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xml" ContentType="application/vnd.openxmlformats-officedocument.spreadsheetml.comments+xml"/>
  <Override PartName="/xl/comments32.xml" ContentType="application/vnd.openxmlformats-officedocument.spreadsheetml.comments+xml"/>
  <Override PartName="/xl/comments7.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0.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13.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comments2.xml" ContentType="application/vnd.openxmlformats-officedocument.spreadsheetml.comments+xml"/>
  <Override PartName="/xl/comments71.xml" ContentType="application/vnd.openxmlformats-officedocument.spreadsheetml.comments+xml"/>
  <Override PartName="/xl/comments3.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4"/>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8(b).7" sheetId="68" state="visible" r:id="rId69"/>
    <sheet name="Table9(a)" sheetId="69" state="visible" r:id="rId70"/>
    <sheet name="Table9(b)" sheetId="70" state="visible" r:id="rId71"/>
    <sheet name="Table10s1" sheetId="71" state="visible" r:id="rId72"/>
    <sheet name="Table10s2" sheetId="72" state="visible" r:id="rId73"/>
    <sheet name="Table10s3" sheetId="73" state="visible" r:id="rId74"/>
    <sheet name="Table10s4" sheetId="74" state="visible" r:id="rId75"/>
    <sheet name="Table10s5" sheetId="75" state="visible" r:id="rId76"/>
    <sheet name="Information" sheetId="76" state="hidden" r:id="rId77"/>
  </sheets>
  <externalReferences>
    <externalReference r:id="rId78"/>
    <externalReference r:id="rId79"/>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4"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7" name="_xlnm.Print_Area" vbProcedure="false">'Table8(b).7'!$A$1:$I$17</definedName>
    <definedName function="false" hidden="false" localSheetId="69"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20</definedName>
    <definedName function="false" hidden="false" name="Sheet57Range2" vbProcedure="false">'Table9(a)'!$A$221:$E$36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H$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H$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57</definedName>
    <definedName function="false" hidden="false" localSheetId="66" name="Sheet56Range2" vbProcedure="false">'Table8(b).6'!$A$62:$H$6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59:$H$60</definedName>
    <definedName function="false" hidden="false" localSheetId="66" name="Sheet56Range6" vbProcedure="false">'Table8(b).6'!$A$62:$H$63</definedName>
    <definedName function="false" hidden="false" localSheetId="67" name="Sheet56Range1" vbProcedure="false">'Table8(b).7'!$A$5:$H$57</definedName>
    <definedName function="false" hidden="false" localSheetId="67" name="Sheet56Range2" vbProcedure="false">'Table8(b).7'!$A$62:$H$63</definedName>
    <definedName function="false" hidden="false" localSheetId="67" name="Sheet56Range3" vbProcedure="false">'Table8(b).7'!$H$1:$H$3</definedName>
    <definedName function="false" hidden="false" localSheetId="67" name="Sheet56Range4" vbProcedure="false">'Table8(b).7'!$A$1:$H$3</definedName>
    <definedName function="false" hidden="false" localSheetId="67" name="Sheet56Range5" vbProcedure="false">'Table8(b).7'!$A$59:$H$60</definedName>
    <definedName function="false" hidden="false" localSheetId="67" name="Sheet56Range6" vbProcedure="false">'Table8(b).7'!$A$62:$H$63</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tatus" vbProcedure="false">#REF!</definedName>
    <definedName function="false" hidden="false" localSheetId="75" name="CRF_Submission" vbProcedure="false">Information!$C$24</definedName>
    <definedName function="false" hidden="false" localSheetId="75"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7</xdr:row>
                <xdr:rowOff>7</xdr:rowOff>
              </xdr:from>
              <xdr:to>
                <xdr:col>19</xdr:col>
                <xdr:colOff>75</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0</xdr:colOff>
                <xdr:row>18</xdr:row>
                <xdr:rowOff>8</xdr:rowOff>
              </xdr:from>
              <xdr:to>
                <xdr:col>19</xdr:col>
                <xdr:colOff>75</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2</xdr:row>
                <xdr:rowOff>7</xdr:rowOff>
              </xdr:from>
              <xdr:to>
                <xdr:col>22</xdr:col>
                <xdr:colOff>29</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0</xdr:colOff>
                <xdr:row>24</xdr:row>
                <xdr:rowOff>7</xdr:rowOff>
              </xdr:from>
              <xdr:to>
                <xdr:col>22</xdr:col>
                <xdr:colOff>29</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9</xdr:row>
                <xdr:rowOff>7</xdr:rowOff>
              </xdr:from>
              <xdr:to>
                <xdr:col>9</xdr:col>
                <xdr:colOff>17</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12</xdr:row>
                <xdr:rowOff>7</xdr:rowOff>
              </xdr:from>
              <xdr:to>
                <xdr:col>9</xdr:col>
                <xdr:colOff>17</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9</xdr:colOff>
                <xdr:row>13</xdr:row>
                <xdr:rowOff>8</xdr:rowOff>
              </xdr:from>
              <xdr:to>
                <xdr:col>9</xdr:col>
                <xdr:colOff>8</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6</xdr:row>
                <xdr:rowOff>27</xdr:rowOff>
              </xdr:from>
              <xdr:to>
                <xdr:col>12</xdr:col>
                <xdr:colOff>33</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8</xdr:row>
                <xdr:rowOff>7</xdr:rowOff>
              </xdr:from>
              <xdr:to>
                <xdr:col>12</xdr:col>
                <xdr:colOff>33</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9</xdr:row>
                <xdr:rowOff>7</xdr:rowOff>
              </xdr:from>
              <xdr:to>
                <xdr:col>9</xdr:col>
                <xdr:colOff>7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12</xdr:col>
                <xdr:colOff>24</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12</xdr:row>
                <xdr:rowOff>7</xdr:rowOff>
              </xdr:from>
              <xdr:to>
                <xdr:col>9</xdr:col>
                <xdr:colOff>7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1</xdr:colOff>
                <xdr:row>13</xdr:row>
                <xdr:rowOff>8</xdr:rowOff>
              </xdr:from>
              <xdr:to>
                <xdr:col>9</xdr:col>
                <xdr:colOff>70</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0</xdr:colOff>
                <xdr:row>12</xdr:row>
                <xdr:rowOff>7</xdr:rowOff>
              </xdr:from>
              <xdr:to>
                <xdr:col>15</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6</xdr:row>
                <xdr:rowOff>27</xdr:rowOff>
              </xdr:from>
              <xdr:to>
                <xdr:col>18</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8</xdr:row>
                <xdr:rowOff>7</xdr:rowOff>
              </xdr:from>
              <xdr:to>
                <xdr:col>18</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6</xdr:colOff>
                <xdr:row>9</xdr:row>
                <xdr:rowOff>7</xdr:rowOff>
              </xdr:from>
              <xdr:to>
                <xdr:col>16</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1</xdr:row>
                <xdr:rowOff>7</xdr:rowOff>
              </xdr:from>
              <xdr:to>
                <xdr:col>18</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6</xdr:colOff>
                <xdr:row>12</xdr:row>
                <xdr:rowOff>7</xdr:rowOff>
              </xdr:from>
              <xdr:to>
                <xdr:col>18</xdr:col>
                <xdr:colOff>68</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6</xdr:colOff>
                <xdr:row>13</xdr:row>
                <xdr:rowOff>8</xdr:rowOff>
              </xdr:from>
              <xdr:to>
                <xdr:col>16</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18</xdr:col>
                <xdr:colOff>62</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9</xdr:row>
                <xdr:rowOff>7</xdr:rowOff>
              </xdr:from>
              <xdr:to>
                <xdr:col>20</xdr:col>
                <xdr:colOff>3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85</xdr:colOff>
                <xdr:row>12</xdr:row>
                <xdr:rowOff>7</xdr:rowOff>
              </xdr:from>
              <xdr:to>
                <xdr:col>20</xdr:col>
                <xdr:colOff>3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85</xdr:colOff>
                <xdr:row>13</xdr:row>
                <xdr:rowOff>8</xdr:rowOff>
              </xdr:from>
              <xdr:to>
                <xdr:col>20</xdr:col>
                <xdr:colOff>2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9</xdr:row>
                <xdr:rowOff>7</xdr:rowOff>
              </xdr:from>
              <xdr:to>
                <xdr:col>21</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12</xdr:row>
                <xdr:rowOff>7</xdr:rowOff>
              </xdr:from>
              <xdr:to>
                <xdr:col>21</xdr:col>
                <xdr:colOff>6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8</xdr:colOff>
                <xdr:row>13</xdr:row>
                <xdr:rowOff>8</xdr:rowOff>
              </xdr:from>
              <xdr:to>
                <xdr:col>21</xdr:col>
                <xdr:colOff>55</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2</xdr:col>
                <xdr:colOff>41</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59</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4</xdr:col>
                <xdr:colOff>28</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1</xdr:col>
                <xdr:colOff>42</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6</xdr:col>
                <xdr:colOff>17</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3</xdr:col>
                <xdr:colOff>22</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8</xdr:col>
                <xdr:colOff>0</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8</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9</xdr:col>
                <xdr:colOff>48</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6</xdr:col>
                <xdr:colOff>58</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1</xdr:col>
                <xdr:colOff>31</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8</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950" uniqueCount="2311">
  <si>
    <t xml:space="preserve">TABLE  1  SECTORAL REPORT FOR ENERGY</t>
  </si>
  <si>
    <t xml:space="preserve">Inventory 1995</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E Food Processing, Beverages and Tobacco \ Liquid Fuels</t>
  </si>
  <si>
    <t xml:space="preserve">Updated fuel consumption data</t>
  </si>
  <si>
    <t xml:space="preserve">1.AA.2.E Food Processing, Beverages and Tobacco \ Solid Fuels</t>
  </si>
  <si>
    <t xml:space="preserve">1.AA.2.E Food Processing, Beverages and Tobacco \ Gaseous Fuels</t>
  </si>
  <si>
    <t xml:space="preserve">1.AA.2.F Other (please specify ) \ Construction \ Liquid Fuels</t>
  </si>
  <si>
    <t xml:space="preserve">1.AA.2.F Other (please specify ) \ Construction \ Solid Fuels</t>
  </si>
  <si>
    <t xml:space="preserve">1.AA.2.F Other (please specify ) \ Construction \ Gaseous Fuels</t>
  </si>
  <si>
    <t xml:space="preserve">1.AA.2.F Other (please specify ) \ Machinery \ Liquid Fuels</t>
  </si>
  <si>
    <t xml:space="preserve">1.AA.2.F Other (please specify ) \ Machinery \ Biomass</t>
  </si>
  <si>
    <t xml:space="preserve">1.AA.2.F Other (please specify ) \ Other Industries \ Liquid Fuels</t>
  </si>
  <si>
    <t xml:space="preserve">1.AA.2.F Other (please specify ) \ Other Industries \ Solid Fuels</t>
  </si>
  <si>
    <t xml:space="preserve">1.AA.2.F Other (please specify ) \ Other Industries \ Gaseous Fuels</t>
  </si>
  <si>
    <t xml:space="preserve">1.AA.2.F Other (please specify ) \ Duplication Adjustment \ Liquid Fuels</t>
  </si>
  <si>
    <t xml:space="preserve">(Part 2 of 7)</t>
  </si>
  <si>
    <t xml:space="preserve">1.AA.2.F Other (please specify ) \ Duplication Adjustment \ Solid Fuels</t>
  </si>
  <si>
    <t xml:space="preserve">1.AA.3</t>
  </si>
  <si>
    <t xml:space="preserve">1.AA.3.B Road Transportation \ Liquid Fuels \ Diesel Oil</t>
  </si>
  <si>
    <t xml:space="preserve">1.AA.4</t>
  </si>
  <si>
    <t xml:space="preserve">1.AA.4.A Commercial/Institutional \ Liquid Fuels</t>
  </si>
  <si>
    <t xml:space="preserve">1.AA.4.A Commercial/Institutional \ Solid Fuels</t>
  </si>
  <si>
    <t xml:space="preserve">1.AA.4.A Commercial/Institutional \ Gaseous Fuels</t>
  </si>
  <si>
    <t xml:space="preserve">1.AA.4.B Residential \ Biomass</t>
  </si>
  <si>
    <t xml:space="preserve">1.AA.4.C Agriculture/Forestry/Fisheries \ Liquid Fuels</t>
  </si>
  <si>
    <t xml:space="preserve">1.AA.4.C Agriculture/Forestry/Fisheries \ Solid Fuels</t>
  </si>
  <si>
    <t xml:space="preserve">1.AA.4.C Agriculture/Forestry/Fisheries \ Gaseous Fuels</t>
  </si>
  <si>
    <t xml:space="preserve">1.AA.5</t>
  </si>
  <si>
    <t xml:space="preserve">Other (Not elsewhere specified)</t>
  </si>
  <si>
    <t xml:space="preserve">1.AA.5.A Stationary (please specify) \ Mining \ Liquid Fuels</t>
  </si>
  <si>
    <t xml:space="preserve">1.AA.5.A Stationary (please specify) \ Mining \ Solid Fuels</t>
  </si>
  <si>
    <t xml:space="preserve">1.AA.5.A Stationary (please specify) \ Mining \ Gaseous Fuels</t>
  </si>
  <si>
    <t xml:space="preserve">1.C1</t>
  </si>
  <si>
    <t xml:space="preserve">1.C1.A Aviation \ Jet Kerosene</t>
  </si>
  <si>
    <t xml:space="preserve">1.C1.B Marine \ Gas/Diesel Oil</t>
  </si>
  <si>
    <t xml:space="preserve">1.C1.B Marine \ Other Fuels \ Kerosene</t>
  </si>
  <si>
    <t xml:space="preserve">(Part 3 of 7)</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2.E</t>
  </si>
  <si>
    <t xml:space="preserve">Production of Halocarbons and SF6</t>
  </si>
  <si>
    <t xml:space="preserve">Recovery/HFC-23</t>
  </si>
  <si>
    <t xml:space="preserve">2.F</t>
  </si>
  <si>
    <t xml:space="preserve">Consumption of Halocarbons and SF6</t>
  </si>
  <si>
    <t xml:space="preserve">(Part 4 of 7)</t>
  </si>
  <si>
    <t xml:space="preserve">2.F.5</t>
  </si>
  <si>
    <t xml:space="preserve">Solvents</t>
  </si>
  <si>
    <t xml:space="preserve">2.F.9 Other (please specify) \ Other non-specified</t>
  </si>
  <si>
    <t xml:space="preserve">2.F.P1</t>
  </si>
  <si>
    <t xml:space="preserve">2.F.P2.1</t>
  </si>
  <si>
    <t xml:space="preserve">In bulk</t>
  </si>
  <si>
    <t xml:space="preserve">2.F.P3.1</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Part 5 of 7)</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Part 6 of 7)</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Part 7 of 7)</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1.3 N-fixing Crops</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2">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9"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9"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false" applyAlignment="true" applyProtection="false">
      <alignment horizontal="general" vertical="center" textRotation="0" wrapText="false" indent="0" shrinkToFit="false"/>
      <protection locked="true" hidden="false"/>
    </xf>
    <xf numFmtId="164" fontId="24"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tru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7" fillId="0" borderId="0" xfId="111"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1"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9"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7" fillId="4" borderId="4" xfId="107" applyFont="true" applyBorder="true" applyAlignment="true" applyProtection="true">
      <alignment horizontal="center" vertical="center" textRotation="0" wrapText="false" indent="0" shrinkToFit="false"/>
      <protection locked="true" hidden="false"/>
    </xf>
    <xf numFmtId="165" fontId="47"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49" fillId="4" borderId="30" xfId="107" applyFont="true" applyBorder="true" applyAlignment="true" applyProtection="true">
      <alignment horizontal="center" vertical="bottom" textRotation="0" wrapText="true" indent="0" shrinkToFit="false"/>
      <protection locked="true" hidden="false"/>
    </xf>
    <xf numFmtId="165" fontId="47"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7" fillId="4" borderId="1" xfId="107" applyFont="true" applyBorder="true" applyAlignment="true" applyProtection="true">
      <alignment horizontal="center" vertical="center" textRotation="0" wrapText="true" indent="0" shrinkToFit="false"/>
      <protection locked="true" hidden="false"/>
    </xf>
    <xf numFmtId="165" fontId="47" fillId="4" borderId="59" xfId="107" applyFont="true" applyBorder="true" applyAlignment="true" applyProtection="false">
      <alignment horizontal="center" vertical="bottom" textRotation="0" wrapText="true" indent="0" shrinkToFit="false"/>
      <protection locked="true" hidden="false"/>
    </xf>
    <xf numFmtId="165" fontId="53" fillId="4" borderId="22" xfId="107" applyFont="true" applyBorder="true" applyAlignment="true" applyProtection="true">
      <alignment horizontal="center" vertical="center" textRotation="0" wrapText="true" indent="0" shrinkToFit="false"/>
      <protection locked="true" hidden="false"/>
    </xf>
    <xf numFmtId="165" fontId="47" fillId="4" borderId="2" xfId="107" applyFont="true" applyBorder="true" applyAlignment="true" applyProtection="true">
      <alignment horizontal="center" vertical="center" textRotation="0" wrapText="true" indent="0" shrinkToFit="false"/>
      <protection locked="true" hidden="false"/>
    </xf>
    <xf numFmtId="165" fontId="47" fillId="4" borderId="61" xfId="107" applyFont="true" applyBorder="true" applyAlignment="true" applyProtection="true">
      <alignment horizontal="center" vertical="center" textRotation="0" wrapText="true" indent="0" shrinkToFit="false"/>
      <protection locked="true" hidden="false"/>
    </xf>
    <xf numFmtId="165" fontId="49" fillId="4" borderId="74" xfId="107" applyFont="true" applyBorder="true" applyAlignment="true" applyProtection="true">
      <alignment horizontal="center" vertical="center" textRotation="0" wrapText="true" indent="0" shrinkToFit="false"/>
      <protection locked="true" hidden="false"/>
    </xf>
    <xf numFmtId="165" fontId="47"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8" fillId="0" borderId="0" xfId="107" applyFont="true" applyBorder="true" applyAlignment="true" applyProtection="false">
      <alignment horizontal="left" vertical="top" textRotation="0" wrapText="false" indent="0" shrinkToFit="false"/>
      <protection locked="true" hidden="false"/>
    </xf>
    <xf numFmtId="165" fontId="38" fillId="0" borderId="0" xfId="107" applyFont="true" applyBorder="true" applyAlignment="true" applyProtection="false">
      <alignment horizontal="left" vertical="center" textRotation="0" wrapText="false" indent="0" shrinkToFit="false"/>
      <protection locked="true" hidden="false"/>
    </xf>
    <xf numFmtId="165" fontId="38"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7" fillId="4" borderId="89" xfId="107" applyFont="true" applyBorder="true" applyAlignment="true" applyProtection="false">
      <alignment horizontal="center" vertical="center" textRotation="0" wrapText="true" indent="0" shrinkToFit="false"/>
      <protection locked="true" hidden="false"/>
    </xf>
    <xf numFmtId="165" fontId="47" fillId="4" borderId="81" xfId="107" applyFont="true" applyBorder="true" applyAlignment="true" applyProtection="false">
      <alignment horizontal="center" vertical="center" textRotation="0" wrapText="false" indent="0" shrinkToFit="false"/>
      <protection locked="true" hidden="false"/>
    </xf>
    <xf numFmtId="165" fontId="47" fillId="4" borderId="83" xfId="107" applyFont="true" applyBorder="true" applyAlignment="true" applyProtection="false">
      <alignment horizontal="center" vertical="center" textRotation="0" wrapText="true" indent="0" shrinkToFit="false"/>
      <protection locked="true" hidden="false"/>
    </xf>
    <xf numFmtId="165" fontId="47"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false" indent="0" shrinkToFit="false"/>
      <protection locked="true" hidden="false"/>
    </xf>
    <xf numFmtId="164" fontId="33" fillId="5" borderId="72" xfId="95" applyFont="true" applyBorder="true" applyAlignment="true" applyProtection="true">
      <alignment horizontal="right" vertical="center" textRotation="0" wrapText="true" indent="0" shrinkToFit="false"/>
      <protection locked="true" hidden="false"/>
    </xf>
    <xf numFmtId="164" fontId="33" fillId="5" borderId="6" xfId="9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8"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6"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4" fillId="0" borderId="0" xfId="108" applyFont="true" applyBorder="false" applyAlignment="true" applyProtection="false">
      <alignment horizontal="left" vertical="bottom" textRotation="0" wrapText="false" indent="0" shrinkToFit="false"/>
      <protection locked="true" hidden="false"/>
    </xf>
    <xf numFmtId="167" fontId="44" fillId="0" borderId="0" xfId="108" applyFont="true" applyBorder="false" applyAlignment="true" applyProtection="false">
      <alignment horizontal="left" vertical="bottom" textRotation="0" wrapText="false" indent="0" shrinkToFit="false"/>
      <protection locked="true" hidden="false"/>
    </xf>
    <xf numFmtId="164" fontId="44" fillId="0" borderId="0" xfId="111" applyFont="true" applyBorder="false" applyAlignment="true" applyProtection="false">
      <alignment horizontal="left" vertical="bottom" textRotation="0" wrapText="false" indent="0" shrinkToFit="false"/>
      <protection locked="true" hidden="false"/>
    </xf>
    <xf numFmtId="164" fontId="44" fillId="0" borderId="0" xfId="103" applyFont="true" applyBorder="true" applyAlignment="true" applyProtection="true">
      <alignment horizontal="left" vertical="bottom" textRotation="0" wrapText="false" indent="0" shrinkToFit="false"/>
      <protection locked="true" hidden="false"/>
    </xf>
    <xf numFmtId="164" fontId="46" fillId="0" borderId="17" xfId="108" applyFont="true" applyBorder="true" applyAlignment="true" applyProtection="false">
      <alignment horizontal="left" vertical="bottom" textRotation="0" wrapText="true" indent="0" shrinkToFit="false"/>
      <protection locked="true" hidden="false"/>
    </xf>
    <xf numFmtId="164" fontId="46"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left" vertical="center"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8" applyFont="true" applyBorder="true" applyAlignment="true" applyProtection="false">
      <alignment horizontal="general" vertical="bottom" textRotation="0" wrapText="false" indent="0" shrinkToFit="false"/>
      <protection locked="true" hidden="false"/>
    </xf>
    <xf numFmtId="164" fontId="19" fillId="0" borderId="0" xfId="108" applyFont="true" applyBorder="true" applyAlignment="true" applyProtection="false">
      <alignment horizontal="left" vertical="bottom" textRotation="0" wrapText="false" indent="0" shrinkToFit="false"/>
      <protection locked="true" hidden="false"/>
    </xf>
    <xf numFmtId="165" fontId="19" fillId="0" borderId="0" xfId="109"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1" applyFont="true" applyBorder="true" applyAlignment="true" applyProtection="false">
      <alignment horizontal="left" vertical="center" textRotation="0" wrapText="false" indent="0" shrinkToFit="false"/>
      <protection locked="true" hidden="false"/>
    </xf>
    <xf numFmtId="167" fontId="19"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1" applyFont="true" applyBorder="false" applyAlignment="true" applyProtection="false">
      <alignment horizontal="left" vertical="bottom" textRotation="0" wrapText="false" indent="1" shrinkToFit="false"/>
      <protection locked="true" hidden="false"/>
    </xf>
    <xf numFmtId="165" fontId="35" fillId="0" borderId="0" xfId="109" applyFont="true" applyBorder="false" applyAlignment="true" applyProtection="false">
      <alignment horizontal="left"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6"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19"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6" fillId="4" borderId="51"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bottom" textRotation="0" wrapText="true" indent="0" shrinkToFit="true"/>
      <protection locked="true" hidden="false"/>
    </xf>
    <xf numFmtId="165" fontId="46" fillId="4" borderId="66" xfId="109" applyFont="true" applyBorder="true" applyAlignment="true" applyProtection="false">
      <alignment horizontal="center" vertical="bottom" textRotation="0" wrapText="true" indent="0" shrinkToFit="true"/>
      <protection locked="true" hidden="false"/>
    </xf>
    <xf numFmtId="165" fontId="46" fillId="4" borderId="31" xfId="109" applyFont="true" applyBorder="true" applyAlignment="true" applyProtection="false">
      <alignment horizontal="center" vertical="bottom" textRotation="0" wrapText="true" indent="0" shrinkToFit="true"/>
      <protection locked="true" hidden="false"/>
    </xf>
    <xf numFmtId="165" fontId="46" fillId="4" borderId="52" xfId="109" applyFont="true" applyBorder="true" applyAlignment="true" applyProtection="false">
      <alignment horizontal="center" vertical="bottom" textRotation="0" wrapText="true" indent="0" shrinkToFit="true"/>
      <protection locked="true" hidden="false"/>
    </xf>
    <xf numFmtId="165" fontId="46" fillId="4" borderId="14" xfId="109" applyFont="true" applyBorder="true" applyAlignment="true" applyProtection="false">
      <alignment horizontal="center" vertical="bottom" textRotation="0" wrapText="true" indent="0" shrinkToFit="true"/>
      <protection locked="true" hidden="false"/>
    </xf>
    <xf numFmtId="164" fontId="46" fillId="4" borderId="60" xfId="111" applyFont="true" applyBorder="true" applyAlignment="true" applyProtection="false">
      <alignment horizontal="center" vertical="bottom" textRotation="0" wrapText="false" indent="0" shrinkToFit="false"/>
      <protection locked="true" hidden="false"/>
    </xf>
    <xf numFmtId="165" fontId="46" fillId="4" borderId="60" xfId="109" applyFont="true" applyBorder="true" applyAlignment="true" applyProtection="false">
      <alignment horizontal="center" vertical="bottom" textRotation="0" wrapText="true" indent="0" shrinkToFit="true"/>
      <protection locked="true" hidden="false"/>
    </xf>
    <xf numFmtId="165" fontId="46" fillId="4" borderId="62" xfId="109" applyFont="true" applyBorder="true" applyAlignment="true" applyProtection="false">
      <alignment horizontal="center" vertical="bottom" textRotation="0" wrapText="true" indent="0" shrinkToFit="true"/>
      <protection locked="true" hidden="false"/>
    </xf>
    <xf numFmtId="165" fontId="46"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5" fontId="19"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09" applyFont="true" applyBorder="false" applyAlignment="true" applyProtection="false">
      <alignment horizontal="left" vertical="top" textRotation="0" wrapText="false" indent="0" shrinkToFit="false"/>
      <protection locked="true" hidden="false"/>
    </xf>
    <xf numFmtId="164" fontId="19"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6" fillId="4" borderId="9" xfId="109" applyFont="true" applyBorder="true" applyAlignment="true" applyProtection="false">
      <alignment horizontal="center" vertical="center" textRotation="0" wrapText="true" indent="0" shrinkToFit="true"/>
      <protection locked="true" hidden="false"/>
    </xf>
    <xf numFmtId="165" fontId="46" fillId="4" borderId="103" xfId="109" applyFont="true" applyBorder="true" applyAlignment="true" applyProtection="false">
      <alignment horizontal="center" vertical="center" textRotation="0" wrapText="true" indent="0" shrinkToFit="true"/>
      <protection locked="true" hidden="false"/>
    </xf>
    <xf numFmtId="165" fontId="46" fillId="4" borderId="115" xfId="109"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6"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19"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19" fillId="0" borderId="0" xfId="96"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19" fillId="0" borderId="0" xfId="108" applyFont="true" applyBorder="false" applyAlignment="true" applyProtection="false">
      <alignment horizontal="left" vertical="bottom" textRotation="0" wrapText="false" indent="0" shrinkToFit="false"/>
      <protection locked="true" hidden="false"/>
    </xf>
    <xf numFmtId="164" fontId="19"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4" fillId="3" borderId="92" xfId="107" applyFont="true" applyBorder="true" applyAlignment="true" applyProtection="false">
      <alignment horizontal="right" vertical="center" textRotation="0" wrapText="false" indent="0" shrinkToFit="false"/>
      <protection locked="true" hidden="false"/>
    </xf>
    <xf numFmtId="165" fontId="64"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4" fillId="3" borderId="4" xfId="107" applyFont="true" applyBorder="true" applyAlignment="true" applyProtection="false">
      <alignment horizontal="righ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4" fontId="64"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4" fillId="3" borderId="81" xfId="107" applyFont="true" applyBorder="true" applyAlignment="true" applyProtection="false">
      <alignment horizontal="right" vertical="center" textRotation="0" wrapText="false" indent="0" shrinkToFit="false"/>
      <protection locked="true" hidden="false"/>
    </xf>
    <xf numFmtId="165" fontId="64" fillId="0" borderId="81" xfId="107" applyFont="true" applyBorder="true" applyAlignment="true" applyProtection="true">
      <alignment horizontal="right" vertical="center" textRotation="0" wrapText="false" indent="0" shrinkToFit="false"/>
      <protection locked="true" hidden="false"/>
    </xf>
    <xf numFmtId="165" fontId="64"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4" fillId="3" borderId="43" xfId="107" applyFont="true" applyBorder="true" applyAlignment="true" applyProtection="false">
      <alignment horizontal="right" vertical="center" textRotation="0" wrapText="false" indent="0" shrinkToFit="false"/>
      <protection locked="true" hidden="false"/>
    </xf>
    <xf numFmtId="165" fontId="64" fillId="3" borderId="69" xfId="107" applyFont="true" applyBorder="true" applyAlignment="true" applyProtection="false">
      <alignment horizontal="right" vertical="center" textRotation="0" wrapText="false" indent="0" shrinkToFit="false"/>
      <protection locked="true" hidden="false"/>
    </xf>
    <xf numFmtId="165" fontId="64"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1"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9"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4" fillId="2" borderId="92" xfId="105" applyFont="true" applyBorder="true" applyAlignment="true" applyProtection="false">
      <alignment horizontal="right" vertical="center" textRotation="0" wrapText="false" indent="0" shrinkToFit="false"/>
      <protection locked="true" hidden="false"/>
    </xf>
    <xf numFmtId="165" fontId="64"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4" fillId="2" borderId="4" xfId="105" applyFont="true" applyBorder="true" applyAlignment="true" applyProtection="false">
      <alignment horizontal="right" vertical="center" textRotation="0" wrapText="false" indent="0" shrinkToFit="false"/>
      <protection locked="true" hidden="false"/>
    </xf>
    <xf numFmtId="168" fontId="65" fillId="5" borderId="4" xfId="95" applyFont="true" applyBorder="true" applyAlignment="true" applyProtection="true">
      <alignment horizontal="right" vertical="center" textRotation="0" wrapText="false" indent="0" shrinkToFit="false"/>
      <protection locked="true" hidden="false"/>
    </xf>
    <xf numFmtId="165" fontId="64"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6"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6"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9" fillId="0" borderId="0" xfId="111" applyFont="true" applyBorder="false" applyAlignment="true" applyProtection="true">
      <alignment horizontal="general" vertical="center" textRotation="0" wrapText="false" indent="0" shrinkToFit="false"/>
      <protection locked="false" hidden="false"/>
    </xf>
    <xf numFmtId="173" fontId="19" fillId="0" borderId="0" xfId="105"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5"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5"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5" applyFont="true" applyBorder="true" applyAlignment="true" applyProtection="false">
      <alignment horizontal="left" vertical="center" textRotation="0" wrapText="false" indent="0" shrinkToFit="false"/>
      <protection locked="true" hidden="false"/>
    </xf>
    <xf numFmtId="165" fontId="67"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5" applyFont="true" applyBorder="true" applyAlignment="true" applyProtection="true">
      <alignment horizontal="left" vertical="center" textRotation="0" wrapText="false" indent="0" shrinkToFit="false"/>
      <protection locked="true" hidden="false"/>
    </xf>
    <xf numFmtId="168" fontId="64" fillId="5" borderId="49" xfId="95" applyFont="true" applyBorder="true" applyAlignment="true" applyProtection="true">
      <alignment horizontal="right" vertical="center" textRotation="0" wrapText="false" indent="0" shrinkToFit="false"/>
      <protection locked="true" hidden="false"/>
    </xf>
    <xf numFmtId="168" fontId="64" fillId="5" borderId="53" xfId="95"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2"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2" fillId="5" borderId="73" xfId="95" applyFont="true" applyBorder="true" applyAlignment="true" applyProtection="true">
      <alignment horizontal="right" vertical="center" textRotation="0" wrapText="false" indent="0" shrinkToFit="false"/>
      <protection locked="true" hidden="false"/>
    </xf>
    <xf numFmtId="168" fontId="25" fillId="5" borderId="5" xfId="95" applyFont="true" applyBorder="true" applyAlignment="true" applyProtection="true">
      <alignment horizontal="right" vertical="center" textRotation="0" wrapText="false" indent="0" shrinkToFit="false"/>
      <protection locked="true" hidden="false"/>
    </xf>
    <xf numFmtId="168" fontId="42"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19" fillId="0" borderId="0" xfId="111" applyFont="true" applyBorder="false" applyAlignment="true" applyProtection="false">
      <alignment horizontal="general" vertical="center" textRotation="0" wrapText="false" indent="0" shrinkToFit="false"/>
      <protection locked="true" hidden="false"/>
    </xf>
    <xf numFmtId="168" fontId="19"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9"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4" fillId="5" borderId="43" xfId="95" applyFont="true" applyBorder="true" applyAlignment="true" applyProtection="true">
      <alignment horizontal="right" vertical="center" textRotation="0" wrapText="false" indent="0" shrinkToFit="false"/>
      <protection locked="true" hidden="false"/>
    </xf>
    <xf numFmtId="165" fontId="64" fillId="5" borderId="69" xfId="95"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5" fillId="5" borderId="81" xfId="95" applyFont="true" applyBorder="true" applyAlignment="true" applyProtection="true">
      <alignment horizontal="right" vertical="center" textRotation="0" wrapText="false" indent="0" shrinkToFit="false"/>
      <protection locked="true" hidden="false"/>
    </xf>
    <xf numFmtId="165" fontId="65" fillId="5" borderId="82" xfId="95" applyFont="true" applyBorder="true" applyAlignment="true" applyProtection="true">
      <alignment horizontal="right" vertical="center" textRotation="0" wrapText="false" indent="0" shrinkToFit="false"/>
      <protection locked="true" hidden="false"/>
    </xf>
    <xf numFmtId="165" fontId="64" fillId="5" borderId="4" xfId="105" applyFont="true" applyBorder="true" applyAlignment="true" applyProtection="fals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8"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5" fillId="5" borderId="44" xfId="95" applyFont="true" applyBorder="true" applyAlignment="true" applyProtection="true">
      <alignment horizontal="right" vertical="center" textRotation="0" wrapText="false" indent="0" shrinkToFit="false"/>
      <protection locked="true" hidden="false"/>
    </xf>
    <xf numFmtId="165" fontId="65" fillId="5" borderId="58" xfId="95" applyFont="true" applyBorder="true" applyAlignment="true" applyProtection="true">
      <alignment horizontal="right" vertical="center" textRotation="0" wrapText="false" indent="0" shrinkToFit="false"/>
      <protection locked="true" hidden="false"/>
    </xf>
    <xf numFmtId="165" fontId="65" fillId="5" borderId="1"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4" fillId="2" borderId="81" xfId="105" applyFont="true" applyBorder="true" applyAlignment="true" applyProtection="false">
      <alignment horizontal="right" vertical="center" textRotation="0" wrapText="false" indent="0" shrinkToFit="false"/>
      <protection locked="true" hidden="false"/>
    </xf>
    <xf numFmtId="165" fontId="64" fillId="2" borderId="82" xfId="105" applyFont="true" applyBorder="true" applyAlignment="true" applyProtection="false">
      <alignment horizontal="right" vertical="center" textRotation="0" wrapText="false" indent="0" shrinkToFit="false"/>
      <protection locked="true" hidden="false"/>
    </xf>
    <xf numFmtId="165" fontId="64"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4" fillId="2" borderId="1" xfId="105" applyFont="true" applyBorder="true" applyAlignment="true" applyProtection="false">
      <alignment horizontal="right" vertical="center" textRotation="0" wrapText="false" indent="0" shrinkToFit="false"/>
      <protection locked="true" hidden="false"/>
    </xf>
    <xf numFmtId="165" fontId="65" fillId="5" borderId="39" xfId="95" applyFont="true" applyBorder="true" applyAlignment="true" applyProtection="true">
      <alignment horizontal="right" vertical="center" textRotation="0" wrapText="false" indent="0" shrinkToFit="false"/>
      <protection locked="true" hidden="false"/>
    </xf>
    <xf numFmtId="165" fontId="64" fillId="2" borderId="53" xfId="105" applyFont="true" applyBorder="true" applyAlignment="true" applyProtection="true">
      <alignment horizontal="right" vertical="center" textRotation="0" wrapText="false" indent="0" shrinkToFit="false"/>
      <protection locked="true" hidden="false"/>
    </xf>
    <xf numFmtId="165" fontId="64" fillId="2" borderId="5" xfId="105" applyFont="true" applyBorder="true" applyAlignment="true" applyProtection="false">
      <alignment horizontal="right" vertical="center" textRotation="0" wrapText="false" indent="0" shrinkToFit="false"/>
      <protection locked="true" hidden="false"/>
    </xf>
    <xf numFmtId="165" fontId="65" fillId="5" borderId="73" xfId="95" applyFont="true" applyBorder="true" applyAlignment="true" applyProtection="true">
      <alignment horizontal="right" vertical="center" textRotation="0" wrapText="false" indent="0" shrinkToFit="false"/>
      <protection locked="true" hidden="false"/>
    </xf>
    <xf numFmtId="165" fontId="64" fillId="5" borderId="5" xfId="95" applyFont="true" applyBorder="true" applyAlignment="true" applyProtection="true">
      <alignment horizontal="right" vertical="center" textRotation="0" wrapText="false" indent="0" shrinkToFit="false"/>
      <protection locked="true" hidden="false"/>
    </xf>
    <xf numFmtId="165" fontId="65" fillId="5" borderId="48" xfId="95" applyFont="true" applyBorder="true" applyAlignment="true" applyProtection="true">
      <alignment horizontal="right" vertical="center" textRotation="0" wrapText="false" indent="0" shrinkToFit="false"/>
      <protection locked="true" hidden="false"/>
    </xf>
    <xf numFmtId="165" fontId="64"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4" fillId="0" borderId="19" xfId="104" applyFont="true" applyBorder="true" applyAlignment="true" applyProtection="false">
      <alignment horizontal="left" vertical="bottom" textRotation="0" wrapText="true" indent="0" shrinkToFit="false"/>
      <protection locked="true" hidden="false"/>
    </xf>
    <xf numFmtId="164" fontId="44" fillId="0" borderId="0" xfId="104" applyFont="true" applyBorder="false" applyAlignment="true" applyProtection="false">
      <alignment horizontal="left" vertical="center" textRotation="0" wrapText="false" indent="0" shrinkToFit="false"/>
      <protection locked="true" hidden="false"/>
    </xf>
    <xf numFmtId="165" fontId="44"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67" fontId="64" fillId="0" borderId="43" xfId="105" applyFont="true" applyBorder="true" applyAlignment="true" applyProtection="true">
      <alignment horizontal="right" vertical="center" textRotation="0" wrapText="true" indent="0" shrinkToFit="false"/>
      <protection locked="true" hidden="false"/>
    </xf>
    <xf numFmtId="173" fontId="65" fillId="5" borderId="43" xfId="95" applyFont="true" applyBorder="true" applyAlignment="true" applyProtection="true">
      <alignment horizontal="right" vertical="center" textRotation="0" wrapText="false" indent="0" shrinkToFit="false"/>
      <protection locked="true" hidden="false"/>
    </xf>
    <xf numFmtId="173" fontId="65"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 xfId="105" applyFont="true" applyBorder="true" applyAlignment="true" applyProtection="true">
      <alignment horizontal="right" vertical="center" textRotation="0" wrapText="true" indent="0" shrinkToFit="false"/>
      <protection locked="true" hidden="false"/>
    </xf>
    <xf numFmtId="167" fontId="64"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8" fillId="0" borderId="0" xfId="111" applyFont="true" applyBorder="false" applyAlignment="true" applyProtection="false">
      <alignment horizontal="general" vertical="center" textRotation="0" wrapText="false" indent="0" shrinkToFit="false"/>
      <protection locked="tru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false" applyAlignment="true" applyProtection="true">
      <alignment horizontal="general" vertical="center" textRotation="0" wrapText="false" indent="0" shrinkToFit="false"/>
      <protection locked="false" hidden="false"/>
    </xf>
    <xf numFmtId="173" fontId="38" fillId="0" borderId="0" xfId="111"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1" applyFont="true" applyBorder="false" applyAlignment="true" applyProtection="true">
      <alignment horizontal="general" vertical="center" textRotation="0" wrapText="false" indent="0" shrinkToFit="false"/>
      <protection locked="false" hidden="false"/>
    </xf>
    <xf numFmtId="164" fontId="49" fillId="0" borderId="0" xfId="111"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4" fillId="0" borderId="45" xfId="105" applyFont="true" applyBorder="true" applyAlignment="true" applyProtection="true">
      <alignment horizontal="right" vertical="center" textRotation="0" wrapText="false" indent="0" shrinkToFit="false"/>
      <protection locked="true" hidden="false"/>
    </xf>
    <xf numFmtId="173" fontId="65" fillId="5" borderId="45" xfId="95" applyFont="true" applyBorder="true" applyAlignment="true" applyProtection="true">
      <alignment horizontal="right" vertical="center" textRotation="0" wrapText="false" indent="0" shrinkToFit="false"/>
      <protection locked="true" hidden="false"/>
    </xf>
    <xf numFmtId="173" fontId="65"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4" fillId="5" borderId="40" xfId="9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true" indent="0" shrinkToFit="false"/>
      <protection locked="true" hidden="false"/>
    </xf>
    <xf numFmtId="173" fontId="65" fillId="5" borderId="1" xfId="95" applyFont="true" applyBorder="true" applyAlignment="true" applyProtection="true">
      <alignment horizontal="right" vertical="center" textRotation="0" wrapText="false" indent="0" shrinkToFit="false"/>
      <protection locked="true" hidden="false"/>
    </xf>
    <xf numFmtId="173" fontId="65" fillId="5" borderId="40" xfId="95" applyFont="true" applyBorder="true" applyAlignment="true" applyProtection="true">
      <alignment horizontal="right" vertical="center" textRotation="0" wrapText="false" indent="0" shrinkToFit="false"/>
      <protection locked="true" hidden="false"/>
    </xf>
    <xf numFmtId="173" fontId="65"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4"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40"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1" xfId="105" applyFont="true" applyBorder="true" applyAlignment="true" applyProtection="true">
      <alignment horizontal="right" vertical="center" textRotation="0" wrapText="false" indent="0" shrinkToFit="false"/>
      <protection locked="true" hidden="false"/>
    </xf>
    <xf numFmtId="167" fontId="64"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4" fillId="6" borderId="13" xfId="105" applyFont="true" applyBorder="true" applyAlignment="true" applyProtection="false">
      <alignment horizontal="left" vertical="center" textRotation="0" wrapText="true" indent="0" shrinkToFit="false"/>
      <protection locked="true" hidden="false"/>
    </xf>
    <xf numFmtId="165" fontId="25" fillId="6" borderId="40" xfId="105" applyFont="true" applyBorder="true" applyAlignment="true" applyProtection="false">
      <alignment horizontal="center" vertical="center" textRotation="0" wrapText="true" indent="0" shrinkToFit="false"/>
      <protection locked="true" hidden="false"/>
    </xf>
    <xf numFmtId="165" fontId="25"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8" fillId="0" borderId="0" xfId="105"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0" fillId="2" borderId="93" xfId="105" applyFont="true" applyBorder="true" applyAlignment="true" applyProtection="true">
      <alignment horizontal="left" vertical="center" textRotation="0" wrapText="true" indent="0" shrinkToFit="false"/>
      <protection locked="true" hidden="false"/>
    </xf>
    <xf numFmtId="168" fontId="30" fillId="2" borderId="11" xfId="105" applyFont="true" applyBorder="true" applyAlignment="true" applyProtection="false">
      <alignment horizontal="center"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true" indent="0" shrinkToFit="false"/>
      <protection locked="true" hidden="false"/>
    </xf>
    <xf numFmtId="168" fontId="30" fillId="2" borderId="1" xfId="105" applyFont="true" applyBorder="true" applyAlignment="true" applyProtection="false">
      <alignment horizontal="center" vertical="center" textRotation="0" wrapText="true" indent="0" shrinkToFit="false"/>
      <protection locked="true" hidden="false"/>
    </xf>
    <xf numFmtId="168" fontId="30" fillId="2" borderId="40" xfId="105" applyFont="true" applyBorder="true" applyAlignment="true" applyProtection="false">
      <alignment horizontal="center" vertical="center" textRotation="0" wrapText="true" indent="0" shrinkToFit="false"/>
      <protection locked="true" hidden="false"/>
    </xf>
    <xf numFmtId="168" fontId="46" fillId="2" borderId="64" xfId="105" applyFont="true" applyBorder="true" applyAlignment="true" applyProtection="false">
      <alignment horizontal="center" vertical="center" textRotation="0" wrapText="true" indent="0" shrinkToFit="false"/>
      <protection locked="true" hidden="false"/>
    </xf>
    <xf numFmtId="168" fontId="46" fillId="2" borderId="14" xfId="105" applyFont="true" applyBorder="true" applyAlignment="true" applyProtection="false">
      <alignment horizontal="center" vertical="center" textRotation="0" wrapText="true" indent="0" shrinkToFit="false"/>
      <protection locked="true" hidden="false"/>
    </xf>
    <xf numFmtId="168" fontId="30" fillId="2" borderId="13" xfId="105" applyFont="true" applyBorder="true" applyAlignment="true" applyProtection="false">
      <alignment horizontal="center" vertical="center" textRotation="0" wrapText="true" indent="0" shrinkToFit="false"/>
      <protection locked="true" hidden="false"/>
    </xf>
    <xf numFmtId="168" fontId="30" fillId="2" borderId="42" xfId="105" applyFont="true" applyBorder="true" applyAlignment="true" applyProtection="false">
      <alignment horizontal="center" vertical="center" textRotation="0" wrapText="false" indent="0" shrinkToFit="false"/>
      <protection locked="true" hidden="false"/>
    </xf>
    <xf numFmtId="168" fontId="30" fillId="2" borderId="23" xfId="105" applyFont="true" applyBorder="true" applyAlignment="true" applyProtection="false">
      <alignment horizontal="center"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true" indent="0" shrinkToFit="false"/>
      <protection locked="true" hidden="false"/>
    </xf>
    <xf numFmtId="168" fontId="30" fillId="2" borderId="90" xfId="105" applyFont="true" applyBorder="true" applyAlignment="true" applyProtection="true">
      <alignment horizontal="left" vertical="center" textRotation="0" wrapText="true" indent="0" shrinkToFit="false"/>
      <protection locked="true" hidden="false"/>
    </xf>
    <xf numFmtId="165" fontId="46" fillId="0" borderId="92" xfId="105" applyFont="true" applyBorder="true" applyAlignment="true" applyProtection="true">
      <alignment horizontal="right" vertical="center" textRotation="0" wrapText="false" indent="0" shrinkToFit="false"/>
      <protection locked="true" hidden="false"/>
    </xf>
    <xf numFmtId="165" fontId="46"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0" fillId="2" borderId="63"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lef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0" borderId="43"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false" indent="0" shrinkToFit="false"/>
      <protection locked="true" hidden="false"/>
    </xf>
    <xf numFmtId="168" fontId="26"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left" vertical="center" textRotation="0" wrapText="true" indent="0" shrinkToFit="false"/>
      <protection locked="true" hidden="false"/>
    </xf>
    <xf numFmtId="168" fontId="26" fillId="2" borderId="39" xfId="105" applyFont="true" applyBorder="true" applyAlignment="true" applyProtection="true">
      <alignment horizontal="general" vertical="center" textRotation="0" wrapText="false" indent="0" shrinkToFit="false"/>
      <protection locked="true" hidden="false"/>
    </xf>
    <xf numFmtId="168" fontId="26" fillId="2" borderId="70" xfId="105" applyFont="true" applyBorder="true" applyAlignment="true" applyProtection="true">
      <alignment horizontal="left" vertical="center" textRotation="0" wrapText="false" indent="0" shrinkToFit="false"/>
      <protection locked="true" hidden="false"/>
    </xf>
    <xf numFmtId="168" fontId="26"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0" fillId="2" borderId="20" xfId="105" applyFont="true" applyBorder="true" applyAlignment="true" applyProtection="true">
      <alignment horizontal="general"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0" borderId="43" xfId="105" applyFont="true" applyBorder="true" applyAlignment="true" applyProtection="true">
      <alignment horizontal="right" vertical="center" textRotation="0" wrapText="false" indent="0" shrinkToFit="false"/>
      <protection locked="true" hidden="false"/>
    </xf>
    <xf numFmtId="165" fontId="73" fillId="2" borderId="43" xfId="105" applyFont="true" applyBorder="true" applyAlignment="true" applyProtection="false">
      <alignment horizontal="right" vertical="center" textRotation="0" wrapText="false" indent="0" shrinkToFit="false"/>
      <protection locked="true" hidden="false"/>
    </xf>
    <xf numFmtId="165" fontId="73" fillId="2" borderId="69" xfId="105" applyFont="true" applyBorder="true" applyAlignment="true" applyProtection="false">
      <alignment horizontal="right" vertical="center" textRotation="0" wrapText="false" indent="0" shrinkToFit="false"/>
      <protection locked="true" hidden="false"/>
    </xf>
    <xf numFmtId="165" fontId="73" fillId="2" borderId="53" xfId="105" applyFont="true" applyBorder="true" applyAlignment="true" applyProtection="false">
      <alignment horizontal="right" vertical="center" textRotation="0" wrapText="false" indent="0" shrinkToFit="false"/>
      <protection locked="true" hidden="false"/>
    </xf>
    <xf numFmtId="165" fontId="73" fillId="0" borderId="28" xfId="105" applyFont="true" applyBorder="true" applyAlignment="true" applyProtection="true">
      <alignment horizontal="right" vertical="center" textRotation="0" wrapText="false" indent="0" shrinkToFit="false"/>
      <protection locked="true" hidden="false"/>
    </xf>
    <xf numFmtId="168" fontId="26"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6"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0" fillId="2" borderId="89" xfId="105" applyFont="true" applyBorder="true" applyAlignment="true" applyProtection="true">
      <alignment horizontal="left" vertical="center" textRotation="0" wrapText="false" indent="0" shrinkToFit="false"/>
      <protection locked="true" hidden="false"/>
    </xf>
    <xf numFmtId="168" fontId="30" fillId="2" borderId="118" xfId="105" applyFont="true" applyBorder="true" applyAlignment="true" applyProtection="true">
      <alignment horizontal="general"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0" borderId="81" xfId="105" applyFont="true" applyBorder="true" applyAlignment="true" applyProtection="true">
      <alignment horizontal="right" vertical="center" textRotation="0" wrapText="false" indent="0" shrinkToFit="false"/>
      <protection locked="true" hidden="false"/>
    </xf>
    <xf numFmtId="165" fontId="73" fillId="2" borderId="81" xfId="105" applyFont="true" applyBorder="true" applyAlignment="true" applyProtection="true">
      <alignment horizontal="right" vertical="center" textRotation="0" wrapText="false" indent="0" shrinkToFit="false"/>
      <protection locked="false" hidden="false"/>
    </xf>
    <xf numFmtId="165" fontId="73" fillId="2" borderId="82" xfId="105" applyFont="true" applyBorder="true" applyAlignment="true" applyProtection="true">
      <alignment horizontal="right" vertical="center" textRotation="0" wrapText="false" indent="0" shrinkToFit="false"/>
      <protection locked="false" hidden="false"/>
    </xf>
    <xf numFmtId="165" fontId="73" fillId="2" borderId="83" xfId="105" applyFont="true" applyBorder="true" applyAlignment="true" applyProtection="false">
      <alignment horizontal="right" vertical="center" textRotation="0" wrapText="false" indent="0" shrinkToFit="false"/>
      <protection locked="true" hidden="false"/>
    </xf>
    <xf numFmtId="168" fontId="74" fillId="5" borderId="27"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true" hidden="false"/>
    </xf>
    <xf numFmtId="164" fontId="73" fillId="5" borderId="81" xfId="95" applyFont="true" applyBorder="true" applyAlignment="true" applyProtection="true">
      <alignment horizontal="right" vertical="center" textRotation="0" wrapText="false" indent="0" shrinkToFit="false"/>
      <protection locked="false" hidden="false"/>
    </xf>
    <xf numFmtId="164" fontId="73" fillId="5" borderId="82" xfId="95" applyFont="true" applyBorder="true" applyAlignment="true" applyProtection="true">
      <alignment horizontal="right" vertical="center" textRotation="0" wrapText="false" indent="0" shrinkToFit="false"/>
      <protection locked="false" hidden="false"/>
    </xf>
    <xf numFmtId="164" fontId="73" fillId="5" borderId="83" xfId="95" applyFont="true" applyBorder="true" applyAlignment="true" applyProtection="true">
      <alignment horizontal="right" vertical="center" textRotation="0" wrapText="false" indent="0" shrinkToFit="false"/>
      <protection locked="true" hidden="false"/>
    </xf>
    <xf numFmtId="165" fontId="73" fillId="0" borderId="27" xfId="105" applyFont="true" applyBorder="true" applyAlignment="true" applyProtection="true">
      <alignment horizontal="right" vertical="center" textRotation="0" wrapText="false" indent="0" shrinkToFit="false"/>
      <protection locked="true" hidden="false"/>
    </xf>
    <xf numFmtId="168" fontId="30" fillId="2" borderId="99" xfId="105" applyFont="true" applyBorder="true" applyAlignment="true" applyProtection="true">
      <alignment horizontal="general" vertical="center" textRotation="0" wrapText="false" indent="0" shrinkToFit="false"/>
      <protection locked="true" hidden="false"/>
    </xf>
    <xf numFmtId="164" fontId="73" fillId="5" borderId="4" xfId="95" applyFont="true" applyBorder="true" applyAlignment="true" applyProtection="true">
      <alignment horizontal="right" vertical="center" textRotation="0" wrapText="false" indent="0" shrinkToFit="false"/>
      <protection locked="true" hidden="false"/>
    </xf>
    <xf numFmtId="164" fontId="73" fillId="5" borderId="43" xfId="95" applyFont="true" applyBorder="true" applyAlignment="true" applyProtection="true">
      <alignment horizontal="right" vertical="center" textRotation="0" wrapText="false" indent="0" shrinkToFit="false"/>
      <protection locked="true" hidden="false"/>
    </xf>
    <xf numFmtId="164" fontId="73" fillId="5" borderId="50" xfId="95" applyFont="true" applyBorder="true" applyAlignment="true" applyProtection="true">
      <alignment horizontal="right" vertical="center" textRotation="0" wrapText="false" indent="0" shrinkToFit="false"/>
      <protection locked="true" hidden="false"/>
    </xf>
    <xf numFmtId="164" fontId="73" fillId="5" borderId="11" xfId="95" applyFont="true" applyBorder="true" applyAlignment="true" applyProtection="true">
      <alignment horizontal="right" vertical="center" textRotation="0" wrapText="false" indent="0" shrinkToFit="false"/>
      <protection locked="true" hidden="false"/>
    </xf>
    <xf numFmtId="165" fontId="73" fillId="0" borderId="10" xfId="105" applyFont="true" applyBorder="true" applyAlignment="true" applyProtection="true">
      <alignment horizontal="right" vertical="center" textRotation="0" wrapText="false" indent="0" shrinkToFit="false"/>
      <protection locked="true" hidden="false"/>
    </xf>
    <xf numFmtId="165" fontId="73" fillId="0" borderId="4" xfId="105" applyFont="true" applyBorder="true" applyAlignment="true" applyProtection="true">
      <alignment horizontal="right" vertical="center" textRotation="0" wrapText="false" indent="0" shrinkToFit="false"/>
      <protection locked="true" hidden="false"/>
    </xf>
    <xf numFmtId="165" fontId="73" fillId="2" borderId="4" xfId="105" applyFont="true" applyBorder="true" applyAlignment="true" applyProtection="false">
      <alignment horizontal="right" vertical="center" textRotation="0" wrapText="false" indent="0" shrinkToFit="false"/>
      <protection locked="true" hidden="false"/>
    </xf>
    <xf numFmtId="165" fontId="73" fillId="2" borderId="50" xfId="105" applyFont="true" applyBorder="true" applyAlignment="true" applyProtection="false">
      <alignment horizontal="right" vertical="center" textRotation="0" wrapText="false" indent="0" shrinkToFit="false"/>
      <protection locked="true" hidden="false"/>
    </xf>
    <xf numFmtId="165" fontId="73" fillId="2" borderId="11" xfId="105" applyFont="true" applyBorder="true" applyAlignment="true" applyProtection="fals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true" indent="0" shrinkToFit="false"/>
      <protection locked="true" hidden="false"/>
    </xf>
    <xf numFmtId="168" fontId="26" fillId="5" borderId="69" xfId="95" applyFont="true" applyBorder="true" applyAlignment="true" applyProtection="true">
      <alignment horizontal="right" vertical="center" textRotation="0" wrapText="true" indent="0" shrinkToFit="false"/>
      <protection locked="true" hidden="false"/>
    </xf>
    <xf numFmtId="168" fontId="26" fillId="5" borderId="53" xfId="95" applyFont="true" applyBorder="true" applyAlignment="true" applyProtection="true">
      <alignment horizontal="right" vertical="center" textRotation="0" wrapText="true" indent="0" shrinkToFit="false"/>
      <protection locked="true" hidden="false"/>
    </xf>
    <xf numFmtId="168" fontId="26" fillId="2" borderId="43" xfId="95" applyFont="true" applyBorder="true" applyAlignment="true" applyProtection="true">
      <alignment horizontal="right" vertical="center" textRotation="0" wrapText="true" indent="0" shrinkToFit="false"/>
      <protection locked="true" hidden="false"/>
    </xf>
    <xf numFmtId="168" fontId="26" fillId="2" borderId="69" xfId="95" applyFont="true" applyBorder="true" applyAlignment="true" applyProtection="true">
      <alignment horizontal="right" vertical="center" textRotation="0" wrapText="true" indent="0" shrinkToFit="false"/>
      <protection locked="true" hidden="false"/>
    </xf>
    <xf numFmtId="168" fontId="26" fillId="2" borderId="53" xfId="95" applyFont="true" applyBorder="true" applyAlignment="true" applyProtection="true">
      <alignment horizontal="right" vertical="center" textRotation="0" wrapText="true" indent="0" shrinkToFit="false"/>
      <protection locked="true" hidden="false"/>
    </xf>
    <xf numFmtId="168" fontId="26"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6" fillId="5" borderId="1" xfId="95" applyFont="true" applyBorder="true" applyAlignment="true" applyProtection="true">
      <alignment horizontal="right" vertical="center" textRotation="0" wrapText="true" indent="0" shrinkToFit="false"/>
      <protection locked="true" hidden="false"/>
    </xf>
    <xf numFmtId="168" fontId="26" fillId="2" borderId="1" xfId="95" applyFont="true" applyBorder="true" applyAlignment="true" applyProtection="true">
      <alignment horizontal="right" vertical="center" textRotation="0" wrapText="true" indent="0" shrinkToFit="false"/>
      <protection locked="true" hidden="false"/>
    </xf>
    <xf numFmtId="165" fontId="26" fillId="2" borderId="1" xfId="95" applyFont="true" applyBorder="true" applyAlignment="true" applyProtection="true">
      <alignment horizontal="right" vertical="center" textRotation="0" wrapText="true" indent="0" shrinkToFit="false"/>
      <protection locked="true" hidden="false"/>
    </xf>
    <xf numFmtId="165" fontId="26" fillId="2" borderId="69" xfId="95" applyFont="true" applyBorder="true" applyAlignment="true" applyProtection="true">
      <alignment horizontal="right" vertical="center" textRotation="0" wrapText="true" indent="0" shrinkToFit="false"/>
      <protection locked="true" hidden="false"/>
    </xf>
    <xf numFmtId="165" fontId="26" fillId="2" borderId="53" xfId="95" applyFont="true" applyBorder="true" applyAlignment="true" applyProtection="true">
      <alignment horizontal="right" vertical="center" textRotation="0" wrapText="true" indent="0" shrinkToFit="false"/>
      <protection locked="true" hidden="false"/>
    </xf>
    <xf numFmtId="168" fontId="26" fillId="5" borderId="39" xfId="95" applyFont="true" applyBorder="true" applyAlignment="true" applyProtection="true">
      <alignment horizontal="right" vertical="center" textRotation="0" wrapText="true" indent="0" shrinkToFit="false"/>
      <protection locked="true" hidden="false"/>
    </xf>
    <xf numFmtId="168" fontId="26" fillId="5" borderId="14" xfId="95" applyFont="true" applyBorder="true" applyAlignment="true" applyProtection="true">
      <alignment horizontal="right" vertical="center" textRotation="0" wrapText="true" indent="0" shrinkToFit="false"/>
      <protection locked="true" hidden="false"/>
    </xf>
    <xf numFmtId="168" fontId="26" fillId="2" borderId="39" xfId="95" applyFont="true" applyBorder="true" applyAlignment="true" applyProtection="true">
      <alignment horizontal="right" vertical="center" textRotation="0" wrapText="true" indent="0" shrinkToFit="false"/>
      <protection locked="true" hidden="false"/>
    </xf>
    <xf numFmtId="168" fontId="26"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6"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lef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true" indent="0" shrinkToFit="false"/>
      <protection locked="true" hidden="false"/>
    </xf>
    <xf numFmtId="168" fontId="26" fillId="5" borderId="48" xfId="95" applyFont="true" applyBorder="true" applyAlignment="true" applyProtection="true">
      <alignment horizontal="right" vertical="center" textRotation="0" wrapText="true" indent="0" shrinkToFit="false"/>
      <protection locked="true" hidden="false"/>
    </xf>
    <xf numFmtId="168" fontId="26" fillId="5" borderId="6" xfId="95" applyFont="true" applyBorder="true" applyAlignment="true" applyProtection="true">
      <alignment horizontal="right" vertical="center" textRotation="0" wrapText="true" indent="0" shrinkToFit="false"/>
      <protection locked="true" hidden="false"/>
    </xf>
    <xf numFmtId="168" fontId="26" fillId="2" borderId="5" xfId="95" applyFont="true" applyBorder="true" applyAlignment="true" applyProtection="true">
      <alignment horizontal="right" vertical="center" textRotation="0" wrapText="true" indent="0" shrinkToFit="false"/>
      <protection locked="true" hidden="false"/>
    </xf>
    <xf numFmtId="168" fontId="26" fillId="2" borderId="48" xfId="95" applyFont="true" applyBorder="true" applyAlignment="true" applyProtection="true">
      <alignment horizontal="right" vertical="center" textRotation="0" wrapText="true" indent="0" shrinkToFit="false"/>
      <protection locked="true" hidden="false"/>
    </xf>
    <xf numFmtId="168" fontId="26" fillId="2" borderId="6" xfId="95" applyFont="true" applyBorder="true" applyAlignment="true" applyProtection="true">
      <alignment horizontal="right" vertical="center" textRotation="0" wrapText="true" indent="0" shrinkToFit="false"/>
      <protection locked="true" hidden="false"/>
    </xf>
    <xf numFmtId="168" fontId="30" fillId="2" borderId="28" xfId="105" applyFont="true" applyBorder="true" applyAlignment="true" applyProtection="true">
      <alignment horizontal="general" vertical="center" textRotation="0" wrapText="false" indent="0" shrinkToFit="false"/>
      <protection locked="true" hidden="false"/>
    </xf>
    <xf numFmtId="168" fontId="26" fillId="2" borderId="20" xfId="105"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0" fillId="0" borderId="0" xfId="105" applyFont="true" applyBorder="false" applyAlignment="true" applyProtection="false">
      <alignment horizontal="general"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0"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6"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0" fillId="2" borderId="35" xfId="105" applyFont="true" applyBorder="true" applyAlignment="true" applyProtection="true">
      <alignment horizontal="left" vertical="center" textRotation="0" wrapText="false" indent="0" shrinkToFit="false"/>
      <protection locked="true" hidden="false"/>
    </xf>
    <xf numFmtId="168" fontId="26"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0" fillId="2" borderId="77" xfId="105" applyFont="true" applyBorder="true" applyAlignment="true" applyProtection="true">
      <alignment horizontal="left" vertical="center" textRotation="0" wrapText="false" indent="0" shrinkToFit="false"/>
      <protection locked="true" hidden="false"/>
    </xf>
    <xf numFmtId="168" fontId="26" fillId="2" borderId="49" xfId="105" applyFont="true" applyBorder="true" applyAlignment="true" applyProtection="true">
      <alignment horizontal="general" vertical="center" textRotation="0" wrapText="false" indent="0" shrinkToFit="false"/>
      <protection locked="true" hidden="false"/>
    </xf>
    <xf numFmtId="168" fontId="30" fillId="5" borderId="50" xfId="95" applyFont="true" applyBorder="true" applyAlignment="true" applyProtection="true">
      <alignment horizontal="right" vertical="center" textRotation="0" wrapText="false" indent="0" shrinkToFit="false"/>
      <protection locked="true" hidden="false"/>
    </xf>
    <xf numFmtId="168" fontId="30" fillId="5" borderId="99" xfId="95" applyFont="true" applyBorder="true" applyAlignment="true" applyProtection="true">
      <alignment horizontal="right" vertical="center" textRotation="0" wrapText="true" indent="0" shrinkToFit="false"/>
      <protection locked="true" hidden="false"/>
    </xf>
    <xf numFmtId="168" fontId="30" fillId="5" borderId="4" xfId="95" applyFont="true" applyBorder="true" applyAlignment="true" applyProtection="true">
      <alignment horizontal="right" vertical="center" textRotation="0" wrapText="true" indent="0" shrinkToFit="false"/>
      <protection locked="true" hidden="false"/>
    </xf>
    <xf numFmtId="168" fontId="30" fillId="5" borderId="51" xfId="95" applyFont="true" applyBorder="true" applyAlignment="true" applyProtection="true">
      <alignment horizontal="right" vertical="center" textRotation="0" wrapText="true" indent="0" shrinkToFit="false"/>
      <protection locked="true" hidden="false"/>
    </xf>
    <xf numFmtId="168" fontId="30" fillId="5" borderId="99" xfId="95" applyFont="true" applyBorder="true" applyAlignment="true" applyProtection="true">
      <alignment horizontal="right" vertical="center" textRotation="0" wrapText="false" indent="0" shrinkToFit="false"/>
      <protection locked="true" hidden="false"/>
    </xf>
    <xf numFmtId="168" fontId="30" fillId="5" borderId="77" xfId="95" applyFont="true" applyBorder="true" applyAlignment="true" applyProtection="true">
      <alignment horizontal="right" vertical="center" textRotation="0" wrapText="false" indent="0" shrinkToFit="false"/>
      <protection locked="true" hidden="false"/>
    </xf>
    <xf numFmtId="168" fontId="30" fillId="5" borderId="51" xfId="95" applyFont="true" applyBorder="true" applyAlignment="true" applyProtection="true">
      <alignment horizontal="right" vertical="center" textRotation="0" wrapText="false" indent="0" shrinkToFit="false"/>
      <protection locked="true" hidden="false"/>
    </xf>
    <xf numFmtId="168" fontId="30" fillId="2" borderId="15" xfId="105" applyFont="true" applyBorder="true" applyAlignment="true" applyProtection="true">
      <alignment horizontal="left" vertical="center" textRotation="0" wrapText="false" indent="0" shrinkToFit="false"/>
      <protection locked="true" hidden="false"/>
    </xf>
    <xf numFmtId="168" fontId="26" fillId="2" borderId="40" xfId="105" applyFont="true" applyBorder="true" applyAlignment="true" applyProtection="true">
      <alignment horizontal="general"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0" borderId="1" xfId="105" applyFont="true" applyBorder="true" applyAlignment="true" applyProtection="true">
      <alignment horizontal="right" vertical="center" textRotation="0" wrapText="false" indent="0" shrinkToFit="false"/>
      <protection locked="true" hidden="false"/>
    </xf>
    <xf numFmtId="165" fontId="46" fillId="2" borderId="43" xfId="105" applyFont="true" applyBorder="true" applyAlignment="true" applyProtection="false">
      <alignment horizontal="right" vertical="center" textRotation="0" wrapText="false" indent="0" shrinkToFit="false"/>
      <protection locked="true" hidden="false"/>
    </xf>
    <xf numFmtId="165" fontId="46" fillId="2" borderId="69" xfId="105" applyFont="true" applyBorder="true" applyAlignment="true" applyProtection="false">
      <alignment horizontal="right" vertical="center" textRotation="0" wrapText="false" indent="0" shrinkToFit="false"/>
      <protection locked="true" hidden="false"/>
    </xf>
    <xf numFmtId="165" fontId="46" fillId="2" borderId="53" xfId="105" applyFont="true" applyBorder="true" applyAlignment="true" applyProtection="false">
      <alignment horizontal="right" vertical="center" textRotation="0" wrapText="false" indent="0" shrinkToFit="false"/>
      <protection locked="true" hidden="false"/>
    </xf>
    <xf numFmtId="165" fontId="46" fillId="0" borderId="13" xfId="105" applyFont="true" applyBorder="true" applyAlignment="true" applyProtection="true">
      <alignment horizontal="right" vertical="center" textRotation="0" wrapText="false" indent="0" shrinkToFit="false"/>
      <protection locked="true" hidden="false"/>
    </xf>
    <xf numFmtId="165" fontId="46" fillId="2" borderId="40" xfId="105" applyFont="true" applyBorder="true" applyAlignment="true" applyProtection="true">
      <alignment horizontal="right" vertical="center" textRotation="0" wrapText="false" indent="0" shrinkToFit="false"/>
      <protection locked="false" hidden="false"/>
    </xf>
    <xf numFmtId="165" fontId="46" fillId="2" borderId="64" xfId="105" applyFont="true" applyBorder="true" applyAlignment="true" applyProtection="true">
      <alignment horizontal="right" vertical="center" textRotation="0" wrapText="false" indent="0" shrinkToFit="false"/>
      <protection locked="false" hidden="false"/>
    </xf>
    <xf numFmtId="165" fontId="46" fillId="2" borderId="14" xfId="105" applyFont="true" applyBorder="true" applyAlignment="true" applyProtection="false">
      <alignment horizontal="right" vertical="center" textRotation="0" wrapText="false" indent="0" shrinkToFit="false"/>
      <protection locked="true" hidden="false"/>
    </xf>
    <xf numFmtId="168" fontId="30" fillId="2" borderId="66" xfId="105" applyFont="true" applyBorder="true" applyAlignment="true" applyProtection="true">
      <alignment horizontal="left" vertical="center" textRotation="0" wrapText="false" indent="0" shrinkToFit="false"/>
      <protection locked="true" hidden="false"/>
    </xf>
    <xf numFmtId="168" fontId="26" fillId="2" borderId="67" xfId="105" applyFont="true" applyBorder="true" applyAlignment="true" applyProtection="true">
      <alignment horizontal="general"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0" borderId="30" xfId="105" applyFont="true" applyBorder="true" applyAlignment="true" applyProtection="true">
      <alignment horizontal="right" vertical="center" textRotation="0" wrapText="false" indent="0" shrinkToFit="false"/>
      <protection locked="true" hidden="false"/>
    </xf>
    <xf numFmtId="165" fontId="46" fillId="2" borderId="1" xfId="105" applyFont="true" applyBorder="true" applyAlignment="true" applyProtection="false">
      <alignment horizontal="right" vertical="center" textRotation="0" wrapText="false" indent="0" shrinkToFit="false"/>
      <protection locked="true" hidden="false"/>
    </xf>
    <xf numFmtId="165" fontId="46" fillId="2" borderId="39" xfId="105" applyFont="true" applyBorder="true" applyAlignment="true" applyProtection="false">
      <alignment horizontal="right" vertical="center" textRotation="0" wrapText="false" indent="0" shrinkToFit="false"/>
      <protection locked="true" hidden="false"/>
    </xf>
    <xf numFmtId="165" fontId="46" fillId="0" borderId="29" xfId="105" applyFont="true" applyBorder="true" applyAlignment="true" applyProtection="true">
      <alignment horizontal="right" vertical="center" textRotation="0" wrapText="false" indent="0" shrinkToFit="false"/>
      <protection locked="true" hidden="false"/>
    </xf>
    <xf numFmtId="165" fontId="46" fillId="2" borderId="67" xfId="105" applyFont="true" applyBorder="true" applyAlignment="true" applyProtection="true">
      <alignment horizontal="right" vertical="center" textRotation="0" wrapText="false" indent="0" shrinkToFit="false"/>
      <protection locked="false" hidden="false"/>
    </xf>
    <xf numFmtId="165" fontId="46" fillId="2" borderId="52" xfId="105" applyFont="true" applyBorder="true" applyAlignment="true" applyProtection="true">
      <alignment horizontal="right" vertical="center" textRotation="0" wrapText="false" indent="0" shrinkToFit="false"/>
      <protection locked="false" hidden="false"/>
    </xf>
    <xf numFmtId="165" fontId="46" fillId="2" borderId="31" xfId="105" applyFont="true" applyBorder="true" applyAlignment="true" applyProtection="false">
      <alignment horizontal="right" vertical="center" textRotation="0" wrapText="false" indent="0" shrinkToFit="false"/>
      <protection locked="true" hidden="false"/>
    </xf>
    <xf numFmtId="168" fontId="30" fillId="2" borderId="12" xfId="105" applyFont="true" applyBorder="true" applyAlignment="true" applyProtection="true">
      <alignment horizontal="left" vertical="center" textRotation="0" wrapText="false" indent="0" shrinkToFit="false"/>
      <protection locked="true" hidden="false"/>
    </xf>
    <xf numFmtId="168" fontId="26" fillId="2" borderId="5" xfId="105" applyFont="true" applyBorder="true" applyAlignment="true" applyProtection="true">
      <alignment horizontal="general"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0" borderId="5" xfId="105" applyFont="true" applyBorder="true" applyAlignment="true" applyProtection="true">
      <alignment horizontal="right" vertical="center" textRotation="0" wrapText="false" indent="0" shrinkToFit="false"/>
      <protection locked="true" hidden="false"/>
    </xf>
    <xf numFmtId="165" fontId="46" fillId="2" borderId="73"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true">
      <alignment horizontal="right" vertical="center" textRotation="0" wrapText="false" indent="0" shrinkToFit="false"/>
      <protection locked="false" hidden="false"/>
    </xf>
    <xf numFmtId="165" fontId="46" fillId="2" borderId="48" xfId="105" applyFont="true" applyBorder="true" applyAlignment="true" applyProtection="true">
      <alignment horizontal="right" vertical="center" textRotation="0" wrapText="false" indent="0" shrinkToFit="false"/>
      <protection locked="false" hidden="false"/>
    </xf>
    <xf numFmtId="165" fontId="46" fillId="2" borderId="6" xfId="105" applyFont="true" applyBorder="true" applyAlignment="true" applyProtection="false">
      <alignment horizontal="right" vertical="center" textRotation="0" wrapText="false" indent="0" shrinkToFit="false"/>
      <protection locked="true" hidden="false"/>
    </xf>
    <xf numFmtId="165" fontId="30" fillId="5" borderId="5" xfId="95" applyFont="true" applyBorder="true" applyAlignment="true" applyProtection="true">
      <alignment horizontal="right" vertical="center" textRotation="0" wrapText="true" indent="0" shrinkToFit="false"/>
      <protection locked="true" hidden="false"/>
    </xf>
    <xf numFmtId="165" fontId="30" fillId="5" borderId="5" xfId="95" applyFont="true" applyBorder="true" applyAlignment="true" applyProtection="true">
      <alignment horizontal="right" vertical="center" textRotation="0" wrapText="false" indent="0" shrinkToFit="false"/>
      <protection locked="true" hidden="false"/>
    </xf>
    <xf numFmtId="168" fontId="30" fillId="5" borderId="5" xfId="95" applyFont="true" applyBorder="true" applyAlignment="true" applyProtection="true">
      <alignment horizontal="right" vertical="center" textRotation="0" wrapText="true" indent="0" shrinkToFit="false"/>
      <protection locked="true" hidden="false"/>
    </xf>
    <xf numFmtId="164" fontId="46" fillId="5" borderId="5" xfId="95" applyFont="true" applyBorder="true" applyAlignment="true" applyProtection="true">
      <alignment horizontal="right" vertical="center" textRotation="0" wrapText="false" indent="0" shrinkToFit="false"/>
      <protection locked="true" hidden="false"/>
    </xf>
    <xf numFmtId="164" fontId="46" fillId="5" borderId="48" xfId="95" applyFont="true" applyBorder="true" applyAlignment="true" applyProtection="true">
      <alignment horizontal="right" vertical="center" textRotation="0" wrapText="false" indent="0" shrinkToFit="false"/>
      <protection locked="true" hidden="false"/>
    </xf>
    <xf numFmtId="164" fontId="46" fillId="5" borderId="6" xfId="95" applyFont="true" applyBorder="true" applyAlignment="true" applyProtection="true">
      <alignment horizontal="right" vertical="center" textRotation="0" wrapText="false" indent="0" shrinkToFit="false"/>
      <protection locked="true" hidden="false"/>
    </xf>
    <xf numFmtId="165" fontId="30" fillId="5" borderId="12" xfId="95" applyFont="true" applyBorder="true" applyAlignment="true" applyProtection="true">
      <alignment horizontal="right" vertical="center" textRotation="0" wrapText="false" indent="0" shrinkToFit="false"/>
      <protection locked="true" hidden="false"/>
    </xf>
    <xf numFmtId="168" fontId="30" fillId="5" borderId="47" xfId="95" applyFont="true" applyBorder="true" applyAlignment="true" applyProtection="true">
      <alignment horizontal="right" vertical="center" textRotation="0" wrapText="false" indent="0" shrinkToFit="false"/>
      <protection locked="true" hidden="false"/>
    </xf>
    <xf numFmtId="168" fontId="30" fillId="5" borderId="65" xfId="95" applyFont="true" applyBorder="true" applyAlignment="true" applyProtection="true">
      <alignment horizontal="right" vertical="center" textRotation="0" wrapText="false" indent="0" shrinkToFit="false"/>
      <protection locked="true" hidden="false"/>
    </xf>
    <xf numFmtId="168" fontId="30" fillId="5" borderId="6" xfId="95" applyFont="true" applyBorder="true" applyAlignment="true" applyProtection="true">
      <alignment horizontal="right" vertical="center" textRotation="0" wrapText="false" indent="0" shrinkToFit="false"/>
      <protection locked="true" hidden="false"/>
    </xf>
    <xf numFmtId="168" fontId="30" fillId="0" borderId="118" xfId="105" applyFont="true" applyBorder="true" applyAlignment="true" applyProtection="true">
      <alignment horizontal="left" vertical="center" textRotation="0" wrapText="false" indent="0" shrinkToFit="false"/>
      <protection locked="true" hidden="false"/>
    </xf>
    <xf numFmtId="168" fontId="30" fillId="0" borderId="0" xfId="105" applyFont="true" applyBorder="true" applyAlignment="true" applyProtection="true">
      <alignment horizontal="left" vertical="center" textRotation="0" wrapText="false" indent="0" shrinkToFit="false"/>
      <protection locked="true" hidden="false"/>
    </xf>
    <xf numFmtId="173" fontId="26" fillId="0" borderId="0" xfId="105" applyFont="true" applyBorder="true" applyAlignment="true" applyProtection="true">
      <alignment horizontal="general" vertical="center" textRotation="0" wrapText="false" indent="0" shrinkToFit="false"/>
      <protection locked="false" hidden="false"/>
    </xf>
    <xf numFmtId="168" fontId="30" fillId="2" borderId="21" xfId="105" applyFont="true" applyBorder="true" applyAlignment="true" applyProtection="true">
      <alignment horizontal="left" vertical="center" textRotation="0" wrapText="true" indent="0" shrinkToFit="false"/>
      <protection locked="true" hidden="false"/>
    </xf>
    <xf numFmtId="168" fontId="30" fillId="2" borderId="9" xfId="105" applyFont="true" applyBorder="true" applyAlignment="true" applyProtection="false">
      <alignment horizontal="center" vertical="center" textRotation="0" wrapText="false" indent="0" shrinkToFit="false"/>
      <protection locked="true" hidden="false"/>
    </xf>
    <xf numFmtId="168" fontId="30" fillId="2" borderId="22" xfId="105" applyFont="true" applyBorder="true" applyAlignment="true" applyProtection="false">
      <alignment horizontal="center" vertical="center" textRotation="0" wrapText="false" indent="0" shrinkToFit="false"/>
      <protection locked="true" hidden="false"/>
    </xf>
    <xf numFmtId="168" fontId="30" fillId="2" borderId="95" xfId="105" applyFont="true" applyBorder="true" applyAlignment="true" applyProtection="false">
      <alignment horizontal="left" vertical="center" textRotation="0" wrapText="false" indent="0" shrinkToFit="false"/>
      <protection locked="true" hidden="false"/>
    </xf>
    <xf numFmtId="168" fontId="30" fillId="2" borderId="117" xfId="105" applyFont="true" applyBorder="true" applyAlignment="true" applyProtection="false">
      <alignment horizontal="center" vertical="center" textRotation="0" wrapText="false" indent="0" shrinkToFit="false"/>
      <protection locked="true" hidden="false"/>
    </xf>
    <xf numFmtId="165" fontId="46" fillId="0" borderId="117" xfId="105" applyFont="true" applyBorder="true" applyAlignment="true" applyProtection="true">
      <alignment horizontal="right" vertical="center" textRotation="0" wrapText="false" indent="0" shrinkToFit="false"/>
      <protection locked="true" hidden="false"/>
    </xf>
    <xf numFmtId="165" fontId="46" fillId="0" borderId="33" xfId="105" applyFont="true" applyBorder="true" applyAlignment="true" applyProtection="true">
      <alignment horizontal="right" vertical="center" textRotation="0" wrapText="false" indent="0" shrinkToFit="false"/>
      <protection locked="true" hidden="false"/>
    </xf>
    <xf numFmtId="165" fontId="46" fillId="2" borderId="33" xfId="105" applyFont="true" applyBorder="true" applyAlignment="true" applyProtection="false">
      <alignment horizontal="right" vertical="center" textRotation="0" wrapText="false" indent="0" shrinkToFit="false"/>
      <protection locked="true" hidden="false"/>
    </xf>
    <xf numFmtId="165" fontId="46" fillId="2" borderId="96" xfId="105" applyFont="true" applyBorder="true" applyAlignment="true" applyProtection="false">
      <alignment horizontal="right" vertical="center" textRotation="0" wrapText="false" indent="0" shrinkToFit="false"/>
      <protection locked="true" hidden="false"/>
    </xf>
    <xf numFmtId="165" fontId="46" fillId="2" borderId="34" xfId="105" applyFont="true" applyBorder="true" applyAlignment="true" applyProtection="false">
      <alignment horizontal="right" vertical="center" textRotation="0" wrapText="false" indent="0" shrinkToFit="false"/>
      <protection locked="true" hidden="false"/>
    </xf>
    <xf numFmtId="165" fontId="46" fillId="2" borderId="117" xfId="105" applyFont="true" applyBorder="true" applyAlignment="true" applyProtection="true">
      <alignment horizontal="right" vertical="center" textRotation="0" wrapText="false" indent="0" shrinkToFit="false"/>
      <protection locked="false" hidden="false"/>
    </xf>
    <xf numFmtId="165" fontId="46" fillId="2" borderId="119" xfId="105" applyFont="true" applyBorder="true" applyAlignment="true" applyProtection="true">
      <alignment horizontal="right" vertical="center" textRotation="0" wrapText="false" indent="0" shrinkToFit="false"/>
      <protection locked="false" hidden="false"/>
    </xf>
    <xf numFmtId="168" fontId="26" fillId="2" borderId="18" xfId="105" applyFont="true" applyBorder="true" applyAlignment="true" applyProtection="false">
      <alignment horizontal="left" vertical="center" textRotation="0" wrapText="false" indent="0" shrinkToFit="false"/>
      <protection locked="true" hidden="false"/>
    </xf>
    <xf numFmtId="168" fontId="26" fillId="5" borderId="45" xfId="95" applyFont="true" applyBorder="true" applyAlignment="true" applyProtection="true">
      <alignment horizontal="right" vertical="center" textRotation="0" wrapText="false" indent="0" shrinkToFit="false"/>
      <protection locked="true" hidden="false"/>
    </xf>
    <xf numFmtId="168" fontId="26" fillId="5" borderId="43" xfId="95" applyFont="true" applyBorder="true" applyAlignment="true" applyProtection="true">
      <alignment horizontal="right" vertical="center" textRotation="0" wrapText="false" indent="0" shrinkToFit="false"/>
      <protection locked="true" hidden="false"/>
    </xf>
    <xf numFmtId="168" fontId="26" fillId="5" borderId="69" xfId="95" applyFont="true" applyBorder="true" applyAlignment="true" applyProtection="true">
      <alignment horizontal="right" vertical="center" textRotation="0" wrapText="false" indent="0" shrinkToFit="false"/>
      <protection locked="true" hidden="false"/>
    </xf>
    <xf numFmtId="168" fontId="26" fillId="5" borderId="53" xfId="95" applyFont="true" applyBorder="true" applyAlignment="true" applyProtection="true">
      <alignment horizontal="right" vertical="center" textRotation="0" wrapText="false" indent="0" shrinkToFit="false"/>
      <protection locked="true" hidden="false"/>
    </xf>
    <xf numFmtId="168" fontId="26" fillId="2" borderId="43" xfId="95" applyFont="true" applyBorder="true" applyAlignment="true" applyProtection="true">
      <alignment horizontal="right" vertical="center" textRotation="0" wrapText="false" indent="0" shrinkToFit="false"/>
      <protection locked="true" hidden="false"/>
    </xf>
    <xf numFmtId="168" fontId="26"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6"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6" fillId="2" borderId="101" xfId="105" applyFont="true" applyBorder="true" applyAlignment="true" applyProtection="true">
      <alignment horizontal="left" vertical="center" textRotation="0" wrapText="true" indent="0" shrinkToFit="false"/>
      <protection locked="true" hidden="false"/>
    </xf>
    <xf numFmtId="168" fontId="26"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0" fillId="2" borderId="27" xfId="105" applyFont="true" applyBorder="true" applyAlignment="true" applyProtection="true">
      <alignment horizontal="left" vertical="center" textRotation="0" wrapText="true" indent="0" shrinkToFit="false"/>
      <protection locked="true" hidden="false"/>
    </xf>
    <xf numFmtId="165" fontId="46" fillId="0" borderId="71" xfId="105" applyFont="true" applyBorder="true" applyAlignment="true" applyProtection="true">
      <alignment horizontal="right" vertical="center" textRotation="0" wrapText="false" indent="0" shrinkToFit="false"/>
      <protection locked="true" hidden="false"/>
    </xf>
    <xf numFmtId="165" fontId="46" fillId="0" borderId="73" xfId="105" applyFont="true" applyBorder="true" applyAlignment="true" applyProtection="true">
      <alignment horizontal="right" vertical="center" textRotation="0" wrapText="false" indent="0" shrinkToFit="false"/>
      <protection locked="true" hidden="false"/>
    </xf>
    <xf numFmtId="165" fontId="46" fillId="2" borderId="72" xfId="105" applyFont="true" applyBorder="true" applyAlignment="true" applyProtection="false">
      <alignment horizontal="right" vertical="center" textRotation="0" wrapText="false" indent="0" shrinkToFit="false"/>
      <protection locked="true" hidden="false"/>
    </xf>
    <xf numFmtId="165" fontId="46" fillId="2" borderId="78" xfId="105" applyFont="true" applyBorder="true" applyAlignment="true" applyProtection="false">
      <alignment horizontal="right" vertical="center" textRotation="0" wrapText="false" indent="0" shrinkToFit="false"/>
      <protection locked="true" hidden="false"/>
    </xf>
    <xf numFmtId="165" fontId="46" fillId="2" borderId="5" xfId="105" applyFont="true" applyBorder="true" applyAlignment="true" applyProtection="false">
      <alignment horizontal="right" vertical="center" textRotation="0" wrapText="false" indent="0" shrinkToFit="false"/>
      <protection locked="true" hidden="false"/>
    </xf>
    <xf numFmtId="165" fontId="46" fillId="2" borderId="71" xfId="105" applyFont="true" applyBorder="true" applyAlignment="true" applyProtection="false">
      <alignment horizontal="right" vertical="center" textRotation="0" wrapText="false" indent="0" shrinkToFit="false"/>
      <protection locked="true" hidden="false"/>
    </xf>
    <xf numFmtId="165" fontId="46" fillId="2" borderId="17" xfId="105" applyFont="true" applyBorder="true" applyAlignment="true" applyProtection="false">
      <alignment horizontal="right" vertical="center" textRotation="0" wrapText="false" indent="0" shrinkToFit="false"/>
      <protection locked="true" hidden="false"/>
    </xf>
    <xf numFmtId="168" fontId="30" fillId="0" borderId="18" xfId="105" applyFont="true" applyBorder="true" applyAlignment="true" applyProtection="true">
      <alignment horizontal="left" vertical="center" textRotation="0" wrapText="true" indent="0" shrinkToFit="false"/>
      <protection locked="true" hidden="false"/>
    </xf>
    <xf numFmtId="168" fontId="77" fillId="0" borderId="19" xfId="105" applyFont="true" applyBorder="true" applyAlignment="true" applyProtection="false">
      <alignment horizontal="right" vertical="center" textRotation="0" wrapText="false" indent="0" shrinkToFit="false"/>
      <protection locked="true" hidden="false"/>
    </xf>
    <xf numFmtId="173" fontId="26" fillId="0" borderId="19" xfId="105" applyFont="true" applyBorder="true" applyAlignment="true" applyProtection="true">
      <alignment horizontal="general" vertical="center" textRotation="0" wrapText="false" indent="0" shrinkToFit="false"/>
      <protection locked="false" hidden="false"/>
    </xf>
    <xf numFmtId="173" fontId="26" fillId="0" borderId="36" xfId="105" applyFont="true" applyBorder="true" applyAlignment="true" applyProtection="false">
      <alignment horizontal="general" vertical="center" textRotation="0" wrapText="false" indent="0" shrinkToFit="false"/>
      <protection locked="true" hidden="false"/>
    </xf>
    <xf numFmtId="168" fontId="30" fillId="0" borderId="0" xfId="105" applyFont="true" applyBorder="true" applyAlignment="true" applyProtection="false">
      <alignment horizontal="general" vertical="center" textRotation="0" wrapText="true" indent="0" shrinkToFit="false"/>
      <protection locked="true" hidden="false"/>
    </xf>
    <xf numFmtId="168" fontId="30" fillId="0" borderId="86" xfId="105" applyFont="true" applyBorder="true" applyAlignment="true" applyProtection="false">
      <alignment horizontal="general" vertical="center" textRotation="0" wrapText="true" indent="0" shrinkToFit="false"/>
      <protection locked="true" hidden="false"/>
    </xf>
    <xf numFmtId="168" fontId="30" fillId="2" borderId="10" xfId="105" applyFont="true" applyBorder="true" applyAlignment="true" applyProtection="false">
      <alignment horizontal="center" vertical="center" textRotation="0" wrapText="true" indent="0" shrinkToFit="false"/>
      <protection locked="true" hidden="false"/>
    </xf>
    <xf numFmtId="168" fontId="30" fillId="2" borderId="50" xfId="105" applyFont="true" applyBorder="true" applyAlignment="true" applyProtection="false">
      <alignment horizontal="center" vertical="center" textRotation="0" wrapText="true" indent="0" shrinkToFit="false"/>
      <protection locked="true" hidden="false"/>
    </xf>
    <xf numFmtId="168" fontId="30" fillId="2" borderId="4" xfId="105" applyFont="true" applyBorder="true" applyAlignment="true" applyProtection="false">
      <alignment horizontal="center" vertical="center" textRotation="0" wrapText="true" indent="0" shrinkToFit="false"/>
      <protection locked="true" hidden="false"/>
    </xf>
    <xf numFmtId="168" fontId="30" fillId="2" borderId="51" xfId="105" applyFont="true" applyBorder="true" applyAlignment="true" applyProtection="false">
      <alignment horizontal="center" vertical="center" textRotation="0" wrapText="true" indent="0" shrinkToFit="false"/>
      <protection locked="true" hidden="false"/>
    </xf>
    <xf numFmtId="168" fontId="26" fillId="0" borderId="0" xfId="105" applyFont="true" applyBorder="true" applyAlignment="true" applyProtection="false">
      <alignment horizontal="general" vertical="center" textRotation="0" wrapText="true" indent="0" shrinkToFit="false"/>
      <protection locked="true" hidden="false"/>
    </xf>
    <xf numFmtId="173" fontId="26" fillId="0" borderId="0" xfId="105" applyFont="true" applyBorder="true" applyAlignment="true" applyProtection="false">
      <alignment horizontal="general" vertical="center" textRotation="0" wrapText="true" indent="0" shrinkToFit="false"/>
      <protection locked="true" hidden="false"/>
    </xf>
    <xf numFmtId="173" fontId="26" fillId="0" borderId="86" xfId="105" applyFont="true" applyBorder="true" applyAlignment="true" applyProtection="false">
      <alignment horizontal="general" vertical="center" textRotation="0" wrapText="true" indent="0" shrinkToFit="false"/>
      <protection locked="true" hidden="false"/>
    </xf>
    <xf numFmtId="168" fontId="30" fillId="0" borderId="17" xfId="105" applyFont="true" applyBorder="true" applyAlignment="true" applyProtection="false">
      <alignment horizontal="general" vertical="center" textRotation="0" wrapText="false" indent="0" shrinkToFit="false"/>
      <protection locked="true" hidden="false"/>
    </xf>
    <xf numFmtId="168" fontId="26" fillId="0" borderId="17" xfId="105" applyFont="true" applyBorder="true" applyAlignment="true" applyProtection="false">
      <alignment horizontal="general" vertical="center" textRotation="0" wrapText="false" indent="0" shrinkToFit="false"/>
      <protection locked="true" hidden="false"/>
    </xf>
    <xf numFmtId="168" fontId="26" fillId="0" borderId="112" xfId="105" applyFont="true" applyBorder="true" applyAlignment="true" applyProtection="false">
      <alignment horizontal="general" vertical="center" textRotation="0" wrapText="false" indent="0" shrinkToFit="false"/>
      <protection locked="true" hidden="false"/>
    </xf>
    <xf numFmtId="168" fontId="30" fillId="2" borderId="12" xfId="105" applyFont="true" applyBorder="true" applyAlignment="true" applyProtection="false">
      <alignment horizontal="center" vertical="center" textRotation="0" wrapText="false" indent="0" shrinkToFit="false"/>
      <protection locked="true" hidden="false"/>
    </xf>
    <xf numFmtId="168" fontId="30" fillId="2" borderId="88" xfId="105" applyFont="true" applyBorder="true" applyAlignment="true" applyProtection="false">
      <alignment horizontal="center" vertical="center" textRotation="0" wrapText="false" indent="0" shrinkToFit="false"/>
      <protection locked="true" hidden="false"/>
    </xf>
    <xf numFmtId="168" fontId="26" fillId="0" borderId="0" xfId="105" applyFont="true" applyBorder="true" applyAlignment="true" applyProtection="false">
      <alignment horizontal="general" vertical="center" textRotation="0" wrapText="false" indent="0" shrinkToFit="false"/>
      <protection locked="true" hidden="false"/>
    </xf>
    <xf numFmtId="173" fontId="26" fillId="0" borderId="86" xfId="105" applyFont="true" applyBorder="true" applyAlignment="true" applyProtection="false">
      <alignment horizontal="general" vertical="center" textRotation="0" wrapText="false" indent="0" shrinkToFit="false"/>
      <protection locked="true" hidden="false"/>
    </xf>
    <xf numFmtId="168" fontId="26" fillId="2" borderId="63" xfId="105" applyFont="true" applyBorder="true" applyAlignment="true" applyProtection="false">
      <alignment horizontal="general" vertical="center" textRotation="0" wrapText="false" indent="0" shrinkToFit="false"/>
      <protection locked="true" hidden="false"/>
    </xf>
    <xf numFmtId="168" fontId="26" fillId="2" borderId="99" xfId="105" applyFont="true" applyBorder="true" applyAlignment="true" applyProtection="false">
      <alignment horizontal="general" vertical="center" textRotation="0" wrapText="false" indent="0" shrinkToFit="false"/>
      <protection locked="true" hidden="false"/>
    </xf>
    <xf numFmtId="168" fontId="26"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0" fillId="0" borderId="70" xfId="105" applyFont="true" applyBorder="true" applyAlignment="true" applyProtection="true">
      <alignment horizontal="left" vertical="center" textRotation="0" wrapText="true" indent="0" shrinkToFit="false"/>
      <protection locked="true" hidden="false"/>
    </xf>
    <xf numFmtId="168" fontId="26" fillId="2" borderId="46" xfId="105" applyFont="true" applyBorder="true" applyAlignment="true" applyProtection="false">
      <alignment horizontal="general" vertical="center" textRotation="0" wrapText="false" indent="0" shrinkToFit="false"/>
      <protection locked="true" hidden="false"/>
    </xf>
    <xf numFmtId="168" fontId="26" fillId="2" borderId="65" xfId="105" applyFont="true" applyBorder="true" applyAlignment="true" applyProtection="false">
      <alignment horizontal="general" vertical="center" textRotation="0" wrapText="false" indent="0" shrinkToFit="false"/>
      <protection locked="true" hidden="false"/>
    </xf>
    <xf numFmtId="168" fontId="26"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6" fillId="0" borderId="17" xfId="105" applyFont="true" applyBorder="true" applyAlignment="true" applyProtection="false">
      <alignment horizontal="general" vertical="center" textRotation="0" wrapText="false" indent="0" shrinkToFit="false"/>
      <protection locked="true" hidden="false"/>
    </xf>
    <xf numFmtId="173" fontId="26" fillId="0" borderId="112" xfId="105" applyFont="true" applyBorder="true" applyAlignment="true" applyProtection="false">
      <alignment horizontal="general" vertical="center" textRotation="0" wrapText="false" indent="0" shrinkToFit="false"/>
      <protection locked="true" hidden="false"/>
    </xf>
    <xf numFmtId="168" fontId="26" fillId="0" borderId="0" xfId="105" applyFont="true" applyBorder="false" applyAlignment="true" applyProtection="true">
      <alignment horizontal="general" vertical="center" textRotation="0" wrapText="false" indent="0" shrinkToFit="false"/>
      <protection locked="false" hidden="false"/>
    </xf>
    <xf numFmtId="173" fontId="26" fillId="0" borderId="0" xfId="105"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5" applyFont="true" applyBorder="false" applyAlignment="true" applyProtection="false">
      <alignment horizontal="general" vertical="center" textRotation="0" wrapText="false" indent="0" shrinkToFit="false"/>
      <protection locked="true" hidden="false"/>
    </xf>
    <xf numFmtId="173" fontId="44" fillId="0" borderId="0" xfId="105" applyFont="true" applyBorder="false" applyAlignment="true" applyProtection="false">
      <alignment horizontal="general" vertical="center" textRotation="0" wrapText="false" indent="0" shrinkToFit="false"/>
      <protection locked="true" hidden="false"/>
    </xf>
    <xf numFmtId="168" fontId="44"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0" fillId="2" borderId="79" xfId="105" applyFont="true" applyBorder="true" applyAlignment="true" applyProtection="false">
      <alignment horizontal="general" vertical="center" textRotation="0" wrapText="true" indent="0" shrinkToFit="false"/>
      <protection locked="true" hidden="false"/>
    </xf>
    <xf numFmtId="168" fontId="26"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4" applyFont="true" applyBorder="true" applyAlignment="true" applyProtection="false">
      <alignment horizontal="general" vertical="center" textRotation="0" wrapText="true" indent="0" shrinkToFit="false"/>
      <protection locked="true" hidden="false"/>
    </xf>
    <xf numFmtId="165" fontId="46"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4" fillId="2" borderId="33" xfId="107" applyFont="true" applyBorder="true" applyAlignment="true" applyProtection="true">
      <alignment horizontal="right" vertical="center" textRotation="0" wrapText="false" indent="0" shrinkToFit="false"/>
      <protection locked="true" hidden="false"/>
    </xf>
    <xf numFmtId="165" fontId="64" fillId="2" borderId="96"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4" fillId="2" borderId="1" xfId="107" applyFont="true" applyBorder="true" applyAlignment="true" applyProtection="true">
      <alignment horizontal="right" vertical="center" textRotation="0" wrapText="false" indent="0" shrinkToFit="false"/>
      <protection locked="true" hidden="false"/>
    </xf>
    <xf numFmtId="165" fontId="64"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7" applyFont="true" applyBorder="true" applyAlignment="true" applyProtection="true">
      <alignment horizontal="right" vertical="center" textRotation="0" wrapText="false" indent="0" shrinkToFit="false"/>
      <protection locked="true" hidden="false"/>
    </xf>
    <xf numFmtId="165" fontId="64"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7" applyFont="true" applyBorder="true" applyAlignment="true" applyProtection="true">
      <alignment horizontal="right" vertical="center" textRotation="0" wrapText="false" indent="0" shrinkToFit="false"/>
      <protection locked="true" hidden="false"/>
    </xf>
    <xf numFmtId="165" fontId="64"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4" fillId="5" borderId="81" xfId="95" applyFont="true" applyBorder="true" applyAlignment="true" applyProtection="true">
      <alignment horizontal="right" vertical="center" textRotation="0" wrapText="false" indent="0" shrinkToFit="false"/>
      <protection locked="true" hidden="false"/>
    </xf>
    <xf numFmtId="164" fontId="64" fillId="5" borderId="82" xfId="95" applyFont="true" applyBorder="true" applyAlignment="true" applyProtection="true">
      <alignment horizontal="right" vertical="center" textRotation="0" wrapText="false" indent="0" shrinkToFit="false"/>
      <protection locked="true" hidden="false"/>
    </xf>
    <xf numFmtId="165" fontId="64" fillId="2" borderId="43" xfId="107" applyFont="true" applyBorder="true" applyAlignment="true" applyProtection="true">
      <alignment horizontal="right" vertical="center" textRotation="0" wrapText="false" indent="0" shrinkToFit="false"/>
      <protection locked="true" hidden="false"/>
    </xf>
    <xf numFmtId="165" fontId="64"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4" fillId="2" borderId="4" xfId="107" applyFont="true" applyBorder="true" applyAlignment="true" applyProtection="false">
      <alignment horizontal="right" vertical="center" textRotation="0" wrapText="false" indent="0" shrinkToFit="false"/>
      <protection locked="true" hidden="false"/>
    </xf>
    <xf numFmtId="165" fontId="64"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4" fillId="2" borderId="5" xfId="107" applyFont="true" applyBorder="true" applyAlignment="true" applyProtection="false">
      <alignment horizontal="right" vertical="center" textRotation="0" wrapText="false" indent="0" shrinkToFit="false"/>
      <protection locked="true" hidden="false"/>
    </xf>
    <xf numFmtId="165" fontId="64"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19" fillId="0" borderId="0" xfId="107" applyFont="true" applyBorder="true" applyAlignment="true" applyProtection="false">
      <alignment horizontal="left" vertical="bottom" textRotation="0" wrapText="true" indent="0" shrinkToFit="false"/>
      <protection locked="true" hidden="false"/>
    </xf>
    <xf numFmtId="168" fontId="19" fillId="0" borderId="0" xfId="107" applyFont="true" applyBorder="true" applyAlignment="true" applyProtection="true">
      <alignment horizontal="left" vertical="bottom" textRotation="0" wrapText="true" indent="0" shrinkToFit="false"/>
      <protection locked="true" hidden="false"/>
    </xf>
    <xf numFmtId="165" fontId="19"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5" fillId="0" borderId="0" xfId="106" applyFont="true" applyBorder="false" applyAlignment="true" applyProtection="true">
      <alignment horizontal="left" vertical="bottom" textRotation="0" wrapText="true" indent="0" shrinkToFit="false"/>
      <protection locked="fals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35318.28804032</v>
      </c>
      <c r="C7" s="10" t="n">
        <v>119.586088053845</v>
      </c>
      <c r="D7" s="10" t="n">
        <v>25.6195287740877</v>
      </c>
      <c r="E7" s="10" t="n">
        <v>1961.28561966714</v>
      </c>
      <c r="F7" s="10" t="n">
        <v>3861.52923052061</v>
      </c>
      <c r="G7" s="10" t="n">
        <v>489.748791974387</v>
      </c>
      <c r="H7" s="11" t="n">
        <v>815.19106260013</v>
      </c>
    </row>
    <row r="8" customFormat="false" ht="12.75" hidden="false" customHeight="true" outlineLevel="0" collapsed="false">
      <c r="A8" s="12" t="s">
        <v>15</v>
      </c>
      <c r="B8" s="13" t="n">
        <v>1135267.36506317</v>
      </c>
      <c r="C8" s="13" t="n">
        <v>42.9255800756747</v>
      </c>
      <c r="D8" s="13" t="n">
        <v>25.6190270356517</v>
      </c>
      <c r="E8" s="13" t="n">
        <v>1961.28561966714</v>
      </c>
      <c r="F8" s="13" t="n">
        <v>3861.52923052061</v>
      </c>
      <c r="G8" s="13" t="n">
        <v>269.938830933639</v>
      </c>
      <c r="H8" s="13" t="n">
        <v>815.19106260013</v>
      </c>
      <c r="I8" s="14"/>
    </row>
    <row r="9" customFormat="false" ht="12" hidden="false" customHeight="true" outlineLevel="0" collapsed="false">
      <c r="A9" s="15" t="s">
        <v>16</v>
      </c>
      <c r="B9" s="13" t="n">
        <v>337867.687307312</v>
      </c>
      <c r="C9" s="13" t="n">
        <v>1.09604290496531</v>
      </c>
      <c r="D9" s="13" t="n">
        <v>3.33323594457614</v>
      </c>
      <c r="E9" s="13" t="n">
        <v>251.37609</v>
      </c>
      <c r="F9" s="13" t="n">
        <v>83.8209660654546</v>
      </c>
      <c r="G9" s="13" t="n">
        <v>2.10768983451353</v>
      </c>
      <c r="H9" s="13" t="n">
        <v>225.851778</v>
      </c>
      <c r="I9" s="14"/>
    </row>
    <row r="10" customFormat="false" ht="12" hidden="false" customHeight="true" outlineLevel="0" collapsed="false">
      <c r="A10" s="16" t="s">
        <v>17</v>
      </c>
      <c r="B10" s="17" t="n">
        <v>308318.772925616</v>
      </c>
      <c r="C10" s="17" t="n">
        <v>1.00565406525668</v>
      </c>
      <c r="D10" s="17" t="n">
        <v>3.17384069626148</v>
      </c>
      <c r="E10" s="18" t="n">
        <v>214.447519</v>
      </c>
      <c r="F10" s="18" t="n">
        <v>44.2592845505612</v>
      </c>
      <c r="G10" s="18" t="n">
        <v>2.00742798343312</v>
      </c>
      <c r="H10" s="19" t="n">
        <v>187.064106</v>
      </c>
    </row>
    <row r="11" customFormat="false" ht="12" hidden="false" customHeight="true" outlineLevel="0" collapsed="false">
      <c r="A11" s="16" t="s">
        <v>18</v>
      </c>
      <c r="B11" s="17" t="n">
        <v>16956.4168898384</v>
      </c>
      <c r="C11" s="17" t="n">
        <v>0.0645485562246505</v>
      </c>
      <c r="D11" s="17" t="n">
        <v>0.139030766868013</v>
      </c>
      <c r="E11" s="18" t="n">
        <v>30.787169</v>
      </c>
      <c r="F11" s="18" t="n">
        <v>2.67136422513418</v>
      </c>
      <c r="G11" s="18" t="n">
        <v>0.0684128290042333</v>
      </c>
      <c r="H11" s="19" t="n">
        <v>36.3853</v>
      </c>
    </row>
    <row r="12" customFormat="false" ht="12.75" hidden="false" customHeight="true" outlineLevel="0" collapsed="false">
      <c r="A12" s="20" t="s">
        <v>19</v>
      </c>
      <c r="B12" s="21" t="n">
        <v>12592.4974918574</v>
      </c>
      <c r="C12" s="21" t="n">
        <v>0.0258402834839764</v>
      </c>
      <c r="D12" s="21" t="n">
        <v>0.0203644814466473</v>
      </c>
      <c r="E12" s="22" t="n">
        <v>6.141402</v>
      </c>
      <c r="F12" s="22" t="n">
        <v>36.8903172897592</v>
      </c>
      <c r="G12" s="22" t="n">
        <v>0.0318490220761805</v>
      </c>
      <c r="H12" s="23" t="n">
        <v>2.402372</v>
      </c>
    </row>
    <row r="13" customFormat="false" ht="12" hidden="false" customHeight="true" outlineLevel="0" collapsed="false">
      <c r="A13" s="24" t="s">
        <v>20</v>
      </c>
      <c r="B13" s="13" t="n">
        <v>366245.955577935</v>
      </c>
      <c r="C13" s="13" t="n">
        <v>15.063835744116</v>
      </c>
      <c r="D13" s="13" t="n">
        <v>6.14025655565301</v>
      </c>
      <c r="E13" s="13" t="n">
        <v>469.03994630734</v>
      </c>
      <c r="F13" s="13" t="n">
        <v>1521.65342977173</v>
      </c>
      <c r="G13" s="13" t="n">
        <v>7.7849011966493</v>
      </c>
      <c r="H13" s="13" t="n">
        <v>349.775668880703</v>
      </c>
      <c r="I13" s="14"/>
    </row>
    <row r="14" customFormat="false" ht="12" hidden="false" customHeight="true" outlineLevel="0" collapsed="false">
      <c r="A14" s="16" t="s">
        <v>21</v>
      </c>
      <c r="B14" s="17" t="n">
        <v>141862.010633154</v>
      </c>
      <c r="C14" s="17" t="n">
        <v>4.21847413992019</v>
      </c>
      <c r="D14" s="17" t="n">
        <v>1.43908957812932</v>
      </c>
      <c r="E14" s="18" t="n">
        <v>64.7122355363794</v>
      </c>
      <c r="F14" s="18" t="n">
        <v>958.918437934893</v>
      </c>
      <c r="G14" s="18" t="n">
        <v>1.06548400791325</v>
      </c>
      <c r="H14" s="19" t="n">
        <v>35.4212317548769</v>
      </c>
    </row>
    <row r="15" customFormat="false" ht="12" hidden="false" customHeight="true" outlineLevel="0" collapsed="false">
      <c r="A15" s="16" t="s">
        <v>22</v>
      </c>
      <c r="B15" s="17" t="n">
        <v>4707.16882306793</v>
      </c>
      <c r="C15" s="17" t="n">
        <v>0.24913937646125</v>
      </c>
      <c r="D15" s="17" t="n">
        <v>0.071678338617836</v>
      </c>
      <c r="E15" s="18" t="n">
        <v>17.4896649022901</v>
      </c>
      <c r="F15" s="18" t="n">
        <v>43.5551843487545</v>
      </c>
      <c r="G15" s="18" t="n">
        <v>0.0545597472001048</v>
      </c>
      <c r="H15" s="19" t="n">
        <v>11.95261284767</v>
      </c>
    </row>
    <row r="16" customFormat="false" ht="12" hidden="false" customHeight="true" outlineLevel="0" collapsed="false">
      <c r="A16" s="16" t="s">
        <v>23</v>
      </c>
      <c r="B16" s="17" t="n">
        <v>74742.0230928648</v>
      </c>
      <c r="C16" s="17" t="n">
        <v>0.263327378268709</v>
      </c>
      <c r="D16" s="17" t="n">
        <v>0.954318530402843</v>
      </c>
      <c r="E16" s="18" t="n">
        <v>103.262094202236</v>
      </c>
      <c r="F16" s="18" t="n">
        <v>21.1254234851604</v>
      </c>
      <c r="G16" s="18" t="n">
        <v>0.305723698279969</v>
      </c>
      <c r="H16" s="19" t="n">
        <v>91.3013026955468</v>
      </c>
    </row>
    <row r="17" customFormat="false" ht="12" hidden="false" customHeight="true" outlineLevel="0" collapsed="false">
      <c r="A17" s="16" t="s">
        <v>24</v>
      </c>
      <c r="B17" s="17" t="n">
        <v>29393.5398644263</v>
      </c>
      <c r="C17" s="17" t="n">
        <v>0.890280382198451</v>
      </c>
      <c r="D17" s="17" t="n">
        <v>1.06154153178998</v>
      </c>
      <c r="E17" s="18" t="n">
        <v>54.5518155440723</v>
      </c>
      <c r="F17" s="18" t="n">
        <v>44.4522868841016</v>
      </c>
      <c r="G17" s="18" t="n">
        <v>0.191953488305053</v>
      </c>
      <c r="H17" s="19" t="n">
        <v>75.009825129858</v>
      </c>
    </row>
    <row r="18" customFormat="false" ht="12" hidden="false" customHeight="true" outlineLevel="0" collapsed="false">
      <c r="A18" s="16" t="s">
        <v>25</v>
      </c>
      <c r="B18" s="17" t="n">
        <v>14407.3260130403</v>
      </c>
      <c r="C18" s="17" t="n">
        <v>0.136625009802467</v>
      </c>
      <c r="D18" s="17" t="n">
        <v>0.113029601111147</v>
      </c>
      <c r="E18" s="18" t="n">
        <v>17.791441626431</v>
      </c>
      <c r="F18" s="18" t="n">
        <v>3.33677463499183</v>
      </c>
      <c r="G18" s="18" t="n">
        <v>0.160411117980515</v>
      </c>
      <c r="H18" s="19" t="n">
        <v>41.7655206181992</v>
      </c>
    </row>
    <row r="19" customFormat="false" ht="12.75" hidden="false" customHeight="true" outlineLevel="0" collapsed="false">
      <c r="A19" s="16" t="s">
        <v>26</v>
      </c>
      <c r="B19" s="17" t="n">
        <v>101133.887151382</v>
      </c>
      <c r="C19" s="17" t="n">
        <v>9.30598945746496</v>
      </c>
      <c r="D19" s="17" t="n">
        <v>2.50059897560188</v>
      </c>
      <c r="E19" s="17" t="n">
        <v>211.232694495931</v>
      </c>
      <c r="F19" s="17" t="n">
        <v>450.265322483824</v>
      </c>
      <c r="G19" s="17" t="n">
        <v>6.00676913697041</v>
      </c>
      <c r="H19" s="25" t="n">
        <v>94.3251758345522</v>
      </c>
    </row>
    <row r="20" customFormat="false" ht="12.75" hidden="false" customHeight="true" outlineLevel="0" collapsed="false">
      <c r="A20" s="16" t="s">
        <v>27</v>
      </c>
      <c r="B20" s="17" t="n">
        <v>16261.5742231354</v>
      </c>
      <c r="C20" s="17" t="n">
        <v>3.00534643852314</v>
      </c>
      <c r="D20" s="17" t="n">
        <v>0.172271622631378</v>
      </c>
      <c r="E20" s="17" t="n">
        <v>2.54465653853396</v>
      </c>
      <c r="F20" s="17" t="n">
        <v>86.6597674884658</v>
      </c>
      <c r="G20" s="17" t="n">
        <v>3.68440128916909</v>
      </c>
      <c r="H20" s="25" t="n">
        <v>3.69224020699546</v>
      </c>
    </row>
    <row r="21" customFormat="false" ht="12.75" hidden="false" customHeight="true" outlineLevel="0" collapsed="false">
      <c r="A21" s="16" t="s">
        <v>28</v>
      </c>
      <c r="B21" s="17" t="n">
        <v>18598.2102996721</v>
      </c>
      <c r="C21" s="17" t="n">
        <v>0.644692118110227</v>
      </c>
      <c r="D21" s="17" t="n">
        <v>0.354989898768912</v>
      </c>
      <c r="E21" s="17" t="n">
        <v>18.2961519407332</v>
      </c>
      <c r="F21" s="17" t="n">
        <v>5.82043296675185</v>
      </c>
      <c r="G21" s="17" t="n">
        <v>0.495883291438679</v>
      </c>
      <c r="H21" s="25" t="n">
        <v>11.9811667393846</v>
      </c>
      <c r="I21" s="14"/>
    </row>
    <row r="22" customFormat="false" ht="12.75" hidden="false" customHeight="true" outlineLevel="0" collapsed="false">
      <c r="A22" s="16" t="s">
        <v>29</v>
      </c>
      <c r="B22" s="17" t="n">
        <v>3084.99419298091</v>
      </c>
      <c r="C22" s="17" t="n">
        <v>0.106076042211588</v>
      </c>
      <c r="D22" s="17" t="n">
        <v>0.0676789733626317</v>
      </c>
      <c r="E22" s="17" t="n">
        <v>0.127226275068906</v>
      </c>
      <c r="F22" s="17" t="n">
        <v>0.705059035250672</v>
      </c>
      <c r="G22" s="17" t="n">
        <v>0.123365094267965</v>
      </c>
      <c r="H22" s="25" t="n">
        <v>0.00344978983779641</v>
      </c>
    </row>
    <row r="23" customFormat="false" ht="12.75" hidden="false" customHeight="true" outlineLevel="0" collapsed="false">
      <c r="A23" s="16" t="s">
        <v>30</v>
      </c>
      <c r="B23" s="17" t="n">
        <v>12453.3425564737</v>
      </c>
      <c r="C23" s="17" t="n">
        <v>0.0363263554532685</v>
      </c>
      <c r="D23" s="17" t="n">
        <v>0.395818378949717</v>
      </c>
      <c r="E23" s="17" t="n">
        <v>0.0582712117775174</v>
      </c>
      <c r="F23" s="17" t="n">
        <v>1.70047362057245</v>
      </c>
      <c r="G23" s="17" t="n">
        <v>0.0391653959030385</v>
      </c>
      <c r="H23" s="25" t="n">
        <v>0.00158004652826067</v>
      </c>
    </row>
    <row r="24" customFormat="false" ht="12.75" hidden="false" customHeight="true" outlineLevel="0" collapsed="false">
      <c r="A24" s="16" t="s">
        <v>31</v>
      </c>
      <c r="B24" s="17" t="n">
        <v>37238.6325841631</v>
      </c>
      <c r="C24" s="17" t="n">
        <v>1.4290259651938</v>
      </c>
      <c r="D24" s="17" t="n">
        <v>0.753549020347746</v>
      </c>
      <c r="E24" s="17" t="n">
        <v>41.4300732065879</v>
      </c>
      <c r="F24" s="17" t="n">
        <v>13.6396299945156</v>
      </c>
      <c r="G24" s="17" t="n">
        <v>0.963904874552016</v>
      </c>
      <c r="H24" s="25" t="n">
        <v>47.018349370971</v>
      </c>
    </row>
    <row r="25" customFormat="false" ht="12.75" hidden="false" customHeight="true" outlineLevel="0" collapsed="false">
      <c r="A25" s="16" t="s">
        <v>32</v>
      </c>
      <c r="B25" s="17" t="n">
        <v>43177.883260352</v>
      </c>
      <c r="C25" s="17" t="n">
        <v>4.53581929198321</v>
      </c>
      <c r="D25" s="17" t="n">
        <v>0.965684084393296</v>
      </c>
      <c r="E25" s="17" t="n">
        <v>149.209840875743</v>
      </c>
      <c r="F25" s="17" t="n">
        <v>388.673875149073</v>
      </c>
      <c r="G25" s="17" t="n">
        <v>0.898800582605396</v>
      </c>
      <c r="H25" s="25" t="n">
        <v>31.6401448944862</v>
      </c>
    </row>
    <row r="26" customFormat="false" ht="12.75" hidden="false" customHeight="true" outlineLevel="0" collapsed="false">
      <c r="A26" s="16" t="s">
        <v>33</v>
      </c>
      <c r="B26" s="17" t="n">
        <v>-29680.7499653952</v>
      </c>
      <c r="C26" s="17" t="n">
        <v>-0.451296754010273</v>
      </c>
      <c r="D26" s="17" t="n">
        <v>-0.209393002851798</v>
      </c>
      <c r="E26" s="17" t="n">
        <v>-0.433525552512867</v>
      </c>
      <c r="F26" s="17" t="n">
        <v>-46.9339157708052</v>
      </c>
      <c r="G26" s="17" t="n">
        <v>-0.198751390965778</v>
      </c>
      <c r="H26" s="25" t="n">
        <v>-0.0117552136512207</v>
      </c>
    </row>
    <row r="27" customFormat="false" ht="12" hidden="false" customHeight="true" outlineLevel="0" collapsed="false">
      <c r="A27" s="24" t="s">
        <v>34</v>
      </c>
      <c r="B27" s="13" t="n">
        <v>251161.429577526</v>
      </c>
      <c r="C27" s="13" t="n">
        <v>14.5826506673053</v>
      </c>
      <c r="D27" s="13" t="n">
        <v>14.9992652662167</v>
      </c>
      <c r="E27" s="13" t="n">
        <v>1091.42923140487</v>
      </c>
      <c r="F27" s="13" t="n">
        <v>2180.73885404722</v>
      </c>
      <c r="G27" s="13" t="n">
        <v>248.971363553187</v>
      </c>
      <c r="H27" s="13" t="n">
        <v>95.4498002761101</v>
      </c>
    </row>
    <row r="28" customFormat="false" ht="12" hidden="false" customHeight="true" outlineLevel="0" collapsed="false">
      <c r="A28" s="16" t="s">
        <v>35</v>
      </c>
      <c r="B28" s="26" t="n">
        <v>10278.2905796452</v>
      </c>
      <c r="C28" s="26" t="n">
        <v>0.17176750858146</v>
      </c>
      <c r="D28" s="26" t="n">
        <v>0.304845852128722</v>
      </c>
      <c r="E28" s="18" t="n">
        <v>38.1627388170233</v>
      </c>
      <c r="F28" s="18" t="n">
        <v>15.7914781311821</v>
      </c>
      <c r="G28" s="18" t="n">
        <v>2.36872171967731</v>
      </c>
      <c r="H28" s="19" t="s">
        <v>36</v>
      </c>
    </row>
    <row r="29" customFormat="false" ht="12" hidden="false" customHeight="true" outlineLevel="0" collapsed="false">
      <c r="A29" s="16" t="s">
        <v>37</v>
      </c>
      <c r="B29" s="26" t="n">
        <v>225376.352412831</v>
      </c>
      <c r="C29" s="26" t="n">
        <v>13.0149250961496</v>
      </c>
      <c r="D29" s="26" t="n">
        <v>13.963977844959</v>
      </c>
      <c r="E29" s="18" t="n">
        <v>685.367150115553</v>
      </c>
      <c r="F29" s="18" t="n">
        <v>2123.2296245423</v>
      </c>
      <c r="G29" s="18" t="n">
        <v>235.080555499863</v>
      </c>
      <c r="H29" s="19" t="n">
        <v>95.4498002761101</v>
      </c>
    </row>
    <row r="30" customFormat="false" ht="12" hidden="false" customHeight="true" outlineLevel="0" collapsed="false">
      <c r="A30" s="16" t="s">
        <v>38</v>
      </c>
      <c r="B30" s="26" t="n">
        <v>819.364287305128</v>
      </c>
      <c r="C30" s="26" t="n">
        <v>0.0506622825742489</v>
      </c>
      <c r="D30" s="26" t="n">
        <v>0.344476292128952</v>
      </c>
      <c r="E30" s="18" t="n">
        <v>20.628071692371</v>
      </c>
      <c r="F30" s="18" t="n">
        <v>6.99062429574795</v>
      </c>
      <c r="G30" s="18" t="n">
        <v>1.48980517778235</v>
      </c>
      <c r="H30" s="19" t="s">
        <v>36</v>
      </c>
    </row>
    <row r="31" customFormat="false" ht="12" hidden="false" customHeight="true" outlineLevel="0" collapsed="false">
      <c r="A31" s="16" t="s">
        <v>39</v>
      </c>
      <c r="B31" s="26" t="n">
        <v>14687.4222977451</v>
      </c>
      <c r="C31" s="26" t="n">
        <v>1.34529578</v>
      </c>
      <c r="D31" s="26" t="n">
        <v>0.385965277</v>
      </c>
      <c r="E31" s="18" t="n">
        <v>347.271270779926</v>
      </c>
      <c r="F31" s="18" t="n">
        <v>34.7271270779926</v>
      </c>
      <c r="G31" s="18" t="n">
        <v>10.0322811558645</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6.317131</v>
      </c>
      <c r="C9" s="406"/>
      <c r="D9" s="406"/>
      <c r="E9" s="157" t="s">
        <v>36</v>
      </c>
      <c r="F9" s="154" t="n">
        <v>64.0326078885</v>
      </c>
      <c r="G9" s="158" t="s">
        <v>36</v>
      </c>
    </row>
    <row r="10" customFormat="false" ht="13.5" hidden="false" customHeight="true" outlineLevel="0" collapsed="false">
      <c r="A10" s="407" t="s">
        <v>322</v>
      </c>
      <c r="B10" s="18" t="n">
        <v>5.621869</v>
      </c>
      <c r="C10" s="154" t="n">
        <v>11.2863401768166</v>
      </c>
      <c r="D10" s="157" t="s">
        <v>36</v>
      </c>
      <c r="E10" s="157" t="s">
        <v>36</v>
      </c>
      <c r="F10" s="154" t="n">
        <v>63.4503259635</v>
      </c>
      <c r="G10" s="158" t="s">
        <v>36</v>
      </c>
    </row>
    <row r="11" customFormat="false" ht="12" hidden="false" customHeight="true" outlineLevel="0" collapsed="false">
      <c r="A11" s="408" t="s">
        <v>323</v>
      </c>
      <c r="B11" s="409"/>
      <c r="C11" s="154" t="n">
        <v>9.64484017681664</v>
      </c>
      <c r="D11" s="157" t="s">
        <v>36</v>
      </c>
      <c r="E11" s="410" t="s">
        <v>36</v>
      </c>
      <c r="F11" s="410" t="n">
        <v>54.222028</v>
      </c>
      <c r="G11" s="19" t="s">
        <v>36</v>
      </c>
    </row>
    <row r="12" customFormat="false" ht="12" hidden="false" customHeight="true" outlineLevel="0" collapsed="false">
      <c r="A12" s="408" t="s">
        <v>324</v>
      </c>
      <c r="B12" s="409"/>
      <c r="C12" s="154" t="n">
        <v>1.6415</v>
      </c>
      <c r="D12" s="157" t="s">
        <v>36</v>
      </c>
      <c r="E12" s="410" t="s">
        <v>36</v>
      </c>
      <c r="F12" s="410" t="n">
        <v>9.2282979635</v>
      </c>
      <c r="G12" s="19" t="s">
        <v>36</v>
      </c>
    </row>
    <row r="13" customFormat="false" ht="13.5" hidden="false" customHeight="true" outlineLevel="0" collapsed="false">
      <c r="A13" s="407" t="s">
        <v>325</v>
      </c>
      <c r="B13" s="18" t="n">
        <v>0.695262</v>
      </c>
      <c r="C13" s="154" t="n">
        <v>0.8375</v>
      </c>
      <c r="D13" s="157" t="s">
        <v>36</v>
      </c>
      <c r="E13" s="157" t="s">
        <v>36</v>
      </c>
      <c r="F13" s="154" t="n">
        <v>0.582281925</v>
      </c>
      <c r="G13" s="158" t="s">
        <v>36</v>
      </c>
    </row>
    <row r="14" customFormat="false" ht="12" hidden="false" customHeight="true" outlineLevel="0" collapsed="false">
      <c r="A14" s="408" t="s">
        <v>326</v>
      </c>
      <c r="B14" s="409"/>
      <c r="C14" s="154" t="n">
        <v>0.7705</v>
      </c>
      <c r="D14" s="157" t="s">
        <v>36</v>
      </c>
      <c r="E14" s="410" t="s">
        <v>36</v>
      </c>
      <c r="F14" s="410" t="n">
        <v>0.535699371</v>
      </c>
      <c r="G14" s="19" t="s">
        <v>36</v>
      </c>
    </row>
    <row r="15" customFormat="false" ht="12.75" hidden="false" customHeight="true" outlineLevel="0" collapsed="false">
      <c r="A15" s="159" t="s">
        <v>327</v>
      </c>
      <c r="B15" s="258"/>
      <c r="C15" s="411" t="n">
        <v>0.067</v>
      </c>
      <c r="D15" s="412" t="s">
        <v>36</v>
      </c>
      <c r="E15" s="413" t="s">
        <v>36</v>
      </c>
      <c r="F15" s="414" t="n">
        <v>0.046582554</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998042725</v>
      </c>
      <c r="J8" s="445" t="n">
        <v>1.7547356522194</v>
      </c>
      <c r="K8" s="446" t="n">
        <v>3.4E-007</v>
      </c>
    </row>
    <row r="9" customFormat="false" ht="12.75" hidden="false" customHeight="true" outlineLevel="0" collapsed="false">
      <c r="A9" s="239"/>
      <c r="B9" s="244" t="s">
        <v>352</v>
      </c>
      <c r="C9" s="447" t="s">
        <v>353</v>
      </c>
      <c r="D9" s="448" t="s">
        <v>354</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5</v>
      </c>
      <c r="C10" s="454" t="s">
        <v>356</v>
      </c>
      <c r="D10" s="448" t="s">
        <v>357</v>
      </c>
      <c r="E10" s="142" t="n">
        <v>622679</v>
      </c>
      <c r="F10" s="77" t="n">
        <v>0.27</v>
      </c>
      <c r="G10" s="77" t="n">
        <v>1.45</v>
      </c>
      <c r="H10" s="455"/>
      <c r="I10" s="456" t="n">
        <v>0.16812333</v>
      </c>
      <c r="J10" s="142" t="n">
        <v>0.90288455</v>
      </c>
      <c r="K10" s="457"/>
    </row>
    <row r="11" customFormat="false" ht="12.75" hidden="false" customHeight="true" outlineLevel="0" collapsed="false">
      <c r="A11" s="239"/>
      <c r="B11" s="244" t="s">
        <v>358</v>
      </c>
      <c r="C11" s="454" t="s">
        <v>359</v>
      </c>
      <c r="D11" s="448" t="s">
        <v>357</v>
      </c>
      <c r="E11" s="142" t="n">
        <v>865538</v>
      </c>
      <c r="F11" s="77" t="n">
        <v>0.00367487793719051</v>
      </c>
      <c r="G11" s="77" t="n">
        <v>0.0488499234002436</v>
      </c>
      <c r="H11" s="455"/>
      <c r="I11" s="456" t="n">
        <v>0.0031807465</v>
      </c>
      <c r="J11" s="142" t="n">
        <v>0.042281465</v>
      </c>
      <c r="K11" s="457"/>
    </row>
    <row r="12" customFormat="false" ht="12.75" hidden="false" customHeight="true" outlineLevel="0" collapsed="false">
      <c r="A12" s="452"/>
      <c r="B12" s="453" t="s">
        <v>360</v>
      </c>
      <c r="C12" s="454" t="s">
        <v>361</v>
      </c>
      <c r="D12" s="448" t="s">
        <v>362</v>
      </c>
      <c r="E12" s="142" t="n">
        <v>8906.68480461125</v>
      </c>
      <c r="F12" s="77" t="s">
        <v>36</v>
      </c>
      <c r="G12" s="77" t="n">
        <v>90.7427</v>
      </c>
      <c r="H12" s="458" t="s">
        <v>182</v>
      </c>
      <c r="I12" s="456" t="s">
        <v>36</v>
      </c>
      <c r="J12" s="142" t="n">
        <v>0.808216627219397</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73444332</v>
      </c>
      <c r="J15" s="473" t="n">
        <v>9.87363649245105</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236606</v>
      </c>
      <c r="F17" s="77" t="n">
        <v>0.122258606120166</v>
      </c>
      <c r="G17" s="77" t="n">
        <v>3.66448081602213</v>
      </c>
      <c r="H17" s="455"/>
      <c r="I17" s="456" t="n">
        <v>0.273444332</v>
      </c>
      <c r="J17" s="142" t="n">
        <v>8.19599978</v>
      </c>
      <c r="K17" s="457"/>
    </row>
    <row r="18" customFormat="false" ht="12.75" hidden="false" customHeight="true" outlineLevel="0" collapsed="false">
      <c r="A18" s="452"/>
      <c r="B18" s="453" t="s">
        <v>371</v>
      </c>
      <c r="C18" s="454" t="s">
        <v>372</v>
      </c>
      <c r="D18" s="448" t="s">
        <v>373</v>
      </c>
      <c r="E18" s="142" t="n">
        <v>2194.5275</v>
      </c>
      <c r="F18" s="77" t="s">
        <v>182</v>
      </c>
      <c r="G18" s="77" t="n">
        <v>363</v>
      </c>
      <c r="H18" s="455"/>
      <c r="I18" s="456" t="s">
        <v>182</v>
      </c>
      <c r="J18" s="142" t="n">
        <v>0.7966134825</v>
      </c>
      <c r="K18" s="457"/>
    </row>
    <row r="19" customFormat="false" ht="12.75" hidden="false" customHeight="true" outlineLevel="0" collapsed="false">
      <c r="A19" s="452"/>
      <c r="B19" s="453" t="s">
        <v>374</v>
      </c>
      <c r="C19" s="454" t="s">
        <v>375</v>
      </c>
      <c r="D19" s="448" t="s">
        <v>362</v>
      </c>
      <c r="E19" s="142" t="n">
        <v>723.643205865562</v>
      </c>
      <c r="F19" s="77" t="s">
        <v>182</v>
      </c>
      <c r="G19" s="77" t="n">
        <v>1217.48290153191</v>
      </c>
      <c r="H19" s="455"/>
      <c r="I19" s="456" t="s">
        <v>182</v>
      </c>
      <c r="J19" s="142" t="n">
        <v>0.88102322995105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7472148</v>
      </c>
      <c r="J23" s="473" t="n">
        <v>0.859919699</v>
      </c>
      <c r="K23" s="474"/>
    </row>
    <row r="24" customFormat="false" ht="12.75" hidden="false" customHeight="true" outlineLevel="0" collapsed="false">
      <c r="A24" s="452"/>
      <c r="B24" s="453" t="s">
        <v>380</v>
      </c>
      <c r="C24" s="454" t="s">
        <v>356</v>
      </c>
      <c r="D24" s="448" t="s">
        <v>357</v>
      </c>
      <c r="E24" s="142" t="n">
        <v>622679</v>
      </c>
      <c r="F24" s="77" t="n">
        <v>0.012</v>
      </c>
      <c r="G24" s="77" t="n">
        <v>1.381</v>
      </c>
      <c r="H24" s="455"/>
      <c r="I24" s="456" t="n">
        <v>0.007472148</v>
      </c>
      <c r="J24" s="142" t="n">
        <v>0.859919699</v>
      </c>
      <c r="K24" s="457"/>
    </row>
    <row r="25" customFormat="false" ht="12.75" hidden="false" customHeight="true" outlineLevel="0" collapsed="false">
      <c r="A25" s="452"/>
      <c r="B25" s="453" t="s">
        <v>381</v>
      </c>
      <c r="C25" s="454" t="s">
        <v>382</v>
      </c>
      <c r="D25" s="448" t="s">
        <v>373</v>
      </c>
      <c r="E25" s="142" t="n">
        <v>2194.5275</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50.4422564</v>
      </c>
      <c r="J27" s="473" t="n">
        <v>0.139608246</v>
      </c>
      <c r="K27" s="97" t="n">
        <v>0.000501398436</v>
      </c>
    </row>
    <row r="28" customFormat="false" ht="12.75" hidden="false" customHeight="true" outlineLevel="0" collapsed="false">
      <c r="A28" s="452"/>
      <c r="B28" s="453" t="s">
        <v>380</v>
      </c>
      <c r="C28" s="454" t="s">
        <v>356</v>
      </c>
      <c r="D28" s="448" t="s">
        <v>357</v>
      </c>
      <c r="E28" s="142" t="n">
        <v>2236.606</v>
      </c>
      <c r="F28" s="77" t="n">
        <v>18653.0363416713</v>
      </c>
      <c r="G28" s="77" t="n">
        <v>38.419686793293</v>
      </c>
      <c r="H28" s="77" t="n">
        <v>0.178178257592084</v>
      </c>
      <c r="I28" s="456" t="n">
        <v>41.719493</v>
      </c>
      <c r="J28" s="142" t="n">
        <v>0.085929702</v>
      </c>
      <c r="K28" s="141" t="n">
        <v>0.00039851456</v>
      </c>
    </row>
    <row r="29" customFormat="false" ht="12.75" hidden="false" customHeight="true" outlineLevel="0" collapsed="false">
      <c r="A29" s="452"/>
      <c r="B29" s="453" t="s">
        <v>381</v>
      </c>
      <c r="C29" s="454" t="s">
        <v>369</v>
      </c>
      <c r="D29" s="448" t="s">
        <v>370</v>
      </c>
      <c r="E29" s="142" t="n">
        <v>2236606</v>
      </c>
      <c r="F29" s="77" t="n">
        <v>3.9</v>
      </c>
      <c r="G29" s="77" t="n">
        <v>0.024</v>
      </c>
      <c r="H29" s="77" t="n">
        <v>4.6E-005</v>
      </c>
      <c r="I29" s="456" t="n">
        <v>8.7227634</v>
      </c>
      <c r="J29" s="142" t="n">
        <v>0.053678544</v>
      </c>
      <c r="K29" s="141" t="n">
        <v>0.000102883876</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8.9992309975469</v>
      </c>
      <c r="L7" s="508" t="n">
        <v>61.0007690024531</v>
      </c>
    </row>
    <row r="8" customFormat="false" ht="13.5" hidden="false" customHeight="true" outlineLevel="0" collapsed="false">
      <c r="A8" s="485" t="s">
        <v>410</v>
      </c>
      <c r="B8" s="94" t="n">
        <v>239464.43948144</v>
      </c>
      <c r="C8" s="421"/>
      <c r="D8" s="422"/>
      <c r="E8" s="422"/>
      <c r="F8" s="94" t="n">
        <v>16922.9939494586</v>
      </c>
      <c r="G8" s="94" t="n">
        <v>0.478928878962881</v>
      </c>
      <c r="H8" s="509" t="n">
        <v>0.539868966</v>
      </c>
      <c r="I8" s="138"/>
      <c r="J8" s="510" t="s">
        <v>70</v>
      </c>
      <c r="K8" s="511" t="n">
        <v>42.3679394005707</v>
      </c>
      <c r="L8" s="512" t="n">
        <v>57.6320605994293</v>
      </c>
    </row>
    <row r="9" customFormat="false" ht="12" hidden="false" customHeight="true" outlineLevel="0" collapsed="false">
      <c r="A9" s="452" t="s">
        <v>111</v>
      </c>
      <c r="B9" s="129" t="n">
        <v>239464.43948144</v>
      </c>
      <c r="C9" s="77" t="n">
        <v>70.6701754385965</v>
      </c>
      <c r="D9" s="77" t="n">
        <v>0.002</v>
      </c>
      <c r="E9" s="77" t="n">
        <v>0.00225448491295445</v>
      </c>
      <c r="F9" s="513" t="n">
        <v>16922.9939494586</v>
      </c>
      <c r="G9" s="513" t="n">
        <v>0.478928878962881</v>
      </c>
      <c r="H9" s="514" t="n">
        <v>0.53986896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82361.904250228</v>
      </c>
      <c r="C11" s="519"/>
      <c r="D11" s="167"/>
      <c r="E11" s="520"/>
      <c r="F11" s="94" t="n">
        <v>21256.7766934658</v>
      </c>
      <c r="G11" s="94" t="n">
        <v>1.97610069476549</v>
      </c>
      <c r="H11" s="97" t="n">
        <v>0.564600198504424</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235.8391694</v>
      </c>
      <c r="C13" s="77" t="n">
        <v>68.6766666666667</v>
      </c>
      <c r="D13" s="77" t="n">
        <v>0.00665</v>
      </c>
      <c r="E13" s="77" t="n">
        <v>0.0019</v>
      </c>
      <c r="F13" s="513" t="n">
        <v>84.873314690494</v>
      </c>
      <c r="G13" s="513" t="n">
        <v>0.00821833047651</v>
      </c>
      <c r="H13" s="514" t="n">
        <v>0.0023480944218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81126.065080828</v>
      </c>
      <c r="C17" s="523"/>
      <c r="D17" s="49"/>
      <c r="E17" s="49"/>
      <c r="F17" s="77" t="n">
        <v>21171.9033787753</v>
      </c>
      <c r="G17" s="507" t="n">
        <v>1.96788236428898</v>
      </c>
      <c r="H17" s="128" t="n">
        <v>0.562252104082564</v>
      </c>
      <c r="I17" s="138"/>
      <c r="J17" s="110"/>
      <c r="K17" s="110"/>
      <c r="L17" s="110"/>
    </row>
    <row r="18" customFormat="false" ht="12.75" hidden="false" customHeight="true" outlineLevel="0" collapsed="false">
      <c r="A18" s="132" t="s">
        <v>288</v>
      </c>
      <c r="B18" s="524" t="n">
        <v>0.260790915</v>
      </c>
      <c r="C18" s="77" t="n">
        <v>67.87</v>
      </c>
      <c r="D18" s="77" t="n">
        <v>0.00665</v>
      </c>
      <c r="E18" s="77" t="n">
        <v>0.0019</v>
      </c>
      <c r="F18" s="524" t="n">
        <v>0.01769987940105</v>
      </c>
      <c r="G18" s="524" t="n">
        <v>1.73425958475E-006</v>
      </c>
      <c r="H18" s="525" t="n">
        <v>4.955027385E-007</v>
      </c>
      <c r="I18" s="138"/>
      <c r="J18" s="526"/>
      <c r="K18" s="178"/>
      <c r="L18" s="178"/>
    </row>
    <row r="19" customFormat="false" ht="12.75" hidden="false" customHeight="true" outlineLevel="0" collapsed="false">
      <c r="A19" s="132" t="s">
        <v>122</v>
      </c>
      <c r="B19" s="524" t="n">
        <v>269008.447866543</v>
      </c>
      <c r="C19" s="77" t="n">
        <v>75.4175438596491</v>
      </c>
      <c r="D19" s="77" t="n">
        <v>0.007</v>
      </c>
      <c r="E19" s="77" t="n">
        <v>0.002</v>
      </c>
      <c r="F19" s="524" t="n">
        <v>20287.9564155911</v>
      </c>
      <c r="G19" s="524" t="n">
        <v>1.8830591350658</v>
      </c>
      <c r="H19" s="525" t="n">
        <v>0.538016895733086</v>
      </c>
      <c r="I19" s="527"/>
      <c r="J19" s="110"/>
      <c r="K19" s="381"/>
      <c r="L19" s="381"/>
    </row>
    <row r="20" customFormat="false" ht="12.75" hidden="false" customHeight="true" outlineLevel="0" collapsed="false">
      <c r="A20" s="132" t="s">
        <v>124</v>
      </c>
      <c r="B20" s="524" t="n">
        <v>12117.35642337</v>
      </c>
      <c r="C20" s="77" t="n">
        <v>72.9473684210526</v>
      </c>
      <c r="D20" s="77" t="n">
        <v>0.007</v>
      </c>
      <c r="E20" s="77" t="n">
        <v>0.002</v>
      </c>
      <c r="F20" s="524" t="n">
        <v>883.92926330478</v>
      </c>
      <c r="G20" s="524" t="n">
        <v>0.08482149496359</v>
      </c>
      <c r="H20" s="525" t="n">
        <v>0.02423471284674</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8" min="5" style="1" width="8.57"/>
    <col collapsed="false" customWidth="true" hidden="false" outlineLevel="0" max="11" min="9"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4264.5162560293</v>
      </c>
      <c r="C8" s="556" t="n">
        <v>15.3511322349702</v>
      </c>
      <c r="D8" s="556" t="n">
        <v>26.492604</v>
      </c>
      <c r="E8" s="556" t="n">
        <v>39926.9</v>
      </c>
      <c r="F8" s="556" t="n">
        <v>20211.8027929016</v>
      </c>
      <c r="G8" s="556" t="n">
        <v>15968.2</v>
      </c>
      <c r="H8" s="556" t="n">
        <v>14045.9304838948</v>
      </c>
      <c r="I8" s="556" t="n">
        <v>2.196</v>
      </c>
      <c r="J8" s="556" t="n">
        <v>0.708317632510083</v>
      </c>
      <c r="K8" s="556" t="n">
        <v>90.612096</v>
      </c>
      <c r="L8" s="557" t="s">
        <v>431</v>
      </c>
      <c r="M8" s="558" t="n">
        <v>49.4786487880448</v>
      </c>
      <c r="N8" s="559" t="n">
        <v>53.043158</v>
      </c>
    </row>
    <row r="9" customFormat="false" ht="12" hidden="false" customHeight="true" outlineLevel="0" collapsed="false">
      <c r="A9" s="560" t="s">
        <v>432</v>
      </c>
      <c r="B9" s="561" t="n">
        <v>59381.8274173742</v>
      </c>
      <c r="C9" s="561" t="s">
        <v>198</v>
      </c>
      <c r="D9" s="561" t="s">
        <v>198</v>
      </c>
      <c r="E9" s="562"/>
      <c r="F9" s="562"/>
      <c r="G9" s="562"/>
      <c r="H9" s="562"/>
      <c r="I9" s="562"/>
      <c r="J9" s="563"/>
      <c r="K9" s="561" t="n">
        <v>26.11987</v>
      </c>
      <c r="L9" s="561" t="s">
        <v>54</v>
      </c>
      <c r="M9" s="564" t="s">
        <v>54</v>
      </c>
      <c r="N9" s="565" t="n">
        <v>2.588568</v>
      </c>
    </row>
    <row r="10" customFormat="false" ht="12" hidden="false" customHeight="true" outlineLevel="0" collapsed="false">
      <c r="A10" s="566" t="s">
        <v>433</v>
      </c>
      <c r="B10" s="567" t="n">
        <v>41341.8661994792</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6351.436</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1155.56001</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532.96520789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26.11987</v>
      </c>
      <c r="L16" s="572" t="s">
        <v>54</v>
      </c>
      <c r="M16" s="572" t="s">
        <v>54</v>
      </c>
      <c r="N16" s="575" t="n">
        <v>2.588568</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6.11987</v>
      </c>
      <c r="L18" s="578" t="s">
        <v>41</v>
      </c>
      <c r="M18" s="578" t="s">
        <v>41</v>
      </c>
      <c r="N18" s="579" t="n">
        <v>2.588568</v>
      </c>
    </row>
    <row r="19" customFormat="false" ht="12" hidden="false" customHeight="true" outlineLevel="0" collapsed="false">
      <c r="A19" s="580" t="s">
        <v>441</v>
      </c>
      <c r="B19" s="561" t="n">
        <v>4525.46709118938</v>
      </c>
      <c r="C19" s="561" t="n">
        <v>14.4975629037702</v>
      </c>
      <c r="D19" s="581" t="n">
        <v>26.492604</v>
      </c>
      <c r="E19" s="568" t="s">
        <v>182</v>
      </c>
      <c r="F19" s="568" t="s">
        <v>182</v>
      </c>
      <c r="G19" s="568" t="s">
        <v>182</v>
      </c>
      <c r="H19" s="568" t="s">
        <v>182</v>
      </c>
      <c r="I19" s="568" t="s">
        <v>182</v>
      </c>
      <c r="J19" s="568" t="s">
        <v>182</v>
      </c>
      <c r="K19" s="561" t="n">
        <v>6.488708</v>
      </c>
      <c r="L19" s="561" t="s">
        <v>431</v>
      </c>
      <c r="M19" s="561" t="s">
        <v>431</v>
      </c>
      <c r="N19" s="565" t="n">
        <v>3.845296</v>
      </c>
    </row>
    <row r="20" customFormat="false" ht="12" hidden="false" customHeight="true" outlineLevel="0" collapsed="false">
      <c r="A20" s="582" t="s">
        <v>442</v>
      </c>
      <c r="B20" s="567" t="n">
        <v>3435.86415918938</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3</v>
      </c>
      <c r="B21" s="569"/>
      <c r="C21" s="569"/>
      <c r="D21" s="572" t="n">
        <v>2.46</v>
      </c>
      <c r="E21" s="569"/>
      <c r="F21" s="569"/>
      <c r="G21" s="569"/>
      <c r="H21" s="569"/>
      <c r="I21" s="569"/>
      <c r="J21" s="570"/>
      <c r="K21" s="129" t="s">
        <v>36</v>
      </c>
      <c r="L21" s="569"/>
      <c r="M21" s="569"/>
      <c r="N21" s="573"/>
    </row>
    <row r="22" customFormat="false" ht="12" hidden="false" customHeight="true" outlineLevel="0" collapsed="false">
      <c r="A22" s="566" t="s">
        <v>444</v>
      </c>
      <c r="B22" s="585" t="s">
        <v>36</v>
      </c>
      <c r="C22" s="569"/>
      <c r="D22" s="572" t="n">
        <v>24.032604</v>
      </c>
      <c r="E22" s="569"/>
      <c r="F22" s="569"/>
      <c r="G22" s="569"/>
      <c r="H22" s="569"/>
      <c r="I22" s="569"/>
      <c r="J22" s="570"/>
      <c r="K22" s="129" t="s">
        <v>62</v>
      </c>
      <c r="L22" s="129" t="s">
        <v>36</v>
      </c>
      <c r="M22" s="129" t="s">
        <v>36</v>
      </c>
      <c r="N22" s="573"/>
    </row>
    <row r="23" customFormat="false" ht="12" hidden="false" customHeight="true" outlineLevel="0" collapsed="false">
      <c r="A23" s="566" t="s">
        <v>445</v>
      </c>
      <c r="B23" s="572" t="s">
        <v>446</v>
      </c>
      <c r="C23" s="572" t="n">
        <v>0.054744512</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7</v>
      </c>
      <c r="B24" s="572" t="s">
        <v>448</v>
      </c>
      <c r="C24" s="572" t="n">
        <v>14.4428183917702</v>
      </c>
      <c r="D24" s="572" t="s">
        <v>182</v>
      </c>
      <c r="E24" s="569" t="s">
        <v>182</v>
      </c>
      <c r="F24" s="569" t="s">
        <v>182</v>
      </c>
      <c r="G24" s="569" t="s">
        <v>182</v>
      </c>
      <c r="H24" s="569" t="s">
        <v>182</v>
      </c>
      <c r="I24" s="569" t="s">
        <v>182</v>
      </c>
      <c r="J24" s="569" t="s">
        <v>182</v>
      </c>
      <c r="K24" s="572" t="n">
        <v>6.488708</v>
      </c>
      <c r="L24" s="572" t="s">
        <v>215</v>
      </c>
      <c r="M24" s="572" t="s">
        <v>215</v>
      </c>
      <c r="N24" s="575" t="n">
        <v>3.845296</v>
      </c>
    </row>
    <row r="25" customFormat="false" ht="12.75" hidden="false" customHeight="true" outlineLevel="0" collapsed="false">
      <c r="A25" s="576" t="s">
        <v>449</v>
      </c>
      <c r="B25" s="568"/>
      <c r="C25" s="567" t="n">
        <v>0.2654876</v>
      </c>
      <c r="D25" s="568"/>
      <c r="E25" s="568"/>
      <c r="F25" s="568"/>
      <c r="G25" s="568"/>
      <c r="H25" s="568"/>
      <c r="I25" s="568"/>
      <c r="J25" s="584"/>
      <c r="K25" s="584"/>
      <c r="L25" s="584"/>
      <c r="M25" s="584"/>
      <c r="N25" s="573"/>
    </row>
    <row r="26" customFormat="false" ht="12.75" hidden="false" customHeight="true" outlineLevel="0" collapsed="false">
      <c r="A26" s="576" t="s">
        <v>450</v>
      </c>
      <c r="B26" s="567" t="s">
        <v>446</v>
      </c>
      <c r="C26" s="567" t="n">
        <v>0.10426641</v>
      </c>
      <c r="D26" s="567" t="s">
        <v>182</v>
      </c>
      <c r="E26" s="568"/>
      <c r="F26" s="568"/>
      <c r="G26" s="568"/>
      <c r="H26" s="568"/>
      <c r="I26" s="568"/>
      <c r="J26" s="584"/>
      <c r="K26" s="584"/>
      <c r="L26" s="584"/>
      <c r="M26" s="584"/>
      <c r="N26" s="573"/>
    </row>
    <row r="27" customFormat="false" ht="12.75" hidden="false" customHeight="true" outlineLevel="0" collapsed="false">
      <c r="A27" s="576" t="s">
        <v>451</v>
      </c>
      <c r="B27" s="568"/>
      <c r="C27" s="567" t="n">
        <v>0.015072125</v>
      </c>
      <c r="D27" s="568"/>
      <c r="E27" s="568"/>
      <c r="F27" s="568"/>
      <c r="G27" s="568"/>
      <c r="H27" s="568"/>
      <c r="I27" s="568"/>
      <c r="J27" s="584"/>
      <c r="K27" s="584"/>
      <c r="L27" s="584"/>
      <c r="M27" s="584"/>
      <c r="N27" s="573"/>
    </row>
    <row r="28" customFormat="false" ht="12.75" hidden="false" customHeight="true" outlineLevel="0" collapsed="false">
      <c r="A28" s="576" t="s">
        <v>452</v>
      </c>
      <c r="B28" s="568"/>
      <c r="C28" s="567" t="n">
        <v>0.091502793</v>
      </c>
      <c r="D28" s="568"/>
      <c r="E28" s="568"/>
      <c r="F28" s="568"/>
      <c r="G28" s="568"/>
      <c r="H28" s="568"/>
      <c r="I28" s="568"/>
      <c r="J28" s="584"/>
      <c r="K28" s="584"/>
      <c r="L28" s="584"/>
      <c r="M28" s="584"/>
      <c r="N28" s="573"/>
    </row>
    <row r="29" customFormat="false" ht="12.75" hidden="false" customHeight="true" outlineLevel="0" collapsed="false">
      <c r="A29" s="576" t="s">
        <v>453</v>
      </c>
      <c r="B29" s="568"/>
      <c r="C29" s="567" t="n">
        <v>0.150996</v>
      </c>
      <c r="D29" s="568"/>
      <c r="E29" s="568"/>
      <c r="F29" s="568"/>
      <c r="G29" s="568"/>
      <c r="H29" s="568"/>
      <c r="I29" s="568"/>
      <c r="J29" s="584"/>
      <c r="K29" s="584"/>
      <c r="L29" s="584"/>
      <c r="M29" s="584"/>
      <c r="N29" s="573"/>
    </row>
    <row r="30" customFormat="false" ht="12.75" hidden="false" customHeight="true" outlineLevel="0" collapsed="false">
      <c r="A30" s="577" t="s">
        <v>454</v>
      </c>
      <c r="B30" s="578" t="s">
        <v>62</v>
      </c>
      <c r="C30" s="578" t="n">
        <v>13.8154934637702</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6.488708</v>
      </c>
      <c r="L31" s="578" t="s">
        <v>41</v>
      </c>
      <c r="M31" s="587" t="s">
        <v>41</v>
      </c>
      <c r="N31" s="579" t="n">
        <v>3.845296</v>
      </c>
    </row>
    <row r="32" customFormat="false" ht="12" hidden="false" customHeight="true" outlineLevel="0" collapsed="false">
      <c r="A32" s="560" t="s">
        <v>455</v>
      </c>
      <c r="B32" s="561" t="n">
        <v>357.221747465699</v>
      </c>
      <c r="C32" s="561" t="n">
        <v>0.8535693312</v>
      </c>
      <c r="D32" s="581" t="s">
        <v>41</v>
      </c>
      <c r="E32" s="212" t="s">
        <v>182</v>
      </c>
      <c r="F32" s="212" t="s">
        <v>456</v>
      </c>
      <c r="G32" s="212" t="s">
        <v>182</v>
      </c>
      <c r="H32" s="561" t="n">
        <v>69.72719432</v>
      </c>
      <c r="I32" s="212" t="s">
        <v>182</v>
      </c>
      <c r="J32" s="561" t="n">
        <v>0.005</v>
      </c>
      <c r="K32" s="561" t="n">
        <v>57.350652</v>
      </c>
      <c r="L32" s="561" t="s">
        <v>36</v>
      </c>
      <c r="M32" s="564" t="s">
        <v>36</v>
      </c>
      <c r="N32" s="565" t="n">
        <v>44.889045</v>
      </c>
    </row>
    <row r="33" customFormat="false" ht="12" hidden="false" customHeight="true" outlineLevel="0" collapsed="false">
      <c r="A33" s="566" t="s">
        <v>457</v>
      </c>
      <c r="B33" s="567" t="n">
        <v>357.221747465699</v>
      </c>
      <c r="C33" s="567" t="n">
        <v>0.716617267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8</v>
      </c>
      <c r="B34" s="572" t="s">
        <v>62</v>
      </c>
      <c r="C34" s="572" t="n">
        <v>0.136952064</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59</v>
      </c>
      <c r="B35" s="572" t="s">
        <v>62</v>
      </c>
      <c r="C35" s="572" t="s">
        <v>36</v>
      </c>
      <c r="D35" s="569"/>
      <c r="E35" s="569"/>
      <c r="F35" s="569"/>
      <c r="G35" s="588" t="s">
        <v>182</v>
      </c>
      <c r="H35" s="572" t="n">
        <v>69.72719432</v>
      </c>
      <c r="I35" s="569"/>
      <c r="J35" s="570"/>
      <c r="K35" s="129" t="s">
        <v>62</v>
      </c>
      <c r="L35" s="129" t="s">
        <v>36</v>
      </c>
      <c r="M35" s="129" t="s">
        <v>36</v>
      </c>
      <c r="N35" s="514" t="s">
        <v>62</v>
      </c>
    </row>
    <row r="36" customFormat="false" ht="12" hidden="false" customHeight="true" outlineLevel="0" collapsed="false">
      <c r="A36" s="16" t="s">
        <v>460</v>
      </c>
      <c r="B36" s="589"/>
      <c r="C36" s="589"/>
      <c r="D36" s="590"/>
      <c r="E36" s="569"/>
      <c r="F36" s="569"/>
      <c r="G36" s="569"/>
      <c r="H36" s="569"/>
      <c r="I36" s="523" t="s">
        <v>182</v>
      </c>
      <c r="J36" s="591" t="n">
        <v>0.005</v>
      </c>
      <c r="K36" s="589"/>
      <c r="L36" s="589"/>
      <c r="M36" s="589"/>
      <c r="N36" s="592"/>
    </row>
    <row r="37" customFormat="false" ht="12.75" hidden="false" customHeight="true" outlineLevel="0" collapsed="false">
      <c r="A37" s="586" t="s">
        <v>447</v>
      </c>
      <c r="B37" s="572" t="s">
        <v>41</v>
      </c>
      <c r="C37" s="572" t="s">
        <v>41</v>
      </c>
      <c r="D37" s="572" t="s">
        <v>41</v>
      </c>
      <c r="E37" s="568" t="s">
        <v>182</v>
      </c>
      <c r="F37" s="568" t="s">
        <v>182</v>
      </c>
      <c r="G37" s="568" t="s">
        <v>182</v>
      </c>
      <c r="H37" s="568" t="s">
        <v>182</v>
      </c>
      <c r="I37" s="568" t="s">
        <v>182</v>
      </c>
      <c r="J37" s="569" t="s">
        <v>182</v>
      </c>
      <c r="K37" s="572" t="n">
        <v>57.350652</v>
      </c>
      <c r="L37" s="572" t="s">
        <v>36</v>
      </c>
      <c r="M37" s="572" t="s">
        <v>36</v>
      </c>
      <c r="N37" s="575" t="n">
        <v>44.889045</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7.350652</v>
      </c>
      <c r="L38" s="528" t="s">
        <v>36</v>
      </c>
      <c r="M38" s="528" t="s">
        <v>36</v>
      </c>
      <c r="N38" s="525" t="n">
        <v>44.88904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1</v>
      </c>
      <c r="B40" s="594"/>
      <c r="C40" s="594"/>
      <c r="D40" s="594"/>
      <c r="E40" s="594"/>
      <c r="F40" s="594"/>
      <c r="G40" s="594"/>
      <c r="H40" s="594"/>
      <c r="I40" s="594"/>
      <c r="J40" s="594"/>
      <c r="K40" s="594"/>
      <c r="L40" s="594"/>
      <c r="M40" s="594"/>
      <c r="N40" s="594"/>
    </row>
    <row r="42" customFormat="false" ht="13.5" hidden="false" customHeight="true" outlineLevel="0" collapsed="false">
      <c r="A42" s="181" t="s">
        <v>462</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3</v>
      </c>
      <c r="B8" s="597" t="s">
        <v>62</v>
      </c>
      <c r="C8" s="598"/>
      <c r="D8" s="598"/>
      <c r="E8" s="598"/>
      <c r="F8" s="598"/>
      <c r="G8" s="598"/>
      <c r="H8" s="598"/>
      <c r="I8" s="598"/>
      <c r="J8" s="599"/>
      <c r="K8" s="567" t="n">
        <v>0.652866</v>
      </c>
      <c r="L8" s="567" t="s">
        <v>41</v>
      </c>
      <c r="M8" s="600" t="s">
        <v>54</v>
      </c>
      <c r="N8" s="601" t="n">
        <v>1.720249</v>
      </c>
    </row>
    <row r="9" customFormat="false" ht="12" hidden="false" customHeight="true" outlineLevel="0" collapsed="false">
      <c r="A9" s="16" t="s">
        <v>464</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5</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6</v>
      </c>
      <c r="B11" s="598"/>
      <c r="C11" s="598"/>
      <c r="D11" s="598"/>
      <c r="E11" s="422"/>
      <c r="F11" s="561" t="n">
        <v>17442.516</v>
      </c>
      <c r="G11" s="422"/>
      <c r="H11" s="561" t="n">
        <v>762.85</v>
      </c>
      <c r="I11" s="422"/>
      <c r="J11" s="561" t="n">
        <v>0.197</v>
      </c>
      <c r="K11" s="598"/>
      <c r="L11" s="598"/>
      <c r="M11" s="598"/>
      <c r="N11" s="607"/>
    </row>
    <row r="12" customFormat="false" ht="12" hidden="false" customHeight="true" outlineLevel="0" collapsed="false">
      <c r="A12" s="16" t="s">
        <v>467</v>
      </c>
      <c r="B12" s="569"/>
      <c r="C12" s="569"/>
      <c r="D12" s="569"/>
      <c r="E12" s="569"/>
      <c r="F12" s="608" t="n">
        <v>17023.5</v>
      </c>
      <c r="G12" s="569"/>
      <c r="H12" s="572" t="s">
        <v>41</v>
      </c>
      <c r="I12" s="569"/>
      <c r="J12" s="572" t="s">
        <v>41</v>
      </c>
      <c r="K12" s="569"/>
      <c r="L12" s="569"/>
      <c r="M12" s="569"/>
      <c r="N12" s="573"/>
    </row>
    <row r="13" customFormat="false" ht="12" hidden="false" customHeight="true" outlineLevel="0" collapsed="false">
      <c r="A13" s="609" t="s">
        <v>468</v>
      </c>
      <c r="B13" s="569"/>
      <c r="C13" s="569"/>
      <c r="D13" s="569"/>
      <c r="E13" s="569"/>
      <c r="F13" s="608" t="n">
        <v>17023.5</v>
      </c>
      <c r="G13" s="569"/>
      <c r="H13" s="569"/>
      <c r="I13" s="569"/>
      <c r="J13" s="569"/>
      <c r="K13" s="569"/>
      <c r="L13" s="569"/>
      <c r="M13" s="569"/>
      <c r="N13" s="573"/>
    </row>
    <row r="14" customFormat="false" ht="12" hidden="false" customHeight="true" outlineLevel="0" collapsed="false">
      <c r="A14" s="609" t="s">
        <v>469</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0</v>
      </c>
      <c r="B15" s="569"/>
      <c r="C15" s="569"/>
      <c r="D15" s="569"/>
      <c r="E15" s="569"/>
      <c r="F15" s="608" t="n">
        <v>419.016</v>
      </c>
      <c r="G15" s="569"/>
      <c r="H15" s="572" t="n">
        <v>762.85</v>
      </c>
      <c r="I15" s="569"/>
      <c r="J15" s="572" t="n">
        <v>0.197</v>
      </c>
      <c r="K15" s="569"/>
      <c r="L15" s="569"/>
      <c r="M15" s="569"/>
      <c r="N15" s="573"/>
    </row>
    <row r="16" customFormat="false" ht="12.75" hidden="false" customHeight="true" outlineLevel="0" collapsed="false">
      <c r="A16" s="16" t="s">
        <v>471</v>
      </c>
      <c r="B16" s="569"/>
      <c r="C16" s="569"/>
      <c r="D16" s="569"/>
      <c r="E16" s="49"/>
      <c r="F16" s="572" t="s">
        <v>41</v>
      </c>
      <c r="G16" s="409"/>
      <c r="H16" s="572" t="s">
        <v>41</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2</v>
      </c>
      <c r="B18" s="562"/>
      <c r="C18" s="562"/>
      <c r="D18" s="562"/>
      <c r="E18" s="561" t="n">
        <v>39926.9</v>
      </c>
      <c r="F18" s="561" t="n">
        <v>2769.28679290161</v>
      </c>
      <c r="G18" s="561" t="n">
        <v>15968.2</v>
      </c>
      <c r="H18" s="561" t="n">
        <v>13213.3532895748</v>
      </c>
      <c r="I18" s="561" t="n">
        <v>2.196</v>
      </c>
      <c r="J18" s="561" t="n">
        <v>0.506317632510083</v>
      </c>
      <c r="K18" s="562"/>
      <c r="L18" s="562"/>
      <c r="M18" s="562"/>
      <c r="N18" s="611"/>
    </row>
    <row r="19" customFormat="false" ht="12" hidden="false" customHeight="true" outlineLevel="0" collapsed="false">
      <c r="A19" s="16" t="s">
        <v>473</v>
      </c>
      <c r="B19" s="569"/>
      <c r="C19" s="569"/>
      <c r="D19" s="569"/>
      <c r="E19" s="129" t="s">
        <v>62</v>
      </c>
      <c r="F19" s="572" t="n">
        <v>807.127403901611</v>
      </c>
      <c r="G19" s="129" t="s">
        <v>62</v>
      </c>
      <c r="H19" s="572" t="s">
        <v>54</v>
      </c>
      <c r="I19" s="142" t="s">
        <v>62</v>
      </c>
      <c r="J19" s="572" t="s">
        <v>41</v>
      </c>
      <c r="K19" s="569"/>
      <c r="L19" s="569"/>
      <c r="M19" s="569"/>
      <c r="N19" s="573"/>
    </row>
    <row r="20" customFormat="false" ht="12" hidden="false" customHeight="true" outlineLevel="0" collapsed="false">
      <c r="A20" s="16" t="s">
        <v>474</v>
      </c>
      <c r="B20" s="569"/>
      <c r="C20" s="569"/>
      <c r="D20" s="569"/>
      <c r="E20" s="129" t="s">
        <v>62</v>
      </c>
      <c r="F20" s="572" t="n">
        <v>451.76</v>
      </c>
      <c r="G20" s="129" t="s">
        <v>62</v>
      </c>
      <c r="H20" s="572" t="s">
        <v>41</v>
      </c>
      <c r="I20" s="142" t="s">
        <v>62</v>
      </c>
      <c r="J20" s="572" t="s">
        <v>41</v>
      </c>
      <c r="K20" s="569"/>
      <c r="L20" s="569"/>
      <c r="M20" s="569"/>
      <c r="N20" s="573"/>
    </row>
    <row r="21" customFormat="false" ht="12" hidden="false" customHeight="true" outlineLevel="0" collapsed="false">
      <c r="A21" s="16" t="s">
        <v>475</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6</v>
      </c>
      <c r="B22" s="569"/>
      <c r="C22" s="569"/>
      <c r="D22" s="569"/>
      <c r="E22" s="129" t="s">
        <v>62</v>
      </c>
      <c r="F22" s="572" t="n">
        <v>1365</v>
      </c>
      <c r="G22" s="129" t="s">
        <v>62</v>
      </c>
      <c r="H22" s="572" t="s">
        <v>41</v>
      </c>
      <c r="I22" s="142" t="s">
        <v>62</v>
      </c>
      <c r="J22" s="572" t="s">
        <v>41</v>
      </c>
      <c r="K22" s="569"/>
      <c r="L22" s="569"/>
      <c r="M22" s="569"/>
      <c r="N22" s="573"/>
    </row>
    <row r="23" customFormat="false" ht="12" hidden="false" customHeight="true" outlineLevel="0" collapsed="false">
      <c r="A23" s="16" t="s">
        <v>477</v>
      </c>
      <c r="B23" s="569"/>
      <c r="C23" s="569"/>
      <c r="D23" s="569"/>
      <c r="E23" s="129" t="s">
        <v>62</v>
      </c>
      <c r="F23" s="572" t="s">
        <v>478</v>
      </c>
      <c r="G23" s="129" t="s">
        <v>62</v>
      </c>
      <c r="H23" s="572" t="n">
        <v>10356</v>
      </c>
      <c r="I23" s="142" t="s">
        <v>62</v>
      </c>
      <c r="J23" s="572" t="s">
        <v>41</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0</v>
      </c>
      <c r="B25" s="569"/>
      <c r="C25" s="569"/>
      <c r="D25" s="569"/>
      <c r="E25" s="129" t="s">
        <v>62</v>
      </c>
      <c r="F25" s="572" t="n">
        <v>145.399389</v>
      </c>
      <c r="G25" s="129" t="s">
        <v>62</v>
      </c>
      <c r="H25" s="572" t="n">
        <v>2857.35328957475</v>
      </c>
      <c r="I25" s="142" t="s">
        <v>62</v>
      </c>
      <c r="J25" s="572" t="n">
        <v>0.0460176325100833</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n">
        <v>0.4603</v>
      </c>
      <c r="K26" s="569"/>
      <c r="L26" s="569"/>
      <c r="M26" s="569"/>
      <c r="N26" s="573"/>
    </row>
    <row r="27" customFormat="false" ht="12.75" hidden="false" customHeight="true" outlineLevel="0" collapsed="false">
      <c r="A27" s="16" t="s">
        <v>482</v>
      </c>
      <c r="B27" s="569"/>
      <c r="C27" s="569"/>
      <c r="D27" s="569"/>
      <c r="E27" s="572" t="n">
        <v>39926.9</v>
      </c>
      <c r="F27" s="572" t="s">
        <v>182</v>
      </c>
      <c r="G27" s="572" t="n">
        <v>15968.2</v>
      </c>
      <c r="H27" s="572" t="s">
        <v>36</v>
      </c>
      <c r="I27" s="572" t="n">
        <v>52484.4</v>
      </c>
      <c r="J27" s="572" t="s">
        <v>36</v>
      </c>
      <c r="K27" s="569"/>
      <c r="L27" s="569"/>
      <c r="M27" s="569"/>
      <c r="N27" s="573"/>
    </row>
    <row r="28" customFormat="false" ht="12.75" hidden="false" customHeight="true" outlineLevel="0" collapsed="false">
      <c r="A28" s="593" t="s">
        <v>42</v>
      </c>
      <c r="B28" s="568"/>
      <c r="C28" s="568"/>
      <c r="D28" s="568"/>
      <c r="E28" s="612" t="n">
        <v>39926.9</v>
      </c>
      <c r="F28" s="578" t="s">
        <v>182</v>
      </c>
      <c r="G28" s="578" t="n">
        <v>15968.2</v>
      </c>
      <c r="H28" s="578" t="s">
        <v>36</v>
      </c>
      <c r="I28" s="578" t="n">
        <v>52484.4</v>
      </c>
      <c r="J28" s="578" t="s">
        <v>36</v>
      </c>
      <c r="K28" s="568"/>
      <c r="L28" s="568"/>
      <c r="M28" s="568"/>
      <c r="N28" s="610"/>
    </row>
    <row r="29" customFormat="false" ht="13.5" hidden="false" customHeight="true" outlineLevel="0" collapsed="false">
      <c r="A29" s="24" t="s">
        <v>483</v>
      </c>
      <c r="B29" s="561" t="s">
        <v>41</v>
      </c>
      <c r="C29" s="561" t="s">
        <v>41</v>
      </c>
      <c r="D29" s="581" t="s">
        <v>41</v>
      </c>
      <c r="E29" s="561" t="s">
        <v>41</v>
      </c>
      <c r="F29" s="561" t="s">
        <v>41</v>
      </c>
      <c r="G29" s="561" t="s">
        <v>41</v>
      </c>
      <c r="H29" s="561" t="s">
        <v>41</v>
      </c>
      <c r="I29" s="561" t="s">
        <v>41</v>
      </c>
      <c r="J29" s="561" t="s">
        <v>41</v>
      </c>
      <c r="K29" s="561" t="s">
        <v>41</v>
      </c>
      <c r="L29" s="561" t="s">
        <v>41</v>
      </c>
      <c r="M29" s="561" t="n">
        <v>49.4786487880448</v>
      </c>
      <c r="N29" s="565" t="s">
        <v>41</v>
      </c>
    </row>
    <row r="30" customFormat="false" ht="12.75" hidden="false" customHeight="true" outlineLevel="0" collapsed="false">
      <c r="A30" s="132" t="s">
        <v>42</v>
      </c>
      <c r="B30" s="528" t="s">
        <v>41</v>
      </c>
      <c r="C30" s="528" t="s">
        <v>41</v>
      </c>
      <c r="D30" s="528" t="s">
        <v>41</v>
      </c>
      <c r="E30" s="528" t="s">
        <v>41</v>
      </c>
      <c r="F30" s="528" t="s">
        <v>41</v>
      </c>
      <c r="G30" s="528" t="s">
        <v>41</v>
      </c>
      <c r="H30" s="528" t="s">
        <v>41</v>
      </c>
      <c r="I30" s="528" t="s">
        <v>41</v>
      </c>
      <c r="J30" s="528" t="s">
        <v>41</v>
      </c>
      <c r="K30" s="528" t="s">
        <v>41</v>
      </c>
      <c r="L30" s="528" t="s">
        <v>41</v>
      </c>
      <c r="M30" s="524" t="n">
        <v>49.4786487880448</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1</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2</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9381.8274173742</v>
      </c>
      <c r="H9" s="632" t="s">
        <v>54</v>
      </c>
      <c r="I9" s="632" t="s">
        <v>198</v>
      </c>
      <c r="J9" s="632" t="s">
        <v>198</v>
      </c>
      <c r="K9" s="633" t="s">
        <v>198</v>
      </c>
      <c r="L9" s="634" t="s">
        <v>198</v>
      </c>
    </row>
    <row r="10" customFormat="false" ht="12.75" hidden="false" customHeight="true" outlineLevel="0" collapsed="false">
      <c r="A10" s="635" t="s">
        <v>496</v>
      </c>
      <c r="B10" s="636" t="s">
        <v>497</v>
      </c>
      <c r="C10" s="129" t="n">
        <v>83032.2531429963</v>
      </c>
      <c r="D10" s="77" t="n">
        <v>0.497901292986488</v>
      </c>
      <c r="E10" s="569"/>
      <c r="F10" s="569"/>
      <c r="G10" s="637" t="n">
        <v>41341.8661994792</v>
      </c>
      <c r="H10" s="129" t="s">
        <v>36</v>
      </c>
      <c r="I10" s="569"/>
      <c r="J10" s="569"/>
      <c r="K10" s="569"/>
      <c r="L10" s="573"/>
    </row>
    <row r="11" customFormat="false" ht="12.75" hidden="false" customHeight="true" outlineLevel="0" collapsed="false">
      <c r="A11" s="635" t="s">
        <v>434</v>
      </c>
      <c r="B11" s="636" t="s">
        <v>498</v>
      </c>
      <c r="C11" s="129" t="n">
        <v>8384.688</v>
      </c>
      <c r="D11" s="77" t="n">
        <v>0.757504155193371</v>
      </c>
      <c r="E11" s="569"/>
      <c r="F11" s="569"/>
      <c r="G11" s="637" t="n">
        <v>6351.436</v>
      </c>
      <c r="H11" s="129" t="s">
        <v>36</v>
      </c>
      <c r="I11" s="569"/>
      <c r="J11" s="569"/>
      <c r="K11" s="569"/>
      <c r="L11" s="573"/>
    </row>
    <row r="12" customFormat="false" ht="36" hidden="false" customHeight="true" outlineLevel="0" collapsed="false">
      <c r="A12" s="635" t="s">
        <v>499</v>
      </c>
      <c r="B12" s="636" t="s">
        <v>500</v>
      </c>
      <c r="C12" s="129" t="n">
        <v>25285.318</v>
      </c>
      <c r="D12" s="77" t="n">
        <v>0.441187253804757</v>
      </c>
      <c r="E12" s="569"/>
      <c r="F12" s="569"/>
      <c r="G12" s="637" t="n">
        <v>11155.56001</v>
      </c>
      <c r="H12" s="129" t="s">
        <v>36</v>
      </c>
      <c r="I12" s="569"/>
      <c r="J12" s="569"/>
      <c r="K12" s="569"/>
      <c r="L12" s="573"/>
    </row>
    <row r="13" customFormat="false" ht="12" hidden="false" customHeight="true" outlineLevel="0" collapsed="false">
      <c r="A13" s="635" t="s">
        <v>501</v>
      </c>
      <c r="B13" s="569"/>
      <c r="C13" s="569"/>
      <c r="D13" s="569"/>
      <c r="E13" s="569"/>
      <c r="F13" s="569"/>
      <c r="G13" s="507" t="n">
        <v>532.96520789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284.253513</v>
      </c>
      <c r="D15" s="77" t="n">
        <v>0.415</v>
      </c>
      <c r="E15" s="569"/>
      <c r="F15" s="569"/>
      <c r="G15" s="637" t="n">
        <v>532.96520789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1</v>
      </c>
      <c r="B21" s="644"/>
      <c r="C21" s="51"/>
      <c r="D21" s="645"/>
      <c r="E21" s="646"/>
      <c r="F21" s="647"/>
      <c r="G21" s="94" t="n">
        <v>4525.46709118938</v>
      </c>
      <c r="H21" s="94" t="s">
        <v>456</v>
      </c>
      <c r="I21" s="94" t="n">
        <v>14.4975629037702</v>
      </c>
      <c r="J21" s="94" t="s">
        <v>505</v>
      </c>
      <c r="K21" s="94" t="n">
        <v>26.492604</v>
      </c>
      <c r="L21" s="648" t="s">
        <v>456</v>
      </c>
    </row>
    <row r="22" customFormat="false" ht="12.75" hidden="false" customHeight="true" outlineLevel="0" collapsed="false">
      <c r="A22" s="635" t="s">
        <v>506</v>
      </c>
      <c r="B22" s="636" t="s">
        <v>507</v>
      </c>
      <c r="C22" s="142" t="n">
        <v>1815.792</v>
      </c>
      <c r="D22" s="77" t="n">
        <v>1.8922124115479</v>
      </c>
      <c r="E22" s="77" t="s">
        <v>36</v>
      </c>
      <c r="F22" s="77" t="s">
        <v>182</v>
      </c>
      <c r="G22" s="142" t="n">
        <v>3435.86415918938</v>
      </c>
      <c r="H22" s="142" t="s">
        <v>36</v>
      </c>
      <c r="I22" s="142" t="s">
        <v>36</v>
      </c>
      <c r="J22" s="456" t="s">
        <v>36</v>
      </c>
      <c r="K22" s="456" t="s">
        <v>182</v>
      </c>
      <c r="L22" s="141" t="s">
        <v>182</v>
      </c>
    </row>
    <row r="23" customFormat="false" ht="12.75" hidden="false" customHeight="true" outlineLevel="0" collapsed="false">
      <c r="A23" s="635" t="s">
        <v>443</v>
      </c>
      <c r="B23" s="636" t="s">
        <v>508</v>
      </c>
      <c r="C23" s="142" t="n">
        <v>701.46</v>
      </c>
      <c r="D23" s="409"/>
      <c r="E23" s="409"/>
      <c r="F23" s="77" t="n">
        <v>0.00350697117440766</v>
      </c>
      <c r="G23" s="409"/>
      <c r="H23" s="409"/>
      <c r="I23" s="409"/>
      <c r="J23" s="455"/>
      <c r="K23" s="456" t="n">
        <v>2.46</v>
      </c>
      <c r="L23" s="141" t="s">
        <v>36</v>
      </c>
    </row>
    <row r="24" customFormat="false" ht="12.75" hidden="false" customHeight="true" outlineLevel="0" collapsed="false">
      <c r="A24" s="635" t="s">
        <v>444</v>
      </c>
      <c r="B24" s="636" t="s">
        <v>509</v>
      </c>
      <c r="C24" s="142" t="s">
        <v>446</v>
      </c>
      <c r="D24" s="649" t="s">
        <v>36</v>
      </c>
      <c r="E24" s="409"/>
      <c r="F24" s="77" t="s">
        <v>446</v>
      </c>
      <c r="G24" s="253" t="s">
        <v>36</v>
      </c>
      <c r="H24" s="253" t="s">
        <v>182</v>
      </c>
      <c r="I24" s="409"/>
      <c r="J24" s="455"/>
      <c r="K24" s="456" t="n">
        <v>24.032604</v>
      </c>
      <c r="L24" s="141" t="s">
        <v>36</v>
      </c>
    </row>
    <row r="25" customFormat="false" ht="12" hidden="false" customHeight="true" outlineLevel="0" collapsed="false">
      <c r="A25" s="635" t="s">
        <v>445</v>
      </c>
      <c r="B25" s="638"/>
      <c r="C25" s="142" t="s">
        <v>446</v>
      </c>
      <c r="D25" s="77" t="s">
        <v>446</v>
      </c>
      <c r="E25" s="77" t="s">
        <v>446</v>
      </c>
      <c r="F25" s="455"/>
      <c r="G25" s="77" t="s">
        <v>446</v>
      </c>
      <c r="H25" s="77" t="s">
        <v>36</v>
      </c>
      <c r="I25" s="77" t="n">
        <v>0.054744512</v>
      </c>
      <c r="J25" s="77" t="s">
        <v>456</v>
      </c>
      <c r="K25" s="455" t="s">
        <v>234</v>
      </c>
      <c r="L25" s="457"/>
    </row>
    <row r="26" customFormat="false" ht="12" hidden="false" customHeight="true" outlineLevel="0" collapsed="false">
      <c r="A26" s="81" t="s">
        <v>510</v>
      </c>
      <c r="B26" s="638"/>
      <c r="C26" s="142" t="s">
        <v>446</v>
      </c>
      <c r="D26" s="77" t="s">
        <v>446</v>
      </c>
      <c r="E26" s="77" t="s">
        <v>446</v>
      </c>
      <c r="F26" s="455"/>
      <c r="G26" s="129" t="s">
        <v>446</v>
      </c>
      <c r="H26" s="129" t="s">
        <v>36</v>
      </c>
      <c r="I26" s="129" t="n">
        <v>0.054744512</v>
      </c>
      <c r="J26" s="513" t="s">
        <v>36</v>
      </c>
      <c r="K26" s="455"/>
      <c r="L26" s="457"/>
    </row>
    <row r="27" customFormat="false" ht="12" hidden="false" customHeight="true" outlineLevel="0" collapsed="false">
      <c r="A27" s="81" t="s">
        <v>511</v>
      </c>
      <c r="B27" s="638"/>
      <c r="C27" s="142" t="s">
        <v>446</v>
      </c>
      <c r="D27" s="77" t="s">
        <v>446</v>
      </c>
      <c r="E27" s="77" t="s">
        <v>182</v>
      </c>
      <c r="F27" s="409"/>
      <c r="G27" s="129" t="s">
        <v>446</v>
      </c>
      <c r="H27" s="129" t="s">
        <v>36</v>
      </c>
      <c r="I27" s="129" t="s">
        <v>182</v>
      </c>
      <c r="J27" s="513" t="s">
        <v>182</v>
      </c>
      <c r="K27" s="455"/>
      <c r="L27" s="457"/>
    </row>
    <row r="28" customFormat="false" ht="12" hidden="false" customHeight="true" outlineLevel="0" collapsed="false">
      <c r="A28" s="635" t="s">
        <v>512</v>
      </c>
      <c r="B28" s="569"/>
      <c r="C28" s="569"/>
      <c r="D28" s="569"/>
      <c r="E28" s="569"/>
      <c r="F28" s="569"/>
      <c r="G28" s="77" t="s">
        <v>448</v>
      </c>
      <c r="H28" s="77" t="s">
        <v>36</v>
      </c>
      <c r="I28" s="77" t="n">
        <v>14.4428183917702</v>
      </c>
      <c r="J28" s="77" t="s">
        <v>54</v>
      </c>
      <c r="K28" s="77" t="s">
        <v>182</v>
      </c>
      <c r="L28" s="128" t="s">
        <v>456</v>
      </c>
    </row>
    <row r="29" customFormat="false" ht="12.75" hidden="false" customHeight="true" outlineLevel="0" collapsed="false">
      <c r="A29" s="81" t="s">
        <v>449</v>
      </c>
      <c r="B29" s="636" t="s">
        <v>513</v>
      </c>
      <c r="C29" s="650" t="n">
        <v>758.536</v>
      </c>
      <c r="D29" s="569"/>
      <c r="E29" s="651" t="n">
        <v>0.00035</v>
      </c>
      <c r="F29" s="569"/>
      <c r="G29" s="652"/>
      <c r="H29" s="652"/>
      <c r="I29" s="650" t="n">
        <v>0.2654876</v>
      </c>
      <c r="J29" s="650" t="s">
        <v>36</v>
      </c>
      <c r="K29" s="652"/>
      <c r="L29" s="653"/>
    </row>
    <row r="30" customFormat="false" ht="12.75" hidden="false" customHeight="true" outlineLevel="0" collapsed="false">
      <c r="A30" s="654" t="s">
        <v>450</v>
      </c>
      <c r="B30" s="636" t="s">
        <v>514</v>
      </c>
      <c r="C30" s="650" t="n">
        <v>6951.094</v>
      </c>
      <c r="D30" s="651" t="s">
        <v>446</v>
      </c>
      <c r="E30" s="651" t="n">
        <v>1.5E-005</v>
      </c>
      <c r="F30" s="651" t="s">
        <v>182</v>
      </c>
      <c r="G30" s="650" t="s">
        <v>446</v>
      </c>
      <c r="H30" s="650" t="s">
        <v>36</v>
      </c>
      <c r="I30" s="650" t="n">
        <v>0.10426641</v>
      </c>
      <c r="J30" s="650" t="s">
        <v>36</v>
      </c>
      <c r="K30" s="650" t="s">
        <v>182</v>
      </c>
      <c r="L30" s="655" t="s">
        <v>36</v>
      </c>
    </row>
    <row r="31" customFormat="false" ht="12.75" hidden="false" customHeight="true" outlineLevel="0" collapsed="false">
      <c r="A31" s="654" t="s">
        <v>451</v>
      </c>
      <c r="B31" s="636" t="s">
        <v>515</v>
      </c>
      <c r="C31" s="650" t="n">
        <v>3014.425</v>
      </c>
      <c r="D31" s="569"/>
      <c r="E31" s="651" t="n">
        <v>5E-006</v>
      </c>
      <c r="F31" s="569"/>
      <c r="G31" s="652"/>
      <c r="H31" s="652"/>
      <c r="I31" s="650" t="n">
        <v>0.015072125</v>
      </c>
      <c r="J31" s="650" t="s">
        <v>36</v>
      </c>
      <c r="K31" s="652"/>
      <c r="L31" s="653"/>
    </row>
    <row r="32" customFormat="false" ht="12.75" hidden="false" customHeight="true" outlineLevel="0" collapsed="false">
      <c r="A32" s="654" t="s">
        <v>452</v>
      </c>
      <c r="B32" s="636" t="s">
        <v>516</v>
      </c>
      <c r="C32" s="650" t="n">
        <v>2951.703</v>
      </c>
      <c r="D32" s="569"/>
      <c r="E32" s="651" t="n">
        <v>3.1E-005</v>
      </c>
      <c r="F32" s="569"/>
      <c r="G32" s="652"/>
      <c r="H32" s="652"/>
      <c r="I32" s="650" t="n">
        <v>0.091502793</v>
      </c>
      <c r="J32" s="650" t="s">
        <v>36</v>
      </c>
      <c r="K32" s="652"/>
      <c r="L32" s="653"/>
    </row>
    <row r="33" customFormat="false" ht="12.75" hidden="false" customHeight="true" outlineLevel="0" collapsed="false">
      <c r="A33" s="654" t="s">
        <v>453</v>
      </c>
      <c r="B33" s="636" t="s">
        <v>517</v>
      </c>
      <c r="C33" s="650" t="n">
        <v>75.498</v>
      </c>
      <c r="D33" s="569"/>
      <c r="E33" s="651" t="n">
        <v>0.002</v>
      </c>
      <c r="F33" s="569"/>
      <c r="G33" s="652"/>
      <c r="H33" s="652"/>
      <c r="I33" s="650" t="n">
        <v>0.150996</v>
      </c>
      <c r="J33" s="650" t="s">
        <v>36</v>
      </c>
      <c r="K33" s="652"/>
      <c r="L33" s="653"/>
    </row>
    <row r="34" customFormat="false" ht="12.75" hidden="false" customHeight="true" outlineLevel="0" collapsed="false">
      <c r="A34" s="656" t="s">
        <v>454</v>
      </c>
      <c r="B34" s="657" t="s">
        <v>518</v>
      </c>
      <c r="C34" s="524" t="n">
        <v>42278.856</v>
      </c>
      <c r="D34" s="84" t="s">
        <v>62</v>
      </c>
      <c r="E34" s="84" t="n">
        <v>0.000326770749515318</v>
      </c>
      <c r="F34" s="84" t="s">
        <v>182</v>
      </c>
      <c r="G34" s="528" t="s">
        <v>62</v>
      </c>
      <c r="H34" s="528" t="s">
        <v>36</v>
      </c>
      <c r="I34" s="524" t="n">
        <v>13.8154934637702</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9</v>
      </c>
      <c r="B37" s="492"/>
      <c r="C37" s="492"/>
      <c r="D37" s="492"/>
      <c r="E37" s="492"/>
      <c r="F37" s="492"/>
      <c r="G37" s="492"/>
      <c r="H37" s="492"/>
      <c r="I37" s="492"/>
      <c r="J37" s="492"/>
      <c r="K37" s="492"/>
      <c r="L37" s="492"/>
    </row>
    <row r="38" customFormat="false" ht="12" hidden="false" customHeight="true" outlineLevel="0" collapsed="false">
      <c r="A38" s="275" t="s">
        <v>520</v>
      </c>
    </row>
    <row r="39" customFormat="false" ht="12" hidden="false" customHeight="true" outlineLevel="0" collapsed="false">
      <c r="A39" s="181" t="s">
        <v>521</v>
      </c>
    </row>
    <row r="40" customFormat="false" ht="12" hidden="false" customHeight="true" outlineLevel="0" collapsed="false">
      <c r="A40" s="181" t="s">
        <v>522</v>
      </c>
    </row>
    <row r="41" customFormat="false" ht="12.75" hidden="false" customHeight="true" outlineLevel="0" collapsed="false">
      <c r="A41" s="275" t="s">
        <v>523</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4</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5</v>
      </c>
      <c r="B9" s="662"/>
      <c r="C9" s="173"/>
      <c r="D9" s="630"/>
      <c r="E9" s="630"/>
      <c r="F9" s="663"/>
      <c r="G9" s="213" t="n">
        <v>357.221747465699</v>
      </c>
      <c r="H9" s="213" t="s">
        <v>54</v>
      </c>
      <c r="I9" s="213" t="n">
        <v>0.8535693312</v>
      </c>
      <c r="J9" s="213" t="s">
        <v>505</v>
      </c>
      <c r="K9" s="213" t="s">
        <v>41</v>
      </c>
      <c r="L9" s="214" t="s">
        <v>41</v>
      </c>
    </row>
    <row r="10" customFormat="false" ht="12" hidden="false" customHeight="true" outlineLevel="0" collapsed="false">
      <c r="A10" s="635" t="s">
        <v>457</v>
      </c>
      <c r="B10" s="664"/>
      <c r="C10" s="665"/>
      <c r="D10" s="666" t="s">
        <v>36</v>
      </c>
      <c r="E10" s="667" t="s">
        <v>36</v>
      </c>
      <c r="F10" s="570"/>
      <c r="G10" s="77" t="n">
        <v>357.221747465699</v>
      </c>
      <c r="H10" s="77" t="s">
        <v>36</v>
      </c>
      <c r="I10" s="77" t="n">
        <v>0.7166172672</v>
      </c>
      <c r="J10" s="77" t="s">
        <v>456</v>
      </c>
      <c r="K10" s="455"/>
      <c r="L10" s="573"/>
    </row>
    <row r="11" customFormat="false" ht="12" hidden="false" customHeight="true" outlineLevel="0" collapsed="false">
      <c r="A11" s="81" t="s">
        <v>526</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7</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8</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4</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57.221747465699</v>
      </c>
      <c r="H15" s="77" t="s">
        <v>36</v>
      </c>
      <c r="I15" s="77" t="n">
        <v>0.7166172672</v>
      </c>
      <c r="J15" s="77" t="s">
        <v>36</v>
      </c>
      <c r="K15" s="409"/>
      <c r="L15" s="134"/>
    </row>
    <row r="16" customFormat="false" ht="12.75" hidden="false" customHeight="true" outlineLevel="0" collapsed="false">
      <c r="A16" s="656" t="s">
        <v>42</v>
      </c>
      <c r="B16" s="673" t="s">
        <v>529</v>
      </c>
      <c r="C16" s="142" t="n">
        <v>97.493476534584</v>
      </c>
      <c r="D16" s="77" t="n">
        <v>3.66405794688203</v>
      </c>
      <c r="E16" s="77" t="n">
        <v>0.00735041248576045</v>
      </c>
      <c r="F16" s="674"/>
      <c r="G16" s="129" t="n">
        <v>357.221747465699</v>
      </c>
      <c r="H16" s="142" t="s">
        <v>36</v>
      </c>
      <c r="I16" s="129" t="n">
        <v>0.7166172672</v>
      </c>
      <c r="J16" s="142" t="s">
        <v>36</v>
      </c>
      <c r="K16" s="49"/>
      <c r="L16" s="134"/>
    </row>
    <row r="17" customFormat="false" ht="12" hidden="false" customHeight="true" outlineLevel="0" collapsed="false">
      <c r="A17" s="635" t="s">
        <v>458</v>
      </c>
      <c r="B17" s="668"/>
      <c r="C17" s="142" t="s">
        <v>36</v>
      </c>
      <c r="D17" s="77" t="s">
        <v>62</v>
      </c>
      <c r="E17" s="77" t="s">
        <v>36</v>
      </c>
      <c r="F17" s="570"/>
      <c r="G17" s="129" t="s">
        <v>62</v>
      </c>
      <c r="H17" s="142" t="s">
        <v>36</v>
      </c>
      <c r="I17" s="142" t="n">
        <v>0.136952064</v>
      </c>
      <c r="J17" s="456" t="s">
        <v>36</v>
      </c>
      <c r="K17" s="570"/>
      <c r="L17" s="573"/>
    </row>
    <row r="18" customFormat="false" ht="12" hidden="false" customHeight="true" outlineLevel="0" collapsed="false">
      <c r="A18" s="635" t="s">
        <v>459</v>
      </c>
      <c r="B18" s="668"/>
      <c r="C18" s="142" t="n">
        <v>17.338</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0</v>
      </c>
      <c r="B19" s="672"/>
      <c r="C19" s="49"/>
      <c r="D19" s="49"/>
      <c r="E19" s="569"/>
      <c r="F19" s="570"/>
      <c r="G19" s="49"/>
      <c r="H19" s="49"/>
      <c r="I19" s="569"/>
      <c r="J19" s="570"/>
      <c r="K19" s="570"/>
      <c r="L19" s="573"/>
    </row>
    <row r="20" customFormat="false" ht="12" hidden="false" customHeight="true" outlineLevel="0" collapsed="false">
      <c r="A20" s="635" t="s">
        <v>531</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2</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3</v>
      </c>
      <c r="B22" s="678"/>
      <c r="C22" s="678"/>
      <c r="D22" s="678"/>
      <c r="E22" s="678"/>
      <c r="F22" s="678"/>
      <c r="G22" s="94" t="s">
        <v>62</v>
      </c>
      <c r="H22" s="94" t="s">
        <v>36</v>
      </c>
      <c r="I22" s="678"/>
      <c r="J22" s="678"/>
      <c r="K22" s="678"/>
      <c r="L22" s="678"/>
      <c r="M22" s="14"/>
    </row>
    <row r="23" customFormat="false" ht="12" hidden="false" customHeight="true" outlineLevel="0" collapsed="false">
      <c r="A23" s="635" t="s">
        <v>464</v>
      </c>
      <c r="B23" s="679"/>
      <c r="C23" s="679"/>
      <c r="D23" s="679"/>
      <c r="E23" s="679"/>
      <c r="F23" s="679"/>
      <c r="G23" s="679"/>
      <c r="H23" s="679"/>
      <c r="I23" s="679"/>
      <c r="J23" s="679"/>
      <c r="K23" s="679"/>
      <c r="L23" s="679"/>
      <c r="M23" s="14"/>
    </row>
    <row r="24" customFormat="false" ht="12.75" hidden="false" customHeight="true" outlineLevel="0" collapsed="false">
      <c r="A24" s="680" t="s">
        <v>533</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4</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5</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6</v>
      </c>
      <c r="B28" s="492"/>
      <c r="C28" s="492"/>
      <c r="D28" s="492"/>
      <c r="E28" s="492"/>
      <c r="F28" s="492"/>
      <c r="G28" s="492"/>
      <c r="H28" s="492"/>
      <c r="I28" s="492"/>
      <c r="J28" s="492"/>
      <c r="K28" s="492"/>
      <c r="L28" s="492"/>
    </row>
    <row r="29" customFormat="false" ht="13.5" hidden="false" customHeight="true" outlineLevel="0" collapsed="false">
      <c r="A29" s="275" t="s">
        <v>537</v>
      </c>
      <c r="B29" s="138"/>
      <c r="C29" s="138"/>
      <c r="D29" s="138"/>
      <c r="E29" s="138"/>
      <c r="F29" s="138"/>
      <c r="G29" s="138"/>
      <c r="H29" s="138"/>
      <c r="I29" s="138"/>
      <c r="J29" s="138"/>
      <c r="K29" s="138"/>
      <c r="L29" s="138"/>
    </row>
    <row r="30" customFormat="false" ht="13.5" hidden="false" customHeight="true" outlineLevel="0" collapsed="false">
      <c r="A30" s="181" t="s">
        <v>521</v>
      </c>
      <c r="B30" s="138"/>
      <c r="C30" s="138"/>
      <c r="D30" s="138"/>
      <c r="E30" s="138"/>
      <c r="F30" s="138"/>
      <c r="G30" s="138"/>
      <c r="H30" s="138"/>
      <c r="I30" s="138"/>
      <c r="J30" s="138"/>
      <c r="K30" s="138"/>
      <c r="L30" s="138"/>
    </row>
    <row r="31" customFormat="false" ht="13.5" hidden="false" customHeight="true" outlineLevel="0" collapsed="false">
      <c r="A31" s="181" t="s">
        <v>522</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8</v>
      </c>
      <c r="B34" s="430"/>
      <c r="C34" s="430"/>
      <c r="D34" s="430"/>
      <c r="E34" s="430"/>
      <c r="F34" s="430"/>
      <c r="G34" s="430"/>
      <c r="H34" s="430"/>
      <c r="I34" s="430"/>
      <c r="J34" s="430"/>
      <c r="K34" s="430"/>
      <c r="L34" s="430"/>
    </row>
    <row r="35" customFormat="false" ht="15.75" hidden="false" customHeight="true" outlineLevel="0" collapsed="false">
      <c r="A35" s="430" t="s">
        <v>539</v>
      </c>
      <c r="B35" s="430"/>
      <c r="C35" s="430"/>
      <c r="D35" s="430"/>
      <c r="E35" s="430"/>
      <c r="F35" s="430"/>
      <c r="G35" s="430"/>
      <c r="H35" s="430"/>
      <c r="I35" s="430"/>
      <c r="J35" s="430"/>
      <c r="K35" s="430"/>
      <c r="L35" s="430"/>
    </row>
    <row r="36" customFormat="false" ht="12" hidden="false" customHeight="true" outlineLevel="0" collapsed="false">
      <c r="A36" s="493" t="s">
        <v>540</v>
      </c>
      <c r="B36" s="494"/>
      <c r="C36" s="494"/>
      <c r="D36" s="494"/>
      <c r="E36" s="494"/>
      <c r="F36" s="494"/>
      <c r="G36" s="494"/>
      <c r="H36" s="494"/>
      <c r="I36" s="494"/>
      <c r="J36" s="494"/>
      <c r="K36" s="494"/>
      <c r="L36" s="495"/>
    </row>
    <row r="37" customFormat="false" ht="12.75" hidden="false" customHeight="true" outlineLevel="0" collapsed="false">
      <c r="A37" s="683" t="s">
        <v>541</v>
      </c>
      <c r="B37" s="683"/>
      <c r="C37" s="683"/>
      <c r="D37" s="683"/>
      <c r="E37" s="683"/>
      <c r="F37" s="683"/>
      <c r="G37" s="683"/>
      <c r="H37" s="683"/>
      <c r="I37" s="683"/>
      <c r="J37" s="683"/>
      <c r="K37" s="683"/>
      <c r="L37" s="683"/>
      <c r="M37" s="14"/>
    </row>
    <row r="38" customFormat="false" ht="12.75" hidden="false" customHeight="true" outlineLevel="0" collapsed="false">
      <c r="A38" s="683" t="s">
        <v>542</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2" min="2" style="1" width="8.42"/>
    <col collapsed="false" customWidth="true" hidden="false" outlineLevel="0" max="7" min="3" style="1" width="12.84"/>
    <col collapsed="false" customWidth="true" hidden="false" outlineLevel="0" max="9" min="8" style="1" width="8.42"/>
    <col collapsed="false" customWidth="true" hidden="false" outlineLevel="0" max="14" min="10"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3</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57</v>
      </c>
      <c r="P5" s="688" t="s">
        <v>558</v>
      </c>
      <c r="Q5" s="688" t="s">
        <v>559</v>
      </c>
      <c r="R5" s="688" t="s">
        <v>560</v>
      </c>
      <c r="S5" s="688" t="s">
        <v>561</v>
      </c>
      <c r="T5" s="688" t="s">
        <v>562</v>
      </c>
      <c r="U5" s="688" t="s">
        <v>563</v>
      </c>
      <c r="V5" s="688" t="s">
        <v>564</v>
      </c>
      <c r="W5" s="688" t="s">
        <v>565</v>
      </c>
      <c r="X5" s="689" t="s">
        <v>566</v>
      </c>
      <c r="Y5" s="688" t="s">
        <v>567</v>
      </c>
      <c r="Z5" s="690" t="s">
        <v>424</v>
      </c>
    </row>
    <row r="6" customFormat="false" ht="62.25" hidden="false" customHeight="true" outlineLevel="0" collapsed="false">
      <c r="A6" s="687"/>
      <c r="B6" s="552" t="s">
        <v>568</v>
      </c>
      <c r="C6" s="552"/>
      <c r="D6" s="552"/>
      <c r="E6" s="552"/>
      <c r="F6" s="552"/>
      <c r="G6" s="552"/>
      <c r="H6" s="552"/>
      <c r="I6" s="552"/>
      <c r="J6" s="552"/>
      <c r="K6" s="552"/>
      <c r="L6" s="552"/>
      <c r="M6" s="552"/>
      <c r="N6" s="552"/>
      <c r="O6" s="691" t="s">
        <v>569</v>
      </c>
      <c r="P6" s="691" t="s">
        <v>569</v>
      </c>
      <c r="Q6" s="552" t="s">
        <v>568</v>
      </c>
      <c r="R6" s="552"/>
      <c r="S6" s="552"/>
      <c r="T6" s="552"/>
      <c r="U6" s="552"/>
      <c r="V6" s="552"/>
      <c r="W6" s="552"/>
      <c r="X6" s="691" t="s">
        <v>569</v>
      </c>
      <c r="Y6" s="691" t="s">
        <v>569</v>
      </c>
      <c r="Z6" s="553" t="s">
        <v>568</v>
      </c>
    </row>
    <row r="7" customFormat="false" ht="26.25" hidden="false" customHeight="true" outlineLevel="0" collapsed="false">
      <c r="A7" s="692" t="s">
        <v>570</v>
      </c>
      <c r="B7" s="693" t="n">
        <v>1467.42729820513</v>
      </c>
      <c r="C7" s="694" t="s">
        <v>571</v>
      </c>
      <c r="D7" s="694" t="s">
        <v>571</v>
      </c>
      <c r="E7" s="694" t="s">
        <v>571</v>
      </c>
      <c r="F7" s="694" t="s">
        <v>571</v>
      </c>
      <c r="G7" s="694" t="s">
        <v>571</v>
      </c>
      <c r="H7" s="693" t="n">
        <v>2009.78656771111</v>
      </c>
      <c r="I7" s="693" t="n">
        <v>14</v>
      </c>
      <c r="J7" s="694" t="s">
        <v>571</v>
      </c>
      <c r="K7" s="694" t="s">
        <v>571</v>
      </c>
      <c r="L7" s="694" t="s">
        <v>571</v>
      </c>
      <c r="M7" s="694" t="s">
        <v>571</v>
      </c>
      <c r="N7" s="694" t="s">
        <v>571</v>
      </c>
      <c r="O7" s="693" t="n">
        <v>428.220865877171</v>
      </c>
      <c r="P7" s="167"/>
      <c r="Q7" s="693" t="n">
        <v>9.397196</v>
      </c>
      <c r="R7" s="693" t="n">
        <v>0.9397196</v>
      </c>
      <c r="S7" s="694" t="s">
        <v>571</v>
      </c>
      <c r="T7" s="694" t="s">
        <v>571</v>
      </c>
      <c r="U7" s="694" t="s">
        <v>571</v>
      </c>
      <c r="V7" s="694" t="s">
        <v>571</v>
      </c>
      <c r="W7" s="694" t="s">
        <v>571</v>
      </c>
      <c r="X7" s="693" t="n">
        <v>13976.2032895748</v>
      </c>
      <c r="Y7" s="167"/>
      <c r="Z7" s="695" t="n">
        <v>708.317632510083</v>
      </c>
    </row>
    <row r="8" customFormat="false" ht="12.75" hidden="false" customHeight="true" outlineLevel="0" collapsed="false">
      <c r="A8" s="692" t="s">
        <v>572</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9.397196</v>
      </c>
      <c r="R8" s="698" t="n">
        <v>0.9397196</v>
      </c>
      <c r="S8" s="211" t="s">
        <v>36</v>
      </c>
      <c r="T8" s="528" t="s">
        <v>36</v>
      </c>
      <c r="U8" s="528" t="s">
        <v>36</v>
      </c>
      <c r="V8" s="528" t="s">
        <v>36</v>
      </c>
      <c r="W8" s="528" t="s">
        <v>36</v>
      </c>
      <c r="X8" s="528" t="s">
        <v>36</v>
      </c>
      <c r="Y8" s="699"/>
      <c r="Z8" s="601" t="n">
        <v>5</v>
      </c>
    </row>
    <row r="9" customFormat="false" ht="12.75" hidden="false" customHeight="true" outlineLevel="0" collapsed="false">
      <c r="A9" s="609" t="s">
        <v>573</v>
      </c>
      <c r="B9" s="700"/>
      <c r="C9" s="700"/>
      <c r="D9" s="700"/>
      <c r="E9" s="700"/>
      <c r="F9" s="700"/>
      <c r="G9" s="700"/>
      <c r="H9" s="700"/>
      <c r="I9" s="700"/>
      <c r="J9" s="700"/>
      <c r="K9" s="700"/>
      <c r="L9" s="700"/>
      <c r="M9" s="700"/>
      <c r="N9" s="700"/>
      <c r="O9" s="700"/>
      <c r="P9" s="700"/>
      <c r="Q9" s="572" t="n">
        <v>9.397196</v>
      </c>
      <c r="R9" s="572" t="n">
        <v>0.9397196</v>
      </c>
      <c r="S9" s="211" t="s">
        <v>36</v>
      </c>
      <c r="T9" s="528" t="s">
        <v>36</v>
      </c>
      <c r="U9" s="528" t="s">
        <v>36</v>
      </c>
      <c r="V9" s="528" t="s">
        <v>36</v>
      </c>
      <c r="W9" s="528" t="s">
        <v>36</v>
      </c>
      <c r="X9" s="528" t="s">
        <v>36</v>
      </c>
      <c r="Y9" s="700"/>
      <c r="Z9" s="176"/>
    </row>
    <row r="10" customFormat="false" ht="13.5" hidden="false" customHeight="true" outlineLevel="0" collapsed="false">
      <c r="A10" s="609" t="s">
        <v>574</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5</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5</v>
      </c>
    </row>
    <row r="12" customFormat="false" ht="13.5" hidden="false" customHeight="true" outlineLevel="0" collapsed="false">
      <c r="A12" s="705" t="s">
        <v>576</v>
      </c>
      <c r="B12" s="693" t="n">
        <v>1455</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419.016</v>
      </c>
      <c r="P12" s="696"/>
      <c r="Q12" s="694" t="s">
        <v>215</v>
      </c>
      <c r="R12" s="694" t="s">
        <v>215</v>
      </c>
      <c r="S12" s="694" t="s">
        <v>215</v>
      </c>
      <c r="T12" s="694" t="s">
        <v>41</v>
      </c>
      <c r="U12" s="694" t="s">
        <v>215</v>
      </c>
      <c r="V12" s="694" t="s">
        <v>215</v>
      </c>
      <c r="W12" s="694" t="s">
        <v>41</v>
      </c>
      <c r="X12" s="693" t="n">
        <v>762.85</v>
      </c>
      <c r="Y12" s="696"/>
      <c r="Z12" s="706" t="n">
        <v>197</v>
      </c>
    </row>
    <row r="13" customFormat="false" ht="12.75" hidden="false" customHeight="true" outlineLevel="0" collapsed="false">
      <c r="A13" s="16" t="s">
        <v>577</v>
      </c>
      <c r="B13" s="693" t="n">
        <v>1455</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8</v>
      </c>
      <c r="B14" s="693" t="n">
        <v>1455</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69</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700"/>
      <c r="Q15" s="528" t="s">
        <v>41</v>
      </c>
      <c r="R15" s="528" t="s">
        <v>41</v>
      </c>
      <c r="S15" s="528" t="s">
        <v>41</v>
      </c>
      <c r="T15" s="528" t="s">
        <v>41</v>
      </c>
      <c r="U15" s="528" t="s">
        <v>41</v>
      </c>
      <c r="V15" s="528" t="s">
        <v>41</v>
      </c>
      <c r="W15" s="528" t="s">
        <v>41</v>
      </c>
      <c r="X15" s="528" t="s">
        <v>41</v>
      </c>
      <c r="Y15" s="700"/>
      <c r="Z15" s="708" t="s">
        <v>41</v>
      </c>
    </row>
    <row r="16" customFormat="false" ht="12.75" hidden="false" customHeight="true" outlineLevel="0" collapsed="false">
      <c r="A16" s="16" t="s">
        <v>579</v>
      </c>
      <c r="B16" s="528" t="s">
        <v>41</v>
      </c>
      <c r="C16" s="528" t="s">
        <v>62</v>
      </c>
      <c r="D16" s="528" t="s">
        <v>41</v>
      </c>
      <c r="E16" s="528" t="s">
        <v>41</v>
      </c>
      <c r="F16" s="528" t="s">
        <v>62</v>
      </c>
      <c r="G16" s="528" t="s">
        <v>41</v>
      </c>
      <c r="H16" s="528" t="s">
        <v>62</v>
      </c>
      <c r="I16" s="528" t="s">
        <v>62</v>
      </c>
      <c r="J16" s="528" t="s">
        <v>41</v>
      </c>
      <c r="K16" s="528" t="s">
        <v>62</v>
      </c>
      <c r="L16" s="528" t="s">
        <v>41</v>
      </c>
      <c r="M16" s="528" t="s">
        <v>41</v>
      </c>
      <c r="N16" s="528" t="s">
        <v>41</v>
      </c>
      <c r="O16" s="524" t="n">
        <v>419.016</v>
      </c>
      <c r="P16" s="700"/>
      <c r="Q16" s="528" t="s">
        <v>62</v>
      </c>
      <c r="R16" s="528" t="s">
        <v>62</v>
      </c>
      <c r="S16" s="528" t="s">
        <v>62</v>
      </c>
      <c r="T16" s="528" t="s">
        <v>41</v>
      </c>
      <c r="U16" s="528" t="s">
        <v>62</v>
      </c>
      <c r="V16" s="528" t="s">
        <v>62</v>
      </c>
      <c r="W16" s="528" t="s">
        <v>41</v>
      </c>
      <c r="X16" s="524" t="n">
        <v>762.85</v>
      </c>
      <c r="Y16" s="700"/>
      <c r="Z16" s="708" t="n">
        <v>197</v>
      </c>
    </row>
    <row r="17" customFormat="false" ht="12.75" hidden="false" customHeight="true" outlineLevel="0" collapsed="false">
      <c r="A17" s="16" t="s">
        <v>580</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8" t="s">
        <v>41</v>
      </c>
      <c r="C18" s="528" t="s">
        <v>41</v>
      </c>
      <c r="D18" s="528" t="s">
        <v>41</v>
      </c>
      <c r="E18" s="528" t="s">
        <v>41</v>
      </c>
      <c r="F18" s="528" t="s">
        <v>41</v>
      </c>
      <c r="G18" s="528" t="s">
        <v>41</v>
      </c>
      <c r="H18" s="528" t="s">
        <v>41</v>
      </c>
      <c r="I18" s="528" t="s">
        <v>41</v>
      </c>
      <c r="J18" s="528" t="s">
        <v>41</v>
      </c>
      <c r="K18" s="528" t="s">
        <v>41</v>
      </c>
      <c r="L18" s="528" t="s">
        <v>41</v>
      </c>
      <c r="M18" s="528" t="s">
        <v>41</v>
      </c>
      <c r="N18" s="528" t="s">
        <v>41</v>
      </c>
      <c r="O18" s="528" t="s">
        <v>41</v>
      </c>
      <c r="P18" s="709"/>
      <c r="Q18" s="528" t="s">
        <v>41</v>
      </c>
      <c r="R18" s="528" t="s">
        <v>41</v>
      </c>
      <c r="S18" s="528" t="s">
        <v>41</v>
      </c>
      <c r="T18" s="528" t="s">
        <v>41</v>
      </c>
      <c r="U18" s="528" t="s">
        <v>41</v>
      </c>
      <c r="V18" s="528" t="s">
        <v>41</v>
      </c>
      <c r="W18" s="528" t="s">
        <v>41</v>
      </c>
      <c r="X18" s="528" t="s">
        <v>41</v>
      </c>
      <c r="Y18" s="709"/>
      <c r="Z18" s="529" t="s">
        <v>41</v>
      </c>
    </row>
    <row r="19" customFormat="false" ht="13.5" hidden="false" customHeight="true" outlineLevel="0" collapsed="false">
      <c r="A19" s="710" t="s">
        <v>581</v>
      </c>
      <c r="B19" s="711" t="n">
        <v>12.4272982051282</v>
      </c>
      <c r="C19" s="711" t="s">
        <v>571</v>
      </c>
      <c r="D19" s="711" t="s">
        <v>571</v>
      </c>
      <c r="E19" s="711" t="s">
        <v>571</v>
      </c>
      <c r="F19" s="711" t="s">
        <v>505</v>
      </c>
      <c r="G19" s="711" t="s">
        <v>571</v>
      </c>
      <c r="H19" s="711" t="n">
        <v>2009.78656771111</v>
      </c>
      <c r="I19" s="711" t="n">
        <v>14</v>
      </c>
      <c r="J19" s="711" t="s">
        <v>571</v>
      </c>
      <c r="K19" s="711" t="s">
        <v>571</v>
      </c>
      <c r="L19" s="711" t="s">
        <v>571</v>
      </c>
      <c r="M19" s="711" t="s">
        <v>571</v>
      </c>
      <c r="N19" s="711" t="s">
        <v>571</v>
      </c>
      <c r="O19" s="711" t="n">
        <v>9.20486587717048</v>
      </c>
      <c r="P19" s="712"/>
      <c r="Q19" s="711" t="s">
        <v>571</v>
      </c>
      <c r="R19" s="711" t="s">
        <v>571</v>
      </c>
      <c r="S19" s="711" t="s">
        <v>571</v>
      </c>
      <c r="T19" s="711" t="s">
        <v>571</v>
      </c>
      <c r="U19" s="711" t="s">
        <v>571</v>
      </c>
      <c r="V19" s="711" t="s">
        <v>571</v>
      </c>
      <c r="W19" s="711" t="s">
        <v>571</v>
      </c>
      <c r="X19" s="711" t="n">
        <v>13213.3532895748</v>
      </c>
      <c r="Y19" s="712"/>
      <c r="Z19" s="713" t="n">
        <v>506.317632510083</v>
      </c>
    </row>
    <row r="20" customFormat="false" ht="25.5" hidden="false" customHeight="true" outlineLevel="0" collapsed="false">
      <c r="A20" s="16" t="s">
        <v>582</v>
      </c>
      <c r="B20" s="528" t="s">
        <v>62</v>
      </c>
      <c r="C20" s="528" t="s">
        <v>215</v>
      </c>
      <c r="D20" s="528" t="s">
        <v>62</v>
      </c>
      <c r="E20" s="528" t="s">
        <v>62</v>
      </c>
      <c r="F20" s="528" t="s">
        <v>41</v>
      </c>
      <c r="G20" s="528" t="s">
        <v>62</v>
      </c>
      <c r="H20" s="524" t="n">
        <v>613.786567711108</v>
      </c>
      <c r="I20" s="528" t="s">
        <v>62</v>
      </c>
      <c r="J20" s="528" t="s">
        <v>62</v>
      </c>
      <c r="K20" s="528" t="s">
        <v>62</v>
      </c>
      <c r="L20" s="528" t="s">
        <v>62</v>
      </c>
      <c r="M20" s="528" t="s">
        <v>62</v>
      </c>
      <c r="N20" s="528" t="s">
        <v>62</v>
      </c>
      <c r="O20" s="524" t="n">
        <v>9.20486587717048</v>
      </c>
      <c r="P20" s="700"/>
      <c r="Q20" s="528" t="s">
        <v>36</v>
      </c>
      <c r="R20" s="528" t="s">
        <v>36</v>
      </c>
      <c r="S20" s="528" t="s">
        <v>36</v>
      </c>
      <c r="T20" s="528" t="s">
        <v>36</v>
      </c>
      <c r="U20" s="528" t="s">
        <v>36</v>
      </c>
      <c r="V20" s="528" t="s">
        <v>36</v>
      </c>
      <c r="W20" s="528" t="s">
        <v>36</v>
      </c>
      <c r="X20" s="528" t="s">
        <v>54</v>
      </c>
      <c r="Y20" s="700"/>
      <c r="Z20" s="708" t="s">
        <v>41</v>
      </c>
    </row>
    <row r="21" customFormat="false" ht="12.75" hidden="false" customHeight="true" outlineLevel="0" collapsed="false">
      <c r="A21" s="16" t="s">
        <v>474</v>
      </c>
      <c r="B21" s="528" t="s">
        <v>41</v>
      </c>
      <c r="C21" s="528" t="s">
        <v>41</v>
      </c>
      <c r="D21" s="528" t="s">
        <v>41</v>
      </c>
      <c r="E21" s="528" t="s">
        <v>41</v>
      </c>
      <c r="F21" s="528" t="s">
        <v>41</v>
      </c>
      <c r="G21" s="528" t="s">
        <v>41</v>
      </c>
      <c r="H21" s="524" t="n">
        <v>346</v>
      </c>
      <c r="I21" s="524" t="n">
        <v>14</v>
      </c>
      <c r="J21" s="528" t="s">
        <v>41</v>
      </c>
      <c r="K21" s="528" t="s">
        <v>41</v>
      </c>
      <c r="L21" s="528" t="s">
        <v>41</v>
      </c>
      <c r="M21" s="528" t="s">
        <v>41</v>
      </c>
      <c r="N21" s="528" t="s">
        <v>41</v>
      </c>
      <c r="O21" s="528" t="s">
        <v>41</v>
      </c>
      <c r="P21" s="700"/>
      <c r="Q21" s="528" t="s">
        <v>41</v>
      </c>
      <c r="R21" s="528" t="s">
        <v>41</v>
      </c>
      <c r="S21" s="528" t="s">
        <v>41</v>
      </c>
      <c r="T21" s="528" t="s">
        <v>41</v>
      </c>
      <c r="U21" s="528" t="s">
        <v>41</v>
      </c>
      <c r="V21" s="528" t="s">
        <v>41</v>
      </c>
      <c r="W21" s="528" t="s">
        <v>41</v>
      </c>
      <c r="X21" s="528" t="s">
        <v>41</v>
      </c>
      <c r="Y21" s="700"/>
      <c r="Z21" s="708" t="s">
        <v>41</v>
      </c>
    </row>
    <row r="22" customFormat="false" ht="12.75" hidden="false" customHeight="true" outlineLevel="0" collapsed="false">
      <c r="A22" s="16" t="s">
        <v>475</v>
      </c>
      <c r="B22" s="528" t="s">
        <v>36</v>
      </c>
      <c r="C22" s="528" t="s">
        <v>36</v>
      </c>
      <c r="D22" s="528" t="s">
        <v>36</v>
      </c>
      <c r="E22" s="528" t="s">
        <v>36</v>
      </c>
      <c r="F22" s="528" t="s">
        <v>36</v>
      </c>
      <c r="G22" s="528" t="s">
        <v>36</v>
      </c>
      <c r="H22" s="528" t="s">
        <v>36</v>
      </c>
      <c r="I22" s="528" t="s">
        <v>36</v>
      </c>
      <c r="J22" s="528" t="s">
        <v>36</v>
      </c>
      <c r="K22" s="528" t="s">
        <v>36</v>
      </c>
      <c r="L22" s="528" t="s">
        <v>41</v>
      </c>
      <c r="M22" s="528" t="s">
        <v>36</v>
      </c>
      <c r="N22" s="528" t="s">
        <v>36</v>
      </c>
      <c r="O22" s="528" t="s">
        <v>36</v>
      </c>
      <c r="P22" s="700"/>
      <c r="Q22" s="528" t="s">
        <v>41</v>
      </c>
      <c r="R22" s="528" t="s">
        <v>41</v>
      </c>
      <c r="S22" s="528" t="s">
        <v>41</v>
      </c>
      <c r="T22" s="528" t="s">
        <v>41</v>
      </c>
      <c r="U22" s="528" t="s">
        <v>41</v>
      </c>
      <c r="V22" s="528" t="s">
        <v>41</v>
      </c>
      <c r="W22" s="528" t="s">
        <v>41</v>
      </c>
      <c r="X22" s="528" t="s">
        <v>41</v>
      </c>
      <c r="Y22" s="700"/>
      <c r="Z22" s="708" t="s">
        <v>41</v>
      </c>
    </row>
    <row r="23" customFormat="false" ht="12.75" hidden="false" customHeight="true" outlineLevel="0" collapsed="false">
      <c r="A23" s="16" t="s">
        <v>583</v>
      </c>
      <c r="B23" s="528" t="s">
        <v>41</v>
      </c>
      <c r="C23" s="528" t="s">
        <v>41</v>
      </c>
      <c r="D23" s="528" t="s">
        <v>41</v>
      </c>
      <c r="E23" s="528" t="s">
        <v>41</v>
      </c>
      <c r="F23" s="528" t="s">
        <v>41</v>
      </c>
      <c r="G23" s="528" t="s">
        <v>41</v>
      </c>
      <c r="H23" s="524" t="n">
        <v>1050</v>
      </c>
      <c r="I23" s="528" t="s">
        <v>41</v>
      </c>
      <c r="J23" s="528" t="s">
        <v>41</v>
      </c>
      <c r="K23" s="528" t="s">
        <v>41</v>
      </c>
      <c r="L23" s="528" t="s">
        <v>41</v>
      </c>
      <c r="M23" s="528" t="s">
        <v>41</v>
      </c>
      <c r="N23" s="528" t="s">
        <v>41</v>
      </c>
      <c r="O23" s="528" t="s">
        <v>41</v>
      </c>
      <c r="P23" s="700"/>
      <c r="Q23" s="528" t="s">
        <v>41</v>
      </c>
      <c r="R23" s="528" t="s">
        <v>41</v>
      </c>
      <c r="S23" s="528" t="s">
        <v>41</v>
      </c>
      <c r="T23" s="528" t="s">
        <v>41</v>
      </c>
      <c r="U23" s="528" t="s">
        <v>41</v>
      </c>
      <c r="V23" s="528" t="s">
        <v>41</v>
      </c>
      <c r="W23" s="528" t="s">
        <v>41</v>
      </c>
      <c r="X23" s="528" t="s">
        <v>41</v>
      </c>
      <c r="Y23" s="700"/>
      <c r="Z23" s="708" t="s">
        <v>41</v>
      </c>
    </row>
    <row r="24" customFormat="false" ht="12.75" hidden="false" customHeight="true" outlineLevel="0" collapsed="false">
      <c r="A24" s="16" t="s">
        <v>477</v>
      </c>
      <c r="B24" s="528" t="s">
        <v>36</v>
      </c>
      <c r="C24" s="528" t="s">
        <v>36</v>
      </c>
      <c r="D24" s="528" t="s">
        <v>36</v>
      </c>
      <c r="E24" s="528" t="s">
        <v>62</v>
      </c>
      <c r="F24" s="528" t="s">
        <v>36</v>
      </c>
      <c r="G24" s="528" t="s">
        <v>36</v>
      </c>
      <c r="H24" s="528" t="s">
        <v>36</v>
      </c>
      <c r="I24" s="528" t="s">
        <v>36</v>
      </c>
      <c r="J24" s="528" t="s">
        <v>36</v>
      </c>
      <c r="K24" s="528" t="s">
        <v>36</v>
      </c>
      <c r="L24" s="528" t="s">
        <v>36</v>
      </c>
      <c r="M24" s="528" t="s">
        <v>36</v>
      </c>
      <c r="N24" s="528" t="s">
        <v>36</v>
      </c>
      <c r="O24" s="528" t="s">
        <v>36</v>
      </c>
      <c r="P24" s="700"/>
      <c r="Q24" s="528" t="s">
        <v>62</v>
      </c>
      <c r="R24" s="528" t="s">
        <v>62</v>
      </c>
      <c r="S24" s="528" t="s">
        <v>62</v>
      </c>
      <c r="T24" s="528" t="s">
        <v>62</v>
      </c>
      <c r="U24" s="528" t="s">
        <v>62</v>
      </c>
      <c r="V24" s="528" t="s">
        <v>62</v>
      </c>
      <c r="W24" s="528" t="s">
        <v>62</v>
      </c>
      <c r="X24" s="524" t="n">
        <v>10356</v>
      </c>
      <c r="Y24" s="700"/>
      <c r="Z24" s="708" t="s">
        <v>41</v>
      </c>
    </row>
    <row r="25" customFormat="false" ht="12.75" hidden="false" customHeight="true" outlineLevel="0" collapsed="false">
      <c r="A25" s="16" t="s">
        <v>584</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700"/>
      <c r="Q25" s="528" t="s">
        <v>182</v>
      </c>
      <c r="R25" s="528" t="s">
        <v>182</v>
      </c>
      <c r="S25" s="528" t="s">
        <v>182</v>
      </c>
      <c r="T25" s="528" t="s">
        <v>182</v>
      </c>
      <c r="U25" s="528" t="s">
        <v>182</v>
      </c>
      <c r="V25" s="528" t="s">
        <v>182</v>
      </c>
      <c r="W25" s="528" t="s">
        <v>182</v>
      </c>
      <c r="X25" s="528" t="s">
        <v>182</v>
      </c>
      <c r="Y25" s="700"/>
      <c r="Z25" s="708" t="s">
        <v>182</v>
      </c>
    </row>
    <row r="26" customFormat="false" ht="13.5" hidden="false" customHeight="true" outlineLevel="0" collapsed="false">
      <c r="A26" s="16" t="s">
        <v>480</v>
      </c>
      <c r="B26" s="524" t="n">
        <v>12.4272982051282</v>
      </c>
      <c r="C26" s="528" t="s">
        <v>41</v>
      </c>
      <c r="D26" s="528" t="s">
        <v>41</v>
      </c>
      <c r="E26" s="528" t="s">
        <v>41</v>
      </c>
      <c r="F26" s="528" t="s">
        <v>41</v>
      </c>
      <c r="G26" s="528" t="s">
        <v>41</v>
      </c>
      <c r="H26" s="528" t="s">
        <v>41</v>
      </c>
      <c r="I26" s="528" t="s">
        <v>41</v>
      </c>
      <c r="J26" s="528" t="s">
        <v>41</v>
      </c>
      <c r="K26" s="528" t="s">
        <v>41</v>
      </c>
      <c r="L26" s="528" t="s">
        <v>41</v>
      </c>
      <c r="M26" s="528" t="s">
        <v>41</v>
      </c>
      <c r="N26" s="528" t="s">
        <v>41</v>
      </c>
      <c r="O26" s="528" t="s">
        <v>41</v>
      </c>
      <c r="P26" s="700"/>
      <c r="Q26" s="528" t="s">
        <v>62</v>
      </c>
      <c r="R26" s="528" t="s">
        <v>62</v>
      </c>
      <c r="S26" s="528" t="s">
        <v>62</v>
      </c>
      <c r="T26" s="528" t="s">
        <v>62</v>
      </c>
      <c r="U26" s="528" t="s">
        <v>62</v>
      </c>
      <c r="V26" s="528" t="s">
        <v>62</v>
      </c>
      <c r="W26" s="528" t="s">
        <v>62</v>
      </c>
      <c r="X26" s="524" t="n">
        <v>2857.35328957475</v>
      </c>
      <c r="Y26" s="700"/>
      <c r="Z26" s="708" t="n">
        <v>46.0176325100833</v>
      </c>
    </row>
    <row r="27" customFormat="false" ht="12.75" hidden="false" customHeight="true" outlineLevel="0" collapsed="false">
      <c r="A27" s="16" t="s">
        <v>481</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460.3</v>
      </c>
    </row>
    <row r="28" customFormat="false" ht="12.75" hidden="false" customHeight="true" outlineLevel="0" collapsed="false">
      <c r="A28" s="16" t="s">
        <v>585</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8" t="s">
        <v>182</v>
      </c>
      <c r="C29" s="528" t="s">
        <v>182</v>
      </c>
      <c r="D29" s="528" t="s">
        <v>182</v>
      </c>
      <c r="E29" s="528" t="s">
        <v>182</v>
      </c>
      <c r="F29" s="528" t="s">
        <v>182</v>
      </c>
      <c r="G29" s="528" t="s">
        <v>182</v>
      </c>
      <c r="H29" s="528" t="s">
        <v>182</v>
      </c>
      <c r="I29" s="528" t="s">
        <v>182</v>
      </c>
      <c r="J29" s="528" t="s">
        <v>182</v>
      </c>
      <c r="K29" s="528" t="s">
        <v>182</v>
      </c>
      <c r="L29" s="528" t="s">
        <v>182</v>
      </c>
      <c r="M29" s="528" t="s">
        <v>182</v>
      </c>
      <c r="N29" s="528" t="s">
        <v>182</v>
      </c>
      <c r="O29" s="528" t="s">
        <v>182</v>
      </c>
      <c r="P29" s="709"/>
      <c r="Q29" s="528" t="s">
        <v>36</v>
      </c>
      <c r="R29" s="528" t="s">
        <v>36</v>
      </c>
      <c r="S29" s="528" t="s">
        <v>36</v>
      </c>
      <c r="T29" s="528" t="s">
        <v>36</v>
      </c>
      <c r="U29" s="528" t="s">
        <v>36</v>
      </c>
      <c r="V29" s="528" t="s">
        <v>36</v>
      </c>
      <c r="W29" s="528" t="s">
        <v>36</v>
      </c>
      <c r="X29" s="528" t="s">
        <v>36</v>
      </c>
      <c r="Y29" s="709"/>
      <c r="Z29" s="529" t="s">
        <v>36</v>
      </c>
    </row>
    <row r="30" customFormat="false" ht="13.5" hidden="false" customHeight="true" outlineLevel="0" collapsed="false">
      <c r="A30" s="714" t="s">
        <v>586</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8" t="s">
        <v>41</v>
      </c>
      <c r="C31" s="528" t="s">
        <v>41</v>
      </c>
      <c r="D31" s="528" t="s">
        <v>41</v>
      </c>
      <c r="E31" s="528" t="s">
        <v>41</v>
      </c>
      <c r="F31" s="528" t="s">
        <v>41</v>
      </c>
      <c r="G31" s="528" t="s">
        <v>41</v>
      </c>
      <c r="H31" s="528" t="s">
        <v>41</v>
      </c>
      <c r="I31" s="528" t="s">
        <v>41</v>
      </c>
      <c r="J31" s="528" t="s">
        <v>41</v>
      </c>
      <c r="K31" s="528" t="s">
        <v>41</v>
      </c>
      <c r="L31" s="528" t="s">
        <v>41</v>
      </c>
      <c r="M31" s="528" t="s">
        <v>41</v>
      </c>
      <c r="N31" s="528" t="s">
        <v>41</v>
      </c>
      <c r="O31" s="528" t="s">
        <v>41</v>
      </c>
      <c r="P31" s="709"/>
      <c r="Q31" s="528" t="s">
        <v>41</v>
      </c>
      <c r="R31" s="528" t="s">
        <v>41</v>
      </c>
      <c r="S31" s="528" t="s">
        <v>41</v>
      </c>
      <c r="T31" s="528" t="s">
        <v>41</v>
      </c>
      <c r="U31" s="528" t="s">
        <v>41</v>
      </c>
      <c r="V31" s="528" t="s">
        <v>41</v>
      </c>
      <c r="W31" s="528" t="s">
        <v>41</v>
      </c>
      <c r="X31" s="528" t="s">
        <v>41</v>
      </c>
      <c r="Y31" s="709"/>
      <c r="Z31" s="529"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7</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8</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7" min="3" style="1" width="12.84"/>
    <col collapsed="false" customWidth="true" hidden="false" outlineLevel="0" max="8" min="8" style="1" width="9.7"/>
    <col collapsed="false" customWidth="true" hidden="false" outlineLevel="0" max="9" min="9" style="1" width="8.42"/>
    <col collapsed="false" customWidth="true" hidden="false" outlineLevel="0" max="14" min="10"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3</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9</v>
      </c>
      <c r="B5" s="688" t="s">
        <v>544</v>
      </c>
      <c r="C5" s="688" t="s">
        <v>545</v>
      </c>
      <c r="D5" s="688" t="s">
        <v>546</v>
      </c>
      <c r="E5" s="688" t="s">
        <v>547</v>
      </c>
      <c r="F5" s="688" t="s">
        <v>548</v>
      </c>
      <c r="G5" s="688" t="s">
        <v>549</v>
      </c>
      <c r="H5" s="688" t="s">
        <v>550</v>
      </c>
      <c r="I5" s="688" t="s">
        <v>551</v>
      </c>
      <c r="J5" s="688" t="s">
        <v>552</v>
      </c>
      <c r="K5" s="688" t="s">
        <v>553</v>
      </c>
      <c r="L5" s="688" t="s">
        <v>554</v>
      </c>
      <c r="M5" s="688" t="s">
        <v>555</v>
      </c>
      <c r="N5" s="688" t="s">
        <v>556</v>
      </c>
      <c r="O5" s="689" t="s">
        <v>590</v>
      </c>
      <c r="P5" s="688" t="s">
        <v>558</v>
      </c>
      <c r="Q5" s="688" t="s">
        <v>559</v>
      </c>
      <c r="R5" s="688" t="s">
        <v>560</v>
      </c>
      <c r="S5" s="688" t="s">
        <v>591</v>
      </c>
      <c r="T5" s="688" t="s">
        <v>562</v>
      </c>
      <c r="U5" s="688" t="s">
        <v>563</v>
      </c>
      <c r="V5" s="688" t="s">
        <v>564</v>
      </c>
      <c r="W5" s="688" t="s">
        <v>565</v>
      </c>
      <c r="X5" s="689" t="s">
        <v>592</v>
      </c>
      <c r="Y5" s="688" t="s">
        <v>567</v>
      </c>
      <c r="Z5" s="690" t="s">
        <v>424</v>
      </c>
    </row>
    <row r="6" customFormat="false" ht="47.25" hidden="false" customHeight="true" outlineLevel="0" collapsed="false">
      <c r="A6" s="687"/>
      <c r="B6" s="552" t="s">
        <v>568</v>
      </c>
      <c r="C6" s="552"/>
      <c r="D6" s="552"/>
      <c r="E6" s="552"/>
      <c r="F6" s="552"/>
      <c r="G6" s="552"/>
      <c r="H6" s="552"/>
      <c r="I6" s="552"/>
      <c r="J6" s="552"/>
      <c r="K6" s="552"/>
      <c r="L6" s="552"/>
      <c r="M6" s="552"/>
      <c r="N6" s="552"/>
      <c r="O6" s="691" t="s">
        <v>569</v>
      </c>
      <c r="P6" s="716" t="s">
        <v>569</v>
      </c>
      <c r="Q6" s="717" t="s">
        <v>568</v>
      </c>
      <c r="R6" s="717"/>
      <c r="S6" s="717"/>
      <c r="T6" s="717"/>
      <c r="U6" s="717"/>
      <c r="V6" s="717"/>
      <c r="W6" s="717"/>
      <c r="X6" s="691" t="s">
        <v>569</v>
      </c>
      <c r="Y6" s="691" t="s">
        <v>569</v>
      </c>
      <c r="Z6" s="553" t="s">
        <v>568</v>
      </c>
    </row>
    <row r="7" customFormat="false" ht="27.75" hidden="false" customHeight="true" outlineLevel="0" collapsed="false">
      <c r="A7" s="718" t="s">
        <v>593</v>
      </c>
      <c r="B7" s="693" t="n">
        <v>1723</v>
      </c>
      <c r="C7" s="694" t="s">
        <v>478</v>
      </c>
      <c r="D7" s="694" t="s">
        <v>41</v>
      </c>
      <c r="E7" s="694" t="s">
        <v>41</v>
      </c>
      <c r="F7" s="694" t="s">
        <v>478</v>
      </c>
      <c r="G7" s="694" t="s">
        <v>41</v>
      </c>
      <c r="H7" s="693" t="n">
        <v>15206</v>
      </c>
      <c r="I7" s="694" t="s">
        <v>478</v>
      </c>
      <c r="J7" s="694" t="s">
        <v>41</v>
      </c>
      <c r="K7" s="694" t="s">
        <v>478</v>
      </c>
      <c r="L7" s="694" t="s">
        <v>41</v>
      </c>
      <c r="M7" s="694" t="s">
        <v>41</v>
      </c>
      <c r="N7" s="694" t="s">
        <v>41</v>
      </c>
      <c r="O7" s="694" t="s">
        <v>594</v>
      </c>
      <c r="P7" s="598"/>
      <c r="Q7" s="693" t="n">
        <v>453</v>
      </c>
      <c r="R7" s="694" t="s">
        <v>478</v>
      </c>
      <c r="S7" s="694" t="s">
        <v>478</v>
      </c>
      <c r="T7" s="694" t="s">
        <v>41</v>
      </c>
      <c r="U7" s="694" t="s">
        <v>478</v>
      </c>
      <c r="V7" s="694" t="s">
        <v>478</v>
      </c>
      <c r="W7" s="694" t="s">
        <v>41</v>
      </c>
      <c r="X7" s="693" t="n">
        <v>13023.7</v>
      </c>
      <c r="Y7" s="598"/>
      <c r="Z7" s="695" t="n">
        <v>2196</v>
      </c>
    </row>
    <row r="8" customFormat="false" ht="13.5" hidden="false" customHeight="true" outlineLevel="0" collapsed="false">
      <c r="A8" s="719" t="s">
        <v>595</v>
      </c>
      <c r="B8" s="524" t="n">
        <v>1723</v>
      </c>
      <c r="C8" s="528" t="s">
        <v>62</v>
      </c>
      <c r="D8" s="528" t="s">
        <v>41</v>
      </c>
      <c r="E8" s="528" t="s">
        <v>41</v>
      </c>
      <c r="F8" s="528" t="s">
        <v>62</v>
      </c>
      <c r="G8" s="528" t="s">
        <v>41</v>
      </c>
      <c r="H8" s="524" t="n">
        <v>27906</v>
      </c>
      <c r="I8" s="528" t="s">
        <v>62</v>
      </c>
      <c r="J8" s="528" t="s">
        <v>41</v>
      </c>
      <c r="K8" s="528" t="s">
        <v>62</v>
      </c>
      <c r="L8" s="528" t="s">
        <v>41</v>
      </c>
      <c r="M8" s="528" t="s">
        <v>41</v>
      </c>
      <c r="N8" s="528" t="s">
        <v>41</v>
      </c>
      <c r="O8" s="528" t="s">
        <v>446</v>
      </c>
      <c r="P8" s="569"/>
      <c r="Q8" s="524" t="n">
        <v>733</v>
      </c>
      <c r="R8" s="528" t="s">
        <v>62</v>
      </c>
      <c r="S8" s="528" t="s">
        <v>62</v>
      </c>
      <c r="T8" s="528" t="s">
        <v>41</v>
      </c>
      <c r="U8" s="528" t="s">
        <v>62</v>
      </c>
      <c r="V8" s="528" t="s">
        <v>62</v>
      </c>
      <c r="W8" s="528" t="s">
        <v>41</v>
      </c>
      <c r="X8" s="524" t="n">
        <v>3213.23706793802</v>
      </c>
      <c r="Y8" s="569"/>
      <c r="Z8" s="708" t="n">
        <v>2392</v>
      </c>
    </row>
    <row r="9" customFormat="false" ht="12.75" hidden="false" customHeight="true" outlineLevel="0" collapsed="false">
      <c r="A9" s="719" t="s">
        <v>596</v>
      </c>
      <c r="B9" s="694" t="s">
        <v>41</v>
      </c>
      <c r="C9" s="694" t="s">
        <v>478</v>
      </c>
      <c r="D9" s="694" t="s">
        <v>41</v>
      </c>
      <c r="E9" s="694" t="s">
        <v>41</v>
      </c>
      <c r="F9" s="694" t="s">
        <v>478</v>
      </c>
      <c r="G9" s="694" t="s">
        <v>41</v>
      </c>
      <c r="H9" s="694" t="s">
        <v>54</v>
      </c>
      <c r="I9" s="694" t="s">
        <v>478</v>
      </c>
      <c r="J9" s="694" t="s">
        <v>41</v>
      </c>
      <c r="K9" s="694" t="s">
        <v>478</v>
      </c>
      <c r="L9" s="694" t="s">
        <v>41</v>
      </c>
      <c r="M9" s="694" t="s">
        <v>41</v>
      </c>
      <c r="N9" s="694" t="s">
        <v>41</v>
      </c>
      <c r="O9" s="694" t="s">
        <v>594</v>
      </c>
      <c r="P9" s="700"/>
      <c r="Q9" s="694" t="s">
        <v>54</v>
      </c>
      <c r="R9" s="694" t="s">
        <v>478</v>
      </c>
      <c r="S9" s="694" t="s">
        <v>478</v>
      </c>
      <c r="T9" s="694" t="s">
        <v>41</v>
      </c>
      <c r="U9" s="694" t="s">
        <v>478</v>
      </c>
      <c r="V9" s="694" t="s">
        <v>478</v>
      </c>
      <c r="W9" s="694" t="s">
        <v>41</v>
      </c>
      <c r="X9" s="693" t="n">
        <v>10470.1855184744</v>
      </c>
      <c r="Y9" s="569"/>
      <c r="Z9" s="706" t="n">
        <v>6</v>
      </c>
    </row>
    <row r="10" customFormat="false" ht="12.75" hidden="false" customHeight="true" outlineLevel="0" collapsed="false">
      <c r="A10" s="720" t="s">
        <v>597</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8" t="s">
        <v>446</v>
      </c>
      <c r="P10" s="700"/>
      <c r="Q10" s="528" t="s">
        <v>41</v>
      </c>
      <c r="R10" s="528" t="s">
        <v>62</v>
      </c>
      <c r="S10" s="528" t="s">
        <v>62</v>
      </c>
      <c r="T10" s="528" t="s">
        <v>41</v>
      </c>
      <c r="U10" s="528" t="s">
        <v>62</v>
      </c>
      <c r="V10" s="528" t="s">
        <v>62</v>
      </c>
      <c r="W10" s="528" t="s">
        <v>41</v>
      </c>
      <c r="X10" s="524" t="n">
        <v>10470.1855184744</v>
      </c>
      <c r="Y10" s="569"/>
      <c r="Z10" s="708" t="n">
        <v>6</v>
      </c>
    </row>
    <row r="11" customFormat="false" ht="13.5" hidden="false" customHeight="true" outlineLevel="0" collapsed="false">
      <c r="A11" s="720" t="s">
        <v>598</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700"/>
      <c r="Q11" s="528" t="s">
        <v>36</v>
      </c>
      <c r="R11" s="528" t="s">
        <v>36</v>
      </c>
      <c r="S11" s="528" t="s">
        <v>36</v>
      </c>
      <c r="T11" s="528" t="s">
        <v>41</v>
      </c>
      <c r="U11" s="528" t="s">
        <v>36</v>
      </c>
      <c r="V11" s="528" t="s">
        <v>36</v>
      </c>
      <c r="W11" s="528" t="s">
        <v>41</v>
      </c>
      <c r="X11" s="528" t="s">
        <v>36</v>
      </c>
      <c r="Y11" s="700"/>
      <c r="Z11" s="708" t="s">
        <v>36</v>
      </c>
    </row>
    <row r="12" customFormat="false" ht="12.75" hidden="false" customHeight="true" outlineLevel="0" collapsed="false">
      <c r="A12" s="719" t="s">
        <v>599</v>
      </c>
      <c r="B12" s="694" t="s">
        <v>41</v>
      </c>
      <c r="C12" s="694" t="s">
        <v>478</v>
      </c>
      <c r="D12" s="694" t="s">
        <v>41</v>
      </c>
      <c r="E12" s="694" t="s">
        <v>41</v>
      </c>
      <c r="F12" s="694" t="s">
        <v>478</v>
      </c>
      <c r="G12" s="694" t="s">
        <v>41</v>
      </c>
      <c r="H12" s="693" t="n">
        <v>12700</v>
      </c>
      <c r="I12" s="694" t="s">
        <v>478</v>
      </c>
      <c r="J12" s="694" t="s">
        <v>41</v>
      </c>
      <c r="K12" s="694" t="s">
        <v>478</v>
      </c>
      <c r="L12" s="694" t="s">
        <v>41</v>
      </c>
      <c r="M12" s="694" t="s">
        <v>41</v>
      </c>
      <c r="N12" s="694" t="s">
        <v>41</v>
      </c>
      <c r="O12" s="694" t="s">
        <v>594</v>
      </c>
      <c r="P12" s="569"/>
      <c r="Q12" s="693" t="n">
        <v>280</v>
      </c>
      <c r="R12" s="694" t="s">
        <v>62</v>
      </c>
      <c r="S12" s="694" t="s">
        <v>478</v>
      </c>
      <c r="T12" s="694" t="s">
        <v>41</v>
      </c>
      <c r="U12" s="694" t="s">
        <v>478</v>
      </c>
      <c r="V12" s="694" t="s">
        <v>478</v>
      </c>
      <c r="W12" s="694" t="s">
        <v>41</v>
      </c>
      <c r="X12" s="693" t="n">
        <v>659.722586412396</v>
      </c>
      <c r="Y12" s="569"/>
      <c r="Z12" s="706" t="n">
        <v>202</v>
      </c>
    </row>
    <row r="13" customFormat="false" ht="12.75" hidden="false" customHeight="true" outlineLevel="0" collapsed="false">
      <c r="A13" s="720" t="s">
        <v>597</v>
      </c>
      <c r="B13" s="528" t="s">
        <v>41</v>
      </c>
      <c r="C13" s="528" t="s">
        <v>62</v>
      </c>
      <c r="D13" s="528" t="s">
        <v>41</v>
      </c>
      <c r="E13" s="528" t="s">
        <v>41</v>
      </c>
      <c r="F13" s="528" t="s">
        <v>62</v>
      </c>
      <c r="G13" s="528" t="s">
        <v>41</v>
      </c>
      <c r="H13" s="524" t="n">
        <v>12700</v>
      </c>
      <c r="I13" s="528" t="s">
        <v>62</v>
      </c>
      <c r="J13" s="528" t="s">
        <v>41</v>
      </c>
      <c r="K13" s="528" t="s">
        <v>62</v>
      </c>
      <c r="L13" s="528" t="s">
        <v>41</v>
      </c>
      <c r="M13" s="528" t="s">
        <v>41</v>
      </c>
      <c r="N13" s="528" t="s">
        <v>41</v>
      </c>
      <c r="O13" s="528" t="s">
        <v>446</v>
      </c>
      <c r="P13" s="569"/>
      <c r="Q13" s="524" t="n">
        <v>280</v>
      </c>
      <c r="R13" s="528" t="s">
        <v>62</v>
      </c>
      <c r="S13" s="528" t="s">
        <v>62</v>
      </c>
      <c r="T13" s="528" t="s">
        <v>41</v>
      </c>
      <c r="U13" s="528" t="s">
        <v>62</v>
      </c>
      <c r="V13" s="528" t="s">
        <v>62</v>
      </c>
      <c r="W13" s="528" t="s">
        <v>41</v>
      </c>
      <c r="X13" s="524" t="n">
        <v>659.722586412396</v>
      </c>
      <c r="Y13" s="569"/>
      <c r="Z13" s="708" t="n">
        <v>202</v>
      </c>
    </row>
    <row r="14" customFormat="false" ht="13.5" hidden="false" customHeight="true" outlineLevel="0" collapsed="false">
      <c r="A14" s="720" t="s">
        <v>598</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700"/>
      <c r="Q14" s="528" t="s">
        <v>36</v>
      </c>
      <c r="R14" s="528" t="s">
        <v>62</v>
      </c>
      <c r="S14" s="528" t="s">
        <v>36</v>
      </c>
      <c r="T14" s="528" t="s">
        <v>41</v>
      </c>
      <c r="U14" s="528" t="s">
        <v>36</v>
      </c>
      <c r="V14" s="528" t="s">
        <v>36</v>
      </c>
      <c r="W14" s="528" t="s">
        <v>41</v>
      </c>
      <c r="X14" s="528" t="s">
        <v>36</v>
      </c>
      <c r="Y14" s="700"/>
      <c r="Z14" s="708" t="s">
        <v>36</v>
      </c>
    </row>
    <row r="15" customFormat="false" ht="13.5" hidden="false" customHeight="true" outlineLevel="0" collapsed="false">
      <c r="A15" s="721" t="s">
        <v>600</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41</v>
      </c>
      <c r="X15" s="722" t="s">
        <v>36</v>
      </c>
      <c r="Y15" s="703"/>
      <c r="Z15" s="723" t="s">
        <v>3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2</v>
      </c>
      <c r="B18" s="693" t="n">
        <v>17168.899389</v>
      </c>
      <c r="C18" s="694" t="s">
        <v>571</v>
      </c>
      <c r="D18" s="694" t="s">
        <v>571</v>
      </c>
      <c r="E18" s="694" t="s">
        <v>571</v>
      </c>
      <c r="F18" s="694" t="s">
        <v>571</v>
      </c>
      <c r="G18" s="694" t="s">
        <v>571</v>
      </c>
      <c r="H18" s="693" t="n">
        <v>2612.72253802444</v>
      </c>
      <c r="I18" s="693" t="n">
        <v>1.96</v>
      </c>
      <c r="J18" s="694" t="s">
        <v>571</v>
      </c>
      <c r="K18" s="694" t="s">
        <v>571</v>
      </c>
      <c r="L18" s="694" t="s">
        <v>571</v>
      </c>
      <c r="M18" s="694" t="s">
        <v>571</v>
      </c>
      <c r="N18" s="694" t="s">
        <v>571</v>
      </c>
      <c r="O18" s="693" t="n">
        <v>428.220865877171</v>
      </c>
      <c r="P18" s="693" t="n">
        <v>20211.8027929016</v>
      </c>
      <c r="Q18" s="693" t="n">
        <v>61.081774</v>
      </c>
      <c r="R18" s="693" t="n">
        <v>8.64542032</v>
      </c>
      <c r="S18" s="694" t="s">
        <v>571</v>
      </c>
      <c r="T18" s="694" t="s">
        <v>571</v>
      </c>
      <c r="U18" s="694" t="s">
        <v>571</v>
      </c>
      <c r="V18" s="694" t="s">
        <v>571</v>
      </c>
      <c r="W18" s="694" t="s">
        <v>571</v>
      </c>
      <c r="X18" s="693" t="n">
        <v>13976.2032895748</v>
      </c>
      <c r="Y18" s="693" t="n">
        <v>14045.9304838948</v>
      </c>
      <c r="Z18" s="706" t="n">
        <v>16928.791416991</v>
      </c>
    </row>
    <row r="19" customFormat="false" ht="12.75" hidden="false" customHeight="true" outlineLevel="0" collapsed="false">
      <c r="A19" s="730" t="s">
        <v>603</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61.081774</v>
      </c>
      <c r="R19" s="693" t="n">
        <v>8.64542032</v>
      </c>
      <c r="S19" s="528" t="s">
        <v>36</v>
      </c>
      <c r="T19" s="528" t="s">
        <v>36</v>
      </c>
      <c r="U19" s="528" t="s">
        <v>36</v>
      </c>
      <c r="V19" s="528" t="s">
        <v>36</v>
      </c>
      <c r="W19" s="528" t="s">
        <v>36</v>
      </c>
      <c r="X19" s="528" t="s">
        <v>36</v>
      </c>
      <c r="Y19" s="693" t="n">
        <v>69.72719432</v>
      </c>
      <c r="Z19" s="706" t="n">
        <v>119.5</v>
      </c>
    </row>
    <row r="20" customFormat="false" ht="13.5" hidden="false" customHeight="true" outlineLevel="0" collapsed="false">
      <c r="A20" s="731" t="s">
        <v>604</v>
      </c>
      <c r="B20" s="693" t="n">
        <v>17023.5</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419.016</v>
      </c>
      <c r="P20" s="693" t="n">
        <v>17442.516</v>
      </c>
      <c r="Q20" s="694" t="s">
        <v>215</v>
      </c>
      <c r="R20" s="694" t="s">
        <v>215</v>
      </c>
      <c r="S20" s="694" t="s">
        <v>215</v>
      </c>
      <c r="T20" s="694" t="s">
        <v>41</v>
      </c>
      <c r="U20" s="694" t="s">
        <v>215</v>
      </c>
      <c r="V20" s="694" t="s">
        <v>215</v>
      </c>
      <c r="W20" s="694" t="s">
        <v>41</v>
      </c>
      <c r="X20" s="693" t="n">
        <v>762.85</v>
      </c>
      <c r="Y20" s="693" t="n">
        <v>762.85</v>
      </c>
      <c r="Z20" s="706" t="n">
        <v>4708.3</v>
      </c>
    </row>
    <row r="21" customFormat="false" ht="13.5" hidden="false" customHeight="true" outlineLevel="0" collapsed="false">
      <c r="A21" s="731" t="s">
        <v>605</v>
      </c>
      <c r="B21" s="693" t="n">
        <v>145.399389</v>
      </c>
      <c r="C21" s="694" t="s">
        <v>571</v>
      </c>
      <c r="D21" s="694" t="s">
        <v>571</v>
      </c>
      <c r="E21" s="694" t="s">
        <v>571</v>
      </c>
      <c r="F21" s="694" t="s">
        <v>505</v>
      </c>
      <c r="G21" s="694" t="s">
        <v>571</v>
      </c>
      <c r="H21" s="693" t="n">
        <v>2612.72253802444</v>
      </c>
      <c r="I21" s="693" t="n">
        <v>1.96</v>
      </c>
      <c r="J21" s="694" t="s">
        <v>571</v>
      </c>
      <c r="K21" s="694" t="s">
        <v>571</v>
      </c>
      <c r="L21" s="694" t="s">
        <v>571</v>
      </c>
      <c r="M21" s="694" t="s">
        <v>571</v>
      </c>
      <c r="N21" s="694" t="s">
        <v>571</v>
      </c>
      <c r="O21" s="693" t="n">
        <v>9.20486587717048</v>
      </c>
      <c r="P21" s="693" t="n">
        <v>2769.28679290161</v>
      </c>
      <c r="Q21" s="694" t="s">
        <v>571</v>
      </c>
      <c r="R21" s="694" t="s">
        <v>571</v>
      </c>
      <c r="S21" s="694" t="s">
        <v>571</v>
      </c>
      <c r="T21" s="694" t="s">
        <v>571</v>
      </c>
      <c r="U21" s="694" t="s">
        <v>571</v>
      </c>
      <c r="V21" s="694" t="s">
        <v>571</v>
      </c>
      <c r="W21" s="694" t="s">
        <v>571</v>
      </c>
      <c r="X21" s="693" t="n">
        <v>13213.3532895748</v>
      </c>
      <c r="Y21" s="693" t="n">
        <v>13213.3532895748</v>
      </c>
      <c r="Z21" s="706" t="n">
        <v>12100.991416991</v>
      </c>
    </row>
    <row r="22" customFormat="false" ht="13.5" hidden="false" customHeight="true" outlineLevel="0" collapsed="false">
      <c r="A22" s="732" t="s">
        <v>606</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41</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8</v>
      </c>
      <c r="B25" s="693" t="n">
        <v>145.399389</v>
      </c>
      <c r="C25" s="694" t="s">
        <v>571</v>
      </c>
      <c r="D25" s="694" t="s">
        <v>571</v>
      </c>
      <c r="E25" s="694" t="s">
        <v>571</v>
      </c>
      <c r="F25" s="694" t="s">
        <v>505</v>
      </c>
      <c r="G25" s="694" t="s">
        <v>571</v>
      </c>
      <c r="H25" s="693" t="n">
        <v>2612.72253802444</v>
      </c>
      <c r="I25" s="693" t="n">
        <v>1.96</v>
      </c>
      <c r="J25" s="694" t="s">
        <v>571</v>
      </c>
      <c r="K25" s="694" t="s">
        <v>571</v>
      </c>
      <c r="L25" s="694" t="s">
        <v>571</v>
      </c>
      <c r="M25" s="694" t="s">
        <v>571</v>
      </c>
      <c r="N25" s="694" t="s">
        <v>571</v>
      </c>
      <c r="O25" s="693" t="n">
        <v>9.20486587717048</v>
      </c>
      <c r="P25" s="693" t="n">
        <v>2769.28679290161</v>
      </c>
      <c r="Q25" s="694" t="s">
        <v>571</v>
      </c>
      <c r="R25" s="694" t="s">
        <v>571</v>
      </c>
      <c r="S25" s="694" t="s">
        <v>571</v>
      </c>
      <c r="T25" s="694" t="s">
        <v>571</v>
      </c>
      <c r="U25" s="694" t="s">
        <v>571</v>
      </c>
      <c r="V25" s="694" t="s">
        <v>571</v>
      </c>
      <c r="W25" s="694" t="s">
        <v>571</v>
      </c>
      <c r="X25" s="693" t="n">
        <v>13213.3532895748</v>
      </c>
      <c r="Y25" s="693" t="n">
        <v>13213.3532895748</v>
      </c>
      <c r="Z25" s="706" t="n">
        <v>12100.991416991</v>
      </c>
    </row>
    <row r="26" customFormat="false" ht="13.5" hidden="false" customHeight="true" outlineLevel="0" collapsed="false">
      <c r="A26" s="737" t="s">
        <v>609</v>
      </c>
      <c r="B26" s="693" t="n">
        <v>20159.1</v>
      </c>
      <c r="C26" s="694" t="s">
        <v>478</v>
      </c>
      <c r="D26" s="694" t="s">
        <v>41</v>
      </c>
      <c r="E26" s="694" t="s">
        <v>41</v>
      </c>
      <c r="F26" s="694" t="s">
        <v>478</v>
      </c>
      <c r="G26" s="694" t="s">
        <v>41</v>
      </c>
      <c r="H26" s="693" t="n">
        <v>19767.8</v>
      </c>
      <c r="I26" s="694" t="s">
        <v>478</v>
      </c>
      <c r="J26" s="694" t="s">
        <v>41</v>
      </c>
      <c r="K26" s="694" t="s">
        <v>478</v>
      </c>
      <c r="L26" s="694" t="s">
        <v>41</v>
      </c>
      <c r="M26" s="694" t="s">
        <v>41</v>
      </c>
      <c r="N26" s="694" t="s">
        <v>41</v>
      </c>
      <c r="O26" s="694" t="s">
        <v>594</v>
      </c>
      <c r="P26" s="693" t="n">
        <v>39926.9</v>
      </c>
      <c r="Q26" s="693" t="n">
        <v>2944.5</v>
      </c>
      <c r="R26" s="694" t="s">
        <v>478</v>
      </c>
      <c r="S26" s="694" t="s">
        <v>478</v>
      </c>
      <c r="T26" s="694" t="s">
        <v>41</v>
      </c>
      <c r="U26" s="694" t="s">
        <v>478</v>
      </c>
      <c r="V26" s="694" t="s">
        <v>478</v>
      </c>
      <c r="W26" s="694" t="s">
        <v>41</v>
      </c>
      <c r="X26" s="693" t="n">
        <v>13023.7</v>
      </c>
      <c r="Y26" s="693" t="n">
        <v>15968.2</v>
      </c>
      <c r="Z26" s="706" t="n">
        <v>52484.4</v>
      </c>
    </row>
    <row r="27" customFormat="false" ht="13.5" hidden="false" customHeight="true" outlineLevel="0" collapsed="false">
      <c r="A27" s="738" t="s">
        <v>610</v>
      </c>
      <c r="B27" s="739" t="n">
        <v>138.646387296717</v>
      </c>
      <c r="C27" s="739" t="s">
        <v>571</v>
      </c>
      <c r="D27" s="739" t="s">
        <v>571</v>
      </c>
      <c r="E27" s="739" t="s">
        <v>571</v>
      </c>
      <c r="F27" s="739" t="s">
        <v>571</v>
      </c>
      <c r="G27" s="739" t="s">
        <v>571</v>
      </c>
      <c r="H27" s="739" t="n">
        <v>7.56597752432871</v>
      </c>
      <c r="I27" s="739" t="s">
        <v>478</v>
      </c>
      <c r="J27" s="739" t="s">
        <v>571</v>
      </c>
      <c r="K27" s="739" t="s">
        <v>571</v>
      </c>
      <c r="L27" s="739" t="s">
        <v>571</v>
      </c>
      <c r="M27" s="739" t="s">
        <v>571</v>
      </c>
      <c r="N27" s="739" t="s">
        <v>571</v>
      </c>
      <c r="O27" s="739" t="s">
        <v>594</v>
      </c>
      <c r="P27" s="739" t="n">
        <v>14.4177555399256</v>
      </c>
      <c r="Q27" s="739" t="s">
        <v>571</v>
      </c>
      <c r="R27" s="739" t="s">
        <v>571</v>
      </c>
      <c r="S27" s="739" t="s">
        <v>571</v>
      </c>
      <c r="T27" s="739" t="s">
        <v>571</v>
      </c>
      <c r="U27" s="739" t="s">
        <v>571</v>
      </c>
      <c r="V27" s="739" t="s">
        <v>571</v>
      </c>
      <c r="W27" s="739" t="s">
        <v>571</v>
      </c>
      <c r="X27" s="739" t="n">
        <v>0.985646846381953</v>
      </c>
      <c r="Y27" s="739" t="n">
        <v>1.20848959761023</v>
      </c>
      <c r="Z27" s="740" t="n">
        <v>4.33719834941018</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2</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3</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5</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6</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8</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8</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2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1</v>
      </c>
      <c r="L1" s="111" t="s">
        <v>1</v>
      </c>
    </row>
    <row r="2" customFormat="false" ht="15.75" hidden="false" customHeight="true" outlineLevel="0" collapsed="false">
      <c r="A2" s="658" t="s">
        <v>622</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3</v>
      </c>
      <c r="E5" s="394"/>
      <c r="F5" s="394"/>
      <c r="G5" s="754" t="s">
        <v>81</v>
      </c>
      <c r="H5" s="754"/>
      <c r="I5" s="754"/>
      <c r="J5" s="754"/>
      <c r="K5" s="754"/>
      <c r="L5" s="754"/>
    </row>
    <row r="6" customFormat="false" ht="13.5" hidden="false" customHeight="true" outlineLevel="0" collapsed="false">
      <c r="A6" s="755"/>
      <c r="B6" s="621"/>
      <c r="C6" s="621"/>
      <c r="D6" s="624" t="s">
        <v>559</v>
      </c>
      <c r="E6" s="624" t="s">
        <v>560</v>
      </c>
      <c r="F6" s="756" t="s">
        <v>424</v>
      </c>
      <c r="G6" s="396" t="s">
        <v>559</v>
      </c>
      <c r="H6" s="396"/>
      <c r="I6" s="396" t="s">
        <v>560</v>
      </c>
      <c r="J6" s="396"/>
      <c r="K6" s="757" t="s">
        <v>424</v>
      </c>
      <c r="L6" s="757"/>
    </row>
    <row r="7" customFormat="false" ht="14.25" hidden="false" customHeight="true" outlineLevel="0" collapsed="false">
      <c r="A7" s="755"/>
      <c r="B7" s="621"/>
      <c r="C7" s="621"/>
      <c r="D7" s="624"/>
      <c r="E7" s="624"/>
      <c r="F7" s="756"/>
      <c r="G7" s="396" t="s">
        <v>491</v>
      </c>
      <c r="H7" s="625" t="s">
        <v>492</v>
      </c>
      <c r="I7" s="396" t="s">
        <v>491</v>
      </c>
      <c r="J7" s="625" t="s">
        <v>492</v>
      </c>
      <c r="K7" s="396" t="s">
        <v>491</v>
      </c>
      <c r="L7" s="626" t="s">
        <v>492</v>
      </c>
    </row>
    <row r="8" customFormat="false" ht="15" hidden="false" customHeight="true" outlineLevel="0" collapsed="false">
      <c r="A8" s="758"/>
      <c r="B8" s="759" t="s">
        <v>493</v>
      </c>
      <c r="C8" s="403" t="s">
        <v>624</v>
      </c>
      <c r="D8" s="283" t="s">
        <v>625</v>
      </c>
      <c r="E8" s="283"/>
      <c r="F8" s="283"/>
      <c r="G8" s="760" t="s">
        <v>626</v>
      </c>
      <c r="H8" s="760"/>
      <c r="I8" s="760"/>
      <c r="J8" s="760"/>
      <c r="K8" s="760"/>
      <c r="L8" s="760"/>
    </row>
    <row r="9" customFormat="false" ht="14.25" hidden="false" customHeight="true" outlineLevel="0" collapsed="false">
      <c r="A9" s="761" t="s">
        <v>627</v>
      </c>
      <c r="B9" s="762"/>
      <c r="C9" s="763"/>
      <c r="D9" s="763"/>
      <c r="E9" s="763"/>
      <c r="F9" s="763"/>
      <c r="G9" s="764" t="n">
        <v>9.397196</v>
      </c>
      <c r="H9" s="765" t="s">
        <v>36</v>
      </c>
      <c r="I9" s="764" t="n">
        <v>0.9397196</v>
      </c>
      <c r="J9" s="765" t="s">
        <v>36</v>
      </c>
      <c r="K9" s="764" t="n">
        <v>5</v>
      </c>
      <c r="L9" s="766" t="s">
        <v>41</v>
      </c>
    </row>
    <row r="10" customFormat="false" ht="12" hidden="false" customHeight="true" outlineLevel="0" collapsed="false">
      <c r="A10" s="767" t="s">
        <v>628</v>
      </c>
      <c r="B10" s="768"/>
      <c r="C10" s="524" t="n">
        <v>17338</v>
      </c>
      <c r="D10" s="154" t="n">
        <v>0.542</v>
      </c>
      <c r="E10" s="154" t="n">
        <v>0.0542</v>
      </c>
      <c r="F10" s="212"/>
      <c r="G10" s="524" t="n">
        <v>9.397196</v>
      </c>
      <c r="H10" s="528" t="s">
        <v>36</v>
      </c>
      <c r="I10" s="524" t="n">
        <v>0.9397196</v>
      </c>
      <c r="J10" s="528" t="s">
        <v>36</v>
      </c>
      <c r="K10" s="409"/>
      <c r="L10" s="477"/>
    </row>
    <row r="11" customFormat="false" ht="13.5" hidden="false" customHeight="true" outlineLevel="0" collapsed="false">
      <c r="A11" s="769" t="s">
        <v>629</v>
      </c>
      <c r="B11" s="679"/>
      <c r="C11" s="679"/>
      <c r="D11" s="679"/>
      <c r="E11" s="679"/>
      <c r="F11" s="679"/>
      <c r="G11" s="679"/>
      <c r="H11" s="679"/>
      <c r="I11" s="679"/>
      <c r="J11" s="679"/>
      <c r="K11" s="154" t="n">
        <v>5</v>
      </c>
      <c r="L11" s="770" t="s">
        <v>41</v>
      </c>
    </row>
    <row r="12" customFormat="false" ht="12.75" hidden="false" customHeight="true" outlineLevel="0" collapsed="false">
      <c r="A12" s="771" t="s">
        <v>630</v>
      </c>
      <c r="B12" s="657" t="s">
        <v>631</v>
      </c>
      <c r="C12" s="528" t="s">
        <v>41</v>
      </c>
      <c r="D12" s="679"/>
      <c r="E12" s="679"/>
      <c r="F12" s="157" t="s">
        <v>41</v>
      </c>
      <c r="G12" s="679"/>
      <c r="H12" s="679"/>
      <c r="I12" s="679"/>
      <c r="J12" s="679"/>
      <c r="K12" s="528" t="s">
        <v>41</v>
      </c>
      <c r="L12" s="529" t="s">
        <v>41</v>
      </c>
    </row>
    <row r="13" customFormat="false" ht="12.75" hidden="false" customHeight="true" outlineLevel="0" collapsed="false">
      <c r="A13" s="772" t="s">
        <v>632</v>
      </c>
      <c r="B13" s="657" t="s">
        <v>631</v>
      </c>
      <c r="C13" s="524" t="n">
        <v>5</v>
      </c>
      <c r="D13" s="679"/>
      <c r="E13" s="679"/>
      <c r="F13" s="773" t="n">
        <v>1000</v>
      </c>
      <c r="G13" s="679"/>
      <c r="H13" s="679"/>
      <c r="I13" s="679"/>
      <c r="J13" s="679"/>
      <c r="K13" s="774" t="n">
        <v>5</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3</v>
      </c>
      <c r="B15" s="777"/>
      <c r="C15" s="777"/>
      <c r="D15" s="777"/>
      <c r="E15" s="777"/>
      <c r="F15" s="777"/>
      <c r="G15" s="777"/>
      <c r="H15" s="777"/>
      <c r="I15" s="777"/>
      <c r="J15" s="777"/>
      <c r="K15" s="777"/>
      <c r="L15" s="777"/>
    </row>
    <row r="16" customFormat="false" ht="18" hidden="false" customHeight="true" outlineLevel="0" collapsed="false">
      <c r="A16" s="778" t="s">
        <v>634</v>
      </c>
    </row>
    <row r="17" customFormat="false" ht="18" hidden="false" customHeight="true" outlineLevel="0" collapsed="false">
      <c r="A17" s="779" t="s">
        <v>635</v>
      </c>
    </row>
    <row r="18" customFormat="false" ht="18" hidden="false" customHeight="true" outlineLevel="0" collapsed="false">
      <c r="A18" s="779" t="s">
        <v>636</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8</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7</v>
      </c>
      <c r="B23" s="780"/>
      <c r="C23" s="780"/>
      <c r="D23" s="780"/>
      <c r="E23" s="780"/>
      <c r="F23" s="780"/>
      <c r="G23" s="780"/>
      <c r="H23" s="780"/>
      <c r="I23" s="780"/>
      <c r="J23" s="780"/>
      <c r="K23" s="780"/>
      <c r="L23" s="781"/>
    </row>
    <row r="24" customFormat="false" ht="12.75" hidden="false" customHeight="true" outlineLevel="0" collapsed="false">
      <c r="A24" s="493" t="s">
        <v>638</v>
      </c>
      <c r="B24" s="780"/>
      <c r="C24" s="780"/>
      <c r="D24" s="780"/>
      <c r="E24" s="780"/>
      <c r="F24" s="780"/>
      <c r="G24" s="780"/>
      <c r="H24" s="780"/>
      <c r="I24" s="780"/>
      <c r="J24" s="780"/>
      <c r="K24" s="780"/>
      <c r="L24" s="781"/>
    </row>
    <row r="25" customFormat="false" ht="13.5" hidden="false" customHeight="true" outlineLevel="0" collapsed="false">
      <c r="A25" s="186" t="s">
        <v>63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9123.312513187</v>
      </c>
      <c r="C7" s="35" t="n">
        <v>12.1404999805784</v>
      </c>
      <c r="D7" s="35" t="n">
        <v>1.0840227252281</v>
      </c>
      <c r="E7" s="35" t="n">
        <v>143.735074723672</v>
      </c>
      <c r="F7" s="35" t="n">
        <v>73.6910866029744</v>
      </c>
      <c r="G7" s="35" t="n">
        <v>11.0287081611304</v>
      </c>
      <c r="H7" s="36" t="n">
        <v>137.196275798042</v>
      </c>
    </row>
    <row r="8" customFormat="false" ht="12" hidden="false" customHeight="true" outlineLevel="0" collapsed="false">
      <c r="A8" s="16" t="s">
        <v>46</v>
      </c>
      <c r="B8" s="17" t="n">
        <v>93277.3646432102</v>
      </c>
      <c r="C8" s="17" t="n">
        <v>3.18575733979968</v>
      </c>
      <c r="D8" s="17" t="n">
        <v>0.591428942322049</v>
      </c>
      <c r="E8" s="18" t="n">
        <v>87.016690037992</v>
      </c>
      <c r="F8" s="18" t="n">
        <v>24.6978491676743</v>
      </c>
      <c r="G8" s="18" t="n">
        <v>3.40115556496986</v>
      </c>
      <c r="H8" s="19" t="n">
        <v>97.5889142243561</v>
      </c>
    </row>
    <row r="9" customFormat="false" ht="12" hidden="false" customHeight="true" outlineLevel="0" collapsed="false">
      <c r="A9" s="16" t="s">
        <v>47</v>
      </c>
      <c r="B9" s="17" t="n">
        <v>66320.3578823864</v>
      </c>
      <c r="C9" s="17" t="n">
        <v>8.60812623839751</v>
      </c>
      <c r="D9" s="17" t="n">
        <v>0.33074338144453</v>
      </c>
      <c r="E9" s="18" t="n">
        <v>41.1764881333177</v>
      </c>
      <c r="F9" s="18" t="n">
        <v>42.4666959727415</v>
      </c>
      <c r="G9" s="18" t="n">
        <v>7.18139687951059</v>
      </c>
      <c r="H9" s="19" t="n">
        <v>1.92355208481217</v>
      </c>
    </row>
    <row r="10" customFormat="false" ht="12.75" hidden="false" customHeight="true" outlineLevel="0" collapsed="false">
      <c r="A10" s="37" t="s">
        <v>48</v>
      </c>
      <c r="B10" s="38" t="n">
        <v>19525.5899875908</v>
      </c>
      <c r="C10" s="38" t="n">
        <v>0.34661640238116</v>
      </c>
      <c r="D10" s="38" t="n">
        <v>0.161850401461523</v>
      </c>
      <c r="E10" s="39" t="n">
        <v>15.5418965523627</v>
      </c>
      <c r="F10" s="39" t="n">
        <v>6.5265414625586</v>
      </c>
      <c r="G10" s="39" t="n">
        <v>0.446155716649984</v>
      </c>
      <c r="H10" s="40" t="n">
        <v>37.6838094888741</v>
      </c>
    </row>
    <row r="11" customFormat="false" ht="12" hidden="false" customHeight="true" outlineLevel="0" collapsed="false">
      <c r="A11" s="41" t="s">
        <v>49</v>
      </c>
      <c r="B11" s="13" t="n">
        <v>868.980087210126</v>
      </c>
      <c r="C11" s="13" t="n">
        <v>0.0425507787097039</v>
      </c>
      <c r="D11" s="13" t="n">
        <v>0.062246543977825</v>
      </c>
      <c r="E11" s="13" t="n">
        <v>5.7052772312525</v>
      </c>
      <c r="F11" s="13" t="n">
        <v>1.62489403323002</v>
      </c>
      <c r="G11" s="13" t="n">
        <v>0.0461681881593648</v>
      </c>
      <c r="H11" s="13" t="n">
        <v>6.91753964527527</v>
      </c>
      <c r="I11" s="14"/>
    </row>
    <row r="12" customFormat="false" ht="12" hidden="false" customHeight="true" outlineLevel="0" collapsed="false">
      <c r="A12" s="16" t="s">
        <v>50</v>
      </c>
      <c r="B12" s="17" t="n">
        <v>868.980087210126</v>
      </c>
      <c r="C12" s="17" t="n">
        <v>0.0425507787097039</v>
      </c>
      <c r="D12" s="17" t="n">
        <v>0.062246543977825</v>
      </c>
      <c r="E12" s="42" t="n">
        <v>5.7052772312525</v>
      </c>
      <c r="F12" s="42" t="n">
        <v>1.62489403323002</v>
      </c>
      <c r="G12" s="42" t="n">
        <v>0.0461681881593648</v>
      </c>
      <c r="H12" s="43" t="n">
        <v>6.91753964527527</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8.980087210126</v>
      </c>
      <c r="C14" s="17" t="n">
        <v>0.0425507787097039</v>
      </c>
      <c r="D14" s="17" t="n">
        <v>0.062246543977825</v>
      </c>
      <c r="E14" s="18" t="n">
        <v>5.7052772312525</v>
      </c>
      <c r="F14" s="18" t="n">
        <v>1.62489403323002</v>
      </c>
      <c r="G14" s="18" t="n">
        <v>0.0461681881593648</v>
      </c>
      <c r="H14" s="19" t="n">
        <v>6.91753964527527</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0.9229771525</v>
      </c>
      <c r="C17" s="13" t="n">
        <v>76.6605079781704</v>
      </c>
      <c r="D17" s="13" t="n">
        <v>0.000501738436</v>
      </c>
      <c r="E17" s="45" t="s">
        <v>54</v>
      </c>
      <c r="F17" s="45" t="s">
        <v>54</v>
      </c>
      <c r="G17" s="13" t="n">
        <v>219.809961040748</v>
      </c>
      <c r="H17" s="45" t="s">
        <v>54</v>
      </c>
      <c r="I17" s="14"/>
    </row>
    <row r="18" customFormat="false" ht="12" hidden="false" customHeight="true" outlineLevel="0" collapsed="false">
      <c r="A18" s="41" t="s">
        <v>55</v>
      </c>
      <c r="B18" s="45" t="s">
        <v>54</v>
      </c>
      <c r="C18" s="13" t="n">
        <v>64.0326078885</v>
      </c>
      <c r="D18" s="45" t="s">
        <v>54</v>
      </c>
      <c r="E18" s="45" t="s">
        <v>54</v>
      </c>
      <c r="F18" s="45" t="s">
        <v>54</v>
      </c>
      <c r="G18" s="45" t="s">
        <v>54</v>
      </c>
      <c r="H18" s="45" t="s">
        <v>54</v>
      </c>
    </row>
    <row r="19" customFormat="false" ht="12" hidden="false" customHeight="true" outlineLevel="0" collapsed="false">
      <c r="A19" s="16" t="s">
        <v>56</v>
      </c>
      <c r="B19" s="17" t="s">
        <v>36</v>
      </c>
      <c r="C19" s="17" t="n">
        <v>64.032607888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0.9229771525</v>
      </c>
      <c r="C23" s="13" t="n">
        <v>12.6279000896705</v>
      </c>
      <c r="D23" s="13" t="n">
        <v>0.000501738436</v>
      </c>
      <c r="E23" s="45" t="s">
        <v>54</v>
      </c>
      <c r="F23" s="45" t="s">
        <v>54</v>
      </c>
      <c r="G23" s="13" t="n">
        <v>219.809961040748</v>
      </c>
      <c r="H23" s="45" t="s">
        <v>54</v>
      </c>
    </row>
    <row r="24" customFormat="false" ht="12" hidden="false" customHeight="true" outlineLevel="0" collapsed="false">
      <c r="A24" s="16" t="s">
        <v>60</v>
      </c>
      <c r="B24" s="17" t="n">
        <v>0.1998042725</v>
      </c>
      <c r="C24" s="17" t="n">
        <v>1.7547356522194</v>
      </c>
      <c r="D24" s="17" t="n">
        <v>3.4E-007</v>
      </c>
      <c r="E24" s="18" t="s">
        <v>36</v>
      </c>
      <c r="F24" s="18" t="s">
        <v>36</v>
      </c>
      <c r="G24" s="18" t="n">
        <v>219.809961040748</v>
      </c>
      <c r="H24" s="19" t="s">
        <v>36</v>
      </c>
    </row>
    <row r="25" customFormat="false" ht="12" hidden="false" customHeight="true" outlineLevel="0" collapsed="false">
      <c r="A25" s="16" t="s">
        <v>61</v>
      </c>
      <c r="B25" s="17" t="n">
        <v>0.273444332</v>
      </c>
      <c r="C25" s="17" t="n">
        <v>9.87363649245105</v>
      </c>
      <c r="D25" s="49"/>
      <c r="E25" s="49"/>
      <c r="F25" s="49"/>
      <c r="G25" s="18" t="s">
        <v>62</v>
      </c>
      <c r="H25" s="19" t="s">
        <v>36</v>
      </c>
    </row>
    <row r="26" customFormat="false" ht="12" hidden="false" customHeight="true" outlineLevel="0" collapsed="false">
      <c r="A26" s="16" t="s">
        <v>63</v>
      </c>
      <c r="B26" s="17" t="n">
        <v>50.449728548</v>
      </c>
      <c r="C26" s="17" t="n">
        <v>0.999527945</v>
      </c>
      <c r="D26" s="17" t="n">
        <v>0.000501398436</v>
      </c>
      <c r="E26" s="17" t="s">
        <v>36</v>
      </c>
      <c r="F26" s="17" t="s">
        <v>36</v>
      </c>
      <c r="G26" s="17" t="s">
        <v>62</v>
      </c>
      <c r="H26" s="25" t="s">
        <v>36</v>
      </c>
    </row>
    <row r="27" customFormat="false" ht="12" hidden="false" customHeight="true" outlineLevel="0" collapsed="false">
      <c r="A27" s="50" t="s">
        <v>64</v>
      </c>
      <c r="B27" s="17" t="n">
        <v>0.007472148</v>
      </c>
      <c r="C27" s="17" t="n">
        <v>0.859919699</v>
      </c>
      <c r="D27" s="49"/>
      <c r="E27" s="49"/>
      <c r="F27" s="49"/>
      <c r="G27" s="18" t="s">
        <v>62</v>
      </c>
      <c r="H27" s="19" t="s">
        <v>36</v>
      </c>
    </row>
    <row r="28" customFormat="false" ht="12" hidden="false" customHeight="true" outlineLevel="0" collapsed="false">
      <c r="A28" s="50" t="s">
        <v>65</v>
      </c>
      <c r="B28" s="17" t="n">
        <v>50.4422564</v>
      </c>
      <c r="C28" s="17" t="n">
        <v>0.139608246</v>
      </c>
      <c r="D28" s="17" t="n">
        <v>0.000501398436</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8179.7706429244</v>
      </c>
      <c r="C32" s="17" t="n">
        <v>2.45502957372837</v>
      </c>
      <c r="D32" s="17" t="n">
        <v>1.10446916450442</v>
      </c>
      <c r="E32" s="17" t="n">
        <v>577.5848661036</v>
      </c>
      <c r="F32" s="17" t="n">
        <v>79.549750603171</v>
      </c>
      <c r="G32" s="17" t="n">
        <v>18.989965071781</v>
      </c>
      <c r="H32" s="25" t="s">
        <v>36</v>
      </c>
    </row>
    <row r="33" customFormat="false" ht="12" hidden="false" customHeight="true" outlineLevel="0" collapsed="false">
      <c r="A33" s="50" t="s">
        <v>69</v>
      </c>
      <c r="B33" s="17" t="n">
        <v>16922.9939494586</v>
      </c>
      <c r="C33" s="17" t="n">
        <v>0.478928878962881</v>
      </c>
      <c r="D33" s="17" t="n">
        <v>0.539868966</v>
      </c>
      <c r="E33" s="18" t="n">
        <v>69.4446874496177</v>
      </c>
      <c r="F33" s="18" t="n">
        <v>28.7357327377728</v>
      </c>
      <c r="G33" s="18" t="n">
        <v>4.31035991066592</v>
      </c>
      <c r="H33" s="19" t="s">
        <v>36</v>
      </c>
    </row>
    <row r="34" customFormat="false" ht="12" hidden="false" customHeight="true" outlineLevel="0" collapsed="false">
      <c r="A34" s="50" t="s">
        <v>70</v>
      </c>
      <c r="B34" s="17" t="n">
        <v>21256.7766934658</v>
      </c>
      <c r="C34" s="17" t="n">
        <v>1.97610069476549</v>
      </c>
      <c r="D34" s="17" t="n">
        <v>0.564600198504424</v>
      </c>
      <c r="E34" s="18" t="n">
        <v>508.140178653982</v>
      </c>
      <c r="F34" s="18" t="n">
        <v>50.8140178653982</v>
      </c>
      <c r="G34" s="18" t="n">
        <v>14.679605161115</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487.350245366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40</v>
      </c>
      <c r="B1" s="658"/>
      <c r="C1" s="658"/>
      <c r="H1" s="111" t="s">
        <v>1</v>
      </c>
    </row>
    <row r="2" customFormat="false" ht="17.25" hidden="false" customHeight="true" outlineLevel="0" collapsed="false">
      <c r="A2" s="658" t="s">
        <v>641</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3</v>
      </c>
      <c r="G5" s="499" t="s">
        <v>81</v>
      </c>
      <c r="H5" s="499"/>
    </row>
    <row r="6" customFormat="false" ht="14.25" hidden="false" customHeight="true" outlineLevel="0" collapsed="false">
      <c r="A6" s="782"/>
      <c r="B6" s="782"/>
      <c r="C6" s="782"/>
      <c r="D6" s="393"/>
      <c r="E6" s="393"/>
      <c r="F6" s="394"/>
      <c r="G6" s="396" t="s">
        <v>491</v>
      </c>
      <c r="H6" s="626" t="s">
        <v>492</v>
      </c>
    </row>
    <row r="7" customFormat="false" ht="15" hidden="false" customHeight="true" outlineLevel="0" collapsed="false">
      <c r="A7" s="782"/>
      <c r="B7" s="782"/>
      <c r="C7" s="782"/>
      <c r="D7" s="759" t="s">
        <v>493</v>
      </c>
      <c r="E7" s="403" t="s">
        <v>624</v>
      </c>
      <c r="F7" s="783" t="s">
        <v>625</v>
      </c>
      <c r="G7" s="784" t="s">
        <v>626</v>
      </c>
      <c r="H7" s="784"/>
    </row>
    <row r="8" customFormat="false" ht="14.25" hidden="false" customHeight="true" outlineLevel="0" collapsed="false">
      <c r="A8" s="785" t="s">
        <v>642</v>
      </c>
      <c r="B8" s="786"/>
      <c r="C8" s="786"/>
      <c r="D8" s="787"/>
      <c r="E8" s="763"/>
      <c r="F8" s="763"/>
      <c r="G8" s="763"/>
      <c r="H8" s="788"/>
    </row>
    <row r="9" customFormat="false" ht="12" hidden="false" customHeight="true" outlineLevel="0" collapsed="false">
      <c r="A9" s="789"/>
      <c r="B9" s="790" t="s">
        <v>577</v>
      </c>
      <c r="C9" s="791"/>
      <c r="D9" s="792"/>
      <c r="E9" s="212"/>
      <c r="F9" s="212"/>
      <c r="G9" s="212"/>
      <c r="H9" s="477"/>
    </row>
    <row r="10" customFormat="false" ht="12" hidden="false" customHeight="true" outlineLevel="0" collapsed="false">
      <c r="A10" s="793"/>
      <c r="B10" s="794" t="s">
        <v>578</v>
      </c>
      <c r="C10" s="795"/>
      <c r="D10" s="796"/>
      <c r="E10" s="797"/>
      <c r="F10" s="146"/>
      <c r="G10" s="228"/>
      <c r="H10" s="798"/>
    </row>
    <row r="11" customFormat="false" ht="12.75" hidden="false" customHeight="true" outlineLevel="0" collapsed="false">
      <c r="A11" s="799"/>
      <c r="B11" s="800" t="s">
        <v>544</v>
      </c>
      <c r="C11" s="801"/>
      <c r="D11" s="802" t="s">
        <v>643</v>
      </c>
      <c r="E11" s="343" t="n">
        <v>81000</v>
      </c>
      <c r="F11" s="77" t="n">
        <v>17.962962962963</v>
      </c>
      <c r="G11" s="803" t="n">
        <v>1455</v>
      </c>
      <c r="H11" s="804" t="s">
        <v>62</v>
      </c>
    </row>
    <row r="12" customFormat="false" ht="12" hidden="false" customHeight="true" outlineLevel="0" collapsed="false">
      <c r="A12" s="793"/>
      <c r="B12" s="794" t="s">
        <v>644</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5</v>
      </c>
      <c r="C14" s="811"/>
      <c r="D14" s="812"/>
      <c r="E14" s="51"/>
      <c r="F14" s="51"/>
      <c r="G14" s="51"/>
      <c r="H14" s="52"/>
    </row>
    <row r="15" customFormat="false" ht="12" hidden="false" customHeight="true" outlineLevel="0" collapsed="false">
      <c r="A15" s="813"/>
      <c r="B15" s="814" t="s">
        <v>646</v>
      </c>
      <c r="C15" s="815"/>
      <c r="D15" s="652"/>
      <c r="E15" s="652"/>
      <c r="F15" s="652"/>
      <c r="G15" s="816" t="n">
        <v>419016</v>
      </c>
      <c r="H15" s="653"/>
    </row>
    <row r="16" customFormat="false" ht="12" hidden="false" customHeight="true" outlineLevel="0" collapsed="false">
      <c r="A16" s="813"/>
      <c r="B16" s="817" t="s">
        <v>544</v>
      </c>
      <c r="C16" s="815"/>
      <c r="D16" s="652"/>
      <c r="E16" s="652"/>
      <c r="F16" s="652"/>
      <c r="G16" s="651" t="s">
        <v>41</v>
      </c>
      <c r="H16" s="653"/>
    </row>
    <row r="17" customFormat="false" ht="12" hidden="false" customHeight="true" outlineLevel="0" collapsed="false">
      <c r="A17" s="813"/>
      <c r="B17" s="817" t="s">
        <v>545</v>
      </c>
      <c r="C17" s="815"/>
      <c r="D17" s="652"/>
      <c r="E17" s="652"/>
      <c r="F17" s="652"/>
      <c r="G17" s="651" t="s">
        <v>62</v>
      </c>
      <c r="H17" s="653"/>
    </row>
    <row r="18" customFormat="false" ht="12" hidden="false" customHeight="true" outlineLevel="0" collapsed="false">
      <c r="A18" s="813"/>
      <c r="B18" s="817" t="s">
        <v>546</v>
      </c>
      <c r="C18" s="815"/>
      <c r="D18" s="652"/>
      <c r="E18" s="652"/>
      <c r="F18" s="652"/>
      <c r="G18" s="651" t="s">
        <v>41</v>
      </c>
      <c r="H18" s="653"/>
    </row>
    <row r="19" customFormat="false" ht="12" hidden="false" customHeight="true" outlineLevel="0" collapsed="false">
      <c r="A19" s="813"/>
      <c r="B19" s="817" t="s">
        <v>647</v>
      </c>
      <c r="C19" s="815"/>
      <c r="D19" s="652"/>
      <c r="E19" s="652"/>
      <c r="F19" s="652"/>
      <c r="G19" s="651" t="s">
        <v>41</v>
      </c>
      <c r="H19" s="653"/>
    </row>
    <row r="20" customFormat="false" ht="12" hidden="false" customHeight="true" outlineLevel="0" collapsed="false">
      <c r="A20" s="813"/>
      <c r="B20" s="817" t="s">
        <v>548</v>
      </c>
      <c r="C20" s="815"/>
      <c r="D20" s="652"/>
      <c r="E20" s="652"/>
      <c r="F20" s="652"/>
      <c r="G20" s="651" t="s">
        <v>62</v>
      </c>
      <c r="H20" s="653"/>
    </row>
    <row r="21" customFormat="false" ht="12" hidden="false" customHeight="true" outlineLevel="0" collapsed="false">
      <c r="A21" s="813"/>
      <c r="B21" s="817" t="s">
        <v>549</v>
      </c>
      <c r="C21" s="815"/>
      <c r="D21" s="652"/>
      <c r="E21" s="652"/>
      <c r="F21" s="652"/>
      <c r="G21" s="651" t="s">
        <v>41</v>
      </c>
      <c r="H21" s="653"/>
    </row>
    <row r="22" customFormat="false" ht="12" hidden="false" customHeight="true" outlineLevel="0" collapsed="false">
      <c r="A22" s="813"/>
      <c r="B22" s="817" t="s">
        <v>550</v>
      </c>
      <c r="C22" s="815"/>
      <c r="D22" s="652"/>
      <c r="E22" s="652"/>
      <c r="F22" s="652"/>
      <c r="G22" s="651" t="s">
        <v>62</v>
      </c>
      <c r="H22" s="653"/>
    </row>
    <row r="23" customFormat="false" ht="12" hidden="false" customHeight="true" outlineLevel="0" collapsed="false">
      <c r="A23" s="813"/>
      <c r="B23" s="817" t="s">
        <v>551</v>
      </c>
      <c r="C23" s="815"/>
      <c r="D23" s="652"/>
      <c r="E23" s="652"/>
      <c r="F23" s="652"/>
      <c r="G23" s="651" t="s">
        <v>62</v>
      </c>
      <c r="H23" s="653"/>
    </row>
    <row r="24" customFormat="false" ht="12" hidden="false" customHeight="true" outlineLevel="0" collapsed="false">
      <c r="A24" s="813"/>
      <c r="B24" s="817" t="s">
        <v>552</v>
      </c>
      <c r="C24" s="815"/>
      <c r="D24" s="652"/>
      <c r="E24" s="652"/>
      <c r="F24" s="652"/>
      <c r="G24" s="651" t="s">
        <v>41</v>
      </c>
      <c r="H24" s="653"/>
    </row>
    <row r="25" customFormat="false" ht="12" hidden="false" customHeight="true" outlineLevel="0" collapsed="false">
      <c r="A25" s="813"/>
      <c r="B25" s="817" t="s">
        <v>553</v>
      </c>
      <c r="C25" s="815"/>
      <c r="D25" s="652"/>
      <c r="E25" s="652"/>
      <c r="F25" s="652"/>
      <c r="G25" s="651" t="s">
        <v>62</v>
      </c>
      <c r="H25" s="653"/>
    </row>
    <row r="26" customFormat="false" ht="12" hidden="false" customHeight="true" outlineLevel="0" collapsed="false">
      <c r="A26" s="813"/>
      <c r="B26" s="817" t="s">
        <v>554</v>
      </c>
      <c r="C26" s="815"/>
      <c r="D26" s="652"/>
      <c r="E26" s="652"/>
      <c r="F26" s="652"/>
      <c r="G26" s="651" t="s">
        <v>41</v>
      </c>
      <c r="H26" s="653"/>
    </row>
    <row r="27" customFormat="false" ht="12" hidden="false" customHeight="true" outlineLevel="0" collapsed="false">
      <c r="A27" s="813"/>
      <c r="B27" s="817" t="s">
        <v>555</v>
      </c>
      <c r="C27" s="815"/>
      <c r="D27" s="652"/>
      <c r="E27" s="652"/>
      <c r="F27" s="652"/>
      <c r="G27" s="651" t="s">
        <v>41</v>
      </c>
      <c r="H27" s="653"/>
    </row>
    <row r="28" customFormat="false" ht="12.75" hidden="false" customHeight="true" outlineLevel="0" collapsed="false">
      <c r="A28" s="813"/>
      <c r="B28" s="817" t="s">
        <v>556</v>
      </c>
      <c r="C28" s="815"/>
      <c r="D28" s="652"/>
      <c r="E28" s="652"/>
      <c r="F28" s="652"/>
      <c r="G28" s="651" t="s">
        <v>41</v>
      </c>
      <c r="H28" s="653"/>
    </row>
    <row r="29" customFormat="false" ht="12" hidden="false" customHeight="true" outlineLevel="0" collapsed="false">
      <c r="A29" s="813"/>
      <c r="B29" s="817" t="s">
        <v>648</v>
      </c>
      <c r="C29" s="815"/>
      <c r="D29" s="652"/>
      <c r="E29" s="652"/>
      <c r="F29" s="652"/>
      <c r="G29" s="651" t="n">
        <v>419016</v>
      </c>
      <c r="H29" s="653"/>
    </row>
    <row r="30" customFormat="false" ht="12" hidden="false" customHeight="true" outlineLevel="0" collapsed="false">
      <c r="A30" s="813"/>
      <c r="B30" s="814" t="s">
        <v>649</v>
      </c>
      <c r="C30" s="815"/>
      <c r="D30" s="652"/>
      <c r="E30" s="652"/>
      <c r="F30" s="652"/>
      <c r="G30" s="651" t="n">
        <v>762850</v>
      </c>
      <c r="H30" s="653"/>
    </row>
    <row r="31" customFormat="false" ht="12" hidden="false" customHeight="true" outlineLevel="0" collapsed="false">
      <c r="A31" s="813"/>
      <c r="B31" s="817" t="s">
        <v>650</v>
      </c>
      <c r="C31" s="815"/>
      <c r="D31" s="652"/>
      <c r="E31" s="652"/>
      <c r="F31" s="652"/>
      <c r="G31" s="651" t="s">
        <v>62</v>
      </c>
      <c r="H31" s="653"/>
    </row>
    <row r="32" customFormat="false" ht="12" hidden="false" customHeight="true" outlineLevel="0" collapsed="false">
      <c r="A32" s="813"/>
      <c r="B32" s="817" t="s">
        <v>651</v>
      </c>
      <c r="C32" s="815"/>
      <c r="D32" s="652"/>
      <c r="E32" s="652"/>
      <c r="F32" s="652"/>
      <c r="G32" s="651" t="s">
        <v>62</v>
      </c>
      <c r="H32" s="653"/>
    </row>
    <row r="33" customFormat="false" ht="12" hidden="false" customHeight="true" outlineLevel="0" collapsed="false">
      <c r="A33" s="813"/>
      <c r="B33" s="817" t="s">
        <v>652</v>
      </c>
      <c r="C33" s="815"/>
      <c r="D33" s="652"/>
      <c r="E33" s="652"/>
      <c r="F33" s="652"/>
      <c r="G33" s="651" t="s">
        <v>62</v>
      </c>
      <c r="H33" s="653"/>
    </row>
    <row r="34" customFormat="false" ht="12" hidden="false" customHeight="true" outlineLevel="0" collapsed="false">
      <c r="A34" s="813"/>
      <c r="B34" s="817" t="s">
        <v>653</v>
      </c>
      <c r="C34" s="815"/>
      <c r="D34" s="652"/>
      <c r="E34" s="652"/>
      <c r="F34" s="652"/>
      <c r="G34" s="651" t="s">
        <v>41</v>
      </c>
      <c r="H34" s="653"/>
    </row>
    <row r="35" customFormat="false" ht="12" hidden="false" customHeight="true" outlineLevel="0" collapsed="false">
      <c r="A35" s="813"/>
      <c r="B35" s="817" t="s">
        <v>654</v>
      </c>
      <c r="C35" s="815"/>
      <c r="D35" s="652"/>
      <c r="E35" s="652"/>
      <c r="F35" s="652"/>
      <c r="G35" s="651" t="s">
        <v>62</v>
      </c>
      <c r="H35" s="653"/>
    </row>
    <row r="36" customFormat="false" ht="12" hidden="false" customHeight="true" outlineLevel="0" collapsed="false">
      <c r="A36" s="813"/>
      <c r="B36" s="817" t="s">
        <v>655</v>
      </c>
      <c r="C36" s="815"/>
      <c r="D36" s="652"/>
      <c r="E36" s="652"/>
      <c r="F36" s="652"/>
      <c r="G36" s="651" t="s">
        <v>62</v>
      </c>
      <c r="H36" s="653"/>
    </row>
    <row r="37" customFormat="false" ht="12" hidden="false" customHeight="true" outlineLevel="0" collapsed="false">
      <c r="A37" s="813"/>
      <c r="B37" s="817" t="s">
        <v>656</v>
      </c>
      <c r="C37" s="815"/>
      <c r="D37" s="652"/>
      <c r="E37" s="652"/>
      <c r="F37" s="652"/>
      <c r="G37" s="651" t="s">
        <v>41</v>
      </c>
      <c r="H37" s="653"/>
    </row>
    <row r="38" customFormat="false" ht="12" hidden="false" customHeight="true" outlineLevel="0" collapsed="false">
      <c r="A38" s="813"/>
      <c r="B38" s="817" t="s">
        <v>657</v>
      </c>
      <c r="C38" s="815"/>
      <c r="D38" s="652"/>
      <c r="E38" s="652"/>
      <c r="F38" s="652"/>
      <c r="G38" s="651" t="n">
        <v>762850</v>
      </c>
      <c r="H38" s="653"/>
    </row>
    <row r="39" customFormat="false" ht="12" hidden="false" customHeight="true" outlineLevel="0" collapsed="false">
      <c r="A39" s="813"/>
      <c r="B39" s="814" t="s">
        <v>658</v>
      </c>
      <c r="C39" s="815"/>
      <c r="D39" s="652"/>
      <c r="E39" s="652"/>
      <c r="F39" s="652"/>
      <c r="G39" s="651" t="n">
        <v>197</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6</v>
      </c>
      <c r="C41" s="819"/>
      <c r="D41" s="652"/>
      <c r="E41" s="652"/>
      <c r="F41" s="652"/>
      <c r="G41" s="821" t="n">
        <v>419016</v>
      </c>
      <c r="H41" s="653"/>
    </row>
    <row r="42" customFormat="false" ht="12" hidden="false" customHeight="true" outlineLevel="0" collapsed="false">
      <c r="A42" s="807"/>
      <c r="B42" s="822" t="s">
        <v>544</v>
      </c>
      <c r="C42" s="819"/>
      <c r="D42" s="652"/>
      <c r="E42" s="652"/>
      <c r="F42" s="652"/>
      <c r="G42" s="821" t="s">
        <v>41</v>
      </c>
      <c r="H42" s="653"/>
    </row>
    <row r="43" customFormat="false" ht="12" hidden="false" customHeight="true" outlineLevel="0" collapsed="false">
      <c r="A43" s="807"/>
      <c r="B43" s="822" t="s">
        <v>545</v>
      </c>
      <c r="C43" s="819"/>
      <c r="D43" s="652"/>
      <c r="E43" s="652"/>
      <c r="F43" s="652"/>
      <c r="G43" s="821" t="s">
        <v>62</v>
      </c>
      <c r="H43" s="653"/>
    </row>
    <row r="44" customFormat="false" ht="12" hidden="false" customHeight="true" outlineLevel="0" collapsed="false">
      <c r="A44" s="807"/>
      <c r="B44" s="822" t="s">
        <v>546</v>
      </c>
      <c r="C44" s="819"/>
      <c r="D44" s="652"/>
      <c r="E44" s="652"/>
      <c r="F44" s="652"/>
      <c r="G44" s="821" t="s">
        <v>41</v>
      </c>
      <c r="H44" s="653"/>
    </row>
    <row r="45" customFormat="false" ht="12" hidden="false" customHeight="true" outlineLevel="0" collapsed="false">
      <c r="A45" s="807"/>
      <c r="B45" s="822" t="s">
        <v>647</v>
      </c>
      <c r="C45" s="819"/>
      <c r="D45" s="652"/>
      <c r="E45" s="652"/>
      <c r="F45" s="652"/>
      <c r="G45" s="821" t="s">
        <v>41</v>
      </c>
      <c r="H45" s="653"/>
    </row>
    <row r="46" customFormat="false" ht="12" hidden="false" customHeight="true" outlineLevel="0" collapsed="false">
      <c r="A46" s="807"/>
      <c r="B46" s="822" t="s">
        <v>548</v>
      </c>
      <c r="C46" s="819"/>
      <c r="D46" s="652"/>
      <c r="E46" s="652"/>
      <c r="F46" s="652"/>
      <c r="G46" s="821" t="s">
        <v>62</v>
      </c>
      <c r="H46" s="653"/>
    </row>
    <row r="47" customFormat="false" ht="12" hidden="false" customHeight="true" outlineLevel="0" collapsed="false">
      <c r="A47" s="807"/>
      <c r="B47" s="822" t="s">
        <v>549</v>
      </c>
      <c r="C47" s="819"/>
      <c r="D47" s="652"/>
      <c r="E47" s="652"/>
      <c r="F47" s="652"/>
      <c r="G47" s="821" t="s">
        <v>41</v>
      </c>
      <c r="H47" s="653"/>
    </row>
    <row r="48" customFormat="false" ht="12" hidden="false" customHeight="true" outlineLevel="0" collapsed="false">
      <c r="A48" s="807"/>
      <c r="B48" s="822" t="s">
        <v>550</v>
      </c>
      <c r="C48" s="819"/>
      <c r="D48" s="652"/>
      <c r="E48" s="652"/>
      <c r="F48" s="652"/>
      <c r="G48" s="821" t="s">
        <v>62</v>
      </c>
      <c r="H48" s="653"/>
    </row>
    <row r="49" customFormat="false" ht="12" hidden="false" customHeight="true" outlineLevel="0" collapsed="false">
      <c r="A49" s="807"/>
      <c r="B49" s="822" t="s">
        <v>551</v>
      </c>
      <c r="C49" s="819"/>
      <c r="D49" s="652"/>
      <c r="E49" s="652"/>
      <c r="F49" s="652"/>
      <c r="G49" s="821" t="s">
        <v>62</v>
      </c>
      <c r="H49" s="653"/>
    </row>
    <row r="50" customFormat="false" ht="12" hidden="false" customHeight="true" outlineLevel="0" collapsed="false">
      <c r="A50" s="807"/>
      <c r="B50" s="822" t="s">
        <v>552</v>
      </c>
      <c r="C50" s="819"/>
      <c r="D50" s="652"/>
      <c r="E50" s="652"/>
      <c r="F50" s="652"/>
      <c r="G50" s="821" t="s">
        <v>41</v>
      </c>
      <c r="H50" s="653"/>
    </row>
    <row r="51" customFormat="false" ht="12" hidden="false" customHeight="true" outlineLevel="0" collapsed="false">
      <c r="A51" s="807"/>
      <c r="B51" s="822" t="s">
        <v>553</v>
      </c>
      <c r="C51" s="819"/>
      <c r="D51" s="652"/>
      <c r="E51" s="652"/>
      <c r="F51" s="652"/>
      <c r="G51" s="821" t="s">
        <v>62</v>
      </c>
      <c r="H51" s="653"/>
    </row>
    <row r="52" customFormat="false" ht="12" hidden="false" customHeight="true" outlineLevel="0" collapsed="false">
      <c r="A52" s="807"/>
      <c r="B52" s="822" t="s">
        <v>554</v>
      </c>
      <c r="C52" s="819"/>
      <c r="D52" s="652"/>
      <c r="E52" s="652"/>
      <c r="F52" s="652"/>
      <c r="G52" s="821" t="s">
        <v>41</v>
      </c>
      <c r="H52" s="653"/>
    </row>
    <row r="53" customFormat="false" ht="12" hidden="false" customHeight="true" outlineLevel="0" collapsed="false">
      <c r="A53" s="807"/>
      <c r="B53" s="822" t="s">
        <v>555</v>
      </c>
      <c r="C53" s="819"/>
      <c r="D53" s="652"/>
      <c r="E53" s="652"/>
      <c r="F53" s="652"/>
      <c r="G53" s="821" t="s">
        <v>41</v>
      </c>
      <c r="H53" s="653"/>
    </row>
    <row r="54" customFormat="false" ht="12" hidden="false" customHeight="true" outlineLevel="0" collapsed="false">
      <c r="A54" s="807"/>
      <c r="B54" s="822" t="s">
        <v>556</v>
      </c>
      <c r="C54" s="819"/>
      <c r="D54" s="652"/>
      <c r="E54" s="652"/>
      <c r="F54" s="652"/>
      <c r="G54" s="821" t="s">
        <v>41</v>
      </c>
      <c r="H54" s="653"/>
    </row>
    <row r="55" customFormat="false" ht="12.75" hidden="false" customHeight="true" outlineLevel="0" collapsed="false">
      <c r="A55" s="807"/>
      <c r="B55" s="822" t="s">
        <v>648</v>
      </c>
      <c r="C55" s="819"/>
      <c r="D55" s="652"/>
      <c r="E55" s="652"/>
      <c r="F55" s="652"/>
      <c r="G55" s="821" t="n">
        <v>419016</v>
      </c>
      <c r="H55" s="653"/>
    </row>
    <row r="56" customFormat="false" ht="12" hidden="false" customHeight="true" outlineLevel="0" collapsed="false">
      <c r="A56" s="807"/>
      <c r="B56" s="820" t="s">
        <v>649</v>
      </c>
      <c r="C56" s="819"/>
      <c r="D56" s="652"/>
      <c r="E56" s="652"/>
      <c r="F56" s="652"/>
      <c r="G56" s="821" t="n">
        <v>762850</v>
      </c>
      <c r="H56" s="653"/>
    </row>
    <row r="57" customFormat="false" ht="12" hidden="false" customHeight="true" outlineLevel="0" collapsed="false">
      <c r="A57" s="807"/>
      <c r="B57" s="822" t="s">
        <v>650</v>
      </c>
      <c r="C57" s="819"/>
      <c r="D57" s="652"/>
      <c r="E57" s="652"/>
      <c r="F57" s="652"/>
      <c r="G57" s="821" t="s">
        <v>62</v>
      </c>
      <c r="H57" s="653"/>
    </row>
    <row r="58" customFormat="false" ht="12" hidden="false" customHeight="true" outlineLevel="0" collapsed="false">
      <c r="A58" s="807"/>
      <c r="B58" s="822" t="s">
        <v>651</v>
      </c>
      <c r="C58" s="819"/>
      <c r="D58" s="652"/>
      <c r="E58" s="652"/>
      <c r="F58" s="652"/>
      <c r="G58" s="821" t="s">
        <v>62</v>
      </c>
      <c r="H58" s="653"/>
    </row>
    <row r="59" customFormat="false" ht="12" hidden="false" customHeight="true" outlineLevel="0" collapsed="false">
      <c r="A59" s="807"/>
      <c r="B59" s="822" t="s">
        <v>652</v>
      </c>
      <c r="C59" s="819"/>
      <c r="D59" s="652"/>
      <c r="E59" s="652"/>
      <c r="F59" s="652"/>
      <c r="G59" s="821" t="s">
        <v>62</v>
      </c>
      <c r="H59" s="653"/>
    </row>
    <row r="60" customFormat="false" ht="12" hidden="false" customHeight="true" outlineLevel="0" collapsed="false">
      <c r="A60" s="807"/>
      <c r="B60" s="822" t="s">
        <v>653</v>
      </c>
      <c r="C60" s="819"/>
      <c r="D60" s="652"/>
      <c r="E60" s="652"/>
      <c r="F60" s="652"/>
      <c r="G60" s="821" t="s">
        <v>41</v>
      </c>
      <c r="H60" s="653"/>
    </row>
    <row r="61" customFormat="false" ht="12" hidden="false" customHeight="true" outlineLevel="0" collapsed="false">
      <c r="A61" s="807"/>
      <c r="B61" s="822" t="s">
        <v>654</v>
      </c>
      <c r="C61" s="819"/>
      <c r="D61" s="652"/>
      <c r="E61" s="652"/>
      <c r="F61" s="652"/>
      <c r="G61" s="821" t="s">
        <v>62</v>
      </c>
      <c r="H61" s="653"/>
    </row>
    <row r="62" customFormat="false" ht="12" hidden="false" customHeight="true" outlineLevel="0" collapsed="false">
      <c r="A62" s="807"/>
      <c r="B62" s="822" t="s">
        <v>655</v>
      </c>
      <c r="C62" s="819"/>
      <c r="D62" s="652"/>
      <c r="E62" s="652"/>
      <c r="F62" s="652"/>
      <c r="G62" s="821" t="s">
        <v>62</v>
      </c>
      <c r="H62" s="653"/>
    </row>
    <row r="63" customFormat="false" ht="12" hidden="false" customHeight="true" outlineLevel="0" collapsed="false">
      <c r="A63" s="807"/>
      <c r="B63" s="822" t="s">
        <v>656</v>
      </c>
      <c r="C63" s="819"/>
      <c r="D63" s="652"/>
      <c r="E63" s="652"/>
      <c r="F63" s="652"/>
      <c r="G63" s="821" t="s">
        <v>41</v>
      </c>
      <c r="H63" s="653"/>
    </row>
    <row r="64" customFormat="false" ht="12" hidden="false" customHeight="true" outlineLevel="0" collapsed="false">
      <c r="A64" s="807"/>
      <c r="B64" s="822" t="s">
        <v>657</v>
      </c>
      <c r="C64" s="819"/>
      <c r="D64" s="652"/>
      <c r="E64" s="652"/>
      <c r="F64" s="652"/>
      <c r="G64" s="821" t="n">
        <v>762850</v>
      </c>
      <c r="H64" s="653"/>
    </row>
    <row r="65" customFormat="false" ht="12" hidden="false" customHeight="true" outlineLevel="0" collapsed="false">
      <c r="A65" s="807"/>
      <c r="B65" s="820" t="s">
        <v>658</v>
      </c>
      <c r="C65" s="819"/>
      <c r="D65" s="652"/>
      <c r="E65" s="652"/>
      <c r="F65" s="652"/>
      <c r="G65" s="821" t="n">
        <v>197</v>
      </c>
      <c r="H65" s="653"/>
    </row>
    <row r="66" customFormat="false" ht="12.75" hidden="false" customHeight="true" outlineLevel="0" collapsed="false">
      <c r="A66" s="810"/>
      <c r="B66" s="811" t="s">
        <v>659</v>
      </c>
      <c r="C66" s="811"/>
      <c r="D66" s="823"/>
      <c r="E66" s="824"/>
      <c r="F66" s="824"/>
      <c r="G66" s="824"/>
      <c r="H66" s="825"/>
    </row>
    <row r="67" customFormat="false" ht="13.5" hidden="false" customHeight="true" outlineLevel="0" collapsed="false">
      <c r="A67" s="826"/>
      <c r="B67" s="827" t="s">
        <v>646</v>
      </c>
      <c r="C67" s="828"/>
      <c r="D67" s="652"/>
      <c r="E67" s="652"/>
      <c r="F67" s="652"/>
      <c r="G67" s="651" t="s">
        <v>41</v>
      </c>
      <c r="H67" s="653"/>
    </row>
    <row r="68" customFormat="false" ht="12.75" hidden="false" customHeight="true" outlineLevel="0" collapsed="false">
      <c r="A68" s="826"/>
      <c r="B68" s="829" t="s">
        <v>544</v>
      </c>
      <c r="C68" s="828"/>
      <c r="D68" s="652"/>
      <c r="E68" s="652"/>
      <c r="F68" s="652"/>
      <c r="G68" s="651" t="s">
        <v>41</v>
      </c>
      <c r="H68" s="653"/>
    </row>
    <row r="69" customFormat="false" ht="12.75" hidden="false" customHeight="true" outlineLevel="0" collapsed="false">
      <c r="A69" s="826"/>
      <c r="B69" s="829" t="s">
        <v>545</v>
      </c>
      <c r="C69" s="828"/>
      <c r="D69" s="652"/>
      <c r="E69" s="652"/>
      <c r="F69" s="652"/>
      <c r="G69" s="651" t="s">
        <v>41</v>
      </c>
      <c r="H69" s="653"/>
    </row>
    <row r="70" customFormat="false" ht="12.75" hidden="false" customHeight="true" outlineLevel="0" collapsed="false">
      <c r="A70" s="826"/>
      <c r="B70" s="829" t="s">
        <v>546</v>
      </c>
      <c r="C70" s="828"/>
      <c r="D70" s="652"/>
      <c r="E70" s="652"/>
      <c r="F70" s="652"/>
      <c r="G70" s="651" t="s">
        <v>41</v>
      </c>
      <c r="H70" s="653"/>
    </row>
    <row r="71" customFormat="false" ht="12.75" hidden="false" customHeight="true" outlineLevel="0" collapsed="false">
      <c r="A71" s="826"/>
      <c r="B71" s="829" t="s">
        <v>647</v>
      </c>
      <c r="C71" s="828"/>
      <c r="D71" s="652"/>
      <c r="E71" s="652"/>
      <c r="F71" s="652"/>
      <c r="G71" s="651" t="s">
        <v>41</v>
      </c>
      <c r="H71" s="653"/>
    </row>
    <row r="72" customFormat="false" ht="12.75" hidden="false" customHeight="true" outlineLevel="0" collapsed="false">
      <c r="A72" s="826"/>
      <c r="B72" s="829" t="s">
        <v>548</v>
      </c>
      <c r="C72" s="828"/>
      <c r="D72" s="652"/>
      <c r="E72" s="652"/>
      <c r="F72" s="652"/>
      <c r="G72" s="651" t="s">
        <v>41</v>
      </c>
      <c r="H72" s="653"/>
    </row>
    <row r="73" customFormat="false" ht="12.75" hidden="false" customHeight="true" outlineLevel="0" collapsed="false">
      <c r="A73" s="826"/>
      <c r="B73" s="829" t="s">
        <v>549</v>
      </c>
      <c r="C73" s="828"/>
      <c r="D73" s="652"/>
      <c r="E73" s="652"/>
      <c r="F73" s="652"/>
      <c r="G73" s="651" t="s">
        <v>41</v>
      </c>
      <c r="H73" s="653"/>
    </row>
    <row r="74" customFormat="false" ht="12" hidden="false" customHeight="true" outlineLevel="0" collapsed="false">
      <c r="A74" s="826"/>
      <c r="B74" s="829" t="s">
        <v>550</v>
      </c>
      <c r="C74" s="828"/>
      <c r="D74" s="652"/>
      <c r="E74" s="652"/>
      <c r="F74" s="652"/>
      <c r="G74" s="651" t="s">
        <v>41</v>
      </c>
      <c r="H74" s="653"/>
    </row>
    <row r="75" customFormat="false" ht="12" hidden="false" customHeight="true" outlineLevel="0" collapsed="false">
      <c r="A75" s="826"/>
      <c r="B75" s="829" t="s">
        <v>551</v>
      </c>
      <c r="C75" s="828"/>
      <c r="D75" s="652"/>
      <c r="E75" s="652"/>
      <c r="F75" s="652"/>
      <c r="G75" s="651" t="s">
        <v>41</v>
      </c>
      <c r="H75" s="653"/>
    </row>
    <row r="76" customFormat="false" ht="12" hidden="false" customHeight="true" outlineLevel="0" collapsed="false">
      <c r="A76" s="826"/>
      <c r="B76" s="829" t="s">
        <v>552</v>
      </c>
      <c r="C76" s="828"/>
      <c r="D76" s="652"/>
      <c r="E76" s="652"/>
      <c r="F76" s="652"/>
      <c r="G76" s="651" t="s">
        <v>41</v>
      </c>
      <c r="H76" s="653"/>
    </row>
    <row r="77" customFormat="false" ht="12" hidden="false" customHeight="true" outlineLevel="0" collapsed="false">
      <c r="A77" s="826"/>
      <c r="B77" s="829" t="s">
        <v>553</v>
      </c>
      <c r="C77" s="828"/>
      <c r="D77" s="652"/>
      <c r="E77" s="652"/>
      <c r="F77" s="652"/>
      <c r="G77" s="651" t="s">
        <v>41</v>
      </c>
      <c r="H77" s="653"/>
    </row>
    <row r="78" customFormat="false" ht="12" hidden="false" customHeight="true" outlineLevel="0" collapsed="false">
      <c r="A78" s="826"/>
      <c r="B78" s="829" t="s">
        <v>554</v>
      </c>
      <c r="C78" s="828"/>
      <c r="D78" s="652"/>
      <c r="E78" s="652"/>
      <c r="F78" s="652"/>
      <c r="G78" s="651" t="s">
        <v>41</v>
      </c>
      <c r="H78" s="653"/>
    </row>
    <row r="79" customFormat="false" ht="12" hidden="false" customHeight="true" outlineLevel="0" collapsed="false">
      <c r="A79" s="826"/>
      <c r="B79" s="829" t="s">
        <v>555</v>
      </c>
      <c r="C79" s="828"/>
      <c r="D79" s="652"/>
      <c r="E79" s="652"/>
      <c r="F79" s="652"/>
      <c r="G79" s="651" t="s">
        <v>41</v>
      </c>
      <c r="H79" s="653"/>
    </row>
    <row r="80" customFormat="false" ht="12" hidden="false" customHeight="true" outlineLevel="0" collapsed="false">
      <c r="A80" s="826"/>
      <c r="B80" s="829" t="s">
        <v>556</v>
      </c>
      <c r="C80" s="828"/>
      <c r="D80" s="652"/>
      <c r="E80" s="652"/>
      <c r="F80" s="652"/>
      <c r="G80" s="651" t="s">
        <v>41</v>
      </c>
      <c r="H80" s="653"/>
    </row>
    <row r="81" customFormat="false" ht="12" hidden="false" customHeight="true" outlineLevel="0" collapsed="false">
      <c r="A81" s="826"/>
      <c r="B81" s="829" t="s">
        <v>648</v>
      </c>
      <c r="C81" s="828"/>
      <c r="D81" s="652"/>
      <c r="E81" s="652"/>
      <c r="F81" s="652"/>
      <c r="G81" s="651" t="s">
        <v>41</v>
      </c>
      <c r="H81" s="653"/>
    </row>
    <row r="82" customFormat="false" ht="12" hidden="false" customHeight="true" outlineLevel="0" collapsed="false">
      <c r="A82" s="826"/>
      <c r="B82" s="827" t="s">
        <v>649</v>
      </c>
      <c r="C82" s="828"/>
      <c r="D82" s="652"/>
      <c r="E82" s="652"/>
      <c r="F82" s="652"/>
      <c r="G82" s="651" t="s">
        <v>41</v>
      </c>
      <c r="H82" s="653"/>
    </row>
    <row r="83" customFormat="false" ht="12" hidden="false" customHeight="true" outlineLevel="0" collapsed="false">
      <c r="A83" s="826"/>
      <c r="B83" s="829" t="s">
        <v>650</v>
      </c>
      <c r="C83" s="828"/>
      <c r="D83" s="652"/>
      <c r="E83" s="652"/>
      <c r="F83" s="652"/>
      <c r="G83" s="651" t="s">
        <v>41</v>
      </c>
      <c r="H83" s="653"/>
    </row>
    <row r="84" customFormat="false" ht="12" hidden="false" customHeight="true" outlineLevel="0" collapsed="false">
      <c r="A84" s="826"/>
      <c r="B84" s="829" t="s">
        <v>651</v>
      </c>
      <c r="C84" s="828"/>
      <c r="D84" s="652"/>
      <c r="E84" s="652"/>
      <c r="F84" s="652"/>
      <c r="G84" s="651" t="s">
        <v>41</v>
      </c>
      <c r="H84" s="653"/>
    </row>
    <row r="85" customFormat="false" ht="12" hidden="false" customHeight="true" outlineLevel="0" collapsed="false">
      <c r="A85" s="826"/>
      <c r="B85" s="829" t="s">
        <v>652</v>
      </c>
      <c r="C85" s="828"/>
      <c r="D85" s="652"/>
      <c r="E85" s="652"/>
      <c r="F85" s="652"/>
      <c r="G85" s="651" t="s">
        <v>41</v>
      </c>
      <c r="H85" s="653"/>
    </row>
    <row r="86" customFormat="false" ht="12" hidden="false" customHeight="true" outlineLevel="0" collapsed="false">
      <c r="A86" s="826"/>
      <c r="B86" s="829" t="s">
        <v>653</v>
      </c>
      <c r="C86" s="828"/>
      <c r="D86" s="652"/>
      <c r="E86" s="652"/>
      <c r="F86" s="652"/>
      <c r="G86" s="651" t="s">
        <v>41</v>
      </c>
      <c r="H86" s="653"/>
    </row>
    <row r="87" customFormat="false" ht="12" hidden="false" customHeight="true" outlineLevel="0" collapsed="false">
      <c r="A87" s="826"/>
      <c r="B87" s="829" t="s">
        <v>654</v>
      </c>
      <c r="C87" s="828"/>
      <c r="D87" s="652"/>
      <c r="E87" s="652"/>
      <c r="F87" s="652"/>
      <c r="G87" s="651" t="s">
        <v>41</v>
      </c>
      <c r="H87" s="653"/>
    </row>
    <row r="88" customFormat="false" ht="12" hidden="false" customHeight="true" outlineLevel="0" collapsed="false">
      <c r="A88" s="826"/>
      <c r="B88" s="829" t="s">
        <v>655</v>
      </c>
      <c r="C88" s="828"/>
      <c r="D88" s="652"/>
      <c r="E88" s="652"/>
      <c r="F88" s="652"/>
      <c r="G88" s="651" t="s">
        <v>41</v>
      </c>
      <c r="H88" s="653"/>
    </row>
    <row r="89" customFormat="false" ht="12" hidden="false" customHeight="true" outlineLevel="0" collapsed="false">
      <c r="A89" s="826"/>
      <c r="B89" s="829" t="s">
        <v>656</v>
      </c>
      <c r="C89" s="828"/>
      <c r="D89" s="652"/>
      <c r="E89" s="652"/>
      <c r="F89" s="652"/>
      <c r="G89" s="651" t="s">
        <v>41</v>
      </c>
      <c r="H89" s="653"/>
    </row>
    <row r="90" customFormat="false" ht="12" hidden="false" customHeight="true" outlineLevel="0" collapsed="false">
      <c r="A90" s="826"/>
      <c r="B90" s="829" t="s">
        <v>657</v>
      </c>
      <c r="C90" s="828"/>
      <c r="D90" s="652"/>
      <c r="E90" s="652"/>
      <c r="F90" s="652"/>
      <c r="G90" s="651" t="s">
        <v>41</v>
      </c>
      <c r="H90" s="653"/>
    </row>
    <row r="91" customFormat="false" ht="12" hidden="false" customHeight="true" outlineLevel="0" collapsed="false">
      <c r="A91" s="826"/>
      <c r="B91" s="827" t="s">
        <v>658</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6</v>
      </c>
      <c r="C93" s="831"/>
      <c r="D93" s="652"/>
      <c r="E93" s="652"/>
      <c r="F93" s="652"/>
      <c r="G93" s="833" t="s">
        <v>41</v>
      </c>
      <c r="H93" s="652"/>
    </row>
    <row r="94" customFormat="false" ht="13.5" hidden="false" customHeight="true" outlineLevel="0" collapsed="false">
      <c r="A94" s="830"/>
      <c r="B94" s="834" t="s">
        <v>544</v>
      </c>
      <c r="C94" s="831"/>
      <c r="D94" s="652"/>
      <c r="E94" s="652"/>
      <c r="F94" s="652"/>
      <c r="G94" s="833" t="s">
        <v>41</v>
      </c>
      <c r="H94" s="652"/>
    </row>
    <row r="95" customFormat="false" ht="12.75" hidden="false" customHeight="true" outlineLevel="0" collapsed="false">
      <c r="A95" s="830"/>
      <c r="B95" s="834" t="s">
        <v>545</v>
      </c>
      <c r="C95" s="831"/>
      <c r="D95" s="652"/>
      <c r="E95" s="652"/>
      <c r="F95" s="652"/>
      <c r="G95" s="833" t="s">
        <v>41</v>
      </c>
      <c r="H95" s="652"/>
    </row>
    <row r="96" customFormat="false" ht="12.75" hidden="false" customHeight="true" outlineLevel="0" collapsed="false">
      <c r="A96" s="830"/>
      <c r="B96" s="834" t="s">
        <v>546</v>
      </c>
      <c r="C96" s="831"/>
      <c r="D96" s="652"/>
      <c r="E96" s="652"/>
      <c r="F96" s="652"/>
      <c r="G96" s="833" t="s">
        <v>41</v>
      </c>
      <c r="H96" s="652"/>
    </row>
    <row r="97" customFormat="false" ht="12.75" hidden="false" customHeight="true" outlineLevel="0" collapsed="false">
      <c r="A97" s="830"/>
      <c r="B97" s="834" t="s">
        <v>647</v>
      </c>
      <c r="C97" s="831"/>
      <c r="D97" s="652"/>
      <c r="E97" s="652"/>
      <c r="F97" s="652"/>
      <c r="G97" s="833" t="s">
        <v>41</v>
      </c>
      <c r="H97" s="652"/>
    </row>
    <row r="98" customFormat="false" ht="12.75" hidden="false" customHeight="true" outlineLevel="0" collapsed="false">
      <c r="A98" s="830"/>
      <c r="B98" s="834" t="s">
        <v>548</v>
      </c>
      <c r="C98" s="831"/>
      <c r="D98" s="652"/>
      <c r="E98" s="652"/>
      <c r="F98" s="652"/>
      <c r="G98" s="833" t="s">
        <v>41</v>
      </c>
      <c r="H98" s="652"/>
    </row>
    <row r="99" customFormat="false" ht="12.75" hidden="false" customHeight="true" outlineLevel="0" collapsed="false">
      <c r="A99" s="830"/>
      <c r="B99" s="834" t="s">
        <v>549</v>
      </c>
      <c r="C99" s="831"/>
      <c r="D99" s="652"/>
      <c r="E99" s="652"/>
      <c r="F99" s="652"/>
      <c r="G99" s="833" t="s">
        <v>41</v>
      </c>
      <c r="H99" s="652"/>
    </row>
    <row r="100" customFormat="false" ht="12.75" hidden="false" customHeight="true" outlineLevel="0" collapsed="false">
      <c r="A100" s="830"/>
      <c r="B100" s="834" t="s">
        <v>550</v>
      </c>
      <c r="C100" s="831"/>
      <c r="D100" s="652"/>
      <c r="E100" s="652"/>
      <c r="F100" s="652"/>
      <c r="G100" s="833" t="s">
        <v>41</v>
      </c>
      <c r="H100" s="652"/>
    </row>
    <row r="101" customFormat="false" ht="12" hidden="false" customHeight="true" outlineLevel="0" collapsed="false">
      <c r="A101" s="830"/>
      <c r="B101" s="834" t="s">
        <v>551</v>
      </c>
      <c r="C101" s="831"/>
      <c r="D101" s="652"/>
      <c r="E101" s="652"/>
      <c r="F101" s="652"/>
      <c r="G101" s="833" t="s">
        <v>41</v>
      </c>
      <c r="H101" s="652"/>
    </row>
    <row r="102" customFormat="false" ht="12" hidden="false" customHeight="true" outlineLevel="0" collapsed="false">
      <c r="A102" s="830"/>
      <c r="B102" s="834" t="s">
        <v>552</v>
      </c>
      <c r="C102" s="831"/>
      <c r="D102" s="652"/>
      <c r="E102" s="652"/>
      <c r="F102" s="652"/>
      <c r="G102" s="833" t="s">
        <v>41</v>
      </c>
      <c r="H102" s="652"/>
    </row>
    <row r="103" customFormat="false" ht="12" hidden="false" customHeight="true" outlineLevel="0" collapsed="false">
      <c r="A103" s="830"/>
      <c r="B103" s="834" t="s">
        <v>553</v>
      </c>
      <c r="C103" s="831"/>
      <c r="D103" s="652"/>
      <c r="E103" s="652"/>
      <c r="F103" s="652"/>
      <c r="G103" s="833" t="s">
        <v>41</v>
      </c>
      <c r="H103" s="652"/>
    </row>
    <row r="104" customFormat="false" ht="12" hidden="false" customHeight="true" outlineLevel="0" collapsed="false">
      <c r="A104" s="830"/>
      <c r="B104" s="834" t="s">
        <v>554</v>
      </c>
      <c r="C104" s="831"/>
      <c r="D104" s="652"/>
      <c r="E104" s="652"/>
      <c r="F104" s="652"/>
      <c r="G104" s="833" t="s">
        <v>41</v>
      </c>
      <c r="H104" s="652"/>
    </row>
    <row r="105" customFormat="false" ht="12" hidden="false" customHeight="true" outlineLevel="0" collapsed="false">
      <c r="A105" s="830"/>
      <c r="B105" s="834" t="s">
        <v>555</v>
      </c>
      <c r="C105" s="831"/>
      <c r="D105" s="652"/>
      <c r="E105" s="652"/>
      <c r="F105" s="652"/>
      <c r="G105" s="833" t="s">
        <v>41</v>
      </c>
      <c r="H105" s="652"/>
    </row>
    <row r="106" customFormat="false" ht="12" hidden="false" customHeight="true" outlineLevel="0" collapsed="false">
      <c r="A106" s="830"/>
      <c r="B106" s="834" t="s">
        <v>556</v>
      </c>
      <c r="C106" s="831"/>
      <c r="D106" s="652"/>
      <c r="E106" s="652"/>
      <c r="F106" s="652"/>
      <c r="G106" s="833" t="s">
        <v>41</v>
      </c>
      <c r="H106" s="652"/>
    </row>
    <row r="107" customFormat="false" ht="12" hidden="false" customHeight="true" outlineLevel="0" collapsed="false">
      <c r="A107" s="830"/>
      <c r="B107" s="834" t="s">
        <v>648</v>
      </c>
      <c r="C107" s="831"/>
      <c r="D107" s="652"/>
      <c r="E107" s="652"/>
      <c r="F107" s="652"/>
      <c r="G107" s="833" t="s">
        <v>41</v>
      </c>
      <c r="H107" s="652"/>
    </row>
    <row r="108" customFormat="false" ht="12" hidden="false" customHeight="true" outlineLevel="0" collapsed="false">
      <c r="A108" s="830"/>
      <c r="B108" s="832" t="s">
        <v>649</v>
      </c>
      <c r="C108" s="831"/>
      <c r="D108" s="652"/>
      <c r="E108" s="652"/>
      <c r="F108" s="652"/>
      <c r="G108" s="833" t="s">
        <v>41</v>
      </c>
      <c r="H108" s="652"/>
    </row>
    <row r="109" customFormat="false" ht="12" hidden="false" customHeight="true" outlineLevel="0" collapsed="false">
      <c r="A109" s="830"/>
      <c r="B109" s="834" t="s">
        <v>650</v>
      </c>
      <c r="C109" s="831"/>
      <c r="D109" s="652"/>
      <c r="E109" s="652"/>
      <c r="F109" s="652"/>
      <c r="G109" s="833" t="s">
        <v>41</v>
      </c>
      <c r="H109" s="652"/>
    </row>
    <row r="110" customFormat="false" ht="12" hidden="false" customHeight="true" outlineLevel="0" collapsed="false">
      <c r="A110" s="830"/>
      <c r="B110" s="834" t="s">
        <v>651</v>
      </c>
      <c r="C110" s="831"/>
      <c r="D110" s="652"/>
      <c r="E110" s="652"/>
      <c r="F110" s="652"/>
      <c r="G110" s="833" t="s">
        <v>41</v>
      </c>
      <c r="H110" s="652"/>
    </row>
    <row r="111" customFormat="false" ht="12" hidden="false" customHeight="true" outlineLevel="0" collapsed="false">
      <c r="A111" s="830"/>
      <c r="B111" s="834" t="s">
        <v>652</v>
      </c>
      <c r="C111" s="831"/>
      <c r="D111" s="652"/>
      <c r="E111" s="652"/>
      <c r="F111" s="652"/>
      <c r="G111" s="833" t="s">
        <v>41</v>
      </c>
      <c r="H111" s="652"/>
    </row>
    <row r="112" customFormat="false" ht="12" hidden="false" customHeight="true" outlineLevel="0" collapsed="false">
      <c r="A112" s="830"/>
      <c r="B112" s="834" t="s">
        <v>653</v>
      </c>
      <c r="C112" s="831"/>
      <c r="D112" s="652"/>
      <c r="E112" s="652"/>
      <c r="F112" s="652"/>
      <c r="G112" s="833" t="s">
        <v>41</v>
      </c>
      <c r="H112" s="652"/>
    </row>
    <row r="113" customFormat="false" ht="12" hidden="false" customHeight="true" outlineLevel="0" collapsed="false">
      <c r="A113" s="830"/>
      <c r="B113" s="834" t="s">
        <v>654</v>
      </c>
      <c r="C113" s="831"/>
      <c r="D113" s="652"/>
      <c r="E113" s="652"/>
      <c r="F113" s="652"/>
      <c r="G113" s="833" t="s">
        <v>41</v>
      </c>
      <c r="H113" s="652"/>
    </row>
    <row r="114" customFormat="false" ht="12" hidden="false" customHeight="true" outlineLevel="0" collapsed="false">
      <c r="A114" s="830"/>
      <c r="B114" s="834" t="s">
        <v>655</v>
      </c>
      <c r="C114" s="831"/>
      <c r="D114" s="652"/>
      <c r="E114" s="652"/>
      <c r="F114" s="652"/>
      <c r="G114" s="833" t="s">
        <v>41</v>
      </c>
      <c r="H114" s="652"/>
    </row>
    <row r="115" customFormat="false" ht="12" hidden="false" customHeight="true" outlineLevel="0" collapsed="false">
      <c r="A115" s="830"/>
      <c r="B115" s="834" t="s">
        <v>656</v>
      </c>
      <c r="C115" s="831"/>
      <c r="D115" s="652"/>
      <c r="E115" s="652"/>
      <c r="F115" s="652"/>
      <c r="G115" s="833" t="s">
        <v>41</v>
      </c>
      <c r="H115" s="652"/>
    </row>
    <row r="116" customFormat="false" ht="12" hidden="false" customHeight="true" outlineLevel="0" collapsed="false">
      <c r="A116" s="830"/>
      <c r="B116" s="834" t="s">
        <v>657</v>
      </c>
      <c r="C116" s="831"/>
      <c r="D116" s="652"/>
      <c r="E116" s="652"/>
      <c r="F116" s="652"/>
      <c r="G116" s="833" t="s">
        <v>41</v>
      </c>
      <c r="H116" s="652"/>
    </row>
    <row r="117" customFormat="false" ht="12" hidden="false" customHeight="true" outlineLevel="0" collapsed="false">
      <c r="A117" s="830"/>
      <c r="B117" s="832" t="s">
        <v>658</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60</v>
      </c>
    </row>
    <row r="120" customFormat="false" ht="12.75" hidden="false" customHeight="true" outlineLevel="0" collapsed="false">
      <c r="A120" s="275" t="s">
        <v>661</v>
      </c>
    </row>
    <row r="121" customFormat="false" ht="13.5" hidden="false" customHeight="true" outlineLevel="0" collapsed="false">
      <c r="A121" s="835" t="s">
        <v>662</v>
      </c>
    </row>
    <row r="122" customFormat="false" ht="12.75" hidden="false" customHeight="true" outlineLevel="0" collapsed="false">
      <c r="A122" s="181" t="s">
        <v>522</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8</v>
      </c>
      <c r="B125" s="186"/>
      <c r="C125" s="186"/>
      <c r="D125" s="186"/>
      <c r="E125" s="186"/>
      <c r="F125" s="186"/>
      <c r="G125" s="186"/>
      <c r="H125" s="186"/>
    </row>
    <row r="126" customFormat="false" ht="12.75" hidden="false" customHeight="true" outlineLevel="0" collapsed="false">
      <c r="A126" s="389" t="s">
        <v>637</v>
      </c>
      <c r="B126" s="389"/>
      <c r="C126" s="389"/>
      <c r="D126" s="389"/>
      <c r="E126" s="389"/>
      <c r="F126" s="389"/>
      <c r="G126" s="389"/>
      <c r="H126" s="389"/>
    </row>
    <row r="127" customFormat="false" ht="12.75" hidden="false" customHeight="true" outlineLevel="0" collapsed="false">
      <c r="A127" s="389" t="s">
        <v>663</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9</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5.75" hidden="false" customHeight="true" outlineLevel="0" collapsed="false">
      <c r="A2" s="658" t="s">
        <v>665</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6</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75"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15" hidden="false" customHeight="true" outlineLevel="0" collapsed="false">
      <c r="A9" s="844" t="s">
        <v>679</v>
      </c>
      <c r="B9" s="406"/>
      <c r="C9" s="406"/>
      <c r="D9" s="406"/>
      <c r="E9" s="406"/>
      <c r="F9" s="406"/>
      <c r="G9" s="406"/>
      <c r="H9" s="406"/>
      <c r="I9" s="49"/>
      <c r="J9" s="134"/>
    </row>
    <row r="10" customFormat="false" ht="12" hidden="false" customHeight="true" outlineLevel="0" collapsed="false">
      <c r="A10" s="845" t="s">
        <v>680</v>
      </c>
      <c r="B10" s="49"/>
      <c r="C10" s="49"/>
      <c r="D10" s="49"/>
      <c r="E10" s="49"/>
      <c r="F10" s="49"/>
      <c r="G10" s="49"/>
      <c r="H10" s="49"/>
      <c r="I10" s="49"/>
      <c r="J10" s="134"/>
    </row>
    <row r="11" customFormat="false" ht="25.5" hidden="false" customHeight="true" outlineLevel="0" collapsed="false">
      <c r="A11" s="846" t="s">
        <v>681</v>
      </c>
      <c r="B11" s="49"/>
      <c r="C11" s="49"/>
      <c r="D11" s="49"/>
      <c r="E11" s="49"/>
      <c r="F11" s="49"/>
      <c r="G11" s="49"/>
      <c r="H11" s="49"/>
      <c r="I11" s="49"/>
      <c r="J11" s="134"/>
    </row>
    <row r="12" customFormat="false" ht="12" hidden="false" customHeight="true" outlineLevel="0" collapsed="false">
      <c r="A12" s="847" t="s">
        <v>550</v>
      </c>
      <c r="B12" s="524" t="n">
        <v>520</v>
      </c>
      <c r="C12" s="528" t="s">
        <v>36</v>
      </c>
      <c r="D12" s="528" t="s">
        <v>36</v>
      </c>
      <c r="E12" s="524" t="n">
        <v>1.67747359807692</v>
      </c>
      <c r="F12" s="528" t="s">
        <v>36</v>
      </c>
      <c r="G12" s="528" t="s">
        <v>36</v>
      </c>
      <c r="H12" s="524" t="n">
        <v>8.72286271</v>
      </c>
      <c r="I12" s="528" t="s">
        <v>62</v>
      </c>
      <c r="J12" s="529" t="s">
        <v>62</v>
      </c>
    </row>
    <row r="13" customFormat="false" ht="12" hidden="false" customHeight="true" outlineLevel="0" collapsed="false">
      <c r="A13" s="793" t="s">
        <v>682</v>
      </c>
      <c r="B13" s="49"/>
      <c r="C13" s="49"/>
      <c r="D13" s="49"/>
      <c r="E13" s="49"/>
      <c r="F13" s="49"/>
      <c r="G13" s="49"/>
      <c r="H13" s="49"/>
      <c r="I13" s="49"/>
      <c r="J13" s="134"/>
    </row>
    <row r="14" customFormat="false" ht="12" hidden="false" customHeight="true" outlineLevel="0" collapsed="false">
      <c r="A14" s="132" t="s">
        <v>545</v>
      </c>
      <c r="B14" s="528" t="s">
        <v>36</v>
      </c>
      <c r="C14" s="528" t="s">
        <v>36</v>
      </c>
      <c r="D14" s="528" t="s">
        <v>36</v>
      </c>
      <c r="E14" s="528" t="s">
        <v>36</v>
      </c>
      <c r="F14" s="528" t="s">
        <v>36</v>
      </c>
      <c r="G14" s="528" t="s">
        <v>36</v>
      </c>
      <c r="H14" s="528" t="s">
        <v>41</v>
      </c>
      <c r="I14" s="528" t="s">
        <v>62</v>
      </c>
      <c r="J14" s="529" t="s">
        <v>62</v>
      </c>
    </row>
    <row r="15" customFormat="false" ht="12" hidden="false" customHeight="true" outlineLevel="0" collapsed="false">
      <c r="A15" s="132" t="s">
        <v>648</v>
      </c>
      <c r="B15" s="528" t="s">
        <v>36</v>
      </c>
      <c r="C15" s="528" t="s">
        <v>36</v>
      </c>
      <c r="D15" s="528" t="s">
        <v>36</v>
      </c>
      <c r="E15" s="528" t="s">
        <v>36</v>
      </c>
      <c r="F15" s="528" t="s">
        <v>36</v>
      </c>
      <c r="G15" s="528" t="s">
        <v>36</v>
      </c>
      <c r="H15" s="524" t="n">
        <v>9204.86587717048</v>
      </c>
      <c r="I15" s="528" t="s">
        <v>62</v>
      </c>
      <c r="J15" s="529" t="s">
        <v>62</v>
      </c>
    </row>
    <row r="16" customFormat="false" ht="12" hidden="false" customHeight="true" outlineLevel="0" collapsed="false">
      <c r="A16" s="132" t="s">
        <v>550</v>
      </c>
      <c r="B16" s="528" t="s">
        <v>36</v>
      </c>
      <c r="C16" s="528" t="s">
        <v>36</v>
      </c>
      <c r="D16" s="528" t="s">
        <v>36</v>
      </c>
      <c r="E16" s="528" t="s">
        <v>36</v>
      </c>
      <c r="F16" s="528" t="s">
        <v>36</v>
      </c>
      <c r="G16" s="528" t="s">
        <v>36</v>
      </c>
      <c r="H16" s="528" t="s">
        <v>41</v>
      </c>
      <c r="I16" s="528" t="s">
        <v>41</v>
      </c>
      <c r="J16" s="529" t="s">
        <v>41</v>
      </c>
    </row>
    <row r="17" customFormat="false" ht="12" hidden="false" customHeight="true" outlineLevel="0" collapsed="false">
      <c r="A17" s="132" t="s">
        <v>548</v>
      </c>
      <c r="B17" s="528" t="s">
        <v>36</v>
      </c>
      <c r="C17" s="528" t="s">
        <v>36</v>
      </c>
      <c r="D17" s="528" t="s">
        <v>36</v>
      </c>
      <c r="E17" s="528" t="s">
        <v>36</v>
      </c>
      <c r="F17" s="528" t="s">
        <v>36</v>
      </c>
      <c r="G17" s="528" t="s">
        <v>36</v>
      </c>
      <c r="H17" s="528" t="s">
        <v>41</v>
      </c>
      <c r="I17" s="528" t="s">
        <v>41</v>
      </c>
      <c r="J17" s="529" t="s">
        <v>41</v>
      </c>
    </row>
    <row r="18" customFormat="false" ht="12" hidden="false" customHeight="true" outlineLevel="0" collapsed="false">
      <c r="A18" s="793" t="s">
        <v>683</v>
      </c>
      <c r="B18" s="49"/>
      <c r="C18" s="49"/>
      <c r="D18" s="49"/>
      <c r="E18" s="49"/>
      <c r="F18" s="49"/>
      <c r="G18" s="49"/>
      <c r="H18" s="49"/>
      <c r="I18" s="49"/>
      <c r="J18" s="134"/>
    </row>
    <row r="19" customFormat="false" ht="12" hidden="false" customHeight="true" outlineLevel="0" collapsed="false">
      <c r="A19" s="132" t="s">
        <v>648</v>
      </c>
      <c r="B19" s="528" t="s">
        <v>36</v>
      </c>
      <c r="C19" s="528" t="s">
        <v>36</v>
      </c>
      <c r="D19" s="528" t="s">
        <v>36</v>
      </c>
      <c r="E19" s="528" t="s">
        <v>36</v>
      </c>
      <c r="F19" s="528" t="s">
        <v>36</v>
      </c>
      <c r="G19" s="528" t="s">
        <v>36</v>
      </c>
      <c r="H19" s="528" t="s">
        <v>62</v>
      </c>
      <c r="I19" s="528" t="s">
        <v>62</v>
      </c>
      <c r="J19" s="529" t="s">
        <v>62</v>
      </c>
    </row>
    <row r="20" customFormat="false" ht="12" hidden="false" customHeight="true" outlineLevel="0" collapsed="false">
      <c r="A20" s="132" t="s">
        <v>657</v>
      </c>
      <c r="B20" s="528" t="s">
        <v>36</v>
      </c>
      <c r="C20" s="528" t="s">
        <v>36</v>
      </c>
      <c r="D20" s="528" t="s">
        <v>36</v>
      </c>
      <c r="E20" s="528" t="s">
        <v>36</v>
      </c>
      <c r="F20" s="528" t="s">
        <v>36</v>
      </c>
      <c r="G20" s="528" t="s">
        <v>36</v>
      </c>
      <c r="H20" s="528" t="s">
        <v>41</v>
      </c>
      <c r="I20" s="528" t="s">
        <v>36</v>
      </c>
      <c r="J20" s="529" t="s">
        <v>36</v>
      </c>
    </row>
    <row r="21" customFormat="false" ht="12" hidden="false" customHeight="true" outlineLevel="0" collapsed="false">
      <c r="A21" s="793" t="s">
        <v>684</v>
      </c>
      <c r="B21" s="49"/>
      <c r="C21" s="49"/>
      <c r="D21" s="49"/>
      <c r="E21" s="49"/>
      <c r="F21" s="49"/>
      <c r="G21" s="49"/>
      <c r="H21" s="49"/>
      <c r="I21" s="49"/>
      <c r="J21" s="134"/>
    </row>
    <row r="22" customFormat="false" ht="12" hidden="false" customHeight="true" outlineLevel="0" collapsed="false">
      <c r="A22" s="132" t="s">
        <v>648</v>
      </c>
      <c r="B22" s="528" t="s">
        <v>36</v>
      </c>
      <c r="C22" s="528" t="s">
        <v>36</v>
      </c>
      <c r="D22" s="528" t="s">
        <v>36</v>
      </c>
      <c r="E22" s="528" t="s">
        <v>36</v>
      </c>
      <c r="F22" s="528" t="s">
        <v>36</v>
      </c>
      <c r="G22" s="528" t="s">
        <v>36</v>
      </c>
      <c r="H22" s="528" t="s">
        <v>62</v>
      </c>
      <c r="I22" s="528" t="s">
        <v>62</v>
      </c>
      <c r="J22" s="529" t="s">
        <v>62</v>
      </c>
    </row>
    <row r="23" customFormat="false" ht="12" hidden="false" customHeight="true" outlineLevel="0" collapsed="false">
      <c r="A23" s="132" t="s">
        <v>657</v>
      </c>
      <c r="B23" s="528" t="s">
        <v>36</v>
      </c>
      <c r="C23" s="528" t="s">
        <v>36</v>
      </c>
      <c r="D23" s="528" t="s">
        <v>36</v>
      </c>
      <c r="E23" s="528" t="s">
        <v>36</v>
      </c>
      <c r="F23" s="528" t="s">
        <v>36</v>
      </c>
      <c r="G23" s="528" t="s">
        <v>36</v>
      </c>
      <c r="H23" s="528" t="s">
        <v>41</v>
      </c>
      <c r="I23" s="528" t="s">
        <v>36</v>
      </c>
      <c r="J23" s="529" t="s">
        <v>36</v>
      </c>
    </row>
    <row r="24" customFormat="false" ht="12" hidden="false" customHeight="true" outlineLevel="0" collapsed="false">
      <c r="A24" s="793" t="s">
        <v>685</v>
      </c>
      <c r="B24" s="49"/>
      <c r="C24" s="49"/>
      <c r="D24" s="49"/>
      <c r="E24" s="49"/>
      <c r="F24" s="49"/>
      <c r="G24" s="49"/>
      <c r="H24" s="49"/>
      <c r="I24" s="49"/>
      <c r="J24" s="134"/>
    </row>
    <row r="25" customFormat="false" ht="12" hidden="false" customHeight="true" outlineLevel="0" collapsed="false">
      <c r="A25" s="132" t="s">
        <v>545</v>
      </c>
      <c r="B25" s="528" t="s">
        <v>36</v>
      </c>
      <c r="C25" s="528" t="s">
        <v>36</v>
      </c>
      <c r="D25" s="528" t="s">
        <v>36</v>
      </c>
      <c r="E25" s="528" t="s">
        <v>36</v>
      </c>
      <c r="F25" s="528" t="s">
        <v>36</v>
      </c>
      <c r="G25" s="528" t="s">
        <v>36</v>
      </c>
      <c r="H25" s="528" t="s">
        <v>41</v>
      </c>
      <c r="I25" s="528" t="s">
        <v>41</v>
      </c>
      <c r="J25" s="529" t="s">
        <v>41</v>
      </c>
    </row>
    <row r="26" customFormat="false" ht="12" hidden="false" customHeight="true" outlineLevel="0" collapsed="false">
      <c r="A26" s="132" t="s">
        <v>548</v>
      </c>
      <c r="B26" s="528" t="s">
        <v>36</v>
      </c>
      <c r="C26" s="528" t="s">
        <v>36</v>
      </c>
      <c r="D26" s="528" t="s">
        <v>36</v>
      </c>
      <c r="E26" s="528" t="s">
        <v>36</v>
      </c>
      <c r="F26" s="528" t="s">
        <v>36</v>
      </c>
      <c r="G26" s="528" t="s">
        <v>36</v>
      </c>
      <c r="H26" s="528" t="s">
        <v>41</v>
      </c>
      <c r="I26" s="528" t="s">
        <v>41</v>
      </c>
      <c r="J26" s="529" t="s">
        <v>41</v>
      </c>
    </row>
    <row r="27" customFormat="false" ht="12" hidden="false" customHeight="true" outlineLevel="0" collapsed="false">
      <c r="A27" s="793" t="s">
        <v>686</v>
      </c>
      <c r="B27" s="49"/>
      <c r="C27" s="49"/>
      <c r="D27" s="49"/>
      <c r="E27" s="49"/>
      <c r="F27" s="49"/>
      <c r="G27" s="49"/>
      <c r="H27" s="49"/>
      <c r="I27" s="49"/>
      <c r="J27" s="134"/>
    </row>
    <row r="28" customFormat="false" ht="12.75" hidden="false" customHeight="true" outlineLevel="0" collapsed="false">
      <c r="A28" s="132" t="s">
        <v>550</v>
      </c>
      <c r="B28" s="528" t="s">
        <v>36</v>
      </c>
      <c r="C28" s="528" t="s">
        <v>36</v>
      </c>
      <c r="D28" s="528" t="s">
        <v>36</v>
      </c>
      <c r="E28" s="528" t="s">
        <v>36</v>
      </c>
      <c r="F28" s="528" t="s">
        <v>36</v>
      </c>
      <c r="G28" s="528" t="s">
        <v>36</v>
      </c>
      <c r="H28" s="524" t="n">
        <v>605.063705001108</v>
      </c>
      <c r="I28" s="528" t="s">
        <v>62</v>
      </c>
      <c r="J28" s="529" t="s">
        <v>62</v>
      </c>
    </row>
    <row r="29" customFormat="false" ht="14.25" hidden="false" customHeight="true" outlineLevel="0" collapsed="false">
      <c r="A29" s="848" t="s">
        <v>687</v>
      </c>
      <c r="B29" s="51"/>
      <c r="C29" s="51"/>
      <c r="D29" s="51"/>
      <c r="E29" s="51"/>
      <c r="F29" s="51"/>
      <c r="G29" s="51"/>
      <c r="H29" s="51"/>
      <c r="I29" s="51"/>
      <c r="J29" s="736"/>
    </row>
    <row r="30" customFormat="false" ht="12" hidden="false" customHeight="true" outlineLevel="0" collapsed="false">
      <c r="A30" s="793" t="s">
        <v>688</v>
      </c>
      <c r="B30" s="49"/>
      <c r="C30" s="49"/>
      <c r="D30" s="49"/>
      <c r="E30" s="49"/>
      <c r="F30" s="49"/>
      <c r="G30" s="49"/>
      <c r="H30" s="49"/>
      <c r="I30" s="49"/>
      <c r="J30" s="134"/>
    </row>
    <row r="31" customFormat="false" ht="12" hidden="false" customHeight="true" outlineLevel="0" collapsed="false">
      <c r="A31" s="849" t="s">
        <v>550</v>
      </c>
      <c r="B31" s="142" t="n">
        <v>346</v>
      </c>
      <c r="C31" s="142" t="s">
        <v>36</v>
      </c>
      <c r="D31" s="142" t="s">
        <v>36</v>
      </c>
      <c r="E31" s="142" t="n">
        <v>100</v>
      </c>
      <c r="F31" s="142" t="s">
        <v>36</v>
      </c>
      <c r="G31" s="142" t="s">
        <v>36</v>
      </c>
      <c r="H31" s="142" t="n">
        <v>346</v>
      </c>
      <c r="I31" s="142" t="s">
        <v>41</v>
      </c>
      <c r="J31" s="141" t="s">
        <v>62</v>
      </c>
    </row>
    <row r="32" customFormat="false" ht="12" hidden="false" customHeight="true" outlineLevel="0" collapsed="false">
      <c r="A32" s="849" t="s">
        <v>551</v>
      </c>
      <c r="B32" s="142" t="n">
        <v>14</v>
      </c>
      <c r="C32" s="142" t="s">
        <v>36</v>
      </c>
      <c r="D32" s="142" t="s">
        <v>36</v>
      </c>
      <c r="E32" s="142" t="n">
        <v>100</v>
      </c>
      <c r="F32" s="142" t="s">
        <v>36</v>
      </c>
      <c r="G32" s="142" t="s">
        <v>36</v>
      </c>
      <c r="H32" s="142" t="n">
        <v>14</v>
      </c>
      <c r="I32" s="142" t="s">
        <v>41</v>
      </c>
      <c r="J32" s="141" t="s">
        <v>41</v>
      </c>
    </row>
    <row r="33" customFormat="false" ht="12" hidden="false" customHeight="true" outlineLevel="0" collapsed="false">
      <c r="A33" s="793" t="s">
        <v>689</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90</v>
      </c>
      <c r="B35" s="724"/>
      <c r="C35" s="724"/>
      <c r="D35" s="724"/>
      <c r="E35" s="724"/>
      <c r="F35" s="724"/>
      <c r="G35" s="724"/>
      <c r="H35" s="724"/>
      <c r="I35" s="724"/>
      <c r="J35" s="724"/>
    </row>
    <row r="36" customFormat="false" ht="42.75" hidden="false" customHeight="true" outlineLevel="0" collapsed="false">
      <c r="A36" s="594" t="s">
        <v>691</v>
      </c>
      <c r="B36" s="594"/>
      <c r="C36" s="594"/>
      <c r="D36" s="594"/>
      <c r="E36" s="594"/>
      <c r="F36" s="594"/>
      <c r="G36" s="594"/>
      <c r="H36" s="594"/>
      <c r="I36" s="594"/>
      <c r="J36" s="594"/>
    </row>
    <row r="37" customFormat="false" ht="12.75" hidden="false" customHeight="true" outlineLevel="0" collapsed="false">
      <c r="A37" s="850" t="s">
        <v>692</v>
      </c>
      <c r="B37" s="724"/>
      <c r="C37" s="724"/>
      <c r="D37" s="724"/>
      <c r="E37" s="724"/>
      <c r="F37" s="724"/>
      <c r="G37" s="724"/>
      <c r="H37" s="724"/>
      <c r="I37" s="724"/>
      <c r="J37" s="724"/>
    </row>
    <row r="38" customFormat="false" ht="12.75" hidden="false" customHeight="true" outlineLevel="0" collapsed="false">
      <c r="A38" s="850" t="s">
        <v>693</v>
      </c>
      <c r="B38" s="724"/>
      <c r="C38" s="724"/>
      <c r="D38" s="724"/>
      <c r="E38" s="724"/>
      <c r="F38" s="724"/>
      <c r="G38" s="724"/>
      <c r="H38" s="724"/>
      <c r="I38" s="724"/>
      <c r="J38" s="724"/>
    </row>
    <row r="39" customFormat="false" ht="12.75" hidden="false" customHeight="true" outlineLevel="0" collapsed="false">
      <c r="A39" s="850" t="s">
        <v>694</v>
      </c>
      <c r="B39" s="724"/>
      <c r="C39" s="724"/>
      <c r="D39" s="724"/>
      <c r="E39" s="724"/>
      <c r="F39" s="724"/>
      <c r="G39" s="724"/>
      <c r="H39" s="724"/>
      <c r="I39" s="724"/>
      <c r="J39" s="724"/>
    </row>
    <row r="40" customFormat="false" ht="12.75" hidden="false" customHeight="true" outlineLevel="0" collapsed="false">
      <c r="A40" s="850" t="s">
        <v>695</v>
      </c>
      <c r="B40" s="724"/>
      <c r="C40" s="724"/>
      <c r="D40" s="724"/>
      <c r="E40" s="724"/>
      <c r="F40" s="724"/>
      <c r="G40" s="724"/>
      <c r="H40" s="724"/>
      <c r="I40" s="724"/>
      <c r="J40" s="724"/>
    </row>
    <row r="41" customFormat="false" ht="12.75" hidden="false" customHeight="true" outlineLevel="0" collapsed="false">
      <c r="A41" s="850" t="s">
        <v>696</v>
      </c>
      <c r="B41" s="724"/>
      <c r="C41" s="724"/>
      <c r="D41" s="724"/>
      <c r="E41" s="724"/>
      <c r="F41" s="724"/>
      <c r="G41" s="724"/>
      <c r="H41" s="724"/>
      <c r="I41" s="724"/>
      <c r="J41" s="724"/>
    </row>
    <row r="42" customFormat="false" ht="12.75" hidden="false" customHeight="true" outlineLevel="0" collapsed="false">
      <c r="A42" s="138" t="s">
        <v>697</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6.5" hidden="false" customHeight="true" outlineLevel="0" collapsed="false">
      <c r="A2" s="658" t="s">
        <v>665</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27" hidden="false" customHeight="true" outlineLevel="0" collapsed="false">
      <c r="A9" s="851" t="s">
        <v>698</v>
      </c>
      <c r="B9" s="49"/>
      <c r="C9" s="49"/>
      <c r="D9" s="49"/>
      <c r="E9" s="49"/>
      <c r="F9" s="49"/>
      <c r="G9" s="49"/>
      <c r="H9" s="49"/>
      <c r="I9" s="49"/>
      <c r="J9" s="49"/>
    </row>
    <row r="10" customFormat="false" ht="14.25" hidden="false" customHeight="true" outlineLevel="0" collapsed="false">
      <c r="A10" s="852" t="s">
        <v>699</v>
      </c>
      <c r="B10" s="51"/>
      <c r="C10" s="51"/>
      <c r="D10" s="51"/>
      <c r="E10" s="51"/>
      <c r="F10" s="51"/>
      <c r="G10" s="51"/>
      <c r="H10" s="51"/>
      <c r="I10" s="51"/>
      <c r="J10" s="736"/>
    </row>
    <row r="11" customFormat="false" ht="12" hidden="false" customHeight="true" outlineLevel="0" collapsed="false">
      <c r="A11" s="793" t="s">
        <v>700</v>
      </c>
      <c r="B11" s="49"/>
      <c r="C11" s="49"/>
      <c r="D11" s="49"/>
      <c r="E11" s="49"/>
      <c r="F11" s="49"/>
      <c r="G11" s="49"/>
      <c r="H11" s="49"/>
      <c r="I11" s="49"/>
      <c r="J11" s="134"/>
    </row>
    <row r="12" customFormat="false" ht="12" hidden="false" customHeight="true" outlineLevel="0" collapsed="false">
      <c r="A12" s="132" t="s">
        <v>554</v>
      </c>
      <c r="B12" s="528" t="s">
        <v>36</v>
      </c>
      <c r="C12" s="528" t="s">
        <v>36</v>
      </c>
      <c r="D12" s="528" t="s">
        <v>36</v>
      </c>
      <c r="E12" s="528" t="s">
        <v>36</v>
      </c>
      <c r="F12" s="528" t="s">
        <v>36</v>
      </c>
      <c r="G12" s="528" t="s">
        <v>36</v>
      </c>
      <c r="H12" s="528" t="s">
        <v>41</v>
      </c>
      <c r="I12" s="528" t="s">
        <v>41</v>
      </c>
      <c r="J12" s="529" t="s">
        <v>41</v>
      </c>
    </row>
    <row r="13" customFormat="false" ht="12" hidden="false" customHeight="true" outlineLevel="0" collapsed="false">
      <c r="A13" s="132" t="s">
        <v>550</v>
      </c>
      <c r="B13" s="528" t="s">
        <v>36</v>
      </c>
      <c r="C13" s="528" t="s">
        <v>36</v>
      </c>
      <c r="D13" s="528" t="s">
        <v>36</v>
      </c>
      <c r="E13" s="528" t="s">
        <v>36</v>
      </c>
      <c r="F13" s="528" t="s">
        <v>36</v>
      </c>
      <c r="G13" s="528" t="s">
        <v>36</v>
      </c>
      <c r="H13" s="528" t="s">
        <v>41</v>
      </c>
      <c r="I13" s="528" t="s">
        <v>41</v>
      </c>
      <c r="J13" s="529" t="s">
        <v>41</v>
      </c>
    </row>
    <row r="14" customFormat="false" ht="12" hidden="false" customHeight="true" outlineLevel="0" collapsed="false">
      <c r="A14" s="793" t="s">
        <v>701</v>
      </c>
      <c r="B14" s="49"/>
      <c r="C14" s="49"/>
      <c r="D14" s="49"/>
      <c r="E14" s="49"/>
      <c r="F14" s="49"/>
      <c r="G14" s="49"/>
      <c r="H14" s="49"/>
      <c r="I14" s="49"/>
      <c r="J14" s="134"/>
    </row>
    <row r="15" customFormat="false" ht="12.75" hidden="false" customHeight="true" outlineLevel="0" collapsed="false">
      <c r="A15" s="132" t="s">
        <v>551</v>
      </c>
      <c r="B15" s="528" t="s">
        <v>41</v>
      </c>
      <c r="C15" s="528" t="s">
        <v>41</v>
      </c>
      <c r="D15" s="528" t="s">
        <v>41</v>
      </c>
      <c r="E15" s="528" t="s">
        <v>41</v>
      </c>
      <c r="F15" s="528" t="s">
        <v>41</v>
      </c>
      <c r="G15" s="528" t="s">
        <v>41</v>
      </c>
      <c r="H15" s="528" t="s">
        <v>41</v>
      </c>
      <c r="I15" s="528" t="s">
        <v>41</v>
      </c>
      <c r="J15" s="529" t="s">
        <v>41</v>
      </c>
    </row>
    <row r="16" customFormat="false" ht="12.75" hidden="false" customHeight="true" outlineLevel="0" collapsed="false">
      <c r="A16" s="132" t="s">
        <v>550</v>
      </c>
      <c r="B16" s="528" t="s">
        <v>36</v>
      </c>
      <c r="C16" s="524" t="n">
        <v>1300</v>
      </c>
      <c r="D16" s="528" t="s">
        <v>36</v>
      </c>
      <c r="E16" s="528" t="s">
        <v>36</v>
      </c>
      <c r="F16" s="524" t="n">
        <v>80.7692307692308</v>
      </c>
      <c r="G16" s="528" t="s">
        <v>36</v>
      </c>
      <c r="H16" s="528" t="s">
        <v>41</v>
      </c>
      <c r="I16" s="524" t="n">
        <v>1050</v>
      </c>
      <c r="J16" s="529" t="s">
        <v>62</v>
      </c>
    </row>
    <row r="17" customFormat="false" ht="14.25" hidden="false" customHeight="true" outlineLevel="0" collapsed="false">
      <c r="A17" s="852" t="s">
        <v>702</v>
      </c>
      <c r="B17" s="51"/>
      <c r="C17" s="51"/>
      <c r="D17" s="51"/>
      <c r="E17" s="51"/>
      <c r="F17" s="51"/>
      <c r="G17" s="51"/>
      <c r="H17" s="51"/>
      <c r="I17" s="51"/>
      <c r="J17" s="853"/>
    </row>
    <row r="18" customFormat="false" ht="12.75" hidden="false" customHeight="true" outlineLevel="0" collapsed="false">
      <c r="A18" s="132" t="s">
        <v>657</v>
      </c>
      <c r="B18" s="528" t="s">
        <v>36</v>
      </c>
      <c r="C18" s="528" t="s">
        <v>36</v>
      </c>
      <c r="D18" s="528" t="s">
        <v>36</v>
      </c>
      <c r="E18" s="528" t="s">
        <v>36</v>
      </c>
      <c r="F18" s="528" t="s">
        <v>36</v>
      </c>
      <c r="G18" s="528" t="s">
        <v>36</v>
      </c>
      <c r="H18" s="528" t="s">
        <v>62</v>
      </c>
      <c r="I18" s="524" t="n">
        <v>10356000</v>
      </c>
      <c r="J18" s="529" t="s">
        <v>62</v>
      </c>
    </row>
    <row r="19" customFormat="false" ht="13.5" hidden="false" customHeight="true" outlineLevel="0" collapsed="false">
      <c r="A19" s="854" t="s">
        <v>703</v>
      </c>
      <c r="B19" s="51"/>
      <c r="C19" s="51"/>
      <c r="D19" s="51"/>
      <c r="E19" s="51"/>
      <c r="F19" s="51"/>
      <c r="G19" s="51"/>
      <c r="H19" s="51"/>
      <c r="I19" s="51"/>
      <c r="J19" s="853"/>
    </row>
    <row r="20" customFormat="false" ht="13.5" hidden="false" customHeight="true" outlineLevel="0" collapsed="false">
      <c r="A20" s="852" t="s">
        <v>704</v>
      </c>
      <c r="B20" s="51"/>
      <c r="C20" s="51"/>
      <c r="D20" s="51"/>
      <c r="E20" s="51"/>
      <c r="F20" s="51"/>
      <c r="G20" s="51"/>
      <c r="H20" s="51"/>
      <c r="I20" s="51"/>
      <c r="J20" s="853"/>
    </row>
    <row r="21" customFormat="false" ht="12.75" hidden="false" customHeight="true" outlineLevel="0" collapsed="false">
      <c r="A21" s="132" t="s">
        <v>544</v>
      </c>
      <c r="B21" s="528" t="s">
        <v>36</v>
      </c>
      <c r="C21" s="524" t="n">
        <v>47.925503997784</v>
      </c>
      <c r="D21" s="528" t="s">
        <v>36</v>
      </c>
      <c r="E21" s="528" t="s">
        <v>36</v>
      </c>
      <c r="F21" s="524" t="n">
        <v>25.9304486515214</v>
      </c>
      <c r="G21" s="528" t="s">
        <v>36</v>
      </c>
      <c r="H21" s="528" t="s">
        <v>62</v>
      </c>
      <c r="I21" s="524" t="n">
        <v>12.4272982051282</v>
      </c>
      <c r="J21" s="529" t="s">
        <v>182</v>
      </c>
    </row>
    <row r="22" customFormat="false" ht="12.75" hidden="false" customHeight="true" outlineLevel="0" collapsed="false">
      <c r="A22" s="132" t="s">
        <v>658</v>
      </c>
      <c r="B22" s="528" t="s">
        <v>36</v>
      </c>
      <c r="C22" s="524" t="n">
        <v>102.261405577963</v>
      </c>
      <c r="D22" s="528" t="s">
        <v>36</v>
      </c>
      <c r="E22" s="528" t="s">
        <v>36</v>
      </c>
      <c r="F22" s="524" t="n">
        <v>45</v>
      </c>
      <c r="G22" s="528" t="s">
        <v>36</v>
      </c>
      <c r="H22" s="528" t="s">
        <v>62</v>
      </c>
      <c r="I22" s="524" t="n">
        <v>46.0176325100833</v>
      </c>
      <c r="J22" s="529" t="s">
        <v>182</v>
      </c>
    </row>
    <row r="23" customFormat="false" ht="12.75" hidden="false" customHeight="true" outlineLevel="0" collapsed="false">
      <c r="A23" s="132" t="s">
        <v>657</v>
      </c>
      <c r="B23" s="528" t="s">
        <v>36</v>
      </c>
      <c r="C23" s="524" t="n">
        <v>544247.408305489</v>
      </c>
      <c r="D23" s="528" t="s">
        <v>36</v>
      </c>
      <c r="E23" s="528" t="s">
        <v>36</v>
      </c>
      <c r="F23" s="524" t="n">
        <v>525.00999471382</v>
      </c>
      <c r="G23" s="528" t="s">
        <v>36</v>
      </c>
      <c r="H23" s="528" t="s">
        <v>62</v>
      </c>
      <c r="I23" s="524" t="n">
        <v>2857353.28957475</v>
      </c>
      <c r="J23" s="529" t="s">
        <v>182</v>
      </c>
    </row>
    <row r="24" customFormat="false" ht="14.25" hidden="false" customHeight="true" outlineLevel="0" collapsed="false">
      <c r="A24" s="852" t="s">
        <v>705</v>
      </c>
      <c r="B24" s="51"/>
      <c r="C24" s="51"/>
      <c r="D24" s="51"/>
      <c r="E24" s="51"/>
      <c r="F24" s="51"/>
      <c r="G24" s="51"/>
      <c r="H24" s="51"/>
      <c r="I24" s="51"/>
      <c r="J24" s="853"/>
    </row>
    <row r="25" customFormat="false" ht="12.75" hidden="false" customHeight="true" outlineLevel="0" collapsed="false">
      <c r="A25" s="132" t="s">
        <v>658</v>
      </c>
      <c r="B25" s="528" t="s">
        <v>36</v>
      </c>
      <c r="C25" s="524" t="n">
        <v>6300</v>
      </c>
      <c r="D25" s="528" t="s">
        <v>36</v>
      </c>
      <c r="E25" s="528" t="s">
        <v>36</v>
      </c>
      <c r="F25" s="524" t="n">
        <v>0.957142857142857</v>
      </c>
      <c r="G25" s="528" t="s">
        <v>36</v>
      </c>
      <c r="H25" s="524" t="n">
        <v>400</v>
      </c>
      <c r="I25" s="524" t="n">
        <v>60.3</v>
      </c>
      <c r="J25" s="529" t="s">
        <v>62</v>
      </c>
    </row>
    <row r="26" customFormat="false" ht="13.5" hidden="false" customHeight="true" outlineLevel="0" collapsed="false">
      <c r="A26" s="852" t="s">
        <v>706</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7</v>
      </c>
      <c r="B29" s="178"/>
      <c r="C29" s="178"/>
      <c r="D29" s="178"/>
      <c r="E29" s="178"/>
      <c r="F29" s="178"/>
      <c r="G29" s="178"/>
      <c r="H29" s="178"/>
      <c r="I29" s="178"/>
      <c r="J29" s="178"/>
    </row>
    <row r="30" customFormat="false" ht="15.75" hidden="false" customHeight="true" outlineLevel="0" collapsed="false">
      <c r="A30" s="181" t="s">
        <v>708</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9</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7</v>
      </c>
      <c r="B35" s="858"/>
      <c r="C35" s="858"/>
      <c r="D35" s="858"/>
      <c r="E35" s="858"/>
      <c r="F35" s="858"/>
      <c r="G35" s="858"/>
      <c r="H35" s="858"/>
      <c r="I35" s="858"/>
      <c r="J35" s="859"/>
    </row>
    <row r="36" customFormat="false" ht="27" hidden="false" customHeight="true" outlineLevel="0" collapsed="false">
      <c r="A36" s="860" t="s">
        <v>710</v>
      </c>
      <c r="B36" s="860"/>
      <c r="C36" s="860"/>
      <c r="D36" s="860"/>
      <c r="E36" s="860"/>
      <c r="F36" s="860"/>
      <c r="G36" s="860"/>
      <c r="H36" s="860"/>
      <c r="I36" s="860"/>
      <c r="J36" s="860"/>
    </row>
    <row r="37" customFormat="false" ht="12" hidden="false" customHeight="true" outlineLevel="0" collapsed="false">
      <c r="A37" s="860" t="s">
        <v>711</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2</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3</v>
      </c>
      <c r="B7" s="556" t="s">
        <v>456</v>
      </c>
      <c r="C7" s="556" t="n">
        <v>1.411534</v>
      </c>
      <c r="D7" s="866" t="n">
        <v>1315.573663828</v>
      </c>
    </row>
    <row r="8" customFormat="false" ht="12" hidden="false" customHeight="true" outlineLevel="0" collapsed="false">
      <c r="A8" s="867" t="s">
        <v>714</v>
      </c>
      <c r="B8" s="450" t="s">
        <v>182</v>
      </c>
      <c r="C8" s="868"/>
      <c r="D8" s="571" t="n">
        <v>808.347445385933</v>
      </c>
    </row>
    <row r="9" customFormat="false" ht="12" hidden="false" customHeight="true" outlineLevel="0" collapsed="false">
      <c r="A9" s="867" t="s">
        <v>715</v>
      </c>
      <c r="B9" s="450" t="s">
        <v>36</v>
      </c>
      <c r="C9" s="450" t="s">
        <v>182</v>
      </c>
      <c r="D9" s="571" t="n">
        <v>107.153733031884</v>
      </c>
    </row>
    <row r="10" customFormat="false" ht="12" hidden="false" customHeight="true" outlineLevel="0" collapsed="false">
      <c r="A10" s="867" t="s">
        <v>716</v>
      </c>
      <c r="B10" s="869" t="s">
        <v>36</v>
      </c>
      <c r="C10" s="584"/>
      <c r="D10" s="571" t="n">
        <v>350.141485410184</v>
      </c>
    </row>
    <row r="11" customFormat="false" ht="12" hidden="false" customHeight="true" outlineLevel="0" collapsed="false">
      <c r="A11" s="867" t="s">
        <v>717</v>
      </c>
      <c r="B11" s="600" t="s">
        <v>182</v>
      </c>
      <c r="C11" s="600" t="n">
        <v>1.411534</v>
      </c>
      <c r="D11" s="575" t="n">
        <v>49.931</v>
      </c>
    </row>
    <row r="12" customFormat="false" ht="13.5" hidden="false" customHeight="true" outlineLevel="0" collapsed="false">
      <c r="A12" s="870" t="s">
        <v>718</v>
      </c>
      <c r="B12" s="868"/>
      <c r="C12" s="450" t="n">
        <v>1.411534</v>
      </c>
      <c r="D12" s="871"/>
    </row>
    <row r="13" customFormat="false" ht="13.5" hidden="false" customHeight="true" outlineLevel="0" collapsed="false">
      <c r="A13" s="870" t="s">
        <v>719</v>
      </c>
      <c r="B13" s="868"/>
      <c r="C13" s="450" t="s">
        <v>36</v>
      </c>
      <c r="D13" s="871"/>
    </row>
    <row r="14" customFormat="false" ht="13.5" hidden="false" customHeight="true" outlineLevel="0" collapsed="false">
      <c r="A14" s="870" t="s">
        <v>720</v>
      </c>
      <c r="B14" s="868"/>
      <c r="C14" s="450" t="s">
        <v>182</v>
      </c>
      <c r="D14" s="871"/>
    </row>
    <row r="15" customFormat="false" ht="13.5" hidden="false" customHeight="true" outlineLevel="0" collapsed="false">
      <c r="A15" s="870" t="s">
        <v>721</v>
      </c>
      <c r="B15" s="868"/>
      <c r="C15" s="450" t="s">
        <v>36</v>
      </c>
      <c r="D15" s="871"/>
    </row>
    <row r="16" customFormat="false" ht="12.75" hidden="false" customHeight="true" outlineLevel="0" collapsed="false">
      <c r="A16" s="872" t="s">
        <v>722</v>
      </c>
      <c r="B16" s="873" t="s">
        <v>182</v>
      </c>
      <c r="C16" s="873" t="s">
        <v>41</v>
      </c>
      <c r="D16" s="874"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3"/>
      <c r="B18" s="29"/>
      <c r="C18" s="29"/>
      <c r="D18" s="29"/>
    </row>
    <row r="19" customFormat="false" ht="12.75" hidden="false" customHeight="true" outlineLevel="0" collapsed="false">
      <c r="A19" s="875" t="s">
        <v>723</v>
      </c>
      <c r="B19" s="876"/>
      <c r="C19" s="876"/>
      <c r="D19" s="876"/>
    </row>
    <row r="20" customFormat="false" ht="15" hidden="false" customHeight="true" outlineLevel="0" collapsed="false">
      <c r="A20" s="877" t="s">
        <v>724</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5</v>
      </c>
      <c r="B22" s="616"/>
      <c r="C22" s="616"/>
      <c r="D22" s="617"/>
    </row>
    <row r="23" customFormat="false" ht="24.75" hidden="false" customHeight="true" outlineLevel="0" collapsed="false">
      <c r="A23" s="880" t="s">
        <v>726</v>
      </c>
      <c r="B23" s="880"/>
      <c r="C23" s="880"/>
      <c r="D23" s="880"/>
    </row>
    <row r="24" customFormat="false" ht="27.75" hidden="false" customHeight="true" outlineLevel="0" collapsed="false">
      <c r="A24" s="881" t="s">
        <v>727</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8</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9</v>
      </c>
      <c r="E5" s="499"/>
    </row>
    <row r="6" customFormat="false" ht="13.5" hidden="false" customHeight="true" outlineLevel="0" collapsed="false">
      <c r="A6" s="281"/>
      <c r="B6" s="882" t="s">
        <v>730</v>
      </c>
      <c r="C6" s="883" t="s">
        <v>494</v>
      </c>
      <c r="D6" s="284" t="s">
        <v>731</v>
      </c>
      <c r="E6" s="285" t="s">
        <v>732</v>
      </c>
    </row>
    <row r="7" customFormat="false" ht="12.75" hidden="false" customHeight="true" outlineLevel="0" collapsed="false">
      <c r="A7" s="506"/>
      <c r="B7" s="882"/>
      <c r="C7" s="883"/>
      <c r="D7" s="883" t="s">
        <v>495</v>
      </c>
      <c r="E7" s="292" t="s">
        <v>495</v>
      </c>
    </row>
    <row r="8" customFormat="false" ht="24" hidden="false" customHeight="true" outlineLevel="0" collapsed="false">
      <c r="A8" s="162" t="s">
        <v>714</v>
      </c>
      <c r="B8" s="657" t="s">
        <v>733</v>
      </c>
      <c r="C8" s="524" t="n">
        <v>873.511395489446</v>
      </c>
      <c r="D8" s="157" t="s">
        <v>182</v>
      </c>
      <c r="E8" s="46"/>
    </row>
    <row r="9" customFormat="false" ht="24" hidden="false" customHeight="true" outlineLevel="0" collapsed="false">
      <c r="A9" s="76" t="s">
        <v>715</v>
      </c>
      <c r="B9" s="657" t="s">
        <v>734</v>
      </c>
      <c r="C9" s="524" t="n">
        <v>116.85414116087</v>
      </c>
      <c r="D9" s="157" t="s">
        <v>36</v>
      </c>
      <c r="E9" s="158" t="s">
        <v>182</v>
      </c>
    </row>
    <row r="10" customFormat="false" ht="12.75" hidden="false" customHeight="true" outlineLevel="0" collapsed="false">
      <c r="A10" s="76" t="s">
        <v>716</v>
      </c>
      <c r="B10" s="657" t="s">
        <v>735</v>
      </c>
      <c r="C10" s="528" t="s">
        <v>36</v>
      </c>
      <c r="D10" s="157" t="s">
        <v>36</v>
      </c>
      <c r="E10" s="46"/>
    </row>
    <row r="11" customFormat="false" ht="12" hidden="false" customHeight="true" outlineLevel="0" collapsed="false">
      <c r="A11" s="76" t="s">
        <v>717</v>
      </c>
      <c r="B11" s="884"/>
      <c r="C11" s="49"/>
      <c r="D11" s="49"/>
      <c r="E11" s="46"/>
    </row>
    <row r="12" customFormat="false" ht="12.75" hidden="false" customHeight="true" outlineLevel="0" collapsed="false">
      <c r="A12" s="885" t="s">
        <v>718</v>
      </c>
      <c r="B12" s="657" t="s">
        <v>736</v>
      </c>
      <c r="C12" s="524" t="n">
        <v>1.411534</v>
      </c>
      <c r="D12" s="173"/>
      <c r="E12" s="156" t="n">
        <v>1</v>
      </c>
    </row>
    <row r="13" customFormat="false" ht="13.5" hidden="false" customHeight="true" outlineLevel="0" collapsed="false">
      <c r="A13" s="885" t="s">
        <v>719</v>
      </c>
      <c r="B13" s="768"/>
      <c r="C13" s="528" t="s">
        <v>36</v>
      </c>
      <c r="D13" s="173"/>
      <c r="E13" s="158" t="s">
        <v>36</v>
      </c>
    </row>
    <row r="14" customFormat="false" ht="13.5" hidden="false" customHeight="true" outlineLevel="0" collapsed="false">
      <c r="A14" s="885" t="s">
        <v>720</v>
      </c>
      <c r="B14" s="768"/>
      <c r="C14" s="528" t="s">
        <v>182</v>
      </c>
      <c r="D14" s="173"/>
      <c r="E14" s="158" t="s">
        <v>182</v>
      </c>
    </row>
    <row r="15" customFormat="false" ht="13.5" hidden="false" customHeight="true" outlineLevel="0" collapsed="false">
      <c r="A15" s="885" t="s">
        <v>721</v>
      </c>
      <c r="B15" s="768"/>
      <c r="C15" s="528" t="s">
        <v>36</v>
      </c>
      <c r="D15" s="173"/>
      <c r="E15" s="158" t="s">
        <v>36</v>
      </c>
    </row>
    <row r="16" customFormat="false" ht="12.75" hidden="false" customHeight="true" outlineLevel="0" collapsed="false">
      <c r="A16" s="886" t="s">
        <v>737</v>
      </c>
      <c r="B16" s="887"/>
      <c r="C16" s="173"/>
      <c r="D16" s="173"/>
      <c r="E16" s="46"/>
    </row>
    <row r="17" customFormat="false" ht="12.75" hidden="false" customHeight="true" outlineLevel="0" collapsed="false">
      <c r="A17" s="132" t="s">
        <v>42</v>
      </c>
      <c r="B17" s="657" t="s">
        <v>738</v>
      </c>
      <c r="C17" s="528"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9</v>
      </c>
      <c r="B19" s="889"/>
      <c r="C19" s="889"/>
      <c r="D19" s="777"/>
      <c r="E19" s="777"/>
    </row>
    <row r="20" customFormat="false" ht="18" hidden="false" customHeight="true" outlineLevel="0" collapsed="false">
      <c r="A20" s="888" t="s">
        <v>740</v>
      </c>
      <c r="B20" s="889"/>
      <c r="C20" s="889"/>
      <c r="D20" s="889"/>
      <c r="E20" s="889"/>
    </row>
    <row r="21" customFormat="false" ht="18" hidden="false" customHeight="true" outlineLevel="0" collapsed="false">
      <c r="A21" s="724"/>
    </row>
    <row r="22" customFormat="false" ht="12" hidden="false" customHeight="true" outlineLevel="0" collapsed="false">
      <c r="A22" s="890" t="s">
        <v>725</v>
      </c>
      <c r="B22" s="184"/>
      <c r="C22" s="184"/>
      <c r="D22" s="184"/>
      <c r="E22" s="185"/>
    </row>
    <row r="23" customFormat="false" ht="26.25" hidden="false" customHeight="true" outlineLevel="0" collapsed="false">
      <c r="A23" s="186" t="s">
        <v>741</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3</v>
      </c>
      <c r="B7" s="893" t="n">
        <v>843.732210931123</v>
      </c>
      <c r="C7" s="556" t="n">
        <v>42.3744367287579</v>
      </c>
      <c r="D7" s="556" t="s">
        <v>505</v>
      </c>
      <c r="E7" s="556" t="n">
        <v>180.655735310305</v>
      </c>
      <c r="F7" s="866" t="s">
        <v>54</v>
      </c>
    </row>
    <row r="8" customFormat="false" ht="12" hidden="false" customHeight="true" outlineLevel="0" collapsed="false">
      <c r="A8" s="53" t="s">
        <v>744</v>
      </c>
      <c r="B8" s="561" t="n">
        <v>360.722598121812</v>
      </c>
      <c r="C8" s="696"/>
      <c r="D8" s="696"/>
      <c r="E8" s="696"/>
      <c r="F8" s="46"/>
    </row>
    <row r="9" customFormat="false" ht="13.5" hidden="false" customHeight="true" outlineLevel="0" collapsed="false">
      <c r="A9" s="870" t="s">
        <v>745</v>
      </c>
      <c r="B9" s="567" t="n">
        <v>349.05647046705</v>
      </c>
      <c r="C9" s="700"/>
      <c r="D9" s="700"/>
      <c r="E9" s="700"/>
      <c r="F9" s="46"/>
    </row>
    <row r="10" customFormat="false" ht="12" hidden="false" customHeight="true" outlineLevel="0" collapsed="false">
      <c r="A10" s="894" t="s">
        <v>746</v>
      </c>
      <c r="B10" s="173"/>
      <c r="C10" s="700"/>
      <c r="D10" s="700"/>
      <c r="E10" s="700"/>
      <c r="F10" s="46"/>
    </row>
    <row r="11" customFormat="false" ht="12" hidden="false" customHeight="true" outlineLevel="0" collapsed="false">
      <c r="A11" s="609" t="s">
        <v>747</v>
      </c>
      <c r="B11" s="142" t="n">
        <v>184.370101413345</v>
      </c>
      <c r="C11" s="700"/>
      <c r="D11" s="700"/>
      <c r="E11" s="700"/>
      <c r="F11" s="46"/>
    </row>
    <row r="12" customFormat="false" ht="12" hidden="false" customHeight="true" outlineLevel="0" collapsed="false">
      <c r="A12" s="609" t="s">
        <v>748</v>
      </c>
      <c r="B12" s="142" t="n">
        <v>164.686369053705</v>
      </c>
      <c r="C12" s="700"/>
      <c r="D12" s="700"/>
      <c r="E12" s="700"/>
      <c r="F12" s="46"/>
    </row>
    <row r="13" customFormat="false" ht="12" hidden="false" customHeight="true" outlineLevel="0" collapsed="false">
      <c r="A13" s="894" t="s">
        <v>749</v>
      </c>
      <c r="B13" s="173"/>
      <c r="C13" s="700"/>
      <c r="D13" s="700"/>
      <c r="E13" s="700"/>
      <c r="F13" s="46"/>
    </row>
    <row r="14" customFormat="false" ht="12" hidden="false" customHeight="true" outlineLevel="0" collapsed="false">
      <c r="A14" s="609" t="s">
        <v>750</v>
      </c>
      <c r="B14" s="142"/>
      <c r="C14" s="700"/>
      <c r="D14" s="700"/>
      <c r="E14" s="700"/>
      <c r="F14" s="46"/>
    </row>
    <row r="15" customFormat="false" ht="12" hidden="false" customHeight="true" outlineLevel="0" collapsed="false">
      <c r="A15" s="609" t="s">
        <v>751</v>
      </c>
      <c r="B15" s="142"/>
      <c r="C15" s="700"/>
      <c r="D15" s="700"/>
      <c r="E15" s="700"/>
      <c r="F15" s="46"/>
    </row>
    <row r="16" customFormat="false" ht="12" hidden="false" customHeight="true" outlineLevel="0" collapsed="false">
      <c r="A16" s="609" t="s">
        <v>752</v>
      </c>
      <c r="B16" s="142"/>
      <c r="C16" s="700"/>
      <c r="D16" s="700"/>
      <c r="E16" s="700"/>
      <c r="F16" s="46"/>
    </row>
    <row r="17" customFormat="false" ht="12" hidden="false" customHeight="true" outlineLevel="0" collapsed="false">
      <c r="A17" s="16" t="s">
        <v>753</v>
      </c>
      <c r="B17" s="142" t="n">
        <v>0.00661833333333333</v>
      </c>
      <c r="C17" s="700"/>
      <c r="D17" s="700"/>
      <c r="E17" s="700"/>
      <c r="F17" s="46"/>
    </row>
    <row r="18" customFormat="false" ht="12" hidden="false" customHeight="true" outlineLevel="0" collapsed="false">
      <c r="A18" s="16" t="s">
        <v>754</v>
      </c>
      <c r="B18" s="142" t="n">
        <v>0.0869900357142857</v>
      </c>
      <c r="C18" s="700"/>
      <c r="D18" s="700"/>
      <c r="E18" s="700"/>
      <c r="F18" s="46"/>
    </row>
    <row r="19" customFormat="false" ht="12" hidden="false" customHeight="true" outlineLevel="0" collapsed="false">
      <c r="A19" s="16" t="s">
        <v>755</v>
      </c>
      <c r="B19" s="142" t="n">
        <v>0.124474285714286</v>
      </c>
      <c r="C19" s="700"/>
      <c r="D19" s="700"/>
      <c r="E19" s="700"/>
      <c r="F19" s="46"/>
    </row>
    <row r="20" customFormat="false" ht="12" hidden="false" customHeight="true" outlineLevel="0" collapsed="false">
      <c r="A20" s="16" t="s">
        <v>756</v>
      </c>
      <c r="B20" s="142" t="s">
        <v>41</v>
      </c>
      <c r="C20" s="700"/>
      <c r="D20" s="700"/>
      <c r="E20" s="700"/>
      <c r="F20" s="46"/>
    </row>
    <row r="21" customFormat="false" ht="12" hidden="false" customHeight="true" outlineLevel="0" collapsed="false">
      <c r="A21" s="16" t="s">
        <v>757</v>
      </c>
      <c r="B21" s="142" t="n">
        <v>0.498</v>
      </c>
      <c r="C21" s="700"/>
      <c r="D21" s="700"/>
      <c r="E21" s="700"/>
      <c r="F21" s="46"/>
    </row>
    <row r="22" customFormat="false" ht="12" hidden="false" customHeight="true" outlineLevel="0" collapsed="false">
      <c r="A22" s="16" t="s">
        <v>758</v>
      </c>
      <c r="B22" s="142" t="s">
        <v>41</v>
      </c>
      <c r="C22" s="700"/>
      <c r="D22" s="700"/>
      <c r="E22" s="700"/>
      <c r="F22" s="46"/>
    </row>
    <row r="23" customFormat="false" ht="12" hidden="false" customHeight="true" outlineLevel="0" collapsed="false">
      <c r="A23" s="16" t="s">
        <v>759</v>
      </c>
      <c r="B23" s="142" t="n">
        <v>10.950045</v>
      </c>
      <c r="C23" s="700"/>
      <c r="D23" s="700"/>
      <c r="E23" s="700"/>
      <c r="F23" s="46"/>
    </row>
    <row r="24" customFormat="false" ht="12" hidden="false" customHeight="true" outlineLevel="0" collapsed="false">
      <c r="A24" s="16" t="s">
        <v>760</v>
      </c>
      <c r="B24" s="142" t="s">
        <v>36</v>
      </c>
      <c r="C24" s="700"/>
      <c r="D24" s="700"/>
      <c r="E24" s="700"/>
      <c r="F24" s="46"/>
    </row>
    <row r="25" customFormat="false" ht="12.75" hidden="false" customHeight="true" outlineLevel="0" collapsed="false">
      <c r="A25" s="16" t="s">
        <v>761</v>
      </c>
      <c r="B25" s="600" t="s">
        <v>41</v>
      </c>
      <c r="C25" s="700"/>
      <c r="D25" s="700"/>
      <c r="E25" s="700"/>
      <c r="F25" s="46"/>
    </row>
    <row r="26" customFormat="false" ht="12.75" hidden="false" customHeight="true" outlineLevel="0" collapsed="false">
      <c r="A26" s="132" t="s">
        <v>42</v>
      </c>
      <c r="B26" s="528" t="s">
        <v>41</v>
      </c>
      <c r="C26" s="895"/>
      <c r="D26" s="895"/>
      <c r="E26" s="895"/>
      <c r="F26" s="46"/>
    </row>
    <row r="27" customFormat="false" ht="12" hidden="false" customHeight="true" outlineLevel="0" collapsed="false">
      <c r="A27" s="24" t="s">
        <v>762</v>
      </c>
      <c r="B27" s="561" t="n">
        <v>137.874899165328</v>
      </c>
      <c r="C27" s="561" t="n">
        <v>16.4897095210973</v>
      </c>
      <c r="D27" s="422"/>
      <c r="E27" s="422"/>
      <c r="F27" s="565" t="s">
        <v>36</v>
      </c>
    </row>
    <row r="28" customFormat="false" ht="13.5" hidden="false" customHeight="true" outlineLevel="0" collapsed="false">
      <c r="A28" s="870" t="s">
        <v>745</v>
      </c>
      <c r="B28" s="567" t="n">
        <v>120.257544974143</v>
      </c>
      <c r="C28" s="679"/>
      <c r="D28" s="679"/>
      <c r="E28" s="679"/>
      <c r="F28" s="46"/>
    </row>
    <row r="29" customFormat="false" ht="12" hidden="false" customHeight="true" outlineLevel="0" collapsed="false">
      <c r="A29" s="896" t="s">
        <v>746</v>
      </c>
      <c r="B29" s="173"/>
      <c r="C29" s="679"/>
      <c r="D29" s="679"/>
      <c r="E29" s="679"/>
      <c r="F29" s="46"/>
    </row>
    <row r="30" customFormat="false" ht="12" hidden="false" customHeight="true" outlineLevel="0" collapsed="false">
      <c r="A30" s="609" t="s">
        <v>747</v>
      </c>
      <c r="B30" s="142" t="n">
        <v>115.625817460443</v>
      </c>
      <c r="C30" s="679"/>
      <c r="D30" s="679"/>
      <c r="E30" s="679"/>
      <c r="F30" s="46"/>
    </row>
    <row r="31" customFormat="false" ht="12" hidden="false" customHeight="true" outlineLevel="0" collapsed="false">
      <c r="A31" s="609" t="s">
        <v>748</v>
      </c>
      <c r="B31" s="142" t="n">
        <v>4.63172751370031</v>
      </c>
      <c r="C31" s="679"/>
      <c r="D31" s="679"/>
      <c r="E31" s="679"/>
      <c r="F31" s="46"/>
    </row>
    <row r="32" customFormat="false" ht="12" hidden="false" customHeight="true" outlineLevel="0" collapsed="false">
      <c r="A32" s="896" t="s">
        <v>749</v>
      </c>
      <c r="B32" s="173"/>
      <c r="C32" s="679"/>
      <c r="D32" s="679"/>
      <c r="E32" s="679"/>
      <c r="F32" s="46"/>
    </row>
    <row r="33" customFormat="false" ht="12" hidden="false" customHeight="true" outlineLevel="0" collapsed="false">
      <c r="A33" s="609" t="s">
        <v>750</v>
      </c>
      <c r="B33" s="142"/>
      <c r="C33" s="679"/>
      <c r="D33" s="679"/>
      <c r="E33" s="679"/>
      <c r="F33" s="46"/>
    </row>
    <row r="34" customFormat="false" ht="12" hidden="false" customHeight="true" outlineLevel="0" collapsed="false">
      <c r="A34" s="609" t="s">
        <v>751</v>
      </c>
      <c r="B34" s="142"/>
      <c r="C34" s="679"/>
      <c r="D34" s="679"/>
      <c r="E34" s="679"/>
      <c r="F34" s="46"/>
    </row>
    <row r="35" customFormat="false" ht="12" hidden="false" customHeight="true" outlineLevel="0" collapsed="false">
      <c r="A35" s="609" t="s">
        <v>752</v>
      </c>
      <c r="B35" s="142"/>
      <c r="C35" s="679"/>
      <c r="D35" s="679"/>
      <c r="E35" s="679"/>
      <c r="F35" s="46"/>
    </row>
    <row r="36" customFormat="false" ht="12" hidden="false" customHeight="true" outlineLevel="0" collapsed="false">
      <c r="A36" s="16" t="s">
        <v>753</v>
      </c>
      <c r="B36" s="142" t="n">
        <v>0.000240666666666667</v>
      </c>
      <c r="C36" s="679"/>
      <c r="D36" s="679"/>
      <c r="E36" s="679"/>
      <c r="F36" s="46"/>
    </row>
    <row r="37" customFormat="false" ht="12" hidden="false" customHeight="true" outlineLevel="0" collapsed="false">
      <c r="A37" s="16" t="s">
        <v>754</v>
      </c>
      <c r="B37" s="142" t="n">
        <v>0.00587066666666667</v>
      </c>
      <c r="C37" s="679"/>
      <c r="D37" s="679"/>
      <c r="E37" s="679"/>
      <c r="F37" s="46"/>
    </row>
    <row r="38" customFormat="false" ht="12" hidden="false" customHeight="true" outlineLevel="0" collapsed="false">
      <c r="A38" s="16" t="s">
        <v>755</v>
      </c>
      <c r="B38" s="142" t="n">
        <v>0.0054</v>
      </c>
      <c r="C38" s="679"/>
      <c r="D38" s="679"/>
      <c r="E38" s="679"/>
      <c r="F38" s="46"/>
    </row>
    <row r="39" customFormat="false" ht="12" hidden="false" customHeight="true" outlineLevel="0" collapsed="false">
      <c r="A39" s="16" t="s">
        <v>756</v>
      </c>
      <c r="B39" s="142" t="s">
        <v>41</v>
      </c>
      <c r="C39" s="679"/>
      <c r="D39" s="679"/>
      <c r="E39" s="679"/>
      <c r="F39" s="46"/>
    </row>
    <row r="40" customFormat="false" ht="12" hidden="false" customHeight="true" outlineLevel="0" collapsed="false">
      <c r="A40" s="16" t="s">
        <v>757</v>
      </c>
      <c r="B40" s="142" t="n">
        <v>0.0575466666666667</v>
      </c>
      <c r="C40" s="679"/>
      <c r="D40" s="679"/>
      <c r="E40" s="679"/>
      <c r="F40" s="46"/>
    </row>
    <row r="41" customFormat="false" ht="12" hidden="false" customHeight="true" outlineLevel="0" collapsed="false">
      <c r="A41" s="16" t="s">
        <v>763</v>
      </c>
      <c r="B41" s="142" t="s">
        <v>41</v>
      </c>
      <c r="C41" s="679"/>
      <c r="D41" s="679"/>
      <c r="E41" s="679"/>
      <c r="F41" s="46"/>
    </row>
    <row r="42" customFormat="false" ht="12" hidden="false" customHeight="true" outlineLevel="0" collapsed="false">
      <c r="A42" s="16" t="s">
        <v>759</v>
      </c>
      <c r="B42" s="142" t="n">
        <v>13.9963372474299</v>
      </c>
      <c r="C42" s="679"/>
      <c r="D42" s="679"/>
      <c r="E42" s="679"/>
      <c r="F42" s="46"/>
    </row>
    <row r="43" customFormat="false" ht="12" hidden="false" customHeight="true" outlineLevel="0" collapsed="false">
      <c r="A43" s="16" t="s">
        <v>764</v>
      </c>
      <c r="B43" s="142" t="n">
        <v>3.55195894375524</v>
      </c>
      <c r="C43" s="679"/>
      <c r="D43" s="679"/>
      <c r="E43" s="679"/>
      <c r="F43" s="46"/>
    </row>
    <row r="44" customFormat="false" ht="12.75" hidden="false" customHeight="true" outlineLevel="0" collapsed="false">
      <c r="A44" s="897" t="s">
        <v>765</v>
      </c>
      <c r="B44" s="898"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6</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7</v>
      </c>
      <c r="B7" s="904"/>
      <c r="C7" s="904"/>
      <c r="D7" s="904"/>
      <c r="E7" s="904"/>
      <c r="F7" s="905"/>
    </row>
    <row r="8" customFormat="false" ht="12" hidden="false" customHeight="true" outlineLevel="0" collapsed="false">
      <c r="A8" s="16" t="s">
        <v>768</v>
      </c>
      <c r="B8" s="700"/>
      <c r="C8" s="142" t="s">
        <v>41</v>
      </c>
      <c r="D8" s="700"/>
      <c r="E8" s="700"/>
      <c r="F8" s="529" t="s">
        <v>36</v>
      </c>
    </row>
    <row r="9" customFormat="false" ht="12" hidden="false" customHeight="true" outlineLevel="0" collapsed="false">
      <c r="A9" s="16" t="s">
        <v>769</v>
      </c>
      <c r="B9" s="700"/>
      <c r="C9" s="142" t="n">
        <v>0.163380268821231</v>
      </c>
      <c r="D9" s="700"/>
      <c r="E9" s="700"/>
      <c r="F9" s="529" t="s">
        <v>36</v>
      </c>
    </row>
    <row r="10" customFormat="false" ht="12" hidden="false" customHeight="true" outlineLevel="0" collapsed="false">
      <c r="A10" s="16" t="s">
        <v>770</v>
      </c>
      <c r="B10" s="700"/>
      <c r="C10" s="142" t="n">
        <v>2.60601898937189</v>
      </c>
      <c r="D10" s="700"/>
      <c r="E10" s="700"/>
      <c r="F10" s="529" t="s">
        <v>36</v>
      </c>
    </row>
    <row r="11" customFormat="false" ht="12" hidden="false" customHeight="true" outlineLevel="0" collapsed="false">
      <c r="A11" s="906" t="s">
        <v>771</v>
      </c>
      <c r="B11" s="49"/>
      <c r="C11" s="907" t="n">
        <v>13.7203102629041</v>
      </c>
      <c r="D11" s="700"/>
      <c r="E11" s="700"/>
      <c r="F11" s="908" t="s">
        <v>36</v>
      </c>
    </row>
    <row r="12" customFormat="false" ht="12" hidden="false" customHeight="true" outlineLevel="0" collapsed="false">
      <c r="A12" s="909" t="s">
        <v>772</v>
      </c>
      <c r="B12" s="561" t="n">
        <v>339.362333988937</v>
      </c>
      <c r="C12" s="910"/>
      <c r="D12" s="910"/>
      <c r="E12" s="910"/>
      <c r="F12" s="911" t="s">
        <v>54</v>
      </c>
    </row>
    <row r="13" customFormat="false" ht="12" hidden="false" customHeight="true" outlineLevel="0" collapsed="false">
      <c r="A13" s="16" t="s">
        <v>773</v>
      </c>
      <c r="B13" s="567" t="n">
        <v>339.362333988937</v>
      </c>
      <c r="C13" s="700"/>
      <c r="D13" s="700"/>
      <c r="E13" s="700"/>
      <c r="F13" s="529" t="s">
        <v>36</v>
      </c>
    </row>
    <row r="14" customFormat="false" ht="12" hidden="false" customHeight="true" outlineLevel="0" collapsed="false">
      <c r="A14" s="16" t="s">
        <v>774</v>
      </c>
      <c r="B14" s="572" t="s">
        <v>41</v>
      </c>
      <c r="C14" s="700"/>
      <c r="D14" s="700"/>
      <c r="E14" s="700"/>
      <c r="F14" s="529" t="s">
        <v>41</v>
      </c>
    </row>
    <row r="15" customFormat="false" ht="12" hidden="false" customHeight="true" outlineLevel="0" collapsed="false">
      <c r="A15" s="16" t="s">
        <v>775</v>
      </c>
      <c r="B15" s="572" t="s">
        <v>41</v>
      </c>
      <c r="C15" s="700"/>
      <c r="D15" s="700"/>
      <c r="E15" s="700"/>
      <c r="F15" s="529" t="s">
        <v>41</v>
      </c>
    </row>
    <row r="16" customFormat="false" ht="12.75" hidden="false" customHeight="true" outlineLevel="0" collapsed="false">
      <c r="A16" s="16" t="s">
        <v>776</v>
      </c>
      <c r="B16" s="572" t="s">
        <v>198</v>
      </c>
      <c r="C16" s="700"/>
      <c r="D16" s="700"/>
      <c r="E16" s="700"/>
      <c r="F16" s="575" t="s">
        <v>41</v>
      </c>
    </row>
    <row r="17" customFormat="false" ht="12.75" hidden="false" customHeight="true" outlineLevel="0" collapsed="false">
      <c r="A17" s="132" t="s">
        <v>42</v>
      </c>
      <c r="B17" s="528" t="s">
        <v>41</v>
      </c>
      <c r="C17" s="895"/>
      <c r="D17" s="895"/>
      <c r="E17" s="895"/>
      <c r="F17" s="529" t="s">
        <v>41</v>
      </c>
    </row>
    <row r="18" customFormat="false" ht="12.75" hidden="false" customHeight="true" outlineLevel="0" collapsed="false">
      <c r="A18" s="132" t="s">
        <v>777</v>
      </c>
      <c r="B18" s="528" t="s">
        <v>182</v>
      </c>
      <c r="C18" s="895"/>
      <c r="D18" s="895"/>
      <c r="E18" s="895"/>
      <c r="F18" s="529" t="s">
        <v>41</v>
      </c>
    </row>
    <row r="19" customFormat="false" ht="14.25" hidden="false" customHeight="true" outlineLevel="0" collapsed="false">
      <c r="A19" s="912" t="s">
        <v>778</v>
      </c>
      <c r="B19" s="561" t="s">
        <v>182</v>
      </c>
      <c r="C19" s="561" t="n">
        <v>25.5985914050561</v>
      </c>
      <c r="D19" s="913"/>
      <c r="E19" s="913"/>
      <c r="F19" s="565" t="s">
        <v>36</v>
      </c>
    </row>
    <row r="20" customFormat="false" ht="12" hidden="false" customHeight="true" outlineLevel="0" collapsed="false">
      <c r="A20" s="16" t="s">
        <v>779</v>
      </c>
      <c r="B20" s="142" t="s">
        <v>182</v>
      </c>
      <c r="C20" s="572" t="n">
        <v>14.8932054069115</v>
      </c>
      <c r="D20" s="904"/>
      <c r="E20" s="904"/>
      <c r="F20" s="529" t="s">
        <v>36</v>
      </c>
    </row>
    <row r="21" customFormat="false" ht="13.5" hidden="false" customHeight="true" outlineLevel="0" collapsed="false">
      <c r="A21" s="16" t="s">
        <v>780</v>
      </c>
      <c r="B21" s="49"/>
      <c r="C21" s="572" t="s">
        <v>62</v>
      </c>
      <c r="D21" s="904"/>
      <c r="E21" s="904"/>
      <c r="F21" s="529" t="s">
        <v>36</v>
      </c>
    </row>
    <row r="22" customFormat="false" ht="12" hidden="false" customHeight="true" outlineLevel="0" collapsed="false">
      <c r="A22" s="16" t="s">
        <v>781</v>
      </c>
      <c r="B22" s="142" t="s">
        <v>182</v>
      </c>
      <c r="C22" s="572" t="n">
        <v>10.7053859981446</v>
      </c>
      <c r="D22" s="904"/>
      <c r="E22" s="904"/>
      <c r="F22" s="529" t="s">
        <v>36</v>
      </c>
    </row>
    <row r="23" customFormat="false" ht="12.75" hidden="false" customHeight="true" outlineLevel="0" collapsed="false">
      <c r="A23" s="16" t="s">
        <v>782</v>
      </c>
      <c r="B23" s="572" t="s">
        <v>182</v>
      </c>
      <c r="C23" s="572" t="s">
        <v>41</v>
      </c>
      <c r="D23" s="904"/>
      <c r="E23" s="904"/>
      <c r="F23" s="575" t="s">
        <v>36</v>
      </c>
    </row>
    <row r="24" customFormat="false" ht="12.75" hidden="false" customHeight="true" outlineLevel="0" collapsed="false">
      <c r="A24" s="132" t="s">
        <v>42</v>
      </c>
      <c r="B24" s="528" t="s">
        <v>182</v>
      </c>
      <c r="C24" s="528" t="s">
        <v>41</v>
      </c>
      <c r="D24" s="914"/>
      <c r="E24" s="914"/>
      <c r="F24" s="915" t="s">
        <v>36</v>
      </c>
    </row>
    <row r="25" customFormat="false" ht="12.75" hidden="false" customHeight="true" outlineLevel="0" collapsed="false">
      <c r="A25" s="916" t="s">
        <v>783</v>
      </c>
      <c r="B25" s="917" t="s">
        <v>36</v>
      </c>
      <c r="C25" s="917" t="s">
        <v>36</v>
      </c>
      <c r="D25" s="531" t="s">
        <v>41</v>
      </c>
      <c r="E25" s="531" t="s">
        <v>41</v>
      </c>
      <c r="F25" s="535" t="s">
        <v>41</v>
      </c>
    </row>
    <row r="26" customFormat="false" ht="12" hidden="false" customHeight="true" outlineLevel="0" collapsed="false">
      <c r="A26" s="903" t="s">
        <v>784</v>
      </c>
      <c r="B26" s="561" t="n">
        <v>5.77237965504594</v>
      </c>
      <c r="C26" s="561" t="n">
        <v>0.286135802604497</v>
      </c>
      <c r="D26" s="561" t="s">
        <v>36</v>
      </c>
      <c r="E26" s="561" t="n">
        <v>180.655735310305</v>
      </c>
      <c r="F26" s="565" t="s">
        <v>36</v>
      </c>
    </row>
    <row r="27" customFormat="false" ht="12" hidden="false" customHeight="true" outlineLevel="0" collapsed="false">
      <c r="A27" s="16" t="s">
        <v>785</v>
      </c>
      <c r="B27" s="567" t="n">
        <v>4.87946122628594</v>
      </c>
      <c r="C27" s="567" t="n">
        <v>0.175536087142547</v>
      </c>
      <c r="D27" s="232" t="s">
        <v>36</v>
      </c>
      <c r="E27" s="232" t="n">
        <v>180.655735310305</v>
      </c>
      <c r="F27" s="529" t="s">
        <v>36</v>
      </c>
    </row>
    <row r="28" customFormat="false" ht="12" hidden="false" customHeight="true" outlineLevel="0" collapsed="false">
      <c r="A28" s="16" t="s">
        <v>786</v>
      </c>
      <c r="B28" s="572" t="n">
        <v>0.144427185</v>
      </c>
      <c r="C28" s="572" t="n">
        <v>0.00437122959075</v>
      </c>
      <c r="D28" s="142" t="s">
        <v>36</v>
      </c>
      <c r="E28" s="142" t="s">
        <v>36</v>
      </c>
      <c r="F28" s="529" t="s">
        <v>36</v>
      </c>
    </row>
    <row r="29" customFormat="false" ht="12.75" hidden="false" customHeight="true" outlineLevel="0" collapsed="false">
      <c r="A29" s="16" t="s">
        <v>787</v>
      </c>
      <c r="B29" s="572" t="n">
        <v>0.2350858528</v>
      </c>
      <c r="C29" s="572" t="n">
        <v>0.0216166104</v>
      </c>
      <c r="D29" s="142" t="s">
        <v>36</v>
      </c>
      <c r="E29" s="142" t="s">
        <v>36</v>
      </c>
      <c r="F29" s="529" t="s">
        <v>36</v>
      </c>
    </row>
    <row r="30" customFormat="false" ht="12" hidden="false" customHeight="true" outlineLevel="0" collapsed="false">
      <c r="A30" s="16" t="s">
        <v>788</v>
      </c>
      <c r="B30" s="572" t="n">
        <v>0.51340539096</v>
      </c>
      <c r="C30" s="572" t="n">
        <v>0.0846118754712</v>
      </c>
      <c r="D30" s="142" t="s">
        <v>36</v>
      </c>
      <c r="E30" s="142" t="s">
        <v>36</v>
      </c>
      <c r="F30" s="529" t="s">
        <v>36</v>
      </c>
    </row>
    <row r="31" customFormat="false" ht="12.75" hidden="false" customHeight="true" outlineLevel="0" collapsed="false">
      <c r="A31" s="16" t="s">
        <v>789</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8" t="s">
        <v>790</v>
      </c>
      <c r="B33" s="919" t="s">
        <v>41</v>
      </c>
      <c r="C33" s="919" t="s">
        <v>41</v>
      </c>
      <c r="D33" s="919" t="s">
        <v>41</v>
      </c>
      <c r="E33" s="919" t="s">
        <v>41</v>
      </c>
      <c r="F33" s="920"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1</v>
      </c>
      <c r="B36" s="922"/>
      <c r="C36" s="922"/>
      <c r="D36" s="922"/>
      <c r="E36" s="922"/>
      <c r="F36" s="922"/>
    </row>
    <row r="37" customFormat="false" ht="42" hidden="false" customHeight="true" outlineLevel="0" collapsed="false">
      <c r="A37" s="923" t="s">
        <v>792</v>
      </c>
      <c r="B37" s="923"/>
      <c r="C37" s="923"/>
      <c r="D37" s="923"/>
      <c r="E37" s="923"/>
      <c r="F37" s="923"/>
    </row>
    <row r="38" customFormat="false" ht="29.25" hidden="false" customHeight="true" outlineLevel="0" collapsed="false">
      <c r="A38" s="924" t="s">
        <v>79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5</v>
      </c>
      <c r="B43" s="932"/>
      <c r="C43" s="932"/>
      <c r="D43" s="932"/>
      <c r="E43" s="932"/>
      <c r="F43" s="932"/>
    </row>
    <row r="44" customFormat="false" ht="13.5" hidden="false" customHeight="true" outlineLevel="0" collapsed="false">
      <c r="A44" s="933" t="s">
        <v>796</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7</v>
      </c>
      <c r="W1" s="111" t="s">
        <v>1</v>
      </c>
    </row>
    <row r="2" customFormat="false" ht="15.75" hidden="false" customHeight="true" outlineLevel="0" collapsed="false">
      <c r="A2" s="658" t="s">
        <v>798</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9</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800</v>
      </c>
      <c r="C6" s="394"/>
      <c r="D6" s="394"/>
      <c r="E6" s="937" t="s">
        <v>801</v>
      </c>
      <c r="G6" s="753" t="s">
        <v>802</v>
      </c>
      <c r="H6" s="753"/>
      <c r="I6" s="938" t="s">
        <v>747</v>
      </c>
      <c r="J6" s="938" t="s">
        <v>748</v>
      </c>
      <c r="K6" s="938" t="s">
        <v>750</v>
      </c>
      <c r="L6" s="938" t="s">
        <v>751</v>
      </c>
      <c r="M6" s="938" t="s">
        <v>752</v>
      </c>
      <c r="N6" s="938" t="s">
        <v>803</v>
      </c>
      <c r="O6" s="938" t="s">
        <v>804</v>
      </c>
      <c r="P6" s="938" t="s">
        <v>805</v>
      </c>
      <c r="Q6" s="938" t="s">
        <v>806</v>
      </c>
      <c r="R6" s="938" t="s">
        <v>807</v>
      </c>
      <c r="S6" s="938" t="s">
        <v>808</v>
      </c>
      <c r="T6" s="938" t="s">
        <v>809</v>
      </c>
      <c r="U6" s="938" t="s">
        <v>810</v>
      </c>
      <c r="V6" s="939" t="s">
        <v>811</v>
      </c>
      <c r="W6" s="940" t="s">
        <v>42</v>
      </c>
    </row>
    <row r="7" customFormat="false" ht="15" hidden="false" customHeight="true" outlineLevel="0" collapsed="false">
      <c r="A7" s="281"/>
      <c r="B7" s="504" t="s">
        <v>812</v>
      </c>
      <c r="C7" s="401" t="s">
        <v>813</v>
      </c>
      <c r="D7" s="941" t="s">
        <v>814</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5</v>
      </c>
      <c r="C8" s="290" t="s">
        <v>816</v>
      </c>
      <c r="D8" s="291" t="s">
        <v>244</v>
      </c>
      <c r="E8" s="292" t="s">
        <v>817</v>
      </c>
      <c r="G8" s="944" t="s">
        <v>818</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9</v>
      </c>
      <c r="B9" s="154" t="n">
        <v>4631.49625175895</v>
      </c>
      <c r="C9" s="949"/>
      <c r="D9" s="949"/>
      <c r="E9" s="156" t="n">
        <v>75.3658108509719</v>
      </c>
      <c r="G9" s="950" t="s">
        <v>820</v>
      </c>
      <c r="H9" s="951" t="s">
        <v>821</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6</v>
      </c>
      <c r="B10" s="949"/>
      <c r="C10" s="953"/>
      <c r="D10" s="868"/>
      <c r="E10" s="46"/>
      <c r="G10" s="950" t="s">
        <v>822</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3</v>
      </c>
      <c r="B11" s="524" t="n">
        <v>1779.42905420743</v>
      </c>
      <c r="C11" s="528" t="s">
        <v>36</v>
      </c>
      <c r="D11" s="528" t="s">
        <v>36</v>
      </c>
      <c r="E11" s="156" t="n">
        <v>103.611942818066</v>
      </c>
      <c r="G11" s="950" t="s">
        <v>824</v>
      </c>
      <c r="H11" s="951" t="s">
        <v>825</v>
      </c>
      <c r="I11" s="129" t="n">
        <v>26.8305578564955</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8</v>
      </c>
      <c r="B12" s="524" t="n">
        <v>2852.06719755151</v>
      </c>
      <c r="C12" s="528" t="s">
        <v>36</v>
      </c>
      <c r="D12" s="528" t="s">
        <v>36</v>
      </c>
      <c r="E12" s="156" t="n">
        <v>57.7428081621245</v>
      </c>
      <c r="G12" s="950" t="s">
        <v>826</v>
      </c>
      <c r="H12" s="951" t="s">
        <v>827</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9</v>
      </c>
      <c r="B13" s="957"/>
      <c r="C13" s="958"/>
      <c r="D13" s="959"/>
      <c r="E13" s="46"/>
      <c r="G13" s="950" t="s">
        <v>828</v>
      </c>
      <c r="H13" s="951"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50</v>
      </c>
      <c r="B14" s="528"/>
      <c r="C14" s="528"/>
      <c r="D14" s="528"/>
      <c r="E14" s="158"/>
      <c r="G14" s="960" t="s">
        <v>829</v>
      </c>
      <c r="H14" s="961"/>
      <c r="I14" s="274" t="s">
        <v>36</v>
      </c>
      <c r="J14" s="274" t="s">
        <v>36</v>
      </c>
      <c r="K14" s="962" t="n">
        <v>0</v>
      </c>
      <c r="L14" s="962" t="n">
        <v>0</v>
      </c>
      <c r="M14" s="962" t="n">
        <v>0</v>
      </c>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1</v>
      </c>
      <c r="B15" s="528"/>
      <c r="C15" s="528"/>
      <c r="D15" s="528"/>
      <c r="E15" s="158"/>
      <c r="G15" s="963" t="s">
        <v>830</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2</v>
      </c>
      <c r="B16" s="528"/>
      <c r="C16" s="528"/>
      <c r="D16" s="528"/>
      <c r="E16" s="158"/>
    </row>
    <row r="17" customFormat="false" ht="13.5" hidden="false" customHeight="true" outlineLevel="0" collapsed="false">
      <c r="A17" s="965" t="s">
        <v>753</v>
      </c>
      <c r="B17" s="524" t="n">
        <v>0.120333333333333</v>
      </c>
      <c r="C17" s="528" t="s">
        <v>36</v>
      </c>
      <c r="D17" s="528" t="s">
        <v>36</v>
      </c>
      <c r="E17" s="156" t="n">
        <v>55.0000000000001</v>
      </c>
      <c r="G17" s="177" t="s">
        <v>831</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4</v>
      </c>
      <c r="B18" s="524" t="n">
        <v>20.9666666666667</v>
      </c>
      <c r="C18" s="528" t="s">
        <v>36</v>
      </c>
      <c r="D18" s="528" t="s">
        <v>36</v>
      </c>
      <c r="E18" s="156" t="n">
        <v>4.14896831705654</v>
      </c>
      <c r="G18" s="177" t="s">
        <v>832</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5</v>
      </c>
      <c r="B19" s="524" t="n">
        <v>30</v>
      </c>
      <c r="C19" s="528" t="s">
        <v>36</v>
      </c>
      <c r="D19" s="528" t="s">
        <v>36</v>
      </c>
      <c r="E19" s="156" t="n">
        <v>4.14914285714287</v>
      </c>
      <c r="G19" s="177" t="s">
        <v>833</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6</v>
      </c>
      <c r="B20" s="528" t="s">
        <v>41</v>
      </c>
      <c r="C20" s="528" t="s">
        <v>36</v>
      </c>
      <c r="D20" s="528" t="s">
        <v>36</v>
      </c>
      <c r="E20" s="158" t="s">
        <v>41</v>
      </c>
    </row>
    <row r="21" customFormat="false" ht="13.5" hidden="false" customHeight="true" outlineLevel="0" collapsed="false">
      <c r="A21" s="965" t="s">
        <v>757</v>
      </c>
      <c r="B21" s="524" t="n">
        <v>27.6666666666667</v>
      </c>
      <c r="C21" s="528" t="s">
        <v>36</v>
      </c>
      <c r="D21" s="528" t="s">
        <v>36</v>
      </c>
      <c r="E21" s="156" t="n">
        <v>18</v>
      </c>
    </row>
    <row r="22" customFormat="false" ht="12" hidden="false" customHeight="true" outlineLevel="0" collapsed="false">
      <c r="A22" s="965" t="s">
        <v>758</v>
      </c>
      <c r="B22" s="528" t="s">
        <v>41</v>
      </c>
      <c r="C22" s="528" t="s">
        <v>36</v>
      </c>
      <c r="D22" s="528" t="s">
        <v>36</v>
      </c>
      <c r="E22" s="158" t="s">
        <v>41</v>
      </c>
    </row>
    <row r="23" customFormat="false" ht="12" hidden="false" customHeight="true" outlineLevel="0" collapsed="false">
      <c r="A23" s="965" t="s">
        <v>759</v>
      </c>
      <c r="B23" s="524" t="n">
        <v>9991</v>
      </c>
      <c r="C23" s="528" t="s">
        <v>36</v>
      </c>
      <c r="D23" s="528" t="s">
        <v>36</v>
      </c>
      <c r="E23" s="156" t="n">
        <v>1.09599089180262</v>
      </c>
    </row>
    <row r="24" customFormat="false" ht="14.25" hidden="false" customHeight="true" outlineLevel="0" collapsed="false">
      <c r="A24" s="965" t="s">
        <v>760</v>
      </c>
      <c r="B24" s="524" t="n">
        <v>309881.333333333</v>
      </c>
      <c r="C24" s="528" t="s">
        <v>36</v>
      </c>
      <c r="D24" s="528" t="s">
        <v>36</v>
      </c>
      <c r="E24" s="158" t="s">
        <v>36</v>
      </c>
    </row>
    <row r="25" customFormat="false" ht="12" hidden="false" customHeight="true" outlineLevel="0" collapsed="false">
      <c r="A25" s="965" t="s">
        <v>834</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5</v>
      </c>
      <c r="B28" s="966"/>
      <c r="C28" s="966"/>
      <c r="D28" s="966"/>
      <c r="E28" s="966"/>
    </row>
    <row r="29" customFormat="false" ht="13.5" hidden="false" customHeight="true" outlineLevel="0" collapsed="false">
      <c r="A29" s="181" t="s">
        <v>836</v>
      </c>
      <c r="B29" s="724"/>
      <c r="C29" s="138"/>
      <c r="D29" s="138"/>
      <c r="E29" s="138"/>
    </row>
    <row r="30" customFormat="false" ht="13.5" hidden="false" customHeight="true" outlineLevel="0" collapsed="false">
      <c r="A30" s="275" t="s">
        <v>837</v>
      </c>
      <c r="B30" s="138"/>
      <c r="C30" s="138"/>
      <c r="D30" s="138"/>
      <c r="E30" s="138"/>
    </row>
    <row r="31" customFormat="false" ht="13.5" hidden="false" customHeight="true" outlineLevel="0" collapsed="false">
      <c r="A31" s="275" t="s">
        <v>838</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9</v>
      </c>
      <c r="B34" s="186"/>
      <c r="C34" s="186"/>
      <c r="D34" s="186"/>
      <c r="E34" s="186"/>
    </row>
    <row r="35" customFormat="false" ht="12.75" hidden="false" customHeight="true" outlineLevel="0" collapsed="false">
      <c r="A35" s="186" t="s">
        <v>840</v>
      </c>
      <c r="B35" s="186"/>
      <c r="C35" s="186"/>
      <c r="D35" s="186"/>
      <c r="E35" s="186"/>
    </row>
    <row r="36" customFormat="false" ht="12" hidden="false" customHeight="true" outlineLevel="0" collapsed="false">
      <c r="A36" s="967" t="s">
        <v>841</v>
      </c>
      <c r="B36" s="968"/>
      <c r="C36" s="968"/>
      <c r="D36" s="968"/>
      <c r="E36" s="969"/>
    </row>
    <row r="37" customFormat="false" ht="12" hidden="false" customHeight="true" outlineLevel="0" collapsed="false">
      <c r="A37" s="970" t="s">
        <v>842</v>
      </c>
      <c r="B37" s="970"/>
      <c r="C37" s="970"/>
      <c r="D37" s="970"/>
      <c r="E37" s="970"/>
    </row>
    <row r="38" customFormat="false" ht="12" hidden="false" customHeight="true" outlineLevel="0" collapsed="false">
      <c r="A38" s="971" t="s">
        <v>843</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4</v>
      </c>
      <c r="I1" s="111" t="s">
        <v>1</v>
      </c>
    </row>
    <row r="2" customFormat="false" ht="17.25" hidden="false" customHeight="true" outlineLevel="0" collapsed="false">
      <c r="A2" s="658" t="s">
        <v>845</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6</v>
      </c>
      <c r="B5" s="975" t="s">
        <v>800</v>
      </c>
      <c r="C5" s="975"/>
      <c r="D5" s="975"/>
      <c r="E5" s="975"/>
      <c r="F5" s="975"/>
      <c r="G5" s="975"/>
      <c r="H5" s="975"/>
      <c r="I5" s="976" t="s">
        <v>846</v>
      </c>
    </row>
    <row r="6" customFormat="false" ht="15.75" hidden="false" customHeight="true" outlineLevel="0" collapsed="false">
      <c r="A6" s="977" t="s">
        <v>406</v>
      </c>
      <c r="B6" s="978" t="s">
        <v>847</v>
      </c>
      <c r="C6" s="979" t="s">
        <v>848</v>
      </c>
      <c r="D6" s="979"/>
      <c r="E6" s="979"/>
      <c r="F6" s="978" t="s">
        <v>849</v>
      </c>
      <c r="G6" s="978" t="s">
        <v>850</v>
      </c>
      <c r="H6" s="978" t="s">
        <v>851</v>
      </c>
      <c r="I6" s="976"/>
    </row>
    <row r="7" customFormat="false" ht="17.25" hidden="false" customHeight="false" outlineLevel="0" collapsed="false">
      <c r="A7" s="980"/>
      <c r="B7" s="978"/>
      <c r="C7" s="981" t="s">
        <v>852</v>
      </c>
      <c r="D7" s="981" t="s">
        <v>853</v>
      </c>
      <c r="E7" s="981" t="s">
        <v>854</v>
      </c>
      <c r="F7" s="978"/>
      <c r="G7" s="978"/>
      <c r="H7" s="978"/>
      <c r="I7" s="982" t="s">
        <v>855</v>
      </c>
    </row>
    <row r="8" customFormat="false" ht="18.75" hidden="false" customHeight="true" outlineLevel="0" collapsed="false">
      <c r="A8" s="983"/>
      <c r="B8" s="984" t="s">
        <v>815</v>
      </c>
      <c r="C8" s="985" t="s">
        <v>856</v>
      </c>
      <c r="D8" s="985"/>
      <c r="E8" s="985"/>
      <c r="F8" s="986" t="s">
        <v>821</v>
      </c>
      <c r="G8" s="986" t="s">
        <v>857</v>
      </c>
      <c r="H8" s="986" t="s">
        <v>858</v>
      </c>
      <c r="I8" s="987" t="s">
        <v>859</v>
      </c>
    </row>
    <row r="9" customFormat="false" ht="16.5" hidden="false" customHeight="true" outlineLevel="0" collapsed="false">
      <c r="A9" s="988" t="s">
        <v>819</v>
      </c>
      <c r="B9" s="154" t="n">
        <v>4631.49625175895</v>
      </c>
      <c r="C9" s="679"/>
      <c r="D9" s="679"/>
      <c r="E9" s="679"/>
      <c r="F9" s="679"/>
      <c r="G9" s="679"/>
      <c r="H9" s="679"/>
      <c r="I9" s="156" t="n">
        <v>25.9651608113623</v>
      </c>
    </row>
    <row r="10" customFormat="false" ht="15.75" hidden="false" customHeight="true" outlineLevel="0" collapsed="false">
      <c r="A10" s="989" t="s">
        <v>746</v>
      </c>
      <c r="B10" s="679"/>
      <c r="C10" s="679"/>
      <c r="D10" s="679"/>
      <c r="E10" s="679"/>
      <c r="F10" s="679"/>
      <c r="G10" s="679"/>
      <c r="H10" s="679"/>
      <c r="I10" s="46"/>
    </row>
    <row r="11" customFormat="false" ht="18" hidden="false" customHeight="true" outlineLevel="0" collapsed="false">
      <c r="A11" s="990" t="s">
        <v>860</v>
      </c>
      <c r="B11" s="991" t="n">
        <v>1779.42905420743</v>
      </c>
      <c r="C11" s="991" t="n">
        <v>0</v>
      </c>
      <c r="D11" s="991" t="n">
        <v>100</v>
      </c>
      <c r="E11" s="991" t="n">
        <v>0</v>
      </c>
      <c r="F11" s="344" t="s">
        <v>36</v>
      </c>
      <c r="G11" s="343" t="n">
        <v>5.57746154700868</v>
      </c>
      <c r="H11" s="344" t="s">
        <v>36</v>
      </c>
      <c r="I11" s="156" t="n">
        <v>64.9791668777393</v>
      </c>
    </row>
    <row r="12" customFormat="false" ht="15.75" hidden="false" customHeight="true" outlineLevel="0" collapsed="false">
      <c r="A12" s="990" t="s">
        <v>748</v>
      </c>
      <c r="B12" s="991" t="n">
        <v>2852.06719755151</v>
      </c>
      <c r="C12" s="991" t="n">
        <v>0</v>
      </c>
      <c r="D12" s="991" t="n">
        <v>100</v>
      </c>
      <c r="E12" s="991" t="n">
        <v>0</v>
      </c>
      <c r="F12" s="344" t="s">
        <v>36</v>
      </c>
      <c r="G12" s="343" t="n">
        <v>3.37395208410685</v>
      </c>
      <c r="H12" s="344" t="s">
        <v>36</v>
      </c>
      <c r="I12" s="156" t="n">
        <v>1.62398961626032</v>
      </c>
    </row>
    <row r="13" customFormat="false" ht="13.5" hidden="false" customHeight="true" outlineLevel="0" collapsed="false">
      <c r="A13" s="989" t="s">
        <v>749</v>
      </c>
      <c r="B13" s="992"/>
      <c r="C13" s="993"/>
      <c r="D13" s="993"/>
      <c r="E13" s="993"/>
      <c r="F13" s="994"/>
      <c r="G13" s="995"/>
      <c r="H13" s="994"/>
      <c r="I13" s="46"/>
    </row>
    <row r="14" customFormat="false" ht="15.75" hidden="false" customHeight="true" outlineLevel="0" collapsed="false">
      <c r="A14" s="990" t="s">
        <v>750</v>
      </c>
      <c r="B14" s="996"/>
      <c r="C14" s="996" t="n">
        <v>0</v>
      </c>
      <c r="D14" s="996" t="n">
        <v>0</v>
      </c>
      <c r="E14" s="996" t="n">
        <v>0</v>
      </c>
      <c r="F14" s="997"/>
      <c r="G14" s="18"/>
      <c r="H14" s="997"/>
      <c r="I14" s="158"/>
    </row>
    <row r="15" customFormat="false" ht="15.75" hidden="false" customHeight="true" outlineLevel="0" collapsed="false">
      <c r="A15" s="990" t="s">
        <v>751</v>
      </c>
      <c r="B15" s="996"/>
      <c r="C15" s="996" t="n">
        <v>0</v>
      </c>
      <c r="D15" s="996" t="n">
        <v>0</v>
      </c>
      <c r="E15" s="996" t="n">
        <v>0</v>
      </c>
      <c r="F15" s="997"/>
      <c r="G15" s="18"/>
      <c r="H15" s="997"/>
      <c r="I15" s="158"/>
    </row>
    <row r="16" customFormat="false" ht="15.75" hidden="false" customHeight="true" outlineLevel="0" collapsed="false">
      <c r="A16" s="990" t="s">
        <v>752</v>
      </c>
      <c r="B16" s="996"/>
      <c r="C16" s="996" t="n">
        <v>0</v>
      </c>
      <c r="D16" s="996" t="n">
        <v>0</v>
      </c>
      <c r="E16" s="996" t="n">
        <v>0</v>
      </c>
      <c r="F16" s="997"/>
      <c r="G16" s="18"/>
      <c r="H16" s="997"/>
      <c r="I16" s="158"/>
    </row>
    <row r="17" customFormat="false" ht="15.75" hidden="false" customHeight="true" outlineLevel="0" collapsed="false">
      <c r="A17" s="998" t="s">
        <v>753</v>
      </c>
      <c r="B17" s="996" t="n">
        <v>0.120333333333333</v>
      </c>
      <c r="C17" s="996" t="n">
        <v>0</v>
      </c>
      <c r="D17" s="996" t="n">
        <v>100</v>
      </c>
      <c r="E17" s="996" t="n">
        <v>0</v>
      </c>
      <c r="F17" s="997" t="s">
        <v>36</v>
      </c>
      <c r="G17" s="18" t="s">
        <v>36</v>
      </c>
      <c r="H17" s="997" t="s">
        <v>36</v>
      </c>
      <c r="I17" s="156" t="n">
        <v>2.00000000000001</v>
      </c>
    </row>
    <row r="18" customFormat="false" ht="15.75" hidden="false" customHeight="true" outlineLevel="0" collapsed="false">
      <c r="A18" s="998" t="s">
        <v>754</v>
      </c>
      <c r="B18" s="996" t="n">
        <v>20.9666666666667</v>
      </c>
      <c r="C18" s="996" t="n">
        <v>0</v>
      </c>
      <c r="D18" s="996" t="n">
        <v>100</v>
      </c>
      <c r="E18" s="996" t="n">
        <v>0</v>
      </c>
      <c r="F18" s="997" t="s">
        <v>36</v>
      </c>
      <c r="G18" s="18" t="s">
        <v>36</v>
      </c>
      <c r="H18" s="997" t="s">
        <v>36</v>
      </c>
      <c r="I18" s="156" t="n">
        <v>0.28</v>
      </c>
    </row>
    <row r="19" customFormat="false" ht="15.75" hidden="false" customHeight="true" outlineLevel="0" collapsed="false">
      <c r="A19" s="998" t="s">
        <v>755</v>
      </c>
      <c r="B19" s="996" t="n">
        <v>30</v>
      </c>
      <c r="C19" s="996" t="n">
        <v>0</v>
      </c>
      <c r="D19" s="996" t="n">
        <v>100</v>
      </c>
      <c r="E19" s="996" t="n">
        <v>0</v>
      </c>
      <c r="F19" s="997" t="s">
        <v>36</v>
      </c>
      <c r="G19" s="18" t="s">
        <v>36</v>
      </c>
      <c r="H19" s="997" t="s">
        <v>36</v>
      </c>
      <c r="I19" s="156" t="n">
        <v>0.18</v>
      </c>
    </row>
    <row r="20" customFormat="false" ht="17.25" hidden="false" customHeight="true" outlineLevel="0" collapsed="false">
      <c r="A20" s="998" t="s">
        <v>756</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7</v>
      </c>
      <c r="B21" s="996" t="n">
        <v>27.6666666666667</v>
      </c>
      <c r="C21" s="996" t="n">
        <v>0</v>
      </c>
      <c r="D21" s="996" t="n">
        <v>100</v>
      </c>
      <c r="E21" s="996" t="n">
        <v>0</v>
      </c>
      <c r="F21" s="997" t="s">
        <v>36</v>
      </c>
      <c r="G21" s="18" t="s">
        <v>36</v>
      </c>
      <c r="H21" s="997" t="s">
        <v>36</v>
      </c>
      <c r="I21" s="156" t="n">
        <v>2.08</v>
      </c>
    </row>
    <row r="22" customFormat="false" ht="15.75" hidden="false" customHeight="true" outlineLevel="0" collapsed="false">
      <c r="A22" s="998" t="s">
        <v>758</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9</v>
      </c>
      <c r="B23" s="996" t="n">
        <v>9991</v>
      </c>
      <c r="C23" s="996" t="n">
        <v>0</v>
      </c>
      <c r="D23" s="996" t="n">
        <v>100</v>
      </c>
      <c r="E23" s="996" t="n">
        <v>0</v>
      </c>
      <c r="F23" s="997" t="s">
        <v>36</v>
      </c>
      <c r="G23" s="18" t="n">
        <v>0.463356689369387</v>
      </c>
      <c r="H23" s="997" t="s">
        <v>36</v>
      </c>
      <c r="I23" s="156" t="n">
        <v>1.40089452981983</v>
      </c>
    </row>
    <row r="24" customFormat="false" ht="15.75" hidden="false" customHeight="true" outlineLevel="0" collapsed="false">
      <c r="A24" s="998" t="s">
        <v>760</v>
      </c>
      <c r="B24" s="996" t="n">
        <v>309881.333333333</v>
      </c>
      <c r="C24" s="996" t="n">
        <v>0</v>
      </c>
      <c r="D24" s="996" t="n">
        <v>100</v>
      </c>
      <c r="E24" s="996" t="n">
        <v>0</v>
      </c>
      <c r="F24" s="997" t="s">
        <v>36</v>
      </c>
      <c r="G24" s="18" t="n">
        <v>0.0186452294569094</v>
      </c>
      <c r="H24" s="997" t="s">
        <v>36</v>
      </c>
      <c r="I24" s="156" t="n">
        <v>0.0114623198033502</v>
      </c>
    </row>
    <row r="25" customFormat="false" ht="15.75" hidden="false" customHeight="true" outlineLevel="0" collapsed="false">
      <c r="A25" s="999" t="s">
        <v>861</v>
      </c>
      <c r="B25" s="1000"/>
      <c r="C25" s="1000"/>
      <c r="D25" s="1000"/>
      <c r="E25" s="1000"/>
      <c r="F25" s="1000"/>
      <c r="G25" s="1000"/>
      <c r="H25" s="1000"/>
      <c r="I25" s="1001"/>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2</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3</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4</v>
      </c>
      <c r="B32" s="1004"/>
      <c r="C32" s="1004"/>
      <c r="D32" s="1004"/>
      <c r="E32" s="1004"/>
      <c r="F32" s="1004"/>
      <c r="G32" s="1004"/>
      <c r="H32" s="1004"/>
      <c r="I32" s="1004"/>
    </row>
    <row r="33" customFormat="false" ht="13.5" hidden="false" customHeight="true" outlineLevel="0" collapsed="false">
      <c r="A33" s="1005" t="s">
        <v>865</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6</v>
      </c>
      <c r="B36" s="186"/>
      <c r="C36" s="186"/>
      <c r="D36" s="186"/>
      <c r="E36" s="186"/>
      <c r="F36" s="186"/>
      <c r="G36" s="186"/>
      <c r="H36" s="186"/>
      <c r="I36" s="186"/>
    </row>
    <row r="37" customFormat="false" ht="12.75" hidden="false" customHeight="true" outlineLevel="0" collapsed="false">
      <c r="A37" s="186" t="s">
        <v>867</v>
      </c>
      <c r="B37" s="186"/>
      <c r="C37" s="186"/>
      <c r="D37" s="186"/>
      <c r="E37" s="186"/>
      <c r="F37" s="186"/>
      <c r="G37" s="186"/>
      <c r="H37" s="186"/>
      <c r="I37" s="186"/>
    </row>
    <row r="38" customFormat="false" ht="13.5" hidden="false" customHeight="true" outlineLevel="0" collapsed="false">
      <c r="A38" s="493" t="s">
        <v>841</v>
      </c>
      <c r="B38" s="780"/>
      <c r="C38" s="780"/>
      <c r="D38" s="780"/>
      <c r="E38" s="780"/>
      <c r="F38" s="780"/>
      <c r="G38" s="780"/>
      <c r="H38" s="780"/>
      <c r="I38" s="781"/>
    </row>
    <row r="39" customFormat="false" ht="12" hidden="false" customHeight="true" outlineLevel="0" collapsed="false">
      <c r="A39" s="1011" t="s">
        <v>868</v>
      </c>
      <c r="B39" s="780"/>
      <c r="C39" s="780"/>
      <c r="D39" s="780"/>
      <c r="E39" s="780"/>
      <c r="F39" s="780"/>
      <c r="G39" s="780"/>
      <c r="H39" s="780"/>
      <c r="I39" s="781"/>
    </row>
    <row r="40" customFormat="false" ht="12" hidden="false" customHeight="true" outlineLevel="0" collapsed="false">
      <c r="A40" s="971" t="s">
        <v>869</v>
      </c>
      <c r="B40" s="780"/>
      <c r="C40" s="780"/>
      <c r="D40" s="780"/>
      <c r="E40" s="780"/>
      <c r="F40" s="780"/>
      <c r="G40" s="780"/>
      <c r="H40" s="780"/>
      <c r="I40" s="781"/>
    </row>
    <row r="41" customFormat="false" ht="12.75" hidden="false" customHeight="true" outlineLevel="0" collapsed="false">
      <c r="A41" s="971" t="s">
        <v>870</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4</v>
      </c>
      <c r="J1" s="111" t="s">
        <v>1</v>
      </c>
    </row>
    <row r="2" customFormat="false" ht="17.25" hidden="false" customHeight="true" outlineLevel="0" collapsed="false">
      <c r="A2" s="658" t="s">
        <v>845</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1</v>
      </c>
      <c r="B5" s="1014"/>
      <c r="C5" s="1014"/>
      <c r="D5" s="1014"/>
      <c r="E5" s="1014"/>
      <c r="F5" s="1014"/>
      <c r="G5" s="1014"/>
      <c r="H5" s="1014"/>
      <c r="I5" s="1014"/>
      <c r="J5" s="1014"/>
    </row>
    <row r="6" customFormat="false" ht="12" hidden="false" customHeight="true" outlineLevel="0" collapsed="false">
      <c r="A6" s="1015" t="s">
        <v>872</v>
      </c>
      <c r="B6" s="1016" t="s">
        <v>873</v>
      </c>
      <c r="C6" s="1017" t="s">
        <v>874</v>
      </c>
      <c r="D6" s="1018" t="s">
        <v>875</v>
      </c>
      <c r="E6" s="1018"/>
      <c r="F6" s="1018"/>
      <c r="G6" s="1018"/>
      <c r="H6" s="1018"/>
      <c r="I6" s="1018"/>
      <c r="J6" s="1018"/>
    </row>
    <row r="7" customFormat="false" ht="12.75" hidden="false" customHeight="true" outlineLevel="0" collapsed="false">
      <c r="A7" s="1015"/>
      <c r="B7" s="1016"/>
      <c r="C7" s="1017"/>
      <c r="D7" s="1019" t="s">
        <v>876</v>
      </c>
      <c r="E7" s="1020" t="s">
        <v>877</v>
      </c>
      <c r="F7" s="1020" t="s">
        <v>878</v>
      </c>
      <c r="G7" s="1020" t="s">
        <v>879</v>
      </c>
      <c r="H7" s="1021" t="s">
        <v>880</v>
      </c>
      <c r="I7" s="1022" t="s">
        <v>881</v>
      </c>
      <c r="J7" s="1023" t="s">
        <v>701</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7</v>
      </c>
      <c r="B10" s="1025" t="s">
        <v>882</v>
      </c>
      <c r="C10" s="1026" t="s">
        <v>852</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3</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4</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3</v>
      </c>
      <c r="C13" s="1026" t="s">
        <v>852</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3</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4</v>
      </c>
      <c r="D15" s="1039" t="s">
        <v>36</v>
      </c>
      <c r="E15" s="274" t="s">
        <v>36</v>
      </c>
      <c r="F15" s="274" t="s">
        <v>36</v>
      </c>
      <c r="G15" s="465" t="s">
        <v>36</v>
      </c>
      <c r="H15" s="467" t="s">
        <v>36</v>
      </c>
      <c r="I15" s="515" t="s">
        <v>36</v>
      </c>
      <c r="J15" s="516" t="s">
        <v>36</v>
      </c>
    </row>
    <row r="16" customFormat="false" ht="12.75" hidden="false" customHeight="true" outlineLevel="0" collapsed="false">
      <c r="A16" s="1024" t="s">
        <v>748</v>
      </c>
      <c r="B16" s="1025" t="s">
        <v>882</v>
      </c>
      <c r="C16" s="1026" t="s">
        <v>852</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3</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4</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3</v>
      </c>
      <c r="C19" s="1026" t="s">
        <v>852</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3</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4</v>
      </c>
      <c r="D21" s="1039" t="s">
        <v>36</v>
      </c>
      <c r="E21" s="274" t="s">
        <v>36</v>
      </c>
      <c r="F21" s="274" t="s">
        <v>36</v>
      </c>
      <c r="G21" s="465" t="s">
        <v>36</v>
      </c>
      <c r="H21" s="467" t="s">
        <v>36</v>
      </c>
      <c r="I21" s="515" t="s">
        <v>36</v>
      </c>
      <c r="J21" s="516" t="s">
        <v>36</v>
      </c>
    </row>
    <row r="22" customFormat="false" ht="12.75" hidden="false" customHeight="true" outlineLevel="0" collapsed="false">
      <c r="A22" s="1024" t="s">
        <v>884</v>
      </c>
      <c r="B22" s="1025" t="s">
        <v>882</v>
      </c>
      <c r="C22" s="1026" t="s">
        <v>852</v>
      </c>
      <c r="D22" s="1027"/>
      <c r="E22" s="1028"/>
      <c r="F22" s="1028"/>
      <c r="G22" s="1029"/>
      <c r="H22" s="1030"/>
      <c r="I22" s="1031"/>
      <c r="J22" s="1032"/>
    </row>
    <row r="23" customFormat="false" ht="12.75" hidden="false" customHeight="false" outlineLevel="0" collapsed="false">
      <c r="A23" s="1024"/>
      <c r="B23" s="1025"/>
      <c r="C23" s="1033" t="s">
        <v>853</v>
      </c>
      <c r="D23" s="1034"/>
      <c r="E23" s="1035"/>
      <c r="F23" s="1035"/>
      <c r="G23" s="142"/>
      <c r="H23" s="456"/>
      <c r="I23" s="1036"/>
      <c r="J23" s="1037"/>
    </row>
    <row r="24" customFormat="false" ht="13.5" hidden="false" customHeight="false" outlineLevel="0" collapsed="false">
      <c r="A24" s="1024"/>
      <c r="B24" s="1025"/>
      <c r="C24" s="1033" t="s">
        <v>854</v>
      </c>
      <c r="D24" s="1034"/>
      <c r="E24" s="1035"/>
      <c r="F24" s="1035"/>
      <c r="G24" s="142"/>
      <c r="H24" s="456"/>
      <c r="I24" s="1036"/>
      <c r="J24" s="1037"/>
    </row>
    <row r="25" customFormat="false" ht="12.75" hidden="false" customHeight="false" outlineLevel="0" collapsed="false">
      <c r="A25" s="1024"/>
      <c r="B25" s="1038" t="s">
        <v>883</v>
      </c>
      <c r="C25" s="1026" t="s">
        <v>852</v>
      </c>
      <c r="D25" s="1034"/>
      <c r="E25" s="1035"/>
      <c r="F25" s="1035"/>
      <c r="G25" s="142"/>
      <c r="H25" s="456"/>
      <c r="I25" s="1036"/>
      <c r="J25" s="1037"/>
    </row>
    <row r="26" customFormat="false" ht="12.75" hidden="false" customHeight="false" outlineLevel="0" collapsed="false">
      <c r="A26" s="1024"/>
      <c r="B26" s="1038"/>
      <c r="C26" s="1033" t="s">
        <v>853</v>
      </c>
      <c r="D26" s="1034"/>
      <c r="E26" s="1035"/>
      <c r="F26" s="1035"/>
      <c r="G26" s="142"/>
      <c r="H26" s="456"/>
      <c r="I26" s="1036"/>
      <c r="J26" s="1037"/>
    </row>
    <row r="27" customFormat="false" ht="13.5" hidden="false" customHeight="false" outlineLevel="0" collapsed="false">
      <c r="A27" s="1024"/>
      <c r="B27" s="1038"/>
      <c r="C27" s="1033" t="s">
        <v>854</v>
      </c>
      <c r="D27" s="1039"/>
      <c r="E27" s="274"/>
      <c r="F27" s="274"/>
      <c r="G27" s="465"/>
      <c r="H27" s="467"/>
      <c r="I27" s="515"/>
      <c r="J27" s="516"/>
    </row>
    <row r="28" customFormat="false" ht="12.75" hidden="false" customHeight="true" outlineLevel="0" collapsed="false">
      <c r="A28" s="1024" t="s">
        <v>751</v>
      </c>
      <c r="B28" s="1025" t="s">
        <v>882</v>
      </c>
      <c r="C28" s="1026" t="s">
        <v>852</v>
      </c>
      <c r="D28" s="1027"/>
      <c r="E28" s="1028"/>
      <c r="F28" s="1028"/>
      <c r="G28" s="1029"/>
      <c r="H28" s="1030"/>
      <c r="I28" s="1031"/>
      <c r="J28" s="1032"/>
    </row>
    <row r="29" customFormat="false" ht="12.75" hidden="false" customHeight="false" outlineLevel="0" collapsed="false">
      <c r="A29" s="1024"/>
      <c r="B29" s="1025"/>
      <c r="C29" s="1033" t="s">
        <v>853</v>
      </c>
      <c r="D29" s="1034"/>
      <c r="E29" s="1035"/>
      <c r="F29" s="1035"/>
      <c r="G29" s="142"/>
      <c r="H29" s="456"/>
      <c r="I29" s="1036"/>
      <c r="J29" s="1037"/>
    </row>
    <row r="30" customFormat="false" ht="13.5" hidden="false" customHeight="false" outlineLevel="0" collapsed="false">
      <c r="A30" s="1024"/>
      <c r="B30" s="1025"/>
      <c r="C30" s="1033" t="s">
        <v>854</v>
      </c>
      <c r="D30" s="1034"/>
      <c r="E30" s="1035"/>
      <c r="F30" s="1035"/>
      <c r="G30" s="142"/>
      <c r="H30" s="456"/>
      <c r="I30" s="1036"/>
      <c r="J30" s="1037"/>
    </row>
    <row r="31" customFormat="false" ht="12.75" hidden="false" customHeight="false" outlineLevel="0" collapsed="false">
      <c r="A31" s="1024"/>
      <c r="B31" s="1038" t="s">
        <v>883</v>
      </c>
      <c r="C31" s="1026" t="s">
        <v>852</v>
      </c>
      <c r="D31" s="1034"/>
      <c r="E31" s="1035"/>
      <c r="F31" s="1035"/>
      <c r="G31" s="142"/>
      <c r="H31" s="456"/>
      <c r="I31" s="1036"/>
      <c r="J31" s="1037"/>
    </row>
    <row r="32" customFormat="false" ht="12.75" hidden="false" customHeight="false" outlineLevel="0" collapsed="false">
      <c r="A32" s="1024"/>
      <c r="B32" s="1038"/>
      <c r="C32" s="1033" t="s">
        <v>853</v>
      </c>
      <c r="D32" s="1034"/>
      <c r="E32" s="1035"/>
      <c r="F32" s="1035"/>
      <c r="G32" s="142"/>
      <c r="H32" s="456"/>
      <c r="I32" s="1036"/>
      <c r="J32" s="1037"/>
    </row>
    <row r="33" customFormat="false" ht="13.5" hidden="false" customHeight="false" outlineLevel="0" collapsed="false">
      <c r="A33" s="1024"/>
      <c r="B33" s="1038"/>
      <c r="C33" s="1033" t="s">
        <v>854</v>
      </c>
      <c r="D33" s="1039"/>
      <c r="E33" s="274"/>
      <c r="F33" s="274"/>
      <c r="G33" s="465"/>
      <c r="H33" s="467"/>
      <c r="I33" s="515"/>
      <c r="J33" s="516"/>
    </row>
    <row r="34" customFormat="false" ht="12.75" hidden="false" customHeight="true" outlineLevel="0" collapsed="false">
      <c r="A34" s="1024" t="s">
        <v>752</v>
      </c>
      <c r="B34" s="1025" t="s">
        <v>882</v>
      </c>
      <c r="C34" s="1026" t="s">
        <v>852</v>
      </c>
      <c r="D34" s="1027"/>
      <c r="E34" s="1028"/>
      <c r="F34" s="1028"/>
      <c r="G34" s="1029"/>
      <c r="H34" s="1030"/>
      <c r="I34" s="1031"/>
      <c r="J34" s="1032"/>
    </row>
    <row r="35" customFormat="false" ht="12.75" hidden="false" customHeight="false" outlineLevel="0" collapsed="false">
      <c r="A35" s="1024"/>
      <c r="B35" s="1025"/>
      <c r="C35" s="1033" t="s">
        <v>853</v>
      </c>
      <c r="D35" s="1034"/>
      <c r="E35" s="1035"/>
      <c r="F35" s="1035"/>
      <c r="G35" s="142"/>
      <c r="H35" s="456"/>
      <c r="I35" s="1036"/>
      <c r="J35" s="1037"/>
    </row>
    <row r="36" customFormat="false" ht="13.5" hidden="false" customHeight="false" outlineLevel="0" collapsed="false">
      <c r="A36" s="1024"/>
      <c r="B36" s="1025"/>
      <c r="C36" s="1033" t="s">
        <v>854</v>
      </c>
      <c r="D36" s="1034"/>
      <c r="E36" s="1035"/>
      <c r="F36" s="1035"/>
      <c r="G36" s="142"/>
      <c r="H36" s="456"/>
      <c r="I36" s="1036"/>
      <c r="J36" s="1037"/>
    </row>
    <row r="37" customFormat="false" ht="12.75" hidden="false" customHeight="false" outlineLevel="0" collapsed="false">
      <c r="A37" s="1024"/>
      <c r="B37" s="1038" t="s">
        <v>883</v>
      </c>
      <c r="C37" s="1026" t="s">
        <v>852</v>
      </c>
      <c r="D37" s="1034"/>
      <c r="E37" s="1035"/>
      <c r="F37" s="1035"/>
      <c r="G37" s="142"/>
      <c r="H37" s="456"/>
      <c r="I37" s="1036"/>
      <c r="J37" s="1037"/>
    </row>
    <row r="38" customFormat="false" ht="12.75" hidden="false" customHeight="false" outlineLevel="0" collapsed="false">
      <c r="A38" s="1024"/>
      <c r="B38" s="1038"/>
      <c r="C38" s="1033" t="s">
        <v>853</v>
      </c>
      <c r="D38" s="1034"/>
      <c r="E38" s="1035"/>
      <c r="F38" s="1035"/>
      <c r="G38" s="142"/>
      <c r="H38" s="456"/>
      <c r="I38" s="1036"/>
      <c r="J38" s="1037"/>
    </row>
    <row r="39" customFormat="false" ht="13.5" hidden="false" customHeight="false" outlineLevel="0" collapsed="false">
      <c r="A39" s="1024"/>
      <c r="B39" s="1038"/>
      <c r="C39" s="1033" t="s">
        <v>854</v>
      </c>
      <c r="D39" s="1039"/>
      <c r="E39" s="274"/>
      <c r="F39" s="274"/>
      <c r="G39" s="465"/>
      <c r="H39" s="467"/>
      <c r="I39" s="515"/>
      <c r="J39" s="516"/>
    </row>
    <row r="40" customFormat="false" ht="12.75" hidden="false" customHeight="true" outlineLevel="0" collapsed="false">
      <c r="A40" s="1024" t="s">
        <v>803</v>
      </c>
      <c r="B40" s="1025" t="s">
        <v>882</v>
      </c>
      <c r="C40" s="1026" t="s">
        <v>852</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3</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4</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3</v>
      </c>
      <c r="C43" s="1026" t="s">
        <v>852</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3</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4</v>
      </c>
      <c r="D45" s="1039" t="s">
        <v>36</v>
      </c>
      <c r="E45" s="274" t="s">
        <v>36</v>
      </c>
      <c r="F45" s="274" t="s">
        <v>36</v>
      </c>
      <c r="G45" s="465" t="s">
        <v>36</v>
      </c>
      <c r="H45" s="467" t="s">
        <v>36</v>
      </c>
      <c r="I45" s="515" t="s">
        <v>36</v>
      </c>
      <c r="J45" s="516" t="s">
        <v>36</v>
      </c>
    </row>
    <row r="46" customFormat="false" ht="12.75" hidden="false" customHeight="true" outlineLevel="0" collapsed="false">
      <c r="A46" s="1024" t="s">
        <v>804</v>
      </c>
      <c r="B46" s="1025" t="s">
        <v>882</v>
      </c>
      <c r="C46" s="1026" t="s">
        <v>852</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3</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4</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3</v>
      </c>
      <c r="C49" s="1026" t="s">
        <v>852</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3</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4</v>
      </c>
      <c r="D51" s="1039" t="s">
        <v>36</v>
      </c>
      <c r="E51" s="274" t="s">
        <v>36</v>
      </c>
      <c r="F51" s="274" t="s">
        <v>36</v>
      </c>
      <c r="G51" s="465" t="s">
        <v>36</v>
      </c>
      <c r="H51" s="467" t="s">
        <v>36</v>
      </c>
      <c r="I51" s="515" t="s">
        <v>36</v>
      </c>
      <c r="J51" s="516" t="s">
        <v>36</v>
      </c>
    </row>
    <row r="52" customFormat="false" ht="12.75" hidden="false" customHeight="true" outlineLevel="0" collapsed="false">
      <c r="A52" s="1024" t="s">
        <v>805</v>
      </c>
      <c r="B52" s="1025" t="s">
        <v>882</v>
      </c>
      <c r="C52" s="1026" t="s">
        <v>852</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3</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4</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3</v>
      </c>
      <c r="C55" s="1026" t="s">
        <v>852</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3</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4</v>
      </c>
      <c r="D57" s="1039" t="s">
        <v>36</v>
      </c>
      <c r="E57" s="274" t="s">
        <v>36</v>
      </c>
      <c r="F57" s="274" t="s">
        <v>36</v>
      </c>
      <c r="G57" s="465" t="s">
        <v>36</v>
      </c>
      <c r="H57" s="467" t="s">
        <v>36</v>
      </c>
      <c r="I57" s="515" t="s">
        <v>36</v>
      </c>
      <c r="J57" s="516" t="s">
        <v>36</v>
      </c>
    </row>
    <row r="58" customFormat="false" ht="12.75" hidden="false" customHeight="true" outlineLevel="0" collapsed="false">
      <c r="A58" s="1024" t="s">
        <v>806</v>
      </c>
      <c r="B58" s="1025" t="s">
        <v>882</v>
      </c>
      <c r="C58" s="1026" t="s">
        <v>852</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3</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4</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3</v>
      </c>
      <c r="C61" s="1026" t="s">
        <v>852</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3</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4</v>
      </c>
      <c r="D63" s="1039" t="s">
        <v>36</v>
      </c>
      <c r="E63" s="274" t="s">
        <v>36</v>
      </c>
      <c r="F63" s="274" t="s">
        <v>36</v>
      </c>
      <c r="G63" s="465" t="s">
        <v>36</v>
      </c>
      <c r="H63" s="467" t="s">
        <v>36</v>
      </c>
      <c r="I63" s="515" t="s">
        <v>36</v>
      </c>
      <c r="J63" s="516" t="s">
        <v>36</v>
      </c>
    </row>
    <row r="64" customFormat="false" ht="12.75" hidden="false" customHeight="true" outlineLevel="0" collapsed="false">
      <c r="A64" s="1024" t="s">
        <v>807</v>
      </c>
      <c r="B64" s="1025" t="s">
        <v>882</v>
      </c>
      <c r="C64" s="1026" t="s">
        <v>852</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3</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4</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3</v>
      </c>
      <c r="C67" s="1026" t="s">
        <v>852</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3</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4</v>
      </c>
      <c r="D69" s="1039" t="s">
        <v>36</v>
      </c>
      <c r="E69" s="274" t="s">
        <v>36</v>
      </c>
      <c r="F69" s="274" t="s">
        <v>36</v>
      </c>
      <c r="G69" s="465" t="s">
        <v>36</v>
      </c>
      <c r="H69" s="467" t="s">
        <v>36</v>
      </c>
      <c r="I69" s="515" t="s">
        <v>36</v>
      </c>
      <c r="J69" s="516" t="s">
        <v>36</v>
      </c>
    </row>
    <row r="70" customFormat="false" ht="12.75" hidden="false" customHeight="true" outlineLevel="0" collapsed="false">
      <c r="A70" s="1024" t="s">
        <v>885</v>
      </c>
      <c r="B70" s="1025" t="s">
        <v>882</v>
      </c>
      <c r="C70" s="1026" t="s">
        <v>852</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3</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4</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3</v>
      </c>
      <c r="C73" s="1026" t="s">
        <v>852</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3</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4</v>
      </c>
      <c r="D75" s="1039" t="s">
        <v>36</v>
      </c>
      <c r="E75" s="274" t="s">
        <v>36</v>
      </c>
      <c r="F75" s="274" t="s">
        <v>36</v>
      </c>
      <c r="G75" s="465" t="s">
        <v>36</v>
      </c>
      <c r="H75" s="467" t="s">
        <v>36</v>
      </c>
      <c r="I75" s="515" t="s">
        <v>36</v>
      </c>
      <c r="J75" s="516" t="s">
        <v>36</v>
      </c>
    </row>
    <row r="76" customFormat="false" ht="12.75" hidden="false" customHeight="true" outlineLevel="0" collapsed="false">
      <c r="A76" s="1024" t="s">
        <v>809</v>
      </c>
      <c r="B76" s="1025" t="s">
        <v>882</v>
      </c>
      <c r="C76" s="1026" t="s">
        <v>852</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3</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4</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3</v>
      </c>
      <c r="C79" s="1026" t="s">
        <v>852</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3</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4</v>
      </c>
      <c r="D81" s="1039" t="s">
        <v>36</v>
      </c>
      <c r="E81" s="274" t="s">
        <v>36</v>
      </c>
      <c r="F81" s="274" t="s">
        <v>36</v>
      </c>
      <c r="G81" s="465" t="s">
        <v>36</v>
      </c>
      <c r="H81" s="467" t="s">
        <v>36</v>
      </c>
      <c r="I81" s="515" t="s">
        <v>36</v>
      </c>
      <c r="J81" s="516" t="s">
        <v>36</v>
      </c>
    </row>
    <row r="82" customFormat="false" ht="12.75" hidden="false" customHeight="true" outlineLevel="0" collapsed="false">
      <c r="A82" s="1024" t="s">
        <v>886</v>
      </c>
      <c r="B82" s="1025" t="s">
        <v>882</v>
      </c>
      <c r="C82" s="1026" t="s">
        <v>852</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3</v>
      </c>
      <c r="D83" s="1034" t="s">
        <v>41</v>
      </c>
      <c r="E83" s="1035" t="s">
        <v>41</v>
      </c>
      <c r="F83" s="1035" t="s">
        <v>41</v>
      </c>
      <c r="G83" s="142" t="n">
        <v>24.3184864313651</v>
      </c>
      <c r="H83" s="456" t="s">
        <v>62</v>
      </c>
      <c r="I83" s="1036" t="s">
        <v>41</v>
      </c>
      <c r="J83" s="1037" t="n">
        <v>75.6815135686348</v>
      </c>
    </row>
    <row r="84" customFormat="false" ht="13.5" hidden="false" customHeight="false" outlineLevel="0" collapsed="false">
      <c r="A84" s="1024"/>
      <c r="B84" s="1025"/>
      <c r="C84" s="1033" t="s">
        <v>854</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3</v>
      </c>
      <c r="C85" s="1026" t="s">
        <v>852</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3</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4</v>
      </c>
      <c r="D87" s="1041" t="s">
        <v>36</v>
      </c>
      <c r="E87" s="1042" t="s">
        <v>36</v>
      </c>
      <c r="F87" s="1042" t="s">
        <v>36</v>
      </c>
      <c r="G87" s="1043" t="s">
        <v>36</v>
      </c>
      <c r="H87" s="1044" t="s">
        <v>36</v>
      </c>
      <c r="I87" s="1045" t="s">
        <v>36</v>
      </c>
      <c r="J87" s="915" t="s">
        <v>36</v>
      </c>
    </row>
    <row r="88" customFormat="false" ht="12.75" hidden="false" customHeight="true" outlineLevel="0" collapsed="false">
      <c r="A88" s="1046" t="s">
        <v>887</v>
      </c>
      <c r="B88" s="1025" t="s">
        <v>882</v>
      </c>
      <c r="C88" s="1026" t="s">
        <v>852</v>
      </c>
      <c r="D88" s="1027"/>
      <c r="E88" s="1028"/>
      <c r="F88" s="1028"/>
      <c r="G88" s="1029"/>
      <c r="H88" s="1030"/>
      <c r="I88" s="1031"/>
      <c r="J88" s="1032"/>
    </row>
    <row r="89" customFormat="false" ht="12.75" hidden="false" customHeight="false" outlineLevel="0" collapsed="false">
      <c r="A89" s="1046"/>
      <c r="B89" s="1025"/>
      <c r="C89" s="1033" t="s">
        <v>853</v>
      </c>
      <c r="D89" s="1034"/>
      <c r="E89" s="1035"/>
      <c r="F89" s="1035"/>
      <c r="G89" s="142"/>
      <c r="H89" s="456"/>
      <c r="I89" s="1036"/>
      <c r="J89" s="1037"/>
    </row>
    <row r="90" customFormat="false" ht="13.5" hidden="false" customHeight="false" outlineLevel="0" collapsed="false">
      <c r="A90" s="1046"/>
      <c r="B90" s="1025"/>
      <c r="C90" s="1033" t="s">
        <v>854</v>
      </c>
      <c r="D90" s="1034"/>
      <c r="E90" s="1035"/>
      <c r="F90" s="1035"/>
      <c r="G90" s="142"/>
      <c r="H90" s="456"/>
      <c r="I90" s="1036"/>
      <c r="J90" s="1037"/>
    </row>
    <row r="91" customFormat="false" ht="12.75" hidden="false" customHeight="false" outlineLevel="0" collapsed="false">
      <c r="A91" s="1046"/>
      <c r="B91" s="1038" t="s">
        <v>883</v>
      </c>
      <c r="C91" s="1026" t="s">
        <v>852</v>
      </c>
      <c r="D91" s="1034"/>
      <c r="E91" s="1035"/>
      <c r="F91" s="1035"/>
      <c r="G91" s="142"/>
      <c r="H91" s="456"/>
      <c r="I91" s="1036"/>
      <c r="J91" s="1037"/>
    </row>
    <row r="92" customFormat="false" ht="12.75" hidden="false" customHeight="false" outlineLevel="0" collapsed="false">
      <c r="A92" s="1046"/>
      <c r="B92" s="1038"/>
      <c r="C92" s="1033" t="s">
        <v>853</v>
      </c>
      <c r="D92" s="1034"/>
      <c r="E92" s="1035"/>
      <c r="F92" s="1035"/>
      <c r="G92" s="142"/>
      <c r="H92" s="456"/>
      <c r="I92" s="1036"/>
      <c r="J92" s="1037"/>
    </row>
    <row r="93" customFormat="false" ht="13.5" hidden="false" customHeight="false" outlineLevel="0" collapsed="false">
      <c r="A93" s="1046"/>
      <c r="B93" s="1038"/>
      <c r="C93" s="1047" t="s">
        <v>854</v>
      </c>
      <c r="D93" s="1039"/>
      <c r="E93" s="274"/>
      <c r="F93" s="274"/>
      <c r="G93" s="465"/>
      <c r="H93" s="467"/>
      <c r="I93" s="515"/>
      <c r="J93" s="516"/>
    </row>
    <row r="94" customFormat="false" ht="30.75" hidden="false" customHeight="true" outlineLevel="0" collapsed="false">
      <c r="A94" s="1048" t="s">
        <v>888</v>
      </c>
      <c r="B94" s="1048"/>
      <c r="C94" s="1048"/>
      <c r="D94" s="1048"/>
      <c r="E94" s="1048"/>
      <c r="F94" s="1048"/>
      <c r="G94" s="1048"/>
      <c r="H94" s="1048"/>
      <c r="I94" s="1048"/>
      <c r="J94" s="1048"/>
    </row>
    <row r="95" customFormat="false" ht="30.75" hidden="false" customHeight="true" outlineLevel="0" collapsed="false">
      <c r="A95" s="1049" t="s">
        <v>889</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430239.1902163</v>
      </c>
      <c r="C8" s="78" t="s">
        <v>90</v>
      </c>
      <c r="D8" s="49"/>
      <c r="E8" s="49"/>
      <c r="F8" s="49"/>
      <c r="G8" s="79"/>
      <c r="H8" s="77" t="n">
        <v>1135267.36506317</v>
      </c>
      <c r="I8" s="77" t="n">
        <v>42.9255800756747</v>
      </c>
      <c r="J8" s="80" t="n">
        <v>25.6190270356517</v>
      </c>
    </row>
    <row r="9" customFormat="false" ht="12.75" hidden="false" customHeight="true" outlineLevel="0" collapsed="false">
      <c r="A9" s="81" t="s">
        <v>91</v>
      </c>
      <c r="B9" s="82" t="n">
        <v>10051285.9775405</v>
      </c>
      <c r="C9" s="83" t="s">
        <v>90</v>
      </c>
      <c r="D9" s="77" t="n">
        <v>67.3892385409639</v>
      </c>
      <c r="E9" s="77" t="n">
        <v>2.67446069062008</v>
      </c>
      <c r="F9" s="77" t="n">
        <v>1.77060674297252</v>
      </c>
      <c r="G9" s="79"/>
      <c r="H9" s="77" t="n">
        <v>677348.508383922</v>
      </c>
      <c r="I9" s="77" t="n">
        <v>26.8817692371128</v>
      </c>
      <c r="J9" s="80" t="n">
        <v>17.7968747273783</v>
      </c>
    </row>
    <row r="10" customFormat="false" ht="12.75" hidden="false" customHeight="true" outlineLevel="0" collapsed="false">
      <c r="A10" s="81" t="s">
        <v>92</v>
      </c>
      <c r="B10" s="82" t="n">
        <v>3635011.40582655</v>
      </c>
      <c r="C10" s="83" t="s">
        <v>90</v>
      </c>
      <c r="D10" s="77" t="n">
        <v>91.2571836547633</v>
      </c>
      <c r="E10" s="77" t="n">
        <v>2.6632362231015</v>
      </c>
      <c r="F10" s="77" t="n">
        <v>1.93305641993195</v>
      </c>
      <c r="G10" s="79"/>
      <c r="H10" s="77" t="n">
        <v>331720.903448673</v>
      </c>
      <c r="I10" s="77" t="n">
        <v>9.68089404738437</v>
      </c>
      <c r="J10" s="80" t="n">
        <v>7.02668213455888</v>
      </c>
    </row>
    <row r="11" customFormat="false" ht="12.75" hidden="false" customHeight="true" outlineLevel="0" collapsed="false">
      <c r="A11" s="81" t="s">
        <v>93</v>
      </c>
      <c r="B11" s="82" t="n">
        <v>2548142.56904926</v>
      </c>
      <c r="C11" s="83" t="s">
        <v>90</v>
      </c>
      <c r="D11" s="77" t="n">
        <v>49.5254679873196</v>
      </c>
      <c r="E11" s="77" t="n">
        <v>1.82252137559321</v>
      </c>
      <c r="F11" s="77" t="n">
        <v>0.2950358774343</v>
      </c>
      <c r="G11" s="79"/>
      <c r="H11" s="77" t="n">
        <v>126197.953230576</v>
      </c>
      <c r="I11" s="77" t="n">
        <v>4.64404430015126</v>
      </c>
      <c r="J11" s="80" t="n">
        <v>0.75179347868714</v>
      </c>
    </row>
    <row r="12" customFormat="false" ht="12.75" hidden="false" customHeight="true" outlineLevel="0" collapsed="false">
      <c r="A12" s="81" t="s">
        <v>94</v>
      </c>
      <c r="B12" s="82" t="n">
        <v>195799.2378</v>
      </c>
      <c r="C12" s="83" t="s">
        <v>90</v>
      </c>
      <c r="D12" s="84" t="n">
        <v>94.4199295824138</v>
      </c>
      <c r="E12" s="77" t="n">
        <v>8.77874965367332</v>
      </c>
      <c r="F12" s="77" t="n">
        <v>0.223068769409623</v>
      </c>
      <c r="G12" s="85" t="s">
        <v>95</v>
      </c>
      <c r="H12" s="86"/>
      <c r="I12" s="77" t="n">
        <v>1.71887249102625</v>
      </c>
      <c r="J12" s="80" t="n">
        <v>0.043676695027388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035394.61326301</v>
      </c>
      <c r="C14" s="95" t="s">
        <v>90</v>
      </c>
      <c r="D14" s="51"/>
      <c r="E14" s="51"/>
      <c r="F14" s="51"/>
      <c r="G14" s="96"/>
      <c r="H14" s="94" t="n">
        <v>337867.687307312</v>
      </c>
      <c r="I14" s="94" t="n">
        <v>1.09604290496531</v>
      </c>
      <c r="J14" s="97" t="n">
        <v>3.33323594457614</v>
      </c>
    </row>
    <row r="15" customFormat="false" ht="12.75" hidden="false" customHeight="true" outlineLevel="0" collapsed="false">
      <c r="A15" s="81" t="s">
        <v>91</v>
      </c>
      <c r="B15" s="82" t="n">
        <v>1837635.04275521</v>
      </c>
      <c r="C15" s="83" t="s">
        <v>90</v>
      </c>
      <c r="D15" s="77" t="n">
        <v>67.240060202525</v>
      </c>
      <c r="E15" s="77" t="n">
        <v>0.138893579672858</v>
      </c>
      <c r="F15" s="77" t="n">
        <v>0.288054983613603</v>
      </c>
      <c r="G15" s="79"/>
      <c r="H15" s="82" t="n">
        <v>123562.69090513</v>
      </c>
      <c r="I15" s="82" t="n">
        <v>0.255235709220557</v>
      </c>
      <c r="J15" s="82" t="n">
        <v>0.529339932128635</v>
      </c>
      <c r="K15" s="14"/>
    </row>
    <row r="16" customFormat="false" ht="12.75" hidden="false" customHeight="true" outlineLevel="0" collapsed="false">
      <c r="A16" s="81" t="s">
        <v>92</v>
      </c>
      <c r="B16" s="82" t="n">
        <v>1421747.95022602</v>
      </c>
      <c r="C16" s="83" t="s">
        <v>90</v>
      </c>
      <c r="D16" s="77" t="n">
        <v>89.0040530556377</v>
      </c>
      <c r="E16" s="77" t="n">
        <v>0.143758868631713</v>
      </c>
      <c r="F16" s="77" t="n">
        <v>1.65490084728717</v>
      </c>
      <c r="G16" s="79"/>
      <c r="H16" s="82" t="n">
        <v>126541.329993661</v>
      </c>
      <c r="I16" s="82" t="n">
        <v>0.204388876803949</v>
      </c>
      <c r="J16" s="82" t="n">
        <v>2.35285188745784</v>
      </c>
      <c r="K16" s="14"/>
    </row>
    <row r="17" customFormat="false" ht="12.75" hidden="false" customHeight="true" outlineLevel="0" collapsed="false">
      <c r="A17" s="81" t="s">
        <v>93</v>
      </c>
      <c r="B17" s="82" t="n">
        <v>1776011.62028178</v>
      </c>
      <c r="C17" s="83" t="s">
        <v>90</v>
      </c>
      <c r="D17" s="77" t="n">
        <v>49.4161555061203</v>
      </c>
      <c r="E17" s="77" t="n">
        <v>0.358341303442504</v>
      </c>
      <c r="F17" s="77" t="n">
        <v>0.253964624915071</v>
      </c>
      <c r="G17" s="79"/>
      <c r="H17" s="82" t="n">
        <v>87763.666408521</v>
      </c>
      <c r="I17" s="82" t="n">
        <v>0.636418318940806</v>
      </c>
      <c r="J17" s="82" t="n">
        <v>0.45104412498967</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569569.27438067</v>
      </c>
      <c r="C20" s="83" t="s">
        <v>90</v>
      </c>
      <c r="D20" s="49"/>
      <c r="E20" s="49"/>
      <c r="F20" s="49"/>
      <c r="G20" s="79"/>
      <c r="H20" s="82" t="n">
        <v>308318.772925616</v>
      </c>
      <c r="I20" s="82" t="n">
        <v>1.00565406525668</v>
      </c>
      <c r="J20" s="82" t="n">
        <v>3.17384069626148</v>
      </c>
      <c r="K20" s="14"/>
    </row>
    <row r="21" customFormat="false" ht="12.75" hidden="false" customHeight="true" outlineLevel="0" collapsed="false">
      <c r="A21" s="100" t="s">
        <v>91</v>
      </c>
      <c r="B21" s="18" t="n">
        <v>1521756.47044942</v>
      </c>
      <c r="C21" s="101" t="s">
        <v>90</v>
      </c>
      <c r="D21" s="77" t="n">
        <v>69.9290850791488</v>
      </c>
      <c r="E21" s="77" t="n">
        <v>0.125315701083795</v>
      </c>
      <c r="F21" s="77" t="n">
        <v>0.256496171075373</v>
      </c>
      <c r="G21" s="102"/>
      <c r="H21" s="18" t="n">
        <v>106415.037691803</v>
      </c>
      <c r="I21" s="18" t="n">
        <v>0.19069997897317</v>
      </c>
      <c r="J21" s="19" t="n">
        <v>0.39032470797945</v>
      </c>
    </row>
    <row r="22" customFormat="false" ht="12.75" hidden="false" customHeight="true" outlineLevel="0" collapsed="false">
      <c r="A22" s="100" t="s">
        <v>92</v>
      </c>
      <c r="B22" s="18" t="n">
        <v>1286829.81613638</v>
      </c>
      <c r="C22" s="101" t="s">
        <v>90</v>
      </c>
      <c r="D22" s="77" t="n">
        <v>89.2775985619595</v>
      </c>
      <c r="E22" s="77" t="n">
        <v>0.154041158156886</v>
      </c>
      <c r="F22" s="77" t="n">
        <v>1.81687508698153</v>
      </c>
      <c r="G22" s="102"/>
      <c r="H22" s="18" t="n">
        <v>114885.075742584</v>
      </c>
      <c r="I22" s="18" t="n">
        <v>0.198224755228461</v>
      </c>
      <c r="J22" s="19" t="n">
        <v>2.33800903412321</v>
      </c>
    </row>
    <row r="23" customFormat="false" ht="12.75" hidden="false" customHeight="true" outlineLevel="0" collapsed="false">
      <c r="A23" s="100" t="s">
        <v>93</v>
      </c>
      <c r="B23" s="18" t="n">
        <v>1760982.98779487</v>
      </c>
      <c r="C23" s="101" t="s">
        <v>90</v>
      </c>
      <c r="D23" s="77" t="n">
        <v>49.4148212074413</v>
      </c>
      <c r="E23" s="77" t="n">
        <v>0.350218789919903</v>
      </c>
      <c r="F23" s="77" t="n">
        <v>0.252987653626736</v>
      </c>
      <c r="G23" s="102"/>
      <c r="H23" s="18" t="n">
        <v>87018.6594912292</v>
      </c>
      <c r="I23" s="18" t="n">
        <v>0.616729331055054</v>
      </c>
      <c r="J23" s="19" t="n">
        <v>0.445506954158823</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2704.156126578</v>
      </c>
      <c r="C26" s="83" t="s">
        <v>90</v>
      </c>
      <c r="D26" s="49"/>
      <c r="E26" s="49"/>
      <c r="F26" s="49"/>
      <c r="G26" s="102"/>
      <c r="H26" s="82" t="n">
        <v>16956.4168898384</v>
      </c>
      <c r="I26" s="82" t="n">
        <v>0.0645485562246505</v>
      </c>
      <c r="J26" s="82" t="n">
        <v>0.139030766868013</v>
      </c>
      <c r="K26" s="14"/>
    </row>
    <row r="27" customFormat="false" ht="12.75" hidden="false" customHeight="true" outlineLevel="0" collapsed="false">
      <c r="A27" s="100" t="s">
        <v>91</v>
      </c>
      <c r="B27" s="18" t="n">
        <v>312618.284645314</v>
      </c>
      <c r="C27" s="101" t="s">
        <v>90</v>
      </c>
      <c r="D27" s="77" t="n">
        <v>54.2262032434656</v>
      </c>
      <c r="E27" s="77" t="n">
        <v>0.206433031245326</v>
      </c>
      <c r="F27" s="77" t="n">
        <v>0.44467982208515</v>
      </c>
      <c r="G27" s="102"/>
      <c r="H27" s="18" t="n">
        <v>16952.1026408003</v>
      </c>
      <c r="I27" s="18" t="n">
        <v>0.0645347401220462</v>
      </c>
      <c r="J27" s="19" t="n">
        <v>0.139015043196643</v>
      </c>
    </row>
    <row r="28" customFormat="false" ht="12.75" hidden="false" customHeight="true" outlineLevel="0" collapsed="false">
      <c r="A28" s="100" t="s">
        <v>92</v>
      </c>
      <c r="B28" s="18" t="n">
        <v>0.00686034610297376</v>
      </c>
      <c r="C28" s="101" t="s">
        <v>90</v>
      </c>
      <c r="D28" s="77" t="n">
        <v>40.3581763759393</v>
      </c>
      <c r="E28" s="77" t="s">
        <v>41</v>
      </c>
      <c r="F28" s="77" t="s">
        <v>41</v>
      </c>
      <c r="G28" s="102"/>
      <c r="H28" s="18" t="n">
        <v>0.000276871058023803</v>
      </c>
      <c r="I28" s="18" t="s">
        <v>41</v>
      </c>
      <c r="J28" s="19" t="s">
        <v>41</v>
      </c>
    </row>
    <row r="29" customFormat="false" ht="12.75" hidden="false" customHeight="true" outlineLevel="0" collapsed="false">
      <c r="A29" s="100" t="s">
        <v>93</v>
      </c>
      <c r="B29" s="18" t="n">
        <v>85.8646209186704</v>
      </c>
      <c r="C29" s="101" t="s">
        <v>90</v>
      </c>
      <c r="D29" s="77" t="n">
        <v>50.2415560780386</v>
      </c>
      <c r="E29" s="77" t="n">
        <v>0.160905649573644</v>
      </c>
      <c r="F29" s="77" t="n">
        <v>0.18312165361792</v>
      </c>
      <c r="G29" s="102"/>
      <c r="H29" s="18" t="n">
        <v>4.3139721670049</v>
      </c>
      <c r="I29" s="18" t="n">
        <v>1.38161026043134E-005</v>
      </c>
      <c r="J29" s="19" t="n">
        <v>1.57236713699028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53121.18275576</v>
      </c>
      <c r="C32" s="83" t="s">
        <v>90</v>
      </c>
      <c r="D32" s="49"/>
      <c r="E32" s="49"/>
      <c r="F32" s="49"/>
      <c r="G32" s="102"/>
      <c r="H32" s="82" t="n">
        <v>12592.4974918574</v>
      </c>
      <c r="I32" s="82" t="n">
        <v>0.0258402834839764</v>
      </c>
      <c r="J32" s="82" t="n">
        <v>0.0203644814466473</v>
      </c>
      <c r="K32" s="14"/>
    </row>
    <row r="33" customFormat="false" ht="12.75" hidden="false" customHeight="true" outlineLevel="0" collapsed="false">
      <c r="A33" s="100" t="s">
        <v>91</v>
      </c>
      <c r="B33" s="18" t="n">
        <v>3260.28766048168</v>
      </c>
      <c r="C33" s="101" t="s">
        <v>90</v>
      </c>
      <c r="D33" s="77" t="n">
        <v>59.9795456387321</v>
      </c>
      <c r="E33" s="77" t="n">
        <v>0.000303692632261581</v>
      </c>
      <c r="F33" s="77" t="n">
        <v>5.55020171926079E-005</v>
      </c>
      <c r="G33" s="102"/>
      <c r="H33" s="18" t="n">
        <v>195.550572527256</v>
      </c>
      <c r="I33" s="18" t="n">
        <v>9.90125341541632E-007</v>
      </c>
      <c r="J33" s="19" t="n">
        <v>1.80952541784902E-007</v>
      </c>
    </row>
    <row r="34" customFormat="false" ht="12.75" hidden="false" customHeight="true" outlineLevel="0" collapsed="false">
      <c r="A34" s="100" t="s">
        <v>92</v>
      </c>
      <c r="B34" s="18" t="n">
        <v>134918.127229289</v>
      </c>
      <c r="C34" s="101" t="s">
        <v>90</v>
      </c>
      <c r="D34" s="77" t="n">
        <v>86.3950175827449</v>
      </c>
      <c r="E34" s="77" t="n">
        <v>0.0456878679097892</v>
      </c>
      <c r="F34" s="77" t="n">
        <v>0.110013781242338</v>
      </c>
      <c r="G34" s="102"/>
      <c r="H34" s="18" t="n">
        <v>11656.2539742054</v>
      </c>
      <c r="I34" s="18" t="n">
        <v>0.00616412157548787</v>
      </c>
      <c r="J34" s="19" t="n">
        <v>0.0148428533346289</v>
      </c>
    </row>
    <row r="35" customFormat="false" ht="12.75" hidden="false" customHeight="true" outlineLevel="0" collapsed="false">
      <c r="A35" s="100" t="s">
        <v>93</v>
      </c>
      <c r="B35" s="18" t="n">
        <v>14942.7678659895</v>
      </c>
      <c r="C35" s="101" t="s">
        <v>90</v>
      </c>
      <c r="D35" s="77" t="n">
        <v>49.568657678919</v>
      </c>
      <c r="E35" s="77" t="n">
        <v>1.31670196309003</v>
      </c>
      <c r="F35" s="77" t="n">
        <v>0.36950631964535</v>
      </c>
      <c r="G35" s="102"/>
      <c r="H35" s="18" t="n">
        <v>740.692945124785</v>
      </c>
      <c r="I35" s="18" t="n">
        <v>0.019675171783147</v>
      </c>
      <c r="J35" s="19" t="n">
        <v>0.00552144715947658</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90</v>
      </c>
      <c r="K1" s="111" t="s">
        <v>1</v>
      </c>
    </row>
    <row r="2" customFormat="false" ht="17.25" hidden="false" customHeight="true" outlineLevel="0" collapsed="false">
      <c r="A2" s="658" t="s">
        <v>891</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2</v>
      </c>
      <c r="C5" s="1051"/>
      <c r="D5" s="1051"/>
      <c r="E5" s="1051"/>
      <c r="F5" s="1051"/>
      <c r="G5" s="1051"/>
      <c r="H5" s="1051"/>
      <c r="I5" s="1051"/>
      <c r="J5" s="1052" t="s">
        <v>729</v>
      </c>
      <c r="K5" s="1052"/>
    </row>
    <row r="6" customFormat="false" ht="24" hidden="false" customHeight="true" outlineLevel="0" collapsed="false">
      <c r="A6" s="1053" t="s">
        <v>406</v>
      </c>
      <c r="B6" s="941" t="s">
        <v>893</v>
      </c>
      <c r="C6" s="1054" t="s">
        <v>894</v>
      </c>
      <c r="D6" s="1055" t="s">
        <v>895</v>
      </c>
      <c r="E6" s="1055"/>
      <c r="F6" s="1055"/>
      <c r="G6" s="1055"/>
      <c r="H6" s="1055"/>
      <c r="I6" s="1055"/>
      <c r="J6" s="1056" t="s">
        <v>896</v>
      </c>
      <c r="K6" s="1056"/>
    </row>
    <row r="7" customFormat="false" ht="14.25" hidden="false" customHeight="true" outlineLevel="0" collapsed="false">
      <c r="A7" s="506"/>
      <c r="B7" s="290" t="s">
        <v>897</v>
      </c>
      <c r="C7" s="882" t="s">
        <v>898</v>
      </c>
      <c r="D7" s="403" t="s">
        <v>876</v>
      </c>
      <c r="E7" s="403" t="s">
        <v>899</v>
      </c>
      <c r="F7" s="403" t="s">
        <v>878</v>
      </c>
      <c r="G7" s="403" t="s">
        <v>900</v>
      </c>
      <c r="H7" s="1057" t="s">
        <v>901</v>
      </c>
      <c r="I7" s="1058" t="s">
        <v>701</v>
      </c>
      <c r="J7" s="1059" t="s">
        <v>902</v>
      </c>
      <c r="K7" s="1059"/>
    </row>
    <row r="8" customFormat="false" ht="13.5" hidden="false" customHeight="true" outlineLevel="0" collapsed="false">
      <c r="A8" s="965" t="s">
        <v>903</v>
      </c>
      <c r="B8" s="154" t="n">
        <v>4631.49625175895</v>
      </c>
      <c r="C8" s="1060"/>
      <c r="D8" s="157" t="s">
        <v>41</v>
      </c>
      <c r="E8" s="154" t="n">
        <v>69662016.0824099</v>
      </c>
      <c r="F8" s="157" t="s">
        <v>41</v>
      </c>
      <c r="G8" s="154" t="n">
        <v>8511735.89662187</v>
      </c>
      <c r="H8" s="157" t="s">
        <v>182</v>
      </c>
      <c r="I8" s="154" t="n">
        <v>198652208.014306</v>
      </c>
      <c r="J8" s="1061" t="s">
        <v>876</v>
      </c>
      <c r="K8" s="1062" t="s">
        <v>41</v>
      </c>
    </row>
    <row r="9" customFormat="false" ht="12" hidden="false" customHeight="true" outlineLevel="0" collapsed="false">
      <c r="A9" s="1063" t="s">
        <v>746</v>
      </c>
      <c r="B9" s="1064"/>
      <c r="C9" s="1065"/>
      <c r="D9" s="1065"/>
      <c r="E9" s="1065"/>
      <c r="F9" s="1065"/>
      <c r="G9" s="1065"/>
      <c r="H9" s="1066"/>
      <c r="I9" s="1067"/>
      <c r="J9" s="1068" t="s">
        <v>899</v>
      </c>
      <c r="K9" s="156" t="n">
        <v>0.00099999999999999</v>
      </c>
    </row>
    <row r="10" customFormat="false" ht="12" hidden="false" customHeight="true" outlineLevel="0" collapsed="false">
      <c r="A10" s="81" t="s">
        <v>747</v>
      </c>
      <c r="B10" s="18" t="n">
        <v>1779.42905420743</v>
      </c>
      <c r="C10" s="18" t="n">
        <v>80.2271147161066</v>
      </c>
      <c r="D10" s="18" t="s">
        <v>41</v>
      </c>
      <c r="E10" s="18" t="n">
        <v>65374945.0668608</v>
      </c>
      <c r="F10" s="18" t="s">
        <v>41</v>
      </c>
      <c r="G10" s="18" t="n">
        <v>4191396.26989872</v>
      </c>
      <c r="H10" s="18" t="s">
        <v>182</v>
      </c>
      <c r="I10" s="19" t="n">
        <v>73192117.5243133</v>
      </c>
      <c r="J10" s="1068" t="s">
        <v>900</v>
      </c>
      <c r="K10" s="156" t="n">
        <v>0.0199999999999998</v>
      </c>
    </row>
    <row r="11" customFormat="false" ht="13.5" hidden="false" customHeight="true" outlineLevel="0" collapsed="false">
      <c r="A11" s="81" t="s">
        <v>748</v>
      </c>
      <c r="B11" s="18" t="n">
        <v>2852.06719755151</v>
      </c>
      <c r="C11" s="18" t="n">
        <v>47.0071326676177</v>
      </c>
      <c r="D11" s="18" t="s">
        <v>41</v>
      </c>
      <c r="E11" s="18" t="n">
        <v>4287071.01554906</v>
      </c>
      <c r="F11" s="18" t="s">
        <v>41</v>
      </c>
      <c r="G11" s="18" t="n">
        <v>4320339.62672314</v>
      </c>
      <c r="H11" s="18" t="s">
        <v>182</v>
      </c>
      <c r="I11" s="19" t="n">
        <v>125460090.489992</v>
      </c>
      <c r="J11" s="1069" t="s">
        <v>904</v>
      </c>
      <c r="K11" s="156" t="n">
        <v>0.0164967337281372</v>
      </c>
    </row>
    <row r="12" customFormat="false" ht="12" hidden="false" customHeight="true" outlineLevel="0" collapsed="false">
      <c r="A12" s="1063" t="s">
        <v>749</v>
      </c>
      <c r="B12" s="1064"/>
      <c r="C12" s="1065"/>
      <c r="D12" s="1065"/>
      <c r="E12" s="1065"/>
      <c r="F12" s="1065"/>
      <c r="G12" s="1065"/>
      <c r="H12" s="1066"/>
      <c r="I12" s="1067"/>
      <c r="K12" s="29"/>
    </row>
    <row r="13" customFormat="false" ht="12" hidden="false" customHeight="true" outlineLevel="0" collapsed="false">
      <c r="A13" s="81" t="s">
        <v>750</v>
      </c>
      <c r="B13" s="18"/>
      <c r="C13" s="18"/>
      <c r="D13" s="18"/>
      <c r="E13" s="18"/>
      <c r="F13" s="18"/>
      <c r="G13" s="18"/>
      <c r="H13" s="18"/>
      <c r="I13" s="19"/>
    </row>
    <row r="14" customFormat="false" ht="12" hidden="false" customHeight="true" outlineLevel="0" collapsed="false">
      <c r="A14" s="81" t="s">
        <v>751</v>
      </c>
      <c r="B14" s="18"/>
      <c r="C14" s="18"/>
      <c r="D14" s="18"/>
      <c r="E14" s="18"/>
      <c r="F14" s="18"/>
      <c r="G14" s="18"/>
      <c r="H14" s="18"/>
      <c r="I14" s="19"/>
    </row>
    <row r="15" customFormat="false" ht="12" hidden="false" customHeight="true" outlineLevel="0" collapsed="false">
      <c r="A15" s="81" t="s">
        <v>752</v>
      </c>
      <c r="B15" s="18"/>
      <c r="C15" s="18"/>
      <c r="D15" s="18"/>
      <c r="E15" s="18"/>
      <c r="F15" s="18"/>
      <c r="G15" s="18"/>
      <c r="H15" s="18"/>
      <c r="I15" s="19"/>
    </row>
    <row r="16" customFormat="false" ht="12" hidden="false" customHeight="true" outlineLevel="0" collapsed="false">
      <c r="A16" s="965" t="s">
        <v>804</v>
      </c>
      <c r="B16" s="18" t="n">
        <v>20.9666666666667</v>
      </c>
      <c r="C16" s="18" t="n">
        <v>12</v>
      </c>
      <c r="D16" s="18" t="s">
        <v>41</v>
      </c>
      <c r="E16" s="18" t="s">
        <v>41</v>
      </c>
      <c r="F16" s="18" t="s">
        <v>41</v>
      </c>
      <c r="G16" s="18" t="s">
        <v>41</v>
      </c>
      <c r="H16" s="18" t="s">
        <v>62</v>
      </c>
      <c r="I16" s="19" t="n">
        <v>251600</v>
      </c>
    </row>
    <row r="17" customFormat="false" ht="12" hidden="false" customHeight="true" outlineLevel="0" collapsed="false">
      <c r="A17" s="965" t="s">
        <v>809</v>
      </c>
      <c r="B17" s="18" t="n">
        <v>9991</v>
      </c>
      <c r="C17" s="18" t="n">
        <v>15.5717935615738</v>
      </c>
      <c r="D17" s="18" t="s">
        <v>41</v>
      </c>
      <c r="E17" s="18" t="n">
        <v>34307245.8947368</v>
      </c>
      <c r="F17" s="18" t="s">
        <v>41</v>
      </c>
      <c r="G17" s="18" t="n">
        <v>6756897.47368421</v>
      </c>
      <c r="H17" s="18" t="s">
        <v>41</v>
      </c>
      <c r="I17" s="19" t="n">
        <v>114513646.105263</v>
      </c>
    </row>
    <row r="18" customFormat="false" ht="12" hidden="false" customHeight="true" outlineLevel="0" collapsed="false">
      <c r="A18" s="965" t="s">
        <v>810</v>
      </c>
      <c r="B18" s="18" t="n">
        <v>309881.333333333</v>
      </c>
      <c r="C18" s="18" t="n">
        <v>0.907401166902923</v>
      </c>
      <c r="D18" s="18" t="s">
        <v>41</v>
      </c>
      <c r="E18" s="18" t="s">
        <v>41</v>
      </c>
      <c r="F18" s="18" t="s">
        <v>41</v>
      </c>
      <c r="G18" s="18" t="n">
        <v>67649471.9817626</v>
      </c>
      <c r="H18" s="18" t="s">
        <v>41</v>
      </c>
      <c r="I18" s="19" t="n">
        <v>213537211.486338</v>
      </c>
    </row>
    <row r="19" customFormat="false" ht="12" hidden="false" customHeight="true" outlineLevel="0" collapsed="false">
      <c r="A19" s="1070" t="s">
        <v>803</v>
      </c>
      <c r="B19" s="18" t="n">
        <v>0.120333333333333</v>
      </c>
      <c r="C19" s="18" t="n">
        <v>40</v>
      </c>
      <c r="D19" s="18" t="s">
        <v>41</v>
      </c>
      <c r="E19" s="18" t="s">
        <v>41</v>
      </c>
      <c r="F19" s="18" t="n">
        <v>777.912457912458</v>
      </c>
      <c r="G19" s="18" t="n">
        <v>680.673400673401</v>
      </c>
      <c r="H19" s="18" t="s">
        <v>62</v>
      </c>
      <c r="I19" s="19" t="n">
        <v>1409.96632996633</v>
      </c>
    </row>
    <row r="20" customFormat="false" ht="12" hidden="false" customHeight="true" outlineLevel="0" collapsed="false">
      <c r="A20" s="1070" t="s">
        <v>805</v>
      </c>
      <c r="B20" s="18" t="n">
        <v>30</v>
      </c>
      <c r="C20" s="18" t="n">
        <v>40</v>
      </c>
      <c r="D20" s="18" t="s">
        <v>41</v>
      </c>
      <c r="E20" s="18" t="s">
        <v>41</v>
      </c>
      <c r="F20" s="18" t="s">
        <v>41</v>
      </c>
      <c r="G20" s="18" t="s">
        <v>41</v>
      </c>
      <c r="H20" s="18" t="s">
        <v>62</v>
      </c>
      <c r="I20" s="19" t="n">
        <v>1200000</v>
      </c>
    </row>
    <row r="21" customFormat="false" ht="12.75" hidden="false" customHeight="false" outlineLevel="0" collapsed="false">
      <c r="A21" s="1070" t="s">
        <v>905</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7</v>
      </c>
      <c r="B22" s="18" t="n">
        <v>27.6666666666667</v>
      </c>
      <c r="C22" s="18" t="n">
        <v>40</v>
      </c>
      <c r="D22" s="18" t="s">
        <v>41</v>
      </c>
      <c r="E22" s="18" t="s">
        <v>41</v>
      </c>
      <c r="F22" s="18" t="s">
        <v>41</v>
      </c>
      <c r="G22" s="18" t="s">
        <v>41</v>
      </c>
      <c r="H22" s="18" t="s">
        <v>62</v>
      </c>
      <c r="I22" s="19" t="n">
        <v>1106666.66666667</v>
      </c>
    </row>
    <row r="23" customFormat="false" ht="13.5" hidden="false" customHeight="true" outlineLevel="0" collapsed="false">
      <c r="A23" s="1070" t="s">
        <v>808</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6</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7</v>
      </c>
      <c r="B26" s="258"/>
      <c r="C26" s="258"/>
      <c r="D26" s="157" t="s">
        <v>54</v>
      </c>
      <c r="E26" s="154" t="n">
        <v>103969261.977147</v>
      </c>
      <c r="F26" s="154" t="n">
        <v>777.912457912458</v>
      </c>
      <c r="G26" s="154" t="n">
        <v>82918786.0254693</v>
      </c>
      <c r="H26" s="157" t="s">
        <v>571</v>
      </c>
      <c r="I26" s="156" t="n">
        <v>529262742.238903</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9</v>
      </c>
      <c r="B31" s="186"/>
      <c r="C31" s="186"/>
      <c r="D31" s="186"/>
      <c r="E31" s="186"/>
      <c r="F31" s="186"/>
      <c r="G31" s="186"/>
      <c r="H31" s="186"/>
      <c r="I31" s="186"/>
    </row>
    <row r="32" customFormat="false" ht="12.75" hidden="false" customHeight="true" outlineLevel="0" collapsed="false">
      <c r="A32" s="186" t="s">
        <v>867</v>
      </c>
      <c r="B32" s="186"/>
      <c r="C32" s="186"/>
      <c r="D32" s="186"/>
      <c r="E32" s="186"/>
      <c r="F32" s="186"/>
      <c r="G32" s="186"/>
      <c r="H32" s="186"/>
      <c r="I32" s="186"/>
    </row>
    <row r="33" customFormat="false" ht="12.75" hidden="false" customHeight="true" outlineLevel="0" collapsed="false">
      <c r="A33" s="1075" t="s">
        <v>841</v>
      </c>
      <c r="B33" s="1075"/>
      <c r="C33" s="1075"/>
      <c r="D33" s="1075"/>
      <c r="E33" s="1075"/>
      <c r="F33" s="1075"/>
      <c r="G33" s="1075"/>
      <c r="H33" s="1075"/>
      <c r="I33" s="1075"/>
    </row>
    <row r="34" customFormat="false" ht="12.75" hidden="false" customHeight="true" outlineLevel="0" collapsed="false">
      <c r="A34" s="970" t="s">
        <v>909</v>
      </c>
      <c r="B34" s="970"/>
      <c r="C34" s="970"/>
      <c r="D34" s="970"/>
      <c r="E34" s="970"/>
      <c r="F34" s="970"/>
      <c r="G34" s="970"/>
      <c r="H34" s="970"/>
      <c r="I34" s="970"/>
    </row>
    <row r="35" customFormat="false" ht="12.75" hidden="false" customHeight="true" outlineLevel="0" collapsed="false">
      <c r="A35" s="1076" t="s">
        <v>910</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3</v>
      </c>
      <c r="B5" s="753"/>
      <c r="C5" s="1077" t="s">
        <v>800</v>
      </c>
      <c r="D5" s="1077"/>
      <c r="E5" s="1077"/>
      <c r="F5" s="1078" t="s">
        <v>914</v>
      </c>
      <c r="G5" s="1079" t="s">
        <v>81</v>
      </c>
    </row>
    <row r="6" customFormat="false" ht="14.25" hidden="false" customHeight="true" outlineLevel="0" collapsed="false">
      <c r="A6" s="399"/>
      <c r="B6" s="433"/>
      <c r="C6" s="283" t="s">
        <v>915</v>
      </c>
      <c r="D6" s="396" t="s">
        <v>916</v>
      </c>
      <c r="E6" s="396"/>
      <c r="F6" s="1080" t="s">
        <v>316</v>
      </c>
      <c r="G6" s="760" t="s">
        <v>316</v>
      </c>
    </row>
    <row r="7" customFormat="false" ht="15" hidden="false" customHeight="true" outlineLevel="0" collapsed="false">
      <c r="A7" s="402"/>
      <c r="B7" s="1081"/>
      <c r="C7" s="1082" t="s">
        <v>917</v>
      </c>
      <c r="D7" s="759" t="s">
        <v>918</v>
      </c>
      <c r="E7" s="403" t="s">
        <v>919</v>
      </c>
      <c r="F7" s="627" t="s">
        <v>920</v>
      </c>
      <c r="G7" s="1083" t="s">
        <v>921</v>
      </c>
    </row>
    <row r="8" customFormat="false" ht="12.75" hidden="false" customHeight="true" outlineLevel="0" collapsed="false">
      <c r="A8" s="845" t="s">
        <v>922</v>
      </c>
      <c r="B8" s="1084"/>
      <c r="C8" s="406"/>
      <c r="D8" s="1085"/>
      <c r="E8" s="1085"/>
      <c r="F8" s="763"/>
      <c r="G8" s="214" t="n">
        <v>339.362333988937</v>
      </c>
    </row>
    <row r="9" customFormat="false" ht="12" hidden="false" customHeight="true" outlineLevel="0" collapsed="false">
      <c r="A9" s="793" t="s">
        <v>923</v>
      </c>
      <c r="B9" s="1084"/>
      <c r="C9" s="524" t="n">
        <v>0.4182</v>
      </c>
      <c r="D9" s="528" t="s">
        <v>36</v>
      </c>
      <c r="E9" s="528" t="s">
        <v>36</v>
      </c>
      <c r="F9" s="77" t="n">
        <v>28.2894663716815</v>
      </c>
      <c r="G9" s="1086" t="n">
        <v>11.8306548366372</v>
      </c>
    </row>
    <row r="10" customFormat="false" ht="12" hidden="false" customHeight="true" outlineLevel="0" collapsed="false">
      <c r="A10" s="1087" t="s">
        <v>924</v>
      </c>
      <c r="B10" s="1088" t="s">
        <v>925</v>
      </c>
      <c r="C10" s="524" t="n">
        <v>20.4918</v>
      </c>
      <c r="D10" s="528" t="s">
        <v>36</v>
      </c>
      <c r="E10" s="528" t="s">
        <v>36</v>
      </c>
      <c r="F10" s="1089" t="n">
        <v>15.9835485</v>
      </c>
      <c r="G10" s="514" t="n">
        <v>327.5316791523</v>
      </c>
    </row>
    <row r="11" customFormat="false" ht="12.75" hidden="false" customHeight="true" outlineLevel="0" collapsed="false">
      <c r="A11" s="1090"/>
      <c r="B11" s="1091" t="s">
        <v>926</v>
      </c>
      <c r="C11" s="528" t="s">
        <v>41</v>
      </c>
      <c r="D11" s="528" t="s">
        <v>41</v>
      </c>
      <c r="E11" s="528" t="s">
        <v>41</v>
      </c>
      <c r="F11" s="106" t="s">
        <v>41</v>
      </c>
      <c r="G11" s="516" t="s">
        <v>41</v>
      </c>
    </row>
    <row r="12" customFormat="false" ht="12" hidden="false" customHeight="true" outlineLevel="0" collapsed="false">
      <c r="A12" s="844" t="s">
        <v>927</v>
      </c>
      <c r="B12" s="1084"/>
      <c r="C12" s="678"/>
      <c r="D12" s="678"/>
      <c r="E12" s="678"/>
      <c r="F12" s="678"/>
      <c r="G12" s="214" t="s">
        <v>41</v>
      </c>
    </row>
    <row r="13" customFormat="false" ht="12" hidden="false" customHeight="true" outlineLevel="0" collapsed="false">
      <c r="A13" s="793" t="s">
        <v>928</v>
      </c>
      <c r="B13" s="1092"/>
      <c r="C13" s="528" t="s">
        <v>41</v>
      </c>
      <c r="D13" s="528" t="s">
        <v>41</v>
      </c>
      <c r="E13" s="528" t="s">
        <v>41</v>
      </c>
      <c r="F13" s="1089" t="s">
        <v>41</v>
      </c>
      <c r="G13" s="514" t="s">
        <v>41</v>
      </c>
    </row>
    <row r="14" customFormat="false" ht="12.75" hidden="false" customHeight="true" outlineLevel="0" collapsed="false">
      <c r="A14" s="772" t="s">
        <v>929</v>
      </c>
      <c r="B14" s="1093"/>
      <c r="C14" s="528" t="s">
        <v>41</v>
      </c>
      <c r="D14" s="528" t="s">
        <v>41</v>
      </c>
      <c r="E14" s="528" t="s">
        <v>41</v>
      </c>
      <c r="F14" s="106" t="s">
        <v>41</v>
      </c>
      <c r="G14" s="516" t="s">
        <v>41</v>
      </c>
    </row>
    <row r="15" customFormat="false" ht="12" hidden="false" customHeight="true" outlineLevel="0" collapsed="false">
      <c r="A15" s="844" t="s">
        <v>930</v>
      </c>
      <c r="B15" s="1084"/>
      <c r="C15" s="678"/>
      <c r="D15" s="678"/>
      <c r="E15" s="678"/>
      <c r="F15" s="678"/>
      <c r="G15" s="214" t="s">
        <v>41</v>
      </c>
    </row>
    <row r="16" customFormat="false" ht="12" hidden="false" customHeight="true" outlineLevel="0" collapsed="false">
      <c r="A16" s="793" t="s">
        <v>931</v>
      </c>
      <c r="B16" s="795"/>
      <c r="C16" s="528" t="s">
        <v>41</v>
      </c>
      <c r="D16" s="528" t="s">
        <v>41</v>
      </c>
      <c r="E16" s="528" t="s">
        <v>41</v>
      </c>
      <c r="F16" s="1089" t="s">
        <v>41</v>
      </c>
      <c r="G16" s="514" t="s">
        <v>41</v>
      </c>
    </row>
    <row r="17" customFormat="false" ht="12.75" hidden="false" customHeight="true" outlineLevel="0" collapsed="false">
      <c r="A17" s="772" t="s">
        <v>932</v>
      </c>
      <c r="B17" s="1094"/>
      <c r="C17" s="528" t="s">
        <v>41</v>
      </c>
      <c r="D17" s="528" t="s">
        <v>41</v>
      </c>
      <c r="E17" s="528" t="s">
        <v>41</v>
      </c>
      <c r="F17" s="106" t="s">
        <v>41</v>
      </c>
      <c r="G17" s="516" t="s">
        <v>41</v>
      </c>
    </row>
    <row r="18" customFormat="false" ht="12" hidden="false" customHeight="true" outlineLevel="0" collapsed="false">
      <c r="A18" s="848" t="s">
        <v>933</v>
      </c>
      <c r="B18" s="1095"/>
      <c r="C18" s="678" t="s">
        <v>54</v>
      </c>
      <c r="D18" s="678"/>
      <c r="E18" s="678"/>
      <c r="F18" s="678"/>
      <c r="G18" s="648" t="s">
        <v>198</v>
      </c>
    </row>
    <row r="19" customFormat="false" ht="12.75" hidden="false" customHeight="true" outlineLevel="0" collapsed="false">
      <c r="A19" s="1072" t="s">
        <v>42</v>
      </c>
      <c r="B19" s="1072"/>
      <c r="C19" s="528" t="s">
        <v>41</v>
      </c>
      <c r="D19" s="528"/>
      <c r="E19" s="528" t="s">
        <v>36</v>
      </c>
      <c r="F19" s="1096" t="s">
        <v>41</v>
      </c>
      <c r="G19" s="529" t="s">
        <v>41</v>
      </c>
    </row>
    <row r="20" customFormat="false" ht="12.75" hidden="false" customHeight="true" outlineLevel="0" collapsed="false">
      <c r="A20" s="1072" t="s">
        <v>777</v>
      </c>
      <c r="B20" s="1072"/>
      <c r="C20" s="528" t="s">
        <v>36</v>
      </c>
      <c r="D20" s="528" t="s">
        <v>36</v>
      </c>
      <c r="E20" s="528" t="s">
        <v>36</v>
      </c>
      <c r="F20" s="1096"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4</v>
      </c>
      <c r="C22" s="1098" t="s">
        <v>36</v>
      </c>
      <c r="D22" s="678"/>
      <c r="E22" s="678"/>
      <c r="F22" s="678"/>
      <c r="G22" s="1099"/>
    </row>
    <row r="23" customFormat="false" ht="14.25" hidden="false" customHeight="true" outlineLevel="0" collapsed="false">
      <c r="A23" s="1100"/>
      <c r="B23" s="1101" t="s">
        <v>935</v>
      </c>
      <c r="C23" s="1102" t="n">
        <v>20.91</v>
      </c>
      <c r="D23" s="1103"/>
      <c r="E23" s="1104"/>
      <c r="F23" s="1105"/>
      <c r="G23" s="1106"/>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7"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9</v>
      </c>
      <c r="B31" s="1108"/>
      <c r="C31" s="1108"/>
      <c r="D31" s="1108"/>
      <c r="E31" s="1108"/>
      <c r="F31" s="1108"/>
      <c r="G31" s="1108"/>
    </row>
    <row r="32" customFormat="false" ht="12.75" hidden="false" customHeight="true" outlineLevel="0" collapsed="false">
      <c r="A32" s="1109" t="s">
        <v>940</v>
      </c>
      <c r="B32" s="1109"/>
      <c r="C32" s="1109"/>
      <c r="D32" s="1109"/>
      <c r="E32" s="1109"/>
      <c r="F32" s="1109"/>
      <c r="G32" s="1109"/>
    </row>
    <row r="33" customFormat="false" ht="12" hidden="false" customHeight="true" outlineLevel="0" collapsed="false">
      <c r="A33" s="1110" t="s">
        <v>941</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4</v>
      </c>
      <c r="C5" s="394"/>
      <c r="D5" s="939" t="s">
        <v>311</v>
      </c>
      <c r="E5" s="1079" t="s">
        <v>81</v>
      </c>
    </row>
    <row r="6" customFormat="false" ht="13.5" hidden="false" customHeight="true" outlineLevel="0" collapsed="false">
      <c r="A6" s="399"/>
      <c r="B6" s="941" t="s">
        <v>730</v>
      </c>
      <c r="C6" s="401" t="s">
        <v>347</v>
      </c>
      <c r="D6" s="941"/>
      <c r="E6" s="1113" t="s">
        <v>8</v>
      </c>
    </row>
    <row r="7" customFormat="false" ht="15.75" hidden="false" customHeight="true" outlineLevel="0" collapsed="false">
      <c r="A7" s="506"/>
      <c r="B7" s="627"/>
      <c r="C7" s="627" t="s">
        <v>945</v>
      </c>
      <c r="D7" s="1082" t="s">
        <v>946</v>
      </c>
      <c r="E7" s="1114" t="s">
        <v>13</v>
      </c>
    </row>
    <row r="8" customFormat="false" ht="13.5" hidden="false" customHeight="true" outlineLevel="0" collapsed="false">
      <c r="A8" s="1115" t="s">
        <v>947</v>
      </c>
      <c r="B8" s="1116" t="s">
        <v>948</v>
      </c>
      <c r="C8" s="1117"/>
      <c r="D8" s="1117"/>
      <c r="E8" s="1118" t="n">
        <v>14.8932054069115</v>
      </c>
    </row>
    <row r="9" customFormat="false" ht="12" hidden="false" customHeight="true" outlineLevel="0" collapsed="false">
      <c r="A9" s="1119" t="s">
        <v>949</v>
      </c>
      <c r="B9" s="1120" t="s">
        <v>950</v>
      </c>
      <c r="C9" s="1121" t="n">
        <v>539825333.333333</v>
      </c>
      <c r="D9" s="154" t="n">
        <v>0.00623757874012685</v>
      </c>
      <c r="E9" s="525" t="n">
        <v>5.29131903551606</v>
      </c>
    </row>
    <row r="10" customFormat="false" ht="12" hidden="false" customHeight="true" outlineLevel="0" collapsed="false">
      <c r="A10" s="1122" t="s">
        <v>951</v>
      </c>
      <c r="B10" s="1123" t="s">
        <v>952</v>
      </c>
      <c r="C10" s="18" t="n">
        <v>390584070</v>
      </c>
      <c r="D10" s="154" t="n">
        <v>0.00621995124887228</v>
      </c>
      <c r="E10" s="525" t="n">
        <v>3.81765037342857</v>
      </c>
    </row>
    <row r="11" customFormat="false" ht="12" hidden="false" customHeight="true" outlineLevel="0" collapsed="false">
      <c r="A11" s="1122" t="s">
        <v>953</v>
      </c>
      <c r="B11" s="1124" t="s">
        <v>954</v>
      </c>
      <c r="C11" s="18" t="s">
        <v>62</v>
      </c>
      <c r="D11" s="157" t="s">
        <v>62</v>
      </c>
      <c r="E11" s="529" t="s">
        <v>62</v>
      </c>
    </row>
    <row r="12" customFormat="false" ht="12" hidden="false" customHeight="true" outlineLevel="0" collapsed="false">
      <c r="A12" s="1122" t="s">
        <v>955</v>
      </c>
      <c r="B12" s="1123" t="s">
        <v>956</v>
      </c>
      <c r="C12" s="18" t="n">
        <v>167154142.926799</v>
      </c>
      <c r="D12" s="154" t="n">
        <v>0.0124999999999286</v>
      </c>
      <c r="E12" s="525" t="n">
        <v>3.28338495034784</v>
      </c>
    </row>
    <row r="13" customFormat="false" ht="13.5" hidden="false" customHeight="true" outlineLevel="0" collapsed="false">
      <c r="A13" s="1125" t="s">
        <v>957</v>
      </c>
      <c r="B13" s="1123" t="s">
        <v>958</v>
      </c>
      <c r="C13" s="18" t="n">
        <v>198931.333333333</v>
      </c>
      <c r="D13" s="154" t="n">
        <v>7.99999999995428</v>
      </c>
      <c r="E13" s="525" t="n">
        <v>2.50085104761905</v>
      </c>
    </row>
    <row r="14" customFormat="false" ht="12.75" hidden="false" customHeight="true" outlineLevel="0" collapsed="false">
      <c r="A14" s="1126" t="s">
        <v>959</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60</v>
      </c>
      <c r="B16" s="1132" t="s">
        <v>961</v>
      </c>
      <c r="C16" s="1133" t="s">
        <v>182</v>
      </c>
      <c r="D16" s="1134" t="s">
        <v>62</v>
      </c>
      <c r="E16" s="775" t="s">
        <v>62</v>
      </c>
    </row>
    <row r="17" customFormat="false" ht="12" hidden="false" customHeight="true" outlineLevel="0" collapsed="false">
      <c r="A17" s="1135" t="s">
        <v>962</v>
      </c>
      <c r="B17" s="1136"/>
      <c r="C17" s="1137"/>
      <c r="D17" s="1138"/>
      <c r="E17" s="156" t="n">
        <v>10.7053859981446</v>
      </c>
    </row>
    <row r="18" customFormat="false" ht="12" hidden="false" customHeight="true" outlineLevel="0" collapsed="false">
      <c r="A18" s="1122" t="s">
        <v>963</v>
      </c>
      <c r="B18" s="1123" t="s">
        <v>964</v>
      </c>
      <c r="C18" s="18" t="n">
        <v>289102374.165805</v>
      </c>
      <c r="D18" s="154" t="n">
        <v>0.00999999999994286</v>
      </c>
      <c r="E18" s="525" t="n">
        <v>4.54303730831979</v>
      </c>
    </row>
    <row r="19" customFormat="false" ht="24" hidden="false" customHeight="true" outlineLevel="0" collapsed="false">
      <c r="A19" s="1122" t="s">
        <v>965</v>
      </c>
      <c r="B19" s="1139" t="s">
        <v>966</v>
      </c>
      <c r="C19" s="18" t="n">
        <v>316249566.193357</v>
      </c>
      <c r="D19" s="154" t="n">
        <v>0.0123999999999291</v>
      </c>
      <c r="E19" s="525" t="n">
        <v>6.16234868982483</v>
      </c>
    </row>
    <row r="20" customFormat="false" ht="14.25" hidden="false" customHeight="true" outlineLevel="0" collapsed="false">
      <c r="A20" s="76" t="s">
        <v>967</v>
      </c>
      <c r="B20" s="1136"/>
      <c r="C20" s="1140"/>
      <c r="D20" s="1138"/>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8</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9</v>
      </c>
      <c r="B27" s="186"/>
      <c r="C27" s="186"/>
      <c r="D27" s="186"/>
      <c r="E27" s="186"/>
    </row>
    <row r="28" customFormat="false" ht="12" hidden="false" customHeight="true" outlineLevel="0" collapsed="false">
      <c r="A28" s="493" t="s">
        <v>841</v>
      </c>
      <c r="B28" s="780"/>
      <c r="C28" s="780"/>
      <c r="D28" s="780"/>
      <c r="E28" s="781"/>
    </row>
    <row r="29" customFormat="false" ht="12.75" hidden="false" customHeight="true" outlineLevel="0" collapsed="false">
      <c r="A29" s="1011" t="s">
        <v>969</v>
      </c>
      <c r="B29" s="780"/>
      <c r="C29" s="780"/>
      <c r="D29" s="780"/>
      <c r="E29" s="781"/>
    </row>
    <row r="30" customFormat="false" ht="13.5" hidden="false" customHeight="true" outlineLevel="0" collapsed="false">
      <c r="A30" s="1011" t="s">
        <v>970</v>
      </c>
      <c r="B30" s="780"/>
      <c r="C30" s="780"/>
      <c r="D30" s="780"/>
      <c r="E30" s="781"/>
    </row>
    <row r="31" customFormat="false" ht="13.5" hidden="false" customHeight="true" outlineLevel="0" collapsed="false">
      <c r="A31" s="1011" t="s">
        <v>971</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3</v>
      </c>
      <c r="B6" s="394" t="s">
        <v>730</v>
      </c>
      <c r="C6" s="395" t="s">
        <v>347</v>
      </c>
    </row>
    <row r="7" customFormat="false" ht="13.5" hidden="false" customHeight="true" outlineLevel="0" collapsed="false">
      <c r="A7" s="1144" t="s">
        <v>974</v>
      </c>
      <c r="B7" s="1139" t="s">
        <v>975</v>
      </c>
      <c r="C7" s="525" t="n">
        <v>0.1</v>
      </c>
    </row>
    <row r="8" customFormat="false" ht="13.5" hidden="false" customHeight="true" outlineLevel="0" collapsed="false">
      <c r="A8" s="1144" t="s">
        <v>976</v>
      </c>
      <c r="B8" s="1139" t="s">
        <v>977</v>
      </c>
      <c r="C8" s="529" t="s">
        <v>182</v>
      </c>
    </row>
    <row r="9" customFormat="false" ht="15.75" hidden="false" customHeight="true" outlineLevel="0" collapsed="false">
      <c r="A9" s="950" t="s">
        <v>978</v>
      </c>
      <c r="B9" s="1145" t="s">
        <v>979</v>
      </c>
      <c r="C9" s="525" t="n">
        <v>0.1</v>
      </c>
    </row>
    <row r="10" customFormat="false" ht="13.5" hidden="false" customHeight="true" outlineLevel="0" collapsed="false">
      <c r="A10" s="950" t="s">
        <v>980</v>
      </c>
      <c r="B10" s="1145" t="s">
        <v>981</v>
      </c>
      <c r="C10" s="525" t="n">
        <v>0.2</v>
      </c>
    </row>
    <row r="11" customFormat="false" ht="13.5" hidden="false" customHeight="true" outlineLevel="0" collapsed="false">
      <c r="A11" s="950" t="s">
        <v>982</v>
      </c>
      <c r="B11" s="1139" t="s">
        <v>983</v>
      </c>
      <c r="C11" s="529" t="s">
        <v>182</v>
      </c>
    </row>
    <row r="12" customFormat="false" ht="13.5" hidden="false" customHeight="true" outlineLevel="0" collapsed="false">
      <c r="A12" s="950" t="s">
        <v>984</v>
      </c>
      <c r="B12" s="1139" t="s">
        <v>985</v>
      </c>
      <c r="C12" s="525" t="n">
        <v>0.3</v>
      </c>
    </row>
    <row r="13" customFormat="false" ht="13.5" hidden="false" customHeight="true" outlineLevel="0" collapsed="false">
      <c r="A13" s="950" t="s">
        <v>986</v>
      </c>
      <c r="B13" s="1139" t="s">
        <v>987</v>
      </c>
      <c r="C13" s="529" t="s">
        <v>182</v>
      </c>
    </row>
    <row r="14" customFormat="false" ht="13.5" hidden="false" customHeight="true" outlineLevel="0" collapsed="false">
      <c r="A14" s="950" t="s">
        <v>988</v>
      </c>
      <c r="B14" s="1139" t="s">
        <v>989</v>
      </c>
      <c r="C14" s="529" t="s">
        <v>182</v>
      </c>
    </row>
    <row r="15" customFormat="false" ht="15.75" hidden="false" customHeight="true" outlineLevel="0" collapsed="false">
      <c r="A15" s="950" t="s">
        <v>990</v>
      </c>
      <c r="B15" s="1139" t="s">
        <v>991</v>
      </c>
      <c r="C15" s="529" t="s">
        <v>182</v>
      </c>
    </row>
    <row r="16" customFormat="false" ht="12" hidden="false" customHeight="true" outlineLevel="0" collapsed="false">
      <c r="A16" s="950" t="s">
        <v>992</v>
      </c>
      <c r="B16" s="950"/>
      <c r="C16" s="1129"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2</v>
      </c>
      <c r="C5" s="394"/>
      <c r="D5" s="394"/>
      <c r="E5" s="394"/>
      <c r="F5" s="394"/>
      <c r="G5" s="1077" t="s">
        <v>311</v>
      </c>
      <c r="H5" s="1077"/>
      <c r="I5" s="937" t="s">
        <v>81</v>
      </c>
      <c r="J5" s="937"/>
    </row>
    <row r="6" customFormat="false" ht="42.75" hidden="false" customHeight="true" outlineLevel="0" collapsed="false">
      <c r="A6" s="753"/>
      <c r="B6" s="941" t="s">
        <v>996</v>
      </c>
      <c r="C6" s="283" t="s">
        <v>997</v>
      </c>
      <c r="D6" s="403" t="s">
        <v>998</v>
      </c>
      <c r="E6" s="283" t="s">
        <v>999</v>
      </c>
      <c r="F6" s="403" t="s">
        <v>1000</v>
      </c>
      <c r="G6" s="396" t="s">
        <v>348</v>
      </c>
      <c r="H6" s="840" t="s">
        <v>349</v>
      </c>
      <c r="I6" s="396" t="s">
        <v>348</v>
      </c>
      <c r="J6" s="841" t="s">
        <v>349</v>
      </c>
    </row>
    <row r="7" customFormat="false" ht="12.75" hidden="false" customHeight="true" outlineLevel="0" collapsed="false">
      <c r="A7" s="1146"/>
      <c r="B7" s="882" t="s">
        <v>1001</v>
      </c>
      <c r="C7" s="882" t="s">
        <v>1002</v>
      </c>
      <c r="D7" s="403"/>
      <c r="E7" s="882" t="s">
        <v>1003</v>
      </c>
      <c r="F7" s="403"/>
      <c r="G7" s="627" t="s">
        <v>1004</v>
      </c>
      <c r="H7" s="627"/>
      <c r="I7" s="1083" t="s">
        <v>13</v>
      </c>
      <c r="J7" s="1083"/>
    </row>
    <row r="8" customFormat="false" ht="12.75" hidden="false" customHeight="true" outlineLevel="0" collapsed="false">
      <c r="A8" s="1147"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6" t="s">
        <v>36</v>
      </c>
      <c r="H9" s="1096"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6</v>
      </c>
      <c r="C12" s="395" t="s">
        <v>1007</v>
      </c>
    </row>
    <row r="13" customFormat="false" ht="12" hidden="false" customHeight="true" outlineLevel="0" collapsed="false">
      <c r="A13" s="1151"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1</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4</v>
      </c>
      <c r="C5" s="394"/>
      <c r="D5" s="394"/>
      <c r="E5" s="394"/>
      <c r="F5" s="394"/>
      <c r="G5" s="394"/>
      <c r="H5" s="394"/>
      <c r="I5" s="394"/>
      <c r="J5" s="394" t="s">
        <v>311</v>
      </c>
      <c r="K5" s="394"/>
      <c r="L5" s="395" t="s">
        <v>81</v>
      </c>
      <c r="M5" s="395"/>
    </row>
    <row r="6" customFormat="false" ht="36" hidden="false" customHeight="true" outlineLevel="0" collapsed="false">
      <c r="A6" s="1053" t="s">
        <v>406</v>
      </c>
      <c r="B6" s="283" t="s">
        <v>1015</v>
      </c>
      <c r="C6" s="403" t="s">
        <v>1016</v>
      </c>
      <c r="D6" s="403" t="s">
        <v>1017</v>
      </c>
      <c r="E6" s="403" t="s">
        <v>1018</v>
      </c>
      <c r="F6" s="283" t="s">
        <v>1009</v>
      </c>
      <c r="G6" s="283" t="s">
        <v>1019</v>
      </c>
      <c r="H6" s="403" t="s">
        <v>1020</v>
      </c>
      <c r="I6" s="403" t="s">
        <v>1021</v>
      </c>
      <c r="J6" s="396" t="s">
        <v>316</v>
      </c>
      <c r="K6" s="840" t="s">
        <v>732</v>
      </c>
      <c r="L6" s="396" t="s">
        <v>316</v>
      </c>
      <c r="M6" s="841" t="s">
        <v>732</v>
      </c>
    </row>
    <row r="7" customFormat="false" ht="12.75" hidden="false" customHeight="true" outlineLevel="0" collapsed="false">
      <c r="A7" s="506"/>
      <c r="B7" s="882" t="s">
        <v>624</v>
      </c>
      <c r="C7" s="403"/>
      <c r="D7" s="403"/>
      <c r="E7" s="403"/>
      <c r="F7" s="882"/>
      <c r="G7" s="882"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87946122628594</v>
      </c>
      <c r="M8" s="634" t="n">
        <v>0.175536087142547</v>
      </c>
    </row>
    <row r="9" customFormat="false" ht="12" hidden="false" customHeight="true" outlineLevel="0" collapsed="false">
      <c r="A9" s="635" t="s">
        <v>1023</v>
      </c>
      <c r="B9" s="142" t="n">
        <v>507310.053326026</v>
      </c>
      <c r="C9" s="142" t="s">
        <v>36</v>
      </c>
      <c r="D9" s="142" t="s">
        <v>36</v>
      </c>
      <c r="E9" s="142" t="n">
        <v>0.1</v>
      </c>
      <c r="F9" s="142" t="n">
        <v>0.9</v>
      </c>
      <c r="G9" s="142" t="n">
        <v>49.4581688158882</v>
      </c>
      <c r="H9" s="142" t="s">
        <v>36</v>
      </c>
      <c r="I9" s="142" t="s">
        <v>182</v>
      </c>
      <c r="J9" s="77" t="n">
        <v>3.23511968141007</v>
      </c>
      <c r="K9" s="213" t="n">
        <v>0.0502160224387761</v>
      </c>
      <c r="L9" s="456" t="n">
        <v>0.160003095342782</v>
      </c>
      <c r="M9" s="525" t="n">
        <v>0.00248359251503942</v>
      </c>
    </row>
    <row r="10" customFormat="false" ht="12" hidden="false" customHeight="true" outlineLevel="0" collapsed="false">
      <c r="A10" s="635" t="s">
        <v>1024</v>
      </c>
      <c r="B10" s="142" t="n">
        <v>230641.96229968</v>
      </c>
      <c r="C10" s="142" t="s">
        <v>36</v>
      </c>
      <c r="D10" s="142" t="s">
        <v>36</v>
      </c>
      <c r="E10" s="142" t="n">
        <v>0.1</v>
      </c>
      <c r="F10" s="142" t="n">
        <v>0.9</v>
      </c>
      <c r="G10" s="142" t="n">
        <v>20.7719220231851</v>
      </c>
      <c r="H10" s="142" t="s">
        <v>36</v>
      </c>
      <c r="I10" s="142" t="s">
        <v>182</v>
      </c>
      <c r="J10" s="213" t="n">
        <v>3.04517537418428</v>
      </c>
      <c r="K10" s="213" t="n">
        <v>0.21895928000651</v>
      </c>
      <c r="L10" s="142" t="n">
        <v>0.0632541454194794</v>
      </c>
      <c r="M10" s="525" t="n">
        <v>0.00454820509054798</v>
      </c>
    </row>
    <row r="11" customFormat="false" ht="12" hidden="false" customHeight="true" outlineLevel="0" collapsed="false">
      <c r="A11" s="635" t="s">
        <v>1025</v>
      </c>
      <c r="B11" s="142" t="n">
        <v>5684333.33333333</v>
      </c>
      <c r="C11" s="142" t="n">
        <v>1</v>
      </c>
      <c r="D11" s="142" t="n">
        <v>0.86</v>
      </c>
      <c r="E11" s="142" t="n">
        <v>0.1</v>
      </c>
      <c r="F11" s="142" t="n">
        <v>0.9</v>
      </c>
      <c r="G11" s="142" t="n">
        <v>439.9674</v>
      </c>
      <c r="H11" s="142" t="n">
        <v>0.4709</v>
      </c>
      <c r="I11" s="142" t="s">
        <v>182</v>
      </c>
      <c r="J11" s="213" t="n">
        <v>3.13933333333333</v>
      </c>
      <c r="K11" s="213" t="n">
        <v>0.1804</v>
      </c>
      <c r="L11" s="142" t="n">
        <v>1.3812043244</v>
      </c>
      <c r="M11" s="525" t="n">
        <v>0.07937011896</v>
      </c>
    </row>
    <row r="12" customFormat="false" ht="12" hidden="false" customHeight="true" outlineLevel="0" collapsed="false">
      <c r="A12" s="635" t="s">
        <v>1026</v>
      </c>
      <c r="B12" s="142" t="n">
        <v>305671.847266335</v>
      </c>
      <c r="C12" s="142" t="s">
        <v>36</v>
      </c>
      <c r="D12" s="142" t="s">
        <v>36</v>
      </c>
      <c r="E12" s="142" t="n">
        <v>0.1</v>
      </c>
      <c r="F12" s="142" t="n">
        <v>0.9</v>
      </c>
      <c r="G12" s="142" t="n">
        <v>5.66294766222856</v>
      </c>
      <c r="H12" s="142" t="n">
        <v>0.471</v>
      </c>
      <c r="I12" s="142" t="s">
        <v>182</v>
      </c>
      <c r="J12" s="213" t="n">
        <v>3.14</v>
      </c>
      <c r="K12" s="213" t="n">
        <v>0.165222320491907</v>
      </c>
      <c r="L12" s="142" t="n">
        <v>0.0177816556593977</v>
      </c>
      <c r="M12" s="525" t="n">
        <v>0.000935645353577624</v>
      </c>
    </row>
    <row r="13" customFormat="false" ht="12" hidden="false" customHeight="true" outlineLevel="0" collapsed="false">
      <c r="A13" s="635" t="s">
        <v>1027</v>
      </c>
      <c r="B13" s="142" t="n">
        <v>18961.290417802</v>
      </c>
      <c r="C13" s="142" t="s">
        <v>36</v>
      </c>
      <c r="D13" s="142" t="s">
        <v>36</v>
      </c>
      <c r="E13" s="142" t="n">
        <v>0.1</v>
      </c>
      <c r="F13" s="142" t="n">
        <v>0.9</v>
      </c>
      <c r="G13" s="142" t="n">
        <v>0.394347727479564</v>
      </c>
      <c r="H13" s="142" t="n">
        <v>0.471</v>
      </c>
      <c r="I13" s="142" t="s">
        <v>182</v>
      </c>
      <c r="J13" s="213" t="n">
        <v>3.14</v>
      </c>
      <c r="K13" s="213" t="n">
        <v>0.106328857655955</v>
      </c>
      <c r="L13" s="142" t="n">
        <v>0.00123825186428583</v>
      </c>
      <c r="M13" s="525" t="n">
        <v>4.19305433821238E-005</v>
      </c>
    </row>
    <row r="14" customFormat="false" ht="12" hidden="false" customHeight="true" outlineLevel="0" collapsed="false">
      <c r="A14" s="635" t="s">
        <v>1028</v>
      </c>
      <c r="B14" s="142" t="n">
        <v>11004333.3333333</v>
      </c>
      <c r="C14" s="142" t="n">
        <v>1.4</v>
      </c>
      <c r="D14" s="142" t="n">
        <v>0.85</v>
      </c>
      <c r="E14" s="142" t="n">
        <v>0.1</v>
      </c>
      <c r="F14" s="142" t="n">
        <v>0.9</v>
      </c>
      <c r="G14" s="142" t="n">
        <v>1178.5641</v>
      </c>
      <c r="H14" s="142" t="n">
        <v>0.4144</v>
      </c>
      <c r="I14" s="142" t="s">
        <v>182</v>
      </c>
      <c r="J14" s="213" t="n">
        <v>2.76266666666667</v>
      </c>
      <c r="K14" s="213" t="n">
        <v>0.0748</v>
      </c>
      <c r="L14" s="142" t="n">
        <v>3.2559797536</v>
      </c>
      <c r="M14" s="525" t="n">
        <v>0.08815659468</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3"/>
      <c r="J17" s="51"/>
      <c r="K17" s="51"/>
      <c r="L17" s="94" t="n">
        <v>0.144427185</v>
      </c>
      <c r="M17" s="97" t="n">
        <v>0.00437122959075</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44600</v>
      </c>
      <c r="C19" s="142" t="n">
        <v>1.5</v>
      </c>
      <c r="D19" s="142" t="n">
        <v>0.87</v>
      </c>
      <c r="E19" s="142" t="n">
        <v>0.1</v>
      </c>
      <c r="F19" s="142" t="n">
        <v>0.9</v>
      </c>
      <c r="G19" s="142" t="n">
        <v>5.23827</v>
      </c>
      <c r="H19" s="142" t="n">
        <v>0.45</v>
      </c>
      <c r="I19" s="456" t="s">
        <v>182</v>
      </c>
      <c r="J19" s="213" t="n">
        <v>3</v>
      </c>
      <c r="K19" s="213" t="n">
        <v>0.1749</v>
      </c>
      <c r="L19" s="142" t="n">
        <v>0.01571481</v>
      </c>
      <c r="M19" s="525" t="n">
        <v>0.000916173423</v>
      </c>
    </row>
    <row r="20" customFormat="false" ht="12" hidden="false" customHeight="true" outlineLevel="0" collapsed="false">
      <c r="A20" s="635" t="s">
        <v>1032</v>
      </c>
      <c r="B20" s="142" t="n">
        <v>121966.666666667</v>
      </c>
      <c r="C20" s="142" t="n">
        <v>2.1</v>
      </c>
      <c r="D20" s="142" t="n">
        <v>0.89</v>
      </c>
      <c r="E20" s="142" t="n">
        <v>0.1</v>
      </c>
      <c r="F20" s="142" t="n">
        <v>0.9</v>
      </c>
      <c r="G20" s="142" t="n">
        <v>20.516013</v>
      </c>
      <c r="H20" s="142" t="n">
        <v>0.45</v>
      </c>
      <c r="I20" s="456" t="s">
        <v>182</v>
      </c>
      <c r="J20" s="213" t="n">
        <v>3</v>
      </c>
      <c r="K20" s="213" t="n">
        <v>0.0715</v>
      </c>
      <c r="L20" s="142" t="n">
        <v>0.061548039</v>
      </c>
      <c r="M20" s="525" t="n">
        <v>0.0014668949295</v>
      </c>
    </row>
    <row r="21" customFormat="false" ht="12" hidden="false" customHeight="true" outlineLevel="0" collapsed="false">
      <c r="A21" s="635" t="s">
        <v>286</v>
      </c>
      <c r="B21" s="1154"/>
      <c r="C21" s="1154"/>
      <c r="D21" s="1154"/>
      <c r="E21" s="1154"/>
      <c r="F21" s="1154"/>
      <c r="G21" s="1154"/>
      <c r="H21" s="1154"/>
      <c r="I21" s="1155"/>
      <c r="J21" s="1154"/>
      <c r="K21" s="49"/>
      <c r="L21" s="77" t="n">
        <v>0.067164336</v>
      </c>
      <c r="M21" s="128" t="n">
        <v>0.00198816123825</v>
      </c>
    </row>
    <row r="22" customFormat="false" ht="12.75" hidden="false" customHeight="true" outlineLevel="0" collapsed="false">
      <c r="A22" s="1156" t="s">
        <v>1033</v>
      </c>
      <c r="B22" s="1043" t="n">
        <v>87300</v>
      </c>
      <c r="C22" s="1043" t="n">
        <v>2.1</v>
      </c>
      <c r="D22" s="1043" t="n">
        <v>0.89</v>
      </c>
      <c r="E22" s="1043" t="n">
        <v>0.1</v>
      </c>
      <c r="F22" s="1043" t="n">
        <v>0.9</v>
      </c>
      <c r="G22" s="1043" t="n">
        <v>14.684733</v>
      </c>
      <c r="H22" s="1043" t="n">
        <v>0.45</v>
      </c>
      <c r="I22" s="1044" t="s">
        <v>182</v>
      </c>
      <c r="J22" s="171" t="n">
        <v>3</v>
      </c>
      <c r="K22" s="171" t="n">
        <v>0.0924</v>
      </c>
      <c r="L22" s="1043" t="n">
        <v>0.044054199</v>
      </c>
      <c r="M22" s="150" t="n">
        <v>0.0013568693292</v>
      </c>
    </row>
    <row r="23" customFormat="false" ht="12.75" hidden="false" customHeight="true" outlineLevel="0" collapsed="false">
      <c r="A23" s="1156" t="s">
        <v>1034</v>
      </c>
      <c r="B23" s="1043" t="n">
        <v>31900</v>
      </c>
      <c r="C23" s="1043" t="n">
        <v>2.1</v>
      </c>
      <c r="D23" s="1043" t="n">
        <v>0.89</v>
      </c>
      <c r="E23" s="1043" t="n">
        <v>0.1</v>
      </c>
      <c r="F23" s="1043" t="n">
        <v>0.9</v>
      </c>
      <c r="G23" s="1043" t="n">
        <v>5.365899</v>
      </c>
      <c r="H23" s="1043" t="n">
        <v>0.45</v>
      </c>
      <c r="I23" s="1044" t="s">
        <v>182</v>
      </c>
      <c r="J23" s="171" t="n">
        <v>3</v>
      </c>
      <c r="K23" s="171" t="n">
        <v>0.08195</v>
      </c>
      <c r="L23" s="1043" t="n">
        <v>0.016097697</v>
      </c>
      <c r="M23" s="150" t="n">
        <v>0.00043973542305</v>
      </c>
    </row>
    <row r="24" customFormat="false" ht="12.75" hidden="false" customHeight="true" outlineLevel="0" collapsed="false">
      <c r="A24" s="1156" t="s">
        <v>1035</v>
      </c>
      <c r="B24" s="1043" t="n">
        <v>30200</v>
      </c>
      <c r="C24" s="1043" t="n">
        <v>1</v>
      </c>
      <c r="D24" s="1043" t="n">
        <v>0.86</v>
      </c>
      <c r="E24" s="1043" t="n">
        <v>0.1</v>
      </c>
      <c r="F24" s="1043" t="n">
        <v>0.9</v>
      </c>
      <c r="G24" s="1043" t="n">
        <v>2.33748</v>
      </c>
      <c r="H24" s="1043" t="n">
        <v>0.45</v>
      </c>
      <c r="I24" s="1044" t="s">
        <v>182</v>
      </c>
      <c r="J24" s="171" t="n">
        <v>3</v>
      </c>
      <c r="K24" s="171" t="n">
        <v>0.08195</v>
      </c>
      <c r="L24" s="1043" t="n">
        <v>0.00701244</v>
      </c>
      <c r="M24" s="150" t="n">
        <v>0.000191556486</v>
      </c>
    </row>
    <row r="25" customFormat="false" ht="12" hidden="false" customHeight="true" outlineLevel="0" collapsed="false">
      <c r="A25" s="643" t="s">
        <v>1036</v>
      </c>
      <c r="B25" s="51"/>
      <c r="C25" s="51"/>
      <c r="D25" s="51"/>
      <c r="E25" s="51"/>
      <c r="F25" s="51"/>
      <c r="G25" s="51"/>
      <c r="H25" s="51"/>
      <c r="I25" s="1153"/>
      <c r="J25" s="51"/>
      <c r="K25" s="51"/>
      <c r="L25" s="1157" t="n">
        <v>0.2350858528</v>
      </c>
      <c r="M25" s="489" t="n">
        <v>0.0216166104</v>
      </c>
    </row>
    <row r="26" customFormat="false" ht="12" hidden="false" customHeight="true" outlineLevel="0" collapsed="false">
      <c r="A26" s="635" t="s">
        <v>1037</v>
      </c>
      <c r="B26" s="142" t="n">
        <v>3276333.33333333</v>
      </c>
      <c r="C26" s="142" t="n">
        <v>0.4</v>
      </c>
      <c r="D26" s="142" t="n">
        <v>0.6</v>
      </c>
      <c r="E26" s="142" t="n">
        <v>0.1</v>
      </c>
      <c r="F26" s="142" t="n">
        <v>0.9</v>
      </c>
      <c r="G26" s="142" t="n">
        <v>70.7688</v>
      </c>
      <c r="H26" s="142" t="n">
        <v>0.4226</v>
      </c>
      <c r="I26" s="456" t="s">
        <v>182</v>
      </c>
      <c r="J26" s="213" t="n">
        <v>2.81733333333333</v>
      </c>
      <c r="K26" s="213" t="n">
        <v>0.2662</v>
      </c>
      <c r="L26" s="142" t="n">
        <v>0.1993792992</v>
      </c>
      <c r="M26" s="525" t="n">
        <v>0.01883865456</v>
      </c>
    </row>
    <row r="27" customFormat="false" ht="12" hidden="false" customHeight="true" outlineLevel="0" collapsed="false">
      <c r="A27" s="635" t="s">
        <v>286</v>
      </c>
      <c r="B27" s="1154"/>
      <c r="C27" s="1154"/>
      <c r="D27" s="1154"/>
      <c r="E27" s="1154"/>
      <c r="F27" s="1154"/>
      <c r="G27" s="1154"/>
      <c r="H27" s="1154"/>
      <c r="I27" s="1155"/>
      <c r="J27" s="1154"/>
      <c r="K27" s="1154"/>
      <c r="L27" s="77" t="n">
        <v>0.0357065536</v>
      </c>
      <c r="M27" s="128" t="n">
        <v>0.00277795584</v>
      </c>
    </row>
    <row r="28" customFormat="false" ht="12.75" hidden="false" customHeight="true" outlineLevel="0" collapsed="false">
      <c r="A28" s="1156" t="s">
        <v>1038</v>
      </c>
      <c r="B28" s="1043" t="n">
        <v>3653666.66666667</v>
      </c>
      <c r="C28" s="1043" t="n">
        <v>0.2</v>
      </c>
      <c r="D28" s="1043" t="n">
        <v>0.2</v>
      </c>
      <c r="E28" s="1043" t="n">
        <v>0.1</v>
      </c>
      <c r="F28" s="1043" t="n">
        <v>0.9</v>
      </c>
      <c r="G28" s="1043" t="n">
        <v>13.1532</v>
      </c>
      <c r="H28" s="1043" t="n">
        <v>0.4072</v>
      </c>
      <c r="I28" s="1044" t="s">
        <v>182</v>
      </c>
      <c r="J28" s="171" t="n">
        <v>2.71466666666667</v>
      </c>
      <c r="K28" s="171" t="n">
        <v>0.2112</v>
      </c>
      <c r="L28" s="1043" t="n">
        <v>0.0357065536</v>
      </c>
      <c r="M28" s="150" t="n">
        <v>0.00277795584</v>
      </c>
    </row>
    <row r="29" customFormat="false" ht="12.75" hidden="false" customHeight="true" outlineLevel="0" collapsed="false">
      <c r="A29" s="1158" t="s">
        <v>1039</v>
      </c>
      <c r="B29" s="531" t="n">
        <v>1502666.66666667</v>
      </c>
      <c r="C29" s="531" t="n">
        <v>1.62</v>
      </c>
      <c r="D29" s="531" t="n">
        <v>0.83</v>
      </c>
      <c r="E29" s="531" t="n">
        <v>0.1</v>
      </c>
      <c r="F29" s="531" t="n">
        <v>0.9</v>
      </c>
      <c r="G29" s="531" t="n">
        <v>181.843704</v>
      </c>
      <c r="H29" s="531" t="n">
        <v>0.4235</v>
      </c>
      <c r="I29" s="534" t="s">
        <v>182</v>
      </c>
      <c r="J29" s="1159" t="n">
        <v>2.82333333333333</v>
      </c>
      <c r="K29" s="1160" t="n">
        <v>0.4653</v>
      </c>
      <c r="L29" s="531" t="n">
        <v>0.51340539096</v>
      </c>
      <c r="M29" s="535" t="n">
        <v>0.0846118754712</v>
      </c>
    </row>
    <row r="30" customFormat="false" ht="12" hidden="false" customHeight="true" outlineLevel="0" collapsed="false">
      <c r="A30" s="643" t="s">
        <v>1040</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1</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3</v>
      </c>
      <c r="C5" s="1164" t="s">
        <v>1044</v>
      </c>
      <c r="D5" s="1164" t="s">
        <v>1045</v>
      </c>
      <c r="E5" s="1165" t="s">
        <v>1046</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7</v>
      </c>
      <c r="B7" s="1169" t="n">
        <v>-93714.0854210625</v>
      </c>
      <c r="C7" s="1169" t="n">
        <v>3.3600852492015</v>
      </c>
      <c r="D7" s="1169" t="n">
        <v>0.202979709810017</v>
      </c>
      <c r="E7" s="1169" t="n">
        <v>0.834921182904264</v>
      </c>
      <c r="F7" s="1169" t="n">
        <v>29.4007459305132</v>
      </c>
      <c r="G7" s="1169" t="s">
        <v>36</v>
      </c>
      <c r="H7" s="1170"/>
    </row>
    <row r="8" customFormat="false" ht="12.75" hidden="false" customHeight="false" outlineLevel="0" collapsed="false">
      <c r="A8" s="1171" t="s">
        <v>1048</v>
      </c>
      <c r="B8" s="1172" t="n">
        <v>-84367.0935099232</v>
      </c>
      <c r="C8" s="1172" t="n">
        <v>0.412176960490922</v>
      </c>
      <c r="D8" s="1172" t="n">
        <v>0.00283371660337509</v>
      </c>
      <c r="E8" s="1172" t="n">
        <v>0.102418614379128</v>
      </c>
      <c r="F8" s="1172" t="n">
        <v>3.60654840429557</v>
      </c>
      <c r="G8" s="1172" t="s">
        <v>36</v>
      </c>
      <c r="H8" s="1170"/>
    </row>
    <row r="9" customFormat="false" ht="12.75" hidden="false" customHeight="false" outlineLevel="0" collapsed="false">
      <c r="A9" s="1173" t="s">
        <v>1049</v>
      </c>
      <c r="B9" s="1174" t="n">
        <v>-79830.6250668124</v>
      </c>
      <c r="C9" s="1174" t="n">
        <v>0.412176960490922</v>
      </c>
      <c r="D9" s="1174" t="n">
        <v>0.00283371660337509</v>
      </c>
      <c r="E9" s="1175" t="n">
        <v>0.102418614379128</v>
      </c>
      <c r="F9" s="1175" t="n">
        <v>3.60654840429557</v>
      </c>
      <c r="G9" s="1175" t="s">
        <v>36</v>
      </c>
      <c r="H9" s="1170"/>
    </row>
    <row r="10" customFormat="false" ht="13.5" hidden="false" customHeight="false" outlineLevel="0" collapsed="false">
      <c r="A10" s="1176" t="s">
        <v>1050</v>
      </c>
      <c r="B10" s="1177" t="n">
        <v>-4536.46844311082</v>
      </c>
      <c r="C10" s="1177" t="s">
        <v>62</v>
      </c>
      <c r="D10" s="1177" t="s">
        <v>62</v>
      </c>
      <c r="E10" s="1178" t="s">
        <v>62</v>
      </c>
      <c r="F10" s="1178" t="s">
        <v>62</v>
      </c>
      <c r="G10" s="1178" t="s">
        <v>36</v>
      </c>
      <c r="H10" s="1170"/>
    </row>
    <row r="11" customFormat="false" ht="12.75" hidden="false" customHeight="false" outlineLevel="0" collapsed="false">
      <c r="A11" s="1171" t="s">
        <v>1051</v>
      </c>
      <c r="B11" s="1172" t="n">
        <v>850.296108902844</v>
      </c>
      <c r="C11" s="1172" t="n">
        <v>0.24276120472425</v>
      </c>
      <c r="D11" s="1172" t="n">
        <v>0.181548107004236</v>
      </c>
      <c r="E11" s="1172" t="n">
        <v>0.0603218243524632</v>
      </c>
      <c r="F11" s="1172" t="n">
        <v>2.12416054133719</v>
      </c>
      <c r="G11" s="1172" t="s">
        <v>36</v>
      </c>
      <c r="H11" s="1170"/>
    </row>
    <row r="12" customFormat="false" ht="12.75" hidden="false" customHeight="false" outlineLevel="0" collapsed="false">
      <c r="A12" s="1173" t="s">
        <v>1052</v>
      </c>
      <c r="B12" s="1174" t="s">
        <v>1053</v>
      </c>
      <c r="C12" s="1174" t="s">
        <v>36</v>
      </c>
      <c r="D12" s="1174" t="s">
        <v>36</v>
      </c>
      <c r="E12" s="1175" t="s">
        <v>36</v>
      </c>
      <c r="F12" s="1175" t="s">
        <v>36</v>
      </c>
      <c r="G12" s="1175" t="s">
        <v>36</v>
      </c>
      <c r="H12" s="1170"/>
    </row>
    <row r="13" customFormat="false" ht="13.5" hidden="false" customHeight="false" outlineLevel="0" collapsed="false">
      <c r="A13" s="1176" t="s">
        <v>1054</v>
      </c>
      <c r="B13" s="1177" t="n">
        <v>850.296108902844</v>
      </c>
      <c r="C13" s="1177" t="n">
        <v>0.24276120472425</v>
      </c>
      <c r="D13" s="1177" t="n">
        <v>0.181548107004236</v>
      </c>
      <c r="E13" s="1178" t="n">
        <v>0.0603218243524632</v>
      </c>
      <c r="F13" s="1178" t="n">
        <v>2.12416054133719</v>
      </c>
      <c r="G13" s="1178" t="s">
        <v>36</v>
      </c>
      <c r="H13" s="1170"/>
    </row>
    <row r="14" customFormat="false" ht="12.75" hidden="false" customHeight="false" outlineLevel="0" collapsed="false">
      <c r="A14" s="1171" t="s">
        <v>1055</v>
      </c>
      <c r="B14" s="1172" t="n">
        <v>-2535.33669723605</v>
      </c>
      <c r="C14" s="1172" t="n">
        <v>0.0366418403950636</v>
      </c>
      <c r="D14" s="1172" t="n">
        <v>0.000251912652716062</v>
      </c>
      <c r="E14" s="1172" t="n">
        <v>0.00910484301959483</v>
      </c>
      <c r="F14" s="1172" t="n">
        <v>0.320616103456807</v>
      </c>
      <c r="G14" s="1172" t="s">
        <v>36</v>
      </c>
      <c r="H14" s="1170"/>
    </row>
    <row r="15" customFormat="false" ht="12.75" hidden="false" customHeight="false" outlineLevel="0" collapsed="false">
      <c r="A15" s="1173" t="s">
        <v>1056</v>
      </c>
      <c r="B15" s="1174" t="s">
        <v>1053</v>
      </c>
      <c r="C15" s="1174" t="s">
        <v>36</v>
      </c>
      <c r="D15" s="1174" t="s">
        <v>36</v>
      </c>
      <c r="E15" s="1175" t="s">
        <v>36</v>
      </c>
      <c r="F15" s="1175" t="s">
        <v>36</v>
      </c>
      <c r="G15" s="1175" t="s">
        <v>36</v>
      </c>
      <c r="H15" s="1170"/>
    </row>
    <row r="16" customFormat="false" ht="13.5" hidden="false" customHeight="false" outlineLevel="0" collapsed="false">
      <c r="A16" s="1176" t="s">
        <v>1057</v>
      </c>
      <c r="B16" s="1177" t="n">
        <v>-2535.33669723605</v>
      </c>
      <c r="C16" s="1177" t="n">
        <v>0.0366418403950636</v>
      </c>
      <c r="D16" s="1177" t="n">
        <v>0.000251912652716062</v>
      </c>
      <c r="E16" s="1178" t="n">
        <v>0.00910484301959483</v>
      </c>
      <c r="F16" s="1178" t="n">
        <v>0.320616103456807</v>
      </c>
      <c r="G16" s="1178" t="s">
        <v>36</v>
      </c>
      <c r="H16" s="1170"/>
    </row>
    <row r="17" customFormat="false" ht="12.75" hidden="false" customHeight="false" outlineLevel="0" collapsed="false">
      <c r="A17" s="1171" t="s">
        <v>1058</v>
      </c>
      <c r="B17" s="1172" t="n">
        <v>365.547496842582</v>
      </c>
      <c r="C17" s="1172" t="n">
        <v>0.210955000032958</v>
      </c>
      <c r="D17" s="1172" t="n">
        <v>0.00145031562522658</v>
      </c>
      <c r="E17" s="1172" t="n">
        <v>0.052418550454618</v>
      </c>
      <c r="F17" s="1172" t="n">
        <v>1.84585625028838</v>
      </c>
      <c r="G17" s="1172" t="s">
        <v>36</v>
      </c>
      <c r="H17" s="1170"/>
    </row>
    <row r="18" customFormat="false" ht="13.5" hidden="false" customHeight="false" outlineLevel="0" collapsed="false">
      <c r="A18" s="1173" t="s">
        <v>1059</v>
      </c>
      <c r="B18" s="1174" t="s">
        <v>54</v>
      </c>
      <c r="C18" s="1174" t="s">
        <v>36</v>
      </c>
      <c r="D18" s="1174" t="s">
        <v>36</v>
      </c>
      <c r="E18" s="1175" t="s">
        <v>36</v>
      </c>
      <c r="F18" s="1175" t="s">
        <v>36</v>
      </c>
      <c r="G18" s="1175" t="s">
        <v>36</v>
      </c>
      <c r="H18" s="1170"/>
    </row>
    <row r="19" customFormat="false" ht="13.5" hidden="false" customHeight="false" outlineLevel="0" collapsed="false">
      <c r="A19" s="1176" t="s">
        <v>1060</v>
      </c>
      <c r="B19" s="1177" t="n">
        <v>365.547496842582</v>
      </c>
      <c r="C19" s="1177" t="n">
        <v>0.210955000032958</v>
      </c>
      <c r="D19" s="1177" t="n">
        <v>0.00145031562522658</v>
      </c>
      <c r="E19" s="1178" t="n">
        <v>0.052418550454618</v>
      </c>
      <c r="F19" s="1178" t="n">
        <v>1.84585625028838</v>
      </c>
      <c r="G19" s="1178" t="s">
        <v>36</v>
      </c>
      <c r="H19" s="1170"/>
    </row>
    <row r="20" customFormat="false" ht="12.75" hidden="false" customHeight="false" outlineLevel="0" collapsed="false">
      <c r="A20" s="1171" t="s">
        <v>1061</v>
      </c>
      <c r="B20" s="1172" t="n">
        <v>-8431.55160650406</v>
      </c>
      <c r="C20" s="1172" t="n">
        <v>1.99251779115066</v>
      </c>
      <c r="D20" s="1172" t="n">
        <v>0.0136985598141608</v>
      </c>
      <c r="E20" s="1172" t="n">
        <v>0.495105090426096</v>
      </c>
      <c r="F20" s="1172" t="n">
        <v>17.4345306725683</v>
      </c>
      <c r="G20" s="1172" t="s">
        <v>36</v>
      </c>
      <c r="H20" s="1170"/>
    </row>
    <row r="21" customFormat="false" ht="13.5" hidden="false" customHeight="false" outlineLevel="0" collapsed="false">
      <c r="A21" s="1173" t="s">
        <v>1062</v>
      </c>
      <c r="B21" s="1174" t="n">
        <v>-332.034647568672</v>
      </c>
      <c r="C21" s="1175" t="s">
        <v>36</v>
      </c>
      <c r="D21" s="1175" t="s">
        <v>36</v>
      </c>
      <c r="E21" s="1175" t="s">
        <v>36</v>
      </c>
      <c r="F21" s="1175" t="s">
        <v>36</v>
      </c>
      <c r="G21" s="1175" t="s">
        <v>36</v>
      </c>
      <c r="H21" s="1170"/>
    </row>
    <row r="22" customFormat="false" ht="13.5" hidden="false" customHeight="false" outlineLevel="0" collapsed="false">
      <c r="A22" s="1176" t="s">
        <v>1063</v>
      </c>
      <c r="B22" s="1177" t="n">
        <v>-8099.51695893539</v>
      </c>
      <c r="C22" s="1178" t="s">
        <v>36</v>
      </c>
      <c r="D22" s="1178" t="s">
        <v>36</v>
      </c>
      <c r="E22" s="1178" t="n">
        <v>0.495105090426096</v>
      </c>
      <c r="F22" s="1178" t="n">
        <v>17.4345306725683</v>
      </c>
      <c r="G22" s="1178" t="s">
        <v>36</v>
      </c>
      <c r="H22" s="1170"/>
    </row>
    <row r="23" customFormat="false" ht="12.75" hidden="false" customHeight="false" outlineLevel="0" collapsed="false">
      <c r="A23" s="1171" t="s">
        <v>1064</v>
      </c>
      <c r="B23" s="1172" t="n">
        <v>404.052786855388</v>
      </c>
      <c r="C23" s="1172" t="n">
        <v>0.465032452407647</v>
      </c>
      <c r="D23" s="1172" t="n">
        <v>0.00319709811030258</v>
      </c>
      <c r="E23" s="1172" t="n">
        <v>0.115552260272364</v>
      </c>
      <c r="F23" s="1172" t="n">
        <v>4.06903395856691</v>
      </c>
      <c r="G23" s="1172" t="s">
        <v>36</v>
      </c>
      <c r="H23" s="1170"/>
    </row>
    <row r="24" customFormat="false" ht="13.5" hidden="false" customHeight="false" outlineLevel="0" collapsed="false">
      <c r="A24" s="1173" t="s">
        <v>1065</v>
      </c>
      <c r="B24" s="679"/>
      <c r="C24" s="679"/>
      <c r="D24" s="679"/>
      <c r="E24" s="679"/>
      <c r="F24" s="679"/>
      <c r="G24" s="679"/>
      <c r="H24" s="1170"/>
    </row>
    <row r="25" customFormat="false" ht="13.5" hidden="false" customHeight="false" outlineLevel="0" collapsed="false">
      <c r="A25" s="1176" t="s">
        <v>1066</v>
      </c>
      <c r="B25" s="1177" t="n">
        <v>404.052786855388</v>
      </c>
      <c r="C25" s="1178" t="s">
        <v>36</v>
      </c>
      <c r="D25" s="1178" t="s">
        <v>36</v>
      </c>
      <c r="E25" s="1178" t="n">
        <v>0.115552260272364</v>
      </c>
      <c r="F25" s="1178" t="n">
        <v>4.06903395856691</v>
      </c>
      <c r="G25" s="1178" t="s">
        <v>36</v>
      </c>
      <c r="H25" s="1170"/>
    </row>
    <row r="26" customFormat="false" ht="14.25" hidden="false" customHeight="false" outlineLevel="0" collapsed="false">
      <c r="A26" s="1179" t="s">
        <v>1067</v>
      </c>
      <c r="B26" s="1172" t="s">
        <v>36</v>
      </c>
      <c r="C26" s="1172" t="s">
        <v>36</v>
      </c>
      <c r="D26" s="1172" t="s">
        <v>36</v>
      </c>
      <c r="E26" s="1172" t="s">
        <v>36</v>
      </c>
      <c r="F26" s="1172" t="s">
        <v>36</v>
      </c>
      <c r="G26" s="1172" t="s">
        <v>36</v>
      </c>
      <c r="H26" s="1170"/>
    </row>
    <row r="27" customFormat="false" ht="13.5" hidden="false" customHeight="false" outlineLevel="0" collapsed="false">
      <c r="A27" s="1180" t="s">
        <v>1068</v>
      </c>
      <c r="B27" s="1175" t="s">
        <v>36</v>
      </c>
      <c r="C27" s="1175" t="s">
        <v>36</v>
      </c>
      <c r="D27" s="1175" t="s">
        <v>36</v>
      </c>
      <c r="E27" s="1175" t="s">
        <v>36</v>
      </c>
      <c r="F27" s="1175" t="s">
        <v>36</v>
      </c>
      <c r="G27" s="655" t="s">
        <v>36</v>
      </c>
    </row>
    <row r="28" customFormat="false" ht="12.75" hidden="false" customHeight="true" outlineLevel="0" collapsed="false">
      <c r="A28" s="1181" t="s">
        <v>1069</v>
      </c>
      <c r="B28" s="1182"/>
      <c r="C28" s="1182"/>
      <c r="D28" s="1182"/>
      <c r="E28" s="1182"/>
      <c r="F28" s="1183"/>
      <c r="G28" s="1184"/>
    </row>
    <row r="29" customFormat="false" ht="13.5" hidden="false" customHeight="true" outlineLevel="0" collapsed="false">
      <c r="A29" s="1185" t="s">
        <v>1070</v>
      </c>
      <c r="B29" s="1175" t="n">
        <v>505.865352494554</v>
      </c>
      <c r="C29" s="1175" t="n">
        <v>2.94790828871058</v>
      </c>
      <c r="D29" s="1175" t="n">
        <v>0.119371907969648</v>
      </c>
      <c r="E29" s="1175" t="n">
        <v>0.732502568525137</v>
      </c>
      <c r="F29" s="1175" t="n">
        <v>25.7941975262175</v>
      </c>
      <c r="G29" s="655" t="s">
        <v>36</v>
      </c>
    </row>
    <row r="30" customFormat="false" ht="12.75" hidden="false" customHeight="true" outlineLevel="0" collapsed="false">
      <c r="A30" s="1186" t="s">
        <v>1071</v>
      </c>
      <c r="B30" s="1175" t="n">
        <v>202.769261257089</v>
      </c>
      <c r="C30" s="1175" t="s">
        <v>36</v>
      </c>
      <c r="D30" s="1175" t="n">
        <v>0.0314886796458838</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2</v>
      </c>
    </row>
    <row r="33" customFormat="false" ht="15.75" hidden="false" customHeight="true" outlineLevel="0" collapsed="false">
      <c r="A33" s="1188" t="s">
        <v>1073</v>
      </c>
    </row>
    <row r="34" customFormat="false" ht="15.75" hidden="false" customHeight="true" outlineLevel="0" collapsed="false">
      <c r="A34" s="1188" t="s">
        <v>1074</v>
      </c>
    </row>
    <row r="35" customFormat="false" ht="15.75" hidden="false" customHeight="true" outlineLevel="0" collapsed="false">
      <c r="A35" s="1189" t="s">
        <v>1075</v>
      </c>
    </row>
    <row r="36" customFormat="false" ht="15.75" hidden="false" customHeight="true" outlineLevel="0" collapsed="false">
      <c r="A36" s="1190" t="s">
        <v>1076</v>
      </c>
    </row>
    <row r="37" customFormat="false" ht="15.75" hidden="false" customHeight="true" outlineLevel="0" collapsed="false">
      <c r="A37" s="1190" t="s">
        <v>1077</v>
      </c>
    </row>
    <row r="38" customFormat="false" ht="12.75" hidden="false" customHeight="true" outlineLevel="0" collapsed="false">
      <c r="A38" s="1188" t="s">
        <v>1078</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9</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80</v>
      </c>
      <c r="B44" s="1196"/>
      <c r="C44" s="1196"/>
      <c r="D44" s="1196"/>
      <c r="E44" s="1196"/>
      <c r="F44" s="1196"/>
      <c r="G44" s="1196"/>
    </row>
    <row r="45" customFormat="false" ht="24" hidden="false" customHeight="true" outlineLevel="0" collapsed="false">
      <c r="A45" s="683" t="s">
        <v>1081</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2</v>
      </c>
      <c r="Q1" s="111" t="s">
        <v>1</v>
      </c>
    </row>
    <row r="2" customFormat="false" ht="15.75" hidden="false" customHeight="true" outlineLevel="0" collapsed="false">
      <c r="A2" s="2" t="s">
        <v>1083</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4</v>
      </c>
      <c r="F5" s="1199"/>
      <c r="G5" s="1199"/>
      <c r="H5" s="1199"/>
      <c r="I5" s="1199"/>
      <c r="J5" s="1199"/>
      <c r="K5" s="1199" t="s">
        <v>1085</v>
      </c>
      <c r="L5" s="1199"/>
      <c r="M5" s="1199"/>
      <c r="N5" s="1199"/>
      <c r="O5" s="1199"/>
      <c r="P5" s="1199"/>
      <c r="Q5" s="1199" t="s">
        <v>1086</v>
      </c>
    </row>
    <row r="6" customFormat="false" ht="47.25" hidden="false" customHeight="true" outlineLevel="0" collapsed="false">
      <c r="A6" s="1200" t="s">
        <v>1087</v>
      </c>
      <c r="B6" s="1201" t="s">
        <v>1088</v>
      </c>
      <c r="C6" s="1202" t="s">
        <v>1089</v>
      </c>
      <c r="D6" s="1202" t="s">
        <v>1090</v>
      </c>
      <c r="E6" s="1203" t="s">
        <v>1091</v>
      </c>
      <c r="F6" s="1203"/>
      <c r="G6" s="1203"/>
      <c r="H6" s="1204" t="s">
        <v>1092</v>
      </c>
      <c r="I6" s="1205" t="s">
        <v>1093</v>
      </c>
      <c r="J6" s="1205"/>
      <c r="K6" s="1206" t="s">
        <v>1094</v>
      </c>
      <c r="L6" s="1206"/>
      <c r="M6" s="1206"/>
      <c r="N6" s="1204" t="s">
        <v>1095</v>
      </c>
      <c r="O6" s="1205" t="s">
        <v>109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7</v>
      </c>
      <c r="F8" s="1207" t="s">
        <v>1098</v>
      </c>
      <c r="G8" s="1207" t="s">
        <v>1099</v>
      </c>
      <c r="H8" s="1204"/>
      <c r="I8" s="1208" t="s">
        <v>1100</v>
      </c>
      <c r="J8" s="1209" t="s">
        <v>1101</v>
      </c>
      <c r="K8" s="1203" t="s">
        <v>1097</v>
      </c>
      <c r="L8" s="1207" t="s">
        <v>1098</v>
      </c>
      <c r="M8" s="1207" t="s">
        <v>1099</v>
      </c>
      <c r="N8" s="1204"/>
      <c r="O8" s="1208" t="s">
        <v>1102</v>
      </c>
      <c r="P8" s="1209" t="s">
        <v>1103</v>
      </c>
      <c r="Q8" s="1199"/>
    </row>
    <row r="9" customFormat="false" ht="15.95" hidden="false" customHeight="true" outlineLevel="0" collapsed="false">
      <c r="A9" s="1200"/>
      <c r="B9" s="1201"/>
      <c r="C9" s="1202"/>
      <c r="D9" s="1202"/>
      <c r="E9" s="1202" t="s">
        <v>1104</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5</v>
      </c>
      <c r="B10" s="1212"/>
      <c r="C10" s="1213" t="n">
        <v>24896.88432</v>
      </c>
      <c r="D10" s="1213" t="s">
        <v>62</v>
      </c>
      <c r="E10" s="1213" t="n">
        <v>0.912921308218389</v>
      </c>
      <c r="F10" s="1214" t="n">
        <v>-2.74593126118295E-005</v>
      </c>
      <c r="G10" s="1214" t="n">
        <v>0.912893848905777</v>
      </c>
      <c r="H10" s="1214" t="s">
        <v>1053</v>
      </c>
      <c r="I10" s="1214" t="n">
        <v>0.0112863426856877</v>
      </c>
      <c r="J10" s="1214" t="s">
        <v>62</v>
      </c>
      <c r="K10" s="1213" t="n">
        <v>22728.8962039763</v>
      </c>
      <c r="L10" s="1214" t="n">
        <v>-0.683651329603435</v>
      </c>
      <c r="M10" s="1214" t="n">
        <v>22728.2125526467</v>
      </c>
      <c r="N10" s="1214" t="s">
        <v>1053</v>
      </c>
      <c r="O10" s="1214" t="n">
        <v>280.994768241445</v>
      </c>
      <c r="P10" s="1215" t="s">
        <v>62</v>
      </c>
      <c r="Q10" s="1216" t="n">
        <v>-84367.0935099232</v>
      </c>
      <c r="R10" s="1170"/>
    </row>
    <row r="11" customFormat="false" ht="12.75" hidden="false" customHeight="true" outlineLevel="0" collapsed="false">
      <c r="A11" s="1217" t="s">
        <v>1049</v>
      </c>
      <c r="B11" s="1218"/>
      <c r="C11" s="1219" t="n">
        <v>23849.7866443507</v>
      </c>
      <c r="D11" s="1220" t="s">
        <v>62</v>
      </c>
      <c r="E11" s="1219" t="n">
        <v>0.912908472959949</v>
      </c>
      <c r="F11" s="154" t="n">
        <v>-2.86648824074647E-005</v>
      </c>
      <c r="G11" s="154" t="n">
        <v>0.912879808077541</v>
      </c>
      <c r="H11" s="157" t="s">
        <v>182</v>
      </c>
      <c r="I11" s="1221" t="s">
        <v>182</v>
      </c>
      <c r="J11" s="158" t="s">
        <v>62</v>
      </c>
      <c r="K11" s="154" t="n">
        <v>21772.6723059148</v>
      </c>
      <c r="L11" s="154" t="n">
        <v>-0.683651329603435</v>
      </c>
      <c r="M11" s="154" t="n">
        <v>21771.9886545852</v>
      </c>
      <c r="N11" s="157" t="s">
        <v>182</v>
      </c>
      <c r="O11" s="1221" t="s">
        <v>182</v>
      </c>
      <c r="P11" s="1222" t="s">
        <v>62</v>
      </c>
      <c r="Q11" s="1223" t="n">
        <v>-79830.6250668124</v>
      </c>
    </row>
    <row r="12" customFormat="false" ht="12.75" hidden="false" customHeight="true" outlineLevel="0" collapsed="false">
      <c r="A12" s="1224"/>
      <c r="B12" s="640" t="s">
        <v>1106</v>
      </c>
      <c r="C12" s="1225" t="n">
        <v>13220.32481</v>
      </c>
      <c r="D12" s="1225" t="s">
        <v>62</v>
      </c>
      <c r="E12" s="1219" t="n">
        <v>0.550383853639976</v>
      </c>
      <c r="F12" s="157" t="s">
        <v>62</v>
      </c>
      <c r="G12" s="154" t="n">
        <v>0.550383853639976</v>
      </c>
      <c r="H12" s="157" t="s">
        <v>182</v>
      </c>
      <c r="I12" s="1221" t="s">
        <v>182</v>
      </c>
      <c r="J12" s="158" t="s">
        <v>62</v>
      </c>
      <c r="K12" s="524" t="n">
        <v>7276.25331529998</v>
      </c>
      <c r="L12" s="528" t="s">
        <v>62</v>
      </c>
      <c r="M12" s="154" t="n">
        <v>7276.25331529998</v>
      </c>
      <c r="N12" s="528" t="s">
        <v>182</v>
      </c>
      <c r="O12" s="1226" t="s">
        <v>182</v>
      </c>
      <c r="P12" s="1227" t="s">
        <v>62</v>
      </c>
      <c r="Q12" s="1223" t="n">
        <v>-26679.5954894333</v>
      </c>
    </row>
    <row r="13" customFormat="false" ht="12.75" hidden="false" customHeight="true" outlineLevel="0" collapsed="false">
      <c r="A13" s="1224"/>
      <c r="B13" s="640" t="s">
        <v>1107</v>
      </c>
      <c r="C13" s="1225" t="n">
        <v>150</v>
      </c>
      <c r="D13" s="1225" t="s">
        <v>62</v>
      </c>
      <c r="E13" s="1220" t="s">
        <v>182</v>
      </c>
      <c r="F13" s="157" t="s">
        <v>182</v>
      </c>
      <c r="G13" s="157" t="s">
        <v>182</v>
      </c>
      <c r="H13" s="157" t="s">
        <v>182</v>
      </c>
      <c r="I13" s="1221" t="s">
        <v>182</v>
      </c>
      <c r="J13" s="158" t="s">
        <v>62</v>
      </c>
      <c r="K13" s="528" t="s">
        <v>182</v>
      </c>
      <c r="L13" s="528" t="s">
        <v>182</v>
      </c>
      <c r="M13" s="157" t="s">
        <v>182</v>
      </c>
      <c r="N13" s="528" t="s">
        <v>182</v>
      </c>
      <c r="O13" s="1226" t="s">
        <v>182</v>
      </c>
      <c r="P13" s="1227" t="s">
        <v>62</v>
      </c>
      <c r="Q13" s="1228" t="s">
        <v>226</v>
      </c>
    </row>
    <row r="14" customFormat="false" ht="12.75" hidden="false" customHeight="true" outlineLevel="0" collapsed="false">
      <c r="A14" s="1224"/>
      <c r="B14" s="640" t="s">
        <v>1108</v>
      </c>
      <c r="C14" s="1225" t="n">
        <v>9308.46183435071</v>
      </c>
      <c r="D14" s="1225" t="s">
        <v>62</v>
      </c>
      <c r="E14" s="1219" t="n">
        <v>1.55733774801752</v>
      </c>
      <c r="F14" s="157" t="s">
        <v>62</v>
      </c>
      <c r="G14" s="154" t="n">
        <v>1.55733774801752</v>
      </c>
      <c r="H14" s="157" t="s">
        <v>182</v>
      </c>
      <c r="I14" s="1221" t="s">
        <v>182</v>
      </c>
      <c r="J14" s="158" t="s">
        <v>62</v>
      </c>
      <c r="K14" s="524" t="n">
        <v>14496.4189906148</v>
      </c>
      <c r="L14" s="528" t="s">
        <v>62</v>
      </c>
      <c r="M14" s="154" t="n">
        <v>14496.4189906148</v>
      </c>
      <c r="N14" s="528" t="s">
        <v>182</v>
      </c>
      <c r="O14" s="1226" t="s">
        <v>182</v>
      </c>
      <c r="P14" s="1227" t="s">
        <v>62</v>
      </c>
      <c r="Q14" s="1223" t="n">
        <v>-53153.536298921</v>
      </c>
    </row>
    <row r="15" customFormat="false" ht="12.75" hidden="false" customHeight="true" outlineLevel="0" collapsed="false">
      <c r="A15" s="1224"/>
      <c r="B15" s="640" t="s">
        <v>1109</v>
      </c>
      <c r="C15" s="1225" t="n">
        <v>1171</v>
      </c>
      <c r="D15" s="1225" t="s">
        <v>62</v>
      </c>
      <c r="E15" s="1220" t="s">
        <v>62</v>
      </c>
      <c r="F15" s="154" t="n">
        <v>-0.000583818385656221</v>
      </c>
      <c r="G15" s="154" t="n">
        <v>-0.000583818385656221</v>
      </c>
      <c r="H15" s="157" t="s">
        <v>182</v>
      </c>
      <c r="I15" s="1221" t="s">
        <v>182</v>
      </c>
      <c r="J15" s="158" t="s">
        <v>62</v>
      </c>
      <c r="K15" s="528" t="s">
        <v>62</v>
      </c>
      <c r="L15" s="524" t="n">
        <v>-0.683651329603435</v>
      </c>
      <c r="M15" s="154" t="n">
        <v>-0.683651329603435</v>
      </c>
      <c r="N15" s="528" t="s">
        <v>182</v>
      </c>
      <c r="O15" s="1226" t="s">
        <v>182</v>
      </c>
      <c r="P15" s="1227" t="s">
        <v>62</v>
      </c>
      <c r="Q15" s="1223" t="n">
        <v>2.50672154187926</v>
      </c>
    </row>
    <row r="16" customFormat="false" ht="12.75" hidden="false" customHeight="true" outlineLevel="0" collapsed="false">
      <c r="A16" s="1229" t="s">
        <v>1110</v>
      </c>
      <c r="B16" s="1230"/>
      <c r="C16" s="1219" t="n">
        <v>1047.09767564929</v>
      </c>
      <c r="D16" s="1220" t="s">
        <v>62</v>
      </c>
      <c r="E16" s="1219" t="n">
        <v>0.913213657425579</v>
      </c>
      <c r="F16" s="157" t="s">
        <v>478</v>
      </c>
      <c r="G16" s="154" t="n">
        <v>0.913213657425579</v>
      </c>
      <c r="H16" s="157" t="s">
        <v>1053</v>
      </c>
      <c r="I16" s="1231" t="n">
        <v>0.268355832293492</v>
      </c>
      <c r="J16" s="158" t="s">
        <v>62</v>
      </c>
      <c r="K16" s="154" t="n">
        <v>956.223898061506</v>
      </c>
      <c r="L16" s="157" t="s">
        <v>478</v>
      </c>
      <c r="M16" s="154" t="n">
        <v>956.223898061506</v>
      </c>
      <c r="N16" s="157" t="s">
        <v>1053</v>
      </c>
      <c r="O16" s="1231" t="n">
        <v>280.994768241445</v>
      </c>
      <c r="P16" s="1222" t="s">
        <v>62</v>
      </c>
      <c r="Q16" s="1223" t="n">
        <v>-4536.46844311082</v>
      </c>
    </row>
    <row r="17" customFormat="false" ht="13.5" hidden="false" customHeight="true" outlineLevel="0" collapsed="false">
      <c r="A17" s="1232" t="s">
        <v>1111</v>
      </c>
      <c r="B17" s="1233"/>
      <c r="C17" s="1219" t="n">
        <v>57.7125952079927</v>
      </c>
      <c r="D17" s="1220" t="s">
        <v>62</v>
      </c>
      <c r="E17" s="1219" t="n">
        <v>0.827054631994711</v>
      </c>
      <c r="F17" s="157" t="s">
        <v>478</v>
      </c>
      <c r="G17" s="154" t="n">
        <v>0.827054631994711</v>
      </c>
      <c r="H17" s="157" t="s">
        <v>456</v>
      </c>
      <c r="I17" s="1231" t="n">
        <v>0.352046764241912</v>
      </c>
      <c r="J17" s="158" t="s">
        <v>62</v>
      </c>
      <c r="K17" s="154" t="n">
        <v>47.7314691912061</v>
      </c>
      <c r="L17" s="157" t="s">
        <v>478</v>
      </c>
      <c r="M17" s="154" t="n">
        <v>47.7314691912061</v>
      </c>
      <c r="N17" s="157" t="s">
        <v>456</v>
      </c>
      <c r="O17" s="1231" t="n">
        <v>20.3175323989771</v>
      </c>
      <c r="P17" s="1222" t="s">
        <v>62</v>
      </c>
      <c r="Q17" s="1223" t="n">
        <v>-249.513005830672</v>
      </c>
    </row>
    <row r="18" customFormat="false" ht="12.75" hidden="false" customHeight="true" outlineLevel="0" collapsed="false">
      <c r="A18" s="1234"/>
      <c r="B18" s="640" t="s">
        <v>1112</v>
      </c>
      <c r="C18" s="1225" t="n">
        <v>10.2757433641445</v>
      </c>
      <c r="D18" s="1225" t="s">
        <v>62</v>
      </c>
      <c r="E18" s="1220" t="s">
        <v>36</v>
      </c>
      <c r="F18" s="157" t="s">
        <v>36</v>
      </c>
      <c r="G18" s="157" t="s">
        <v>36</v>
      </c>
      <c r="H18" s="157" t="s">
        <v>36</v>
      </c>
      <c r="I18" s="1231" t="n">
        <v>0.422335961573763</v>
      </c>
      <c r="J18" s="158" t="s">
        <v>62</v>
      </c>
      <c r="K18" s="528" t="s">
        <v>36</v>
      </c>
      <c r="L18" s="528" t="s">
        <v>36</v>
      </c>
      <c r="M18" s="157" t="s">
        <v>36</v>
      </c>
      <c r="N18" s="528" t="s">
        <v>36</v>
      </c>
      <c r="O18" s="1235" t="n">
        <v>4.33981595458118</v>
      </c>
      <c r="P18" s="1227" t="s">
        <v>62</v>
      </c>
      <c r="Q18" s="1223" t="n">
        <v>-15.912658500131</v>
      </c>
    </row>
    <row r="19" customFormat="false" ht="12.75" hidden="false" customHeight="true" outlineLevel="0" collapsed="false">
      <c r="A19" s="1234"/>
      <c r="B19" s="640" t="s">
        <v>1113</v>
      </c>
      <c r="C19" s="1225" t="n">
        <v>23.7258518438482</v>
      </c>
      <c r="D19" s="1225" t="s">
        <v>62</v>
      </c>
      <c r="E19" s="1220" t="s">
        <v>36</v>
      </c>
      <c r="F19" s="157" t="s">
        <v>36</v>
      </c>
      <c r="G19" s="157" t="s">
        <v>36</v>
      </c>
      <c r="H19" s="157" t="s">
        <v>36</v>
      </c>
      <c r="I19" s="1231" t="n">
        <v>-0.052889921854525</v>
      </c>
      <c r="J19" s="158" t="s">
        <v>62</v>
      </c>
      <c r="K19" s="528" t="s">
        <v>36</v>
      </c>
      <c r="L19" s="528" t="s">
        <v>36</v>
      </c>
      <c r="M19" s="157" t="s">
        <v>36</v>
      </c>
      <c r="N19" s="528" t="s">
        <v>36</v>
      </c>
      <c r="O19" s="1235" t="n">
        <v>-1.25485844995317</v>
      </c>
      <c r="P19" s="1227" t="s">
        <v>62</v>
      </c>
      <c r="Q19" s="1223" t="n">
        <v>4.60114764982829</v>
      </c>
    </row>
    <row r="20" customFormat="false" ht="12.75" hidden="false" customHeight="true" outlineLevel="0" collapsed="false">
      <c r="A20" s="1234"/>
      <c r="B20" s="640" t="s">
        <v>1114</v>
      </c>
      <c r="C20" s="1225" t="n">
        <v>23.711</v>
      </c>
      <c r="D20" s="1225" t="s">
        <v>62</v>
      </c>
      <c r="E20" s="1219" t="n">
        <v>2.01305171402328</v>
      </c>
      <c r="F20" s="157" t="s">
        <v>62</v>
      </c>
      <c r="G20" s="154" t="n">
        <v>2.01305171402328</v>
      </c>
      <c r="H20" s="157" t="s">
        <v>182</v>
      </c>
      <c r="I20" s="1231" t="n">
        <v>0.726775542758597</v>
      </c>
      <c r="J20" s="158" t="s">
        <v>62</v>
      </c>
      <c r="K20" s="524" t="n">
        <v>47.7314691912061</v>
      </c>
      <c r="L20" s="528" t="s">
        <v>62</v>
      </c>
      <c r="M20" s="154" t="n">
        <v>47.7314691912061</v>
      </c>
      <c r="N20" s="528" t="s">
        <v>182</v>
      </c>
      <c r="O20" s="1235" t="n">
        <v>17.2325748943491</v>
      </c>
      <c r="P20" s="1227" t="s">
        <v>62</v>
      </c>
      <c r="Q20" s="1223" t="n">
        <v>-238.201494980369</v>
      </c>
    </row>
    <row r="21" customFormat="false" ht="12.75" hidden="false" customHeight="true" outlineLevel="0" collapsed="false">
      <c r="A21" s="1232" t="s">
        <v>1115</v>
      </c>
      <c r="B21" s="1233"/>
      <c r="C21" s="1219" t="n">
        <v>11.5597478926674</v>
      </c>
      <c r="D21" s="1220" t="s">
        <v>62</v>
      </c>
      <c r="E21" s="1219" t="n">
        <v>0.882871747434868</v>
      </c>
      <c r="F21" s="157" t="s">
        <v>62</v>
      </c>
      <c r="G21" s="154" t="n">
        <v>0.882871747434868</v>
      </c>
      <c r="H21" s="157" t="s">
        <v>182</v>
      </c>
      <c r="I21" s="1231" t="n">
        <v>-2.44997628038845</v>
      </c>
      <c r="J21" s="158" t="s">
        <v>62</v>
      </c>
      <c r="K21" s="154" t="n">
        <v>10.2057748219058</v>
      </c>
      <c r="L21" s="157" t="s">
        <v>62</v>
      </c>
      <c r="M21" s="154" t="n">
        <v>10.2057748219058</v>
      </c>
      <c r="N21" s="157" t="s">
        <v>182</v>
      </c>
      <c r="O21" s="1231" t="n">
        <v>-28.3211081443055</v>
      </c>
      <c r="P21" s="1222" t="s">
        <v>62</v>
      </c>
      <c r="Q21" s="1223" t="n">
        <v>66.422888848799</v>
      </c>
    </row>
    <row r="22" customFormat="false" ht="12.75" hidden="false" customHeight="true" outlineLevel="0" collapsed="false">
      <c r="A22" s="1232" t="s">
        <v>1116</v>
      </c>
      <c r="B22" s="1233"/>
      <c r="C22" s="1220" t="s">
        <v>62</v>
      </c>
      <c r="D22" s="1220" t="s">
        <v>62</v>
      </c>
      <c r="E22" s="1220" t="s">
        <v>62</v>
      </c>
      <c r="F22" s="157" t="s">
        <v>62</v>
      </c>
      <c r="G22" s="157" t="s">
        <v>62</v>
      </c>
      <c r="H22" s="157" t="s">
        <v>62</v>
      </c>
      <c r="I22" s="1221" t="s">
        <v>62</v>
      </c>
      <c r="J22" s="158" t="s">
        <v>62</v>
      </c>
      <c r="K22" s="157" t="s">
        <v>62</v>
      </c>
      <c r="L22" s="157" t="s">
        <v>62</v>
      </c>
      <c r="M22" s="157" t="s">
        <v>62</v>
      </c>
      <c r="N22" s="157" t="s">
        <v>62</v>
      </c>
      <c r="O22" s="1221" t="s">
        <v>62</v>
      </c>
      <c r="P22" s="1222" t="s">
        <v>62</v>
      </c>
      <c r="Q22" s="1228" t="s">
        <v>62</v>
      </c>
    </row>
    <row r="23" customFormat="false" ht="12.75" hidden="false" customHeight="true" outlineLevel="0" collapsed="false">
      <c r="A23" s="1232" t="s">
        <v>1117</v>
      </c>
      <c r="B23" s="1233"/>
      <c r="C23" s="1220" t="s">
        <v>62</v>
      </c>
      <c r="D23" s="1220" t="s">
        <v>62</v>
      </c>
      <c r="E23" s="1220" t="s">
        <v>62</v>
      </c>
      <c r="F23" s="157" t="s">
        <v>62</v>
      </c>
      <c r="G23" s="157" t="s">
        <v>62</v>
      </c>
      <c r="H23" s="157" t="s">
        <v>62</v>
      </c>
      <c r="I23" s="1221" t="s">
        <v>62</v>
      </c>
      <c r="J23" s="158" t="s">
        <v>62</v>
      </c>
      <c r="K23" s="157" t="s">
        <v>62</v>
      </c>
      <c r="L23" s="157" t="s">
        <v>62</v>
      </c>
      <c r="M23" s="157" t="s">
        <v>62</v>
      </c>
      <c r="N23" s="157" t="s">
        <v>62</v>
      </c>
      <c r="O23" s="1221" t="s">
        <v>62</v>
      </c>
      <c r="P23" s="1222" t="s">
        <v>62</v>
      </c>
      <c r="Q23" s="1228" t="s">
        <v>62</v>
      </c>
    </row>
    <row r="24" customFormat="false" ht="12.75" hidden="false" customHeight="true" outlineLevel="0" collapsed="false">
      <c r="A24" s="1232" t="s">
        <v>1118</v>
      </c>
      <c r="B24" s="1233"/>
      <c r="C24" s="1219" t="n">
        <v>977.825332548625</v>
      </c>
      <c r="D24" s="1220" t="s">
        <v>62</v>
      </c>
      <c r="E24" s="1219" t="n">
        <v>0.918657580395346</v>
      </c>
      <c r="F24" s="157" t="s">
        <v>62</v>
      </c>
      <c r="G24" s="154" t="n">
        <v>0.918657580395346</v>
      </c>
      <c r="H24" s="157" t="s">
        <v>182</v>
      </c>
      <c r="I24" s="1231" t="n">
        <v>0.295552113825402</v>
      </c>
      <c r="J24" s="158" t="s">
        <v>62</v>
      </c>
      <c r="K24" s="154" t="n">
        <v>898.286654048394</v>
      </c>
      <c r="L24" s="157" t="s">
        <v>62</v>
      </c>
      <c r="M24" s="154" t="n">
        <v>898.286654048394</v>
      </c>
      <c r="N24" s="157" t="s">
        <v>182</v>
      </c>
      <c r="O24" s="1231" t="n">
        <v>288.998343986773</v>
      </c>
      <c r="P24" s="1222" t="s">
        <v>62</v>
      </c>
      <c r="Q24" s="1223" t="n">
        <v>-4353.37832612895</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9</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20</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2</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3</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4</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5</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6</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7</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8</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9</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30</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1</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2</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3</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4</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6</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7</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8</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8</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8</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9</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9</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40</v>
      </c>
      <c r="Q1" s="111" t="s">
        <v>1</v>
      </c>
    </row>
    <row r="2" customFormat="false" ht="15.75" hidden="false" customHeight="true" outlineLevel="0" collapsed="false">
      <c r="A2" s="2" t="s">
        <v>1141</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260"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260"/>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48</v>
      </c>
      <c r="B10" s="1272"/>
      <c r="C10" s="1273" t="n">
        <v>4377.3</v>
      </c>
      <c r="D10" s="1274" t="s">
        <v>478</v>
      </c>
      <c r="E10" s="1275" t="n">
        <v>0.00193974386237122</v>
      </c>
      <c r="F10" s="1276" t="n">
        <v>-0.0128445540901233</v>
      </c>
      <c r="G10" s="1276" t="n">
        <v>-0.010904810227752</v>
      </c>
      <c r="H10" s="1276" t="n">
        <v>-0.0303920238795741</v>
      </c>
      <c r="I10" s="1277" t="n">
        <v>-0.011680786524498</v>
      </c>
      <c r="J10" s="1278" t="s">
        <v>478</v>
      </c>
      <c r="K10" s="1279" t="n">
        <v>8.49084080875755</v>
      </c>
      <c r="L10" s="1280" t="n">
        <v>-56.2244666186966</v>
      </c>
      <c r="M10" s="1281" t="n">
        <v>-47.733625809939</v>
      </c>
      <c r="N10" s="1280" t="n">
        <v>-133.03500612806</v>
      </c>
      <c r="O10" s="1282" t="n">
        <v>-51.1303068536854</v>
      </c>
      <c r="P10" s="1278" t="s">
        <v>478</v>
      </c>
      <c r="Q10" s="1283" t="n">
        <v>850.296108902844</v>
      </c>
    </row>
    <row r="11" customFormat="false" ht="12.75" hidden="false" customHeight="true" outlineLevel="0" collapsed="false">
      <c r="A11" s="1284" t="s">
        <v>1052</v>
      </c>
      <c r="B11" s="1285"/>
      <c r="C11" s="1286" t="n">
        <v>4097.80979237998</v>
      </c>
      <c r="D11" s="1287" t="s">
        <v>62</v>
      </c>
      <c r="E11" s="1220" t="s">
        <v>182</v>
      </c>
      <c r="F11" s="157" t="s">
        <v>182</v>
      </c>
      <c r="G11" s="157" t="s">
        <v>182</v>
      </c>
      <c r="H11" s="157" t="s">
        <v>36</v>
      </c>
      <c r="I11" s="1221" t="s">
        <v>182</v>
      </c>
      <c r="J11" s="158" t="s">
        <v>62</v>
      </c>
      <c r="K11" s="1288" t="s">
        <v>182</v>
      </c>
      <c r="L11" s="1289" t="s">
        <v>182</v>
      </c>
      <c r="M11" s="1290" t="s">
        <v>182</v>
      </c>
      <c r="N11" s="1289" t="s">
        <v>36</v>
      </c>
      <c r="O11" s="1291" t="s">
        <v>182</v>
      </c>
      <c r="P11" s="1292" t="s">
        <v>62</v>
      </c>
      <c r="Q11" s="1293" t="s">
        <v>1053</v>
      </c>
    </row>
    <row r="12" customFormat="false" ht="12.75" hidden="false" customHeight="true" outlineLevel="0" collapsed="false">
      <c r="A12" s="1294" t="s">
        <v>1149</v>
      </c>
      <c r="B12" s="1295"/>
      <c r="C12" s="1296" t="n">
        <v>279.490207620025</v>
      </c>
      <c r="D12" s="1297" t="s">
        <v>478</v>
      </c>
      <c r="E12" s="1219" t="n">
        <v>0.0303797434660076</v>
      </c>
      <c r="F12" s="154" t="n">
        <v>-0.201167930345293</v>
      </c>
      <c r="G12" s="154" t="n">
        <v>-0.170788186879285</v>
      </c>
      <c r="H12" s="154" t="n">
        <v>-0.475991653735951</v>
      </c>
      <c r="I12" s="1231" t="n">
        <v>-0.18294131765503</v>
      </c>
      <c r="J12" s="158" t="s">
        <v>478</v>
      </c>
      <c r="K12" s="1298" t="n">
        <v>8.49084080875755</v>
      </c>
      <c r="L12" s="1299" t="n">
        <v>-56.2244666186966</v>
      </c>
      <c r="M12" s="1300" t="n">
        <v>-47.733625809939</v>
      </c>
      <c r="N12" s="1299" t="n">
        <v>-133.03500612806</v>
      </c>
      <c r="O12" s="1301" t="n">
        <v>-51.1303068536854</v>
      </c>
      <c r="P12" s="1302" t="s">
        <v>478</v>
      </c>
      <c r="Q12" s="1303" t="n">
        <v>850.296108902844</v>
      </c>
    </row>
    <row r="13" customFormat="false" ht="12.75" hidden="false" customHeight="true" outlineLevel="0" collapsed="false">
      <c r="A13" s="1304" t="s">
        <v>1150</v>
      </c>
      <c r="B13" s="1305"/>
      <c r="C13" s="1306" t="n">
        <v>118.713466794509</v>
      </c>
      <c r="D13" s="1307" t="s">
        <v>478</v>
      </c>
      <c r="E13" s="1219" t="n">
        <v>0.0104756231029546</v>
      </c>
      <c r="F13" s="154" t="n">
        <v>-0.473364352277494</v>
      </c>
      <c r="G13" s="154" t="n">
        <v>-0.46288872917454</v>
      </c>
      <c r="H13" s="154" t="n">
        <v>-1.12063955101523</v>
      </c>
      <c r="I13" s="1231" t="n">
        <v>-0.480252386818808</v>
      </c>
      <c r="J13" s="158" t="s">
        <v>478</v>
      </c>
      <c r="K13" s="1308" t="n">
        <v>1.2435975353844</v>
      </c>
      <c r="L13" s="1309" t="n">
        <v>-56.1947233157986</v>
      </c>
      <c r="M13" s="1300" t="n">
        <v>-54.9511257804142</v>
      </c>
      <c r="N13" s="1309" t="n">
        <v>-133.03500612806</v>
      </c>
      <c r="O13" s="1310" t="n">
        <v>-57.0124257755983</v>
      </c>
      <c r="P13" s="1311" t="s">
        <v>478</v>
      </c>
      <c r="Q13" s="1303" t="n">
        <v>898.3280448416</v>
      </c>
    </row>
    <row r="14" customFormat="false" ht="12.75" hidden="false" customHeight="true" outlineLevel="0" collapsed="false">
      <c r="A14" s="1312"/>
      <c r="B14" s="640" t="s">
        <v>1112</v>
      </c>
      <c r="C14" s="1225" t="s">
        <v>36</v>
      </c>
      <c r="D14" s="1225" t="s">
        <v>36</v>
      </c>
      <c r="E14" s="1220" t="s">
        <v>182</v>
      </c>
      <c r="F14" s="157" t="s">
        <v>36</v>
      </c>
      <c r="G14" s="157" t="s">
        <v>456</v>
      </c>
      <c r="H14" s="157" t="s">
        <v>36</v>
      </c>
      <c r="I14" s="1221" t="s">
        <v>36</v>
      </c>
      <c r="J14" s="158" t="s">
        <v>36</v>
      </c>
      <c r="K14" s="528" t="s">
        <v>182</v>
      </c>
      <c r="L14" s="528" t="s">
        <v>36</v>
      </c>
      <c r="M14" s="1313" t="s">
        <v>456</v>
      </c>
      <c r="N14" s="528" t="s">
        <v>36</v>
      </c>
      <c r="O14" s="1226" t="s">
        <v>36</v>
      </c>
      <c r="P14" s="1227" t="s">
        <v>36</v>
      </c>
      <c r="Q14" s="1302" t="s">
        <v>456</v>
      </c>
    </row>
    <row r="15" customFormat="false" ht="12.75" hidden="false" customHeight="true" outlineLevel="0" collapsed="false">
      <c r="A15" s="1312"/>
      <c r="B15" s="640" t="s">
        <v>1114</v>
      </c>
      <c r="C15" s="1225" t="n">
        <v>118.713466794509</v>
      </c>
      <c r="D15" s="1225" t="s">
        <v>62</v>
      </c>
      <c r="E15" s="1219" t="n">
        <v>0.000377088017996444</v>
      </c>
      <c r="F15" s="154" t="n">
        <v>-0.473364352277494</v>
      </c>
      <c r="G15" s="154" t="n">
        <v>-0.472987264259498</v>
      </c>
      <c r="H15" s="154" t="n">
        <v>-1.12063955101523</v>
      </c>
      <c r="I15" s="1231" t="n">
        <v>-0.480252386818808</v>
      </c>
      <c r="J15" s="158" t="s">
        <v>62</v>
      </c>
      <c r="K15" s="524" t="n">
        <v>0.0447654259030281</v>
      </c>
      <c r="L15" s="524" t="n">
        <v>-56.1947233157986</v>
      </c>
      <c r="M15" s="1300" t="n">
        <v>-56.1499578898956</v>
      </c>
      <c r="N15" s="524" t="n">
        <v>-133.03500612806</v>
      </c>
      <c r="O15" s="1235" t="n">
        <v>-57.0124257755983</v>
      </c>
      <c r="P15" s="1227" t="s">
        <v>62</v>
      </c>
      <c r="Q15" s="1303" t="n">
        <v>902.723762576365</v>
      </c>
    </row>
    <row r="16" customFormat="false" ht="12.75" hidden="false" customHeight="true" outlineLevel="0" collapsed="false">
      <c r="A16" s="1312"/>
      <c r="B16" s="640" t="s">
        <v>1113</v>
      </c>
      <c r="C16" s="1225" t="s">
        <v>36</v>
      </c>
      <c r="D16" s="1225" t="s">
        <v>36</v>
      </c>
      <c r="E16" s="1220" t="s">
        <v>36</v>
      </c>
      <c r="F16" s="157" t="s">
        <v>36</v>
      </c>
      <c r="G16" s="157" t="s">
        <v>36</v>
      </c>
      <c r="H16" s="157" t="s">
        <v>36</v>
      </c>
      <c r="I16" s="1221" t="s">
        <v>36</v>
      </c>
      <c r="J16" s="158" t="s">
        <v>36</v>
      </c>
      <c r="K16" s="524" t="n">
        <v>1.19883210948137</v>
      </c>
      <c r="L16" s="528" t="s">
        <v>36</v>
      </c>
      <c r="M16" s="1300" t="n">
        <v>1.19883210948137</v>
      </c>
      <c r="N16" s="528" t="s">
        <v>36</v>
      </c>
      <c r="O16" s="1226" t="s">
        <v>36</v>
      </c>
      <c r="P16" s="1227" t="s">
        <v>36</v>
      </c>
      <c r="Q16" s="1303" t="n">
        <v>-4.39571773476503</v>
      </c>
    </row>
    <row r="17" customFormat="false" ht="12.75" hidden="false" customHeight="true" outlineLevel="0" collapsed="false">
      <c r="A17" s="1304" t="s">
        <v>1151</v>
      </c>
      <c r="B17" s="1305"/>
      <c r="C17" s="1306" t="n">
        <v>5.702232854992</v>
      </c>
      <c r="D17" s="1307" t="s">
        <v>62</v>
      </c>
      <c r="E17" s="1219" t="n">
        <v>0.012190172208686</v>
      </c>
      <c r="F17" s="154" t="n">
        <v>-0.00521608002590367</v>
      </c>
      <c r="G17" s="154" t="n">
        <v>0.0069740921827823</v>
      </c>
      <c r="H17" s="157" t="s">
        <v>36</v>
      </c>
      <c r="I17" s="1231" t="n">
        <v>-3.17675182314704</v>
      </c>
      <c r="J17" s="158" t="s">
        <v>62</v>
      </c>
      <c r="K17" s="1308" t="n">
        <v>0.0695112004763795</v>
      </c>
      <c r="L17" s="1309" t="n">
        <v>-0.0297433028979754</v>
      </c>
      <c r="M17" s="1300" t="n">
        <v>0.0397678975784041</v>
      </c>
      <c r="N17" s="1314" t="s">
        <v>36</v>
      </c>
      <c r="O17" s="1310" t="n">
        <v>-18.1145786181048</v>
      </c>
      <c r="P17" s="1311" t="s">
        <v>62</v>
      </c>
      <c r="Q17" s="1303" t="n">
        <v>66.2743059752635</v>
      </c>
    </row>
    <row r="18" customFormat="false" ht="12.75" hidden="false" customHeight="true" outlineLevel="0" collapsed="false">
      <c r="A18" s="1304" t="s">
        <v>1152</v>
      </c>
      <c r="B18" s="1305"/>
      <c r="C18" s="1306" t="n">
        <v>3.37663826904177</v>
      </c>
      <c r="D18" s="1307" t="s">
        <v>62</v>
      </c>
      <c r="E18" s="1219" t="n">
        <v>0.0153627734075983</v>
      </c>
      <c r="F18" s="157" t="s">
        <v>182</v>
      </c>
      <c r="G18" s="154" t="n">
        <v>0.0153627734075983</v>
      </c>
      <c r="H18" s="157" t="s">
        <v>36</v>
      </c>
      <c r="I18" s="1231" t="n">
        <v>-0.428122682954811</v>
      </c>
      <c r="J18" s="158" t="s">
        <v>62</v>
      </c>
      <c r="K18" s="1308" t="n">
        <v>0.0518745286067136</v>
      </c>
      <c r="L18" s="1314" t="s">
        <v>182</v>
      </c>
      <c r="M18" s="1300" t="n">
        <v>0.0518745286067136</v>
      </c>
      <c r="N18" s="1314" t="s">
        <v>36</v>
      </c>
      <c r="O18" s="1310" t="n">
        <v>-1.44561543511005</v>
      </c>
      <c r="P18" s="1311" t="s">
        <v>62</v>
      </c>
      <c r="Q18" s="1303" t="n">
        <v>5.11038332384557</v>
      </c>
    </row>
    <row r="19" customFormat="false" ht="12.75" hidden="false" customHeight="true" outlineLevel="0" collapsed="false">
      <c r="A19" s="1304" t="s">
        <v>1153</v>
      </c>
      <c r="B19" s="1305"/>
      <c r="C19" s="1315" t="s">
        <v>62</v>
      </c>
      <c r="D19" s="1307" t="s">
        <v>62</v>
      </c>
      <c r="E19" s="1220" t="s">
        <v>62</v>
      </c>
      <c r="F19" s="157" t="s">
        <v>62</v>
      </c>
      <c r="G19" s="157" t="s">
        <v>62</v>
      </c>
      <c r="H19" s="157" t="s">
        <v>36</v>
      </c>
      <c r="I19" s="1221" t="s">
        <v>62</v>
      </c>
      <c r="J19" s="158" t="s">
        <v>62</v>
      </c>
      <c r="K19" s="1316" t="s">
        <v>62</v>
      </c>
      <c r="L19" s="1314" t="s">
        <v>62</v>
      </c>
      <c r="M19" s="1313" t="s">
        <v>62</v>
      </c>
      <c r="N19" s="1314" t="s">
        <v>36</v>
      </c>
      <c r="O19" s="1317" t="s">
        <v>62</v>
      </c>
      <c r="P19" s="1311" t="s">
        <v>62</v>
      </c>
      <c r="Q19" s="1302" t="s">
        <v>478</v>
      </c>
    </row>
    <row r="20" customFormat="false" ht="13.5" hidden="false" customHeight="true" outlineLevel="0" collapsed="false">
      <c r="A20" s="1304" t="s">
        <v>1154</v>
      </c>
      <c r="B20" s="1305"/>
      <c r="C20" s="1306" t="n">
        <v>151.697869701482</v>
      </c>
      <c r="D20" s="1307" t="s">
        <v>62</v>
      </c>
      <c r="E20" s="1219" t="n">
        <v>0.0469740119509433</v>
      </c>
      <c r="F20" s="157" t="s">
        <v>182</v>
      </c>
      <c r="G20" s="154" t="n">
        <v>0.0469740119509433</v>
      </c>
      <c r="H20" s="157" t="s">
        <v>36</v>
      </c>
      <c r="I20" s="1231" t="n">
        <v>0.167717008981038</v>
      </c>
      <c r="J20" s="158" t="s">
        <v>478</v>
      </c>
      <c r="K20" s="1308" t="n">
        <v>7.12585754429006</v>
      </c>
      <c r="L20" s="1314" t="s">
        <v>182</v>
      </c>
      <c r="M20" s="1300" t="n">
        <v>7.12585754429006</v>
      </c>
      <c r="N20" s="1314" t="s">
        <v>36</v>
      </c>
      <c r="O20" s="1310" t="n">
        <v>25.4423129751278</v>
      </c>
      <c r="P20" s="1311" t="s">
        <v>478</v>
      </c>
      <c r="Q20" s="1303" t="n">
        <v>-119.416625237866</v>
      </c>
    </row>
    <row r="21" customFormat="false" ht="12.75" hidden="false" customHeight="true" outlineLevel="0" collapsed="false">
      <c r="A21" s="1220"/>
      <c r="B21" s="640" t="s">
        <v>1112</v>
      </c>
      <c r="C21" s="1225" t="s">
        <v>62</v>
      </c>
      <c r="D21" s="1225" t="s">
        <v>62</v>
      </c>
      <c r="E21" s="1220" t="s">
        <v>62</v>
      </c>
      <c r="F21" s="157" t="s">
        <v>182</v>
      </c>
      <c r="G21" s="157" t="s">
        <v>226</v>
      </c>
      <c r="H21" s="157" t="s">
        <v>36</v>
      </c>
      <c r="I21" s="1221" t="s">
        <v>36</v>
      </c>
      <c r="J21" s="158" t="s">
        <v>36</v>
      </c>
      <c r="K21" s="528" t="s">
        <v>62</v>
      </c>
      <c r="L21" s="528" t="s">
        <v>182</v>
      </c>
      <c r="M21" s="157" t="s">
        <v>226</v>
      </c>
      <c r="N21" s="528" t="s">
        <v>36</v>
      </c>
      <c r="O21" s="1226" t="s">
        <v>36</v>
      </c>
      <c r="P21" s="1318" t="s">
        <v>36</v>
      </c>
      <c r="Q21" s="1302" t="s">
        <v>1053</v>
      </c>
    </row>
    <row r="22" customFormat="false" ht="12.75" hidden="false" customHeight="true" outlineLevel="0" collapsed="false">
      <c r="A22" s="1220"/>
      <c r="B22" s="640" t="s">
        <v>1114</v>
      </c>
      <c r="C22" s="1225" t="n">
        <v>17.377253686135</v>
      </c>
      <c r="D22" s="1225" t="s">
        <v>62</v>
      </c>
      <c r="E22" s="1219" t="n">
        <v>0.196709432032942</v>
      </c>
      <c r="F22" s="157" t="s">
        <v>182</v>
      </c>
      <c r="G22" s="154" t="n">
        <v>0.196709432032942</v>
      </c>
      <c r="H22" s="157" t="s">
        <v>36</v>
      </c>
      <c r="I22" s="1231" t="n">
        <v>1.46411587438743</v>
      </c>
      <c r="J22" s="158" t="s">
        <v>62</v>
      </c>
      <c r="K22" s="524" t="n">
        <v>3.41826970289197</v>
      </c>
      <c r="L22" s="528" t="s">
        <v>182</v>
      </c>
      <c r="M22" s="154" t="n">
        <v>3.41826970289197</v>
      </c>
      <c r="N22" s="528" t="s">
        <v>36</v>
      </c>
      <c r="O22" s="1235" t="n">
        <v>25.4423129751278</v>
      </c>
      <c r="P22" s="1318" t="s">
        <v>62</v>
      </c>
      <c r="Q22" s="1303" t="n">
        <v>-105.822136486073</v>
      </c>
    </row>
    <row r="23" customFormat="false" ht="12.75" hidden="false" customHeight="true" outlineLevel="0" collapsed="false">
      <c r="A23" s="1220"/>
      <c r="B23" s="640" t="s">
        <v>1113</v>
      </c>
      <c r="C23" s="1225" t="n">
        <v>134.320616015347</v>
      </c>
      <c r="D23" s="1225" t="s">
        <v>62</v>
      </c>
      <c r="E23" s="1219" t="n">
        <v>0.0276025226162935</v>
      </c>
      <c r="F23" s="157" t="s">
        <v>182</v>
      </c>
      <c r="G23" s="154" t="n">
        <v>0.0276025226162935</v>
      </c>
      <c r="H23" s="157" t="s">
        <v>36</v>
      </c>
      <c r="I23" s="1221" t="s">
        <v>36</v>
      </c>
      <c r="J23" s="158" t="s">
        <v>36</v>
      </c>
      <c r="K23" s="524" t="n">
        <v>3.70758784139809</v>
      </c>
      <c r="L23" s="528" t="s">
        <v>182</v>
      </c>
      <c r="M23" s="154" t="n">
        <v>3.70758784139809</v>
      </c>
      <c r="N23" s="528" t="s">
        <v>36</v>
      </c>
      <c r="O23" s="1226" t="s">
        <v>36</v>
      </c>
      <c r="P23" s="1318" t="s">
        <v>36</v>
      </c>
      <c r="Q23" s="1303" t="n">
        <v>-13.594488751793</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5</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6</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2</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57</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58</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59</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60</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1</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2</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3</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4</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5</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6</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67</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1</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8</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9</v>
      </c>
      <c r="Q1" s="111" t="s">
        <v>1</v>
      </c>
    </row>
    <row r="2" customFormat="false" ht="20.1" hidden="false" customHeight="true" outlineLevel="0" collapsed="false">
      <c r="A2" s="2" t="s">
        <v>1170</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4</v>
      </c>
      <c r="F5" s="1258"/>
      <c r="G5" s="1258"/>
      <c r="H5" s="1258"/>
      <c r="I5" s="1258"/>
      <c r="J5" s="1258"/>
      <c r="K5" s="1258" t="s">
        <v>1085</v>
      </c>
      <c r="L5" s="1258"/>
      <c r="M5" s="1258"/>
      <c r="N5" s="1258"/>
      <c r="O5" s="1258"/>
      <c r="P5" s="1258"/>
      <c r="Q5" s="1258" t="s">
        <v>1142</v>
      </c>
    </row>
    <row r="6" customFormat="false" ht="47.25" hidden="false" customHeight="true" outlineLevel="0" collapsed="false">
      <c r="A6" s="1259" t="s">
        <v>1087</v>
      </c>
      <c r="B6" s="1334" t="s">
        <v>1143</v>
      </c>
      <c r="C6" s="1261" t="s">
        <v>1089</v>
      </c>
      <c r="D6" s="1261" t="s">
        <v>1090</v>
      </c>
      <c r="E6" s="1262" t="s">
        <v>1091</v>
      </c>
      <c r="F6" s="1262"/>
      <c r="G6" s="1262"/>
      <c r="H6" s="1263" t="s">
        <v>1092</v>
      </c>
      <c r="I6" s="1264" t="s">
        <v>1093</v>
      </c>
      <c r="J6" s="1264"/>
      <c r="K6" s="1265" t="s">
        <v>1144</v>
      </c>
      <c r="L6" s="1265"/>
      <c r="M6" s="1265"/>
      <c r="N6" s="1263" t="s">
        <v>1145</v>
      </c>
      <c r="O6" s="1264" t="s">
        <v>1146</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7</v>
      </c>
      <c r="F8" s="1266" t="s">
        <v>1098</v>
      </c>
      <c r="G8" s="1266" t="s">
        <v>1099</v>
      </c>
      <c r="H8" s="1263"/>
      <c r="I8" s="1267" t="s">
        <v>1100</v>
      </c>
      <c r="J8" s="1268" t="s">
        <v>1101</v>
      </c>
      <c r="K8" s="1262" t="s">
        <v>1097</v>
      </c>
      <c r="L8" s="1266" t="s">
        <v>1098</v>
      </c>
      <c r="M8" s="1266" t="s">
        <v>1099</v>
      </c>
      <c r="N8" s="1263"/>
      <c r="O8" s="1267" t="s">
        <v>1102</v>
      </c>
      <c r="P8" s="1268" t="s">
        <v>1147</v>
      </c>
      <c r="Q8" s="1258"/>
    </row>
    <row r="9" customFormat="false" ht="15.95" hidden="false" customHeight="true" outlineLevel="0" collapsed="false">
      <c r="A9" s="1259"/>
      <c r="B9" s="1334"/>
      <c r="C9" s="1261"/>
      <c r="D9" s="1261"/>
      <c r="E9" s="1269" t="s">
        <v>1104</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1</v>
      </c>
      <c r="B10" s="1272"/>
      <c r="C10" s="1273" t="n">
        <v>672.433</v>
      </c>
      <c r="D10" s="1274" t="s">
        <v>62</v>
      </c>
      <c r="E10" s="1275" t="n">
        <v>0.00841164413432169</v>
      </c>
      <c r="F10" s="1276" t="n">
        <v>-0.0177255636878331</v>
      </c>
      <c r="G10" s="1276" t="n">
        <v>-0.00931391955351141</v>
      </c>
      <c r="H10" s="1276" t="n">
        <v>-0.0637550249447588</v>
      </c>
      <c r="I10" s="1277" t="n">
        <v>1.1013579530427</v>
      </c>
      <c r="J10" s="1278" t="s">
        <v>62</v>
      </c>
      <c r="K10" s="1279" t="n">
        <v>5.65626710017433</v>
      </c>
      <c r="L10" s="1280" t="n">
        <v>-11.9192539673007</v>
      </c>
      <c r="M10" s="1281" t="n">
        <v>-6.26298686712634</v>
      </c>
      <c r="N10" s="1280" t="n">
        <v>-42.870982688679</v>
      </c>
      <c r="O10" s="1282" t="n">
        <v>740.589432438363</v>
      </c>
      <c r="P10" s="1278" t="s">
        <v>62</v>
      </c>
      <c r="Q10" s="1283" t="n">
        <v>-2535.33669723605</v>
      </c>
    </row>
    <row r="11" customFormat="false" ht="12.75" hidden="false" customHeight="true" outlineLevel="0" collapsed="false">
      <c r="A11" s="1284" t="s">
        <v>1056</v>
      </c>
      <c r="B11" s="1285"/>
      <c r="C11" s="1219" t="n">
        <v>404.163415378728</v>
      </c>
      <c r="D11" s="1220" t="s">
        <v>62</v>
      </c>
      <c r="E11" s="1220" t="s">
        <v>182</v>
      </c>
      <c r="F11" s="157" t="s">
        <v>182</v>
      </c>
      <c r="G11" s="157" t="s">
        <v>182</v>
      </c>
      <c r="H11" s="157" t="s">
        <v>36</v>
      </c>
      <c r="I11" s="1221" t="s">
        <v>182</v>
      </c>
      <c r="J11" s="158" t="s">
        <v>62</v>
      </c>
      <c r="K11" s="157" t="s">
        <v>182</v>
      </c>
      <c r="L11" s="157" t="s">
        <v>182</v>
      </c>
      <c r="M11" s="157" t="s">
        <v>182</v>
      </c>
      <c r="N11" s="157" t="s">
        <v>36</v>
      </c>
      <c r="O11" s="1221" t="s">
        <v>182</v>
      </c>
      <c r="P11" s="1222" t="s">
        <v>62</v>
      </c>
      <c r="Q11" s="1228" t="s">
        <v>1053</v>
      </c>
    </row>
    <row r="12" customFormat="false" ht="12.75" hidden="false" customHeight="true" outlineLevel="0" collapsed="false">
      <c r="A12" s="1294" t="s">
        <v>1172</v>
      </c>
      <c r="B12" s="1295"/>
      <c r="C12" s="1219" t="n">
        <v>268.269584621272</v>
      </c>
      <c r="D12" s="1220" t="s">
        <v>62</v>
      </c>
      <c r="E12" s="1219" t="n">
        <v>0.0210842653227333</v>
      </c>
      <c r="F12" s="154" t="n">
        <v>-0.0444301353958095</v>
      </c>
      <c r="G12" s="154" t="n">
        <v>-0.0233458700730762</v>
      </c>
      <c r="H12" s="154" t="n">
        <v>-0.159805602820021</v>
      </c>
      <c r="I12" s="1231" t="n">
        <v>2.76061646527647</v>
      </c>
      <c r="J12" s="158" t="s">
        <v>62</v>
      </c>
      <c r="K12" s="154" t="n">
        <v>5.65626710017433</v>
      </c>
      <c r="L12" s="154" t="n">
        <v>-11.9192539673007</v>
      </c>
      <c r="M12" s="154" t="n">
        <v>-6.26298686712634</v>
      </c>
      <c r="N12" s="154" t="n">
        <v>-42.870982688679</v>
      </c>
      <c r="O12" s="1231" t="n">
        <v>740.589432438363</v>
      </c>
      <c r="P12" s="1222" t="s">
        <v>62</v>
      </c>
      <c r="Q12" s="1223" t="n">
        <v>-2535.33669723605</v>
      </c>
    </row>
    <row r="13" customFormat="false" ht="12.75" hidden="false" customHeight="true" outlineLevel="0" collapsed="false">
      <c r="A13" s="1312" t="s">
        <v>1173</v>
      </c>
      <c r="B13" s="1305"/>
      <c r="C13" s="1219" t="n">
        <v>38.2558179834367</v>
      </c>
      <c r="D13" s="1220" t="s">
        <v>62</v>
      </c>
      <c r="E13" s="1219" t="n">
        <v>0.0126271857128912</v>
      </c>
      <c r="F13" s="154" t="n">
        <v>-0.22171549181172</v>
      </c>
      <c r="G13" s="154" t="n">
        <v>-0.209088306098829</v>
      </c>
      <c r="H13" s="154" t="n">
        <v>-1.12063955101523</v>
      </c>
      <c r="I13" s="1231" t="n">
        <v>2.44997628038844</v>
      </c>
      <c r="J13" s="158" t="s">
        <v>62</v>
      </c>
      <c r="K13" s="154" t="n">
        <v>0.483063318275418</v>
      </c>
      <c r="L13" s="154" t="n">
        <v>-8.48190749885732</v>
      </c>
      <c r="M13" s="154" t="n">
        <v>-7.9988441805819</v>
      </c>
      <c r="N13" s="154" t="n">
        <v>-42.870982688679</v>
      </c>
      <c r="O13" s="1231" t="n">
        <v>93.7258466462776</v>
      </c>
      <c r="P13" s="1222" t="s">
        <v>62</v>
      </c>
      <c r="Q13" s="1223" t="n">
        <v>-157.138739182395</v>
      </c>
    </row>
    <row r="14" customFormat="false" ht="12.75" hidden="false" customHeight="true" outlineLevel="0" collapsed="false">
      <c r="A14" s="1304" t="s">
        <v>1174</v>
      </c>
      <c r="B14" s="1305"/>
      <c r="C14" s="1219" t="n">
        <v>48.3708731730776</v>
      </c>
      <c r="D14" s="1220" t="s">
        <v>62</v>
      </c>
      <c r="E14" s="1219" t="n">
        <v>0.035240697065138</v>
      </c>
      <c r="F14" s="154" t="n">
        <v>-0.0383394480139693</v>
      </c>
      <c r="G14" s="154" t="n">
        <v>-0.00309875094883124</v>
      </c>
      <c r="H14" s="157" t="s">
        <v>36</v>
      </c>
      <c r="I14" s="1231" t="n">
        <v>3.17675182314705</v>
      </c>
      <c r="J14" s="158" t="s">
        <v>62</v>
      </c>
      <c r="K14" s="154" t="n">
        <v>1.70462328826864</v>
      </c>
      <c r="L14" s="154" t="n">
        <v>-1.85451257740951</v>
      </c>
      <c r="M14" s="154" t="n">
        <v>-0.14988928914087</v>
      </c>
      <c r="N14" s="157" t="s">
        <v>36</v>
      </c>
      <c r="O14" s="1231" t="n">
        <v>153.662259539789</v>
      </c>
      <c r="P14" s="1222" t="s">
        <v>62</v>
      </c>
      <c r="Q14" s="1223" t="n">
        <v>-562.878690919044</v>
      </c>
    </row>
    <row r="15" customFormat="false" ht="12.75" hidden="false" customHeight="true" outlineLevel="0" collapsed="false">
      <c r="A15" s="1304" t="s">
        <v>1175</v>
      </c>
      <c r="B15" s="1305"/>
      <c r="C15" s="1219" t="n">
        <v>2.01799413686129</v>
      </c>
      <c r="D15" s="1220" t="s">
        <v>62</v>
      </c>
      <c r="E15" s="1219" t="n">
        <v>0.0144428656382903</v>
      </c>
      <c r="F15" s="157" t="s">
        <v>182</v>
      </c>
      <c r="G15" s="154" t="n">
        <v>0.0144428656382903</v>
      </c>
      <c r="H15" s="157" t="s">
        <v>36</v>
      </c>
      <c r="I15" s="1231" t="n">
        <v>2.34552839421385</v>
      </c>
      <c r="J15" s="158" t="s">
        <v>62</v>
      </c>
      <c r="K15" s="154" t="n">
        <v>0.0291456181775453</v>
      </c>
      <c r="L15" s="157" t="s">
        <v>182</v>
      </c>
      <c r="M15" s="154" t="n">
        <v>0.0291456181775453</v>
      </c>
      <c r="N15" s="157" t="s">
        <v>36</v>
      </c>
      <c r="O15" s="1231" t="n">
        <v>4.73326254736522</v>
      </c>
      <c r="P15" s="1222" t="s">
        <v>62</v>
      </c>
      <c r="Q15" s="1223" t="n">
        <v>-17.4621632736568</v>
      </c>
    </row>
    <row r="16" customFormat="false" ht="12.75" hidden="false" customHeight="true" outlineLevel="0" collapsed="false">
      <c r="A16" s="1304" t="s">
        <v>1176</v>
      </c>
      <c r="B16" s="1305"/>
      <c r="C16" s="1220" t="s">
        <v>62</v>
      </c>
      <c r="D16" s="1220" t="s">
        <v>62</v>
      </c>
      <c r="E16" s="1220" t="s">
        <v>62</v>
      </c>
      <c r="F16" s="157" t="s">
        <v>62</v>
      </c>
      <c r="G16" s="157" t="s">
        <v>62</v>
      </c>
      <c r="H16" s="157" t="s">
        <v>36</v>
      </c>
      <c r="I16" s="1221" t="s">
        <v>62</v>
      </c>
      <c r="J16" s="158" t="s">
        <v>62</v>
      </c>
      <c r="K16" s="157" t="s">
        <v>62</v>
      </c>
      <c r="L16" s="157" t="s">
        <v>62</v>
      </c>
      <c r="M16" s="157" t="s">
        <v>62</v>
      </c>
      <c r="N16" s="157" t="s">
        <v>36</v>
      </c>
      <c r="O16" s="1221" t="s">
        <v>62</v>
      </c>
      <c r="P16" s="1222" t="s">
        <v>62</v>
      </c>
      <c r="Q16" s="1228" t="s">
        <v>478</v>
      </c>
    </row>
    <row r="17" customFormat="false" ht="13.5" hidden="false" customHeight="true" outlineLevel="0" collapsed="false">
      <c r="A17" s="1304" t="s">
        <v>1177</v>
      </c>
      <c r="B17" s="1305"/>
      <c r="C17" s="1219" t="n">
        <v>179.624899327896</v>
      </c>
      <c r="D17" s="1220" t="s">
        <v>62</v>
      </c>
      <c r="E17" s="1219" t="n">
        <v>0.0191478736429197</v>
      </c>
      <c r="F17" s="154" t="n">
        <v>-0.00881188463824527</v>
      </c>
      <c r="G17" s="154" t="n">
        <v>0.0103359890046745</v>
      </c>
      <c r="H17" s="157" t="s">
        <v>36</v>
      </c>
      <c r="I17" s="1231" t="n">
        <v>2.71937835752524</v>
      </c>
      <c r="J17" s="158" t="s">
        <v>62</v>
      </c>
      <c r="K17" s="154" t="n">
        <v>3.43943487545273</v>
      </c>
      <c r="L17" s="154" t="n">
        <v>-1.58283389103384</v>
      </c>
      <c r="M17" s="154" t="n">
        <v>1.85660098441889</v>
      </c>
      <c r="N17" s="157" t="s">
        <v>36</v>
      </c>
      <c r="O17" s="1231" t="n">
        <v>488.468063704931</v>
      </c>
      <c r="P17" s="1222" t="s">
        <v>62</v>
      </c>
      <c r="Q17" s="1223" t="n">
        <v>-1797.85710386095</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9</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78</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79</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2</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3</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80</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1</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2</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3</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4</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5</v>
      </c>
    </row>
    <row r="32" customFormat="false" ht="12.75" hidden="false" customHeight="true" outlineLevel="0" collapsed="false">
      <c r="A32" s="1325" t="s">
        <v>1187</v>
      </c>
    </row>
    <row r="33" customFormat="false" ht="16.5" hidden="false" customHeight="true" outlineLevel="0" collapsed="false">
      <c r="A33" s="1339" t="s">
        <v>1188</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1</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89</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60192.03795291</v>
      </c>
      <c r="C8" s="78" t="s">
        <v>90</v>
      </c>
      <c r="D8" s="49"/>
      <c r="E8" s="49"/>
      <c r="F8" s="49"/>
      <c r="G8" s="79"/>
      <c r="H8" s="77" t="n">
        <v>366245.955577935</v>
      </c>
      <c r="I8" s="77" t="n">
        <v>15.063835744116</v>
      </c>
      <c r="J8" s="126" t="n">
        <v>6.14025655565301</v>
      </c>
    </row>
    <row r="9" customFormat="false" ht="12.75" hidden="false" customHeight="true" outlineLevel="0" collapsed="false">
      <c r="A9" s="81" t="s">
        <v>91</v>
      </c>
      <c r="B9" s="77" t="n">
        <v>2254877.97573652</v>
      </c>
      <c r="C9" s="83" t="s">
        <v>90</v>
      </c>
      <c r="D9" s="77" t="n">
        <v>67.5079082603693</v>
      </c>
      <c r="E9" s="77" t="n">
        <v>1.7782312601523</v>
      </c>
      <c r="F9" s="77" t="n">
        <v>0.584879234886072</v>
      </c>
      <c r="G9" s="79"/>
      <c r="H9" s="77" t="n">
        <v>152222.095524348</v>
      </c>
      <c r="I9" s="77" t="n">
        <v>4.00969450428361</v>
      </c>
      <c r="J9" s="80" t="n">
        <v>1.31883130521023</v>
      </c>
    </row>
    <row r="10" customFormat="false" ht="12.75" hidden="false" customHeight="true" outlineLevel="0" collapsed="false">
      <c r="A10" s="81" t="s">
        <v>92</v>
      </c>
      <c r="B10" s="77" t="n">
        <v>2178537.90922215</v>
      </c>
      <c r="C10" s="83" t="s">
        <v>90</v>
      </c>
      <c r="D10" s="77" t="n">
        <v>92.9121643487684</v>
      </c>
      <c r="E10" s="77" t="n">
        <v>4.11578814868</v>
      </c>
      <c r="F10" s="77" t="n">
        <v>2.11452911001576</v>
      </c>
      <c r="G10" s="79"/>
      <c r="H10" s="77" t="n">
        <v>202412.67226167</v>
      </c>
      <c r="I10" s="77" t="n">
        <v>8.96640050822661</v>
      </c>
      <c r="J10" s="80" t="n">
        <v>4.60658182632311</v>
      </c>
    </row>
    <row r="11" customFormat="false" ht="12.75" hidden="false" customHeight="true" outlineLevel="0" collapsed="false">
      <c r="A11" s="81" t="s">
        <v>93</v>
      </c>
      <c r="B11" s="77" t="n">
        <v>234158.313194238</v>
      </c>
      <c r="C11" s="83" t="s">
        <v>90</v>
      </c>
      <c r="D11" s="77" t="n">
        <v>49.5869125188178</v>
      </c>
      <c r="E11" s="77" t="n">
        <v>5.51538676104255</v>
      </c>
      <c r="F11" s="77" t="n">
        <v>0.782615995957684</v>
      </c>
      <c r="G11" s="79"/>
      <c r="H11" s="77" t="n">
        <v>11611.1877919166</v>
      </c>
      <c r="I11" s="77" t="n">
        <v>1.29147366057955</v>
      </c>
      <c r="J11" s="80" t="n">
        <v>0.183256041492279</v>
      </c>
    </row>
    <row r="12" customFormat="false" ht="12.75" hidden="false" customHeight="true" outlineLevel="0" collapsed="false">
      <c r="A12" s="81" t="s">
        <v>94</v>
      </c>
      <c r="B12" s="77" t="n">
        <v>192617.8398</v>
      </c>
      <c r="C12" s="83" t="s">
        <v>90</v>
      </c>
      <c r="D12" s="77" t="n">
        <v>94.1605955651101</v>
      </c>
      <c r="E12" s="77" t="n">
        <v>4.13392171697614</v>
      </c>
      <c r="F12" s="77" t="n">
        <v>0.163989912150329</v>
      </c>
      <c r="G12" s="98" t="s">
        <v>95</v>
      </c>
      <c r="H12" s="77" t="n">
        <v>18137.010512033</v>
      </c>
      <c r="I12" s="77" t="n">
        <v>0.79626707102625</v>
      </c>
      <c r="J12" s="80" t="n">
        <v>0.0315873826273881</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56824.21171167</v>
      </c>
      <c r="C14" s="127" t="s">
        <v>90</v>
      </c>
      <c r="D14" s="49"/>
      <c r="E14" s="49"/>
      <c r="F14" s="49"/>
      <c r="G14" s="79"/>
      <c r="H14" s="77" t="n">
        <v>141862.010633154</v>
      </c>
      <c r="I14" s="77" t="n">
        <v>4.21847413992019</v>
      </c>
      <c r="J14" s="128" t="n">
        <v>1.43908957812932</v>
      </c>
    </row>
    <row r="15" customFormat="false" ht="12.75" hidden="false" customHeight="true" outlineLevel="0" collapsed="false">
      <c r="A15" s="81" t="s">
        <v>91</v>
      </c>
      <c r="B15" s="129" t="n">
        <v>148184.717057537</v>
      </c>
      <c r="C15" s="83" t="s">
        <v>90</v>
      </c>
      <c r="D15" s="77" t="n">
        <v>69.9882828943433</v>
      </c>
      <c r="E15" s="77" t="n">
        <v>0.999887677505108</v>
      </c>
      <c r="F15" s="77" t="n">
        <v>1.17268834663703</v>
      </c>
      <c r="G15" s="79"/>
      <c r="H15" s="129" t="n">
        <v>10371.1938980411</v>
      </c>
      <c r="I15" s="129" t="n">
        <v>0.148168072580412</v>
      </c>
      <c r="J15" s="130" t="n">
        <v>0.173774490843079</v>
      </c>
    </row>
    <row r="16" customFormat="false" ht="12.75" hidden="false" customHeight="true" outlineLevel="0" collapsed="false">
      <c r="A16" s="81" t="s">
        <v>92</v>
      </c>
      <c r="B16" s="129" t="n">
        <v>1359299.33445261</v>
      </c>
      <c r="C16" s="83" t="s">
        <v>90</v>
      </c>
      <c r="D16" s="77" t="n">
        <v>94.9382051955257</v>
      </c>
      <c r="E16" s="77" t="n">
        <v>2.94339579978069</v>
      </c>
      <c r="F16" s="77" t="n">
        <v>0.887657415079841</v>
      </c>
      <c r="G16" s="79"/>
      <c r="H16" s="129" t="n">
        <v>129049.439136403</v>
      </c>
      <c r="I16" s="129" t="n">
        <v>4.00095595167249</v>
      </c>
      <c r="J16" s="130" t="n">
        <v>1.20659213353995</v>
      </c>
    </row>
    <row r="17" customFormat="false" ht="12.75" hidden="false" customHeight="true" outlineLevel="0" collapsed="false">
      <c r="A17" s="81" t="s">
        <v>93</v>
      </c>
      <c r="B17" s="129" t="n">
        <v>49340.1602015242</v>
      </c>
      <c r="C17" s="83" t="s">
        <v>90</v>
      </c>
      <c r="D17" s="77" t="n">
        <v>49.4805365191009</v>
      </c>
      <c r="E17" s="77" t="n">
        <v>1.40555108422907</v>
      </c>
      <c r="F17" s="77" t="n">
        <v>1.19016544547982</v>
      </c>
      <c r="G17" s="79"/>
      <c r="H17" s="129" t="n">
        <v>2441.37759870981</v>
      </c>
      <c r="I17" s="129" t="n">
        <v>0.0693501156672881</v>
      </c>
      <c r="J17" s="130" t="n">
        <v>0.0587229537462927</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58361.8596166942</v>
      </c>
      <c r="C20" s="83" t="s">
        <v>90</v>
      </c>
      <c r="D20" s="49"/>
      <c r="E20" s="49"/>
      <c r="F20" s="49"/>
      <c r="G20" s="79"/>
      <c r="H20" s="77" t="n">
        <v>4707.16882306793</v>
      </c>
      <c r="I20" s="77" t="n">
        <v>0.24913937646125</v>
      </c>
      <c r="J20" s="80" t="n">
        <v>0.071678338617836</v>
      </c>
    </row>
    <row r="21" customFormat="false" ht="12.75" hidden="false" customHeight="true" outlineLevel="0" collapsed="false">
      <c r="A21" s="81" t="s">
        <v>91</v>
      </c>
      <c r="B21" s="129" t="n">
        <v>36221.3451165127</v>
      </c>
      <c r="C21" s="83" t="s">
        <v>90</v>
      </c>
      <c r="D21" s="77" t="n">
        <v>71.8470409445645</v>
      </c>
      <c r="E21" s="77" t="n">
        <v>1.17412702424006</v>
      </c>
      <c r="F21" s="77" t="n">
        <v>1.2168657072953</v>
      </c>
      <c r="G21" s="79"/>
      <c r="H21" s="129" t="n">
        <v>2602.39646565329</v>
      </c>
      <c r="I21" s="129" t="n">
        <v>0.0425284601556235</v>
      </c>
      <c r="J21" s="130" t="n">
        <v>0.0440765127443926</v>
      </c>
    </row>
    <row r="22" customFormat="false" ht="12.75" hidden="false" customHeight="true" outlineLevel="0" collapsed="false">
      <c r="A22" s="81" t="s">
        <v>92</v>
      </c>
      <c r="B22" s="129" t="n">
        <v>20763.3382834023</v>
      </c>
      <c r="C22" s="83" t="s">
        <v>90</v>
      </c>
      <c r="D22" s="77" t="n">
        <v>98.0765400685844</v>
      </c>
      <c r="E22" s="77" t="n">
        <v>9.89744574996655</v>
      </c>
      <c r="F22" s="77" t="n">
        <v>1.2899820116861</v>
      </c>
      <c r="G22" s="79"/>
      <c r="H22" s="129" t="n">
        <v>2036.39637910968</v>
      </c>
      <c r="I22" s="129" t="n">
        <v>0.205504014248177</v>
      </c>
      <c r="J22" s="130" t="n">
        <v>0.0267843328881422</v>
      </c>
    </row>
    <row r="23" customFormat="false" ht="12.75" hidden="false" customHeight="true" outlineLevel="0" collapsed="false">
      <c r="A23" s="81" t="s">
        <v>93</v>
      </c>
      <c r="B23" s="129" t="n">
        <v>1377.17621677917</v>
      </c>
      <c r="C23" s="83" t="s">
        <v>90</v>
      </c>
      <c r="D23" s="77" t="n">
        <v>49.6494039556363</v>
      </c>
      <c r="E23" s="77" t="n">
        <v>0.803747584341971</v>
      </c>
      <c r="F23" s="77" t="n">
        <v>0.593600859019328</v>
      </c>
      <c r="G23" s="79"/>
      <c r="H23" s="129" t="n">
        <v>68.3759783049639</v>
      </c>
      <c r="I23" s="129" t="n">
        <v>0.00110690205744947</v>
      </c>
      <c r="J23" s="130" t="n">
        <v>0.000817492985301103</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71862.33423981</v>
      </c>
      <c r="C26" s="83" t="s">
        <v>90</v>
      </c>
      <c r="D26" s="49"/>
      <c r="E26" s="49"/>
      <c r="F26" s="49"/>
      <c r="G26" s="79"/>
      <c r="H26" s="77" t="n">
        <v>74742.0230928648</v>
      </c>
      <c r="I26" s="77" t="n">
        <v>0.263327378268709</v>
      </c>
      <c r="J26" s="80" t="n">
        <v>0.954318530402843</v>
      </c>
    </row>
    <row r="27" customFormat="false" ht="12.75" hidden="false" customHeight="true" outlineLevel="0" collapsed="false">
      <c r="A27" s="81" t="s">
        <v>91</v>
      </c>
      <c r="B27" s="129" t="n">
        <v>786075.178143097</v>
      </c>
      <c r="C27" s="83" t="s">
        <v>90</v>
      </c>
      <c r="D27" s="77" t="n">
        <v>65.0424527617437</v>
      </c>
      <c r="E27" s="77" t="n">
        <v>0.242514931630512</v>
      </c>
      <c r="F27" s="77" t="n">
        <v>0.362518078768482</v>
      </c>
      <c r="G27" s="79"/>
      <c r="H27" s="129" t="n">
        <v>51128.2576415517</v>
      </c>
      <c r="I27" s="129" t="n">
        <v>0.190634968083815</v>
      </c>
      <c r="J27" s="130" t="n">
        <v>0.284966463348028</v>
      </c>
    </row>
    <row r="28" customFormat="false" ht="12.75" hidden="false" customHeight="true" outlineLevel="0" collapsed="false">
      <c r="A28" s="81" t="s">
        <v>92</v>
      </c>
      <c r="B28" s="129" t="n">
        <v>257003.404324882</v>
      </c>
      <c r="C28" s="83" t="s">
        <v>90</v>
      </c>
      <c r="D28" s="77" t="n">
        <v>86.2960468916291</v>
      </c>
      <c r="E28" s="77" t="n">
        <v>0.2019827912024</v>
      </c>
      <c r="F28" s="77" t="n">
        <v>2.56446054489077</v>
      </c>
      <c r="G28" s="79"/>
      <c r="H28" s="129" t="n">
        <v>22178.3778309283</v>
      </c>
      <c r="I28" s="129" t="n">
        <v>0.0519102649540586</v>
      </c>
      <c r="J28" s="130" t="n">
        <v>0.659075090293769</v>
      </c>
    </row>
    <row r="29" customFormat="false" ht="12.75" hidden="false" customHeight="true" outlineLevel="0" collapsed="false">
      <c r="A29" s="81" t="s">
        <v>93</v>
      </c>
      <c r="B29" s="129" t="n">
        <v>28783.7517718338</v>
      </c>
      <c r="C29" s="83" t="s">
        <v>90</v>
      </c>
      <c r="D29" s="77" t="n">
        <v>49.8679821783832</v>
      </c>
      <c r="E29" s="77" t="n">
        <v>0.722009604431475</v>
      </c>
      <c r="F29" s="77" t="n">
        <v>0.357040904275125</v>
      </c>
      <c r="G29" s="79"/>
      <c r="H29" s="129" t="n">
        <v>1435.38762038482</v>
      </c>
      <c r="I29" s="129" t="n">
        <v>0.0207821452308355</v>
      </c>
      <c r="J29" s="130" t="n">
        <v>0.0102769767610463</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78508.730595892</v>
      </c>
      <c r="C32" s="83" t="s">
        <v>90</v>
      </c>
      <c r="D32" s="49"/>
      <c r="E32" s="49"/>
      <c r="F32" s="49"/>
      <c r="G32" s="79"/>
      <c r="H32" s="77" t="n">
        <v>29393.5398644263</v>
      </c>
      <c r="I32" s="77" t="n">
        <v>0.890280382198451</v>
      </c>
      <c r="J32" s="80" t="n">
        <v>1.06154153178998</v>
      </c>
    </row>
    <row r="33" customFormat="false" ht="12.75" hidden="false" customHeight="true" outlineLevel="0" collapsed="false">
      <c r="A33" s="81" t="s">
        <v>91</v>
      </c>
      <c r="B33" s="129" t="n">
        <v>253145.670811382</v>
      </c>
      <c r="C33" s="83" t="s">
        <v>90</v>
      </c>
      <c r="D33" s="77" t="n">
        <v>71.7789981112536</v>
      </c>
      <c r="E33" s="77" t="n">
        <v>0.276541251271325</v>
      </c>
      <c r="F33" s="77" t="n">
        <v>0.403873190883068</v>
      </c>
      <c r="G33" s="79"/>
      <c r="H33" s="129" t="n">
        <v>18170.5426270422</v>
      </c>
      <c r="I33" s="129" t="n">
        <v>0.0700052205600984</v>
      </c>
      <c r="J33" s="130" t="n">
        <v>0.102238749828827</v>
      </c>
    </row>
    <row r="34" customFormat="false" ht="12.75" hidden="false" customHeight="true" outlineLevel="0" collapsed="false">
      <c r="A34" s="81" t="s">
        <v>92</v>
      </c>
      <c r="B34" s="129" t="n">
        <v>111202.636782323</v>
      </c>
      <c r="C34" s="83" t="s">
        <v>90</v>
      </c>
      <c r="D34" s="77" t="n">
        <v>90.4244716548901</v>
      </c>
      <c r="E34" s="77" t="n">
        <v>0.130494934553421</v>
      </c>
      <c r="F34" s="77" t="n">
        <v>8.26748711007564</v>
      </c>
      <c r="G34" s="79"/>
      <c r="H34" s="129" t="n">
        <v>10055.4396776722</v>
      </c>
      <c r="I34" s="129" t="n">
        <v>0.0145113808090771</v>
      </c>
      <c r="J34" s="130" t="n">
        <v>0.919366366204276</v>
      </c>
    </row>
    <row r="35" customFormat="false" ht="12.75" hidden="false" customHeight="true" outlineLevel="0" collapsed="false">
      <c r="A35" s="81" t="s">
        <v>93</v>
      </c>
      <c r="B35" s="129" t="n">
        <v>23554.2986021873</v>
      </c>
      <c r="C35" s="83" t="s">
        <v>90</v>
      </c>
      <c r="D35" s="77" t="n">
        <v>49.5687678682769</v>
      </c>
      <c r="E35" s="77" t="n">
        <v>0.586510515101934</v>
      </c>
      <c r="F35" s="77" t="n">
        <v>0.356535633138098</v>
      </c>
      <c r="G35" s="79"/>
      <c r="H35" s="129" t="n">
        <v>1167.5575597119</v>
      </c>
      <c r="I35" s="129" t="n">
        <v>0.0138148438060336</v>
      </c>
      <c r="J35" s="130" t="n">
        <v>0.00839794676525465</v>
      </c>
    </row>
    <row r="36" customFormat="false" ht="12.75" hidden="false" customHeight="true" outlineLevel="0" collapsed="false">
      <c r="A36" s="81" t="s">
        <v>94</v>
      </c>
      <c r="B36" s="129" t="n">
        <v>190606.1244</v>
      </c>
      <c r="C36" s="83" t="s">
        <v>90</v>
      </c>
      <c r="D36" s="77" t="n">
        <v>94.1605955651101</v>
      </c>
      <c r="E36" s="77" t="n">
        <v>4.15489764306462</v>
      </c>
      <c r="F36" s="77" t="n">
        <v>0.165464090363823</v>
      </c>
      <c r="G36" s="98" t="s">
        <v>95</v>
      </c>
      <c r="H36" s="129" t="n">
        <v>17947.5861918615</v>
      </c>
      <c r="I36" s="129" t="n">
        <v>0.791948937023242</v>
      </c>
      <c r="J36" s="130" t="n">
        <v>0.031538468991619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5800.019592506</v>
      </c>
      <c r="C38" s="127" t="s">
        <v>90</v>
      </c>
      <c r="D38" s="49"/>
      <c r="E38" s="49"/>
      <c r="F38" s="49"/>
      <c r="G38" s="79"/>
      <c r="H38" s="77" t="n">
        <v>14407.3260130403</v>
      </c>
      <c r="I38" s="77" t="n">
        <v>0.136625009802467</v>
      </c>
      <c r="J38" s="80" t="n">
        <v>0.113029601111147</v>
      </c>
    </row>
    <row r="39" customFormat="false" ht="12.75" hidden="false" customHeight="true" outlineLevel="0" collapsed="false">
      <c r="A39" s="81" t="s">
        <v>91</v>
      </c>
      <c r="B39" s="129" t="n">
        <v>193283.031238843</v>
      </c>
      <c r="C39" s="127" t="s">
        <v>90</v>
      </c>
      <c r="D39" s="77" t="n">
        <v>68.7581252557295</v>
      </c>
      <c r="E39" s="77" t="n">
        <v>0.50533547957231</v>
      </c>
      <c r="F39" s="77" t="n">
        <v>0.309426361343075</v>
      </c>
      <c r="G39" s="79"/>
      <c r="H39" s="129" t="n">
        <v>13289.7788717275</v>
      </c>
      <c r="I39" s="129" t="n">
        <v>0.0976727732842708</v>
      </c>
      <c r="J39" s="130" t="n">
        <v>0.0598068650655952</v>
      </c>
    </row>
    <row r="40" customFormat="false" ht="12.75" hidden="false" customHeight="true" outlineLevel="0" collapsed="false">
      <c r="A40" s="81" t="s">
        <v>92</v>
      </c>
      <c r="B40" s="129" t="n">
        <v>489.277063574513</v>
      </c>
      <c r="C40" s="127" t="s">
        <v>90</v>
      </c>
      <c r="D40" s="77" t="n">
        <v>52.4509788725481</v>
      </c>
      <c r="E40" s="77" t="n">
        <v>0.0578833981152869</v>
      </c>
      <c r="F40" s="77" t="n">
        <v>93.2733982086753</v>
      </c>
      <c r="G40" s="79"/>
      <c r="H40" s="129" t="n">
        <v>25.6630609243691</v>
      </c>
      <c r="I40" s="129" t="n">
        <v>2.83210190595621E-005</v>
      </c>
      <c r="J40" s="130" t="n">
        <v>0.0456365343851569</v>
      </c>
    </row>
    <row r="41" customFormat="false" ht="12.75" hidden="false" customHeight="true" outlineLevel="0" collapsed="false">
      <c r="A41" s="81" t="s">
        <v>93</v>
      </c>
      <c r="B41" s="129" t="n">
        <v>22027.7112900877</v>
      </c>
      <c r="C41" s="127" t="s">
        <v>90</v>
      </c>
      <c r="D41" s="77" t="n">
        <v>49.5686576789189</v>
      </c>
      <c r="E41" s="77" t="n">
        <v>1.76682784215184</v>
      </c>
      <c r="F41" s="77" t="n">
        <v>0.344391110212453</v>
      </c>
      <c r="G41" s="79"/>
      <c r="H41" s="129" t="n">
        <v>1091.88408038841</v>
      </c>
      <c r="I41" s="129" t="n">
        <v>0.0389191736062092</v>
      </c>
      <c r="J41" s="130" t="n">
        <v>0.00758614794663268</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4.74189292736038E-006</v>
      </c>
      <c r="J42" s="130" t="n">
        <v>5.37137623195782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78834.88219634</v>
      </c>
      <c r="C44" s="127" t="s">
        <v>90</v>
      </c>
      <c r="D44" s="49"/>
      <c r="E44" s="49"/>
      <c r="F44" s="49"/>
      <c r="G44" s="79"/>
      <c r="H44" s="77" t="n">
        <v>101133.887151382</v>
      </c>
      <c r="I44" s="77" t="n">
        <v>9.30598945746496</v>
      </c>
      <c r="J44" s="80" t="n">
        <v>2.50059897560188</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1911.299299512</v>
      </c>
      <c r="C46" s="127" t="s">
        <v>90</v>
      </c>
      <c r="D46" s="77" t="n">
        <v>68.4630380233332</v>
      </c>
      <c r="E46" s="77" t="n">
        <v>10.3893491957978</v>
      </c>
      <c r="F46" s="77" t="n">
        <v>0.643308820372791</v>
      </c>
      <c r="G46" s="79"/>
      <c r="H46" s="129" t="n">
        <v>15192.7217217498</v>
      </c>
      <c r="I46" s="129" t="n">
        <v>2.30551397891583</v>
      </c>
      <c r="J46" s="130" t="n">
        <v>0.142757496179762</v>
      </c>
    </row>
    <row r="47" customFormat="false" ht="12.75" hidden="false" customHeight="true" outlineLevel="0" collapsed="false">
      <c r="A47" s="81" t="s">
        <v>92</v>
      </c>
      <c r="B47" s="129" t="n">
        <v>422.701166104591</v>
      </c>
      <c r="C47" s="127" t="s">
        <v>90</v>
      </c>
      <c r="D47" s="77" t="n">
        <v>48.1974497471194</v>
      </c>
      <c r="E47" s="77" t="n">
        <v>4.48428101110406</v>
      </c>
      <c r="F47" s="77" t="n">
        <v>0.179061148798283</v>
      </c>
      <c r="G47" s="79"/>
      <c r="H47" s="129" t="n">
        <v>20.3731182113748</v>
      </c>
      <c r="I47" s="129" t="n">
        <v>0.00189551081253436</v>
      </c>
      <c r="J47" s="130" t="n">
        <v>7.56893564010621E-005</v>
      </c>
    </row>
    <row r="48" customFormat="false" ht="12.75" hidden="false" customHeight="true" outlineLevel="0" collapsed="false">
      <c r="A48" s="81" t="s">
        <v>93</v>
      </c>
      <c r="B48" s="129" t="n">
        <v>21152.0632647714</v>
      </c>
      <c r="C48" s="127" t="s">
        <v>90</v>
      </c>
      <c r="D48" s="77" t="n">
        <v>49.5686576789189</v>
      </c>
      <c r="E48" s="77" t="n">
        <v>32.9961640175871</v>
      </c>
      <c r="F48" s="77" t="n">
        <v>1.39175250786262</v>
      </c>
      <c r="G48" s="79"/>
      <c r="H48" s="129" t="n">
        <v>1048.47938317429</v>
      </c>
      <c r="I48" s="129" t="n">
        <v>0.697936948794777</v>
      </c>
      <c r="J48" s="130" t="n">
        <v>0.0294384370952143</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9051.799783272</v>
      </c>
      <c r="C52" s="127" t="s">
        <v>90</v>
      </c>
      <c r="D52" s="77" t="n">
        <v>67.9162656164054</v>
      </c>
      <c r="E52" s="77" t="n">
        <v>0.867420283111981</v>
      </c>
      <c r="F52" s="77" t="n">
        <v>0.540968016575413</v>
      </c>
      <c r="G52" s="79"/>
      <c r="H52" s="129" t="n">
        <v>13518.8549055043</v>
      </c>
      <c r="I52" s="129" t="n">
        <v>0.172661568521955</v>
      </c>
      <c r="J52" s="130" t="n">
        <v>0.107680657324523</v>
      </c>
    </row>
    <row r="53" customFormat="false" ht="12.75" hidden="false" customHeight="true" outlineLevel="0" collapsed="false">
      <c r="A53" s="81" t="s">
        <v>92</v>
      </c>
      <c r="B53" s="129" t="n">
        <v>29849.6698260409</v>
      </c>
      <c r="C53" s="127" t="s">
        <v>90</v>
      </c>
      <c r="D53" s="77" t="n">
        <v>88.4218538725331</v>
      </c>
      <c r="E53" s="77" t="n">
        <v>7.31826677033207</v>
      </c>
      <c r="F53" s="77" t="n">
        <v>6.91225076686197</v>
      </c>
      <c r="G53" s="79"/>
      <c r="H53" s="129" t="n">
        <v>2639.36314350155</v>
      </c>
      <c r="I53" s="129" t="n">
        <v>0.218447846793299</v>
      </c>
      <c r="J53" s="130" t="n">
        <v>0.206328403145628</v>
      </c>
    </row>
    <row r="54" customFormat="false" ht="12.75" hidden="false" customHeight="true" outlineLevel="0" collapsed="false">
      <c r="A54" s="81" t="s">
        <v>93</v>
      </c>
      <c r="B54" s="129" t="n">
        <v>49231.6639549105</v>
      </c>
      <c r="C54" s="127" t="s">
        <v>90</v>
      </c>
      <c r="D54" s="77" t="n">
        <v>49.5614418578449</v>
      </c>
      <c r="E54" s="77" t="n">
        <v>5.15080503935881</v>
      </c>
      <c r="F54" s="77" t="n">
        <v>0.832408149687857</v>
      </c>
      <c r="G54" s="79"/>
      <c r="H54" s="129" t="n">
        <v>2439.99225066626</v>
      </c>
      <c r="I54" s="129" t="n">
        <v>0.253582702794973</v>
      </c>
      <c r="J54" s="130" t="n">
        <v>0.0409808382987615</v>
      </c>
    </row>
    <row r="55" customFormat="false" ht="12.75" hidden="false" customHeight="true" outlineLevel="0" collapsed="false">
      <c r="A55" s="81" t="s">
        <v>94</v>
      </c>
      <c r="B55" s="129" t="n">
        <v>2011.7154</v>
      </c>
      <c r="C55" s="127" t="s">
        <v>90</v>
      </c>
      <c r="D55" s="77" t="n">
        <v>94.1605955651101</v>
      </c>
      <c r="E55" s="77" t="s">
        <v>41</v>
      </c>
      <c r="F55" s="77" t="s">
        <v>41</v>
      </c>
      <c r="G55" s="98" t="s">
        <v>95</v>
      </c>
      <c r="H55" s="129" t="n">
        <v>189.424320171504</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073.6873875197</v>
      </c>
      <c r="C58" s="127" t="s">
        <v>90</v>
      </c>
      <c r="D58" s="77" t="n">
        <v>68.2403615948823</v>
      </c>
      <c r="E58" s="77" t="n">
        <v>1.17319605408454</v>
      </c>
      <c r="F58" s="77" t="n">
        <v>1.5061346300042</v>
      </c>
      <c r="G58" s="79"/>
      <c r="H58" s="129" t="n">
        <v>2734.64291776462</v>
      </c>
      <c r="I58" s="129" t="n">
        <v>0.0470142919156556</v>
      </c>
      <c r="J58" s="130" t="n">
        <v>0.0603563683263058</v>
      </c>
    </row>
    <row r="59" customFormat="false" ht="12.75" hidden="false" customHeight="true" outlineLevel="0" collapsed="false">
      <c r="A59" s="81" t="s">
        <v>92</v>
      </c>
      <c r="B59" s="129" t="n">
        <v>79.1768902172283</v>
      </c>
      <c r="C59" s="127" t="s">
        <v>90</v>
      </c>
      <c r="D59" s="77" t="n">
        <v>40.3581763759393</v>
      </c>
      <c r="E59" s="77" t="s">
        <v>41</v>
      </c>
      <c r="F59" s="77" t="s">
        <v>41</v>
      </c>
      <c r="G59" s="79"/>
      <c r="H59" s="129" t="n">
        <v>3.19543490028528</v>
      </c>
      <c r="I59" s="129" t="s">
        <v>41</v>
      </c>
      <c r="J59" s="130" t="s">
        <v>41</v>
      </c>
    </row>
    <row r="60" customFormat="false" ht="12.75" hidden="false" customHeight="true" outlineLevel="0" collapsed="false">
      <c r="A60" s="81" t="s">
        <v>93</v>
      </c>
      <c r="B60" s="129" t="n">
        <v>7010.55092102037</v>
      </c>
      <c r="C60" s="127" t="s">
        <v>90</v>
      </c>
      <c r="D60" s="77" t="n">
        <v>49.5190526717523</v>
      </c>
      <c r="E60" s="77" t="n">
        <v>8.42469457269641</v>
      </c>
      <c r="F60" s="77" t="n">
        <v>1.04451206742824</v>
      </c>
      <c r="G60" s="79"/>
      <c r="H60" s="129" t="n">
        <v>347.155840316009</v>
      </c>
      <c r="I60" s="129" t="n">
        <v>0.0590617502959321</v>
      </c>
      <c r="J60" s="130" t="n">
        <v>0.007322605036325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89905.205054902</v>
      </c>
      <c r="C64" s="127" t="s">
        <v>90</v>
      </c>
      <c r="D64" s="77" t="n">
        <v>60.7366945661158</v>
      </c>
      <c r="E64" s="77" t="n">
        <v>0.184278172742144</v>
      </c>
      <c r="F64" s="77" t="n">
        <v>0.240645405226487</v>
      </c>
      <c r="G64" s="79"/>
      <c r="H64" s="129" t="n">
        <v>11534.2144359352</v>
      </c>
      <c r="I64" s="129" t="n">
        <v>0.0349953841817394</v>
      </c>
      <c r="J64" s="130" t="n">
        <v>0.0456998150250559</v>
      </c>
    </row>
    <row r="65" customFormat="false" ht="12.75" hidden="false" customHeight="true" outlineLevel="0" collapsed="false">
      <c r="A65" s="81" t="s">
        <v>92</v>
      </c>
      <c r="B65" s="129" t="n">
        <v>10126.95578796</v>
      </c>
      <c r="C65" s="127" t="s">
        <v>90</v>
      </c>
      <c r="D65" s="77" t="n">
        <v>90.6033333333333</v>
      </c>
      <c r="E65" s="77" t="n">
        <v>0.13091367844945</v>
      </c>
      <c r="F65" s="77" t="n">
        <v>34.572426079732</v>
      </c>
      <c r="G65" s="79"/>
      <c r="H65" s="129" t="n">
        <v>917.535950908469</v>
      </c>
      <c r="I65" s="129" t="n">
        <v>0.00132575703369679</v>
      </c>
      <c r="J65" s="130" t="n">
        <v>0.350113430391961</v>
      </c>
    </row>
    <row r="66" customFormat="false" ht="12.75" hidden="false" customHeight="true" outlineLevel="0" collapsed="false">
      <c r="A66" s="81" t="s">
        <v>93</v>
      </c>
      <c r="B66" s="129" t="n">
        <v>31.2394302822987</v>
      </c>
      <c r="C66" s="127" t="s">
        <v>90</v>
      </c>
      <c r="D66" s="77" t="n">
        <v>50.9666666666667</v>
      </c>
      <c r="E66" s="77" t="n">
        <v>0.166912065460502</v>
      </c>
      <c r="F66" s="77" t="n">
        <v>0.16432862744916</v>
      </c>
      <c r="G66" s="79"/>
      <c r="H66" s="129" t="n">
        <v>1.59216963005449</v>
      </c>
      <c r="I66" s="129" t="n">
        <v>5.21423783222783E-006</v>
      </c>
      <c r="J66" s="130" t="n">
        <v>5.13353270058388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77223.203260597</v>
      </c>
      <c r="C70" s="127" t="s">
        <v>90</v>
      </c>
      <c r="D70" s="77" t="n">
        <v>68.9004873850912</v>
      </c>
      <c r="E70" s="77" t="n">
        <v>1.43378653374835</v>
      </c>
      <c r="F70" s="77" t="n">
        <v>0.763527023454009</v>
      </c>
      <c r="G70" s="79"/>
      <c r="H70" s="129" t="n">
        <v>12210.7650806022</v>
      </c>
      <c r="I70" s="129" t="n">
        <v>0.254100242302792</v>
      </c>
      <c r="J70" s="130" t="n">
        <v>0.135314704872549</v>
      </c>
    </row>
    <row r="71" customFormat="false" ht="12.75" hidden="false" customHeight="true" outlineLevel="0" collapsed="false">
      <c r="A71" s="81" t="s">
        <v>92</v>
      </c>
      <c r="B71" s="129" t="n">
        <v>256779.154392511</v>
      </c>
      <c r="C71" s="127" t="s">
        <v>90</v>
      </c>
      <c r="D71" s="77" t="n">
        <v>90.2925277106864</v>
      </c>
      <c r="E71" s="77" t="n">
        <v>4.07055451540249</v>
      </c>
      <c r="F71" s="77" t="n">
        <v>2.32448180800294</v>
      </c>
      <c r="G71" s="79"/>
      <c r="H71" s="129" t="n">
        <v>23185.2389135124</v>
      </c>
      <c r="I71" s="129" t="n">
        <v>1.04523354637367</v>
      </c>
      <c r="J71" s="130" t="n">
        <v>0.59687847305977</v>
      </c>
    </row>
    <row r="72" customFormat="false" ht="12.75" hidden="false" customHeight="true" outlineLevel="0" collapsed="false">
      <c r="A72" s="81" t="s">
        <v>93</v>
      </c>
      <c r="B72" s="129" t="n">
        <v>37182.3504063388</v>
      </c>
      <c r="C72" s="127" t="s">
        <v>90</v>
      </c>
      <c r="D72" s="77" t="n">
        <v>49.5565387855183</v>
      </c>
      <c r="E72" s="77" t="n">
        <v>3.37199727927582</v>
      </c>
      <c r="F72" s="77" t="n">
        <v>0.573040226359367</v>
      </c>
      <c r="G72" s="79"/>
      <c r="H72" s="129" t="n">
        <v>1842.62859004846</v>
      </c>
      <c r="I72" s="129" t="n">
        <v>0.125378784407255</v>
      </c>
      <c r="J72" s="130" t="n">
        <v>0.0213069824934217</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431339211008085</v>
      </c>
      <c r="J73" s="130" t="n">
        <v>4.88599220060835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8266.034966155</v>
      </c>
      <c r="C76" s="127" t="s">
        <v>90</v>
      </c>
      <c r="D76" s="77" t="n">
        <v>77.7554858522864</v>
      </c>
      <c r="E76" s="77" t="n">
        <v>4.57314158699769</v>
      </c>
      <c r="F76" s="77" t="n">
        <v>1.4107630718977</v>
      </c>
      <c r="G76" s="79"/>
      <c r="H76" s="129" t="n">
        <v>13861.162159754</v>
      </c>
      <c r="I76" s="129" t="n">
        <v>0.815235818052905</v>
      </c>
      <c r="J76" s="130" t="n">
        <v>0.251491139103875</v>
      </c>
    </row>
    <row r="77" customFormat="false" ht="12.75" hidden="false" customHeight="true" outlineLevel="0" collapsed="false">
      <c r="A77" s="81" t="s">
        <v>92</v>
      </c>
      <c r="B77" s="129" t="n">
        <v>326538.336099182</v>
      </c>
      <c r="C77" s="127" t="s">
        <v>90</v>
      </c>
      <c r="D77" s="77" t="n">
        <v>89.5390205350313</v>
      </c>
      <c r="E77" s="77" t="n">
        <v>11.3218893142093</v>
      </c>
      <c r="F77" s="77" t="n">
        <v>2.183426881213</v>
      </c>
      <c r="G77" s="79"/>
      <c r="H77" s="129" t="n">
        <v>29237.9227814596</v>
      </c>
      <c r="I77" s="129" t="n">
        <v>3.69703089816103</v>
      </c>
      <c r="J77" s="130" t="n">
        <v>0.712972580785521</v>
      </c>
    </row>
    <row r="78" customFormat="false" ht="12.75" hidden="false" customHeight="true" outlineLevel="0" collapsed="false">
      <c r="A78" s="81" t="s">
        <v>93</v>
      </c>
      <c r="B78" s="129" t="n">
        <v>1585.59102172042</v>
      </c>
      <c r="C78" s="127" t="s">
        <v>90</v>
      </c>
      <c r="D78" s="77" t="n">
        <v>49.6964968008047</v>
      </c>
      <c r="E78" s="77" t="n">
        <v>14.8541303820702</v>
      </c>
      <c r="F78" s="77" t="n">
        <v>0.769659065409921</v>
      </c>
      <c r="G78" s="79"/>
      <c r="H78" s="129" t="n">
        <v>78.7983191383133</v>
      </c>
      <c r="I78" s="129" t="n">
        <v>0.023552575769275</v>
      </c>
      <c r="J78" s="130" t="n">
        <v>0.0012203645038997</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68463.196382806</v>
      </c>
      <c r="C82" s="127" t="s">
        <v>90</v>
      </c>
      <c r="D82" s="77" t="n">
        <v>73.5616767760826</v>
      </c>
      <c r="E82" s="77" t="n">
        <v>1.00221459580901</v>
      </c>
      <c r="F82" s="77" t="n">
        <v>0.530275807237855</v>
      </c>
      <c r="G82" s="79"/>
      <c r="H82" s="129" t="n">
        <v>-12392.4352009777</v>
      </c>
      <c r="I82" s="129" t="n">
        <v>-0.168836274271487</v>
      </c>
      <c r="J82" s="130" t="n">
        <v>-0.0893319574517617</v>
      </c>
    </row>
    <row r="83" customFormat="false" ht="12.75" hidden="false" customHeight="true" outlineLevel="0" collapsed="false">
      <c r="A83" s="81" t="s">
        <v>92</v>
      </c>
      <c r="B83" s="129" t="n">
        <v>-194016.075846656</v>
      </c>
      <c r="C83" s="127" t="s">
        <v>90</v>
      </c>
      <c r="D83" s="77" t="n">
        <v>87.2931435807757</v>
      </c>
      <c r="E83" s="77" t="n">
        <v>1.3939204907135</v>
      </c>
      <c r="F83" s="77" t="n">
        <v>0.604286048028971</v>
      </c>
      <c r="G83" s="79"/>
      <c r="H83" s="129" t="n">
        <v>-16936.2731658608</v>
      </c>
      <c r="I83" s="129" t="n">
        <v>-0.270442983650478</v>
      </c>
      <c r="J83" s="130" t="n">
        <v>-0.117241207727465</v>
      </c>
    </row>
    <row r="84" customFormat="false" ht="12.75" hidden="false" customHeight="true" outlineLevel="0" collapsed="false">
      <c r="A84" s="81" t="s">
        <v>93</v>
      </c>
      <c r="B84" s="129" t="n">
        <v>-7118.24388721848</v>
      </c>
      <c r="C84" s="127" t="s">
        <v>90</v>
      </c>
      <c r="D84" s="77" t="n">
        <v>49.456242878784</v>
      </c>
      <c r="E84" s="77" t="n">
        <v>1.68826697689948</v>
      </c>
      <c r="F84" s="77" t="n">
        <v>0.396142323478835</v>
      </c>
      <c r="G84" s="79"/>
      <c r="H84" s="129" t="n">
        <v>-352.041598556697</v>
      </c>
      <c r="I84" s="129" t="n">
        <v>-0.0120174960883076</v>
      </c>
      <c r="J84" s="130" t="n">
        <v>-0.00281983767257174</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0</v>
      </c>
      <c r="N1" s="111" t="s">
        <v>1</v>
      </c>
      <c r="O1" s="1256"/>
    </row>
    <row r="2" customFormat="false" ht="15.75" hidden="false" customHeight="true" outlineLevel="0" collapsed="false">
      <c r="A2" s="2" t="s">
        <v>1191</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c r="O5" s="1344"/>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c r="O8" s="1344"/>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c r="O9" s="1255"/>
    </row>
    <row r="10" customFormat="false" ht="17.25" hidden="false" customHeight="true" outlineLevel="0" collapsed="false">
      <c r="A10" s="1348" t="s">
        <v>1195</v>
      </c>
      <c r="B10" s="1272"/>
      <c r="C10" s="1273" t="n">
        <v>1320</v>
      </c>
      <c r="D10" s="1349" t="s">
        <v>505</v>
      </c>
      <c r="E10" s="1276" t="n">
        <v>-0.0380084441735631</v>
      </c>
      <c r="F10" s="1276" t="n">
        <v>-0.0380084441735631</v>
      </c>
      <c r="G10" s="1276" t="n">
        <v>-0.037996345628499</v>
      </c>
      <c r="H10" s="1350" t="n">
        <v>0.00047844747921456</v>
      </c>
      <c r="I10" s="1351" t="s">
        <v>505</v>
      </c>
      <c r="J10" s="1280" t="n">
        <v>-50.1711463091032</v>
      </c>
      <c r="K10" s="1280" t="n">
        <v>-50.1711463091032</v>
      </c>
      <c r="L10" s="1280" t="n">
        <v>-50.1551762296186</v>
      </c>
      <c r="M10" s="1350" t="n">
        <v>0.631550672563218</v>
      </c>
      <c r="N10" s="1283" t="n">
        <v>365.547496842582</v>
      </c>
      <c r="O10" s="1255"/>
    </row>
    <row r="11" customFormat="false" ht="15.75" hidden="false" customHeight="true" outlineLevel="0" collapsed="false">
      <c r="A11" s="1352" t="s">
        <v>1196</v>
      </c>
      <c r="B11" s="1353"/>
      <c r="C11" s="1286" t="n">
        <v>1257.58909455694</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197</v>
      </c>
      <c r="C12" s="1225" t="s">
        <v>41</v>
      </c>
      <c r="D12" s="1356" t="s">
        <v>41</v>
      </c>
      <c r="E12" s="157" t="s">
        <v>41</v>
      </c>
      <c r="F12" s="157" t="s">
        <v>41</v>
      </c>
      <c r="G12" s="157" t="s">
        <v>41</v>
      </c>
      <c r="H12" s="158" t="s">
        <v>41</v>
      </c>
      <c r="I12" s="528" t="s">
        <v>41</v>
      </c>
      <c r="J12" s="528" t="s">
        <v>41</v>
      </c>
      <c r="K12" s="157" t="s">
        <v>41</v>
      </c>
      <c r="L12" s="528" t="s">
        <v>41</v>
      </c>
      <c r="M12" s="1227" t="s">
        <v>41</v>
      </c>
      <c r="N12" s="1293" t="s">
        <v>41</v>
      </c>
      <c r="O12" s="1255"/>
    </row>
    <row r="13" customFormat="false" ht="15.75" hidden="false" customHeight="true" outlineLevel="0" collapsed="false">
      <c r="A13" s="1355"/>
      <c r="B13" s="640" t="s">
        <v>1198</v>
      </c>
      <c r="C13" s="1225" t="n">
        <v>1257.58909455694</v>
      </c>
      <c r="D13" s="1356" t="s">
        <v>36</v>
      </c>
      <c r="E13" s="157" t="s">
        <v>36</v>
      </c>
      <c r="F13" s="157" t="s">
        <v>36</v>
      </c>
      <c r="G13" s="157" t="s">
        <v>36</v>
      </c>
      <c r="H13" s="158" t="s">
        <v>36</v>
      </c>
      <c r="I13" s="528" t="s">
        <v>36</v>
      </c>
      <c r="J13" s="528" t="s">
        <v>36</v>
      </c>
      <c r="K13" s="157" t="s">
        <v>36</v>
      </c>
      <c r="L13" s="528" t="s">
        <v>36</v>
      </c>
      <c r="M13" s="1227" t="s">
        <v>36</v>
      </c>
      <c r="N13" s="1293" t="s">
        <v>36</v>
      </c>
      <c r="O13" s="1255"/>
    </row>
    <row r="14" customFormat="false" ht="15.75" hidden="false" customHeight="true" outlineLevel="0" collapsed="false">
      <c r="A14" s="1357" t="s">
        <v>1199</v>
      </c>
      <c r="B14" s="1358"/>
      <c r="C14" s="1296" t="n">
        <v>62.4109054430586</v>
      </c>
      <c r="D14" s="1356" t="s">
        <v>182</v>
      </c>
      <c r="E14" s="154" t="n">
        <v>-0.803884288377735</v>
      </c>
      <c r="F14" s="154" t="n">
        <v>-0.803884288377735</v>
      </c>
      <c r="G14" s="154" t="n">
        <v>-0.803628402337126</v>
      </c>
      <c r="H14" s="156" t="n">
        <v>0.0101192358623834</v>
      </c>
      <c r="I14" s="1359" t="s">
        <v>182</v>
      </c>
      <c r="J14" s="1299" t="n">
        <v>-50.1711463091032</v>
      </c>
      <c r="K14" s="154" t="n">
        <v>-50.1711463091032</v>
      </c>
      <c r="L14" s="1299" t="n">
        <v>-50.1551762296186</v>
      </c>
      <c r="M14" s="1360" t="n">
        <v>0.631550672563218</v>
      </c>
      <c r="N14" s="1361" t="n">
        <v>365.547496842582</v>
      </c>
      <c r="O14" s="1255"/>
    </row>
    <row r="15" customFormat="false" ht="15.75" hidden="false" customHeight="true" outlineLevel="0" collapsed="false">
      <c r="A15" s="1304" t="s">
        <v>1200</v>
      </c>
      <c r="B15" s="1362"/>
      <c r="C15" s="1306" t="n">
        <v>44.7558505178414</v>
      </c>
      <c r="D15" s="1356" t="s">
        <v>182</v>
      </c>
      <c r="E15" s="154" t="n">
        <v>-1.09107916325015</v>
      </c>
      <c r="F15" s="154" t="n">
        <v>-1.09107916325015</v>
      </c>
      <c r="G15" s="154" t="n">
        <v>-1.12063955101523</v>
      </c>
      <c r="H15" s="156" t="n">
        <v>0.104447886174598</v>
      </c>
      <c r="I15" s="1316" t="s">
        <v>182</v>
      </c>
      <c r="J15" s="1309" t="n">
        <v>-48.832175933555</v>
      </c>
      <c r="K15" s="154" t="n">
        <v>-48.832175933555</v>
      </c>
      <c r="L15" s="1309" t="n">
        <v>-50.1551762296186</v>
      </c>
      <c r="M15" s="1363" t="n">
        <v>4.67465398053481</v>
      </c>
      <c r="N15" s="1361" t="n">
        <v>345.813226669676</v>
      </c>
      <c r="O15" s="1255"/>
    </row>
    <row r="16" customFormat="false" ht="15.75" hidden="false" customHeight="true" outlineLevel="0" collapsed="false">
      <c r="A16" s="1304" t="s">
        <v>1201</v>
      </c>
      <c r="B16" s="1362"/>
      <c r="C16" s="1306" t="n">
        <v>13.4550883503652</v>
      </c>
      <c r="D16" s="1356" t="s">
        <v>182</v>
      </c>
      <c r="E16" s="154" t="n">
        <v>-0.0913035818143544</v>
      </c>
      <c r="F16" s="154" t="n">
        <v>-0.0913035818143544</v>
      </c>
      <c r="G16" s="157" t="s">
        <v>36</v>
      </c>
      <c r="H16" s="156" t="n">
        <v>0.347426479768</v>
      </c>
      <c r="I16" s="1316" t="s">
        <v>182</v>
      </c>
      <c r="J16" s="1309" t="n">
        <v>-1.22849776001694</v>
      </c>
      <c r="K16" s="154" t="n">
        <v>-1.22849776001694</v>
      </c>
      <c r="L16" s="1314" t="s">
        <v>36</v>
      </c>
      <c r="M16" s="1363" t="n">
        <v>4.67465398053481</v>
      </c>
      <c r="N16" s="1361" t="n">
        <v>-12.6359061418989</v>
      </c>
      <c r="O16" s="1255"/>
    </row>
    <row r="17" customFormat="false" ht="15.75" hidden="false" customHeight="true" outlineLevel="0" collapsed="false">
      <c r="A17" s="1312"/>
      <c r="B17" s="640" t="s">
        <v>1112</v>
      </c>
      <c r="C17" s="1225" t="n">
        <v>2.67398357441669</v>
      </c>
      <c r="D17" s="1356" t="s">
        <v>182</v>
      </c>
      <c r="E17" s="154" t="n">
        <v>-0.289140549743966</v>
      </c>
      <c r="F17" s="154" t="n">
        <v>-0.289140549743966</v>
      </c>
      <c r="G17" s="157" t="s">
        <v>36</v>
      </c>
      <c r="H17" s="158" t="s">
        <v>36</v>
      </c>
      <c r="I17" s="528" t="s">
        <v>182</v>
      </c>
      <c r="J17" s="524" t="n">
        <v>-0.773157080713176</v>
      </c>
      <c r="K17" s="154" t="n">
        <v>-0.773157080713176</v>
      </c>
      <c r="L17" s="528" t="s">
        <v>36</v>
      </c>
      <c r="M17" s="1227" t="s">
        <v>36</v>
      </c>
      <c r="N17" s="1361" t="n">
        <v>2.83490929594831</v>
      </c>
      <c r="O17" s="1255"/>
    </row>
    <row r="18" customFormat="false" ht="15.75" hidden="false" customHeight="true" outlineLevel="0" collapsed="false">
      <c r="A18" s="1312"/>
      <c r="B18" s="640" t="s">
        <v>1114</v>
      </c>
      <c r="C18" s="1225" t="n">
        <v>4.59883972061363</v>
      </c>
      <c r="D18" s="1356" t="s">
        <v>182</v>
      </c>
      <c r="E18" s="154" t="n">
        <v>-0.0446024195771988</v>
      </c>
      <c r="F18" s="154" t="n">
        <v>-0.0446024195771988</v>
      </c>
      <c r="G18" s="157" t="s">
        <v>36</v>
      </c>
      <c r="H18" s="156" t="n">
        <v>1.01648551907155</v>
      </c>
      <c r="I18" s="528" t="s">
        <v>182</v>
      </c>
      <c r="J18" s="524" t="n">
        <v>-0.205119378787097</v>
      </c>
      <c r="K18" s="154" t="n">
        <v>-0.205119378787097</v>
      </c>
      <c r="L18" s="528" t="s">
        <v>36</v>
      </c>
      <c r="M18" s="1364" t="n">
        <v>4.67465398053481</v>
      </c>
      <c r="N18" s="1361" t="n">
        <v>-16.3882935397416</v>
      </c>
      <c r="O18" s="1255"/>
    </row>
    <row r="19" customFormat="false" ht="15.75" hidden="false" customHeight="true" outlineLevel="0" collapsed="false">
      <c r="A19" s="1312"/>
      <c r="B19" s="640" t="s">
        <v>1113</v>
      </c>
      <c r="C19" s="1225" t="n">
        <v>6.18226505533489</v>
      </c>
      <c r="D19" s="1356" t="s">
        <v>182</v>
      </c>
      <c r="E19" s="154" t="n">
        <v>-0.0404740492808115</v>
      </c>
      <c r="F19" s="154" t="n">
        <v>-0.0404740492808115</v>
      </c>
      <c r="G19" s="157" t="s">
        <v>36</v>
      </c>
      <c r="H19" s="158" t="s">
        <v>36</v>
      </c>
      <c r="I19" s="528" t="s">
        <v>182</v>
      </c>
      <c r="J19" s="524" t="n">
        <v>-0.250221300516663</v>
      </c>
      <c r="K19" s="154" t="n">
        <v>-0.250221300516663</v>
      </c>
      <c r="L19" s="528" t="s">
        <v>36</v>
      </c>
      <c r="M19" s="1227" t="s">
        <v>36</v>
      </c>
      <c r="N19" s="1361" t="n">
        <v>0.917478101894432</v>
      </c>
      <c r="O19" s="1255"/>
    </row>
    <row r="20" customFormat="false" ht="15.75" hidden="false" customHeight="true" outlineLevel="0" collapsed="false">
      <c r="A20" s="1304" t="s">
        <v>1202</v>
      </c>
      <c r="B20" s="1362"/>
      <c r="C20" s="1306" t="n">
        <v>2.98520744344818</v>
      </c>
      <c r="D20" s="1356" t="s">
        <v>182</v>
      </c>
      <c r="E20" s="154" t="n">
        <v>-0.0370066796442345</v>
      </c>
      <c r="F20" s="154" t="n">
        <v>-0.0370066796442345</v>
      </c>
      <c r="G20" s="157" t="s">
        <v>36</v>
      </c>
      <c r="H20" s="156" t="n">
        <v>-2.34552839421385</v>
      </c>
      <c r="I20" s="1316" t="s">
        <v>182</v>
      </c>
      <c r="J20" s="1309" t="n">
        <v>-0.110472615531271</v>
      </c>
      <c r="K20" s="154" t="n">
        <v>-0.110472615531271</v>
      </c>
      <c r="L20" s="1314" t="s">
        <v>36</v>
      </c>
      <c r="M20" s="1363" t="n">
        <v>-7.00188882122623</v>
      </c>
      <c r="N20" s="1361" t="n">
        <v>26.0786586014442</v>
      </c>
      <c r="O20" s="1255"/>
    </row>
    <row r="21" customFormat="false" ht="15.75" hidden="false" customHeight="true" outlineLevel="0" collapsed="false">
      <c r="A21" s="1304" t="s">
        <v>1203</v>
      </c>
      <c r="B21" s="1362"/>
      <c r="C21" s="1306" t="n">
        <v>0.801948406172697</v>
      </c>
      <c r="D21" s="1356" t="s">
        <v>182</v>
      </c>
      <c r="E21" s="157" t="s">
        <v>182</v>
      </c>
      <c r="F21" s="157" t="s">
        <v>182</v>
      </c>
      <c r="G21" s="157" t="s">
        <v>36</v>
      </c>
      <c r="H21" s="156" t="n">
        <v>-2.34552839421385</v>
      </c>
      <c r="I21" s="1316" t="s">
        <v>182</v>
      </c>
      <c r="J21" s="1314" t="s">
        <v>182</v>
      </c>
      <c r="K21" s="157" t="s">
        <v>182</v>
      </c>
      <c r="L21" s="1314" t="s">
        <v>36</v>
      </c>
      <c r="M21" s="1363" t="n">
        <v>-1.8809927573726</v>
      </c>
      <c r="N21" s="1361" t="n">
        <v>6.89697344369954</v>
      </c>
      <c r="O21" s="1255"/>
    </row>
    <row r="22" customFormat="false" ht="15.75" hidden="false" customHeight="true" outlineLevel="0" collapsed="false">
      <c r="A22" s="1304" t="s">
        <v>1204</v>
      </c>
      <c r="B22" s="1362"/>
      <c r="C22" s="1306" t="n">
        <v>0.412810725231069</v>
      </c>
      <c r="D22" s="1356" t="s">
        <v>182</v>
      </c>
      <c r="E22" s="157" t="s">
        <v>182</v>
      </c>
      <c r="F22" s="157" t="s">
        <v>182</v>
      </c>
      <c r="G22" s="157" t="s">
        <v>36</v>
      </c>
      <c r="H22" s="156" t="n">
        <v>0.400000000000001</v>
      </c>
      <c r="I22" s="1316" t="s">
        <v>182</v>
      </c>
      <c r="J22" s="1314" t="s">
        <v>182</v>
      </c>
      <c r="K22" s="157" t="s">
        <v>182</v>
      </c>
      <c r="L22" s="1314" t="s">
        <v>36</v>
      </c>
      <c r="M22" s="1363" t="n">
        <v>0.165124290092428</v>
      </c>
      <c r="N22" s="1361" t="n">
        <v>-0.605455730338903</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5</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6</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1</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07</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08</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09</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10</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1</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2</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3</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88</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4</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5</v>
      </c>
      <c r="N1" s="111" t="s">
        <v>1</v>
      </c>
    </row>
    <row r="2" customFormat="false" ht="15.75" hidden="false" customHeight="true" outlineLevel="0" collapsed="false">
      <c r="A2" s="2" t="s">
        <v>1216</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217</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218</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3.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19</v>
      </c>
      <c r="B10" s="1272"/>
      <c r="C10" s="1273" t="n">
        <v>2910</v>
      </c>
      <c r="D10" s="1275" t="n">
        <v>0.0311185236709158</v>
      </c>
      <c r="E10" s="1276" t="n">
        <v>-0.185972331069738</v>
      </c>
      <c r="F10" s="1276" t="n">
        <v>-0.154853807398822</v>
      </c>
      <c r="G10" s="1276" t="n">
        <v>-0.147382594796783</v>
      </c>
      <c r="H10" s="1350" t="n">
        <v>1.09244742436093</v>
      </c>
      <c r="I10" s="1279" t="n">
        <v>90.5549038823649</v>
      </c>
      <c r="J10" s="1280" t="n">
        <v>-541.179483412938</v>
      </c>
      <c r="K10" s="1281" t="n">
        <v>-450.624579530573</v>
      </c>
      <c r="L10" s="1280" t="n">
        <v>-428.883350858638</v>
      </c>
      <c r="M10" s="1350" t="n">
        <v>3179.02200489032</v>
      </c>
      <c r="N10" s="1283" t="n">
        <v>-8431.55160650406</v>
      </c>
    </row>
    <row r="11" customFormat="false" ht="13.5" hidden="false" customHeight="true" outlineLevel="0" collapsed="false">
      <c r="A11" s="1284" t="s">
        <v>1220</v>
      </c>
      <c r="B11" s="1373"/>
      <c r="C11" s="1374" t="n">
        <v>1655.42885638053</v>
      </c>
      <c r="D11" s="1219" t="n">
        <v>0.0547017792600017</v>
      </c>
      <c r="E11" s="157" t="s">
        <v>36</v>
      </c>
      <c r="F11" s="154" t="n">
        <v>0.0547017792600017</v>
      </c>
      <c r="G11" s="157" t="s">
        <v>36</v>
      </c>
      <c r="H11" s="158" t="s">
        <v>36</v>
      </c>
      <c r="I11" s="154" t="n">
        <v>90.5549038823649</v>
      </c>
      <c r="J11" s="157" t="s">
        <v>36</v>
      </c>
      <c r="K11" s="154" t="n">
        <v>90.5549038823649</v>
      </c>
      <c r="L11" s="157" t="s">
        <v>36</v>
      </c>
      <c r="M11" s="1222" t="s">
        <v>36</v>
      </c>
      <c r="N11" s="1223" t="n">
        <v>-332.034647568672</v>
      </c>
    </row>
    <row r="12" customFormat="false" ht="12.75" hidden="false" customHeight="true" outlineLevel="0" collapsed="false">
      <c r="A12" s="1294" t="s">
        <v>1221</v>
      </c>
      <c r="B12" s="1305"/>
      <c r="C12" s="1306" t="n">
        <v>1254.57114361947</v>
      </c>
      <c r="D12" s="1220" t="s">
        <v>226</v>
      </c>
      <c r="E12" s="154" t="n">
        <v>-0.431366117549636</v>
      </c>
      <c r="F12" s="154" t="n">
        <v>-0.431366117549636</v>
      </c>
      <c r="G12" s="154" t="n">
        <v>-0.341856540412127</v>
      </c>
      <c r="H12" s="156" t="n">
        <v>2.53395116016996</v>
      </c>
      <c r="I12" s="157" t="s">
        <v>226</v>
      </c>
      <c r="J12" s="154" t="n">
        <v>-541.179483412938</v>
      </c>
      <c r="K12" s="154" t="n">
        <v>-541.179483412938</v>
      </c>
      <c r="L12" s="154" t="n">
        <v>-428.883350858638</v>
      </c>
      <c r="M12" s="1375" t="n">
        <v>3179.02200489032</v>
      </c>
      <c r="N12" s="1223" t="n">
        <v>-8099.51695893539</v>
      </c>
    </row>
    <row r="13" customFormat="false" ht="12.75" hidden="false" customHeight="true" outlineLevel="0" collapsed="false">
      <c r="A13" s="1304" t="s">
        <v>1222</v>
      </c>
      <c r="B13" s="1305"/>
      <c r="C13" s="1306" t="n">
        <v>382.713023532049</v>
      </c>
      <c r="D13" s="1220" t="s">
        <v>182</v>
      </c>
      <c r="E13" s="154" t="n">
        <v>-1.20516141812231</v>
      </c>
      <c r="F13" s="154" t="n">
        <v>-1.20516141812231</v>
      </c>
      <c r="G13" s="154" t="n">
        <v>-1.12063955101523</v>
      </c>
      <c r="H13" s="156" t="n">
        <v>2.44997628038845</v>
      </c>
      <c r="I13" s="157" t="s">
        <v>182</v>
      </c>
      <c r="J13" s="154" t="n">
        <v>-461.230970173763</v>
      </c>
      <c r="K13" s="154" t="n">
        <v>-461.230970173763</v>
      </c>
      <c r="L13" s="154" t="n">
        <v>-428.883350858638</v>
      </c>
      <c r="M13" s="1375" t="n">
        <v>937.637829849266</v>
      </c>
      <c r="N13" s="1223" t="n">
        <v>-174.252865661839</v>
      </c>
    </row>
    <row r="14" customFormat="false" ht="12.75" hidden="false" customHeight="true" outlineLevel="0" collapsed="false">
      <c r="A14" s="1304" t="s">
        <v>1223</v>
      </c>
      <c r="B14" s="1305"/>
      <c r="C14" s="1306" t="n">
        <v>764.917837343141</v>
      </c>
      <c r="D14" s="1220" t="s">
        <v>182</v>
      </c>
      <c r="E14" s="154" t="n">
        <v>-0.0990799098082537</v>
      </c>
      <c r="F14" s="154" t="n">
        <v>-0.0990799098082537</v>
      </c>
      <c r="G14" s="157" t="s">
        <v>36</v>
      </c>
      <c r="H14" s="156" t="n">
        <v>2.93022866720726</v>
      </c>
      <c r="I14" s="157" t="s">
        <v>182</v>
      </c>
      <c r="J14" s="154" t="n">
        <v>-75.7879903346829</v>
      </c>
      <c r="K14" s="154" t="n">
        <v>-75.7879903346829</v>
      </c>
      <c r="L14" s="157" t="s">
        <v>36</v>
      </c>
      <c r="M14" s="1375" t="n">
        <v>2241.38417504105</v>
      </c>
      <c r="N14" s="1223" t="n">
        <v>-7940.51934392335</v>
      </c>
    </row>
    <row r="15" customFormat="false" ht="12.75" hidden="false" customHeight="true" outlineLevel="0" collapsed="false">
      <c r="A15" s="1312"/>
      <c r="B15" s="640" t="s">
        <v>1112</v>
      </c>
      <c r="C15" s="1225" t="n">
        <v>86.967400924238</v>
      </c>
      <c r="D15" s="1220" t="s">
        <v>182</v>
      </c>
      <c r="E15" s="154" t="n">
        <v>-0.325453706547769</v>
      </c>
      <c r="F15" s="154" t="n">
        <v>-0.325453706547769</v>
      </c>
      <c r="G15" s="157" t="s">
        <v>36</v>
      </c>
      <c r="H15" s="158" t="s">
        <v>36</v>
      </c>
      <c r="I15" s="528" t="s">
        <v>182</v>
      </c>
      <c r="J15" s="524" t="n">
        <v>-28.3038629796191</v>
      </c>
      <c r="K15" s="154" t="n">
        <v>-28.3038629796191</v>
      </c>
      <c r="L15" s="528" t="s">
        <v>36</v>
      </c>
      <c r="M15" s="1227" t="s">
        <v>36</v>
      </c>
      <c r="N15" s="1223" t="n">
        <v>103.78083092527</v>
      </c>
    </row>
    <row r="16" customFormat="false" ht="12.75" hidden="false" customHeight="true" outlineLevel="0" collapsed="false">
      <c r="A16" s="1312"/>
      <c r="B16" s="640" t="s">
        <v>1114</v>
      </c>
      <c r="C16" s="1225" t="n">
        <v>471.356512972518</v>
      </c>
      <c r="D16" s="1220" t="s">
        <v>182</v>
      </c>
      <c r="E16" s="154" t="n">
        <v>-0.0813053048918716</v>
      </c>
      <c r="F16" s="154" t="n">
        <v>-0.0813053048918716</v>
      </c>
      <c r="G16" s="157" t="s">
        <v>36</v>
      </c>
      <c r="H16" s="156" t="n">
        <v>4.7551781154061</v>
      </c>
      <c r="I16" s="528" t="s">
        <v>182</v>
      </c>
      <c r="J16" s="524" t="n">
        <v>-38.323785</v>
      </c>
      <c r="K16" s="154" t="n">
        <v>-38.323785</v>
      </c>
      <c r="L16" s="528" t="s">
        <v>36</v>
      </c>
      <c r="M16" s="1364" t="n">
        <v>2241.38417504105</v>
      </c>
      <c r="N16" s="1223" t="n">
        <v>-8077.88809681719</v>
      </c>
    </row>
    <row r="17" customFormat="false" ht="12.75" hidden="false" customHeight="true" outlineLevel="0" collapsed="false">
      <c r="A17" s="1312"/>
      <c r="B17" s="640" t="s">
        <v>1113</v>
      </c>
      <c r="C17" s="1225" t="n">
        <v>206.593923446385</v>
      </c>
      <c r="D17" s="1220" t="s">
        <v>182</v>
      </c>
      <c r="E17" s="154" t="n">
        <v>-0.0443398440876267</v>
      </c>
      <c r="F17" s="154" t="n">
        <v>-0.0443398440876267</v>
      </c>
      <c r="G17" s="157" t="s">
        <v>36</v>
      </c>
      <c r="H17" s="158" t="s">
        <v>36</v>
      </c>
      <c r="I17" s="528" t="s">
        <v>182</v>
      </c>
      <c r="J17" s="524" t="n">
        <v>-9.1603423550638</v>
      </c>
      <c r="K17" s="154" t="n">
        <v>-9.1603423550638</v>
      </c>
      <c r="L17" s="528" t="s">
        <v>36</v>
      </c>
      <c r="M17" s="1227" t="s">
        <v>36</v>
      </c>
      <c r="N17" s="1223" t="n">
        <v>33.5879219685673</v>
      </c>
    </row>
    <row r="18" customFormat="false" ht="12.75" hidden="false" customHeight="true" outlineLevel="0" collapsed="false">
      <c r="A18" s="1304" t="s">
        <v>1224</v>
      </c>
      <c r="B18" s="1305"/>
      <c r="C18" s="1306" t="n">
        <v>106.94028274428</v>
      </c>
      <c r="D18" s="1220" t="s">
        <v>182</v>
      </c>
      <c r="E18" s="154" t="n">
        <v>-0.0389051047717981</v>
      </c>
      <c r="F18" s="154" t="n">
        <v>-0.0389051047717981</v>
      </c>
      <c r="G18" s="157" t="s">
        <v>36</v>
      </c>
      <c r="H18" s="158" t="s">
        <v>182</v>
      </c>
      <c r="I18" s="157" t="s">
        <v>182</v>
      </c>
      <c r="J18" s="154" t="n">
        <v>-4.16052290449193</v>
      </c>
      <c r="K18" s="154" t="n">
        <v>-4.16052290449193</v>
      </c>
      <c r="L18" s="157" t="s">
        <v>36</v>
      </c>
      <c r="M18" s="1222" t="s">
        <v>182</v>
      </c>
      <c r="N18" s="1223" t="n">
        <v>15.2552506498038</v>
      </c>
    </row>
    <row r="19" customFormat="false" ht="12.75" hidden="false" customHeight="true" outlineLevel="0" collapsed="false">
      <c r="A19" s="1304" t="s">
        <v>1225</v>
      </c>
      <c r="B19" s="1305"/>
      <c r="C19" s="1315" t="s">
        <v>62</v>
      </c>
      <c r="D19" s="1220" t="s">
        <v>62</v>
      </c>
      <c r="E19" s="157" t="s">
        <v>62</v>
      </c>
      <c r="F19" s="157" t="s">
        <v>62</v>
      </c>
      <c r="G19" s="157" t="s">
        <v>36</v>
      </c>
      <c r="H19" s="158" t="s">
        <v>62</v>
      </c>
      <c r="I19" s="157" t="s">
        <v>62</v>
      </c>
      <c r="J19" s="157" t="s">
        <v>62</v>
      </c>
      <c r="K19" s="157" t="s">
        <v>62</v>
      </c>
      <c r="L19" s="157" t="s">
        <v>36</v>
      </c>
      <c r="M19" s="1222" t="s">
        <v>62</v>
      </c>
      <c r="N19" s="1228" t="s">
        <v>478</v>
      </c>
    </row>
    <row r="20" customFormat="false" ht="13.5" hidden="false" customHeight="true" outlineLevel="0" collapsed="false">
      <c r="A20" s="1304" t="s">
        <v>1226</v>
      </c>
      <c r="B20" s="1305"/>
      <c r="C20" s="1315" t="s">
        <v>62</v>
      </c>
      <c r="D20" s="1220" t="s">
        <v>62</v>
      </c>
      <c r="E20" s="157" t="s">
        <v>62</v>
      </c>
      <c r="F20" s="157" t="s">
        <v>62</v>
      </c>
      <c r="G20" s="157" t="s">
        <v>36</v>
      </c>
      <c r="H20" s="158" t="s">
        <v>62</v>
      </c>
      <c r="I20" s="157" t="s">
        <v>62</v>
      </c>
      <c r="J20" s="157" t="s">
        <v>62</v>
      </c>
      <c r="K20" s="157" t="s">
        <v>62</v>
      </c>
      <c r="L20" s="157" t="s">
        <v>36</v>
      </c>
      <c r="M20" s="1222" t="s">
        <v>62</v>
      </c>
      <c r="N20" s="1228" t="s">
        <v>478</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5</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27</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1</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28</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29</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30</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1</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10</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2</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3</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4</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88</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1</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5</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6</v>
      </c>
      <c r="N1" s="111" t="s">
        <v>1</v>
      </c>
    </row>
    <row r="2" customFormat="false" ht="15.75" hidden="false" customHeight="true" outlineLevel="0" collapsed="false">
      <c r="A2" s="2" t="s">
        <v>1237</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4</v>
      </c>
      <c r="E5" s="1343"/>
      <c r="F5" s="1343"/>
      <c r="G5" s="1343"/>
      <c r="H5" s="1343"/>
      <c r="I5" s="1258" t="s">
        <v>1085</v>
      </c>
      <c r="J5" s="1258"/>
      <c r="K5" s="1258"/>
      <c r="L5" s="1258"/>
      <c r="M5" s="1258"/>
      <c r="N5" s="1258" t="s">
        <v>1192</v>
      </c>
    </row>
    <row r="6" customFormat="false" ht="47.25" hidden="false" customHeight="true" outlineLevel="0" collapsed="false">
      <c r="A6" s="1259" t="s">
        <v>1087</v>
      </c>
      <c r="B6" s="1334" t="s">
        <v>1143</v>
      </c>
      <c r="C6" s="1261" t="s">
        <v>1089</v>
      </c>
      <c r="D6" s="1262" t="s">
        <v>1091</v>
      </c>
      <c r="E6" s="1262"/>
      <c r="F6" s="1262"/>
      <c r="G6" s="1263" t="s">
        <v>1092</v>
      </c>
      <c r="H6" s="1264" t="s">
        <v>1193</v>
      </c>
      <c r="I6" s="1345" t="s">
        <v>1094</v>
      </c>
      <c r="J6" s="1345"/>
      <c r="K6" s="1345"/>
      <c r="L6" s="1263" t="s">
        <v>1095</v>
      </c>
      <c r="M6" s="1264" t="s">
        <v>1194</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7</v>
      </c>
      <c r="E8" s="1266" t="s">
        <v>1098</v>
      </c>
      <c r="F8" s="1266" t="s">
        <v>1099</v>
      </c>
      <c r="G8" s="1263"/>
      <c r="H8" s="1264"/>
      <c r="I8" s="1346" t="s">
        <v>1097</v>
      </c>
      <c r="J8" s="1266" t="s">
        <v>1098</v>
      </c>
      <c r="K8" s="1266" t="s">
        <v>1099</v>
      </c>
      <c r="L8" s="1263"/>
      <c r="M8" s="1264"/>
      <c r="N8" s="1258"/>
    </row>
    <row r="9" customFormat="false" ht="15.95" hidden="false" customHeight="true" outlineLevel="0" collapsed="false">
      <c r="A9" s="1259"/>
      <c r="B9" s="1334"/>
      <c r="C9" s="1261"/>
      <c r="D9" s="1347" t="s">
        <v>1104</v>
      </c>
      <c r="E9" s="1347"/>
      <c r="F9" s="1347"/>
      <c r="G9" s="1347"/>
      <c r="H9" s="1347"/>
      <c r="I9" s="1261" t="s">
        <v>170</v>
      </c>
      <c r="J9" s="1261"/>
      <c r="K9" s="1261"/>
      <c r="L9" s="1261"/>
      <c r="M9" s="1261"/>
      <c r="N9" s="1270" t="s">
        <v>13</v>
      </c>
    </row>
    <row r="10" customFormat="false" ht="14.25" hidden="false" customHeight="true" outlineLevel="0" collapsed="false">
      <c r="A10" s="1271" t="s">
        <v>1238</v>
      </c>
      <c r="B10" s="1382"/>
      <c r="C10" s="1275" t="n">
        <v>3603.38268000001</v>
      </c>
      <c r="D10" s="1383" t="s">
        <v>226</v>
      </c>
      <c r="E10" s="1276" t="n">
        <v>-0.0571752885678203</v>
      </c>
      <c r="F10" s="1276" t="n">
        <v>-0.0571752885678203</v>
      </c>
      <c r="G10" s="1276" t="n">
        <v>-0.0200212895499041</v>
      </c>
      <c r="H10" s="1276" t="n">
        <v>0.0466152537392313</v>
      </c>
      <c r="I10" s="1274" t="s">
        <v>226</v>
      </c>
      <c r="J10" s="1276" t="n">
        <v>-206.024444549286</v>
      </c>
      <c r="K10" s="1384" t="n">
        <v>-206.024444549286</v>
      </c>
      <c r="L10" s="1276" t="n">
        <v>-72.1443679953895</v>
      </c>
      <c r="M10" s="1350" t="n">
        <v>167.972597947752</v>
      </c>
      <c r="N10" s="1385" t="n">
        <v>404.052786855388</v>
      </c>
    </row>
    <row r="11" customFormat="false" ht="13.5" hidden="false" customHeight="true" outlineLevel="0" collapsed="false">
      <c r="A11" s="1284" t="s">
        <v>1239</v>
      </c>
      <c r="B11" s="1386"/>
      <c r="C11" s="1225" t="n">
        <v>3127.93698961395</v>
      </c>
      <c r="D11" s="1387"/>
      <c r="E11" s="1388"/>
      <c r="F11" s="1388"/>
      <c r="G11" s="1388"/>
      <c r="H11" s="1388"/>
      <c r="I11" s="1389"/>
      <c r="J11" s="1388"/>
      <c r="K11" s="1388"/>
      <c r="L11" s="1388"/>
      <c r="M11" s="1390"/>
      <c r="N11" s="1391"/>
    </row>
    <row r="12" customFormat="false" ht="13.5" hidden="false" customHeight="true" outlineLevel="0" collapsed="false">
      <c r="A12" s="1294" t="s">
        <v>1240</v>
      </c>
      <c r="B12" s="1392"/>
      <c r="C12" s="1393" t="n">
        <v>475.445690386057</v>
      </c>
      <c r="D12" s="1220" t="s">
        <v>226</v>
      </c>
      <c r="E12" s="154" t="n">
        <v>-0.433329081986203</v>
      </c>
      <c r="F12" s="154" t="n">
        <v>-0.433329081986203</v>
      </c>
      <c r="G12" s="154" t="n">
        <v>-0.151740502552056</v>
      </c>
      <c r="H12" s="156" t="n">
        <v>0.353295026843886</v>
      </c>
      <c r="I12" s="157" t="s">
        <v>226</v>
      </c>
      <c r="J12" s="154" t="n">
        <v>-206.024444549286</v>
      </c>
      <c r="K12" s="154" t="n">
        <v>-206.024444549286</v>
      </c>
      <c r="L12" s="154" t="n">
        <v>-72.1443679953895</v>
      </c>
      <c r="M12" s="1375" t="n">
        <v>167.972597947752</v>
      </c>
      <c r="N12" s="1223" t="n">
        <v>404.052786855388</v>
      </c>
    </row>
    <row r="13" customFormat="false" ht="12.75" hidden="false" customHeight="true" outlineLevel="0" collapsed="false">
      <c r="A13" s="1304" t="s">
        <v>1241</v>
      </c>
      <c r="B13" s="1394"/>
      <c r="C13" s="1395" t="n">
        <v>64.3778527449178</v>
      </c>
      <c r="D13" s="1220" t="s">
        <v>182</v>
      </c>
      <c r="E13" s="154" t="n">
        <v>-1.67210300484567</v>
      </c>
      <c r="F13" s="154" t="n">
        <v>-1.67210300484567</v>
      </c>
      <c r="G13" s="154" t="n">
        <v>-1.12063955101523</v>
      </c>
      <c r="H13" s="156" t="n">
        <v>2.44997628038845</v>
      </c>
      <c r="I13" s="157" t="s">
        <v>182</v>
      </c>
      <c r="J13" s="154" t="n">
        <v>-107.646401020289</v>
      </c>
      <c r="K13" s="154" t="n">
        <v>-107.646401020289</v>
      </c>
      <c r="L13" s="154" t="n">
        <v>-72.1443679953895</v>
      </c>
      <c r="M13" s="1375" t="n">
        <v>157.724212207389</v>
      </c>
      <c r="N13" s="1223" t="n">
        <v>80.9107082970617</v>
      </c>
    </row>
    <row r="14" customFormat="false" ht="12.75" hidden="false" customHeight="true" outlineLevel="0" collapsed="false">
      <c r="A14" s="1304" t="s">
        <v>1242</v>
      </c>
      <c r="B14" s="1394"/>
      <c r="C14" s="1395" t="n">
        <v>337.158550571747</v>
      </c>
      <c r="D14" s="1220" t="s">
        <v>182</v>
      </c>
      <c r="E14" s="154" t="n">
        <v>-0.268539427945892</v>
      </c>
      <c r="F14" s="154" t="n">
        <v>-0.268539427945892</v>
      </c>
      <c r="G14" s="157" t="s">
        <v>36</v>
      </c>
      <c r="H14" s="156" t="n">
        <v>0.0303963394165258</v>
      </c>
      <c r="I14" s="157" t="s">
        <v>182</v>
      </c>
      <c r="J14" s="154" t="n">
        <v>-90.540364297603</v>
      </c>
      <c r="K14" s="154" t="n">
        <v>-90.540364297603</v>
      </c>
      <c r="L14" s="157" t="s">
        <v>36</v>
      </c>
      <c r="M14" s="1375" t="n">
        <v>10.2483857403627</v>
      </c>
      <c r="N14" s="1223" t="n">
        <v>294.403921376548</v>
      </c>
    </row>
    <row r="15" customFormat="false" ht="12.75" hidden="false" customHeight="true" outlineLevel="0" collapsed="false">
      <c r="A15" s="1304" t="s">
        <v>1243</v>
      </c>
      <c r="B15" s="1394"/>
      <c r="C15" s="1395" t="n">
        <v>73.9092870693917</v>
      </c>
      <c r="D15" s="1220" t="s">
        <v>182</v>
      </c>
      <c r="E15" s="154" t="n">
        <v>-0.106044578999058</v>
      </c>
      <c r="F15" s="154" t="n">
        <v>-0.106044578999058</v>
      </c>
      <c r="G15" s="157" t="s">
        <v>36</v>
      </c>
      <c r="H15" s="158" t="s">
        <v>182</v>
      </c>
      <c r="I15" s="157" t="s">
        <v>182</v>
      </c>
      <c r="J15" s="154" t="n">
        <v>-7.83767923139416</v>
      </c>
      <c r="K15" s="154" t="n">
        <v>-7.83767923139416</v>
      </c>
      <c r="L15" s="157" t="s">
        <v>36</v>
      </c>
      <c r="M15" s="1222" t="s">
        <v>182</v>
      </c>
      <c r="N15" s="1223" t="n">
        <v>28.7381571817786</v>
      </c>
    </row>
    <row r="16" customFormat="false" ht="12.75" hidden="false" customHeight="true" outlineLevel="0" collapsed="false">
      <c r="A16" s="1304" t="s">
        <v>1244</v>
      </c>
      <c r="B16" s="1394"/>
      <c r="C16" s="1396" t="s">
        <v>62</v>
      </c>
      <c r="D16" s="1220" t="s">
        <v>62</v>
      </c>
      <c r="E16" s="157" t="s">
        <v>62</v>
      </c>
      <c r="F16" s="157" t="s">
        <v>62</v>
      </c>
      <c r="G16" s="157" t="s">
        <v>36</v>
      </c>
      <c r="H16" s="158" t="s">
        <v>62</v>
      </c>
      <c r="I16" s="157" t="s">
        <v>62</v>
      </c>
      <c r="J16" s="157" t="s">
        <v>62</v>
      </c>
      <c r="K16" s="157" t="s">
        <v>62</v>
      </c>
      <c r="L16" s="157" t="s">
        <v>36</v>
      </c>
      <c r="M16" s="1222" t="s">
        <v>62</v>
      </c>
      <c r="N16" s="1228" t="s">
        <v>478</v>
      </c>
    </row>
    <row r="17" customFormat="false" ht="13.5" hidden="false" customHeight="true" outlineLevel="0" collapsed="false">
      <c r="A17" s="1304" t="s">
        <v>1245</v>
      </c>
      <c r="B17" s="1394"/>
      <c r="C17" s="1396" t="s">
        <v>62</v>
      </c>
      <c r="D17" s="1220" t="s">
        <v>62</v>
      </c>
      <c r="E17" s="157" t="s">
        <v>62</v>
      </c>
      <c r="F17" s="157" t="s">
        <v>62</v>
      </c>
      <c r="G17" s="157" t="s">
        <v>36</v>
      </c>
      <c r="H17" s="158" t="s">
        <v>62</v>
      </c>
      <c r="I17" s="157" t="s">
        <v>62</v>
      </c>
      <c r="J17" s="157" t="s">
        <v>62</v>
      </c>
      <c r="K17" s="157" t="s">
        <v>62</v>
      </c>
      <c r="L17" s="157" t="s">
        <v>36</v>
      </c>
      <c r="M17" s="1222" t="s">
        <v>62</v>
      </c>
      <c r="N17" s="1228" t="s">
        <v>478</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6</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47</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1</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07</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08</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09</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10</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1</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48</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49</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88</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1</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50</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1</v>
      </c>
      <c r="D1" s="111" t="s">
        <v>1</v>
      </c>
    </row>
    <row r="2" customFormat="false" ht="19.5" hidden="false" customHeight="true" outlineLevel="0" collapsed="false">
      <c r="A2" s="2" t="s">
        <v>1252</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3</v>
      </c>
    </row>
    <row r="6" customFormat="false" ht="15" hidden="false" customHeight="true" outlineLevel="0" collapsed="false">
      <c r="A6" s="1400" t="s">
        <v>1254</v>
      </c>
      <c r="B6" s="1401" t="s">
        <v>1255</v>
      </c>
      <c r="C6" s="1401" t="s">
        <v>1256</v>
      </c>
      <c r="D6" s="1401" t="s">
        <v>1257</v>
      </c>
    </row>
    <row r="7" customFormat="false" ht="35.1" hidden="true" customHeight="true" outlineLevel="0" collapsed="false">
      <c r="A7" s="1400"/>
      <c r="B7" s="1401"/>
      <c r="C7" s="1401"/>
      <c r="D7" s="1401"/>
    </row>
    <row r="8" customFormat="false" ht="15.75" hidden="false" customHeight="true" outlineLevel="0" collapsed="false">
      <c r="A8" s="1400"/>
      <c r="B8" s="1402" t="s">
        <v>1258</v>
      </c>
      <c r="C8" s="1402" t="s">
        <v>1259</v>
      </c>
      <c r="D8" s="1402" t="s">
        <v>13</v>
      </c>
    </row>
    <row r="9" customFormat="false" ht="14.25" hidden="false" customHeight="true" outlineLevel="0" collapsed="false">
      <c r="A9" s="1403" t="s">
        <v>1260</v>
      </c>
      <c r="B9" s="1404" t="s">
        <v>62</v>
      </c>
      <c r="C9" s="1404" t="s">
        <v>62</v>
      </c>
      <c r="D9" s="1404" t="s">
        <v>62</v>
      </c>
    </row>
    <row r="10" customFormat="false" ht="14.25" hidden="false" customHeight="true" outlineLevel="0" collapsed="false">
      <c r="A10" s="1405" t="s">
        <v>1261</v>
      </c>
      <c r="B10" s="1406" t="s">
        <v>62</v>
      </c>
      <c r="C10" s="1406" t="s">
        <v>62</v>
      </c>
      <c r="D10" s="1406" t="s">
        <v>62</v>
      </c>
    </row>
    <row r="11" customFormat="false" ht="12.75" hidden="false" customHeight="true" outlineLevel="0" collapsed="false">
      <c r="A11" s="1407" t="s">
        <v>1049</v>
      </c>
      <c r="B11" s="1408" t="s">
        <v>62</v>
      </c>
      <c r="C11" s="1062" t="s">
        <v>62</v>
      </c>
      <c r="D11" s="529" t="s">
        <v>62</v>
      </c>
    </row>
    <row r="12" customFormat="false" ht="13.5" hidden="false" customHeight="true" outlineLevel="0" collapsed="false">
      <c r="A12" s="1407" t="s">
        <v>1050</v>
      </c>
      <c r="B12" s="1408" t="s">
        <v>62</v>
      </c>
      <c r="C12" s="1062" t="s">
        <v>62</v>
      </c>
      <c r="D12" s="529" t="s">
        <v>62</v>
      </c>
    </row>
    <row r="13" customFormat="false" ht="13.5" hidden="false" customHeight="true" outlineLevel="0" collapsed="false">
      <c r="A13" s="1409" t="s">
        <v>1262</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3</v>
      </c>
      <c r="B15" s="724"/>
      <c r="C15" s="724"/>
      <c r="D15" s="724"/>
    </row>
    <row r="16" customFormat="false" ht="13.5" hidden="false" customHeight="true" outlineLevel="0" collapsed="false">
      <c r="A16" s="1319" t="s">
        <v>1264</v>
      </c>
      <c r="B16" s="724"/>
      <c r="C16" s="724"/>
      <c r="D16" s="724"/>
    </row>
    <row r="17" customFormat="false" ht="14.25" hidden="false" customHeight="true" outlineLevel="0" collapsed="false">
      <c r="A17" s="1413" t="s">
        <v>1265</v>
      </c>
      <c r="B17" s="724"/>
      <c r="C17" s="724"/>
      <c r="D17" s="724"/>
    </row>
    <row r="18" customFormat="false" ht="13.5" hidden="false" customHeight="true" outlineLevel="0" collapsed="false">
      <c r="A18" s="1397" t="s">
        <v>1266</v>
      </c>
      <c r="B18" s="724"/>
      <c r="C18" s="724"/>
      <c r="D18" s="724"/>
    </row>
    <row r="19" customFormat="false" ht="14.25" hidden="false" customHeight="true" outlineLevel="0" collapsed="false">
      <c r="A19" s="1319" t="s">
        <v>1267</v>
      </c>
      <c r="B19" s="724"/>
      <c r="C19" s="724"/>
      <c r="D19" s="724"/>
    </row>
    <row r="20" customFormat="false" ht="12.75" hidden="false" customHeight="true" outlineLevel="0" collapsed="false">
      <c r="A20" s="1319" t="s">
        <v>1268</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1</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9</v>
      </c>
      <c r="G1" s="111" t="s">
        <v>1</v>
      </c>
    </row>
    <row r="2" customFormat="false" ht="19.5" hidden="false" customHeight="true" outlineLevel="0" collapsed="false">
      <c r="A2" s="2" t="s">
        <v>1270</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1</v>
      </c>
      <c r="E5" s="1258"/>
      <c r="F5" s="1417" t="s">
        <v>1272</v>
      </c>
      <c r="G5" s="1417"/>
    </row>
    <row r="6" customFormat="false" ht="16.5" hidden="false" customHeight="true" outlineLevel="0" collapsed="false">
      <c r="A6" s="1259" t="s">
        <v>1273</v>
      </c>
      <c r="B6" s="1269" t="s">
        <v>1274</v>
      </c>
      <c r="C6" s="1418" t="s">
        <v>1275</v>
      </c>
      <c r="D6" s="1419" t="s">
        <v>1276</v>
      </c>
      <c r="E6" s="1420" t="s">
        <v>1277</v>
      </c>
      <c r="F6" s="1421" t="s">
        <v>1278</v>
      </c>
      <c r="G6" s="1422" t="s">
        <v>1279</v>
      </c>
    </row>
    <row r="7" customFormat="false" ht="15" hidden="false" customHeight="true" outlineLevel="0" collapsed="false">
      <c r="A7" s="1259"/>
      <c r="B7" s="1269"/>
      <c r="C7" s="1423" t="s">
        <v>1280</v>
      </c>
      <c r="D7" s="1424" t="s">
        <v>1281</v>
      </c>
      <c r="E7" s="1425" t="s">
        <v>1282</v>
      </c>
      <c r="F7" s="1426" t="s">
        <v>13</v>
      </c>
      <c r="G7" s="1426"/>
    </row>
    <row r="8" customFormat="false" ht="14.25" hidden="false" customHeight="true" outlineLevel="0" collapsed="false">
      <c r="A8" s="1427" t="s">
        <v>1283</v>
      </c>
      <c r="B8" s="1428"/>
      <c r="C8" s="1428"/>
      <c r="D8" s="1428"/>
      <c r="E8" s="1428"/>
      <c r="F8" s="1429" t="s">
        <v>54</v>
      </c>
      <c r="G8" s="1429" t="s">
        <v>54</v>
      </c>
    </row>
    <row r="9" customFormat="false" ht="14.25" hidden="false" customHeight="true" outlineLevel="0" collapsed="false">
      <c r="A9" s="1427" t="s">
        <v>1284</v>
      </c>
      <c r="B9" s="1410"/>
      <c r="C9" s="1410"/>
      <c r="D9" s="1406" t="s">
        <v>54</v>
      </c>
      <c r="E9" s="1406" t="s">
        <v>54</v>
      </c>
      <c r="F9" s="1406" t="s">
        <v>54</v>
      </c>
      <c r="G9" s="1406" t="s">
        <v>54</v>
      </c>
    </row>
    <row r="10" customFormat="false" ht="12.75" hidden="false" customHeight="true" outlineLevel="0" collapsed="false">
      <c r="A10" s="1430" t="s">
        <v>1285</v>
      </c>
      <c r="B10" s="1428"/>
      <c r="C10" s="1431" t="s">
        <v>41</v>
      </c>
      <c r="D10" s="158" t="s">
        <v>41</v>
      </c>
      <c r="E10" s="158" t="s">
        <v>41</v>
      </c>
      <c r="F10" s="158" t="s">
        <v>41</v>
      </c>
      <c r="G10" s="158" t="s">
        <v>41</v>
      </c>
    </row>
    <row r="11" customFormat="false" ht="13.5" hidden="false" customHeight="true" outlineLevel="0" collapsed="false">
      <c r="A11" s="1430" t="s">
        <v>1286</v>
      </c>
      <c r="B11" s="1428"/>
      <c r="C11" s="1431" t="s">
        <v>36</v>
      </c>
      <c r="D11" s="158" t="s">
        <v>36</v>
      </c>
      <c r="E11" s="158" t="s">
        <v>36</v>
      </c>
      <c r="F11" s="158" t="s">
        <v>36</v>
      </c>
      <c r="G11" s="158" t="s">
        <v>36</v>
      </c>
    </row>
    <row r="12" customFormat="false" ht="15.75" hidden="false" customHeight="true" outlineLevel="0" collapsed="false">
      <c r="A12" s="1427" t="s">
        <v>1058</v>
      </c>
      <c r="B12" s="1410"/>
      <c r="C12" s="1410"/>
      <c r="D12" s="1406" t="s">
        <v>54</v>
      </c>
      <c r="E12" s="1406" t="s">
        <v>54</v>
      </c>
      <c r="F12" s="1406" t="s">
        <v>54</v>
      </c>
      <c r="G12" s="1406" t="s">
        <v>54</v>
      </c>
    </row>
    <row r="13" customFormat="false" ht="12.75" hidden="false" customHeight="true" outlineLevel="0" collapsed="false">
      <c r="A13" s="1432" t="s">
        <v>1287</v>
      </c>
      <c r="B13" s="1428"/>
      <c r="C13" s="1433" t="s">
        <v>41</v>
      </c>
      <c r="D13" s="1433" t="s">
        <v>41</v>
      </c>
      <c r="E13" s="1433" t="s">
        <v>41</v>
      </c>
      <c r="F13" s="1433" t="s">
        <v>41</v>
      </c>
      <c r="G13" s="1433" t="s">
        <v>41</v>
      </c>
    </row>
    <row r="14" customFormat="false" ht="13.5" hidden="false" customHeight="true" outlineLevel="0" collapsed="false">
      <c r="A14" s="1432" t="s">
        <v>1288</v>
      </c>
      <c r="B14" s="1428"/>
      <c r="C14" s="1433" t="s">
        <v>36</v>
      </c>
      <c r="D14" s="1433" t="s">
        <v>36</v>
      </c>
      <c r="E14" s="1433" t="s">
        <v>36</v>
      </c>
      <c r="F14" s="1433" t="s">
        <v>36</v>
      </c>
      <c r="G14" s="1433" t="s">
        <v>36</v>
      </c>
    </row>
    <row r="15" customFormat="false" ht="12.75" hidden="false" customHeight="true" outlineLevel="0" collapsed="false">
      <c r="A15" s="1427" t="s">
        <v>1289</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90</v>
      </c>
      <c r="B17" s="1366"/>
      <c r="C17" s="1366"/>
      <c r="D17" s="1366"/>
      <c r="E17" s="1366"/>
      <c r="F17" s="1366"/>
      <c r="G17" s="1366"/>
    </row>
    <row r="18" customFormat="false" ht="13.5" hidden="false" customHeight="true" outlineLevel="0" collapsed="false">
      <c r="A18" s="1435" t="s">
        <v>1291</v>
      </c>
      <c r="B18" s="1366"/>
      <c r="C18" s="1366"/>
      <c r="D18" s="1366"/>
      <c r="E18" s="1366"/>
      <c r="F18" s="1366"/>
      <c r="G18" s="1366"/>
    </row>
    <row r="19" customFormat="false" ht="13.5" hidden="false" customHeight="true" outlineLevel="0" collapsed="false">
      <c r="A19" s="1434" t="s">
        <v>1292</v>
      </c>
      <c r="B19" s="1366"/>
      <c r="C19" s="1366"/>
      <c r="D19" s="1366"/>
      <c r="E19" s="1366"/>
      <c r="F19" s="1366"/>
      <c r="G19" s="1366"/>
    </row>
    <row r="20" customFormat="false" ht="13.5" hidden="false" customHeight="true" outlineLevel="0" collapsed="false">
      <c r="A20" s="1436" t="s">
        <v>1293</v>
      </c>
      <c r="B20" s="1366"/>
      <c r="C20" s="1366"/>
      <c r="D20" s="1366"/>
      <c r="E20" s="1366"/>
      <c r="F20" s="1366"/>
      <c r="G20" s="1366"/>
    </row>
    <row r="21" customFormat="false" ht="13.5" hidden="false" customHeight="true" outlineLevel="0" collapsed="false">
      <c r="A21" s="1397" t="s">
        <v>1294</v>
      </c>
      <c r="B21" s="1437"/>
      <c r="C21" s="1437"/>
      <c r="D21" s="1437"/>
      <c r="E21" s="1437"/>
      <c r="F21" s="1437"/>
      <c r="G21" s="1437"/>
    </row>
    <row r="22" customFormat="false" ht="13.5" hidden="false" customHeight="true" outlineLevel="0" collapsed="false">
      <c r="A22" s="1397" t="s">
        <v>1295</v>
      </c>
      <c r="B22" s="1438"/>
      <c r="C22" s="1438"/>
      <c r="D22" s="1438"/>
      <c r="E22" s="1438"/>
      <c r="F22" s="1438"/>
      <c r="G22" s="1438"/>
    </row>
    <row r="23" customFormat="false" ht="13.5" hidden="false" customHeight="true" outlineLevel="0" collapsed="false">
      <c r="A23" s="1397" t="s">
        <v>1296</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1</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7</v>
      </c>
      <c r="B1" s="187"/>
      <c r="C1" s="187"/>
      <c r="D1" s="111" t="s">
        <v>1</v>
      </c>
    </row>
    <row r="2" customFormat="false" ht="19.5" hidden="false" customHeight="true" outlineLevel="0" collapsed="false">
      <c r="A2" s="2" t="s">
        <v>1298</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3</v>
      </c>
    </row>
    <row r="6" customFormat="false" ht="12.75" hidden="false" customHeight="true" outlineLevel="0" collapsed="false">
      <c r="A6" s="1441" t="s">
        <v>1273</v>
      </c>
      <c r="B6" s="1401" t="s">
        <v>1299</v>
      </c>
      <c r="C6" s="1401" t="s">
        <v>1300</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1</v>
      </c>
      <c r="C8" s="1261" t="s">
        <v>1302</v>
      </c>
      <c r="D8" s="1270" t="s">
        <v>13</v>
      </c>
    </row>
    <row r="9" customFormat="false" ht="18" hidden="false" customHeight="true" outlineLevel="0" collapsed="false">
      <c r="A9" s="1443" t="s">
        <v>1303</v>
      </c>
      <c r="B9" s="1444" t="n">
        <v>279.490207620025</v>
      </c>
      <c r="C9" s="1444" t="n">
        <v>0.409561874286146</v>
      </c>
      <c r="D9" s="1444" t="n">
        <v>0.179879123721757</v>
      </c>
    </row>
    <row r="10" customFormat="false" ht="12.75" hidden="false" customHeight="true" outlineLevel="0" collapsed="false">
      <c r="A10" s="1443" t="s">
        <v>1051</v>
      </c>
      <c r="B10" s="1445" t="n">
        <v>279.490207620025</v>
      </c>
      <c r="C10" s="1445" t="n">
        <v>0.409561874286146</v>
      </c>
      <c r="D10" s="1445" t="n">
        <v>0.179879123721757</v>
      </c>
    </row>
    <row r="11" customFormat="false" ht="13.5" hidden="false" customHeight="true" outlineLevel="0" collapsed="false">
      <c r="A11" s="1446" t="s">
        <v>1304</v>
      </c>
      <c r="B11" s="1447" t="n">
        <v>279.490207620025</v>
      </c>
      <c r="C11" s="1447" t="n">
        <v>0.409561874286146</v>
      </c>
      <c r="D11" s="1447" t="n">
        <v>0.179879123721757</v>
      </c>
    </row>
    <row r="12" customFormat="false" ht="12.75" hidden="false" customHeight="true" outlineLevel="0" collapsed="false">
      <c r="A12" s="1430" t="s">
        <v>1305</v>
      </c>
      <c r="B12" s="1447" t="s">
        <v>62</v>
      </c>
      <c r="C12" s="1447" t="s">
        <v>62</v>
      </c>
      <c r="D12" s="1447" t="s">
        <v>62</v>
      </c>
    </row>
    <row r="13" customFormat="false" ht="12.75" hidden="false" customHeight="true" outlineLevel="0" collapsed="false">
      <c r="A13" s="1430" t="s">
        <v>1306</v>
      </c>
      <c r="B13" s="1447" t="n">
        <v>279.490207620025</v>
      </c>
      <c r="C13" s="1447" t="n">
        <v>0.409561874286146</v>
      </c>
      <c r="D13" s="1447" t="n">
        <v>0.179879123721757</v>
      </c>
    </row>
    <row r="14" customFormat="false" ht="12.75" hidden="false" customHeight="true" outlineLevel="0" collapsed="false">
      <c r="A14" s="1448" t="s">
        <v>1307</v>
      </c>
      <c r="B14" s="1447" t="n">
        <v>118.713466794509</v>
      </c>
      <c r="C14" s="1447" t="n">
        <v>0.531252640286292</v>
      </c>
      <c r="D14" s="1447" t="n">
        <v>0.0991050384847632</v>
      </c>
    </row>
    <row r="15" customFormat="false" ht="12.75" hidden="false" customHeight="true" outlineLevel="0" collapsed="false">
      <c r="A15" s="1430" t="s">
        <v>1305</v>
      </c>
      <c r="B15" s="1449" t="s">
        <v>62</v>
      </c>
      <c r="C15" s="158" t="s">
        <v>62</v>
      </c>
      <c r="D15" s="1449" t="s">
        <v>62</v>
      </c>
    </row>
    <row r="16" customFormat="false" ht="12.75" hidden="false" customHeight="true" outlineLevel="0" collapsed="false">
      <c r="A16" s="1430" t="s">
        <v>1306</v>
      </c>
      <c r="B16" s="1450" t="n">
        <v>118.713466794509</v>
      </c>
      <c r="C16" s="156" t="n">
        <v>0.531252640286292</v>
      </c>
      <c r="D16" s="1450" t="n">
        <v>0.0991050384847632</v>
      </c>
    </row>
    <row r="17" customFormat="false" ht="12.75" hidden="false" customHeight="true" outlineLevel="0" collapsed="false">
      <c r="A17" s="1448" t="s">
        <v>1308</v>
      </c>
      <c r="B17" s="1447" t="n">
        <v>5.702232854992</v>
      </c>
      <c r="C17" s="1447" t="n">
        <v>3.51410599905646</v>
      </c>
      <c r="D17" s="1447" t="n">
        <v>0.0314886796458838</v>
      </c>
    </row>
    <row r="18" customFormat="false" ht="12.75" hidden="false" customHeight="true" outlineLevel="0" collapsed="false">
      <c r="A18" s="1430" t="s">
        <v>1305</v>
      </c>
      <c r="B18" s="1449" t="s">
        <v>62</v>
      </c>
      <c r="C18" s="158" t="s">
        <v>62</v>
      </c>
      <c r="D18" s="1449" t="s">
        <v>62</v>
      </c>
    </row>
    <row r="19" customFormat="false" ht="12.75" hidden="false" customHeight="true" outlineLevel="0" collapsed="false">
      <c r="A19" s="1430" t="s">
        <v>1306</v>
      </c>
      <c r="B19" s="1450" t="n">
        <v>5.702232854992</v>
      </c>
      <c r="C19" s="156" t="n">
        <v>3.51410599905646</v>
      </c>
      <c r="D19" s="1450" t="n">
        <v>0.0314886796458838</v>
      </c>
    </row>
    <row r="20" customFormat="false" ht="13.5" hidden="false" customHeight="true" outlineLevel="0" collapsed="false">
      <c r="A20" s="1448" t="s">
        <v>1309</v>
      </c>
      <c r="B20" s="1447" t="n">
        <v>3.37663826904177</v>
      </c>
      <c r="C20" s="1447" t="n">
        <v>0.473587038666825</v>
      </c>
      <c r="D20" s="1447" t="n">
        <v>0.00251292190047575</v>
      </c>
    </row>
    <row r="21" customFormat="false" ht="12.75" hidden="false" customHeight="true" outlineLevel="0" collapsed="false">
      <c r="A21" s="1430" t="s">
        <v>1305</v>
      </c>
      <c r="B21" s="1449" t="s">
        <v>62</v>
      </c>
      <c r="C21" s="158" t="s">
        <v>62</v>
      </c>
      <c r="D21" s="1449" t="s">
        <v>62</v>
      </c>
    </row>
    <row r="22" customFormat="false" ht="12.75" hidden="false" customHeight="true" outlineLevel="0" collapsed="false">
      <c r="A22" s="1430" t="s">
        <v>1306</v>
      </c>
      <c r="B22" s="1450" t="n">
        <v>3.37663826904177</v>
      </c>
      <c r="C22" s="156" t="n">
        <v>0.473587038666825</v>
      </c>
      <c r="D22" s="1450" t="n">
        <v>0.00251292190047575</v>
      </c>
    </row>
    <row r="23" customFormat="false" ht="12.75" hidden="false" customHeight="true" outlineLevel="0" collapsed="false">
      <c r="A23" s="1448" t="s">
        <v>1154</v>
      </c>
      <c r="B23" s="1447" t="n">
        <v>151.697869701482</v>
      </c>
      <c r="C23" s="1447" t="n">
        <v>0.19620781664042</v>
      </c>
      <c r="D23" s="1447" t="n">
        <v>0.046772483690634</v>
      </c>
    </row>
    <row r="24" customFormat="false" ht="12.75" hidden="false" customHeight="true" outlineLevel="0" collapsed="false">
      <c r="A24" s="1430" t="s">
        <v>1305</v>
      </c>
      <c r="B24" s="1449" t="s">
        <v>62</v>
      </c>
      <c r="C24" s="158" t="s">
        <v>62</v>
      </c>
      <c r="D24" s="1449" t="s">
        <v>62</v>
      </c>
    </row>
    <row r="25" customFormat="false" ht="13.5" hidden="false" customHeight="true" outlineLevel="0" collapsed="false">
      <c r="A25" s="1430" t="s">
        <v>1306</v>
      </c>
      <c r="B25" s="1450" t="n">
        <v>151.697869701482</v>
      </c>
      <c r="C25" s="156" t="n">
        <v>0.19620781664042</v>
      </c>
      <c r="D25" s="1450" t="n">
        <v>0.046772483690634</v>
      </c>
    </row>
    <row r="26" customFormat="false" ht="13.5" hidden="false" customHeight="true" outlineLevel="0" collapsed="false">
      <c r="A26" s="1451" t="s">
        <v>1310</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1</v>
      </c>
      <c r="B28" s="1452"/>
      <c r="C28" s="1452"/>
      <c r="D28" s="1452"/>
    </row>
    <row r="29" customFormat="false" ht="29.25" hidden="false" customHeight="true" outlineLevel="0" collapsed="false">
      <c r="A29" s="1453" t="s">
        <v>1312</v>
      </c>
      <c r="B29" s="1453"/>
      <c r="C29" s="1453"/>
      <c r="D29" s="1453"/>
    </row>
    <row r="30" customFormat="false" ht="12.75" hidden="false" customHeight="true" outlineLevel="0" collapsed="false">
      <c r="A30" s="1454" t="s">
        <v>1313</v>
      </c>
      <c r="B30" s="1366"/>
      <c r="C30" s="1366"/>
      <c r="D30" s="1366"/>
    </row>
    <row r="31" customFormat="false" ht="12.75" hidden="false" customHeight="true" outlineLevel="0" collapsed="false">
      <c r="A31" s="1397" t="s">
        <v>1266</v>
      </c>
      <c r="B31" s="1366"/>
      <c r="C31" s="1366"/>
      <c r="D31" s="1366"/>
    </row>
    <row r="32" customFormat="false" ht="13.5" hidden="false" customHeight="true" outlineLevel="0" collapsed="false">
      <c r="A32" s="1454" t="s">
        <v>1314</v>
      </c>
      <c r="B32" s="1366"/>
      <c r="C32" s="1366"/>
      <c r="D32" s="1366"/>
    </row>
    <row r="33" customFormat="false" ht="12.75" hidden="false" customHeight="true" outlineLevel="0" collapsed="false">
      <c r="A33" s="1455" t="s">
        <v>1315</v>
      </c>
      <c r="B33" s="1380"/>
      <c r="C33" s="1380"/>
      <c r="D33" s="1380"/>
    </row>
    <row r="34" customFormat="false" ht="12.75" hidden="false" customHeight="true" outlineLevel="0" collapsed="false">
      <c r="A34" s="1455" t="s">
        <v>1316</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17</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8</v>
      </c>
      <c r="D1" s="111" t="s">
        <v>1</v>
      </c>
    </row>
    <row r="2" customFormat="false" ht="19.5" hidden="false" customHeight="true" outlineLevel="0" collapsed="false">
      <c r="A2" s="2" t="s">
        <v>1319</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20</v>
      </c>
    </row>
    <row r="6" customFormat="false" ht="12.75" hidden="false" customHeight="true" outlineLevel="0" collapsed="false">
      <c r="A6" s="1400" t="s">
        <v>1087</v>
      </c>
      <c r="B6" s="1461" t="s">
        <v>1321</v>
      </c>
      <c r="C6" s="1461" t="s">
        <v>1322</v>
      </c>
      <c r="D6" s="1461" t="s">
        <v>1323</v>
      </c>
    </row>
    <row r="7" customFormat="false" ht="12.75" hidden="false" customHeight="true" outlineLevel="0" collapsed="false">
      <c r="A7" s="1400"/>
      <c r="B7" s="1461"/>
      <c r="C7" s="1461"/>
      <c r="D7" s="1461"/>
    </row>
    <row r="8" customFormat="false" ht="16.5" hidden="false" customHeight="true" outlineLevel="0" collapsed="false">
      <c r="A8" s="1400"/>
      <c r="B8" s="1462" t="s">
        <v>1324</v>
      </c>
      <c r="C8" s="1462" t="s">
        <v>1325</v>
      </c>
      <c r="D8" s="1462" t="s">
        <v>13</v>
      </c>
    </row>
    <row r="9" customFormat="false" ht="20.25" hidden="false" customHeight="true" outlineLevel="0" collapsed="false">
      <c r="A9" s="1403" t="s">
        <v>1326</v>
      </c>
      <c r="B9" s="1404" t="s">
        <v>36</v>
      </c>
      <c r="C9" s="1404" t="s">
        <v>36</v>
      </c>
      <c r="D9" s="1404" t="s">
        <v>36</v>
      </c>
    </row>
    <row r="10" customFormat="false" ht="14.25" hidden="false" customHeight="true" outlineLevel="0" collapsed="false">
      <c r="A10" s="1405" t="s">
        <v>1327</v>
      </c>
      <c r="B10" s="1445" t="s">
        <v>36</v>
      </c>
      <c r="C10" s="1445" t="s">
        <v>36</v>
      </c>
      <c r="D10" s="1445" t="s">
        <v>36</v>
      </c>
    </row>
    <row r="11" customFormat="false" ht="13.5" hidden="false" customHeight="true" outlineLevel="0" collapsed="false">
      <c r="A11" s="1430" t="s">
        <v>1328</v>
      </c>
      <c r="B11" s="528" t="s">
        <v>36</v>
      </c>
      <c r="C11" s="1463" t="s">
        <v>36</v>
      </c>
      <c r="D11" s="529" t="s">
        <v>36</v>
      </c>
    </row>
    <row r="12" customFormat="false" ht="14.25" hidden="false" customHeight="true" outlineLevel="0" collapsed="false">
      <c r="A12" s="1430" t="s">
        <v>1329</v>
      </c>
      <c r="B12" s="528" t="s">
        <v>36</v>
      </c>
      <c r="C12" s="1463" t="s">
        <v>36</v>
      </c>
      <c r="D12" s="529" t="s">
        <v>36</v>
      </c>
    </row>
    <row r="13" customFormat="false" ht="13.5" hidden="false" customHeight="true" outlineLevel="0" collapsed="false">
      <c r="A13" s="1257" t="s">
        <v>1330</v>
      </c>
      <c r="B13" s="1445" t="s">
        <v>36</v>
      </c>
      <c r="C13" s="1445" t="s">
        <v>36</v>
      </c>
      <c r="D13" s="1445" t="s">
        <v>36</v>
      </c>
    </row>
    <row r="14" customFormat="false" ht="13.5" hidden="false" customHeight="true" outlineLevel="0" collapsed="false">
      <c r="A14" s="1430" t="s">
        <v>1328</v>
      </c>
      <c r="B14" s="528" t="s">
        <v>36</v>
      </c>
      <c r="C14" s="1463" t="s">
        <v>36</v>
      </c>
      <c r="D14" s="529" t="s">
        <v>36</v>
      </c>
    </row>
    <row r="15" customFormat="false" ht="13.5" hidden="false" customHeight="true" outlineLevel="0" collapsed="false">
      <c r="A15" s="1430" t="s">
        <v>1329</v>
      </c>
      <c r="B15" s="528" t="s">
        <v>36</v>
      </c>
      <c r="C15" s="1463" t="s">
        <v>36</v>
      </c>
      <c r="D15" s="529" t="s">
        <v>36</v>
      </c>
    </row>
    <row r="16" customFormat="false" ht="12.75" hidden="false" customHeight="true" outlineLevel="0" collapsed="false">
      <c r="A16" s="1257" t="s">
        <v>1331</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2</v>
      </c>
      <c r="B18" s="1366"/>
      <c r="C18" s="1366"/>
      <c r="D18" s="1366"/>
    </row>
    <row r="19" customFormat="false" ht="13.5" hidden="false" customHeight="true" outlineLevel="0" collapsed="false">
      <c r="A19" s="1397" t="s">
        <v>1333</v>
      </c>
      <c r="B19" s="1366"/>
      <c r="C19" s="1366"/>
      <c r="D19" s="1366"/>
    </row>
    <row r="20" customFormat="false" ht="13.5" hidden="false" customHeight="true" outlineLevel="0" collapsed="false">
      <c r="A20" s="1397" t="s">
        <v>1334</v>
      </c>
      <c r="B20" s="1366"/>
      <c r="C20" s="1366"/>
      <c r="D20" s="1366"/>
    </row>
    <row r="21" customFormat="false" ht="13.5" hidden="false" customHeight="true" outlineLevel="0" collapsed="false">
      <c r="A21" s="1464" t="s">
        <v>1335</v>
      </c>
      <c r="B21" s="1366"/>
      <c r="C21" s="1366"/>
      <c r="D21" s="1366"/>
    </row>
    <row r="22" customFormat="false" ht="13.5" hidden="false" customHeight="true" outlineLevel="0" collapsed="false">
      <c r="A22" s="1464" t="s">
        <v>1336</v>
      </c>
      <c r="B22" s="1366"/>
      <c r="C22" s="1366"/>
      <c r="D22" s="1366"/>
    </row>
    <row r="23" customFormat="false" ht="14.25" hidden="false" customHeight="true" outlineLevel="0" collapsed="false">
      <c r="A23" s="1397" t="s">
        <v>1337</v>
      </c>
      <c r="B23" s="1380"/>
      <c r="C23" s="1380"/>
      <c r="D23" s="1380"/>
    </row>
    <row r="24" customFormat="false" ht="14.25" hidden="false" customHeight="true" outlineLevel="0" collapsed="false">
      <c r="A24" s="1397" t="s">
        <v>1338</v>
      </c>
      <c r="B24" s="1380"/>
      <c r="C24" s="1380"/>
      <c r="D24" s="1380"/>
    </row>
    <row r="25" customFormat="false" ht="13.5" hidden="false" customHeight="true" outlineLevel="0" collapsed="false">
      <c r="A25" s="1397" t="s">
        <v>1339</v>
      </c>
      <c r="B25" s="1436"/>
      <c r="C25" s="1436"/>
      <c r="D25" s="1436"/>
    </row>
    <row r="26" customFormat="false" ht="13.5" hidden="false" customHeight="true" outlineLevel="0" collapsed="false">
      <c r="A26" s="1397" t="s">
        <v>1340</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1</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1</v>
      </c>
      <c r="J1" s="111" t="s">
        <v>1</v>
      </c>
    </row>
    <row r="2" customFormat="false" ht="18.75" hidden="false" customHeight="false" outlineLevel="0" collapsed="false">
      <c r="A2" s="2" t="s">
        <v>1342</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2</v>
      </c>
      <c r="I5" s="1468"/>
      <c r="J5" s="1468"/>
    </row>
    <row r="6" customFormat="false" ht="19.5" hidden="false" customHeight="true" outlineLevel="0" collapsed="false">
      <c r="A6" s="1466"/>
      <c r="B6" s="1469" t="s">
        <v>1343</v>
      </c>
      <c r="C6" s="1470" t="s">
        <v>146</v>
      </c>
      <c r="D6" s="1471" t="s">
        <v>1344</v>
      </c>
      <c r="E6" s="1472" t="s">
        <v>6</v>
      </c>
      <c r="F6" s="1473" t="s">
        <v>7</v>
      </c>
      <c r="G6" s="1474" t="s">
        <v>8</v>
      </c>
      <c r="H6" s="1473" t="s">
        <v>1345</v>
      </c>
      <c r="I6" s="1473" t="s">
        <v>7</v>
      </c>
      <c r="J6" s="1474" t="s">
        <v>8</v>
      </c>
    </row>
    <row r="7" customFormat="false" ht="15" hidden="false" customHeight="false" outlineLevel="0" collapsed="false">
      <c r="A7" s="1475" t="s">
        <v>1346</v>
      </c>
      <c r="B7" s="1476"/>
      <c r="C7" s="1476" t="s">
        <v>1347</v>
      </c>
      <c r="D7" s="1477"/>
      <c r="E7" s="1478" t="s">
        <v>1348</v>
      </c>
      <c r="F7" s="1478"/>
      <c r="G7" s="1478"/>
      <c r="H7" s="1478" t="s">
        <v>13</v>
      </c>
      <c r="I7" s="1478"/>
      <c r="J7" s="1478"/>
    </row>
    <row r="8" customFormat="false" ht="12.75" hidden="false" customHeight="true" outlineLevel="0" collapsed="false">
      <c r="A8" s="1443" t="s">
        <v>1349</v>
      </c>
      <c r="B8" s="1479" t="s">
        <v>1350</v>
      </c>
      <c r="C8" s="1480" t="s">
        <v>1351</v>
      </c>
      <c r="D8" s="1481" t="n">
        <v>460953826.826723</v>
      </c>
      <c r="E8" s="1482" t="s">
        <v>478</v>
      </c>
      <c r="F8" s="1483" t="n">
        <v>7.28941827499914E-006</v>
      </c>
      <c r="G8" s="1481" t="n">
        <v>5.01147506406191E-008</v>
      </c>
      <c r="H8" s="1482" t="s">
        <v>478</v>
      </c>
      <c r="I8" s="1483" t="n">
        <v>3.3600852492015</v>
      </c>
      <c r="J8" s="1481" t="n">
        <v>0.0231005860882603</v>
      </c>
    </row>
    <row r="9" customFormat="false" ht="12.75" hidden="false" customHeight="true" outlineLevel="0" collapsed="false">
      <c r="A9" s="1443" t="s">
        <v>1048</v>
      </c>
      <c r="B9" s="1480" t="s">
        <v>1350</v>
      </c>
      <c r="C9" s="1480" t="s">
        <v>1351</v>
      </c>
      <c r="D9" s="1483" t="n">
        <v>51522120.0613652</v>
      </c>
      <c r="E9" s="1482" t="s">
        <v>62</v>
      </c>
      <c r="F9" s="1483" t="n">
        <v>8.00000000000001E-006</v>
      </c>
      <c r="G9" s="1483" t="n">
        <v>5.50000000000001E-008</v>
      </c>
      <c r="H9" s="1482" t="s">
        <v>62</v>
      </c>
      <c r="I9" s="1483" t="n">
        <v>0.412176960490922</v>
      </c>
      <c r="J9" s="1483" t="n">
        <v>0.00283371660337509</v>
      </c>
      <c r="K9" s="1170"/>
    </row>
    <row r="10" customFormat="false" ht="12.75" hidden="false" customHeight="true" outlineLevel="0" collapsed="false">
      <c r="A10" s="1430" t="s">
        <v>1352</v>
      </c>
      <c r="B10" s="1484" t="s">
        <v>1350</v>
      </c>
      <c r="C10" s="1484" t="s">
        <v>1351</v>
      </c>
      <c r="D10" s="156" t="n">
        <v>51522120.0613652</v>
      </c>
      <c r="E10" s="157" t="s">
        <v>62</v>
      </c>
      <c r="F10" s="154" t="n">
        <v>8.00000000000001E-006</v>
      </c>
      <c r="G10" s="156" t="n">
        <v>5.50000000000001E-008</v>
      </c>
      <c r="H10" s="157" t="s">
        <v>62</v>
      </c>
      <c r="I10" s="154" t="n">
        <v>0.412176960490922</v>
      </c>
      <c r="J10" s="156" t="n">
        <v>0.00283371660337509</v>
      </c>
    </row>
    <row r="11" customFormat="false" ht="12.75" hidden="false" customHeight="true" outlineLevel="0" collapsed="false">
      <c r="A11" s="1485" t="s">
        <v>1353</v>
      </c>
      <c r="B11" s="1486" t="s">
        <v>1350</v>
      </c>
      <c r="C11" s="1486" t="s">
        <v>1351</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4</v>
      </c>
      <c r="B12" s="1486" t="s">
        <v>1350</v>
      </c>
      <c r="C12" s="1486" t="s">
        <v>1351</v>
      </c>
      <c r="D12" s="1487" t="n">
        <v>51522120.0613652</v>
      </c>
      <c r="E12" s="1220" t="s">
        <v>62</v>
      </c>
      <c r="F12" s="154" t="n">
        <v>8.00000000000001E-006</v>
      </c>
      <c r="G12" s="156" t="n">
        <v>5.50000000000001E-008</v>
      </c>
      <c r="H12" s="1487" t="s">
        <v>62</v>
      </c>
      <c r="I12" s="1487" t="n">
        <v>0.412176960490922</v>
      </c>
      <c r="J12" s="1487" t="n">
        <v>0.00283371660337509</v>
      </c>
      <c r="K12" s="1170"/>
    </row>
    <row r="13" customFormat="false" ht="12.75" hidden="false" customHeight="true" outlineLevel="0" collapsed="false">
      <c r="A13" s="1430" t="s">
        <v>1050</v>
      </c>
      <c r="B13" s="1484" t="s">
        <v>1350</v>
      </c>
      <c r="C13" s="1484" t="s">
        <v>1351</v>
      </c>
      <c r="D13" s="158" t="s">
        <v>62</v>
      </c>
      <c r="E13" s="157" t="s">
        <v>62</v>
      </c>
      <c r="F13" s="157" t="s">
        <v>62</v>
      </c>
      <c r="G13" s="158" t="s">
        <v>62</v>
      </c>
      <c r="H13" s="157" t="s">
        <v>62</v>
      </c>
      <c r="I13" s="157" t="s">
        <v>62</v>
      </c>
      <c r="J13" s="158" t="s">
        <v>62</v>
      </c>
    </row>
    <row r="14" customFormat="false" ht="12.75" hidden="false" customHeight="true" outlineLevel="0" collapsed="false">
      <c r="A14" s="1485" t="s">
        <v>1353</v>
      </c>
      <c r="B14" s="1486" t="s">
        <v>1350</v>
      </c>
      <c r="C14" s="1486" t="s">
        <v>1351</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4</v>
      </c>
      <c r="B15" s="1486" t="s">
        <v>1350</v>
      </c>
      <c r="C15" s="1486" t="s">
        <v>1351</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1</v>
      </c>
      <c r="B16" s="1480" t="s">
        <v>1350</v>
      </c>
      <c r="C16" s="1480" t="s">
        <v>1351</v>
      </c>
      <c r="D16" s="1483" t="n">
        <v>33716833.9894792</v>
      </c>
      <c r="E16" s="1482" t="s">
        <v>478</v>
      </c>
      <c r="F16" s="1483" t="n">
        <v>7.19999999999999E-006</v>
      </c>
      <c r="G16" s="1483" t="n">
        <v>4.95E-008</v>
      </c>
      <c r="H16" s="1482" t="s">
        <v>478</v>
      </c>
      <c r="I16" s="1483" t="n">
        <v>0.24276120472425</v>
      </c>
      <c r="J16" s="1483" t="n">
        <v>0.00166898328247922</v>
      </c>
      <c r="K16" s="1170"/>
    </row>
    <row r="17" customFormat="false" ht="12.75" hidden="false" customHeight="true" outlineLevel="0" collapsed="false">
      <c r="A17" s="1488" t="s">
        <v>1355</v>
      </c>
      <c r="B17" s="1484" t="s">
        <v>1350</v>
      </c>
      <c r="C17" s="1484" t="s">
        <v>1351</v>
      </c>
      <c r="D17" s="158" t="s">
        <v>36</v>
      </c>
      <c r="E17" s="157" t="s">
        <v>36</v>
      </c>
      <c r="F17" s="157" t="s">
        <v>36</v>
      </c>
      <c r="G17" s="158" t="s">
        <v>36</v>
      </c>
      <c r="H17" s="157" t="s">
        <v>36</v>
      </c>
      <c r="I17" s="157" t="s">
        <v>36</v>
      </c>
      <c r="J17" s="158" t="s">
        <v>36</v>
      </c>
    </row>
    <row r="18" customFormat="false" ht="12.75" hidden="false" customHeight="true" outlineLevel="0" collapsed="false">
      <c r="A18" s="1485" t="s">
        <v>1353</v>
      </c>
      <c r="B18" s="1486" t="s">
        <v>1350</v>
      </c>
      <c r="C18" s="1486" t="s">
        <v>1351</v>
      </c>
      <c r="D18" s="1487" t="s">
        <v>36</v>
      </c>
      <c r="E18" s="1220" t="s">
        <v>36</v>
      </c>
      <c r="F18" s="157" t="s">
        <v>36</v>
      </c>
      <c r="G18" s="158" t="s">
        <v>36</v>
      </c>
      <c r="H18" s="1487" t="s">
        <v>36</v>
      </c>
      <c r="I18" s="1487" t="s">
        <v>36</v>
      </c>
      <c r="J18" s="1487" t="s">
        <v>36</v>
      </c>
    </row>
    <row r="19" customFormat="false" ht="12.75" hidden="false" customHeight="true" outlineLevel="0" collapsed="false">
      <c r="A19" s="1485" t="s">
        <v>1354</v>
      </c>
      <c r="B19" s="1486" t="s">
        <v>1350</v>
      </c>
      <c r="C19" s="1486" t="s">
        <v>1351</v>
      </c>
      <c r="D19" s="1487" t="s">
        <v>36</v>
      </c>
      <c r="E19" s="1220" t="s">
        <v>36</v>
      </c>
      <c r="F19" s="157" t="s">
        <v>36</v>
      </c>
      <c r="G19" s="158" t="s">
        <v>36</v>
      </c>
      <c r="H19" s="1487" t="s">
        <v>36</v>
      </c>
      <c r="I19" s="1487" t="s">
        <v>36</v>
      </c>
      <c r="J19" s="1487" t="s">
        <v>36</v>
      </c>
    </row>
    <row r="20" customFormat="false" ht="12.75" hidden="false" customHeight="true" outlineLevel="0" collapsed="false">
      <c r="A20" s="1430" t="s">
        <v>1054</v>
      </c>
      <c r="B20" s="1484" t="s">
        <v>1350</v>
      </c>
      <c r="C20" s="1484" t="s">
        <v>1351</v>
      </c>
      <c r="D20" s="156" t="n">
        <v>33716833.9894792</v>
      </c>
      <c r="E20" s="157" t="s">
        <v>478</v>
      </c>
      <c r="F20" s="154" t="n">
        <v>7.19999999999999E-006</v>
      </c>
      <c r="G20" s="156" t="n">
        <v>4.95E-008</v>
      </c>
      <c r="H20" s="157" t="s">
        <v>478</v>
      </c>
      <c r="I20" s="154" t="n">
        <v>0.24276120472425</v>
      </c>
      <c r="J20" s="156" t="n">
        <v>0.00166898328247922</v>
      </c>
    </row>
    <row r="21" customFormat="false" ht="12.75" hidden="false" customHeight="true" outlineLevel="0" collapsed="false">
      <c r="A21" s="1485" t="s">
        <v>1353</v>
      </c>
      <c r="B21" s="1486" t="s">
        <v>1350</v>
      </c>
      <c r="C21" s="1486" t="s">
        <v>1351</v>
      </c>
      <c r="D21" s="1487" t="n">
        <v>33716833.9894792</v>
      </c>
      <c r="E21" s="1220" t="s">
        <v>62</v>
      </c>
      <c r="F21" s="154" t="n">
        <v>7.19999999999999E-006</v>
      </c>
      <c r="G21" s="156" t="n">
        <v>4.95E-008</v>
      </c>
      <c r="H21" s="1487" t="s">
        <v>62</v>
      </c>
      <c r="I21" s="1487" t="n">
        <v>0.24276120472425</v>
      </c>
      <c r="J21" s="1487" t="n">
        <v>0.00166898328247922</v>
      </c>
      <c r="K21" s="1170"/>
    </row>
    <row r="22" customFormat="false" ht="12.75" hidden="false" customHeight="true" outlineLevel="0" collapsed="false">
      <c r="A22" s="1485" t="s">
        <v>1354</v>
      </c>
      <c r="B22" s="1486" t="s">
        <v>1350</v>
      </c>
      <c r="C22" s="1486" t="s">
        <v>1351</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6</v>
      </c>
      <c r="B23" s="1484" t="s">
        <v>1350</v>
      </c>
      <c r="C23" s="1484" t="s">
        <v>1351</v>
      </c>
      <c r="D23" s="156" t="n">
        <v>33716833.9894792</v>
      </c>
      <c r="E23" s="157" t="s">
        <v>478</v>
      </c>
      <c r="F23" s="154" t="n">
        <v>7.19999999999999E-006</v>
      </c>
      <c r="G23" s="156" t="n">
        <v>4.95E-008</v>
      </c>
      <c r="H23" s="157" t="s">
        <v>478</v>
      </c>
      <c r="I23" s="154" t="n">
        <v>0.24276120472425</v>
      </c>
      <c r="J23" s="156" t="n">
        <v>0.00166898328247922</v>
      </c>
    </row>
    <row r="24" customFormat="false" ht="12.75" hidden="false" customHeight="true" outlineLevel="0" collapsed="false">
      <c r="A24" s="1485" t="s">
        <v>1353</v>
      </c>
      <c r="B24" s="1486" t="s">
        <v>1350</v>
      </c>
      <c r="C24" s="1486" t="s">
        <v>1351</v>
      </c>
      <c r="D24" s="1487" t="n">
        <v>33716833.9894792</v>
      </c>
      <c r="E24" s="1220" t="s">
        <v>62</v>
      </c>
      <c r="F24" s="154" t="n">
        <v>7.19999999999999E-006</v>
      </c>
      <c r="G24" s="156" t="n">
        <v>4.95E-008</v>
      </c>
      <c r="H24" s="1487" t="s">
        <v>62</v>
      </c>
      <c r="I24" s="1487" t="n">
        <v>0.24276120472425</v>
      </c>
      <c r="J24" s="1487" t="n">
        <v>0.00166898328247922</v>
      </c>
      <c r="K24" s="1170"/>
    </row>
    <row r="25" customFormat="false" ht="12.75" hidden="false" customHeight="true" outlineLevel="0" collapsed="false">
      <c r="A25" s="1489" t="s">
        <v>1354</v>
      </c>
      <c r="B25" s="1486" t="s">
        <v>1350</v>
      </c>
      <c r="C25" s="1486" t="s">
        <v>1351</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5</v>
      </c>
      <c r="B26" s="1480" t="s">
        <v>1350</v>
      </c>
      <c r="C26" s="1480" t="s">
        <v>1351</v>
      </c>
      <c r="D26" s="1483" t="n">
        <v>5089144.49931439</v>
      </c>
      <c r="E26" s="1482" t="s">
        <v>478</v>
      </c>
      <c r="F26" s="1483" t="n">
        <v>7.2E-006</v>
      </c>
      <c r="G26" s="1483" t="n">
        <v>4.94999999999999E-008</v>
      </c>
      <c r="H26" s="1482" t="s">
        <v>478</v>
      </c>
      <c r="I26" s="1483" t="n">
        <v>0.0366418403950636</v>
      </c>
      <c r="J26" s="1483" t="n">
        <v>0.000251912652716062</v>
      </c>
      <c r="K26" s="1170"/>
    </row>
    <row r="27" customFormat="false" ht="12.75" hidden="false" customHeight="true" outlineLevel="0" collapsed="false">
      <c r="A27" s="1488" t="s">
        <v>1357</v>
      </c>
      <c r="B27" s="1484" t="s">
        <v>1350</v>
      </c>
      <c r="C27" s="1484" t="s">
        <v>1351</v>
      </c>
      <c r="D27" s="158" t="s">
        <v>36</v>
      </c>
      <c r="E27" s="157" t="s">
        <v>36</v>
      </c>
      <c r="F27" s="157" t="s">
        <v>36</v>
      </c>
      <c r="G27" s="158" t="s">
        <v>36</v>
      </c>
      <c r="H27" s="157" t="s">
        <v>36</v>
      </c>
      <c r="I27" s="157" t="s">
        <v>36</v>
      </c>
      <c r="J27" s="158" t="s">
        <v>36</v>
      </c>
    </row>
    <row r="28" customFormat="false" ht="12.75" hidden="false" customHeight="true" outlineLevel="0" collapsed="false">
      <c r="A28" s="1485" t="s">
        <v>1353</v>
      </c>
      <c r="B28" s="1486" t="s">
        <v>1350</v>
      </c>
      <c r="C28" s="1486" t="s">
        <v>1351</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4</v>
      </c>
      <c r="B29" s="1486" t="s">
        <v>1350</v>
      </c>
      <c r="C29" s="1486" t="s">
        <v>1351</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7</v>
      </c>
      <c r="B30" s="1484" t="s">
        <v>1350</v>
      </c>
      <c r="C30" s="1484" t="s">
        <v>1351</v>
      </c>
      <c r="D30" s="156" t="n">
        <v>5089144.49931439</v>
      </c>
      <c r="E30" s="157" t="s">
        <v>478</v>
      </c>
      <c r="F30" s="154" t="n">
        <v>7.2E-006</v>
      </c>
      <c r="G30" s="156" t="n">
        <v>4.94999999999999E-008</v>
      </c>
      <c r="H30" s="157" t="s">
        <v>478</v>
      </c>
      <c r="I30" s="154" t="n">
        <v>0.0366418403950636</v>
      </c>
      <c r="J30" s="156" t="n">
        <v>0.000251912652716062</v>
      </c>
    </row>
    <row r="31" customFormat="false" ht="12.75" hidden="false" customHeight="true" outlineLevel="0" collapsed="false">
      <c r="A31" s="1485" t="s">
        <v>1353</v>
      </c>
      <c r="B31" s="1486" t="s">
        <v>1350</v>
      </c>
      <c r="C31" s="1486" t="s">
        <v>1351</v>
      </c>
      <c r="D31" s="1487" t="n">
        <v>5089144.49931439</v>
      </c>
      <c r="E31" s="1220" t="s">
        <v>62</v>
      </c>
      <c r="F31" s="154" t="n">
        <v>7.2E-006</v>
      </c>
      <c r="G31" s="156" t="n">
        <v>4.94999999999999E-008</v>
      </c>
      <c r="H31" s="1487" t="s">
        <v>62</v>
      </c>
      <c r="I31" s="1487" t="n">
        <v>0.0366418403950636</v>
      </c>
      <c r="J31" s="1487" t="n">
        <v>0.000251912652716062</v>
      </c>
      <c r="K31" s="1170"/>
    </row>
    <row r="32" customFormat="false" ht="12.75" hidden="false" customHeight="true" outlineLevel="0" collapsed="false">
      <c r="A32" s="1485" t="s">
        <v>1354</v>
      </c>
      <c r="B32" s="1486" t="s">
        <v>1350</v>
      </c>
      <c r="C32" s="1486" t="s">
        <v>1351</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58</v>
      </c>
      <c r="B33" s="1484" t="s">
        <v>1350</v>
      </c>
      <c r="C33" s="1484" t="s">
        <v>1351</v>
      </c>
      <c r="D33" s="156" t="n">
        <v>5089144.49931439</v>
      </c>
      <c r="E33" s="157" t="s">
        <v>478</v>
      </c>
      <c r="F33" s="154" t="n">
        <v>7.2E-006</v>
      </c>
      <c r="G33" s="156" t="n">
        <v>4.94999999999999E-008</v>
      </c>
      <c r="H33" s="157" t="s">
        <v>478</v>
      </c>
      <c r="I33" s="154" t="n">
        <v>0.0366418403950636</v>
      </c>
      <c r="J33" s="156" t="n">
        <v>0.000251912652716062</v>
      </c>
    </row>
    <row r="34" customFormat="false" ht="12.75" hidden="false" customHeight="true" outlineLevel="0" collapsed="false">
      <c r="A34" s="1485" t="s">
        <v>1353</v>
      </c>
      <c r="B34" s="1486" t="s">
        <v>1350</v>
      </c>
      <c r="C34" s="1486" t="s">
        <v>1351</v>
      </c>
      <c r="D34" s="1487" t="n">
        <v>5089144.49931439</v>
      </c>
      <c r="E34" s="1220" t="s">
        <v>62</v>
      </c>
      <c r="F34" s="154" t="n">
        <v>7.2E-006</v>
      </c>
      <c r="G34" s="156" t="n">
        <v>4.94999999999999E-008</v>
      </c>
      <c r="H34" s="1487" t="s">
        <v>62</v>
      </c>
      <c r="I34" s="1487" t="n">
        <v>0.0366418403950636</v>
      </c>
      <c r="J34" s="1487" t="n">
        <v>0.000251912652716062</v>
      </c>
      <c r="K34" s="1170"/>
    </row>
    <row r="35" customFormat="false" ht="12.75" hidden="false" customHeight="true" outlineLevel="0" collapsed="false">
      <c r="A35" s="1485" t="s">
        <v>1354</v>
      </c>
      <c r="B35" s="1486" t="s">
        <v>1350</v>
      </c>
      <c r="C35" s="1486" t="s">
        <v>1351</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8</v>
      </c>
      <c r="B36" s="1480" t="s">
        <v>1350</v>
      </c>
      <c r="C36" s="1480" t="s">
        <v>1351</v>
      </c>
      <c r="D36" s="1483" t="n">
        <v>29299305.560133</v>
      </c>
      <c r="E36" s="1482" t="s">
        <v>478</v>
      </c>
      <c r="F36" s="1483" t="n">
        <v>7.20000000000001E-006</v>
      </c>
      <c r="G36" s="1483" t="n">
        <v>4.94999999999999E-008</v>
      </c>
      <c r="H36" s="1482" t="s">
        <v>478</v>
      </c>
      <c r="I36" s="1483" t="n">
        <v>0.210955000032958</v>
      </c>
      <c r="J36" s="1483" t="n">
        <v>0.00145031562522658</v>
      </c>
      <c r="K36" s="1170"/>
    </row>
    <row r="37" customFormat="false" ht="12.75" hidden="false" customHeight="true" outlineLevel="0" collapsed="false">
      <c r="A37" s="1488" t="s">
        <v>1359</v>
      </c>
      <c r="B37" s="1484" t="s">
        <v>1350</v>
      </c>
      <c r="C37" s="1484" t="s">
        <v>1351</v>
      </c>
      <c r="D37" s="158" t="s">
        <v>36</v>
      </c>
      <c r="E37" s="157" t="s">
        <v>36</v>
      </c>
      <c r="F37" s="157" t="s">
        <v>36</v>
      </c>
      <c r="G37" s="158" t="s">
        <v>36</v>
      </c>
      <c r="H37" s="157" t="s">
        <v>36</v>
      </c>
      <c r="I37" s="157" t="s">
        <v>36</v>
      </c>
      <c r="J37" s="158" t="s">
        <v>36</v>
      </c>
    </row>
    <row r="38" customFormat="false" ht="12.75" hidden="false" customHeight="true" outlineLevel="0" collapsed="false">
      <c r="A38" s="1485" t="s">
        <v>1353</v>
      </c>
      <c r="B38" s="1486" t="s">
        <v>1350</v>
      </c>
      <c r="C38" s="1486" t="s">
        <v>1351</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4</v>
      </c>
      <c r="B39" s="1486" t="s">
        <v>1350</v>
      </c>
      <c r="C39" s="1486" t="s">
        <v>1351</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60</v>
      </c>
      <c r="B40" s="1484" t="s">
        <v>1350</v>
      </c>
      <c r="C40" s="1484" t="s">
        <v>1351</v>
      </c>
      <c r="D40" s="156" t="n">
        <v>29299305.560133</v>
      </c>
      <c r="E40" s="157" t="s">
        <v>478</v>
      </c>
      <c r="F40" s="154" t="n">
        <v>7.20000000000001E-006</v>
      </c>
      <c r="G40" s="156" t="n">
        <v>4.94999999999999E-008</v>
      </c>
      <c r="H40" s="157" t="s">
        <v>478</v>
      </c>
      <c r="I40" s="154" t="n">
        <v>0.210955000032958</v>
      </c>
      <c r="J40" s="156" t="n">
        <v>0.00145031562522658</v>
      </c>
    </row>
    <row r="41" customFormat="false" ht="12.75" hidden="false" customHeight="true" outlineLevel="0" collapsed="false">
      <c r="A41" s="1485" t="s">
        <v>1353</v>
      </c>
      <c r="B41" s="1486" t="s">
        <v>1350</v>
      </c>
      <c r="C41" s="1486" t="s">
        <v>1351</v>
      </c>
      <c r="D41" s="1487" t="n">
        <v>29299305.560133</v>
      </c>
      <c r="E41" s="1220" t="s">
        <v>62</v>
      </c>
      <c r="F41" s="154" t="n">
        <v>7.20000000000001E-006</v>
      </c>
      <c r="G41" s="156" t="n">
        <v>4.94999999999999E-008</v>
      </c>
      <c r="H41" s="1487" t="s">
        <v>62</v>
      </c>
      <c r="I41" s="1487" t="n">
        <v>0.210955000032958</v>
      </c>
      <c r="J41" s="1487" t="n">
        <v>0.00145031562522658</v>
      </c>
      <c r="K41" s="1170"/>
    </row>
    <row r="42" customFormat="false" ht="12.75" hidden="false" customHeight="true" outlineLevel="0" collapsed="false">
      <c r="A42" s="1485" t="s">
        <v>1354</v>
      </c>
      <c r="B42" s="1486" t="s">
        <v>1350</v>
      </c>
      <c r="C42" s="1486" t="s">
        <v>1351</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60</v>
      </c>
      <c r="B43" s="1484" t="s">
        <v>1350</v>
      </c>
      <c r="C43" s="1484" t="s">
        <v>1351</v>
      </c>
      <c r="D43" s="156" t="n">
        <v>29299305.560133</v>
      </c>
      <c r="E43" s="157" t="s">
        <v>478</v>
      </c>
      <c r="F43" s="154" t="n">
        <v>7.20000000000001E-006</v>
      </c>
      <c r="G43" s="156" t="n">
        <v>4.94999999999999E-008</v>
      </c>
      <c r="H43" s="157" t="s">
        <v>478</v>
      </c>
      <c r="I43" s="154" t="n">
        <v>0.210955000032958</v>
      </c>
      <c r="J43" s="156" t="n">
        <v>0.00145031562522658</v>
      </c>
    </row>
    <row r="44" customFormat="false" ht="12.75" hidden="false" customHeight="true" outlineLevel="0" collapsed="false">
      <c r="A44" s="1485" t="s">
        <v>1353</v>
      </c>
      <c r="B44" s="1491" t="s">
        <v>1350</v>
      </c>
      <c r="C44" s="1491" t="s">
        <v>1351</v>
      </c>
      <c r="D44" s="1175" t="n">
        <v>29299305.560133</v>
      </c>
      <c r="E44" s="1220" t="s">
        <v>62</v>
      </c>
      <c r="F44" s="154" t="n">
        <v>7.20000000000001E-006</v>
      </c>
      <c r="G44" s="156" t="n">
        <v>4.94999999999999E-008</v>
      </c>
      <c r="H44" s="1175" t="s">
        <v>62</v>
      </c>
      <c r="I44" s="1175" t="n">
        <v>0.210955000032958</v>
      </c>
      <c r="J44" s="655" t="n">
        <v>0.00145031562522658</v>
      </c>
    </row>
    <row r="45" customFormat="false" ht="12.75" hidden="false" customHeight="true" outlineLevel="0" collapsed="false">
      <c r="A45" s="1485" t="s">
        <v>1354</v>
      </c>
      <c r="B45" s="1492" t="s">
        <v>1350</v>
      </c>
      <c r="C45" s="1492" t="s">
        <v>1351</v>
      </c>
      <c r="D45" s="1493" t="s">
        <v>36</v>
      </c>
      <c r="E45" s="1220" t="s">
        <v>36</v>
      </c>
      <c r="F45" s="157" t="s">
        <v>36</v>
      </c>
      <c r="G45" s="1477" t="s">
        <v>36</v>
      </c>
      <c r="H45" s="1178" t="s">
        <v>36</v>
      </c>
      <c r="I45" s="1178" t="s">
        <v>36</v>
      </c>
      <c r="J45" s="1493" t="s">
        <v>36</v>
      </c>
    </row>
    <row r="46" customFormat="false" ht="12.75" hidden="false" customHeight="true" outlineLevel="0" collapsed="false">
      <c r="A46" s="1443" t="s">
        <v>1361</v>
      </c>
      <c r="B46" s="1492" t="s">
        <v>1350</v>
      </c>
      <c r="C46" s="1492" t="s">
        <v>1351</v>
      </c>
      <c r="D46" s="1493" t="n">
        <v>276738582.104258</v>
      </c>
      <c r="E46" s="1483" t="s">
        <v>62</v>
      </c>
      <c r="F46" s="1483" t="n">
        <v>7.20000000000001E-006</v>
      </c>
      <c r="G46" s="1481" t="n">
        <v>4.95000000000001E-008</v>
      </c>
      <c r="H46" s="1178" t="s">
        <v>62</v>
      </c>
      <c r="I46" s="1178" t="n">
        <v>1.99251779115066</v>
      </c>
      <c r="J46" s="1493" t="n">
        <v>0.0136985598141608</v>
      </c>
    </row>
    <row r="47" customFormat="false" ht="12.75" hidden="false" customHeight="true" outlineLevel="0" collapsed="false">
      <c r="A47" s="1443" t="s">
        <v>1362</v>
      </c>
      <c r="B47" s="1492" t="s">
        <v>1350</v>
      </c>
      <c r="C47" s="1492" t="s">
        <v>1351</v>
      </c>
      <c r="D47" s="1493" t="n">
        <v>64587840.6121732</v>
      </c>
      <c r="E47" s="1483" t="s">
        <v>62</v>
      </c>
      <c r="F47" s="1483" t="n">
        <v>7.2E-006</v>
      </c>
      <c r="G47" s="1481" t="n">
        <v>4.95000000000001E-008</v>
      </c>
      <c r="H47" s="1178" t="s">
        <v>62</v>
      </c>
      <c r="I47" s="1178" t="n">
        <v>0.465032452407647</v>
      </c>
      <c r="J47" s="1493" t="n">
        <v>0.00319709811030258</v>
      </c>
    </row>
    <row r="48" customFormat="false" ht="13.5" hidden="false" customHeight="false" outlineLevel="0" collapsed="false">
      <c r="A48" s="1443" t="s">
        <v>1289</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3</v>
      </c>
      <c r="B50" s="1497"/>
      <c r="C50" s="1497"/>
      <c r="D50" s="1497"/>
      <c r="E50" s="1497"/>
      <c r="F50" s="1497"/>
      <c r="G50" s="1497"/>
      <c r="H50" s="1497"/>
      <c r="I50" s="1497"/>
      <c r="J50" s="1497"/>
    </row>
    <row r="51" customFormat="false" ht="13.5" hidden="false" customHeight="true" outlineLevel="0" collapsed="false">
      <c r="A51" s="1498" t="s">
        <v>1364</v>
      </c>
      <c r="B51" s="1498"/>
      <c r="C51" s="1498"/>
      <c r="D51" s="1498"/>
      <c r="E51" s="1498"/>
      <c r="F51" s="1498"/>
      <c r="G51" s="1498"/>
      <c r="H51" s="1498"/>
      <c r="I51" s="1498"/>
      <c r="J51" s="1498"/>
    </row>
    <row r="52" customFormat="false" ht="13.5" hidden="false" customHeight="true" outlineLevel="0" collapsed="false">
      <c r="A52" s="1498" t="s">
        <v>1365</v>
      </c>
      <c r="B52" s="1499"/>
      <c r="C52" s="1499"/>
      <c r="D52" s="1499"/>
      <c r="E52" s="1499"/>
      <c r="F52" s="1499"/>
      <c r="G52" s="1499"/>
      <c r="H52" s="1499"/>
      <c r="I52" s="1499"/>
      <c r="J52" s="1499"/>
    </row>
    <row r="53" customFormat="false" ht="26.25" hidden="false" customHeight="true" outlineLevel="0" collapsed="false">
      <c r="A53" s="1500" t="s">
        <v>1366</v>
      </c>
      <c r="B53" s="1500"/>
      <c r="C53" s="1500"/>
      <c r="D53" s="1500"/>
      <c r="E53" s="1500"/>
      <c r="F53" s="1500"/>
      <c r="G53" s="1500"/>
      <c r="H53" s="1500"/>
      <c r="I53" s="1500"/>
      <c r="J53" s="1500"/>
      <c r="K53" s="1170"/>
    </row>
    <row r="54" customFormat="false" ht="12.75" hidden="false" customHeight="true" outlineLevel="0" collapsed="false">
      <c r="A54" s="1397" t="s">
        <v>1294</v>
      </c>
      <c r="B54" s="1380"/>
      <c r="C54" s="1380"/>
      <c r="D54" s="1380"/>
      <c r="E54" s="1380"/>
      <c r="F54" s="1380"/>
      <c r="G54" s="1380"/>
      <c r="H54" s="1380"/>
      <c r="I54" s="1380"/>
      <c r="J54" s="1380"/>
    </row>
    <row r="55" customFormat="false" ht="12.75" hidden="false" customHeight="true" outlineLevel="0" collapsed="false">
      <c r="A55" s="1501" t="s">
        <v>1367</v>
      </c>
      <c r="B55" s="1498"/>
      <c r="C55" s="1498"/>
      <c r="D55" s="1498"/>
      <c r="E55" s="1498"/>
      <c r="F55" s="1498"/>
      <c r="G55" s="1498"/>
      <c r="H55" s="1498"/>
      <c r="I55" s="1498"/>
      <c r="J55" s="1498"/>
    </row>
    <row r="56" customFormat="false" ht="13.5" hidden="false" customHeight="true" outlineLevel="0" collapsed="false">
      <c r="A56" s="1498" t="s">
        <v>1368</v>
      </c>
      <c r="B56" s="1502"/>
      <c r="C56" s="1502"/>
      <c r="D56" s="1502"/>
      <c r="E56" s="1502"/>
      <c r="F56" s="1502"/>
      <c r="G56" s="1502"/>
      <c r="H56" s="1502"/>
      <c r="I56" s="1502"/>
      <c r="J56" s="1502"/>
    </row>
    <row r="57" customFormat="false" ht="12.75" hidden="false" customHeight="true" outlineLevel="0" collapsed="false">
      <c r="A57" s="1503" t="s">
        <v>1369</v>
      </c>
      <c r="B57" s="1502"/>
      <c r="C57" s="1502"/>
      <c r="D57" s="1502"/>
      <c r="E57" s="1502"/>
      <c r="F57" s="1502"/>
      <c r="G57" s="1502"/>
      <c r="H57" s="1502"/>
      <c r="I57" s="1502"/>
      <c r="J57" s="1502"/>
    </row>
    <row r="58" customFormat="false" ht="12.75" hidden="false" customHeight="true" outlineLevel="0" collapsed="false">
      <c r="A58" s="1504" t="s">
        <v>1370</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1</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1</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2</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3</v>
      </c>
      <c r="B7" s="1511" t="n">
        <v>28470.2257543956</v>
      </c>
      <c r="C7" s="1511" t="n">
        <v>495.328409311956</v>
      </c>
      <c r="D7" s="1511" t="n">
        <v>11.9797990528551</v>
      </c>
      <c r="E7" s="1511" t="n">
        <v>70.7041222379489</v>
      </c>
      <c r="F7" s="1511" t="n">
        <v>92.8558615505294</v>
      </c>
      <c r="G7" s="1511" t="n">
        <v>0.358340873108025</v>
      </c>
      <c r="H7" s="1512" t="n">
        <v>56.1239631539351</v>
      </c>
    </row>
    <row r="8" customFormat="false" ht="12" hidden="false" customHeight="true" outlineLevel="0" collapsed="false">
      <c r="A8" s="1513" t="s">
        <v>1374</v>
      </c>
      <c r="B8" s="1514" t="s">
        <v>505</v>
      </c>
      <c r="C8" s="1514" t="n">
        <v>403.663173382996</v>
      </c>
      <c r="D8" s="1515"/>
      <c r="E8" s="1514" t="s">
        <v>54</v>
      </c>
      <c r="F8" s="1514" t="s">
        <v>54</v>
      </c>
      <c r="G8" s="1514" t="s">
        <v>54</v>
      </c>
      <c r="H8" s="1516"/>
    </row>
    <row r="9" customFormat="false" ht="12" hidden="false" customHeight="true" outlineLevel="0" collapsed="false">
      <c r="A9" s="16" t="s">
        <v>1375</v>
      </c>
      <c r="B9" s="567" t="s">
        <v>41</v>
      </c>
      <c r="C9" s="567" t="n">
        <v>402.213697659184</v>
      </c>
      <c r="D9" s="569"/>
      <c r="E9" s="528" t="s">
        <v>36</v>
      </c>
      <c r="F9" s="528" t="s">
        <v>36</v>
      </c>
      <c r="G9" s="528" t="s">
        <v>36</v>
      </c>
      <c r="H9" s="46"/>
    </row>
    <row r="10" customFormat="false" ht="12" hidden="false" customHeight="true" outlineLevel="0" collapsed="false">
      <c r="A10" s="16" t="s">
        <v>1376</v>
      </c>
      <c r="B10" s="572" t="s">
        <v>41</v>
      </c>
      <c r="C10" s="572" t="s">
        <v>41</v>
      </c>
      <c r="D10" s="569"/>
      <c r="E10" s="528" t="s">
        <v>36</v>
      </c>
      <c r="F10" s="528" t="s">
        <v>36</v>
      </c>
      <c r="G10" s="528" t="s">
        <v>36</v>
      </c>
      <c r="H10" s="46"/>
    </row>
    <row r="11" customFormat="false" ht="12.75" hidden="false" customHeight="true" outlineLevel="0" collapsed="false">
      <c r="A11" s="870" t="s">
        <v>1377</v>
      </c>
      <c r="B11" s="572" t="s">
        <v>505</v>
      </c>
      <c r="C11" s="572" t="n">
        <v>1.44947572381138</v>
      </c>
      <c r="D11" s="569"/>
      <c r="E11" s="572" t="s">
        <v>54</v>
      </c>
      <c r="F11" s="572" t="s">
        <v>54</v>
      </c>
      <c r="G11" s="1517" t="s">
        <v>54</v>
      </c>
      <c r="H11" s="46"/>
    </row>
    <row r="12" customFormat="false" ht="12.75" hidden="false" customHeight="true" outlineLevel="0" collapsed="false">
      <c r="A12" s="1518" t="s">
        <v>1378</v>
      </c>
      <c r="B12" s="567" t="s">
        <v>182</v>
      </c>
      <c r="C12" s="567" t="n">
        <v>0.742892</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79</v>
      </c>
      <c r="B14" s="567" t="s">
        <v>36</v>
      </c>
      <c r="C14" s="567" t="n">
        <v>0.706583723811376</v>
      </c>
      <c r="D14" s="568"/>
      <c r="E14" s="567" t="s">
        <v>36</v>
      </c>
      <c r="F14" s="567" t="s">
        <v>36</v>
      </c>
      <c r="G14" s="600" t="s">
        <v>36</v>
      </c>
      <c r="H14" s="176"/>
    </row>
    <row r="15" customFormat="false" ht="12" hidden="false" customHeight="true" outlineLevel="0" collapsed="false">
      <c r="A15" s="580" t="s">
        <v>1380</v>
      </c>
      <c r="B15" s="1519"/>
      <c r="C15" s="1514" t="n">
        <v>88.5537022640112</v>
      </c>
      <c r="D15" s="1514" t="n">
        <v>4.02215573666095</v>
      </c>
      <c r="E15" s="1514" t="s">
        <v>54</v>
      </c>
      <c r="F15" s="1514" t="s">
        <v>54</v>
      </c>
      <c r="G15" s="1514" t="s">
        <v>54</v>
      </c>
      <c r="H15" s="1520"/>
    </row>
    <row r="16" customFormat="false" ht="12" hidden="false" customHeight="true" outlineLevel="0" collapsed="false">
      <c r="A16" s="16" t="s">
        <v>1381</v>
      </c>
      <c r="B16" s="569"/>
      <c r="C16" s="567" t="n">
        <v>5.16174601345862</v>
      </c>
      <c r="D16" s="567" t="n">
        <v>0.387875776397342</v>
      </c>
      <c r="E16" s="528" t="s">
        <v>36</v>
      </c>
      <c r="F16" s="528" t="s">
        <v>36</v>
      </c>
      <c r="G16" s="528" t="s">
        <v>36</v>
      </c>
      <c r="H16" s="46"/>
    </row>
    <row r="17" customFormat="false" ht="12" hidden="false" customHeight="true" outlineLevel="0" collapsed="false">
      <c r="A17" s="16" t="s">
        <v>1382</v>
      </c>
      <c r="B17" s="569"/>
      <c r="C17" s="572" t="n">
        <v>83.3919562505526</v>
      </c>
      <c r="D17" s="572" t="n">
        <v>3.63427996026361</v>
      </c>
      <c r="E17" s="528" t="s">
        <v>36</v>
      </c>
      <c r="F17" s="528" t="s">
        <v>36</v>
      </c>
      <c r="G17" s="528" t="s">
        <v>36</v>
      </c>
      <c r="H17" s="46"/>
    </row>
    <row r="18" customFormat="false" ht="12.75" hidden="false" customHeight="true" outlineLevel="0" collapsed="false">
      <c r="A18" s="870" t="s">
        <v>1383</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4</v>
      </c>
      <c r="B20" s="1522" t="n">
        <v>27802.397019663</v>
      </c>
      <c r="C20" s="1522" t="n">
        <v>3.1115336649492</v>
      </c>
      <c r="D20" s="1522" t="n">
        <v>7.90527141619418</v>
      </c>
      <c r="E20" s="1523" t="n">
        <v>70.7041222379489</v>
      </c>
      <c r="F20" s="1523" t="n">
        <v>92.8558615505294</v>
      </c>
      <c r="G20" s="1523" t="n">
        <v>0.358340873108025</v>
      </c>
      <c r="H20" s="1524" t="n">
        <v>56.1239631539351</v>
      </c>
    </row>
    <row r="21" customFormat="false" ht="12" hidden="false" customHeight="true" outlineLevel="0" collapsed="false">
      <c r="A21" s="1525" t="s">
        <v>1385</v>
      </c>
      <c r="B21" s="1526" t="n">
        <v>667.828734732645</v>
      </c>
      <c r="C21" s="1526" t="s">
        <v>431</v>
      </c>
      <c r="D21" s="1526" t="n">
        <v>0.0523719</v>
      </c>
      <c r="E21" s="1526" t="s">
        <v>41</v>
      </c>
      <c r="F21" s="1526" t="s">
        <v>41</v>
      </c>
      <c r="G21" s="1527" t="s">
        <v>41</v>
      </c>
      <c r="H21" s="1528"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6</v>
      </c>
      <c r="B23" s="528" t="s">
        <v>41</v>
      </c>
      <c r="C23" s="528" t="s">
        <v>62</v>
      </c>
      <c r="D23" s="524" t="n">
        <v>0.0523719</v>
      </c>
      <c r="E23" s="528" t="s">
        <v>41</v>
      </c>
      <c r="F23" s="528" t="s">
        <v>41</v>
      </c>
      <c r="G23" s="528" t="s">
        <v>41</v>
      </c>
      <c r="H23" s="529" t="s">
        <v>41</v>
      </c>
    </row>
    <row r="24" customFormat="false" ht="12.75" hidden="false" customHeight="true" outlineLevel="0" collapsed="false">
      <c r="A24" s="132" t="s">
        <v>1387</v>
      </c>
      <c r="B24" s="524" t="n">
        <v>667.828734732645</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88</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89</v>
      </c>
      <c r="B28" s="1530"/>
      <c r="C28" s="1530"/>
      <c r="D28" s="1530"/>
      <c r="E28" s="1530"/>
      <c r="F28" s="1530"/>
      <c r="G28" s="1530"/>
      <c r="H28" s="1530"/>
    </row>
    <row r="29" customFormat="false" ht="22.5" hidden="false" customHeight="true" outlineLevel="0" collapsed="false">
      <c r="A29" s="618" t="s">
        <v>1390</v>
      </c>
      <c r="B29" s="618"/>
      <c r="C29" s="618"/>
      <c r="D29" s="618"/>
      <c r="E29" s="618"/>
      <c r="F29" s="618"/>
      <c r="G29" s="618"/>
      <c r="H29" s="618"/>
    </row>
    <row r="30" customFormat="false" ht="12.75" hidden="false" customHeight="true" outlineLevel="0" collapsed="false">
      <c r="A30" s="683" t="s">
        <v>1391</v>
      </c>
      <c r="B30" s="683"/>
      <c r="C30" s="683"/>
      <c r="D30" s="683"/>
      <c r="E30" s="683"/>
      <c r="F30" s="683"/>
      <c r="G30" s="683"/>
      <c r="H30" s="683"/>
    </row>
    <row r="31" customFormat="false" ht="12.75" hidden="false" customHeight="true" outlineLevel="0" collapsed="false">
      <c r="A31" s="683" t="s">
        <v>1392</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3</v>
      </c>
      <c r="L1" s="111" t="s">
        <v>1</v>
      </c>
    </row>
    <row r="2" customFormat="false" ht="15.75" hidden="false" customHeight="true" outlineLevel="0" collapsed="false">
      <c r="A2" s="658" t="s">
        <v>1394</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5</v>
      </c>
      <c r="B6" s="939" t="s">
        <v>800</v>
      </c>
      <c r="C6" s="939"/>
      <c r="D6" s="939"/>
      <c r="E6" s="939" t="s">
        <v>262</v>
      </c>
      <c r="F6" s="939"/>
      <c r="G6" s="1533" t="s">
        <v>81</v>
      </c>
      <c r="H6" s="1533"/>
      <c r="I6" s="1533"/>
      <c r="J6" s="1534"/>
      <c r="K6" s="1143" t="s">
        <v>730</v>
      </c>
      <c r="L6" s="937" t="s">
        <v>347</v>
      </c>
    </row>
    <row r="7" customFormat="false" ht="13.5" hidden="false" customHeight="true" outlineLevel="0" collapsed="false">
      <c r="A7" s="1053" t="s">
        <v>312</v>
      </c>
      <c r="B7" s="1535"/>
      <c r="C7" s="1536"/>
      <c r="D7" s="1537"/>
      <c r="E7" s="1535"/>
      <c r="F7" s="1537"/>
      <c r="G7" s="1538"/>
      <c r="H7" s="1539"/>
      <c r="I7" s="1540"/>
      <c r="J7" s="1534"/>
      <c r="K7" s="948" t="s">
        <v>1396</v>
      </c>
      <c r="L7" s="1541" t="n">
        <v>125351</v>
      </c>
    </row>
    <row r="8" customFormat="false" ht="15" hidden="false" customHeight="true" outlineLevel="0" collapsed="false">
      <c r="A8" s="1053"/>
      <c r="B8" s="283" t="s">
        <v>1397</v>
      </c>
      <c r="C8" s="403" t="s">
        <v>1398</v>
      </c>
      <c r="D8" s="283" t="s">
        <v>1399</v>
      </c>
      <c r="E8" s="1542" t="s">
        <v>1400</v>
      </c>
      <c r="F8" s="1542" t="s">
        <v>1401</v>
      </c>
      <c r="G8" s="1543" t="s">
        <v>1402</v>
      </c>
      <c r="H8" s="1543"/>
      <c r="I8" s="285" t="s">
        <v>1403</v>
      </c>
      <c r="J8" s="1534"/>
      <c r="K8" s="1544" t="s">
        <v>1404</v>
      </c>
      <c r="L8" s="1545" t="n">
        <v>124537</v>
      </c>
    </row>
    <row r="9" customFormat="false" ht="14.25" hidden="false" customHeight="true" outlineLevel="0" collapsed="false">
      <c r="A9" s="1053"/>
      <c r="B9" s="283"/>
      <c r="C9" s="403"/>
      <c r="D9" s="283"/>
      <c r="E9" s="1546"/>
      <c r="F9" s="1546"/>
      <c r="G9" s="1547" t="s">
        <v>1405</v>
      </c>
      <c r="H9" s="1546" t="s">
        <v>1406</v>
      </c>
      <c r="I9" s="1548"/>
      <c r="J9" s="1534"/>
      <c r="K9" s="950" t="s">
        <v>1407</v>
      </c>
      <c r="L9" s="1545" t="n">
        <v>1.105</v>
      </c>
    </row>
    <row r="10" customFormat="false" ht="13.5" hidden="false" customHeight="true" outlineLevel="0" collapsed="false">
      <c r="A10" s="1549"/>
      <c r="B10" s="882" t="s">
        <v>1408</v>
      </c>
      <c r="C10" s="403"/>
      <c r="D10" s="882" t="s">
        <v>1409</v>
      </c>
      <c r="E10" s="403" t="s">
        <v>1410</v>
      </c>
      <c r="F10" s="403"/>
      <c r="G10" s="404" t="s">
        <v>13</v>
      </c>
      <c r="H10" s="404"/>
      <c r="I10" s="404"/>
      <c r="J10" s="1534"/>
      <c r="K10" s="950" t="s">
        <v>1411</v>
      </c>
      <c r="L10" s="1550" t="n">
        <v>0.115</v>
      </c>
    </row>
    <row r="11" customFormat="false" ht="13.5" hidden="false" customHeight="true" outlineLevel="0" collapsed="false">
      <c r="A11" s="965" t="s">
        <v>1412</v>
      </c>
      <c r="B11" s="1551" t="n">
        <v>2700.60832597556</v>
      </c>
      <c r="C11" s="1551" t="n">
        <v>0.951042335384088</v>
      </c>
      <c r="D11" s="1552" t="n">
        <v>40.1927002853266</v>
      </c>
      <c r="E11" s="140" t="n">
        <v>0.149199736430276</v>
      </c>
      <c r="F11" s="140" t="s">
        <v>41</v>
      </c>
      <c r="G11" s="1551" t="n">
        <v>402.213697659184</v>
      </c>
      <c r="H11" s="1552" t="n">
        <v>0.716352777777778</v>
      </c>
      <c r="I11" s="1553" t="s">
        <v>41</v>
      </c>
      <c r="J11" s="1534"/>
      <c r="K11" s="965" t="s">
        <v>1413</v>
      </c>
      <c r="L11" s="1550" t="n">
        <v>0.175782973092192</v>
      </c>
    </row>
    <row r="12" customFormat="false" ht="14.25" hidden="false" customHeight="true" outlineLevel="0" collapsed="false">
      <c r="A12" s="965" t="s">
        <v>1414</v>
      </c>
      <c r="B12" s="1554" t="s">
        <v>41</v>
      </c>
      <c r="C12" s="1554" t="s">
        <v>41</v>
      </c>
      <c r="D12" s="1554" t="s">
        <v>41</v>
      </c>
      <c r="E12" s="77" t="s">
        <v>41</v>
      </c>
      <c r="F12" s="77" t="s">
        <v>41</v>
      </c>
      <c r="G12" s="77" t="s">
        <v>41</v>
      </c>
      <c r="H12" s="77" t="s">
        <v>41</v>
      </c>
      <c r="I12" s="128" t="s">
        <v>41</v>
      </c>
      <c r="J12" s="1534"/>
      <c r="K12" s="950" t="s">
        <v>1415</v>
      </c>
      <c r="L12" s="1555" t="n">
        <v>0</v>
      </c>
    </row>
    <row r="13" customFormat="false" ht="13.5" hidden="false" customHeight="true" outlineLevel="0" collapsed="false">
      <c r="A13" s="635" t="s">
        <v>1416</v>
      </c>
      <c r="B13" s="1554" t="s">
        <v>41</v>
      </c>
      <c r="C13" s="1554" t="s">
        <v>41</v>
      </c>
      <c r="D13" s="1554" t="s">
        <v>41</v>
      </c>
      <c r="E13" s="77" t="s">
        <v>41</v>
      </c>
      <c r="F13" s="77" t="s">
        <v>41</v>
      </c>
      <c r="G13" s="1554" t="s">
        <v>41</v>
      </c>
      <c r="H13" s="1554" t="s">
        <v>41</v>
      </c>
      <c r="I13" s="1556" t="s">
        <v>41</v>
      </c>
      <c r="J13" s="1534"/>
      <c r="K13" s="950" t="s">
        <v>1417</v>
      </c>
      <c r="L13" s="1550" t="n">
        <v>0.5</v>
      </c>
    </row>
    <row r="14" customFormat="false" ht="14.25" hidden="false" customHeight="true" outlineLevel="0" collapsed="false">
      <c r="A14" s="635" t="s">
        <v>1418</v>
      </c>
      <c r="B14" s="1554" t="s">
        <v>41</v>
      </c>
      <c r="C14" s="1554" t="s">
        <v>41</v>
      </c>
      <c r="D14" s="1554" t="s">
        <v>41</v>
      </c>
      <c r="E14" s="77" t="s">
        <v>41</v>
      </c>
      <c r="F14" s="77" t="s">
        <v>41</v>
      </c>
      <c r="G14" s="1554" t="s">
        <v>41</v>
      </c>
      <c r="H14" s="1554" t="s">
        <v>41</v>
      </c>
      <c r="I14" s="1556" t="s">
        <v>41</v>
      </c>
      <c r="J14" s="1534"/>
      <c r="K14" s="950" t="s">
        <v>1419</v>
      </c>
      <c r="L14" s="1550" t="s">
        <v>182</v>
      </c>
    </row>
    <row r="15" customFormat="false" ht="14.25" hidden="false" customHeight="true" outlineLevel="0" collapsed="false">
      <c r="A15" s="1557" t="s">
        <v>1420</v>
      </c>
      <c r="B15" s="49"/>
      <c r="C15" s="49"/>
      <c r="D15" s="49"/>
      <c r="E15" s="49"/>
      <c r="F15" s="49"/>
      <c r="G15" s="77" t="n">
        <v>1.44947572381138</v>
      </c>
      <c r="H15" s="77" t="s">
        <v>54</v>
      </c>
      <c r="I15" s="128" t="s">
        <v>505</v>
      </c>
      <c r="J15" s="1534"/>
      <c r="K15" s="1558" t="s">
        <v>1421</v>
      </c>
      <c r="L15" s="1559" t="s">
        <v>182</v>
      </c>
    </row>
    <row r="16" customFormat="false" ht="12.75" hidden="false" customHeight="true" outlineLevel="0" collapsed="false">
      <c r="A16" s="132" t="s">
        <v>1378</v>
      </c>
      <c r="B16" s="524" t="n">
        <v>159.973</v>
      </c>
      <c r="C16" s="528" t="s">
        <v>182</v>
      </c>
      <c r="D16" s="524" t="n">
        <v>95.1866877535584</v>
      </c>
      <c r="E16" s="154" t="n">
        <v>0.00464385865114738</v>
      </c>
      <c r="F16" s="157" t="s">
        <v>182</v>
      </c>
      <c r="G16" s="524" t="n">
        <v>0.742892</v>
      </c>
      <c r="H16" s="528" t="s">
        <v>36</v>
      </c>
      <c r="I16" s="529" t="s">
        <v>182</v>
      </c>
      <c r="J16" s="1534"/>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4"/>
    </row>
    <row r="18" customFormat="false" ht="12.75" hidden="false" customHeight="true" outlineLevel="0" collapsed="false">
      <c r="A18" s="132" t="s">
        <v>1379</v>
      </c>
      <c r="B18" s="524" t="n">
        <v>32.6841176890515</v>
      </c>
      <c r="C18" s="524" t="n">
        <v>1</v>
      </c>
      <c r="D18" s="524" t="n">
        <v>45.1614993894994</v>
      </c>
      <c r="E18" s="154" t="n">
        <v>0.0216185650331343</v>
      </c>
      <c r="F18" s="157" t="s">
        <v>36</v>
      </c>
      <c r="G18" s="524" t="n">
        <v>0.706583723811376</v>
      </c>
      <c r="H18" s="528" t="s">
        <v>36</v>
      </c>
      <c r="I18" s="529" t="s">
        <v>36</v>
      </c>
      <c r="J18" s="1534"/>
    </row>
    <row r="19" customFormat="false" ht="7.5" hidden="false" customHeight="true" outlineLevel="0" collapsed="false">
      <c r="A19" s="29"/>
      <c r="B19" s="29"/>
      <c r="C19" s="29"/>
      <c r="D19" s="29"/>
      <c r="E19" s="29"/>
      <c r="F19" s="29"/>
      <c r="G19" s="29"/>
      <c r="H19" s="29"/>
      <c r="I19" s="29"/>
      <c r="J19" s="1534"/>
      <c r="K19" s="1560" t="s">
        <v>1422</v>
      </c>
      <c r="L19" s="744"/>
    </row>
    <row r="20" customFormat="false" ht="13.5" hidden="false" customHeight="true" outlineLevel="0" collapsed="false">
      <c r="A20" s="1561" t="s">
        <v>1423</v>
      </c>
      <c r="J20" s="1534"/>
      <c r="K20" s="1562" t="s">
        <v>1424</v>
      </c>
      <c r="L20" s="1563"/>
    </row>
    <row r="21" customFormat="false" ht="13.5" hidden="false" customHeight="true" outlineLevel="0" collapsed="false">
      <c r="A21" s="1564" t="s">
        <v>1425</v>
      </c>
      <c r="J21" s="1534"/>
      <c r="K21" s="1565" t="s">
        <v>1426</v>
      </c>
      <c r="L21" s="1563"/>
    </row>
    <row r="22" customFormat="false" ht="7.5" hidden="false" customHeight="true" outlineLevel="0" collapsed="false">
      <c r="J22" s="1534"/>
      <c r="K22" s="1565" t="s">
        <v>1427</v>
      </c>
      <c r="L22" s="1566"/>
    </row>
    <row r="23" customFormat="false" ht="13.5" hidden="false" customHeight="true" outlineLevel="0" collapsed="false">
      <c r="A23" s="1567" t="s">
        <v>1428</v>
      </c>
      <c r="J23" s="1534"/>
      <c r="K23" s="659"/>
      <c r="L23" s="1566"/>
    </row>
    <row r="24" customFormat="false" ht="13.5" hidden="false" customHeight="true" outlineLevel="0" collapsed="false">
      <c r="A24" s="1568" t="s">
        <v>1429</v>
      </c>
      <c r="J24" s="1534"/>
    </row>
    <row r="25" customFormat="false" ht="13.5" hidden="false" customHeight="true" outlineLevel="0" collapsed="false">
      <c r="A25" s="1560" t="s">
        <v>1430</v>
      </c>
      <c r="J25" s="1534"/>
    </row>
    <row r="26" customFormat="false" ht="24" hidden="false" customHeight="true" outlineLevel="0" collapsed="false">
      <c r="A26" s="1569" t="s">
        <v>1431</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2</v>
      </c>
      <c r="J29" s="1534"/>
    </row>
    <row r="30" customFormat="false" ht="15.75" hidden="false" customHeight="true" outlineLevel="0" collapsed="false">
      <c r="A30" s="658" t="s">
        <v>1433</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5</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4</v>
      </c>
      <c r="C34" s="1571"/>
      <c r="D34" s="1572"/>
      <c r="E34" s="1572"/>
      <c r="F34" s="1571"/>
      <c r="G34" s="1572"/>
      <c r="H34" s="1056"/>
      <c r="J34" s="1534"/>
    </row>
    <row r="35" customFormat="false" ht="12.75" hidden="false" customHeight="true" outlineLevel="0" collapsed="false">
      <c r="A35" s="1053"/>
      <c r="B35" s="941"/>
      <c r="C35" s="396" t="s">
        <v>1435</v>
      </c>
      <c r="D35" s="396" t="s">
        <v>348</v>
      </c>
      <c r="E35" s="622" t="s">
        <v>349</v>
      </c>
      <c r="F35" s="396" t="s">
        <v>1436</v>
      </c>
      <c r="G35" s="396" t="s">
        <v>348</v>
      </c>
      <c r="H35" s="505" t="s">
        <v>349</v>
      </c>
      <c r="J35" s="1534"/>
    </row>
    <row r="36" customFormat="false" ht="12" hidden="false" customHeight="true" outlineLevel="0" collapsed="false">
      <c r="A36" s="1549"/>
      <c r="B36" s="290" t="s">
        <v>13</v>
      </c>
      <c r="C36" s="403" t="s">
        <v>1437</v>
      </c>
      <c r="D36" s="403"/>
      <c r="E36" s="403"/>
      <c r="F36" s="404" t="s">
        <v>13</v>
      </c>
      <c r="G36" s="404"/>
      <c r="H36" s="404"/>
      <c r="J36" s="1534"/>
    </row>
    <row r="37" customFormat="false" ht="12" hidden="false" customHeight="true" outlineLevel="0" collapsed="false">
      <c r="A37" s="1151" t="s">
        <v>1438</v>
      </c>
      <c r="B37" s="213" t="n">
        <v>58767.2717272664</v>
      </c>
      <c r="C37" s="212"/>
      <c r="D37" s="212"/>
      <c r="E37" s="212"/>
      <c r="F37" s="213" t="n">
        <v>27802.397019663</v>
      </c>
      <c r="G37" s="77" t="n">
        <v>3.1115336649492</v>
      </c>
      <c r="H37" s="128" t="n">
        <v>7.90527141619418</v>
      </c>
      <c r="J37" s="1534"/>
    </row>
    <row r="38" customFormat="false" ht="12" hidden="false" customHeight="true" outlineLevel="0" collapsed="false">
      <c r="A38" s="965" t="s">
        <v>1439</v>
      </c>
      <c r="B38" s="142" t="n">
        <v>13458.0881929255</v>
      </c>
      <c r="C38" s="213" t="n">
        <v>2583.85081907758</v>
      </c>
      <c r="D38" s="213" t="n">
        <v>0.146712580500686</v>
      </c>
      <c r="E38" s="213" t="n">
        <v>0.379699867506813</v>
      </c>
      <c r="F38" s="232" t="n">
        <v>34773.6922005089</v>
      </c>
      <c r="G38" s="142" t="n">
        <v>1.97447084738991</v>
      </c>
      <c r="H38" s="141" t="n">
        <v>5.11003430374882</v>
      </c>
      <c r="J38" s="138"/>
    </row>
    <row r="39" customFormat="false" ht="12" hidden="false" customHeight="true" outlineLevel="0" collapsed="false">
      <c r="A39" s="965" t="s">
        <v>1440</v>
      </c>
      <c r="B39" s="213"/>
      <c r="C39" s="173"/>
      <c r="D39" s="173"/>
      <c r="E39" s="173"/>
      <c r="F39" s="213" t="n">
        <v>27802.397019663</v>
      </c>
      <c r="G39" s="77" t="n">
        <v>1.13706281755929</v>
      </c>
      <c r="H39" s="128" t="n">
        <v>2.79523711244536</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3"/>
    </row>
    <row r="41" customFormat="false" ht="12" hidden="false" customHeight="true" outlineLevel="0" collapsed="false">
      <c r="A41" s="132" t="s">
        <v>1441</v>
      </c>
      <c r="B41" s="524" t="n">
        <v>39499</v>
      </c>
      <c r="C41" s="154" t="n">
        <v>311.293192993554</v>
      </c>
      <c r="D41" s="154" t="n">
        <v>0.0246050890410545</v>
      </c>
      <c r="E41" s="154" t="n">
        <v>0.059868802565348</v>
      </c>
      <c r="F41" s="524" t="n">
        <v>12295.7698300524</v>
      </c>
      <c r="G41" s="524" t="n">
        <v>0.971876412032612</v>
      </c>
      <c r="H41" s="1574" t="n">
        <v>2.36475783252868</v>
      </c>
    </row>
    <row r="42" customFormat="false" ht="12" hidden="false" customHeight="true" outlineLevel="0" collapsed="false">
      <c r="A42" s="132" t="s">
        <v>1442</v>
      </c>
      <c r="B42" s="524" t="n">
        <v>3869.43</v>
      </c>
      <c r="C42" s="154" t="n">
        <v>2737.47713315225</v>
      </c>
      <c r="D42" s="154" t="n">
        <v>0.0174078223472207</v>
      </c>
      <c r="E42" s="154" t="n">
        <v>0.0952244718916696</v>
      </c>
      <c r="F42" s="524" t="n">
        <v>10592.4761433333</v>
      </c>
      <c r="G42" s="524" t="n">
        <v>0.0673583500250061</v>
      </c>
      <c r="H42" s="1574" t="n">
        <v>0.368464428271783</v>
      </c>
    </row>
    <row r="43" customFormat="false" ht="12" hidden="false" customHeight="true" outlineLevel="0" collapsed="false">
      <c r="A43" s="132" t="s">
        <v>1443</v>
      </c>
      <c r="B43" s="524" t="n">
        <v>508.281586</v>
      </c>
      <c r="C43" s="154" t="n">
        <v>2826.88541048125</v>
      </c>
      <c r="D43" s="154" t="n">
        <v>0.0111908084063396</v>
      </c>
      <c r="E43" s="154" t="n">
        <v>0.054074037446163</v>
      </c>
      <c r="F43" s="524" t="n">
        <v>1436.85379987967</v>
      </c>
      <c r="G43" s="524" t="n">
        <v>0.00568808184539642</v>
      </c>
      <c r="H43" s="1574" t="n">
        <v>0.0274848375145591</v>
      </c>
      <c r="J43" s="1575"/>
    </row>
    <row r="44" customFormat="false" ht="12" hidden="false" customHeight="true" outlineLevel="0" collapsed="false">
      <c r="A44" s="132" t="s">
        <v>1444</v>
      </c>
      <c r="B44" s="528" t="s">
        <v>41</v>
      </c>
      <c r="C44" s="157" t="s">
        <v>41</v>
      </c>
      <c r="D44" s="157" t="s">
        <v>62</v>
      </c>
      <c r="E44" s="157" t="s">
        <v>62</v>
      </c>
      <c r="F44" s="528" t="s">
        <v>41</v>
      </c>
      <c r="G44" s="528" t="s">
        <v>62</v>
      </c>
      <c r="H44" s="491" t="s">
        <v>62</v>
      </c>
    </row>
    <row r="45" customFormat="false" ht="12" hidden="false" customHeight="true" outlineLevel="0" collapsed="false">
      <c r="A45" s="132" t="s">
        <v>1445</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6</v>
      </c>
      <c r="B46" s="524" t="n">
        <v>889.527055147145</v>
      </c>
      <c r="C46" s="154" t="n">
        <v>2918.66666666666</v>
      </c>
      <c r="D46" s="154" t="n">
        <v>0.0182840552980757</v>
      </c>
      <c r="E46" s="154" t="n">
        <v>0.0267130398263299</v>
      </c>
      <c r="F46" s="524" t="n">
        <v>2596.23296495613</v>
      </c>
      <c r="G46" s="524" t="n">
        <v>0.0162641618654448</v>
      </c>
      <c r="H46" s="1574" t="n">
        <v>0.0237619716507436</v>
      </c>
      <c r="J46" s="138"/>
    </row>
    <row r="47" customFormat="false" ht="12" hidden="false" customHeight="true" outlineLevel="0" collapsed="false">
      <c r="A47" s="132" t="s">
        <v>1447</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448</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449</v>
      </c>
      <c r="B49" s="524" t="n">
        <v>312</v>
      </c>
      <c r="C49" s="154" t="n">
        <v>1695.44334514367</v>
      </c>
      <c r="D49" s="154" t="n">
        <v>0.241193587325522</v>
      </c>
      <c r="E49" s="154" t="n">
        <v>0.0215615249337189</v>
      </c>
      <c r="F49" s="524" t="n">
        <v>528.978323684826</v>
      </c>
      <c r="G49" s="524" t="n">
        <v>0.0752523992455628</v>
      </c>
      <c r="H49" s="1574" t="n">
        <v>0.00672719577932029</v>
      </c>
      <c r="J49" s="138"/>
    </row>
    <row r="50" customFormat="false" ht="12" hidden="false" customHeight="true" outlineLevel="0" collapsed="false">
      <c r="A50" s="132" t="s">
        <v>1450</v>
      </c>
      <c r="B50" s="524" t="n">
        <v>184</v>
      </c>
      <c r="C50" s="154" t="n">
        <v>1695.44334514367</v>
      </c>
      <c r="D50" s="154" t="n">
        <v>0.0027360958795935</v>
      </c>
      <c r="E50" s="154" t="n">
        <v>0.0177348757105716</v>
      </c>
      <c r="F50" s="524" t="n">
        <v>311.961575506436</v>
      </c>
      <c r="G50" s="524" t="n">
        <v>0.000503441641845204</v>
      </c>
      <c r="H50" s="1574" t="n">
        <v>0.00326321713074518</v>
      </c>
      <c r="J50" s="138"/>
    </row>
    <row r="51" customFormat="false" ht="12" hidden="false" customHeight="true" outlineLevel="0" collapsed="false">
      <c r="A51" s="132" t="s">
        <v>1451</v>
      </c>
      <c r="B51" s="524" t="n">
        <v>46.9448931937564</v>
      </c>
      <c r="C51" s="154" t="n">
        <v>854.712398313207</v>
      </c>
      <c r="D51" s="154" t="n">
        <v>0.00255556877987668</v>
      </c>
      <c r="E51" s="154" t="n">
        <v>0.0165647318937024</v>
      </c>
      <c r="F51" s="524" t="n">
        <v>40.1243822501929</v>
      </c>
      <c r="G51" s="524" t="n">
        <v>0.000119970903420609</v>
      </c>
      <c r="H51" s="1574" t="n">
        <v>0.000777629569533068</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2</v>
      </c>
      <c r="B53" s="1576"/>
      <c r="C53" s="1576"/>
      <c r="D53" s="1576"/>
      <c r="E53" s="1576"/>
      <c r="F53" s="1576"/>
      <c r="G53" s="1576"/>
      <c r="H53" s="1576"/>
    </row>
    <row r="54" customFormat="false" ht="13.5" hidden="false" customHeight="true" outlineLevel="0" collapsed="false">
      <c r="A54" s="1577" t="s">
        <v>1453</v>
      </c>
    </row>
    <row r="55" customFormat="false" ht="7.5" hidden="false" customHeight="true" outlineLevel="0" collapsed="false"/>
    <row r="56" customFormat="false" ht="23.25" hidden="false" customHeight="true" outlineLevel="0" collapsed="false">
      <c r="A56" s="1578" t="s">
        <v>1454</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5</v>
      </c>
      <c r="B59" s="186"/>
      <c r="C59" s="186"/>
      <c r="D59" s="186"/>
      <c r="E59" s="186"/>
      <c r="F59" s="186"/>
      <c r="G59" s="186"/>
      <c r="H59" s="186"/>
    </row>
    <row r="60" customFormat="false" ht="12" hidden="false" customHeight="true" outlineLevel="0" collapsed="false">
      <c r="A60" s="186" t="s">
        <v>1456</v>
      </c>
      <c r="B60" s="186"/>
      <c r="C60" s="186"/>
      <c r="D60" s="186"/>
      <c r="E60" s="186"/>
      <c r="F60" s="186"/>
      <c r="G60" s="186"/>
      <c r="H60" s="186"/>
    </row>
    <row r="61" customFormat="false" ht="12" hidden="false" customHeight="true" outlineLevel="0" collapsed="false">
      <c r="A61" s="186" t="s">
        <v>841</v>
      </c>
      <c r="B61" s="186"/>
      <c r="C61" s="186"/>
      <c r="D61" s="186"/>
      <c r="E61" s="186"/>
      <c r="F61" s="186"/>
      <c r="G61" s="186"/>
      <c r="H61" s="186"/>
    </row>
    <row r="62" customFormat="false" ht="12" hidden="false" customHeight="true" outlineLevel="0" collapsed="false">
      <c r="A62" s="186" t="s">
        <v>1457</v>
      </c>
      <c r="B62" s="186"/>
      <c r="C62" s="186"/>
      <c r="D62" s="186"/>
      <c r="E62" s="186"/>
      <c r="F62" s="186"/>
      <c r="G62" s="186"/>
      <c r="H62" s="186"/>
    </row>
    <row r="63" customFormat="false" ht="12" hidden="false" customHeight="true" outlineLevel="0" collapsed="false">
      <c r="A63" s="186" t="s">
        <v>1458</v>
      </c>
      <c r="B63" s="186"/>
      <c r="C63" s="186"/>
      <c r="D63" s="186"/>
      <c r="E63" s="186"/>
      <c r="F63" s="186"/>
      <c r="G63" s="186"/>
      <c r="H63" s="186"/>
    </row>
    <row r="64" customFormat="false" ht="12" hidden="false" customHeight="true" outlineLevel="0" collapsed="false">
      <c r="A64" s="186" t="s">
        <v>1459</v>
      </c>
      <c r="B64" s="186"/>
      <c r="C64" s="186"/>
      <c r="D64" s="186"/>
      <c r="E64" s="186"/>
      <c r="F64" s="186"/>
      <c r="G64" s="186"/>
      <c r="H64" s="186"/>
    </row>
    <row r="65" customFormat="false" ht="12.75" hidden="false" customHeight="true" outlineLevel="0" collapsed="false">
      <c r="A65" s="683" t="s">
        <v>1391</v>
      </c>
      <c r="B65" s="683"/>
      <c r="C65" s="683"/>
      <c r="D65" s="683"/>
      <c r="E65" s="683"/>
      <c r="F65" s="683"/>
      <c r="G65" s="683"/>
      <c r="H65" s="683"/>
    </row>
    <row r="66" customFormat="false" ht="12.75" hidden="false" customHeight="true" outlineLevel="0" collapsed="false">
      <c r="A66" s="683" t="s">
        <v>1460</v>
      </c>
      <c r="B66" s="683"/>
      <c r="C66" s="683"/>
      <c r="D66" s="683"/>
      <c r="E66" s="683"/>
      <c r="F66" s="683"/>
      <c r="G66" s="683"/>
      <c r="H66" s="683"/>
    </row>
    <row r="67" customFormat="false" ht="12.75" hidden="false" customHeight="true" outlineLevel="0" collapsed="false">
      <c r="A67" s="683" t="s">
        <v>1392</v>
      </c>
      <c r="B67" s="683"/>
      <c r="C67" s="683"/>
      <c r="D67" s="683"/>
      <c r="E67" s="683"/>
      <c r="F67" s="683"/>
      <c r="G67" s="683"/>
      <c r="H67" s="683"/>
    </row>
    <row r="68" customFormat="false" ht="12.75" hidden="false" customHeight="true" outlineLevel="0" collapsed="false">
      <c r="A68" s="683" t="s">
        <v>1461</v>
      </c>
      <c r="B68" s="683"/>
      <c r="C68" s="683"/>
      <c r="D68" s="683"/>
      <c r="E68" s="683"/>
      <c r="F68" s="683"/>
      <c r="G68" s="683"/>
      <c r="H68" s="683"/>
    </row>
    <row r="69" customFormat="false" ht="24" hidden="false" customHeight="true" outlineLevel="0" collapsed="false">
      <c r="A69" s="683" t="s">
        <v>1462</v>
      </c>
      <c r="B69" s="683"/>
      <c r="C69" s="683"/>
      <c r="D69" s="683"/>
      <c r="E69" s="683"/>
      <c r="F69" s="683"/>
      <c r="G69" s="683"/>
      <c r="H69" s="683"/>
    </row>
    <row r="70" customFormat="false" ht="12.75" hidden="false" customHeight="true" outlineLevel="0" collapsed="false">
      <c r="A70" s="683" t="s">
        <v>1463</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706365.04393167</v>
      </c>
      <c r="C8" s="78" t="s">
        <v>90</v>
      </c>
      <c r="D8" s="49"/>
      <c r="E8" s="49"/>
      <c r="F8" s="49"/>
      <c r="G8" s="79"/>
      <c r="H8" s="140" t="n">
        <v>251161.429577526</v>
      </c>
      <c r="I8" s="140" t="n">
        <v>14.5826506673053</v>
      </c>
      <c r="J8" s="126" t="n">
        <v>14.9992652662167</v>
      </c>
    </row>
    <row r="9" customFormat="false" ht="12.75" hidden="false" customHeight="true" outlineLevel="0" collapsed="false">
      <c r="A9" s="81" t="s">
        <v>91</v>
      </c>
      <c r="B9" s="77" t="n">
        <v>3706365.04393167</v>
      </c>
      <c r="C9" s="83" t="s">
        <v>90</v>
      </c>
      <c r="D9" s="77" t="n">
        <v>67.7648927184724</v>
      </c>
      <c r="E9" s="77" t="n">
        <v>3.93231536679897</v>
      </c>
      <c r="F9" s="77" t="n">
        <v>4.04668212627384</v>
      </c>
      <c r="G9" s="79"/>
      <c r="H9" s="77" t="n">
        <v>251161.429577526</v>
      </c>
      <c r="I9" s="77" t="n">
        <v>14.5745962172191</v>
      </c>
      <c r="J9" s="128" t="n">
        <v>14.9984811767245</v>
      </c>
    </row>
    <row r="10" customFormat="false" ht="12.75" hidden="false" customHeight="true" outlineLevel="0" collapsed="false">
      <c r="A10" s="81" t="s">
        <v>92</v>
      </c>
      <c r="B10" s="77" t="s">
        <v>41</v>
      </c>
      <c r="C10" s="83" t="s">
        <v>90</v>
      </c>
      <c r="D10" s="77" t="s">
        <v>41</v>
      </c>
      <c r="E10" s="77" t="s">
        <v>41</v>
      </c>
      <c r="F10" s="77" t="s">
        <v>41</v>
      </c>
      <c r="G10" s="79"/>
      <c r="H10" s="77" t="s">
        <v>41</v>
      </c>
      <c r="I10" s="77" t="n">
        <v>0.0048221232578689</v>
      </c>
      <c r="J10" s="128" t="n">
        <v>0.000675097256101647</v>
      </c>
    </row>
    <row r="11" customFormat="false" ht="12.75" hidden="false" customHeight="true" outlineLevel="0" collapsed="false">
      <c r="A11" s="81" t="s">
        <v>93</v>
      </c>
      <c r="B11" s="77" t="s">
        <v>41</v>
      </c>
      <c r="C11" s="83" t="s">
        <v>90</v>
      </c>
      <c r="D11" s="77" t="s">
        <v>41</v>
      </c>
      <c r="E11" s="77" t="s">
        <v>41</v>
      </c>
      <c r="F11" s="77" t="s">
        <v>41</v>
      </c>
      <c r="G11" s="79"/>
      <c r="H11" s="77" t="s">
        <v>41</v>
      </c>
      <c r="I11" s="77" t="n">
        <v>0.00323232682838072</v>
      </c>
      <c r="J11" s="128" t="n">
        <v>0.00010899223612137</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53095.266563922</v>
      </c>
      <c r="C14" s="83" t="s">
        <v>90</v>
      </c>
      <c r="D14" s="49"/>
      <c r="E14" s="49"/>
      <c r="F14" s="49"/>
      <c r="G14" s="79"/>
      <c r="H14" s="77" t="n">
        <v>10278.2905796452</v>
      </c>
      <c r="I14" s="77" t="n">
        <v>0.17176750858146</v>
      </c>
      <c r="J14" s="128" t="n">
        <v>0.304845852128722</v>
      </c>
    </row>
    <row r="15" customFormat="false" ht="12.75" hidden="false" customHeight="true" outlineLevel="0" collapsed="false">
      <c r="A15" s="81" t="s">
        <v>110</v>
      </c>
      <c r="B15" s="129" t="n">
        <v>208.635018967451</v>
      </c>
      <c r="C15" s="83" t="s">
        <v>90</v>
      </c>
      <c r="D15" s="77" t="n">
        <v>67.0633333333333</v>
      </c>
      <c r="E15" s="77" t="n">
        <v>57.9184100601309</v>
      </c>
      <c r="F15" s="77" t="n">
        <v>0.868776150901964</v>
      </c>
      <c r="G15" s="79"/>
      <c r="H15" s="129" t="n">
        <v>13.9917598220205</v>
      </c>
      <c r="I15" s="129" t="n">
        <v>0.01208380858146</v>
      </c>
      <c r="J15" s="141" t="n">
        <v>0.0001812571287219</v>
      </c>
    </row>
    <row r="16" customFormat="false" ht="12.75" hidden="false" customHeight="true" outlineLevel="0" collapsed="false">
      <c r="A16" s="81" t="s">
        <v>111</v>
      </c>
      <c r="B16" s="129" t="n">
        <v>152886.631544955</v>
      </c>
      <c r="C16" s="83" t="s">
        <v>90</v>
      </c>
      <c r="D16" s="77" t="n">
        <v>67.1366666666667</v>
      </c>
      <c r="E16" s="77" t="n">
        <v>1.04445822624489</v>
      </c>
      <c r="F16" s="77" t="n">
        <v>1.99274843013606</v>
      </c>
      <c r="G16" s="79"/>
      <c r="H16" s="129" t="n">
        <v>10264.2988198231</v>
      </c>
      <c r="I16" s="129" t="n">
        <v>0.1596837</v>
      </c>
      <c r="J16" s="141" t="n">
        <v>0.304664595</v>
      </c>
    </row>
    <row r="17" customFormat="false" ht="12.75" hidden="false" customHeight="true" outlineLevel="0" collapsed="false">
      <c r="A17" s="99" t="s">
        <v>37</v>
      </c>
      <c r="B17" s="77" t="n">
        <v>3333761.99391117</v>
      </c>
      <c r="C17" s="83" t="s">
        <v>90</v>
      </c>
      <c r="D17" s="49"/>
      <c r="E17" s="49"/>
      <c r="F17" s="49"/>
      <c r="G17" s="79"/>
      <c r="H17" s="77" t="n">
        <v>225376.352412831</v>
      </c>
      <c r="I17" s="77" t="n">
        <v>13.0149250961496</v>
      </c>
      <c r="J17" s="128" t="n">
        <v>13.963977844959</v>
      </c>
    </row>
    <row r="18" customFormat="false" ht="12.75" hidden="false" customHeight="true" outlineLevel="0" collapsed="false">
      <c r="A18" s="81" t="s">
        <v>112</v>
      </c>
      <c r="B18" s="129" t="n">
        <v>1783631.4269306</v>
      </c>
      <c r="C18" s="83" t="s">
        <v>90</v>
      </c>
      <c r="D18" s="77" t="n">
        <v>67.0633333333333</v>
      </c>
      <c r="E18" s="77" t="n">
        <v>5.48546133296758</v>
      </c>
      <c r="F18" s="77" t="n">
        <v>6.09803282020603</v>
      </c>
      <c r="G18" s="79"/>
      <c r="H18" s="129" t="n">
        <v>119616.268928056</v>
      </c>
      <c r="I18" s="129" t="n">
        <v>9.78404122469359</v>
      </c>
      <c r="J18" s="141" t="n">
        <v>10.8766429805737</v>
      </c>
    </row>
    <row r="19" customFormat="false" ht="12.75" hidden="false" customHeight="true" outlineLevel="0" collapsed="false">
      <c r="A19" s="81" t="s">
        <v>113</v>
      </c>
      <c r="B19" s="129" t="n">
        <v>1471173.55978777</v>
      </c>
      <c r="C19" s="83" t="s">
        <v>90</v>
      </c>
      <c r="D19" s="77" t="n">
        <v>68.6766666666667</v>
      </c>
      <c r="E19" s="77" t="n">
        <v>2.02405636261977</v>
      </c>
      <c r="F19" s="77" t="n">
        <v>1.82102282961412</v>
      </c>
      <c r="G19" s="79"/>
      <c r="H19" s="129" t="n">
        <v>101035.296174358</v>
      </c>
      <c r="I19" s="129" t="n">
        <v>2.97773820420641</v>
      </c>
      <c r="J19" s="141" t="n">
        <v>2.6790406386982</v>
      </c>
    </row>
    <row r="20" customFormat="false" ht="12.75" hidden="false" customHeight="true" outlineLevel="0" collapsed="false">
      <c r="A20" s="81" t="s">
        <v>114</v>
      </c>
      <c r="B20" s="129" t="n">
        <v>78957.0071928</v>
      </c>
      <c r="C20" s="83" t="s">
        <v>90</v>
      </c>
      <c r="D20" s="77" t="n">
        <v>59.84</v>
      </c>
      <c r="E20" s="77" t="n">
        <v>3.16518253802308</v>
      </c>
      <c r="F20" s="77" t="n">
        <v>5.16971511412851</v>
      </c>
      <c r="G20" s="79"/>
      <c r="H20" s="129" t="n">
        <v>4724.78731041715</v>
      </c>
      <c r="I20" s="129" t="n">
        <v>0.249913340421213</v>
      </c>
      <c r="J20" s="141" t="n">
        <v>0.408185233450971</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323232682838072</v>
      </c>
      <c r="J23" s="141" t="n">
        <v>0.00010899223612137</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1930.7521327738</v>
      </c>
      <c r="C27" s="83" t="s">
        <v>90</v>
      </c>
      <c r="D27" s="49"/>
      <c r="E27" s="49"/>
      <c r="F27" s="49"/>
      <c r="G27" s="79"/>
      <c r="H27" s="77" t="n">
        <v>819.364287305128</v>
      </c>
      <c r="I27" s="77" t="n">
        <v>0.0506622825742489</v>
      </c>
      <c r="J27" s="128" t="n">
        <v>0.344476292128952</v>
      </c>
    </row>
    <row r="28" customFormat="false" ht="12.75" hidden="false" customHeight="true" outlineLevel="0" collapsed="false">
      <c r="A28" s="81" t="s">
        <v>91</v>
      </c>
      <c r="B28" s="129" t="n">
        <v>11930.7521327738</v>
      </c>
      <c r="C28" s="83" t="s">
        <v>90</v>
      </c>
      <c r="D28" s="77" t="n">
        <v>68.6766666666667</v>
      </c>
      <c r="E28" s="77" t="n">
        <v>3.84218520393673</v>
      </c>
      <c r="F28" s="77" t="n">
        <v>28.8163890295254</v>
      </c>
      <c r="G28" s="79"/>
      <c r="H28" s="129" t="n">
        <v>819.364287305128</v>
      </c>
      <c r="I28" s="129" t="n">
        <v>0.04584015931638</v>
      </c>
      <c r="J28" s="141" t="n">
        <v>0.34380119487285</v>
      </c>
    </row>
    <row r="29" customFormat="false" ht="12.75" hidden="false" customHeight="true" outlineLevel="0" collapsed="false">
      <c r="A29" s="81" t="s">
        <v>92</v>
      </c>
      <c r="B29" s="129" t="s">
        <v>41</v>
      </c>
      <c r="C29" s="83" t="s">
        <v>90</v>
      </c>
      <c r="D29" s="77" t="s">
        <v>41</v>
      </c>
      <c r="E29" s="77" t="s">
        <v>41</v>
      </c>
      <c r="F29" s="77" t="s">
        <v>41</v>
      </c>
      <c r="G29" s="79"/>
      <c r="H29" s="129" t="s">
        <v>41</v>
      </c>
      <c r="I29" s="129" t="n">
        <v>0.0048221232578689</v>
      </c>
      <c r="J29" s="141" t="n">
        <v>0.000675097256101647</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7577.031323809</v>
      </c>
      <c r="C33" s="83" t="s">
        <v>90</v>
      </c>
      <c r="D33" s="49"/>
      <c r="E33" s="49"/>
      <c r="F33" s="49"/>
      <c r="G33" s="79"/>
      <c r="H33" s="77" t="n">
        <v>14687.4222977451</v>
      </c>
      <c r="I33" s="77" t="n">
        <v>1.34529578</v>
      </c>
      <c r="J33" s="128" t="n">
        <v>0.38596527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934.24440444387</v>
      </c>
      <c r="C35" s="83" t="s">
        <v>90</v>
      </c>
      <c r="D35" s="77" t="n">
        <v>68.6766666666667</v>
      </c>
      <c r="E35" s="77" t="n">
        <v>6.82614969229653</v>
      </c>
      <c r="F35" s="77" t="n">
        <v>1.91657279822172</v>
      </c>
      <c r="G35" s="79"/>
      <c r="H35" s="129" t="n">
        <v>544.897458215857</v>
      </c>
      <c r="I35" s="129" t="n">
        <v>0.05416034</v>
      </c>
      <c r="J35" s="141" t="n">
        <v>0.015206557</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9642.786919365</v>
      </c>
      <c r="C37" s="83" t="s">
        <v>90</v>
      </c>
      <c r="D37" s="86"/>
      <c r="E37" s="86"/>
      <c r="F37" s="86"/>
      <c r="G37" s="79"/>
      <c r="H37" s="77" t="n">
        <v>14142.5248395293</v>
      </c>
      <c r="I37" s="77" t="n">
        <v>1.29113544</v>
      </c>
      <c r="J37" s="128" t="n">
        <v>0.37075872</v>
      </c>
    </row>
    <row r="38" customFormat="false" ht="12.75" hidden="false" customHeight="true" outlineLevel="0" collapsed="false">
      <c r="A38" s="132" t="s">
        <v>122</v>
      </c>
      <c r="B38" s="142" t="n">
        <v>126623.99731432</v>
      </c>
      <c r="C38" s="83" t="s">
        <v>90</v>
      </c>
      <c r="D38" s="144" t="n">
        <v>71.6466666666667</v>
      </c>
      <c r="E38" s="144" t="n">
        <v>6.40068934159562</v>
      </c>
      <c r="F38" s="144" t="n">
        <v>1.84908803201651</v>
      </c>
      <c r="G38" s="79"/>
      <c r="H38" s="142" t="n">
        <v>9072.18732757997</v>
      </c>
      <c r="I38" s="142" t="n">
        <v>0.81048087</v>
      </c>
      <c r="J38" s="141" t="n">
        <v>0.234138918</v>
      </c>
    </row>
    <row r="39" customFormat="false" ht="12.75" hidden="false" customHeight="true" outlineLevel="0" collapsed="false">
      <c r="A39" s="132" t="s">
        <v>123</v>
      </c>
      <c r="B39" s="142" t="n">
        <v>8638.11845424</v>
      </c>
      <c r="C39" s="83" t="s">
        <v>90</v>
      </c>
      <c r="D39" s="144" t="n">
        <v>70.4733333333333</v>
      </c>
      <c r="E39" s="144" t="n">
        <v>6.71874440104633</v>
      </c>
      <c r="F39" s="144" t="n">
        <v>1.89120212770193</v>
      </c>
      <c r="G39" s="79"/>
      <c r="H39" s="142" t="n">
        <v>608.757001198474</v>
      </c>
      <c r="I39" s="142" t="n">
        <v>0.05803731</v>
      </c>
      <c r="J39" s="141" t="n">
        <v>0.016336428</v>
      </c>
    </row>
    <row r="40" customFormat="false" ht="12.75" hidden="false" customHeight="true" outlineLevel="0" collapsed="false">
      <c r="A40" s="132" t="s">
        <v>124</v>
      </c>
      <c r="B40" s="142" t="n">
        <v>64380.6711508053</v>
      </c>
      <c r="C40" s="83" t="s">
        <v>90</v>
      </c>
      <c r="D40" s="144" t="n">
        <v>69.3</v>
      </c>
      <c r="E40" s="144" t="n">
        <v>6.56435002067719</v>
      </c>
      <c r="F40" s="144" t="n">
        <v>1.86831500588505</v>
      </c>
      <c r="G40" s="79"/>
      <c r="H40" s="142" t="n">
        <v>4461.58051075081</v>
      </c>
      <c r="I40" s="142" t="n">
        <v>0.42261726</v>
      </c>
      <c r="J40" s="141" t="n">
        <v>0.12028337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4</v>
      </c>
      <c r="H1" s="111" t="s">
        <v>1</v>
      </c>
    </row>
    <row r="2" customFormat="false" ht="15.75" hidden="false" customHeight="true" outlineLevel="0" collapsed="false">
      <c r="A2" s="658" t="s">
        <v>1465</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6</v>
      </c>
      <c r="B5" s="1077" t="s">
        <v>1467</v>
      </c>
      <c r="C5" s="1077"/>
      <c r="D5" s="394" t="s">
        <v>1468</v>
      </c>
      <c r="E5" s="394"/>
      <c r="F5" s="395" t="s">
        <v>81</v>
      </c>
      <c r="G5" s="395"/>
      <c r="H5" s="395"/>
    </row>
    <row r="6" customFormat="false" ht="14.25" hidden="false" customHeight="true" outlineLevel="0" collapsed="false">
      <c r="A6" s="1579"/>
      <c r="B6" s="840" t="s">
        <v>1469</v>
      </c>
      <c r="C6" s="840"/>
      <c r="D6" s="1580" t="s">
        <v>1470</v>
      </c>
      <c r="E6" s="396" t="s">
        <v>1471</v>
      </c>
      <c r="F6" s="396" t="s">
        <v>348</v>
      </c>
      <c r="G6" s="396"/>
      <c r="H6" s="1581" t="s">
        <v>1472</v>
      </c>
    </row>
    <row r="7" customFormat="false" ht="12" hidden="false" customHeight="true" outlineLevel="0" collapsed="false">
      <c r="A7" s="1579"/>
      <c r="B7" s="840"/>
      <c r="C7" s="840"/>
      <c r="D7" s="1580"/>
      <c r="E7" s="396"/>
      <c r="F7" s="1543" t="s">
        <v>1473</v>
      </c>
      <c r="G7" s="1543" t="s">
        <v>1474</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5</v>
      </c>
      <c r="C9" s="759"/>
      <c r="D9" s="403" t="s">
        <v>1476</v>
      </c>
      <c r="E9" s="403"/>
      <c r="F9" s="75" t="s">
        <v>921</v>
      </c>
      <c r="G9" s="75"/>
      <c r="H9" s="75"/>
    </row>
    <row r="10" customFormat="false" ht="12.75" hidden="false" customHeight="true" outlineLevel="0" collapsed="false">
      <c r="A10" s="1582" t="s">
        <v>1477</v>
      </c>
      <c r="B10" s="1583"/>
      <c r="C10" s="1583"/>
      <c r="D10" s="1584"/>
      <c r="E10" s="1585"/>
      <c r="F10" s="140" t="n">
        <v>5.16174601345862</v>
      </c>
      <c r="G10" s="632" t="s">
        <v>36</v>
      </c>
      <c r="H10" s="128" t="n">
        <v>0.387875776397342</v>
      </c>
    </row>
    <row r="11" customFormat="false" ht="12" hidden="false" customHeight="true" outlineLevel="0" collapsed="false">
      <c r="A11" s="1586" t="s">
        <v>1478</v>
      </c>
      <c r="B11" s="1587" t="s">
        <v>36</v>
      </c>
      <c r="C11" s="1587"/>
      <c r="D11" s="1588" t="s">
        <v>36</v>
      </c>
      <c r="E11" s="456" t="s">
        <v>36</v>
      </c>
      <c r="F11" s="211" t="n">
        <v>5.16174601345862</v>
      </c>
      <c r="G11" s="1589" t="s">
        <v>36</v>
      </c>
      <c r="H11" s="141" t="n">
        <v>0.387875776397342</v>
      </c>
    </row>
    <row r="12" customFormat="false" ht="14.25" hidden="false" customHeight="true" outlineLevel="0" collapsed="false">
      <c r="A12" s="1586" t="s">
        <v>1479</v>
      </c>
      <c r="B12" s="1587" t="s">
        <v>36</v>
      </c>
      <c r="C12" s="1587"/>
      <c r="D12" s="1588" t="s">
        <v>62</v>
      </c>
      <c r="E12" s="456" t="s">
        <v>62</v>
      </c>
      <c r="F12" s="211" t="s">
        <v>62</v>
      </c>
      <c r="G12" s="1589" t="s">
        <v>36</v>
      </c>
      <c r="H12" s="141" t="s">
        <v>62</v>
      </c>
    </row>
    <row r="13" customFormat="false" ht="12" hidden="false" customHeight="true" outlineLevel="0" collapsed="false">
      <c r="A13" s="965" t="s">
        <v>1480</v>
      </c>
      <c r="B13" s="1127"/>
      <c r="C13" s="1127"/>
      <c r="D13" s="1590"/>
      <c r="E13" s="1591"/>
      <c r="F13" s="479" t="n">
        <v>83.3919562505526</v>
      </c>
      <c r="G13" s="479" t="s">
        <v>36</v>
      </c>
      <c r="H13" s="1592" t="n">
        <v>3.63427996026361</v>
      </c>
    </row>
    <row r="14" customFormat="false" ht="12" hidden="false" customHeight="true" outlineLevel="0" collapsed="false">
      <c r="A14" s="1586" t="s">
        <v>1478</v>
      </c>
      <c r="B14" s="1587" t="s">
        <v>36</v>
      </c>
      <c r="C14" s="1587"/>
      <c r="D14" s="1588" t="s">
        <v>36</v>
      </c>
      <c r="E14" s="456" t="s">
        <v>36</v>
      </c>
      <c r="F14" s="142" t="n">
        <v>83.3919562505526</v>
      </c>
      <c r="G14" s="142" t="s">
        <v>36</v>
      </c>
      <c r="H14" s="141" t="n">
        <v>3.37560454798504</v>
      </c>
    </row>
    <row r="15" customFormat="false" ht="12" hidden="false" customHeight="true" outlineLevel="0" collapsed="false">
      <c r="A15" s="1586" t="s">
        <v>1479</v>
      </c>
      <c r="B15" s="1587" t="s">
        <v>36</v>
      </c>
      <c r="C15" s="1587"/>
      <c r="D15" s="1588" t="s">
        <v>62</v>
      </c>
      <c r="E15" s="456" t="s">
        <v>62</v>
      </c>
      <c r="F15" s="142" t="s">
        <v>62</v>
      </c>
      <c r="G15" s="142" t="s">
        <v>36</v>
      </c>
      <c r="H15" s="141" t="s">
        <v>62</v>
      </c>
    </row>
    <row r="16" customFormat="false" ht="13.5" hidden="false" customHeight="true" outlineLevel="0" collapsed="false">
      <c r="A16" s="1593" t="s">
        <v>1481</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78</v>
      </c>
      <c r="B18" s="1597" t="s">
        <v>41</v>
      </c>
      <c r="C18" s="1597"/>
      <c r="D18" s="1598" t="s">
        <v>41</v>
      </c>
      <c r="E18" s="456" t="s">
        <v>41</v>
      </c>
      <c r="F18" s="142" t="s">
        <v>41</v>
      </c>
      <c r="G18" s="142" t="s">
        <v>41</v>
      </c>
      <c r="H18" s="141" t="s">
        <v>41</v>
      </c>
    </row>
    <row r="19" customFormat="false" ht="13.5" hidden="false" customHeight="true" outlineLevel="0" collapsed="false">
      <c r="A19" s="1596" t="s">
        <v>1482</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3</v>
      </c>
      <c r="B22" s="393" t="s">
        <v>1484</v>
      </c>
      <c r="C22" s="393"/>
      <c r="D22" s="393"/>
      <c r="E22" s="393" t="s">
        <v>1468</v>
      </c>
      <c r="F22" s="393"/>
      <c r="G22" s="395" t="s">
        <v>81</v>
      </c>
      <c r="H22" s="395"/>
    </row>
    <row r="23" customFormat="false" ht="14.25" hidden="false" customHeight="true" outlineLevel="0" collapsed="false">
      <c r="A23" s="782"/>
      <c r="B23" s="1600" t="s">
        <v>1485</v>
      </c>
      <c r="C23" s="1600" t="s">
        <v>1486</v>
      </c>
      <c r="D23" s="1600" t="s">
        <v>1487</v>
      </c>
      <c r="E23" s="283" t="s">
        <v>349</v>
      </c>
      <c r="F23" s="283"/>
      <c r="G23" s="285" t="s">
        <v>349</v>
      </c>
      <c r="H23" s="285"/>
    </row>
    <row r="24" customFormat="false" ht="12.75" hidden="false" customHeight="true" outlineLevel="0" collapsed="false">
      <c r="A24" s="782"/>
      <c r="B24" s="291" t="s">
        <v>897</v>
      </c>
      <c r="C24" s="291" t="s">
        <v>1488</v>
      </c>
      <c r="D24" s="291" t="s">
        <v>1489</v>
      </c>
      <c r="E24" s="882" t="s">
        <v>1490</v>
      </c>
      <c r="F24" s="882"/>
      <c r="G24" s="1083" t="s">
        <v>13</v>
      </c>
      <c r="H24" s="1083"/>
    </row>
    <row r="25" customFormat="false" ht="12.75" hidden="false" customHeight="true" outlineLevel="0" collapsed="false">
      <c r="A25" s="963" t="s">
        <v>1491</v>
      </c>
      <c r="B25" s="1601" t="n">
        <v>125351</v>
      </c>
      <c r="C25" s="1602" t="s">
        <v>36</v>
      </c>
      <c r="D25" s="1603" t="s">
        <v>36</v>
      </c>
      <c r="E25" s="1604" t="s">
        <v>36</v>
      </c>
      <c r="F25" s="1604"/>
      <c r="G25" s="1605" t="n">
        <v>0.258675412278572</v>
      </c>
      <c r="H25" s="1605"/>
    </row>
    <row r="26" customFormat="false" ht="8.25" hidden="false" customHeight="true" outlineLevel="0" collapsed="false"/>
    <row r="27" customFormat="false" ht="28.5" hidden="false" customHeight="true" outlineLevel="0" collapsed="false">
      <c r="A27" s="743" t="s">
        <v>1492</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3</v>
      </c>
    </row>
    <row r="30" customFormat="false" ht="15.75" hidden="false" customHeight="true" outlineLevel="0" collapsed="false">
      <c r="A30" s="1529" t="s">
        <v>1494</v>
      </c>
    </row>
    <row r="31" customFormat="false" ht="15.75" hidden="false" customHeight="true" outlineLevel="0" collapsed="false">
      <c r="A31" s="1606" t="s">
        <v>1495</v>
      </c>
    </row>
    <row r="32" customFormat="false" ht="16.5" hidden="false" customHeight="true" outlineLevel="0" collapsed="false">
      <c r="A32" s="743" t="s">
        <v>1496</v>
      </c>
    </row>
    <row r="33" customFormat="false" ht="14.25" hidden="false" customHeight="true" outlineLevel="0" collapsed="false">
      <c r="A33" s="1529" t="s">
        <v>1497</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8</v>
      </c>
      <c r="B36" s="389"/>
      <c r="C36" s="389"/>
      <c r="D36" s="389"/>
      <c r="E36" s="389"/>
      <c r="F36" s="389"/>
      <c r="G36" s="389"/>
      <c r="H36" s="389"/>
    </row>
    <row r="37" customFormat="false" ht="13.5" hidden="false" customHeight="true" outlineLevel="0" collapsed="false">
      <c r="A37" s="1607" t="s">
        <v>1499</v>
      </c>
      <c r="B37" s="1607"/>
      <c r="C37" s="1607"/>
      <c r="D37" s="1607"/>
      <c r="E37" s="1607"/>
      <c r="F37" s="1607"/>
      <c r="G37" s="1607"/>
      <c r="H37" s="1607"/>
    </row>
    <row r="38" customFormat="false" ht="29.25" hidden="false" customHeight="true" outlineLevel="0" collapsed="false">
      <c r="A38" s="1607" t="s">
        <v>1500</v>
      </c>
      <c r="B38" s="1607"/>
      <c r="C38" s="1607"/>
      <c r="D38" s="1607"/>
      <c r="E38" s="1607"/>
      <c r="F38" s="1607"/>
      <c r="G38" s="1607"/>
      <c r="H38" s="1607"/>
    </row>
    <row r="39" customFormat="false" ht="24" hidden="false" customHeight="true" outlineLevel="0" collapsed="false">
      <c r="A39" s="683" t="s">
        <v>1501</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4</v>
      </c>
      <c r="E1" s="111" t="s">
        <v>1</v>
      </c>
    </row>
    <row r="2" customFormat="false" ht="15.75" hidden="false" customHeight="true" outlineLevel="0" collapsed="false">
      <c r="A2" s="658" t="s">
        <v>1465</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2</v>
      </c>
    </row>
    <row r="7" customFormat="false" ht="13.5" hidden="false" customHeight="true" outlineLevel="0" collapsed="false">
      <c r="A7" s="1544" t="s">
        <v>1503</v>
      </c>
      <c r="B7" s="513" t="n">
        <v>10759114020</v>
      </c>
      <c r="C7" s="514" t="n">
        <v>18547192855</v>
      </c>
    </row>
    <row r="8" customFormat="false" ht="12.75" hidden="false" customHeight="true" outlineLevel="0" collapsed="false">
      <c r="A8" s="1609" t="s">
        <v>1504</v>
      </c>
      <c r="B8" s="515" t="n">
        <v>0.999778792194638</v>
      </c>
      <c r="C8" s="516" t="s">
        <v>36</v>
      </c>
    </row>
    <row r="9" customFormat="false" ht="19.5" hidden="false" customHeight="true" outlineLevel="0" collapsed="false"/>
    <row r="10" customFormat="false" ht="12.75" hidden="false" customHeight="true" outlineLevel="0" collapsed="false">
      <c r="A10" s="1610" t="s">
        <v>1505</v>
      </c>
      <c r="B10" s="939" t="s">
        <v>1506</v>
      </c>
      <c r="C10" s="939"/>
      <c r="D10" s="754" t="s">
        <v>1507</v>
      </c>
      <c r="E10" s="754"/>
    </row>
    <row r="11" customFormat="false" ht="12.75" hidden="false" customHeight="true" outlineLevel="0" collapsed="false">
      <c r="A11" s="1611"/>
      <c r="B11" s="1546" t="s">
        <v>1508</v>
      </c>
      <c r="C11" s="1546"/>
      <c r="D11" s="1612" t="s">
        <v>1509</v>
      </c>
      <c r="E11" s="1612"/>
    </row>
    <row r="12" customFormat="false" ht="12.75" hidden="false" customHeight="true" outlineLevel="0" collapsed="false">
      <c r="A12" s="1613" t="s">
        <v>1510</v>
      </c>
      <c r="B12" s="1614" t="s">
        <v>36</v>
      </c>
      <c r="C12" s="1614"/>
      <c r="D12" s="1615" t="s">
        <v>36</v>
      </c>
      <c r="E12" s="1615"/>
    </row>
    <row r="13" customFormat="false" ht="12.75" hidden="false" customHeight="true" outlineLevel="0" collapsed="false">
      <c r="A13" s="1616" t="s">
        <v>1511</v>
      </c>
      <c r="B13" s="1614" t="n">
        <v>1015920560</v>
      </c>
      <c r="C13" s="1614"/>
      <c r="D13" s="1615" t="s">
        <v>182</v>
      </c>
      <c r="E13" s="1615"/>
    </row>
    <row r="14" customFormat="false" ht="12.75" hidden="false" customHeight="true" outlineLevel="0" collapsed="false">
      <c r="A14" s="99" t="s">
        <v>1512</v>
      </c>
      <c r="B14" s="1617" t="n">
        <v>86154235</v>
      </c>
      <c r="C14" s="1617"/>
      <c r="D14" s="1618" t="s">
        <v>182</v>
      </c>
      <c r="E14" s="1618"/>
    </row>
    <row r="15" customFormat="false" ht="12.75" hidden="false" customHeight="true" outlineLevel="0" collapsed="false">
      <c r="A15" s="99" t="s">
        <v>1513</v>
      </c>
      <c r="B15" s="1617" t="n">
        <v>17588255</v>
      </c>
      <c r="C15" s="1617"/>
      <c r="D15" s="1618" t="s">
        <v>182</v>
      </c>
      <c r="E15" s="1618"/>
    </row>
    <row r="16" customFormat="false" ht="12.75" hidden="false" customHeight="true" outlineLevel="0" collapsed="false">
      <c r="A16" s="99" t="s">
        <v>1514</v>
      </c>
      <c r="B16" s="1614" t="n">
        <v>601409405</v>
      </c>
      <c r="C16" s="1614"/>
      <c r="D16" s="1618" t="s">
        <v>182</v>
      </c>
      <c r="E16" s="1618"/>
    </row>
    <row r="17" customFormat="false" ht="12.75" hidden="false" customHeight="true" outlineLevel="0" collapsed="false">
      <c r="A17" s="99" t="s">
        <v>1515</v>
      </c>
      <c r="B17" s="1614" t="n">
        <v>4454743240</v>
      </c>
      <c r="C17" s="1614"/>
      <c r="D17" s="1615" t="s">
        <v>182</v>
      </c>
      <c r="E17" s="1615"/>
    </row>
    <row r="18" customFormat="false" ht="12.75" hidden="false" customHeight="true" outlineLevel="0" collapsed="false">
      <c r="A18" s="99" t="s">
        <v>1516</v>
      </c>
      <c r="B18" s="1614" t="n">
        <v>664898600</v>
      </c>
      <c r="C18" s="1614"/>
      <c r="D18" s="1618" t="s">
        <v>182</v>
      </c>
      <c r="E18" s="1618"/>
    </row>
    <row r="19" customFormat="false" ht="12.75" hidden="false" customHeight="true" outlineLevel="0" collapsed="false">
      <c r="A19" s="295" t="s">
        <v>1517</v>
      </c>
      <c r="B19" s="1614" t="n">
        <v>11358060875</v>
      </c>
      <c r="C19" s="1614"/>
      <c r="D19" s="1618" t="s">
        <v>182</v>
      </c>
      <c r="E19" s="1618"/>
    </row>
    <row r="20" customFormat="false" ht="12.75" hidden="false" customHeight="true" outlineLevel="0" collapsed="false">
      <c r="A20" s="1619" t="s">
        <v>1518</v>
      </c>
      <c r="B20" s="1617"/>
      <c r="C20" s="1617"/>
      <c r="D20" s="1618"/>
      <c r="E20" s="1618"/>
    </row>
    <row r="21" customFormat="false" ht="12.75" hidden="false" customHeight="true" outlineLevel="0" collapsed="false">
      <c r="A21" s="1619" t="s">
        <v>1519</v>
      </c>
      <c r="B21" s="1617"/>
      <c r="C21" s="1617"/>
      <c r="D21" s="1618"/>
      <c r="E21" s="1618"/>
    </row>
    <row r="22" customFormat="false" ht="12.75" hidden="false" customHeight="true" outlineLevel="0" collapsed="false">
      <c r="A22" s="1619" t="s">
        <v>810</v>
      </c>
      <c r="B22" s="1617"/>
      <c r="C22" s="1617"/>
      <c r="D22" s="1618"/>
      <c r="E22" s="1618"/>
    </row>
    <row r="23" customFormat="false" ht="12.75" hidden="false" customHeight="true" outlineLevel="0" collapsed="false">
      <c r="A23" s="1619" t="s">
        <v>1520</v>
      </c>
      <c r="B23" s="1617"/>
      <c r="C23" s="1617"/>
      <c r="D23" s="1618"/>
      <c r="E23" s="1618"/>
    </row>
    <row r="24" customFormat="false" ht="12.75" hidden="false" customHeight="true" outlineLevel="0" collapsed="false">
      <c r="A24" s="1619" t="s">
        <v>1521</v>
      </c>
      <c r="B24" s="1617"/>
      <c r="C24" s="1617"/>
      <c r="D24" s="1618"/>
      <c r="E24" s="1618"/>
    </row>
    <row r="25" customFormat="false" ht="12.75" hidden="false" customHeight="true" outlineLevel="0" collapsed="false">
      <c r="A25" s="1619" t="s">
        <v>1522</v>
      </c>
      <c r="B25" s="1617"/>
      <c r="C25" s="1617"/>
      <c r="D25" s="1618"/>
      <c r="E25" s="1618"/>
    </row>
    <row r="26" customFormat="false" ht="12.75" hidden="false" customHeight="true" outlineLevel="0" collapsed="false">
      <c r="A26" s="1619" t="s">
        <v>1523</v>
      </c>
      <c r="B26" s="1617"/>
      <c r="C26" s="1617"/>
      <c r="D26" s="1618"/>
      <c r="E26" s="1618"/>
    </row>
    <row r="27" customFormat="false" ht="12.75" hidden="false" customHeight="true" outlineLevel="0" collapsed="false">
      <c r="A27" s="1619" t="s">
        <v>1524</v>
      </c>
      <c r="B27" s="1617"/>
      <c r="C27" s="1617"/>
      <c r="D27" s="1618"/>
      <c r="E27" s="1618"/>
    </row>
    <row r="28" customFormat="false" ht="12.75" hidden="false" customHeight="true" outlineLevel="0" collapsed="false">
      <c r="A28" s="1619" t="s">
        <v>1525</v>
      </c>
      <c r="B28" s="1617"/>
      <c r="C28" s="1617"/>
      <c r="D28" s="1618"/>
      <c r="E28" s="1618"/>
    </row>
    <row r="29" customFormat="false" ht="12.75" hidden="false" customHeight="true" outlineLevel="0" collapsed="false">
      <c r="A29" s="1619" t="s">
        <v>1526</v>
      </c>
      <c r="B29" s="1617"/>
      <c r="C29" s="1617"/>
      <c r="D29" s="1618"/>
      <c r="E29" s="1618"/>
    </row>
    <row r="30" customFormat="false" ht="12.75" hidden="false" customHeight="true" outlineLevel="0" collapsed="false">
      <c r="A30" s="1619" t="s">
        <v>1527</v>
      </c>
      <c r="B30" s="1617"/>
      <c r="C30" s="1617"/>
      <c r="D30" s="1618"/>
      <c r="E30" s="1618"/>
    </row>
    <row r="31" customFormat="false" ht="12.75" hidden="false" customHeight="true" outlineLevel="0" collapsed="false">
      <c r="A31" s="1619" t="s">
        <v>1511</v>
      </c>
      <c r="B31" s="1617"/>
      <c r="C31" s="1617"/>
      <c r="D31" s="1618"/>
      <c r="E31" s="1618"/>
    </row>
    <row r="32" customFormat="false" ht="12.75" hidden="false" customHeight="true" outlineLevel="0" collapsed="false">
      <c r="A32" s="1619" t="s">
        <v>1528</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29</v>
      </c>
      <c r="B34" s="1617"/>
      <c r="C34" s="1617"/>
      <c r="D34" s="1618"/>
      <c r="E34" s="1618"/>
    </row>
    <row r="35" customFormat="false" ht="12.75" hidden="false" customHeight="true" outlineLevel="0" collapsed="false">
      <c r="A35" s="1619" t="s">
        <v>1530</v>
      </c>
      <c r="B35" s="1617"/>
      <c r="C35" s="1617"/>
      <c r="D35" s="1618"/>
      <c r="E35" s="1618"/>
    </row>
    <row r="36" customFormat="false" ht="12.75" hidden="false" customHeight="true" outlineLevel="0" collapsed="false">
      <c r="A36" s="1619" t="s">
        <v>1531</v>
      </c>
      <c r="B36" s="1617" t="n">
        <v>348417685</v>
      </c>
      <c r="C36" s="1617"/>
      <c r="D36" s="1618" t="s">
        <v>182</v>
      </c>
      <c r="E36" s="1618"/>
    </row>
    <row r="37" customFormat="false" ht="12.75" hidden="false" customHeight="true" outlineLevel="0" collapsed="false">
      <c r="A37" s="1620"/>
      <c r="B37" s="1621" t="s">
        <v>1532</v>
      </c>
      <c r="C37" s="1621"/>
      <c r="D37" s="1621"/>
      <c r="E37" s="1621"/>
    </row>
    <row r="38" customFormat="false" ht="12.75" hidden="false" customHeight="true" outlineLevel="0" collapsed="false">
      <c r="A38" s="1622" t="s">
        <v>1533</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17</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4</v>
      </c>
      <c r="B43" s="939" t="s">
        <v>1535</v>
      </c>
      <c r="C43" s="939" t="s">
        <v>1536</v>
      </c>
      <c r="D43" s="939" t="s">
        <v>1537</v>
      </c>
      <c r="E43" s="754" t="s">
        <v>1538</v>
      </c>
    </row>
    <row r="44" customFormat="false" ht="24" hidden="false" customHeight="true" outlineLevel="0" collapsed="false">
      <c r="A44" s="1628"/>
      <c r="B44" s="941" t="s">
        <v>856</v>
      </c>
      <c r="C44" s="941" t="s">
        <v>856</v>
      </c>
      <c r="D44" s="941" t="s">
        <v>856</v>
      </c>
      <c r="E44" s="760" t="s">
        <v>856</v>
      </c>
    </row>
    <row r="45" customFormat="false" ht="8.25" hidden="false" customHeight="true" outlineLevel="0" collapsed="false">
      <c r="A45" s="1611"/>
      <c r="B45" s="1546"/>
      <c r="C45" s="1546"/>
      <c r="D45" s="1546"/>
      <c r="E45" s="1612"/>
    </row>
    <row r="46" customFormat="false" ht="12.75" hidden="false" customHeight="true" outlineLevel="0" collapsed="false">
      <c r="A46" s="1151" t="s">
        <v>1539</v>
      </c>
      <c r="B46" s="129" t="s">
        <v>36</v>
      </c>
      <c r="C46" s="129" t="s">
        <v>36</v>
      </c>
      <c r="D46" s="129" t="s">
        <v>36</v>
      </c>
      <c r="E46" s="514" t="s">
        <v>36</v>
      </c>
    </row>
    <row r="47" customFormat="false" ht="12.75" hidden="false" customHeight="true" outlineLevel="0" collapsed="false">
      <c r="A47" s="1151" t="s">
        <v>1540</v>
      </c>
      <c r="B47" s="129" t="s">
        <v>36</v>
      </c>
      <c r="C47" s="129" t="s">
        <v>36</v>
      </c>
      <c r="D47" s="129" t="s">
        <v>36</v>
      </c>
      <c r="E47" s="514" t="s">
        <v>36</v>
      </c>
    </row>
    <row r="48" customFormat="false" ht="12.75" hidden="false" customHeight="true" outlineLevel="0" collapsed="false">
      <c r="A48" s="1151" t="s">
        <v>1517</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10" min="7" style="1" width="8.57"/>
    <col collapsed="false" customWidth="true" hidden="false" outlineLevel="0" max="13" min="11"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1</v>
      </c>
      <c r="P1" s="111" t="s">
        <v>1</v>
      </c>
    </row>
    <row r="2" customFormat="false" ht="15.75" hidden="false" customHeight="true" outlineLevel="0" collapsed="false">
      <c r="A2" s="658" t="s">
        <v>1542</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3</v>
      </c>
      <c r="D5" s="1633"/>
      <c r="E5" s="1634" t="s">
        <v>348</v>
      </c>
      <c r="F5" s="1634" t="s">
        <v>349</v>
      </c>
      <c r="G5" s="1634" t="s">
        <v>422</v>
      </c>
      <c r="H5" s="1634"/>
      <c r="I5" s="1634" t="s">
        <v>423</v>
      </c>
      <c r="J5" s="1634"/>
      <c r="K5" s="1633" t="s">
        <v>424</v>
      </c>
      <c r="L5" s="1633"/>
      <c r="M5" s="1634" t="s">
        <v>425</v>
      </c>
      <c r="N5" s="1634" t="s">
        <v>1544</v>
      </c>
      <c r="O5" s="1634" t="s">
        <v>11</v>
      </c>
      <c r="P5" s="1635" t="s">
        <v>426</v>
      </c>
    </row>
    <row r="6" customFormat="false" ht="12" hidden="false" customHeight="true" outlineLevel="0" collapsed="false">
      <c r="A6" s="1636" t="s">
        <v>312</v>
      </c>
      <c r="B6" s="1637"/>
      <c r="C6" s="1638" t="s">
        <v>1545</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6</v>
      </c>
      <c r="B8" s="1647"/>
      <c r="C8" s="1648" t="n">
        <v>1134338.94462968</v>
      </c>
      <c r="D8" s="1648"/>
      <c r="E8" s="1648" t="n">
        <v>1477.3579257811</v>
      </c>
      <c r="F8" s="1648" t="n">
        <v>108.080882265511</v>
      </c>
      <c r="G8" s="1648" t="n">
        <v>39926.9</v>
      </c>
      <c r="H8" s="1648" t="n">
        <v>20211.8027929016</v>
      </c>
      <c r="I8" s="1648" t="n">
        <v>15968.2</v>
      </c>
      <c r="J8" s="1648" t="n">
        <v>14045.9304838948</v>
      </c>
      <c r="K8" s="1648" t="n">
        <v>2.196</v>
      </c>
      <c r="L8" s="1648" t="n">
        <v>0.708317632510083</v>
      </c>
      <c r="M8" s="1648" t="n">
        <v>2123.43675908799</v>
      </c>
      <c r="N8" s="1648" t="n">
        <v>4182.85007331196</v>
      </c>
      <c r="O8" s="1648" t="n">
        <v>1855.15944546354</v>
      </c>
      <c r="P8" s="1649" t="n">
        <v>924.358183754065</v>
      </c>
    </row>
    <row r="9" customFormat="false" ht="12" hidden="false" customHeight="true" outlineLevel="0" collapsed="false">
      <c r="A9" s="1650" t="s">
        <v>1547</v>
      </c>
      <c r="B9" s="1651"/>
      <c r="C9" s="1652" t="n">
        <v>1135318.28804032</v>
      </c>
      <c r="D9" s="1652"/>
      <c r="E9" s="1652" t="n">
        <v>119.586088053845</v>
      </c>
      <c r="F9" s="1652" t="n">
        <v>25.6195287740877</v>
      </c>
      <c r="G9" s="1653"/>
      <c r="H9" s="1653"/>
      <c r="I9" s="1653"/>
      <c r="J9" s="1653"/>
      <c r="K9" s="1653"/>
      <c r="L9" s="1653"/>
      <c r="M9" s="1652" t="n">
        <v>1961.28561966714</v>
      </c>
      <c r="N9" s="1652" t="n">
        <v>3861.52923052061</v>
      </c>
      <c r="O9" s="1652" t="n">
        <v>489.748791974387</v>
      </c>
      <c r="P9" s="1654" t="n">
        <v>815.19106260013</v>
      </c>
    </row>
    <row r="10" customFormat="false" ht="13.5" hidden="false" customHeight="true" outlineLevel="0" collapsed="false">
      <c r="A10" s="1655" t="s">
        <v>1548</v>
      </c>
      <c r="B10" s="1656" t="s">
        <v>1549</v>
      </c>
      <c r="C10" s="1657" t="n">
        <v>1137864.05466587</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0</v>
      </c>
      <c r="C11" s="1657" t="n">
        <v>1135267.36506317</v>
      </c>
      <c r="D11" s="1657"/>
      <c r="E11" s="1657" t="n">
        <v>42.9255800756747</v>
      </c>
      <c r="F11" s="1657" t="n">
        <v>25.6190270356517</v>
      </c>
      <c r="G11" s="700"/>
      <c r="H11" s="700"/>
      <c r="I11" s="700"/>
      <c r="J11" s="700"/>
      <c r="K11" s="700"/>
      <c r="L11" s="700"/>
      <c r="M11" s="1657" t="n">
        <v>1961.28561966714</v>
      </c>
      <c r="N11" s="1657" t="n">
        <v>3861.52923052061</v>
      </c>
      <c r="O11" s="1657" t="n">
        <v>269.938830933639</v>
      </c>
      <c r="P11" s="1659" t="n">
        <v>815.19106260013</v>
      </c>
    </row>
    <row r="12" customFormat="false" ht="12" hidden="false" customHeight="true" outlineLevel="0" collapsed="false">
      <c r="A12" s="1660" t="s">
        <v>1551</v>
      </c>
      <c r="B12" s="1661"/>
      <c r="C12" s="1657" t="n">
        <v>337867.687307312</v>
      </c>
      <c r="D12" s="1657"/>
      <c r="E12" s="1657" t="n">
        <v>1.09604290496531</v>
      </c>
      <c r="F12" s="1657" t="n">
        <v>3.33323594457614</v>
      </c>
      <c r="G12" s="700"/>
      <c r="H12" s="700"/>
      <c r="I12" s="700"/>
      <c r="J12" s="700"/>
      <c r="K12" s="700"/>
      <c r="L12" s="700"/>
      <c r="M12" s="1657" t="n">
        <v>251.37609</v>
      </c>
      <c r="N12" s="1657" t="n">
        <v>83.8209660654546</v>
      </c>
      <c r="O12" s="1657" t="n">
        <v>2.10768983451353</v>
      </c>
      <c r="P12" s="1659" t="n">
        <v>225.851778</v>
      </c>
    </row>
    <row r="13" customFormat="false" ht="12" hidden="false" customHeight="true" outlineLevel="0" collapsed="false">
      <c r="A13" s="1662" t="s">
        <v>1552</v>
      </c>
      <c r="B13" s="1662"/>
      <c r="C13" s="1657" t="n">
        <v>366245.955577935</v>
      </c>
      <c r="D13" s="1657"/>
      <c r="E13" s="1663" t="n">
        <v>15.063835744116</v>
      </c>
      <c r="F13" s="1663" t="n">
        <v>6.14025655565301</v>
      </c>
      <c r="G13" s="1664"/>
      <c r="H13" s="1664"/>
      <c r="I13" s="1664"/>
      <c r="J13" s="1664"/>
      <c r="K13" s="1664"/>
      <c r="L13" s="1664"/>
      <c r="M13" s="1663" t="n">
        <v>469.03994630734</v>
      </c>
      <c r="N13" s="1663" t="n">
        <v>1521.65342977173</v>
      </c>
      <c r="O13" s="1663" t="n">
        <v>7.7849011966493</v>
      </c>
      <c r="P13" s="1665" t="n">
        <v>349.775668880703</v>
      </c>
    </row>
    <row r="14" customFormat="false" ht="12" hidden="false" customHeight="true" outlineLevel="0" collapsed="false">
      <c r="A14" s="1660" t="s">
        <v>1553</v>
      </c>
      <c r="B14" s="1661"/>
      <c r="C14" s="1657" t="n">
        <v>251161.429577526</v>
      </c>
      <c r="D14" s="1657"/>
      <c r="E14" s="1657" t="n">
        <v>14.5826506673053</v>
      </c>
      <c r="F14" s="1657" t="n">
        <v>14.9992652662167</v>
      </c>
      <c r="G14" s="700"/>
      <c r="H14" s="700"/>
      <c r="I14" s="700"/>
      <c r="J14" s="700"/>
      <c r="K14" s="700"/>
      <c r="L14" s="700"/>
      <c r="M14" s="1657" t="n">
        <v>1091.42923140487</v>
      </c>
      <c r="N14" s="1657" t="n">
        <v>2180.73885404722</v>
      </c>
      <c r="O14" s="1657" t="n">
        <v>248.971363553187</v>
      </c>
      <c r="P14" s="1659" t="n">
        <v>95.4498002761101</v>
      </c>
    </row>
    <row r="15" customFormat="false" ht="12" hidden="false" customHeight="true" outlineLevel="0" collapsed="false">
      <c r="A15" s="1660" t="s">
        <v>1554</v>
      </c>
      <c r="B15" s="1661"/>
      <c r="C15" s="1657" t="n">
        <v>179123.312513187</v>
      </c>
      <c r="D15" s="1657"/>
      <c r="E15" s="1657" t="n">
        <v>12.1404999805784</v>
      </c>
      <c r="F15" s="1657" t="n">
        <v>1.0840227252281</v>
      </c>
      <c r="G15" s="700"/>
      <c r="H15" s="700"/>
      <c r="I15" s="700"/>
      <c r="J15" s="700"/>
      <c r="K15" s="700"/>
      <c r="L15" s="700"/>
      <c r="M15" s="1657" t="n">
        <v>143.735074723672</v>
      </c>
      <c r="N15" s="1657" t="n">
        <v>73.6910866029744</v>
      </c>
      <c r="O15" s="1657" t="n">
        <v>11.0287081611304</v>
      </c>
      <c r="P15" s="1659" t="n">
        <v>137.196275798042</v>
      </c>
    </row>
    <row r="16" customFormat="false" ht="12" hidden="false" customHeight="true" outlineLevel="0" collapsed="false">
      <c r="A16" s="1660" t="s">
        <v>1555</v>
      </c>
      <c r="B16" s="1661"/>
      <c r="C16" s="1657" t="n">
        <v>868.980087210126</v>
      </c>
      <c r="D16" s="1657"/>
      <c r="E16" s="1657" t="n">
        <v>0.0425507787097039</v>
      </c>
      <c r="F16" s="1657" t="n">
        <v>0.062246543977825</v>
      </c>
      <c r="G16" s="700"/>
      <c r="H16" s="700"/>
      <c r="I16" s="700"/>
      <c r="J16" s="700"/>
      <c r="K16" s="700"/>
      <c r="L16" s="700"/>
      <c r="M16" s="1657" t="n">
        <v>5.7052772312525</v>
      </c>
      <c r="N16" s="1657" t="n">
        <v>1.62489403323002</v>
      </c>
      <c r="O16" s="1657" t="n">
        <v>0.0461681881593648</v>
      </c>
      <c r="P16" s="1659" t="n">
        <v>6.91753964527527</v>
      </c>
    </row>
    <row r="17" customFormat="false" ht="12" hidden="false" customHeight="true" outlineLevel="0" collapsed="false">
      <c r="A17" s="1655" t="s">
        <v>53</v>
      </c>
      <c r="B17" s="1666"/>
      <c r="C17" s="1657" t="n">
        <v>50.9229771525</v>
      </c>
      <c r="D17" s="1657"/>
      <c r="E17" s="1657" t="n">
        <v>76.6605079781704</v>
      </c>
      <c r="F17" s="1657" t="n">
        <v>0.000501738436</v>
      </c>
      <c r="G17" s="700"/>
      <c r="H17" s="700"/>
      <c r="I17" s="700"/>
      <c r="J17" s="700"/>
      <c r="K17" s="700"/>
      <c r="L17" s="700"/>
      <c r="M17" s="1657" t="s">
        <v>54</v>
      </c>
      <c r="N17" s="1657" t="s">
        <v>54</v>
      </c>
      <c r="O17" s="1657" t="n">
        <v>219.809961040748</v>
      </c>
      <c r="P17" s="1659" t="s">
        <v>54</v>
      </c>
    </row>
    <row r="18" customFormat="false" ht="12" hidden="false" customHeight="true" outlineLevel="0" collapsed="false">
      <c r="A18" s="1660" t="s">
        <v>55</v>
      </c>
      <c r="B18" s="1666"/>
      <c r="C18" s="1657" t="s">
        <v>54</v>
      </c>
      <c r="D18" s="1657"/>
      <c r="E18" s="1657" t="n">
        <v>64.0326078885</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6</v>
      </c>
      <c r="B19" s="1668"/>
      <c r="C19" s="1669" t="n">
        <v>50.9229771525</v>
      </c>
      <c r="D19" s="1669"/>
      <c r="E19" s="1669" t="n">
        <v>12.6279000896705</v>
      </c>
      <c r="F19" s="1669" t="n">
        <v>0.000501738436</v>
      </c>
      <c r="G19" s="702"/>
      <c r="H19" s="702"/>
      <c r="I19" s="702"/>
      <c r="J19" s="702"/>
      <c r="K19" s="702"/>
      <c r="L19" s="702"/>
      <c r="M19" s="1669" t="s">
        <v>54</v>
      </c>
      <c r="N19" s="1669" t="s">
        <v>54</v>
      </c>
      <c r="O19" s="1669" t="n">
        <v>219.809961040748</v>
      </c>
      <c r="P19" s="1670" t="s">
        <v>54</v>
      </c>
    </row>
    <row r="20" customFormat="false" ht="12" hidden="false" customHeight="true" outlineLevel="0" collapsed="false">
      <c r="A20" s="1671" t="s">
        <v>1557</v>
      </c>
      <c r="B20" s="1672"/>
      <c r="C20" s="1652" t="n">
        <v>64264.5162560293</v>
      </c>
      <c r="D20" s="1652"/>
      <c r="E20" s="1652" t="n">
        <v>15.3511322349702</v>
      </c>
      <c r="F20" s="1652" t="n">
        <v>26.492604</v>
      </c>
      <c r="G20" s="1652" t="n">
        <v>39926.9</v>
      </c>
      <c r="H20" s="1652" t="n">
        <v>20211.8027929016</v>
      </c>
      <c r="I20" s="1652" t="n">
        <v>15968.2</v>
      </c>
      <c r="J20" s="1652" t="n">
        <v>14045.9304838948</v>
      </c>
      <c r="K20" s="1652" t="n">
        <v>2.196</v>
      </c>
      <c r="L20" s="1652" t="n">
        <v>0.708317632510083</v>
      </c>
      <c r="M20" s="1652" t="n">
        <v>90.612096</v>
      </c>
      <c r="N20" s="1652" t="s">
        <v>431</v>
      </c>
      <c r="O20" s="1652" t="n">
        <v>49.4786487880448</v>
      </c>
      <c r="P20" s="1654" t="n">
        <v>53.043158</v>
      </c>
    </row>
    <row r="21" customFormat="false" ht="12" hidden="false" customHeight="true" outlineLevel="0" collapsed="false">
      <c r="A21" s="1655" t="s">
        <v>432</v>
      </c>
      <c r="B21" s="1673"/>
      <c r="C21" s="1657" t="n">
        <v>59381.8274173742</v>
      </c>
      <c r="D21" s="1657"/>
      <c r="E21" s="1674" t="s">
        <v>198</v>
      </c>
      <c r="F21" s="1674" t="s">
        <v>198</v>
      </c>
      <c r="G21" s="895"/>
      <c r="H21" s="895"/>
      <c r="I21" s="895"/>
      <c r="J21" s="895"/>
      <c r="K21" s="895"/>
      <c r="L21" s="895"/>
      <c r="M21" s="1674" t="n">
        <v>26.11987</v>
      </c>
      <c r="N21" s="1674" t="s">
        <v>54</v>
      </c>
      <c r="O21" s="1674" t="s">
        <v>54</v>
      </c>
      <c r="P21" s="1675" t="n">
        <v>2.588568</v>
      </c>
    </row>
    <row r="22" customFormat="false" ht="12" hidden="false" customHeight="true" outlineLevel="0" collapsed="false">
      <c r="A22" s="1655" t="s">
        <v>1558</v>
      </c>
      <c r="B22" s="1673"/>
      <c r="C22" s="1657" t="n">
        <v>4525.46709118938</v>
      </c>
      <c r="D22" s="1657"/>
      <c r="E22" s="1657" t="n">
        <v>14.4975629037702</v>
      </c>
      <c r="F22" s="1657" t="n">
        <v>26.492604</v>
      </c>
      <c r="G22" s="1657" t="s">
        <v>182</v>
      </c>
      <c r="H22" s="1657" t="s">
        <v>182</v>
      </c>
      <c r="I22" s="1657" t="s">
        <v>182</v>
      </c>
      <c r="J22" s="1657" t="s">
        <v>182</v>
      </c>
      <c r="K22" s="1657" t="s">
        <v>182</v>
      </c>
      <c r="L22" s="1657" t="s">
        <v>182</v>
      </c>
      <c r="M22" s="1657" t="n">
        <v>6.488708</v>
      </c>
      <c r="N22" s="1657" t="s">
        <v>431</v>
      </c>
      <c r="O22" s="1657" t="s">
        <v>431</v>
      </c>
      <c r="P22" s="1659" t="n">
        <v>3.845296</v>
      </c>
    </row>
    <row r="23" customFormat="false" ht="12" hidden="false" customHeight="true" outlineLevel="0" collapsed="false">
      <c r="A23" s="1655" t="s">
        <v>455</v>
      </c>
      <c r="B23" s="1673"/>
      <c r="C23" s="1657" t="n">
        <v>357.221747465699</v>
      </c>
      <c r="D23" s="1657"/>
      <c r="E23" s="1657" t="n">
        <v>0.8535693312</v>
      </c>
      <c r="F23" s="1657" t="s">
        <v>41</v>
      </c>
      <c r="G23" s="700"/>
      <c r="H23" s="700"/>
      <c r="I23" s="700"/>
      <c r="J23" s="1657" t="n">
        <v>69.72719432</v>
      </c>
      <c r="K23" s="700"/>
      <c r="L23" s="1657" t="n">
        <v>0.005</v>
      </c>
      <c r="M23" s="1657" t="n">
        <v>57.350652</v>
      </c>
      <c r="N23" s="1657" t="s">
        <v>36</v>
      </c>
      <c r="O23" s="1657" t="s">
        <v>36</v>
      </c>
      <c r="P23" s="1659" t="n">
        <v>44.889045</v>
      </c>
    </row>
    <row r="24" customFormat="false" ht="13.5" hidden="false" customHeight="true" outlineLevel="0" collapsed="false">
      <c r="A24" s="1655" t="s">
        <v>1559</v>
      </c>
      <c r="B24" s="1673"/>
      <c r="C24" s="1657" t="s">
        <v>62</v>
      </c>
      <c r="D24" s="1657"/>
      <c r="E24" s="700"/>
      <c r="F24" s="700"/>
      <c r="G24" s="700"/>
      <c r="H24" s="700"/>
      <c r="I24" s="700"/>
      <c r="J24" s="700"/>
      <c r="K24" s="700"/>
      <c r="L24" s="700"/>
      <c r="M24" s="1657" t="n">
        <v>0.652866</v>
      </c>
      <c r="N24" s="1657" t="s">
        <v>41</v>
      </c>
      <c r="O24" s="1657" t="s">
        <v>54</v>
      </c>
      <c r="P24" s="1659" t="n">
        <v>1.720249</v>
      </c>
    </row>
    <row r="25" customFormat="false" ht="13.5" hidden="false" customHeight="true" outlineLevel="0" collapsed="false">
      <c r="A25" s="1676" t="s">
        <v>1560</v>
      </c>
      <c r="B25" s="1677"/>
      <c r="C25" s="700"/>
      <c r="D25" s="700"/>
      <c r="E25" s="1664"/>
      <c r="F25" s="1664"/>
      <c r="G25" s="1664"/>
      <c r="H25" s="1663" t="n">
        <v>17442.516</v>
      </c>
      <c r="I25" s="1664"/>
      <c r="J25" s="1663" t="n">
        <v>762.85</v>
      </c>
      <c r="K25" s="1664"/>
      <c r="L25" s="1663" t="n">
        <v>0.197</v>
      </c>
      <c r="M25" s="1664"/>
      <c r="N25" s="1664"/>
      <c r="O25" s="1664"/>
      <c r="P25" s="1678"/>
    </row>
    <row r="26" customFormat="false" ht="13.5" hidden="false" customHeight="true" outlineLevel="0" collapsed="false">
      <c r="A26" s="1676" t="s">
        <v>1561</v>
      </c>
      <c r="B26" s="1677"/>
      <c r="C26" s="700"/>
      <c r="D26" s="700"/>
      <c r="E26" s="1664"/>
      <c r="F26" s="1664"/>
      <c r="G26" s="1663" t="n">
        <v>39926.9</v>
      </c>
      <c r="H26" s="1663" t="n">
        <v>2769.28679290161</v>
      </c>
      <c r="I26" s="1663" t="n">
        <v>15968.2</v>
      </c>
      <c r="J26" s="1663" t="n">
        <v>13213.3532895748</v>
      </c>
      <c r="K26" s="1663" t="n">
        <v>2.196</v>
      </c>
      <c r="L26" s="1663" t="n">
        <v>0.506317632510083</v>
      </c>
      <c r="M26" s="1664"/>
      <c r="N26" s="1664"/>
      <c r="O26" s="1664"/>
      <c r="P26" s="1678"/>
    </row>
    <row r="27" customFormat="false" ht="12.75" hidden="false" customHeight="true" outlineLevel="0" collapsed="false">
      <c r="A27" s="1679" t="s">
        <v>1562</v>
      </c>
      <c r="B27" s="1680"/>
      <c r="C27" s="1669" t="s">
        <v>41</v>
      </c>
      <c r="D27" s="1669"/>
      <c r="E27" s="1669" t="s">
        <v>41</v>
      </c>
      <c r="F27" s="1669" t="s">
        <v>41</v>
      </c>
      <c r="G27" s="1669" t="s">
        <v>41</v>
      </c>
      <c r="H27" s="1669" t="s">
        <v>41</v>
      </c>
      <c r="I27" s="1669" t="s">
        <v>41</v>
      </c>
      <c r="J27" s="1669" t="s">
        <v>41</v>
      </c>
      <c r="K27" s="1669" t="s">
        <v>41</v>
      </c>
      <c r="L27" s="1669" t="s">
        <v>41</v>
      </c>
      <c r="M27" s="1669" t="s">
        <v>41</v>
      </c>
      <c r="N27" s="1669" t="s">
        <v>41</v>
      </c>
      <c r="O27" s="1669" t="n">
        <v>49.4786487880448</v>
      </c>
      <c r="P27" s="1670" t="s">
        <v>41</v>
      </c>
    </row>
    <row r="29" customFormat="false" ht="12" hidden="false" customHeight="true" outlineLevel="0" collapsed="false">
      <c r="A29" s="1681" t="s">
        <v>1563</v>
      </c>
    </row>
    <row r="30" customFormat="false" ht="12" hidden="false" customHeight="true" outlineLevel="0" collapsed="false">
      <c r="A30" s="1682" t="s">
        <v>1564</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5</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1</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6</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5</v>
      </c>
      <c r="B5" s="1633" t="s">
        <v>1567</v>
      </c>
      <c r="C5" s="1633"/>
      <c r="D5" s="1633"/>
      <c r="E5" s="1633"/>
      <c r="F5" s="1633" t="s">
        <v>348</v>
      </c>
      <c r="G5" s="1695" t="s">
        <v>349</v>
      </c>
      <c r="H5" s="1695" t="s">
        <v>1568</v>
      </c>
      <c r="I5" s="1695"/>
      <c r="J5" s="1695" t="s">
        <v>423</v>
      </c>
      <c r="K5" s="1695"/>
      <c r="L5" s="1695" t="s">
        <v>424</v>
      </c>
      <c r="M5" s="1695"/>
      <c r="N5" s="1695" t="s">
        <v>425</v>
      </c>
      <c r="O5" s="1695" t="s">
        <v>1544</v>
      </c>
      <c r="P5" s="1695" t="s">
        <v>11</v>
      </c>
      <c r="Q5" s="1696" t="s">
        <v>426</v>
      </c>
    </row>
    <row r="6" customFormat="false" ht="12" hidden="false" customHeight="true" outlineLevel="0" collapsed="false">
      <c r="A6" s="1697" t="s">
        <v>312</v>
      </c>
      <c r="B6" s="1638" t="s">
        <v>1569</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69</v>
      </c>
      <c r="I7" s="1644"/>
      <c r="J7" s="1644"/>
      <c r="K7" s="1644"/>
      <c r="L7" s="1645" t="s">
        <v>13</v>
      </c>
      <c r="M7" s="1645"/>
      <c r="N7" s="1645"/>
      <c r="O7" s="1645"/>
      <c r="P7" s="1645"/>
      <c r="Q7" s="1645"/>
    </row>
    <row r="8" customFormat="false" ht="13.5" hidden="false" customHeight="true" outlineLevel="0" collapsed="false">
      <c r="A8" s="1703" t="s">
        <v>1570</v>
      </c>
      <c r="B8" s="1704"/>
      <c r="C8" s="1705" t="s">
        <v>456</v>
      </c>
      <c r="D8" s="1705"/>
      <c r="E8" s="1705"/>
      <c r="F8" s="1706"/>
      <c r="G8" s="1707" t="n">
        <v>1.411534</v>
      </c>
      <c r="H8" s="1708"/>
      <c r="I8" s="1706"/>
      <c r="J8" s="1708"/>
      <c r="K8" s="1706"/>
      <c r="L8" s="1708"/>
      <c r="M8" s="1706"/>
      <c r="N8" s="1709" t="s">
        <v>36</v>
      </c>
      <c r="O8" s="1709" t="s">
        <v>36</v>
      </c>
      <c r="P8" s="1707" t="n">
        <v>1315.573663828</v>
      </c>
      <c r="Q8" s="1710" t="s">
        <v>36</v>
      </c>
    </row>
    <row r="9" customFormat="false" ht="12" hidden="false" customHeight="true" outlineLevel="0" collapsed="false">
      <c r="A9" s="1711" t="s">
        <v>1571</v>
      </c>
      <c r="B9" s="1712"/>
      <c r="C9" s="1713"/>
      <c r="D9" s="1713"/>
      <c r="E9" s="1713"/>
      <c r="F9" s="1714" t="n">
        <v>843.732210931123</v>
      </c>
      <c r="G9" s="1714" t="n">
        <v>42.3744367287579</v>
      </c>
      <c r="H9" s="696"/>
      <c r="I9" s="1715"/>
      <c r="J9" s="696"/>
      <c r="K9" s="1715"/>
      <c r="L9" s="696"/>
      <c r="M9" s="1715"/>
      <c r="N9" s="1716" t="s">
        <v>505</v>
      </c>
      <c r="O9" s="1717" t="n">
        <v>180.655735310305</v>
      </c>
      <c r="P9" s="1716" t="s">
        <v>54</v>
      </c>
      <c r="Q9" s="1716" t="s">
        <v>41</v>
      </c>
      <c r="R9" s="14"/>
    </row>
    <row r="10" customFormat="false" ht="12" hidden="false" customHeight="true" outlineLevel="0" collapsed="false">
      <c r="A10" s="1718" t="s">
        <v>1572</v>
      </c>
      <c r="B10" s="1719"/>
      <c r="C10" s="1720"/>
      <c r="D10" s="1720"/>
      <c r="E10" s="1720"/>
      <c r="F10" s="1721" t="n">
        <v>360.722598121812</v>
      </c>
      <c r="G10" s="895"/>
      <c r="H10" s="700"/>
      <c r="I10" s="1720"/>
      <c r="J10" s="700"/>
      <c r="K10" s="1720"/>
      <c r="L10" s="700"/>
      <c r="M10" s="1720"/>
      <c r="N10" s="895"/>
      <c r="O10" s="895"/>
      <c r="P10" s="895"/>
      <c r="Q10" s="1722"/>
    </row>
    <row r="11" customFormat="false" ht="12" hidden="false" customHeight="true" outlineLevel="0" collapsed="false">
      <c r="A11" s="1718" t="s">
        <v>762</v>
      </c>
      <c r="B11" s="1719"/>
      <c r="C11" s="1720"/>
      <c r="D11" s="1720"/>
      <c r="E11" s="1720"/>
      <c r="F11" s="1723" t="n">
        <v>137.874899165328</v>
      </c>
      <c r="G11" s="1723" t="n">
        <v>16.4897095210973</v>
      </c>
      <c r="H11" s="700"/>
      <c r="I11" s="1720"/>
      <c r="J11" s="700"/>
      <c r="K11" s="1720"/>
      <c r="L11" s="700"/>
      <c r="M11" s="1720"/>
      <c r="N11" s="700"/>
      <c r="O11" s="700"/>
      <c r="P11" s="1724" t="s">
        <v>36</v>
      </c>
      <c r="Q11" s="1725"/>
    </row>
    <row r="12" customFormat="false" ht="12" hidden="false" customHeight="true" outlineLevel="0" collapsed="false">
      <c r="A12" s="1718" t="s">
        <v>772</v>
      </c>
      <c r="B12" s="1719"/>
      <c r="C12" s="1720"/>
      <c r="D12" s="1720"/>
      <c r="E12" s="1720"/>
      <c r="F12" s="1723" t="n">
        <v>339.362333988937</v>
      </c>
      <c r="G12" s="700"/>
      <c r="H12" s="700"/>
      <c r="I12" s="1720"/>
      <c r="J12" s="700"/>
      <c r="K12" s="1720"/>
      <c r="L12" s="700"/>
      <c r="M12" s="1720"/>
      <c r="N12" s="700"/>
      <c r="O12" s="700"/>
      <c r="P12" s="1724" t="s">
        <v>54</v>
      </c>
      <c r="Q12" s="1725"/>
    </row>
    <row r="13" customFormat="false" ht="13.5" hidden="false" customHeight="true" outlineLevel="0" collapsed="false">
      <c r="A13" s="1718" t="s">
        <v>1573</v>
      </c>
      <c r="B13" s="1726"/>
      <c r="C13" s="1727"/>
      <c r="D13" s="1727"/>
      <c r="E13" s="1727"/>
      <c r="F13" s="1723" t="s">
        <v>182</v>
      </c>
      <c r="G13" s="1723" t="n">
        <v>25.5985914050561</v>
      </c>
      <c r="H13" s="700"/>
      <c r="I13" s="1720"/>
      <c r="J13" s="700"/>
      <c r="K13" s="1720"/>
      <c r="L13" s="700"/>
      <c r="M13" s="1720"/>
      <c r="N13" s="1720"/>
      <c r="O13" s="700"/>
      <c r="P13" s="1724" t="s">
        <v>36</v>
      </c>
      <c r="Q13" s="1725"/>
    </row>
    <row r="14" customFormat="false" ht="12" hidden="false" customHeight="true" outlineLevel="0" collapsed="false">
      <c r="A14" s="1718" t="s">
        <v>783</v>
      </c>
      <c r="B14" s="1719"/>
      <c r="C14" s="1720"/>
      <c r="D14" s="1720"/>
      <c r="E14" s="1720"/>
      <c r="F14" s="1723" t="s">
        <v>36</v>
      </c>
      <c r="G14" s="1723" t="s">
        <v>36</v>
      </c>
      <c r="H14" s="700"/>
      <c r="I14" s="1720"/>
      <c r="J14" s="700"/>
      <c r="K14" s="1720"/>
      <c r="L14" s="700"/>
      <c r="M14" s="1720"/>
      <c r="N14" s="1724" t="s">
        <v>41</v>
      </c>
      <c r="O14" s="1724" t="s">
        <v>41</v>
      </c>
      <c r="P14" s="1724" t="s">
        <v>41</v>
      </c>
      <c r="Q14" s="1725"/>
    </row>
    <row r="15" customFormat="false" ht="12" hidden="false" customHeight="true" outlineLevel="0" collapsed="false">
      <c r="A15" s="1718" t="s">
        <v>1574</v>
      </c>
      <c r="B15" s="1719"/>
      <c r="C15" s="1720"/>
      <c r="D15" s="1720"/>
      <c r="E15" s="1720"/>
      <c r="F15" s="1723" t="n">
        <v>5.77237965504594</v>
      </c>
      <c r="G15" s="1723" t="n">
        <v>0.286135802604497</v>
      </c>
      <c r="H15" s="700"/>
      <c r="I15" s="1720"/>
      <c r="J15" s="700"/>
      <c r="K15" s="1720"/>
      <c r="L15" s="700"/>
      <c r="M15" s="1720"/>
      <c r="N15" s="1724" t="s">
        <v>36</v>
      </c>
      <c r="O15" s="1728" t="n">
        <v>180.655735310305</v>
      </c>
      <c r="P15" s="1724" t="s">
        <v>36</v>
      </c>
      <c r="Q15" s="1725"/>
    </row>
    <row r="16" customFormat="false" ht="12.75" hidden="false" customHeight="true" outlineLevel="0" collapsed="false">
      <c r="A16" s="1729" t="s">
        <v>1562</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5</v>
      </c>
      <c r="B17" s="1734" t="s">
        <v>1576</v>
      </c>
      <c r="C17" s="1735" t="n">
        <v>-93714.0854210625</v>
      </c>
      <c r="D17" s="1735"/>
      <c r="E17" s="1735"/>
      <c r="F17" s="1714" t="n">
        <v>3.3600852492015</v>
      </c>
      <c r="G17" s="1714" t="n">
        <v>0.202979709810017</v>
      </c>
      <c r="H17" s="696"/>
      <c r="I17" s="1715"/>
      <c r="J17" s="696"/>
      <c r="K17" s="1715"/>
      <c r="L17" s="696"/>
      <c r="M17" s="1715"/>
      <c r="N17" s="1717" t="n">
        <v>0.834921182904264</v>
      </c>
      <c r="O17" s="1717" t="n">
        <v>29.4007459305132</v>
      </c>
      <c r="P17" s="1716" t="s">
        <v>36</v>
      </c>
      <c r="Q17" s="1716" t="s">
        <v>36</v>
      </c>
      <c r="R17" s="14"/>
    </row>
    <row r="18" customFormat="false" ht="14.25" hidden="false" customHeight="true" outlineLevel="0" collapsed="false">
      <c r="A18" s="1736" t="s">
        <v>1048</v>
      </c>
      <c r="B18" s="1737" t="s">
        <v>1576</v>
      </c>
      <c r="C18" s="1738" t="n">
        <v>-84367.0935099232</v>
      </c>
      <c r="D18" s="1738"/>
      <c r="E18" s="1738"/>
      <c r="F18" s="1739" t="n">
        <v>0.412176960490922</v>
      </c>
      <c r="G18" s="1739" t="n">
        <v>0.00283371660337509</v>
      </c>
      <c r="H18" s="1664"/>
      <c r="I18" s="1740"/>
      <c r="J18" s="1664"/>
      <c r="K18" s="1740"/>
      <c r="L18" s="1664"/>
      <c r="M18" s="1740"/>
      <c r="N18" s="1728" t="n">
        <v>0.102418614379128</v>
      </c>
      <c r="O18" s="1728" t="n">
        <v>3.60654840429557</v>
      </c>
      <c r="P18" s="1154" t="s">
        <v>36</v>
      </c>
      <c r="Q18" s="1741"/>
    </row>
    <row r="19" customFormat="false" ht="13.5" hidden="false" customHeight="true" outlineLevel="0" collapsed="false">
      <c r="A19" s="1736" t="s">
        <v>1051</v>
      </c>
      <c r="B19" s="1737" t="s">
        <v>1576</v>
      </c>
      <c r="C19" s="1738" t="n">
        <v>850.296108902844</v>
      </c>
      <c r="D19" s="1738"/>
      <c r="E19" s="1738"/>
      <c r="F19" s="1738" t="n">
        <v>0.24276120472425</v>
      </c>
      <c r="G19" s="1738" t="n">
        <v>0.181548107004236</v>
      </c>
      <c r="H19" s="1742"/>
      <c r="I19" s="1743"/>
      <c r="J19" s="1742"/>
      <c r="K19" s="1743"/>
      <c r="L19" s="1742"/>
      <c r="M19" s="1743"/>
      <c r="N19" s="1728" t="n">
        <v>0.0603218243524632</v>
      </c>
      <c r="O19" s="1728" t="n">
        <v>2.12416054133719</v>
      </c>
      <c r="P19" s="1744" t="s">
        <v>36</v>
      </c>
      <c r="Q19" s="1745"/>
    </row>
    <row r="20" customFormat="false" ht="13.5" hidden="false" customHeight="true" outlineLevel="0" collapsed="false">
      <c r="A20" s="1736" t="s">
        <v>1055</v>
      </c>
      <c r="B20" s="1737" t="s">
        <v>1576</v>
      </c>
      <c r="C20" s="1738" t="n">
        <v>-2535.33669723605</v>
      </c>
      <c r="D20" s="1738"/>
      <c r="E20" s="1738"/>
      <c r="F20" s="1738" t="n">
        <v>0.0366418403950636</v>
      </c>
      <c r="G20" s="1738" t="n">
        <v>0.000251912652716062</v>
      </c>
      <c r="H20" s="1742"/>
      <c r="I20" s="1743"/>
      <c r="J20" s="1742"/>
      <c r="K20" s="1743"/>
      <c r="L20" s="1742"/>
      <c r="M20" s="1743"/>
      <c r="N20" s="1728" t="n">
        <v>0.00910484301959483</v>
      </c>
      <c r="O20" s="1728" t="n">
        <v>0.320616103456807</v>
      </c>
      <c r="P20" s="1744" t="s">
        <v>36</v>
      </c>
      <c r="Q20" s="1745"/>
    </row>
    <row r="21" customFormat="false" ht="13.5" hidden="false" customHeight="true" outlineLevel="0" collapsed="false">
      <c r="A21" s="1736" t="s">
        <v>1058</v>
      </c>
      <c r="B21" s="1737" t="s">
        <v>1576</v>
      </c>
      <c r="C21" s="1738" t="n">
        <v>365.547496842582</v>
      </c>
      <c r="D21" s="1738"/>
      <c r="E21" s="1738"/>
      <c r="F21" s="1738" t="n">
        <v>0.210955000032958</v>
      </c>
      <c r="G21" s="1738" t="n">
        <v>0.00145031562522658</v>
      </c>
      <c r="H21" s="1742"/>
      <c r="I21" s="1743"/>
      <c r="J21" s="1742"/>
      <c r="K21" s="1743"/>
      <c r="L21" s="1742"/>
      <c r="M21" s="1743"/>
      <c r="N21" s="1728" t="n">
        <v>0.052418550454618</v>
      </c>
      <c r="O21" s="1728" t="n">
        <v>1.84585625028838</v>
      </c>
      <c r="P21" s="1744" t="s">
        <v>36</v>
      </c>
      <c r="Q21" s="1745"/>
    </row>
    <row r="22" customFormat="false" ht="13.5" hidden="false" customHeight="true" outlineLevel="0" collapsed="false">
      <c r="A22" s="1736" t="s">
        <v>1577</v>
      </c>
      <c r="B22" s="1737" t="s">
        <v>1576</v>
      </c>
      <c r="C22" s="1738" t="n">
        <v>-8431.55160650406</v>
      </c>
      <c r="D22" s="1738"/>
      <c r="E22" s="1738"/>
      <c r="F22" s="1738" t="n">
        <v>1.99251779115066</v>
      </c>
      <c r="G22" s="1746" t="n">
        <v>0.0136985598141608</v>
      </c>
      <c r="H22" s="1742"/>
      <c r="I22" s="1743"/>
      <c r="J22" s="1742"/>
      <c r="K22" s="1743"/>
      <c r="L22" s="1742"/>
      <c r="M22" s="1743"/>
      <c r="N22" s="1728" t="n">
        <v>0.495105090426096</v>
      </c>
      <c r="O22" s="1728" t="n">
        <v>17.4345306725683</v>
      </c>
      <c r="P22" s="1747" t="s">
        <v>36</v>
      </c>
      <c r="Q22" s="1748"/>
    </row>
    <row r="23" customFormat="false" ht="13.5" hidden="false" customHeight="true" outlineLevel="0" collapsed="false">
      <c r="A23" s="1736" t="s">
        <v>1064</v>
      </c>
      <c r="B23" s="1737" t="s">
        <v>1576</v>
      </c>
      <c r="C23" s="1738" t="n">
        <v>404.052786855388</v>
      </c>
      <c r="D23" s="1738"/>
      <c r="E23" s="1738"/>
      <c r="F23" s="1749" t="n">
        <v>0.465032452407647</v>
      </c>
      <c r="G23" s="1750" t="n">
        <v>0.00319709811030258</v>
      </c>
      <c r="H23" s="1751"/>
      <c r="I23" s="1752"/>
      <c r="J23" s="1751"/>
      <c r="K23" s="1752"/>
      <c r="L23" s="1751"/>
      <c r="M23" s="1752"/>
      <c r="N23" s="1728" t="n">
        <v>0.115552260272364</v>
      </c>
      <c r="O23" s="1728" t="n">
        <v>4.06903395856691</v>
      </c>
      <c r="P23" s="1753" t="s">
        <v>36</v>
      </c>
      <c r="Q23" s="1754"/>
    </row>
    <row r="24" customFormat="false" ht="14.25" hidden="false" customHeight="true" outlineLevel="0" collapsed="false">
      <c r="A24" s="1755" t="s">
        <v>1578</v>
      </c>
      <c r="B24" s="1756" t="s">
        <v>1576</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79</v>
      </c>
      <c r="B25" s="1763"/>
      <c r="C25" s="1764" t="n">
        <v>28470.2257543956</v>
      </c>
      <c r="D25" s="1764"/>
      <c r="E25" s="1764"/>
      <c r="F25" s="1714" t="n">
        <v>495.328409311956</v>
      </c>
      <c r="G25" s="1714" t="n">
        <v>11.9797990528551</v>
      </c>
      <c r="H25" s="696"/>
      <c r="I25" s="1715"/>
      <c r="J25" s="696"/>
      <c r="K25" s="1715"/>
      <c r="L25" s="696"/>
      <c r="M25" s="1715"/>
      <c r="N25" s="1717" t="n">
        <v>70.7041222379489</v>
      </c>
      <c r="O25" s="1717" t="n">
        <v>92.8558615505294</v>
      </c>
      <c r="P25" s="1717" t="n">
        <v>0.358340873108025</v>
      </c>
      <c r="Q25" s="1717" t="n">
        <v>56.1239631539351</v>
      </c>
      <c r="R25" s="14"/>
    </row>
    <row r="26" customFormat="false" ht="13.5" hidden="false" customHeight="true" outlineLevel="0" collapsed="false">
      <c r="A26" s="1718" t="s">
        <v>1374</v>
      </c>
      <c r="B26" s="1765" t="s">
        <v>1580</v>
      </c>
      <c r="C26" s="1723" t="s">
        <v>505</v>
      </c>
      <c r="D26" s="1723"/>
      <c r="E26" s="1723"/>
      <c r="F26" s="1721" t="n">
        <v>403.663173382996</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1</v>
      </c>
      <c r="B27" s="1719"/>
      <c r="C27" s="1720"/>
      <c r="D27" s="1720"/>
      <c r="E27" s="1720"/>
      <c r="F27" s="1723" t="n">
        <v>88.5537022640112</v>
      </c>
      <c r="G27" s="1723" t="n">
        <v>4.02215573666095</v>
      </c>
      <c r="H27" s="700"/>
      <c r="I27" s="1720"/>
      <c r="J27" s="700"/>
      <c r="K27" s="1720"/>
      <c r="L27" s="700"/>
      <c r="M27" s="1720"/>
      <c r="N27" s="1724" t="s">
        <v>54</v>
      </c>
      <c r="O27" s="1724" t="s">
        <v>54</v>
      </c>
      <c r="P27" s="1724" t="s">
        <v>54</v>
      </c>
      <c r="Q27" s="1725"/>
    </row>
    <row r="28" customFormat="false" ht="13.5" hidden="false" customHeight="true" outlineLevel="0" collapsed="false">
      <c r="A28" s="1718" t="s">
        <v>1582</v>
      </c>
      <c r="B28" s="1765" t="s">
        <v>1580</v>
      </c>
      <c r="C28" s="1723" t="n">
        <v>27802.397019663</v>
      </c>
      <c r="D28" s="1723"/>
      <c r="E28" s="1723"/>
      <c r="F28" s="1723" t="n">
        <v>3.1115336649492</v>
      </c>
      <c r="G28" s="1723" t="n">
        <v>7.90527141619418</v>
      </c>
      <c r="H28" s="700"/>
      <c r="I28" s="1720"/>
      <c r="J28" s="700"/>
      <c r="K28" s="1720"/>
      <c r="L28" s="700"/>
      <c r="M28" s="1720"/>
      <c r="N28" s="1728" t="n">
        <v>70.7041222379489</v>
      </c>
      <c r="O28" s="1728" t="n">
        <v>92.8558615505294</v>
      </c>
      <c r="P28" s="1728" t="n">
        <v>0.358340873108025</v>
      </c>
      <c r="Q28" s="1728" t="n">
        <v>56.1239631539351</v>
      </c>
      <c r="R28" s="14"/>
    </row>
    <row r="29" customFormat="false" ht="12.75" hidden="false" customHeight="true" outlineLevel="0" collapsed="false">
      <c r="A29" s="1729" t="s">
        <v>1583</v>
      </c>
      <c r="B29" s="1767"/>
      <c r="C29" s="1768" t="n">
        <v>667.828734732645</v>
      </c>
      <c r="D29" s="1768"/>
      <c r="E29" s="1768"/>
      <c r="F29" s="1768" t="s">
        <v>431</v>
      </c>
      <c r="G29" s="1768" t="n">
        <v>0.0523719</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4</v>
      </c>
      <c r="B30" s="1769"/>
      <c r="C30" s="1764" t="s">
        <v>198</v>
      </c>
      <c r="D30" s="1764"/>
      <c r="E30" s="1764"/>
      <c r="F30" s="1714" t="s">
        <v>198</v>
      </c>
      <c r="G30" s="1714" t="s">
        <v>198</v>
      </c>
      <c r="H30" s="1714" t="s">
        <v>198</v>
      </c>
      <c r="I30" s="1714" t="s">
        <v>198</v>
      </c>
      <c r="J30" s="1714" t="s">
        <v>198</v>
      </c>
      <c r="K30" s="1714" t="s">
        <v>198</v>
      </c>
      <c r="L30" s="1714" t="s">
        <v>198</v>
      </c>
      <c r="M30" s="1714" t="s">
        <v>198</v>
      </c>
      <c r="N30" s="1716" t="s">
        <v>198</v>
      </c>
      <c r="O30" s="1717" t="n">
        <v>18.4085</v>
      </c>
      <c r="P30" s="1716" t="s">
        <v>198</v>
      </c>
      <c r="Q30" s="1716" t="s">
        <v>198</v>
      </c>
      <c r="R30" s="14"/>
    </row>
    <row r="31" customFormat="false" ht="12.75" hidden="false" customHeight="true" outlineLevel="0" collapsed="false">
      <c r="A31" s="132" t="s">
        <v>1585</v>
      </c>
      <c r="B31" s="1770"/>
      <c r="C31" s="1771" t="s">
        <v>182</v>
      </c>
      <c r="D31" s="1771"/>
      <c r="E31" s="1771"/>
      <c r="F31" s="528" t="s">
        <v>182</v>
      </c>
      <c r="G31" s="528" t="s">
        <v>182</v>
      </c>
      <c r="H31" s="528" t="s">
        <v>182</v>
      </c>
      <c r="I31" s="528" t="s">
        <v>182</v>
      </c>
      <c r="J31" s="528" t="s">
        <v>182</v>
      </c>
      <c r="K31" s="528" t="s">
        <v>182</v>
      </c>
      <c r="L31" s="528" t="s">
        <v>182</v>
      </c>
      <c r="M31" s="528" t="s">
        <v>182</v>
      </c>
      <c r="N31" s="528" t="s">
        <v>182</v>
      </c>
      <c r="O31" s="524" t="n">
        <v>18.4085</v>
      </c>
      <c r="P31" s="528" t="s">
        <v>182</v>
      </c>
      <c r="Q31" s="529" t="s">
        <v>182</v>
      </c>
    </row>
    <row r="32" customFormat="false" ht="12.75" hidden="false" customHeight="true" outlineLevel="0" collapsed="false">
      <c r="A32" s="132" t="s">
        <v>42</v>
      </c>
      <c r="B32" s="1770"/>
      <c r="C32" s="1771" t="s">
        <v>41</v>
      </c>
      <c r="D32" s="1771"/>
      <c r="E32" s="1771"/>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5</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6</v>
      </c>
      <c r="O1" s="111" t="s">
        <v>1</v>
      </c>
    </row>
    <row r="2" customFormat="false" ht="15.75" hidden="false" customHeight="true" outlineLevel="0" collapsed="false">
      <c r="A2" s="658" t="s">
        <v>1587</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3</v>
      </c>
      <c r="C5" s="1633"/>
      <c r="D5" s="1634" t="s">
        <v>348</v>
      </c>
      <c r="E5" s="1634" t="s">
        <v>349</v>
      </c>
      <c r="F5" s="1634" t="s">
        <v>646</v>
      </c>
      <c r="G5" s="1634"/>
      <c r="H5" s="1634" t="s">
        <v>649</v>
      </c>
      <c r="I5" s="1634"/>
      <c r="J5" s="1633" t="s">
        <v>424</v>
      </c>
      <c r="K5" s="1633"/>
      <c r="L5" s="1634" t="s">
        <v>425</v>
      </c>
      <c r="M5" s="1634" t="s">
        <v>1544</v>
      </c>
      <c r="N5" s="1634" t="s">
        <v>11</v>
      </c>
      <c r="O5" s="1635" t="s">
        <v>426</v>
      </c>
    </row>
    <row r="6" customFormat="false" ht="12" hidden="false" customHeight="true" outlineLevel="0" collapsed="false">
      <c r="A6" s="1636" t="s">
        <v>312</v>
      </c>
      <c r="B6" s="1638" t="s">
        <v>1545</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88</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38179.7706429244</v>
      </c>
      <c r="C9" s="1780"/>
      <c r="D9" s="1780" t="n">
        <v>2.45502957372837</v>
      </c>
      <c r="E9" s="1780" t="n">
        <v>1.10446916450442</v>
      </c>
      <c r="F9" s="49"/>
      <c r="G9" s="49"/>
      <c r="H9" s="49"/>
      <c r="I9" s="49"/>
      <c r="J9" s="49"/>
      <c r="K9" s="49"/>
      <c r="L9" s="1780" t="n">
        <v>577.5848661036</v>
      </c>
      <c r="M9" s="1780" t="n">
        <v>79.549750603171</v>
      </c>
      <c r="N9" s="1780" t="n">
        <v>18.989965071781</v>
      </c>
      <c r="O9" s="1781" t="s">
        <v>36</v>
      </c>
    </row>
    <row r="10" customFormat="false" ht="12" hidden="false" customHeight="true" outlineLevel="0" collapsed="false">
      <c r="A10" s="1662" t="s">
        <v>69</v>
      </c>
      <c r="B10" s="1657" t="n">
        <v>16922.9939494586</v>
      </c>
      <c r="C10" s="1657"/>
      <c r="D10" s="1674" t="n">
        <v>0.478928878962881</v>
      </c>
      <c r="E10" s="1674" t="n">
        <v>0.539868966</v>
      </c>
      <c r="F10" s="49"/>
      <c r="G10" s="49"/>
      <c r="H10" s="49"/>
      <c r="I10" s="49"/>
      <c r="J10" s="49"/>
      <c r="K10" s="49"/>
      <c r="L10" s="1674" t="n">
        <v>69.4446874496177</v>
      </c>
      <c r="M10" s="1674" t="n">
        <v>28.7357327377728</v>
      </c>
      <c r="N10" s="1674" t="n">
        <v>4.31035991066592</v>
      </c>
      <c r="O10" s="1675" t="s">
        <v>36</v>
      </c>
    </row>
    <row r="11" customFormat="false" ht="12" hidden="false" customHeight="true" outlineLevel="0" collapsed="false">
      <c r="A11" s="1662" t="s">
        <v>70</v>
      </c>
      <c r="B11" s="1657" t="n">
        <v>21256.7766934658</v>
      </c>
      <c r="C11" s="1657"/>
      <c r="D11" s="1657" t="n">
        <v>1.97610069476549</v>
      </c>
      <c r="E11" s="1657" t="n">
        <v>0.564600198504424</v>
      </c>
      <c r="F11" s="49"/>
      <c r="G11" s="49"/>
      <c r="H11" s="49"/>
      <c r="I11" s="49"/>
      <c r="J11" s="49"/>
      <c r="K11" s="49"/>
      <c r="L11" s="1657" t="n">
        <v>508.140178653982</v>
      </c>
      <c r="M11" s="1657" t="n">
        <v>50.8140178653982</v>
      </c>
      <c r="N11" s="1657" t="n">
        <v>14.679605161115</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89</v>
      </c>
      <c r="B13" s="1783" t="n">
        <v>18487.3502453663</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0</v>
      </c>
    </row>
    <row r="16" customFormat="false" ht="27.75" hidden="false" customHeight="true" outlineLevel="0" collapsed="false">
      <c r="A16" s="1787" t="s">
        <v>1591</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2</v>
      </c>
    </row>
    <row r="18" customFormat="false" ht="15.75" hidden="false" customHeight="true" outlineLevel="0" collapsed="false">
      <c r="A18" s="1790" t="s">
        <v>1593</v>
      </c>
    </row>
    <row r="19" customFormat="false" ht="14.25" hidden="false" customHeight="true" outlineLevel="0" collapsed="false">
      <c r="A19" s="1790" t="s">
        <v>1594</v>
      </c>
    </row>
    <row r="20" customFormat="false" ht="15.75" hidden="false" customHeight="true" outlineLevel="0" collapsed="false">
      <c r="A20" s="1791" t="s">
        <v>1595</v>
      </c>
    </row>
    <row r="21" customFormat="false" ht="12.75" hidden="false" customHeight="true" outlineLevel="0" collapsed="false">
      <c r="A21" s="1792" t="s">
        <v>1596</v>
      </c>
    </row>
    <row r="22" customFormat="false" ht="13.5" hidden="false" customHeight="true" outlineLevel="0" collapsed="false">
      <c r="A22" s="1791" t="s">
        <v>1597</v>
      </c>
    </row>
    <row r="23" customFormat="false" ht="59.25" hidden="false" customHeight="true" outlineLevel="0" collapsed="false">
      <c r="A23" s="1793" t="s">
        <v>1598</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12" min="9" style="1" width="8.57"/>
    <col collapsed="false" customWidth="true" hidden="false" outlineLevel="0" max="14" min="13"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9</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0</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1</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69</v>
      </c>
      <c r="J7" s="1644"/>
      <c r="K7" s="1644"/>
      <c r="L7" s="1644"/>
      <c r="M7" s="1800" t="s">
        <v>13</v>
      </c>
      <c r="N7" s="1800"/>
      <c r="O7" s="1800"/>
      <c r="P7" s="1800"/>
      <c r="Q7" s="1800"/>
      <c r="R7" s="1800"/>
    </row>
    <row r="8" customFormat="false" ht="13.5" hidden="false" customHeight="true" outlineLevel="0" collapsed="false">
      <c r="A8" s="1646" t="s">
        <v>1546</v>
      </c>
      <c r="B8" s="1801"/>
      <c r="C8" s="1802"/>
      <c r="D8" s="1803" t="n">
        <v>1134338.94462968</v>
      </c>
      <c r="E8" s="1803"/>
      <c r="F8" s="1803"/>
      <c r="G8" s="1804" t="n">
        <v>1477.3579257811</v>
      </c>
      <c r="H8" s="1804" t="n">
        <v>108.080882265511</v>
      </c>
      <c r="I8" s="1804" t="n">
        <v>39926.9</v>
      </c>
      <c r="J8" s="1804" t="n">
        <v>20211.8027929016</v>
      </c>
      <c r="K8" s="1804" t="n">
        <v>15968.2</v>
      </c>
      <c r="L8" s="1804" t="n">
        <v>14045.9304838948</v>
      </c>
      <c r="M8" s="1804" t="n">
        <v>2.196</v>
      </c>
      <c r="N8" s="1804" t="n">
        <v>0.708317632510083</v>
      </c>
      <c r="O8" s="1804" t="n">
        <v>2123.43675908799</v>
      </c>
      <c r="P8" s="1804" t="n">
        <v>4182.85007331196</v>
      </c>
      <c r="Q8" s="1804" t="n">
        <v>1855.15944546354</v>
      </c>
      <c r="R8" s="1805" t="n">
        <v>924.358183754065</v>
      </c>
    </row>
    <row r="9" customFormat="false" ht="15" hidden="false" customHeight="true" outlineLevel="0" collapsed="false">
      <c r="A9" s="1806" t="s">
        <v>1547</v>
      </c>
      <c r="B9" s="1807"/>
      <c r="C9" s="1808"/>
      <c r="D9" s="1809" t="n">
        <v>1135318.28804032</v>
      </c>
      <c r="E9" s="1809"/>
      <c r="F9" s="1809"/>
      <c r="G9" s="1810" t="n">
        <v>119.586088053845</v>
      </c>
      <c r="H9" s="1810" t="n">
        <v>25.6195287740877</v>
      </c>
      <c r="I9" s="1811"/>
      <c r="J9" s="1811"/>
      <c r="K9" s="1811"/>
      <c r="L9" s="1811"/>
      <c r="M9" s="1811"/>
      <c r="N9" s="1811"/>
      <c r="O9" s="1810" t="n">
        <v>1961.28561966714</v>
      </c>
      <c r="P9" s="1810" t="n">
        <v>3861.52923052061</v>
      </c>
      <c r="Q9" s="1810" t="n">
        <v>489.748791974387</v>
      </c>
      <c r="R9" s="1812" t="n">
        <v>815.19106260013</v>
      </c>
    </row>
    <row r="10" customFormat="false" ht="13.5" hidden="false" customHeight="true" outlineLevel="0" collapsed="false">
      <c r="A10" s="1813" t="s">
        <v>1602</v>
      </c>
      <c r="B10" s="1814" t="s">
        <v>1603</v>
      </c>
      <c r="C10" s="1815"/>
      <c r="D10" s="1816" t="n">
        <v>1137864.05466587</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4</v>
      </c>
      <c r="C11" s="1819"/>
      <c r="D11" s="1816" t="n">
        <v>1135267.36506317</v>
      </c>
      <c r="E11" s="1816"/>
      <c r="F11" s="1816"/>
      <c r="G11" s="1820" t="n">
        <v>42.9255800756747</v>
      </c>
      <c r="H11" s="1820" t="n">
        <v>25.6190270356517</v>
      </c>
      <c r="I11" s="700"/>
      <c r="J11" s="700"/>
      <c r="K11" s="700"/>
      <c r="L11" s="700"/>
      <c r="M11" s="700"/>
      <c r="N11" s="700"/>
      <c r="O11" s="1820" t="n">
        <v>1961.28561966714</v>
      </c>
      <c r="P11" s="1820" t="n">
        <v>3861.52923052061</v>
      </c>
      <c r="Q11" s="1820" t="n">
        <v>269.938830933639</v>
      </c>
      <c r="R11" s="1821" t="n">
        <v>815.19106260013</v>
      </c>
    </row>
    <row r="12" customFormat="false" ht="12" hidden="false" customHeight="true" outlineLevel="0" collapsed="false">
      <c r="A12" s="1813" t="s">
        <v>1605</v>
      </c>
      <c r="B12" s="1822"/>
      <c r="C12" s="1819"/>
      <c r="D12" s="1816" t="n">
        <v>50.9229771525</v>
      </c>
      <c r="E12" s="1816"/>
      <c r="F12" s="1816"/>
      <c r="G12" s="1820" t="n">
        <v>76.6605079781704</v>
      </c>
      <c r="H12" s="1820" t="n">
        <v>0.000501738436</v>
      </c>
      <c r="I12" s="1823"/>
      <c r="J12" s="1823"/>
      <c r="K12" s="1823"/>
      <c r="L12" s="1823"/>
      <c r="M12" s="1823"/>
      <c r="N12" s="1823"/>
      <c r="O12" s="1820" t="s">
        <v>54</v>
      </c>
      <c r="P12" s="1820" t="s">
        <v>54</v>
      </c>
      <c r="Q12" s="1820" t="n">
        <v>219.809961040748</v>
      </c>
      <c r="R12" s="1821" t="s">
        <v>54</v>
      </c>
    </row>
    <row r="13" customFormat="false" ht="12" hidden="false" customHeight="true" outlineLevel="0" collapsed="false">
      <c r="A13" s="1806" t="s">
        <v>1557</v>
      </c>
      <c r="B13" s="1824"/>
      <c r="C13" s="1825"/>
      <c r="D13" s="1826" t="n">
        <v>64264.5162560293</v>
      </c>
      <c r="E13" s="1826"/>
      <c r="F13" s="1826"/>
      <c r="G13" s="1827" t="n">
        <v>15.3511322349702</v>
      </c>
      <c r="H13" s="1828" t="n">
        <v>26.492604</v>
      </c>
      <c r="I13" s="1827" t="n">
        <v>39926.9</v>
      </c>
      <c r="J13" s="1827" t="n">
        <v>20211.8027929016</v>
      </c>
      <c r="K13" s="1827" t="n">
        <v>15968.2</v>
      </c>
      <c r="L13" s="1827" t="n">
        <v>14045.9304838948</v>
      </c>
      <c r="M13" s="1827" t="n">
        <v>2.196</v>
      </c>
      <c r="N13" s="1827" t="n">
        <v>0.708317632510083</v>
      </c>
      <c r="O13" s="1828" t="n">
        <v>90.612096</v>
      </c>
      <c r="P13" s="1828" t="s">
        <v>431</v>
      </c>
      <c r="Q13" s="1828" t="n">
        <v>49.4786487880448</v>
      </c>
      <c r="R13" s="1829" t="n">
        <v>53.043158</v>
      </c>
    </row>
    <row r="14" customFormat="false" ht="12" hidden="false" customHeight="true" outlineLevel="0" collapsed="false">
      <c r="A14" s="1806" t="s">
        <v>1570</v>
      </c>
      <c r="B14" s="1824"/>
      <c r="C14" s="1825"/>
      <c r="D14" s="1826" t="s">
        <v>456</v>
      </c>
      <c r="E14" s="1826"/>
      <c r="F14" s="1826"/>
      <c r="G14" s="1811"/>
      <c r="H14" s="1830" t="n">
        <v>1.411534</v>
      </c>
      <c r="I14" s="1811"/>
      <c r="J14" s="1811"/>
      <c r="K14" s="1811"/>
      <c r="L14" s="1811"/>
      <c r="M14" s="1811"/>
      <c r="N14" s="1811"/>
      <c r="O14" s="1828" t="s">
        <v>36</v>
      </c>
      <c r="P14" s="1828" t="s">
        <v>36</v>
      </c>
      <c r="Q14" s="1828" t="n">
        <v>1315.573663828</v>
      </c>
      <c r="R14" s="1829" t="s">
        <v>36</v>
      </c>
    </row>
    <row r="15" customFormat="false" ht="14.25" hidden="false" customHeight="true" outlineLevel="0" collapsed="false">
      <c r="A15" s="1806" t="s">
        <v>1606</v>
      </c>
      <c r="B15" s="1824"/>
      <c r="C15" s="1831"/>
      <c r="D15" s="1832"/>
      <c r="E15" s="1832"/>
      <c r="F15" s="1832"/>
      <c r="G15" s="1827" t="n">
        <v>843.732210931123</v>
      </c>
      <c r="H15" s="1828" t="n">
        <v>42.3744367287579</v>
      </c>
      <c r="I15" s="1823"/>
      <c r="J15" s="1823"/>
      <c r="K15" s="1823"/>
      <c r="L15" s="1823"/>
      <c r="M15" s="1823"/>
      <c r="N15" s="1823"/>
      <c r="O15" s="1830" t="s">
        <v>505</v>
      </c>
      <c r="P15" s="1830" t="n">
        <v>180.655735310305</v>
      </c>
      <c r="Q15" s="1830" t="s">
        <v>54</v>
      </c>
      <c r="R15" s="1833" t="s">
        <v>41</v>
      </c>
    </row>
    <row r="16" customFormat="false" ht="14.25" hidden="false" customHeight="true" outlineLevel="0" collapsed="false">
      <c r="A16" s="1806" t="s">
        <v>1575</v>
      </c>
      <c r="B16" s="1824"/>
      <c r="C16" s="1834" t="s">
        <v>1607</v>
      </c>
      <c r="D16" s="1826" t="n">
        <v>-93714.0854210625</v>
      </c>
      <c r="E16" s="1826"/>
      <c r="F16" s="1826"/>
      <c r="G16" s="1827" t="n">
        <v>3.3600852492015</v>
      </c>
      <c r="H16" s="1828" t="n">
        <v>0.202979709810017</v>
      </c>
      <c r="I16" s="1823"/>
      <c r="J16" s="1823"/>
      <c r="K16" s="1823"/>
      <c r="L16" s="1823"/>
      <c r="M16" s="1823"/>
      <c r="N16" s="1823"/>
      <c r="O16" s="1830" t="n">
        <v>0.834921182904264</v>
      </c>
      <c r="P16" s="1830" t="n">
        <v>29.4007459305132</v>
      </c>
      <c r="Q16" s="1830" t="s">
        <v>36</v>
      </c>
      <c r="R16" s="1833" t="s">
        <v>36</v>
      </c>
    </row>
    <row r="17" customFormat="false" ht="12" hidden="false" customHeight="true" outlineLevel="0" collapsed="false">
      <c r="A17" s="1806" t="s">
        <v>1579</v>
      </c>
      <c r="B17" s="1824"/>
      <c r="C17" s="1825"/>
      <c r="D17" s="1826" t="n">
        <v>28470.2257543956</v>
      </c>
      <c r="E17" s="1826"/>
      <c r="F17" s="1826"/>
      <c r="G17" s="1827" t="n">
        <v>495.328409311956</v>
      </c>
      <c r="H17" s="1827" t="n">
        <v>11.9797990528551</v>
      </c>
      <c r="I17" s="1823"/>
      <c r="J17" s="1823"/>
      <c r="K17" s="1823"/>
      <c r="L17" s="1823"/>
      <c r="M17" s="1823"/>
      <c r="N17" s="1823"/>
      <c r="O17" s="1830" t="n">
        <v>70.7041222379489</v>
      </c>
      <c r="P17" s="1830" t="n">
        <v>92.8558615505294</v>
      </c>
      <c r="Q17" s="1830" t="n">
        <v>0.358340873108025</v>
      </c>
      <c r="R17" s="1833" t="n">
        <v>56.1239631539351</v>
      </c>
    </row>
    <row r="18" customFormat="false" ht="12.75" hidden="false" customHeight="true" outlineLevel="0" collapsed="false">
      <c r="A18" s="1835" t="s">
        <v>1608</v>
      </c>
      <c r="B18" s="1836"/>
      <c r="C18" s="1837"/>
      <c r="D18" s="1838" t="s">
        <v>198</v>
      </c>
      <c r="E18" s="1838"/>
      <c r="F18" s="1838"/>
      <c r="G18" s="1839" t="s">
        <v>198</v>
      </c>
      <c r="H18" s="1839" t="s">
        <v>198</v>
      </c>
      <c r="I18" s="1839" t="s">
        <v>198</v>
      </c>
      <c r="J18" s="1839" t="s">
        <v>198</v>
      </c>
      <c r="K18" s="1839" t="s">
        <v>198</v>
      </c>
      <c r="L18" s="1839" t="s">
        <v>198</v>
      </c>
      <c r="M18" s="1839" t="s">
        <v>198</v>
      </c>
      <c r="N18" s="1839" t="s">
        <v>198</v>
      </c>
      <c r="O18" s="1840" t="s">
        <v>198</v>
      </c>
      <c r="P18" s="1841" t="n">
        <v>18.4085</v>
      </c>
      <c r="Q18" s="1841" t="s">
        <v>198</v>
      </c>
      <c r="R18" s="1842" t="s">
        <v>198</v>
      </c>
    </row>
    <row r="19" customFormat="false" ht="14.25" hidden="false" customHeight="true" outlineLevel="0" collapsed="false">
      <c r="A19" s="1671" t="s">
        <v>1609</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38179.7706429244</v>
      </c>
      <c r="E20" s="1847"/>
      <c r="F20" s="1847"/>
      <c r="G20" s="1828" t="n">
        <v>2.45502957372837</v>
      </c>
      <c r="H20" s="1828" t="n">
        <v>1.10446916450442</v>
      </c>
      <c r="I20" s="1823"/>
      <c r="J20" s="1823"/>
      <c r="K20" s="1823"/>
      <c r="L20" s="1823"/>
      <c r="M20" s="1823"/>
      <c r="N20" s="1823"/>
      <c r="O20" s="1827" t="n">
        <v>577.5848661036</v>
      </c>
      <c r="P20" s="1827" t="n">
        <v>79.549750603171</v>
      </c>
      <c r="Q20" s="1827" t="n">
        <v>18.989965071781</v>
      </c>
      <c r="R20" s="1848" t="s">
        <v>36</v>
      </c>
    </row>
    <row r="21" customFormat="false" ht="12" hidden="false" customHeight="true" outlineLevel="0" collapsed="false">
      <c r="A21" s="1813" t="s">
        <v>69</v>
      </c>
      <c r="B21" s="1822"/>
      <c r="C21" s="1849"/>
      <c r="D21" s="1723" t="n">
        <v>16922.9939494586</v>
      </c>
      <c r="E21" s="1723"/>
      <c r="F21" s="1723"/>
      <c r="G21" s="1674" t="n">
        <v>0.478928878962881</v>
      </c>
      <c r="H21" s="1674" t="n">
        <v>0.539868966</v>
      </c>
      <c r="I21" s="700"/>
      <c r="J21" s="700"/>
      <c r="K21" s="700"/>
      <c r="L21" s="700"/>
      <c r="M21" s="700"/>
      <c r="N21" s="700"/>
      <c r="O21" s="1657" t="n">
        <v>69.4446874496177</v>
      </c>
      <c r="P21" s="1657" t="n">
        <v>28.7357327377728</v>
      </c>
      <c r="Q21" s="1657" t="n">
        <v>4.31035991066592</v>
      </c>
      <c r="R21" s="1659" t="s">
        <v>36</v>
      </c>
    </row>
    <row r="22" customFormat="false" ht="12" hidden="false" customHeight="true" outlineLevel="0" collapsed="false">
      <c r="A22" s="1813" t="s">
        <v>70</v>
      </c>
      <c r="B22" s="1822"/>
      <c r="C22" s="1850"/>
      <c r="D22" s="1723" t="n">
        <v>21256.7766934658</v>
      </c>
      <c r="E22" s="1723"/>
      <c r="F22" s="1723"/>
      <c r="G22" s="1657" t="n">
        <v>1.97610069476549</v>
      </c>
      <c r="H22" s="1657" t="n">
        <v>0.564600198504424</v>
      </c>
      <c r="I22" s="700"/>
      <c r="J22" s="700"/>
      <c r="K22" s="700"/>
      <c r="L22" s="700"/>
      <c r="M22" s="700"/>
      <c r="N22" s="700"/>
      <c r="O22" s="1657" t="n">
        <v>508.140178653982</v>
      </c>
      <c r="P22" s="1657" t="n">
        <v>50.8140178653982</v>
      </c>
      <c r="Q22" s="1657" t="n">
        <v>14.679605161115</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0</v>
      </c>
      <c r="B24" s="1836"/>
      <c r="C24" s="1802"/>
      <c r="D24" s="1838" t="n">
        <v>18487.3502453663</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1</v>
      </c>
    </row>
    <row r="27" customFormat="false" ht="13.5" hidden="false" customHeight="true" outlineLevel="0" collapsed="false">
      <c r="A27" s="1856" t="s">
        <v>1612</v>
      </c>
    </row>
    <row r="29" customFormat="false" ht="13.5" hidden="false" customHeight="true" outlineLevel="0" collapsed="false">
      <c r="A29" s="1857" t="s">
        <v>1590</v>
      </c>
    </row>
    <row r="30" customFormat="false" ht="13.5" hidden="false" customHeight="true" outlineLevel="0" collapsed="false">
      <c r="A30" s="1858" t="s">
        <v>1613</v>
      </c>
    </row>
    <row r="31" customFormat="false" ht="12" hidden="false" customHeight="true" outlineLevel="0" collapsed="false">
      <c r="A31" s="1859" t="s">
        <v>1614</v>
      </c>
    </row>
    <row r="32" customFormat="false" ht="12" hidden="false" customHeight="true" outlineLevel="0" collapsed="false">
      <c r="A32" s="1860" t="s">
        <v>1615</v>
      </c>
    </row>
    <row r="33" customFormat="false" ht="13.5" hidden="false" customHeight="true" outlineLevel="0" collapsed="false">
      <c r="A33" s="1861" t="s">
        <v>1616</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17</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8</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19</v>
      </c>
      <c r="C5" s="1867" t="s">
        <v>348</v>
      </c>
      <c r="D5" s="1867" t="s">
        <v>349</v>
      </c>
      <c r="E5" s="1867" t="s">
        <v>1620</v>
      </c>
      <c r="F5" s="1867" t="s">
        <v>1621</v>
      </c>
      <c r="G5" s="1867" t="s">
        <v>1622</v>
      </c>
      <c r="H5" s="1868" t="s">
        <v>299</v>
      </c>
    </row>
    <row r="6" customFormat="false" ht="14.25" hidden="false" customHeight="true" outlineLevel="0" collapsed="false">
      <c r="A6" s="1869" t="s">
        <v>312</v>
      </c>
      <c r="B6" s="1645" t="s">
        <v>1623</v>
      </c>
      <c r="C6" s="1645"/>
      <c r="D6" s="1645"/>
      <c r="E6" s="1645"/>
      <c r="F6" s="1645"/>
      <c r="G6" s="1645"/>
      <c r="H6" s="1645"/>
    </row>
    <row r="7" customFormat="false" ht="15.75" hidden="false" customHeight="true" outlineLevel="0" collapsed="false">
      <c r="A7" s="1703" t="s">
        <v>1624</v>
      </c>
      <c r="B7" s="1648" t="n">
        <v>1134338.94462968</v>
      </c>
      <c r="C7" s="1648" t="n">
        <v>31024.5164414031</v>
      </c>
      <c r="D7" s="1648" t="n">
        <v>33505.0735023084</v>
      </c>
      <c r="E7" s="1648" t="n">
        <v>20211.8027929016</v>
      </c>
      <c r="F7" s="1648" t="n">
        <v>14045.9304838948</v>
      </c>
      <c r="G7" s="1648" t="n">
        <v>16928.791416991</v>
      </c>
      <c r="H7" s="1649" t="n">
        <v>1250055.05926718</v>
      </c>
    </row>
    <row r="8" customFormat="false" ht="12" hidden="false" customHeight="true" outlineLevel="0" collapsed="false">
      <c r="A8" s="1733" t="s">
        <v>1547</v>
      </c>
      <c r="B8" s="1717" t="n">
        <v>1135318.28804032</v>
      </c>
      <c r="C8" s="1717" t="n">
        <v>2511.30784913075</v>
      </c>
      <c r="D8" s="1717" t="n">
        <v>7942.05391996719</v>
      </c>
      <c r="E8" s="1870"/>
      <c r="F8" s="1870"/>
      <c r="G8" s="1871"/>
      <c r="H8" s="1717" t="n">
        <v>1145771.64980942</v>
      </c>
      <c r="I8" s="14"/>
    </row>
    <row r="9" customFormat="false" ht="12" hidden="false" customHeight="true" outlineLevel="0" collapsed="false">
      <c r="A9" s="1718" t="s">
        <v>1625</v>
      </c>
      <c r="B9" s="1728" t="n">
        <v>1135267.36506317</v>
      </c>
      <c r="C9" s="1728" t="n">
        <v>901.437181589169</v>
      </c>
      <c r="D9" s="1728" t="n">
        <v>7941.89838105203</v>
      </c>
      <c r="E9" s="569"/>
      <c r="F9" s="569"/>
      <c r="G9" s="569"/>
      <c r="H9" s="1728" t="n">
        <v>1144110.70062581</v>
      </c>
      <c r="I9" s="14"/>
    </row>
    <row r="10" customFormat="false" ht="12" hidden="false" customHeight="true" outlineLevel="0" collapsed="false">
      <c r="A10" s="1662" t="s">
        <v>1551</v>
      </c>
      <c r="B10" s="1728" t="n">
        <v>337867.687307312</v>
      </c>
      <c r="C10" s="1728" t="n">
        <v>23.0169010042715</v>
      </c>
      <c r="D10" s="1728" t="n">
        <v>1033.3031428186</v>
      </c>
      <c r="E10" s="569"/>
      <c r="F10" s="569"/>
      <c r="G10" s="569"/>
      <c r="H10" s="1728" t="n">
        <v>338924.007351135</v>
      </c>
      <c r="I10" s="14"/>
    </row>
    <row r="11" customFormat="false" ht="12" hidden="false" customHeight="true" outlineLevel="0" collapsed="false">
      <c r="A11" s="1662" t="s">
        <v>1626</v>
      </c>
      <c r="B11" s="1728" t="n">
        <v>366245.955577935</v>
      </c>
      <c r="C11" s="1728" t="n">
        <v>316.340550626436</v>
      </c>
      <c r="D11" s="1728" t="n">
        <v>1903.47953225243</v>
      </c>
      <c r="E11" s="569"/>
      <c r="F11" s="569"/>
      <c r="G11" s="569"/>
      <c r="H11" s="1728" t="n">
        <v>368465.775660814</v>
      </c>
      <c r="I11" s="14"/>
    </row>
    <row r="12" customFormat="false" ht="12" hidden="false" customHeight="true" outlineLevel="0" collapsed="false">
      <c r="A12" s="1662" t="s">
        <v>1553</v>
      </c>
      <c r="B12" s="1728" t="n">
        <v>251161.429577526</v>
      </c>
      <c r="C12" s="1728" t="n">
        <v>306.235664013411</v>
      </c>
      <c r="D12" s="1728" t="n">
        <v>4649.77223252718</v>
      </c>
      <c r="E12" s="569"/>
      <c r="F12" s="569"/>
      <c r="G12" s="569"/>
      <c r="H12" s="1728" t="n">
        <v>256117.437474067</v>
      </c>
      <c r="I12" s="14"/>
    </row>
    <row r="13" customFormat="false" ht="12" hidden="false" customHeight="true" outlineLevel="0" collapsed="false">
      <c r="A13" s="1662" t="s">
        <v>1554</v>
      </c>
      <c r="B13" s="1728" t="n">
        <v>179123.312513187</v>
      </c>
      <c r="C13" s="1728" t="n">
        <v>254.950499592146</v>
      </c>
      <c r="D13" s="1728" t="n">
        <v>336.047044820711</v>
      </c>
      <c r="E13" s="569"/>
      <c r="F13" s="569"/>
      <c r="G13" s="569"/>
      <c r="H13" s="1728" t="n">
        <v>179714.3100576</v>
      </c>
      <c r="I13" s="14"/>
    </row>
    <row r="14" customFormat="false" ht="12" hidden="false" customHeight="true" outlineLevel="0" collapsed="false">
      <c r="A14" s="1662" t="s">
        <v>1555</v>
      </c>
      <c r="B14" s="1728" t="n">
        <v>868.980087210126</v>
      </c>
      <c r="C14" s="1728" t="n">
        <v>0.893566352903782</v>
      </c>
      <c r="D14" s="1728" t="n">
        <v>19.2964286331258</v>
      </c>
      <c r="E14" s="569"/>
      <c r="F14" s="569"/>
      <c r="G14" s="569"/>
      <c r="H14" s="1728" t="n">
        <v>889.170082196155</v>
      </c>
      <c r="I14" s="14"/>
    </row>
    <row r="15" customFormat="false" ht="12" hidden="false" customHeight="true" outlineLevel="0" collapsed="false">
      <c r="A15" s="1718" t="s">
        <v>53</v>
      </c>
      <c r="B15" s="1728" t="n">
        <v>50.9229771525</v>
      </c>
      <c r="C15" s="1728" t="n">
        <v>1609.87066754158</v>
      </c>
      <c r="D15" s="1728" t="n">
        <v>0.15553891516</v>
      </c>
      <c r="E15" s="569"/>
      <c r="F15" s="569"/>
      <c r="G15" s="569"/>
      <c r="H15" s="1728" t="n">
        <v>1660.94918360924</v>
      </c>
      <c r="I15" s="14"/>
    </row>
    <row r="16" customFormat="false" ht="12" hidden="false" customHeight="true" outlineLevel="0" collapsed="false">
      <c r="A16" s="1662" t="s">
        <v>55</v>
      </c>
      <c r="B16" s="1724" t="s">
        <v>54</v>
      </c>
      <c r="C16" s="1728" t="n">
        <v>1344.6847656585</v>
      </c>
      <c r="D16" s="1724" t="s">
        <v>54</v>
      </c>
      <c r="E16" s="569"/>
      <c r="F16" s="569"/>
      <c r="G16" s="569"/>
      <c r="H16" s="1728" t="n">
        <v>1344.6847656585</v>
      </c>
      <c r="I16" s="14"/>
    </row>
    <row r="17" customFormat="false" ht="12.75" hidden="false" customHeight="true" outlineLevel="0" collapsed="false">
      <c r="A17" s="1872" t="s">
        <v>1556</v>
      </c>
      <c r="B17" s="1728" t="n">
        <v>50.9229771525</v>
      </c>
      <c r="C17" s="1728" t="n">
        <v>265.185901883081</v>
      </c>
      <c r="D17" s="1728" t="n">
        <v>0.15553891516</v>
      </c>
      <c r="E17" s="604"/>
      <c r="F17" s="604"/>
      <c r="G17" s="604"/>
      <c r="H17" s="1728" t="n">
        <v>316.264417950739</v>
      </c>
      <c r="I17" s="14"/>
    </row>
    <row r="18" customFormat="false" ht="12" hidden="false" customHeight="true" outlineLevel="0" collapsed="false">
      <c r="A18" s="1733" t="s">
        <v>1557</v>
      </c>
      <c r="B18" s="1717" t="n">
        <v>64264.5162560293</v>
      </c>
      <c r="C18" s="1717" t="n">
        <v>322.373776934374</v>
      </c>
      <c r="D18" s="1717" t="n">
        <v>8212.70724</v>
      </c>
      <c r="E18" s="1717" t="n">
        <v>20211.8027929016</v>
      </c>
      <c r="F18" s="1717" t="n">
        <v>14045.9304838948</v>
      </c>
      <c r="G18" s="1717" t="n">
        <v>16928.791416991</v>
      </c>
      <c r="H18" s="1717" t="n">
        <v>123986.121966751</v>
      </c>
      <c r="I18" s="14"/>
    </row>
    <row r="19" customFormat="false" ht="12" hidden="false" customHeight="true" outlineLevel="0" collapsed="false">
      <c r="A19" s="1718" t="s">
        <v>432</v>
      </c>
      <c r="B19" s="1728" t="n">
        <v>59381.8274173742</v>
      </c>
      <c r="C19" s="1724" t="s">
        <v>198</v>
      </c>
      <c r="D19" s="1724" t="s">
        <v>198</v>
      </c>
      <c r="E19" s="568"/>
      <c r="F19" s="568"/>
      <c r="G19" s="568"/>
      <c r="H19" s="1728" t="n">
        <v>59381.8274173742</v>
      </c>
      <c r="I19" s="14"/>
    </row>
    <row r="20" customFormat="false" ht="12" hidden="false" customHeight="true" outlineLevel="0" collapsed="false">
      <c r="A20" s="1718" t="s">
        <v>441</v>
      </c>
      <c r="B20" s="1728" t="n">
        <v>4525.46709118938</v>
      </c>
      <c r="C20" s="1728" t="n">
        <v>304.448820979174</v>
      </c>
      <c r="D20" s="1728" t="n">
        <v>8212.70724</v>
      </c>
      <c r="E20" s="568" t="s">
        <v>182</v>
      </c>
      <c r="F20" s="568" t="s">
        <v>182</v>
      </c>
      <c r="G20" s="568" t="s">
        <v>182</v>
      </c>
      <c r="H20" s="1728" t="n">
        <v>13042.6231521686</v>
      </c>
      <c r="I20" s="14"/>
    </row>
    <row r="21" customFormat="false" ht="12" hidden="false" customHeight="true" outlineLevel="0" collapsed="false">
      <c r="A21" s="1718" t="s">
        <v>455</v>
      </c>
      <c r="B21" s="1728" t="n">
        <v>357.221747465699</v>
      </c>
      <c r="C21" s="1728" t="n">
        <v>17.9249559552</v>
      </c>
      <c r="D21" s="1724" t="s">
        <v>41</v>
      </c>
      <c r="E21" s="569" t="s">
        <v>456</v>
      </c>
      <c r="F21" s="1728" t="n">
        <v>69.72719432</v>
      </c>
      <c r="G21" s="1728" t="n">
        <v>119.5</v>
      </c>
      <c r="H21" s="1728" t="n">
        <v>564.373897740899</v>
      </c>
      <c r="I21" s="14"/>
    </row>
    <row r="22" customFormat="false" ht="12" hidden="false" customHeight="true" outlineLevel="0" collapsed="false">
      <c r="A22" s="1718" t="s">
        <v>463</v>
      </c>
      <c r="B22" s="1724" t="s">
        <v>62</v>
      </c>
      <c r="C22" s="569"/>
      <c r="D22" s="569"/>
      <c r="E22" s="569"/>
      <c r="F22" s="569"/>
      <c r="G22" s="569"/>
      <c r="H22" s="1724" t="s">
        <v>62</v>
      </c>
      <c r="I22" s="14"/>
    </row>
    <row r="23" customFormat="false" ht="13.5" hidden="false" customHeight="true" outlineLevel="0" collapsed="false">
      <c r="A23" s="1718" t="s">
        <v>1560</v>
      </c>
      <c r="B23" s="569"/>
      <c r="C23" s="569"/>
      <c r="D23" s="569"/>
      <c r="E23" s="1728" t="n">
        <v>17442.516</v>
      </c>
      <c r="F23" s="1728" t="n">
        <v>762.85</v>
      </c>
      <c r="G23" s="1728" t="n">
        <v>4708.3</v>
      </c>
      <c r="H23" s="1728" t="n">
        <v>22913.666</v>
      </c>
      <c r="I23" s="14"/>
    </row>
    <row r="24" customFormat="false" ht="13.5" hidden="false" customHeight="true" outlineLevel="0" collapsed="false">
      <c r="A24" s="1718" t="s">
        <v>1627</v>
      </c>
      <c r="B24" s="569"/>
      <c r="C24" s="569"/>
      <c r="D24" s="569"/>
      <c r="E24" s="1728" t="n">
        <v>2769.28679290161</v>
      </c>
      <c r="F24" s="1728" t="n">
        <v>13213.3532895748</v>
      </c>
      <c r="G24" s="1728" t="n">
        <v>12100.991416991</v>
      </c>
      <c r="H24" s="1728" t="n">
        <v>28083.6314994674</v>
      </c>
      <c r="I24" s="14"/>
    </row>
    <row r="25" customFormat="false" ht="12.75" hidden="false" customHeight="true" outlineLevel="0" collapsed="false">
      <c r="A25" s="1729" t="s">
        <v>1562</v>
      </c>
      <c r="B25" s="1724" t="s">
        <v>41</v>
      </c>
      <c r="C25" s="1724" t="s">
        <v>41</v>
      </c>
      <c r="D25" s="1724" t="s">
        <v>41</v>
      </c>
      <c r="E25" s="1724" t="s">
        <v>41</v>
      </c>
      <c r="F25" s="1724" t="s">
        <v>41</v>
      </c>
      <c r="G25" s="1724" t="s">
        <v>41</v>
      </c>
      <c r="H25" s="1724" t="s">
        <v>41</v>
      </c>
      <c r="I25" s="14"/>
    </row>
    <row r="26" customFormat="false" ht="12.75" hidden="false" customHeight="true" outlineLevel="0" collapsed="false">
      <c r="A26" s="1873" t="s">
        <v>1628</v>
      </c>
      <c r="B26" s="1716" t="s">
        <v>456</v>
      </c>
      <c r="C26" s="1874"/>
      <c r="D26" s="1717" t="n">
        <v>437.57554</v>
      </c>
      <c r="E26" s="1874"/>
      <c r="F26" s="1874"/>
      <c r="G26" s="1875"/>
      <c r="H26" s="1717" t="n">
        <v>437.57554</v>
      </c>
      <c r="I26" s="14"/>
    </row>
    <row r="27" customFormat="false" ht="12" hidden="false" customHeight="true" outlineLevel="0" collapsed="false">
      <c r="A27" s="1711" t="s">
        <v>1571</v>
      </c>
      <c r="B27" s="1876"/>
      <c r="C27" s="1717" t="n">
        <v>17718.3764295536</v>
      </c>
      <c r="D27" s="1717" t="n">
        <v>13136.0753859149</v>
      </c>
      <c r="E27" s="1515"/>
      <c r="F27" s="1515"/>
      <c r="G27" s="1877"/>
      <c r="H27" s="1717" t="n">
        <v>30854.4518154685</v>
      </c>
      <c r="I27" s="14"/>
    </row>
    <row r="28" customFormat="false" ht="12" hidden="false" customHeight="true" outlineLevel="0" collapsed="false">
      <c r="A28" s="1718" t="s">
        <v>1572</v>
      </c>
      <c r="B28" s="568"/>
      <c r="C28" s="1728" t="n">
        <v>7575.17456055805</v>
      </c>
      <c r="D28" s="1878"/>
      <c r="E28" s="569"/>
      <c r="F28" s="569"/>
      <c r="G28" s="569"/>
      <c r="H28" s="1728" t="n">
        <v>7575.17456055805</v>
      </c>
      <c r="I28" s="14"/>
    </row>
    <row r="29" customFormat="false" ht="12" hidden="false" customHeight="true" outlineLevel="0" collapsed="false">
      <c r="A29" s="1718" t="s">
        <v>762</v>
      </c>
      <c r="B29" s="569"/>
      <c r="C29" s="1728" t="n">
        <v>2895.37288247189</v>
      </c>
      <c r="D29" s="1728" t="n">
        <v>5111.80995154016</v>
      </c>
      <c r="E29" s="569"/>
      <c r="F29" s="569"/>
      <c r="G29" s="569"/>
      <c r="H29" s="1728" t="n">
        <v>8007.18283401204</v>
      </c>
      <c r="I29" s="14"/>
    </row>
    <row r="30" customFormat="false" ht="12" hidden="false" customHeight="true" outlineLevel="0" collapsed="false">
      <c r="A30" s="1718" t="s">
        <v>772</v>
      </c>
      <c r="B30" s="569"/>
      <c r="C30" s="1728" t="n">
        <v>7126.60901376768</v>
      </c>
      <c r="D30" s="86"/>
      <c r="E30" s="569"/>
      <c r="F30" s="569"/>
      <c r="G30" s="569"/>
      <c r="H30" s="1728" t="n">
        <v>7126.60901376768</v>
      </c>
      <c r="I30" s="14"/>
    </row>
    <row r="31" customFormat="false" ht="13.5" hidden="false" customHeight="true" outlineLevel="0" collapsed="false">
      <c r="A31" s="1718" t="s">
        <v>1629</v>
      </c>
      <c r="B31" s="1879"/>
      <c r="C31" s="1724" t="s">
        <v>182</v>
      </c>
      <c r="D31" s="1728" t="n">
        <v>7935.56333556739</v>
      </c>
      <c r="E31" s="569"/>
      <c r="F31" s="569"/>
      <c r="G31" s="569"/>
      <c r="H31" s="1728" t="n">
        <v>7935.5633355674</v>
      </c>
      <c r="I31" s="14"/>
    </row>
    <row r="32" customFormat="false" ht="12" hidden="false" customHeight="true" outlineLevel="0" collapsed="false">
      <c r="A32" s="1718" t="s">
        <v>783</v>
      </c>
      <c r="B32" s="569"/>
      <c r="C32" s="1724" t="s">
        <v>36</v>
      </c>
      <c r="D32" s="1724" t="s">
        <v>36</v>
      </c>
      <c r="E32" s="569"/>
      <c r="F32" s="569"/>
      <c r="G32" s="569"/>
      <c r="H32" s="1724" t="s">
        <v>36</v>
      </c>
      <c r="I32" s="14"/>
    </row>
    <row r="33" customFormat="false" ht="12" hidden="false" customHeight="true" outlineLevel="0" collapsed="false">
      <c r="A33" s="1718" t="s">
        <v>1574</v>
      </c>
      <c r="B33" s="569"/>
      <c r="C33" s="1728" t="n">
        <v>121.219972755965</v>
      </c>
      <c r="D33" s="1728" t="n">
        <v>88.7020988073941</v>
      </c>
      <c r="E33" s="569"/>
      <c r="F33" s="569"/>
      <c r="G33" s="569"/>
      <c r="H33" s="1728" t="n">
        <v>209.922071563359</v>
      </c>
      <c r="I33" s="14"/>
    </row>
    <row r="34" customFormat="false" ht="12.75" hidden="false" customHeight="true" outlineLevel="0" collapsed="false">
      <c r="A34" s="1729" t="s">
        <v>1562</v>
      </c>
      <c r="B34" s="604"/>
      <c r="C34" s="1724" t="s">
        <v>41</v>
      </c>
      <c r="D34" s="1724" t="s">
        <v>41</v>
      </c>
      <c r="E34" s="604"/>
      <c r="F34" s="604"/>
      <c r="G34" s="604"/>
      <c r="H34" s="1724" t="s">
        <v>41</v>
      </c>
      <c r="I34" s="14"/>
    </row>
    <row r="35" customFormat="false" ht="14.25" hidden="false" customHeight="true" outlineLevel="0" collapsed="false">
      <c r="A35" s="1880" t="s">
        <v>1630</v>
      </c>
      <c r="B35" s="1717" t="n">
        <v>-93714.0854210625</v>
      </c>
      <c r="C35" s="1717" t="n">
        <v>70.5617902332315</v>
      </c>
      <c r="D35" s="1717" t="n">
        <v>62.9237100411053</v>
      </c>
      <c r="E35" s="1881"/>
      <c r="F35" s="1881"/>
      <c r="G35" s="1882"/>
      <c r="H35" s="1717" t="n">
        <v>-93580.5999207882</v>
      </c>
      <c r="I35" s="14"/>
    </row>
    <row r="36" customFormat="false" ht="12.75" hidden="false" customHeight="true" outlineLevel="0" collapsed="false">
      <c r="A36" s="1736" t="s">
        <v>1048</v>
      </c>
      <c r="B36" s="1728" t="n">
        <v>-84367.0935099232</v>
      </c>
      <c r="C36" s="1728" t="n">
        <v>8.65571617030936</v>
      </c>
      <c r="D36" s="1728" t="n">
        <v>0.878452147046278</v>
      </c>
      <c r="E36" s="1883"/>
      <c r="F36" s="1883"/>
      <c r="G36" s="1883"/>
      <c r="H36" s="1728" t="n">
        <v>-84357.5593416058</v>
      </c>
      <c r="I36" s="14"/>
    </row>
    <row r="37" customFormat="false" ht="12.75" hidden="false" customHeight="true" outlineLevel="0" collapsed="false">
      <c r="A37" s="1736" t="s">
        <v>1051</v>
      </c>
      <c r="B37" s="1728" t="n">
        <v>850.296108902844</v>
      </c>
      <c r="C37" s="1728" t="n">
        <v>5.09798529920925</v>
      </c>
      <c r="D37" s="1728" t="n">
        <v>56.2799131713132</v>
      </c>
      <c r="E37" s="1883"/>
      <c r="F37" s="1883"/>
      <c r="G37" s="1883"/>
      <c r="H37" s="1728" t="n">
        <v>911.674007373366</v>
      </c>
      <c r="I37" s="14"/>
    </row>
    <row r="38" customFormat="false" ht="12.75" hidden="false" customHeight="true" outlineLevel="0" collapsed="false">
      <c r="A38" s="1736" t="s">
        <v>1055</v>
      </c>
      <c r="B38" s="1728" t="n">
        <v>-2535.33669723605</v>
      </c>
      <c r="C38" s="1728" t="n">
        <v>0.769478648296336</v>
      </c>
      <c r="D38" s="1728" t="n">
        <v>0.0780929223419792</v>
      </c>
      <c r="E38" s="1883"/>
      <c r="F38" s="1883"/>
      <c r="G38" s="1883"/>
      <c r="H38" s="1728" t="n">
        <v>-2534.48912566541</v>
      </c>
      <c r="I38" s="14"/>
    </row>
    <row r="39" customFormat="false" ht="12.75" hidden="false" customHeight="true" outlineLevel="0" collapsed="false">
      <c r="A39" s="1736" t="s">
        <v>1058</v>
      </c>
      <c r="B39" s="1728" t="n">
        <v>365.547496842582</v>
      </c>
      <c r="C39" s="1728" t="n">
        <v>4.43005500069212</v>
      </c>
      <c r="D39" s="1728" t="n">
        <v>0.44959784382024</v>
      </c>
      <c r="E39" s="1883"/>
      <c r="F39" s="1883"/>
      <c r="G39" s="1883"/>
      <c r="H39" s="1728" t="n">
        <v>370.427149687094</v>
      </c>
      <c r="I39" s="14"/>
    </row>
    <row r="40" customFormat="false" ht="12.75" hidden="false" customHeight="true" outlineLevel="0" collapsed="false">
      <c r="A40" s="1736" t="s">
        <v>1577</v>
      </c>
      <c r="B40" s="1728" t="n">
        <v>-8431.55160650406</v>
      </c>
      <c r="C40" s="1728" t="n">
        <v>41.8428736141639</v>
      </c>
      <c r="D40" s="1728" t="n">
        <v>4.24655354238985</v>
      </c>
      <c r="E40" s="1883"/>
      <c r="F40" s="1883"/>
      <c r="G40" s="1883"/>
      <c r="H40" s="1728" t="n">
        <v>-8385.46217934751</v>
      </c>
      <c r="I40" s="14"/>
    </row>
    <row r="41" customFormat="false" ht="12.75" hidden="false" customHeight="true" outlineLevel="0" collapsed="false">
      <c r="A41" s="1736" t="s">
        <v>1064</v>
      </c>
      <c r="B41" s="1728" t="n">
        <v>404.052786855388</v>
      </c>
      <c r="C41" s="1728" t="n">
        <v>9.76568150056059</v>
      </c>
      <c r="D41" s="1728" t="n">
        <v>0.9911004141938</v>
      </c>
      <c r="E41" s="1883"/>
      <c r="F41" s="1883"/>
      <c r="G41" s="1883"/>
      <c r="H41" s="1728" t="n">
        <v>414.809568770143</v>
      </c>
      <c r="I41" s="14"/>
    </row>
    <row r="42" customFormat="false" ht="13.5" hidden="false" customHeight="true" outlineLevel="0" collapsed="false">
      <c r="A42" s="1755" t="s">
        <v>1578</v>
      </c>
      <c r="B42" s="1724" t="s">
        <v>36</v>
      </c>
      <c r="C42" s="1724" t="s">
        <v>36</v>
      </c>
      <c r="D42" s="1724" t="s">
        <v>36</v>
      </c>
      <c r="E42" s="1884"/>
      <c r="F42" s="1884"/>
      <c r="G42" s="1884"/>
      <c r="H42" s="1724" t="s">
        <v>36</v>
      </c>
      <c r="I42" s="14"/>
    </row>
    <row r="43" customFormat="false" ht="12" hidden="false" customHeight="true" outlineLevel="0" collapsed="false">
      <c r="A43" s="1733" t="s">
        <v>1631</v>
      </c>
      <c r="B43" s="1717" t="n">
        <v>28470.2257543956</v>
      </c>
      <c r="C43" s="1717" t="n">
        <v>10401.8965955511</v>
      </c>
      <c r="D43" s="1717" t="n">
        <v>3713.73770638508</v>
      </c>
      <c r="E43" s="1515"/>
      <c r="F43" s="1515"/>
      <c r="G43" s="1877"/>
      <c r="H43" s="1717" t="n">
        <v>42585.8600563318</v>
      </c>
      <c r="I43" s="14"/>
    </row>
    <row r="44" customFormat="false" ht="12" hidden="false" customHeight="true" outlineLevel="0" collapsed="false">
      <c r="A44" s="1718" t="s">
        <v>1374</v>
      </c>
      <c r="B44" s="1724" t="s">
        <v>505</v>
      </c>
      <c r="C44" s="1728" t="n">
        <v>8476.92664104292</v>
      </c>
      <c r="D44" s="568"/>
      <c r="E44" s="569"/>
      <c r="F44" s="569"/>
      <c r="G44" s="569"/>
      <c r="H44" s="1728" t="n">
        <v>8476.92664104291</v>
      </c>
      <c r="I44" s="14"/>
    </row>
    <row r="45" customFormat="false" ht="12" hidden="false" customHeight="true" outlineLevel="0" collapsed="false">
      <c r="A45" s="1718" t="s">
        <v>1581</v>
      </c>
      <c r="B45" s="569"/>
      <c r="C45" s="1728" t="n">
        <v>1859.62774754424</v>
      </c>
      <c r="D45" s="1728" t="n">
        <v>1246.86827836489</v>
      </c>
      <c r="E45" s="569"/>
      <c r="F45" s="569"/>
      <c r="G45" s="569"/>
      <c r="H45" s="1728" t="n">
        <v>3106.49602590913</v>
      </c>
      <c r="I45" s="14"/>
    </row>
    <row r="46" customFormat="false" ht="12" hidden="false" customHeight="true" outlineLevel="0" collapsed="false">
      <c r="A46" s="1718" t="s">
        <v>1582</v>
      </c>
      <c r="B46" s="1728" t="n">
        <v>27802.397019663</v>
      </c>
      <c r="C46" s="1728" t="n">
        <v>65.3422069639332</v>
      </c>
      <c r="D46" s="1728" t="n">
        <v>2450.6341390202</v>
      </c>
      <c r="E46" s="569"/>
      <c r="F46" s="569"/>
      <c r="G46" s="569"/>
      <c r="H46" s="1728" t="n">
        <v>30318.3733656471</v>
      </c>
      <c r="I46" s="14"/>
    </row>
    <row r="47" customFormat="false" ht="12.75" hidden="false" customHeight="true" outlineLevel="0" collapsed="false">
      <c r="A47" s="1729" t="s">
        <v>717</v>
      </c>
      <c r="B47" s="1728" t="n">
        <v>667.828734732645</v>
      </c>
      <c r="C47" s="1724" t="s">
        <v>431</v>
      </c>
      <c r="D47" s="1728" t="n">
        <v>16.235289</v>
      </c>
      <c r="E47" s="604"/>
      <c r="F47" s="604"/>
      <c r="G47" s="604"/>
      <c r="H47" s="1728" t="n">
        <v>684.064023732645</v>
      </c>
      <c r="I47" s="14"/>
    </row>
    <row r="48" customFormat="false" ht="12.75" hidden="false" customHeight="true" outlineLevel="0" collapsed="false">
      <c r="A48" s="1873" t="s">
        <v>1632</v>
      </c>
      <c r="B48" s="1885" t="s">
        <v>198</v>
      </c>
      <c r="C48" s="1885" t="s">
        <v>198</v>
      </c>
      <c r="D48" s="1885" t="s">
        <v>198</v>
      </c>
      <c r="E48" s="1885" t="s">
        <v>198</v>
      </c>
      <c r="F48" s="1885" t="s">
        <v>198</v>
      </c>
      <c r="G48" s="1886" t="s">
        <v>198</v>
      </c>
      <c r="H48" s="1887" t="s">
        <v>198</v>
      </c>
    </row>
    <row r="49" customFormat="false" ht="12.75" hidden="false" customHeight="true" outlineLevel="0" collapsed="false"/>
    <row r="50" customFormat="false" ht="14.25" hidden="false" customHeight="true" outlineLevel="0" collapsed="false">
      <c r="A50" s="1888" t="s">
        <v>1633</v>
      </c>
      <c r="B50" s="562"/>
      <c r="C50" s="562"/>
      <c r="D50" s="562"/>
      <c r="E50" s="562"/>
      <c r="F50" s="562"/>
      <c r="G50" s="563"/>
      <c r="H50" s="1889"/>
    </row>
    <row r="51" customFormat="false" ht="12" hidden="false" customHeight="true" outlineLevel="0" collapsed="false">
      <c r="A51" s="1779" t="s">
        <v>68</v>
      </c>
      <c r="B51" s="1890" t="n">
        <v>38179.7706429244</v>
      </c>
      <c r="C51" s="1890" t="n">
        <v>51.5556210482958</v>
      </c>
      <c r="D51" s="1890" t="n">
        <v>342.38544099637</v>
      </c>
      <c r="E51" s="1891"/>
      <c r="F51" s="1891"/>
      <c r="G51" s="1892"/>
      <c r="H51" s="1893" t="n">
        <v>38573.711704969</v>
      </c>
    </row>
    <row r="52" customFormat="false" ht="12" hidden="false" customHeight="true" outlineLevel="0" collapsed="false">
      <c r="A52" s="1894" t="s">
        <v>69</v>
      </c>
      <c r="B52" s="1895" t="n">
        <v>16922.9939494586</v>
      </c>
      <c r="C52" s="1895" t="n">
        <v>10.0575064582205</v>
      </c>
      <c r="D52" s="1895" t="n">
        <v>167.35937946</v>
      </c>
      <c r="E52" s="569"/>
      <c r="F52" s="569"/>
      <c r="G52" s="569"/>
      <c r="H52" s="1896" t="n">
        <v>17100.4108353768</v>
      </c>
    </row>
    <row r="53" customFormat="false" ht="12" hidden="false" customHeight="true" outlineLevel="0" collapsed="false">
      <c r="A53" s="1894" t="s">
        <v>70</v>
      </c>
      <c r="B53" s="1890" t="n">
        <v>21256.7766934658</v>
      </c>
      <c r="C53" s="1890" t="n">
        <v>41.4981145900753</v>
      </c>
      <c r="D53" s="1890" t="n">
        <v>175.026061536371</v>
      </c>
      <c r="E53" s="569"/>
      <c r="F53" s="569"/>
      <c r="G53" s="569"/>
      <c r="H53" s="1893" t="n">
        <v>21473.3008695923</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89</v>
      </c>
      <c r="B55" s="1900" t="n">
        <v>18487.3502453663</v>
      </c>
      <c r="C55" s="1901"/>
      <c r="D55" s="1901"/>
      <c r="E55" s="1902"/>
      <c r="F55" s="1902"/>
      <c r="G55" s="1903"/>
      <c r="H55" s="1904" t="n">
        <v>18487.350245366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4</v>
      </c>
      <c r="H57" s="1675" t="n">
        <v>1343635.65918797</v>
      </c>
    </row>
    <row r="58" customFormat="false" ht="14.25" hidden="false" customHeight="true" outlineLevel="0" collapsed="false">
      <c r="A58" s="1907"/>
      <c r="B58" s="1908"/>
      <c r="C58" s="1908"/>
      <c r="D58" s="1908"/>
      <c r="E58" s="1908"/>
      <c r="F58" s="1908"/>
      <c r="G58" s="1907" t="s">
        <v>1635</v>
      </c>
      <c r="H58" s="1670" t="n">
        <v>1250055.05926718</v>
      </c>
    </row>
    <row r="59" customFormat="false" ht="22.5" hidden="false" customHeight="true" outlineLevel="0" collapsed="false">
      <c r="A59" s="1909" t="s">
        <v>1636</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37</v>
      </c>
    </row>
    <row r="62" customFormat="false" ht="15.75" hidden="false" customHeight="true" outlineLevel="0" collapsed="false">
      <c r="A62" s="1911" t="s">
        <v>1638</v>
      </c>
    </row>
    <row r="63" customFormat="false" ht="15.75" hidden="false" customHeight="true" outlineLevel="0" collapsed="false">
      <c r="A63" s="1911" t="s">
        <v>1639</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0</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1</v>
      </c>
      <c r="B5" s="1913" t="s">
        <v>315</v>
      </c>
      <c r="C5" s="1913"/>
      <c r="D5" s="1913" t="s">
        <v>348</v>
      </c>
      <c r="E5" s="1913"/>
      <c r="F5" s="1913" t="s">
        <v>349</v>
      </c>
      <c r="G5" s="1913"/>
      <c r="H5" s="1914" t="s">
        <v>646</v>
      </c>
      <c r="I5" s="1914"/>
      <c r="J5" s="1914" t="s">
        <v>649</v>
      </c>
      <c r="K5" s="1914"/>
      <c r="L5" s="1915" t="s">
        <v>424</v>
      </c>
      <c r="M5" s="1915"/>
    </row>
    <row r="6" customFormat="false" ht="24.75" hidden="false" customHeight="true" outlineLevel="0" collapsed="false">
      <c r="A6" s="1916"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47</v>
      </c>
      <c r="B7" s="1920" t="s">
        <v>1645</v>
      </c>
      <c r="C7" s="1921" t="s">
        <v>1646</v>
      </c>
      <c r="D7" s="1920" t="s">
        <v>1647</v>
      </c>
      <c r="E7" s="1920" t="s">
        <v>1648</v>
      </c>
      <c r="F7" s="1920" t="s">
        <v>1649</v>
      </c>
      <c r="G7" s="1920" t="s">
        <v>1646</v>
      </c>
      <c r="H7" s="1922"/>
      <c r="I7" s="1922"/>
      <c r="J7" s="1922"/>
      <c r="K7" s="1922"/>
      <c r="L7" s="1922"/>
      <c r="M7" s="1923"/>
    </row>
    <row r="8" customFormat="false" ht="12.75" hidden="false" customHeight="true" outlineLevel="0" collapsed="false">
      <c r="A8" s="1924" t="s">
        <v>1548</v>
      </c>
      <c r="B8" s="1925" t="s">
        <v>1645</v>
      </c>
      <c r="C8" s="1926" t="s">
        <v>1650</v>
      </c>
      <c r="D8" s="1925" t="s">
        <v>1649</v>
      </c>
      <c r="E8" s="1925" t="s">
        <v>1646</v>
      </c>
      <c r="F8" s="1925" t="s">
        <v>1649</v>
      </c>
      <c r="G8" s="1925" t="s">
        <v>1646</v>
      </c>
      <c r="H8" s="1927"/>
      <c r="I8" s="1927"/>
      <c r="J8" s="1927"/>
      <c r="K8" s="1927"/>
      <c r="L8" s="1927"/>
      <c r="M8" s="1928"/>
    </row>
    <row r="9" customFormat="false" ht="12.75" hidden="false" customHeight="true" outlineLevel="0" collapsed="false">
      <c r="A9" s="1662" t="s">
        <v>1551</v>
      </c>
      <c r="B9" s="1925" t="s">
        <v>1645</v>
      </c>
      <c r="C9" s="1926" t="s">
        <v>1650</v>
      </c>
      <c r="D9" s="1925" t="s">
        <v>1645</v>
      </c>
      <c r="E9" s="1925" t="s">
        <v>1650</v>
      </c>
      <c r="F9" s="1925" t="s">
        <v>1645</v>
      </c>
      <c r="G9" s="1925" t="s">
        <v>1650</v>
      </c>
      <c r="H9" s="1927"/>
      <c r="I9" s="1927"/>
      <c r="J9" s="1927"/>
      <c r="K9" s="1927"/>
      <c r="L9" s="1927"/>
      <c r="M9" s="1928"/>
    </row>
    <row r="10" customFormat="false" ht="12.75" hidden="false" customHeight="true" outlineLevel="0" collapsed="false">
      <c r="A10" s="1662" t="s">
        <v>1626</v>
      </c>
      <c r="B10" s="1929" t="s">
        <v>1645</v>
      </c>
      <c r="C10" s="1930" t="s">
        <v>1650</v>
      </c>
      <c r="D10" s="1929" t="s">
        <v>1645</v>
      </c>
      <c r="E10" s="1929" t="s">
        <v>1650</v>
      </c>
      <c r="F10" s="1929" t="s">
        <v>1645</v>
      </c>
      <c r="G10" s="1929" t="s">
        <v>1650</v>
      </c>
      <c r="H10" s="1931"/>
      <c r="I10" s="1931"/>
      <c r="J10" s="1931"/>
      <c r="K10" s="1931"/>
      <c r="L10" s="1931"/>
      <c r="M10" s="1932"/>
    </row>
    <row r="11" customFormat="false" ht="12.75" hidden="false" customHeight="true" outlineLevel="0" collapsed="false">
      <c r="A11" s="1662" t="s">
        <v>1553</v>
      </c>
      <c r="B11" s="1925" t="s">
        <v>1645</v>
      </c>
      <c r="C11" s="1926" t="s">
        <v>1650</v>
      </c>
      <c r="D11" s="1925" t="s">
        <v>1651</v>
      </c>
      <c r="E11" s="1925" t="s">
        <v>1646</v>
      </c>
      <c r="F11" s="1925" t="s">
        <v>1651</v>
      </c>
      <c r="G11" s="1925" t="s">
        <v>1646</v>
      </c>
      <c r="H11" s="1927"/>
      <c r="I11" s="1927"/>
      <c r="J11" s="1927"/>
      <c r="K11" s="1927"/>
      <c r="L11" s="1927"/>
      <c r="M11" s="1928"/>
    </row>
    <row r="12" customFormat="false" ht="12.75" hidden="false" customHeight="true" outlineLevel="0" collapsed="false">
      <c r="A12" s="1662" t="s">
        <v>1554</v>
      </c>
      <c r="B12" s="1925" t="s">
        <v>1645</v>
      </c>
      <c r="C12" s="1926" t="s">
        <v>1650</v>
      </c>
      <c r="D12" s="1925" t="s">
        <v>1645</v>
      </c>
      <c r="E12" s="1925" t="s">
        <v>1650</v>
      </c>
      <c r="F12" s="1925" t="s">
        <v>1645</v>
      </c>
      <c r="G12" s="1925" t="s">
        <v>1650</v>
      </c>
      <c r="H12" s="1927"/>
      <c r="I12" s="1927"/>
      <c r="J12" s="1927"/>
      <c r="K12" s="1927"/>
      <c r="L12" s="1927"/>
      <c r="M12" s="1928"/>
    </row>
    <row r="13" customFormat="false" ht="12.75" hidden="false" customHeight="true" outlineLevel="0" collapsed="false">
      <c r="A13" s="1662" t="s">
        <v>1652</v>
      </c>
      <c r="B13" s="1933" t="s">
        <v>1645</v>
      </c>
      <c r="C13" s="1933" t="s">
        <v>1650</v>
      </c>
      <c r="D13" s="1925" t="s">
        <v>1645</v>
      </c>
      <c r="E13" s="1925" t="s">
        <v>1650</v>
      </c>
      <c r="F13" s="1925" t="s">
        <v>1645</v>
      </c>
      <c r="G13" s="1925" t="s">
        <v>1650</v>
      </c>
      <c r="H13" s="1927"/>
      <c r="I13" s="1927"/>
      <c r="J13" s="1927"/>
      <c r="K13" s="1927"/>
      <c r="L13" s="1927"/>
      <c r="M13" s="1928"/>
    </row>
    <row r="14" customFormat="false" ht="12.75" hidden="false" customHeight="true" outlineLevel="0" collapsed="false">
      <c r="A14" s="1924" t="s">
        <v>53</v>
      </c>
      <c r="B14" s="1925" t="s">
        <v>1645</v>
      </c>
      <c r="C14" s="1926" t="s">
        <v>1653</v>
      </c>
      <c r="D14" s="1925" t="s">
        <v>1654</v>
      </c>
      <c r="E14" s="1925" t="s">
        <v>1648</v>
      </c>
      <c r="F14" s="1925" t="s">
        <v>1645</v>
      </c>
      <c r="G14" s="1925" t="s">
        <v>1653</v>
      </c>
      <c r="H14" s="1927"/>
      <c r="I14" s="1927"/>
      <c r="J14" s="1927"/>
      <c r="K14" s="1927"/>
      <c r="L14" s="1927"/>
      <c r="M14" s="1928"/>
    </row>
    <row r="15" customFormat="false" ht="12.75" hidden="false" customHeight="true" outlineLevel="0" collapsed="false">
      <c r="A15" s="1662" t="s">
        <v>55</v>
      </c>
      <c r="B15" s="1934" t="s">
        <v>182</v>
      </c>
      <c r="C15" s="1935" t="s">
        <v>182</v>
      </c>
      <c r="D15" s="1925" t="s">
        <v>1655</v>
      </c>
      <c r="E15" s="1925" t="s">
        <v>1656</v>
      </c>
      <c r="F15" s="1935" t="s">
        <v>182</v>
      </c>
      <c r="G15" s="1935" t="s">
        <v>182</v>
      </c>
      <c r="H15" s="1927"/>
      <c r="I15" s="1927"/>
      <c r="J15" s="1927"/>
      <c r="K15" s="1927"/>
      <c r="L15" s="1927"/>
      <c r="M15" s="1928"/>
    </row>
    <row r="16" customFormat="false" ht="12.75" hidden="false" customHeight="true" outlineLevel="0" collapsed="false">
      <c r="A16" s="1662" t="s">
        <v>1556</v>
      </c>
      <c r="B16" s="1925" t="s">
        <v>1645</v>
      </c>
      <c r="C16" s="1926" t="s">
        <v>1653</v>
      </c>
      <c r="D16" s="1925" t="s">
        <v>1657</v>
      </c>
      <c r="E16" s="1925" t="s">
        <v>1648</v>
      </c>
      <c r="F16" s="1926" t="s">
        <v>1645</v>
      </c>
      <c r="G16" s="1926" t="s">
        <v>1653</v>
      </c>
      <c r="H16" s="1927"/>
      <c r="I16" s="1927"/>
      <c r="J16" s="1927"/>
      <c r="K16" s="1927"/>
      <c r="L16" s="1927"/>
      <c r="M16" s="1928"/>
    </row>
    <row r="17" customFormat="false" ht="12.75" hidden="false" customHeight="true" outlineLevel="0" collapsed="false">
      <c r="A17" s="1936" t="s">
        <v>1557</v>
      </c>
      <c r="B17" s="1937" t="s">
        <v>1658</v>
      </c>
      <c r="C17" s="1938" t="s">
        <v>1648</v>
      </c>
      <c r="D17" s="1937" t="s">
        <v>1646</v>
      </c>
      <c r="E17" s="1937" t="s">
        <v>1650</v>
      </c>
      <c r="F17" s="1937" t="s">
        <v>1659</v>
      </c>
      <c r="G17" s="1937" t="s">
        <v>1660</v>
      </c>
      <c r="H17" s="1937" t="s">
        <v>1657</v>
      </c>
      <c r="I17" s="1937" t="s">
        <v>1646</v>
      </c>
      <c r="J17" s="1937" t="s">
        <v>1661</v>
      </c>
      <c r="K17" s="1937" t="s">
        <v>1646</v>
      </c>
      <c r="L17" s="1937" t="s">
        <v>1657</v>
      </c>
      <c r="M17" s="1939" t="s">
        <v>1646</v>
      </c>
    </row>
    <row r="18" customFormat="false" ht="12.75" hidden="false" customHeight="true" outlineLevel="0" collapsed="false">
      <c r="A18" s="1924" t="s">
        <v>432</v>
      </c>
      <c r="B18" s="1925" t="s">
        <v>1662</v>
      </c>
      <c r="C18" s="1926" t="s">
        <v>1646</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58</v>
      </c>
      <c r="B19" s="1925" t="s">
        <v>1645</v>
      </c>
      <c r="C19" s="1926" t="s">
        <v>1650</v>
      </c>
      <c r="D19" s="1925" t="s">
        <v>1646</v>
      </c>
      <c r="E19" s="1925" t="s">
        <v>1650</v>
      </c>
      <c r="F19" s="1925" t="s">
        <v>1659</v>
      </c>
      <c r="G19" s="1925" t="s">
        <v>1660</v>
      </c>
      <c r="H19" s="1927"/>
      <c r="I19" s="1927"/>
      <c r="J19" s="1927"/>
      <c r="K19" s="1927"/>
      <c r="L19" s="1927" t="s">
        <v>182</v>
      </c>
      <c r="M19" s="1928" t="s">
        <v>182</v>
      </c>
    </row>
    <row r="20" customFormat="false" ht="12.75" hidden="false" customHeight="true" outlineLevel="0" collapsed="false">
      <c r="A20" s="1924" t="s">
        <v>455</v>
      </c>
      <c r="B20" s="1925" t="s">
        <v>1650</v>
      </c>
      <c r="C20" s="1926" t="s">
        <v>1663</v>
      </c>
      <c r="D20" s="1926" t="s">
        <v>1650</v>
      </c>
      <c r="E20" s="1926" t="s">
        <v>1650</v>
      </c>
      <c r="F20" s="1935" t="s">
        <v>182</v>
      </c>
      <c r="G20" s="1935" t="s">
        <v>182</v>
      </c>
      <c r="H20" s="1927" t="s">
        <v>182</v>
      </c>
      <c r="I20" s="1927" t="s">
        <v>182</v>
      </c>
      <c r="J20" s="1925" t="s">
        <v>1664</v>
      </c>
      <c r="K20" s="1925" t="s">
        <v>1650</v>
      </c>
      <c r="L20" s="1925" t="s">
        <v>1650</v>
      </c>
      <c r="M20" s="1940" t="s">
        <v>1650</v>
      </c>
    </row>
    <row r="21" customFormat="false" ht="12" hidden="false" customHeight="true" outlineLevel="0" collapsed="false">
      <c r="A21" s="1924" t="s">
        <v>463</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0</v>
      </c>
      <c r="B22" s="1931"/>
      <c r="C22" s="1931"/>
      <c r="D22" s="1931"/>
      <c r="E22" s="1931"/>
      <c r="F22" s="1931"/>
      <c r="G22" s="1931"/>
      <c r="H22" s="1929" t="s">
        <v>1650</v>
      </c>
      <c r="I22" s="1929" t="s">
        <v>1650</v>
      </c>
      <c r="J22" s="1929" t="s">
        <v>1650</v>
      </c>
      <c r="K22" s="1929" t="s">
        <v>1650</v>
      </c>
      <c r="L22" s="1929" t="s">
        <v>1650</v>
      </c>
      <c r="M22" s="1942" t="s">
        <v>1650</v>
      </c>
    </row>
    <row r="23" customFormat="false" ht="12.75" hidden="false" customHeight="true" outlineLevel="0" collapsed="false">
      <c r="A23" s="1924" t="s">
        <v>1561</v>
      </c>
      <c r="B23" s="1931"/>
      <c r="C23" s="1931"/>
      <c r="D23" s="1931"/>
      <c r="E23" s="1931"/>
      <c r="F23" s="1931"/>
      <c r="G23" s="1931"/>
      <c r="H23" s="1929" t="s">
        <v>1657</v>
      </c>
      <c r="I23" s="1929" t="s">
        <v>1646</v>
      </c>
      <c r="J23" s="1925" t="s">
        <v>1657</v>
      </c>
      <c r="K23" s="1929" t="s">
        <v>1646</v>
      </c>
      <c r="L23" s="1929" t="s">
        <v>1657</v>
      </c>
      <c r="M23" s="1942" t="s">
        <v>1646</v>
      </c>
    </row>
    <row r="24" customFormat="false" ht="12.75" hidden="false" customHeight="true" outlineLevel="0" collapsed="false">
      <c r="A24" s="1943" t="s">
        <v>1665</v>
      </c>
      <c r="B24" s="1944" t="s">
        <v>182</v>
      </c>
      <c r="C24" s="1944" t="s">
        <v>182</v>
      </c>
      <c r="D24" s="1944" t="s">
        <v>182</v>
      </c>
      <c r="E24" s="1944" t="s">
        <v>182</v>
      </c>
      <c r="F24" s="1944" t="s">
        <v>182</v>
      </c>
      <c r="G24" s="1944" t="s">
        <v>182</v>
      </c>
      <c r="H24" s="1944"/>
      <c r="I24" s="1944"/>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6</v>
      </c>
      <c r="B27" s="1947"/>
      <c r="C27" s="1947"/>
      <c r="D27" s="1947"/>
      <c r="E27" s="1947"/>
      <c r="F27" s="1947"/>
      <c r="G27" s="1947"/>
      <c r="H27" s="1948"/>
      <c r="I27" s="1947"/>
      <c r="J27" s="1949"/>
      <c r="K27" s="1949"/>
      <c r="L27" s="1949"/>
      <c r="M27" s="1949"/>
    </row>
    <row r="28" customFormat="false" ht="15" hidden="false" customHeight="true" outlineLevel="0" collapsed="false">
      <c r="A28" s="1950" t="s">
        <v>1667</v>
      </c>
      <c r="B28" s="1951"/>
      <c r="C28" s="1951" t="s">
        <v>1668</v>
      </c>
      <c r="D28" s="1947"/>
      <c r="E28" s="1947"/>
      <c r="F28" s="1952"/>
      <c r="G28" s="1952"/>
      <c r="H28" s="1952" t="s">
        <v>1669</v>
      </c>
      <c r="I28" s="1947"/>
      <c r="J28" s="1953"/>
      <c r="K28" s="1949"/>
      <c r="L28" s="1949"/>
      <c r="M28" s="1949"/>
    </row>
    <row r="29" customFormat="false" ht="15" hidden="false" customHeight="true" outlineLevel="0" collapsed="false">
      <c r="A29" s="1950" t="s">
        <v>1670</v>
      </c>
      <c r="B29" s="1952"/>
      <c r="C29" s="1952" t="s">
        <v>1671</v>
      </c>
      <c r="D29" s="1947"/>
      <c r="E29" s="1947"/>
      <c r="F29" s="1952"/>
      <c r="G29" s="1951"/>
      <c r="H29" s="1951" t="s">
        <v>1672</v>
      </c>
      <c r="I29" s="1947"/>
      <c r="J29" s="1949"/>
      <c r="K29" s="1949"/>
      <c r="L29" s="1949"/>
      <c r="M29" s="1949"/>
    </row>
    <row r="30" customFormat="false" ht="15" hidden="false" customHeight="true" outlineLevel="0" collapsed="false">
      <c r="A30" s="1950" t="s">
        <v>1673</v>
      </c>
      <c r="B30" s="1951"/>
      <c r="C30" s="1951" t="s">
        <v>1674</v>
      </c>
      <c r="D30" s="1947"/>
      <c r="E30" s="1947"/>
      <c r="F30" s="1952"/>
      <c r="G30" s="1947"/>
      <c r="H30" s="1951" t="s">
        <v>1675</v>
      </c>
      <c r="I30" s="1947"/>
      <c r="J30" s="1949"/>
      <c r="K30" s="1949"/>
      <c r="L30" s="1949"/>
      <c r="M30" s="1949"/>
    </row>
    <row r="31" customFormat="false" ht="12.75" hidden="false" customHeight="true" outlineLevel="0" collapsed="false">
      <c r="A31" s="1954" t="s">
        <v>1676</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77</v>
      </c>
      <c r="B33" s="1947"/>
      <c r="C33" s="1947"/>
      <c r="D33" s="1947"/>
      <c r="E33" s="1947"/>
      <c r="F33" s="1947"/>
      <c r="G33" s="1947"/>
      <c r="H33" s="1949"/>
      <c r="I33" s="1949"/>
      <c r="J33" s="1949"/>
      <c r="K33" s="1949"/>
      <c r="L33" s="1949"/>
      <c r="M33" s="1949"/>
    </row>
    <row r="34" customFormat="false" ht="15" hidden="false" customHeight="true" outlineLevel="0" collapsed="false">
      <c r="A34" s="1955" t="s">
        <v>1667</v>
      </c>
      <c r="B34" s="1951"/>
      <c r="C34" s="1951" t="s">
        <v>1678</v>
      </c>
      <c r="D34" s="1953"/>
      <c r="E34" s="1947"/>
      <c r="F34" s="1951" t="s">
        <v>1675</v>
      </c>
      <c r="G34" s="1947"/>
      <c r="H34" s="1947"/>
      <c r="I34" s="1949"/>
      <c r="J34" s="1949"/>
      <c r="K34" s="1949"/>
      <c r="L34" s="1949"/>
      <c r="M34" s="1949"/>
    </row>
    <row r="35" customFormat="false" ht="15" hidden="false" customHeight="true" outlineLevel="0" collapsed="false">
      <c r="A35" s="1955" t="s">
        <v>1679</v>
      </c>
      <c r="B35" s="1951"/>
      <c r="C35" s="1951" t="s">
        <v>1680</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1</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2</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3</v>
      </c>
      <c r="B5" s="1913" t="s">
        <v>315</v>
      </c>
      <c r="C5" s="1913"/>
      <c r="D5" s="1913" t="s">
        <v>348</v>
      </c>
      <c r="E5" s="1913"/>
      <c r="F5" s="1913" t="s">
        <v>349</v>
      </c>
      <c r="G5" s="1913"/>
      <c r="H5" s="1914" t="s">
        <v>646</v>
      </c>
      <c r="I5" s="1914"/>
      <c r="J5" s="1914" t="s">
        <v>649</v>
      </c>
      <c r="K5" s="1914"/>
      <c r="L5" s="1915" t="s">
        <v>424</v>
      </c>
      <c r="M5" s="1915"/>
    </row>
    <row r="6" customFormat="false" ht="29.25" hidden="false" customHeight="true" outlineLevel="0" collapsed="false">
      <c r="A6" s="1957" t="s">
        <v>1642</v>
      </c>
      <c r="B6" s="1917" t="s">
        <v>1643</v>
      </c>
      <c r="C6" s="1917" t="s">
        <v>1644</v>
      </c>
      <c r="D6" s="1917" t="s">
        <v>1643</v>
      </c>
      <c r="E6" s="1917" t="s">
        <v>1644</v>
      </c>
      <c r="F6" s="1917" t="s">
        <v>1643</v>
      </c>
      <c r="G6" s="1917" t="s">
        <v>1644</v>
      </c>
      <c r="H6" s="1917" t="s">
        <v>1643</v>
      </c>
      <c r="I6" s="1917" t="s">
        <v>1644</v>
      </c>
      <c r="J6" s="1917" t="s">
        <v>1643</v>
      </c>
      <c r="K6" s="1917" t="s">
        <v>1644</v>
      </c>
      <c r="L6" s="1917" t="s">
        <v>1643</v>
      </c>
      <c r="M6" s="1918" t="s">
        <v>1644</v>
      </c>
    </row>
    <row r="7" customFormat="false" ht="12.75" hidden="false" customHeight="true" outlineLevel="0" collapsed="false">
      <c r="A7" s="1919" t="s">
        <v>1570</v>
      </c>
      <c r="B7" s="1958" t="s">
        <v>182</v>
      </c>
      <c r="C7" s="1958" t="s">
        <v>182</v>
      </c>
      <c r="D7" s="1959"/>
      <c r="E7" s="1959"/>
      <c r="F7" s="1920" t="s">
        <v>1650</v>
      </c>
      <c r="G7" s="1920" t="s">
        <v>1663</v>
      </c>
      <c r="H7" s="1922"/>
      <c r="I7" s="1959"/>
      <c r="J7" s="1922"/>
      <c r="K7" s="1959"/>
      <c r="L7" s="1922"/>
      <c r="M7" s="1960"/>
    </row>
    <row r="8" customFormat="false" ht="12.75" hidden="false" customHeight="true" outlineLevel="0" collapsed="false">
      <c r="A8" s="1961" t="s">
        <v>1571</v>
      </c>
      <c r="B8" s="1962"/>
      <c r="C8" s="1962"/>
      <c r="D8" s="1963" t="s">
        <v>1684</v>
      </c>
      <c r="E8" s="1963" t="s">
        <v>1646</v>
      </c>
      <c r="F8" s="1963" t="s">
        <v>1685</v>
      </c>
      <c r="G8" s="1963" t="s">
        <v>1646</v>
      </c>
      <c r="H8" s="1964"/>
      <c r="I8" s="1965"/>
      <c r="J8" s="1964"/>
      <c r="K8" s="1965"/>
      <c r="L8" s="1964"/>
      <c r="M8" s="1966"/>
    </row>
    <row r="9" customFormat="false" ht="12.75" hidden="false" customHeight="true" outlineLevel="0" collapsed="false">
      <c r="A9" s="1924" t="s">
        <v>1572</v>
      </c>
      <c r="B9" s="1967"/>
      <c r="C9" s="1967"/>
      <c r="D9" s="1968" t="s">
        <v>1657</v>
      </c>
      <c r="E9" s="1968" t="s">
        <v>1646</v>
      </c>
      <c r="F9" s="1927"/>
      <c r="G9" s="1927"/>
      <c r="H9" s="1927"/>
      <c r="I9" s="1967"/>
      <c r="J9" s="1927"/>
      <c r="K9" s="1967"/>
      <c r="L9" s="1927"/>
      <c r="M9" s="1969"/>
    </row>
    <row r="10" customFormat="false" ht="12.75" hidden="false" customHeight="true" outlineLevel="0" collapsed="false">
      <c r="A10" s="1924" t="s">
        <v>762</v>
      </c>
      <c r="B10" s="1967"/>
      <c r="C10" s="1967"/>
      <c r="D10" s="1968" t="s">
        <v>1657</v>
      </c>
      <c r="E10" s="1968" t="s">
        <v>1646</v>
      </c>
      <c r="F10" s="1925" t="s">
        <v>1646</v>
      </c>
      <c r="G10" s="1925" t="s">
        <v>1646</v>
      </c>
      <c r="H10" s="1927"/>
      <c r="I10" s="1967"/>
      <c r="J10" s="1927"/>
      <c r="K10" s="1967"/>
      <c r="L10" s="1927"/>
      <c r="M10" s="1969"/>
    </row>
    <row r="11" customFormat="false" ht="12.75" hidden="false" customHeight="true" outlineLevel="0" collapsed="false">
      <c r="A11" s="1924" t="s">
        <v>772</v>
      </c>
      <c r="B11" s="1967"/>
      <c r="C11" s="1967"/>
      <c r="D11" s="1968" t="s">
        <v>1650</v>
      </c>
      <c r="E11" s="1968" t="s">
        <v>1650</v>
      </c>
      <c r="F11" s="1927"/>
      <c r="G11" s="1927"/>
      <c r="H11" s="1927"/>
      <c r="I11" s="1967"/>
      <c r="J11" s="1927"/>
      <c r="K11" s="1967"/>
      <c r="L11" s="1927"/>
      <c r="M11" s="1969"/>
    </row>
    <row r="12" customFormat="false" ht="12.75" hidden="false" customHeight="true" outlineLevel="0" collapsed="false">
      <c r="A12" s="1924" t="s">
        <v>1686</v>
      </c>
      <c r="B12" s="1970"/>
      <c r="C12" s="1970"/>
      <c r="D12" s="1971" t="s">
        <v>182</v>
      </c>
      <c r="E12" s="1971" t="s">
        <v>182</v>
      </c>
      <c r="F12" s="1925" t="s">
        <v>1687</v>
      </c>
      <c r="G12" s="1925" t="s">
        <v>1646</v>
      </c>
      <c r="H12" s="1927"/>
      <c r="I12" s="1967"/>
      <c r="J12" s="1927"/>
      <c r="K12" s="1967"/>
      <c r="L12" s="1927"/>
      <c r="M12" s="1969"/>
    </row>
    <row r="13" customFormat="false" ht="12" hidden="false" customHeight="true" outlineLevel="0" collapsed="false">
      <c r="A13" s="1924" t="s">
        <v>783</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4</v>
      </c>
      <c r="B14" s="1967"/>
      <c r="C14" s="1967"/>
      <c r="D14" s="1968" t="s">
        <v>1653</v>
      </c>
      <c r="E14" s="1968" t="s">
        <v>1653</v>
      </c>
      <c r="F14" s="1925" t="s">
        <v>1650</v>
      </c>
      <c r="G14" s="1925" t="s">
        <v>1653</v>
      </c>
      <c r="H14" s="1927"/>
      <c r="I14" s="1967"/>
      <c r="J14" s="1927"/>
      <c r="K14" s="1967"/>
      <c r="L14" s="1927"/>
      <c r="M14" s="1969"/>
    </row>
    <row r="15" customFormat="false" ht="12" hidden="false" customHeight="true" outlineLevel="0" collapsed="false">
      <c r="A15" s="1924" t="s">
        <v>1665</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5</v>
      </c>
      <c r="B16" s="1973" t="s">
        <v>1688</v>
      </c>
      <c r="C16" s="1973" t="s">
        <v>1646</v>
      </c>
      <c r="D16" s="1963" t="s">
        <v>1645</v>
      </c>
      <c r="E16" s="1963" t="s">
        <v>1653</v>
      </c>
      <c r="F16" s="1963" t="s">
        <v>1645</v>
      </c>
      <c r="G16" s="1963" t="s">
        <v>1653</v>
      </c>
      <c r="H16" s="1964"/>
      <c r="I16" s="1965"/>
      <c r="J16" s="1964"/>
      <c r="K16" s="1965"/>
      <c r="L16" s="1964"/>
      <c r="M16" s="1966"/>
    </row>
    <row r="17" customFormat="false" ht="12.75" hidden="false" customHeight="true" outlineLevel="0" collapsed="false">
      <c r="A17" s="1974" t="s">
        <v>1689</v>
      </c>
      <c r="B17" s="18"/>
      <c r="C17" s="996"/>
      <c r="D17" s="1975" t="s">
        <v>1645</v>
      </c>
      <c r="E17" s="1975" t="s">
        <v>1653</v>
      </c>
      <c r="F17" s="1975" t="s">
        <v>1645</v>
      </c>
      <c r="G17" s="1975" t="s">
        <v>1653</v>
      </c>
      <c r="H17" s="1927"/>
      <c r="I17" s="1967"/>
      <c r="J17" s="1927"/>
      <c r="K17" s="1967"/>
      <c r="L17" s="1927"/>
      <c r="M17" s="1969"/>
    </row>
    <row r="18" customFormat="false" ht="12.75" hidden="false" customHeight="true" outlineLevel="0" collapsed="false">
      <c r="A18" s="1924" t="s">
        <v>1690</v>
      </c>
      <c r="B18" s="1976" t="s">
        <v>1688</v>
      </c>
      <c r="C18" s="1976" t="s">
        <v>1646</v>
      </c>
      <c r="D18" s="1977" t="s">
        <v>1645</v>
      </c>
      <c r="E18" s="1977" t="s">
        <v>1653</v>
      </c>
      <c r="F18" s="1977" t="s">
        <v>1645</v>
      </c>
      <c r="G18" s="1977" t="s">
        <v>1653</v>
      </c>
      <c r="H18" s="1978"/>
      <c r="I18" s="1979"/>
      <c r="J18" s="1978"/>
      <c r="K18" s="1979"/>
      <c r="L18" s="1978"/>
      <c r="M18" s="1980"/>
    </row>
    <row r="19" customFormat="false" ht="12.75" hidden="false" customHeight="true" outlineLevel="0" collapsed="false">
      <c r="A19" s="1924" t="s">
        <v>1691</v>
      </c>
      <c r="B19" s="1976" t="s">
        <v>1692</v>
      </c>
      <c r="C19" s="1976" t="s">
        <v>1646</v>
      </c>
      <c r="D19" s="1976" t="s">
        <v>1645</v>
      </c>
      <c r="E19" s="1976" t="s">
        <v>1653</v>
      </c>
      <c r="F19" s="1977" t="s">
        <v>1645</v>
      </c>
      <c r="G19" s="1977" t="s">
        <v>1653</v>
      </c>
      <c r="H19" s="1978"/>
      <c r="I19" s="1979"/>
      <c r="J19" s="1978"/>
      <c r="K19" s="1979"/>
      <c r="L19" s="1978"/>
      <c r="M19" s="1980"/>
    </row>
    <row r="20" customFormat="false" ht="12.75" hidden="false" customHeight="true" outlineLevel="0" collapsed="false">
      <c r="A20" s="1974" t="s">
        <v>1693</v>
      </c>
      <c r="B20" s="1981" t="s">
        <v>1692</v>
      </c>
      <c r="C20" s="1981" t="s">
        <v>1646</v>
      </c>
      <c r="D20" s="1981" t="s">
        <v>1645</v>
      </c>
      <c r="E20" s="1981" t="s">
        <v>1653</v>
      </c>
      <c r="F20" s="1975" t="s">
        <v>1645</v>
      </c>
      <c r="G20" s="1975" t="s">
        <v>1653</v>
      </c>
      <c r="H20" s="1927"/>
      <c r="I20" s="1967"/>
      <c r="J20" s="1927"/>
      <c r="K20" s="1967"/>
      <c r="L20" s="1927"/>
      <c r="M20" s="1969"/>
    </row>
    <row r="21" customFormat="false" ht="12.75" hidden="false" customHeight="true" outlineLevel="0" collapsed="false">
      <c r="A21" s="1924" t="s">
        <v>1694</v>
      </c>
      <c r="B21" s="1982" t="s">
        <v>1692</v>
      </c>
      <c r="C21" s="1982" t="s">
        <v>1646</v>
      </c>
      <c r="D21" s="1981" t="s">
        <v>1645</v>
      </c>
      <c r="E21" s="1981" t="s">
        <v>1653</v>
      </c>
      <c r="F21" s="1975" t="s">
        <v>1645</v>
      </c>
      <c r="G21" s="1975" t="s">
        <v>1653</v>
      </c>
      <c r="H21" s="1927"/>
      <c r="I21" s="1967"/>
      <c r="J21" s="1927"/>
      <c r="K21" s="1967"/>
      <c r="L21" s="1927"/>
      <c r="M21" s="1969"/>
    </row>
    <row r="22" customFormat="false" ht="12.75" hidden="false" customHeight="true" outlineLevel="0" collapsed="false">
      <c r="A22" s="1924" t="s">
        <v>1695</v>
      </c>
      <c r="B22" s="1982" t="s">
        <v>1692</v>
      </c>
      <c r="C22" s="1982" t="s">
        <v>1646</v>
      </c>
      <c r="D22" s="1982" t="s">
        <v>1645</v>
      </c>
      <c r="E22" s="1982" t="s">
        <v>1653</v>
      </c>
      <c r="F22" s="1983" t="s">
        <v>1645</v>
      </c>
      <c r="G22" s="1983" t="s">
        <v>1653</v>
      </c>
      <c r="H22" s="1931"/>
      <c r="I22" s="1984"/>
      <c r="J22" s="1931"/>
      <c r="K22" s="1984"/>
      <c r="L22" s="1931"/>
      <c r="M22" s="1985"/>
    </row>
    <row r="23" customFormat="false" ht="12" hidden="false" customHeight="true" outlineLevel="0" collapsed="false">
      <c r="A23" s="1924" t="s">
        <v>1665</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79</v>
      </c>
      <c r="B24" s="1973" t="s">
        <v>1650</v>
      </c>
      <c r="C24" s="1973" t="s">
        <v>1650</v>
      </c>
      <c r="D24" s="1963" t="s">
        <v>1696</v>
      </c>
      <c r="E24" s="1963" t="s">
        <v>1646</v>
      </c>
      <c r="F24" s="1963" t="s">
        <v>1684</v>
      </c>
      <c r="G24" s="1963" t="s">
        <v>1646</v>
      </c>
      <c r="H24" s="1964"/>
      <c r="I24" s="1965"/>
      <c r="J24" s="1964"/>
      <c r="K24" s="1965"/>
      <c r="L24" s="1964"/>
      <c r="M24" s="1966"/>
    </row>
    <row r="25" customFormat="false" ht="12.75" hidden="false" customHeight="true" outlineLevel="0" collapsed="false">
      <c r="A25" s="1924" t="s">
        <v>1374</v>
      </c>
      <c r="B25" s="1986" t="s">
        <v>182</v>
      </c>
      <c r="C25" s="1986" t="s">
        <v>182</v>
      </c>
      <c r="D25" s="1968" t="s">
        <v>1696</v>
      </c>
      <c r="E25" s="1968" t="s">
        <v>1646</v>
      </c>
      <c r="F25" s="1927"/>
      <c r="G25" s="1927"/>
      <c r="H25" s="1927"/>
      <c r="I25" s="1967"/>
      <c r="J25" s="1927"/>
      <c r="K25" s="1967"/>
      <c r="L25" s="1927"/>
      <c r="M25" s="1969"/>
    </row>
    <row r="26" customFormat="false" ht="12.75" hidden="false" customHeight="true" outlineLevel="0" collapsed="false">
      <c r="A26" s="1924" t="s">
        <v>1581</v>
      </c>
      <c r="B26" s="1967"/>
      <c r="C26" s="1967"/>
      <c r="D26" s="1968" t="s">
        <v>1646</v>
      </c>
      <c r="E26" s="1968" t="s">
        <v>1646</v>
      </c>
      <c r="F26" s="1926" t="s">
        <v>1646</v>
      </c>
      <c r="G26" s="1926" t="s">
        <v>1646</v>
      </c>
      <c r="H26" s="1927"/>
      <c r="I26" s="1967"/>
      <c r="J26" s="1927"/>
      <c r="K26" s="1967"/>
      <c r="L26" s="1927"/>
      <c r="M26" s="1969"/>
    </row>
    <row r="27" customFormat="false" ht="12.75" hidden="false" customHeight="true" outlineLevel="0" collapsed="false">
      <c r="A27" s="1924" t="s">
        <v>1582</v>
      </c>
      <c r="B27" s="1968" t="s">
        <v>1650</v>
      </c>
      <c r="C27" s="1968" t="s">
        <v>1650</v>
      </c>
      <c r="D27" s="1968" t="s">
        <v>1650</v>
      </c>
      <c r="E27" s="1968" t="s">
        <v>1650</v>
      </c>
      <c r="F27" s="1926" t="s">
        <v>1650</v>
      </c>
      <c r="G27" s="1926" t="s">
        <v>1650</v>
      </c>
      <c r="H27" s="1927"/>
      <c r="I27" s="1967"/>
      <c r="J27" s="1927"/>
      <c r="K27" s="1967"/>
      <c r="L27" s="1927"/>
      <c r="M27" s="1969"/>
    </row>
    <row r="28" customFormat="false" ht="12.75" hidden="false" customHeight="true" outlineLevel="0" collapsed="false">
      <c r="A28" s="1924" t="s">
        <v>1583</v>
      </c>
      <c r="B28" s="1968" t="s">
        <v>1650</v>
      </c>
      <c r="C28" s="1968" t="s">
        <v>1650</v>
      </c>
      <c r="D28" s="1972" t="s">
        <v>182</v>
      </c>
      <c r="E28" s="1972" t="s">
        <v>182</v>
      </c>
      <c r="F28" s="1925" t="s">
        <v>1659</v>
      </c>
      <c r="G28" s="1925" t="s">
        <v>1653</v>
      </c>
      <c r="H28" s="1927"/>
      <c r="I28" s="1967"/>
      <c r="J28" s="1927"/>
      <c r="K28" s="1967"/>
      <c r="L28" s="1927"/>
      <c r="M28" s="1969"/>
    </row>
    <row r="29" customFormat="false" ht="13.5" hidden="false" customHeight="true" outlineLevel="0" collapsed="false">
      <c r="A29" s="1936" t="s">
        <v>1697</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6</v>
      </c>
      <c r="B31" s="1691"/>
      <c r="C31" s="1992"/>
      <c r="D31" s="1691"/>
      <c r="E31" s="1691"/>
      <c r="F31" s="1691"/>
      <c r="G31" s="1691"/>
      <c r="H31" s="1992"/>
      <c r="I31" s="1692"/>
      <c r="J31" s="1692"/>
      <c r="K31" s="1692"/>
      <c r="L31" s="1692"/>
      <c r="M31" s="1692"/>
    </row>
    <row r="32" customFormat="false" ht="12.75" hidden="false" customHeight="true" outlineLevel="0" collapsed="false">
      <c r="A32" s="1993" t="s">
        <v>1698</v>
      </c>
      <c r="B32" s="1690"/>
      <c r="C32" s="1690" t="s">
        <v>1699</v>
      </c>
      <c r="D32" s="1691"/>
      <c r="E32" s="1691"/>
      <c r="F32" s="1994"/>
      <c r="G32" s="1994"/>
      <c r="H32" s="1994" t="s">
        <v>1700</v>
      </c>
      <c r="I32" s="1692"/>
      <c r="J32" s="1995"/>
      <c r="K32" s="1692"/>
      <c r="L32" s="1692"/>
      <c r="M32" s="1692"/>
    </row>
    <row r="33" customFormat="false" ht="12.75" hidden="false" customHeight="true" outlineLevel="0" collapsed="false">
      <c r="A33" s="1993" t="s">
        <v>1701</v>
      </c>
      <c r="B33" s="1994"/>
      <c r="C33" s="1994" t="s">
        <v>1702</v>
      </c>
      <c r="D33" s="1691"/>
      <c r="E33" s="1691"/>
      <c r="F33" s="1994"/>
      <c r="G33" s="1690"/>
      <c r="H33" s="1690" t="s">
        <v>1703</v>
      </c>
      <c r="I33" s="1692"/>
      <c r="J33" s="1692"/>
      <c r="K33" s="1692"/>
      <c r="L33" s="1692"/>
      <c r="M33" s="1692"/>
    </row>
    <row r="34" customFormat="false" ht="12.75" hidden="false" customHeight="true" outlineLevel="0" collapsed="false">
      <c r="A34" s="1993" t="s">
        <v>1704</v>
      </c>
      <c r="B34" s="1690"/>
      <c r="C34" s="1690" t="s">
        <v>1705</v>
      </c>
      <c r="D34" s="1691"/>
      <c r="E34" s="1691"/>
      <c r="F34" s="1994"/>
      <c r="G34" s="1691"/>
      <c r="H34" s="1690" t="s">
        <v>1706</v>
      </c>
      <c r="I34" s="1692"/>
      <c r="J34" s="1692"/>
      <c r="K34" s="1692"/>
      <c r="L34" s="1692"/>
      <c r="M34" s="1692"/>
    </row>
    <row r="35" customFormat="false" ht="12.75" hidden="false" customHeight="true" outlineLevel="0" collapsed="false">
      <c r="A35" s="1996" t="s">
        <v>1707</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77</v>
      </c>
      <c r="B37" s="1691"/>
      <c r="C37" s="1992"/>
      <c r="D37" s="1691"/>
      <c r="E37" s="1691"/>
      <c r="F37" s="1691"/>
      <c r="G37" s="1691"/>
      <c r="H37" s="1692"/>
      <c r="I37" s="1692"/>
      <c r="J37" s="1692"/>
      <c r="K37" s="1692"/>
      <c r="L37" s="1692"/>
      <c r="M37" s="1692"/>
    </row>
    <row r="38" customFormat="false" ht="12.75" hidden="false" customHeight="true" outlineLevel="0" collapsed="false">
      <c r="A38" s="1993" t="s">
        <v>1698</v>
      </c>
      <c r="B38" s="1690"/>
      <c r="C38" s="1690" t="s">
        <v>1703</v>
      </c>
      <c r="D38" s="1995"/>
      <c r="E38" s="1691"/>
      <c r="F38" s="1690" t="s">
        <v>1706</v>
      </c>
      <c r="G38" s="1691"/>
      <c r="H38" s="1692"/>
      <c r="I38" s="1692"/>
      <c r="J38" s="1692"/>
      <c r="K38" s="1692"/>
      <c r="L38" s="1692"/>
      <c r="M38" s="1692"/>
    </row>
    <row r="39" customFormat="false" ht="12.75" hidden="false" customHeight="true" outlineLevel="0" collapsed="false">
      <c r="A39" s="1993" t="s">
        <v>1708</v>
      </c>
      <c r="B39" s="1690"/>
      <c r="C39" s="1690" t="s">
        <v>1709</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1</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0</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1</v>
      </c>
      <c r="B46" s="1998"/>
      <c r="C46" s="1998"/>
      <c r="D46" s="1998"/>
      <c r="E46" s="1998"/>
      <c r="F46" s="1998"/>
      <c r="G46" s="1998"/>
      <c r="H46" s="1998"/>
      <c r="I46" s="1998"/>
      <c r="J46" s="1998"/>
      <c r="K46" s="1998"/>
      <c r="L46" s="1998"/>
      <c r="M46" s="1998"/>
    </row>
    <row r="47" customFormat="false" ht="13.5" hidden="false" customHeight="true" outlineLevel="0" collapsed="false">
      <c r="A47" s="1998" t="s">
        <v>1712</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3</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4</v>
      </c>
      <c r="B5" s="2003" t="s">
        <v>1715</v>
      </c>
      <c r="C5" s="2004" t="s">
        <v>1716</v>
      </c>
      <c r="D5" s="2004"/>
      <c r="E5" s="2004"/>
      <c r="F5" s="2005" t="s">
        <v>1717</v>
      </c>
      <c r="G5" s="2005" t="s">
        <v>1718</v>
      </c>
      <c r="H5" s="2006" t="s">
        <v>1719</v>
      </c>
    </row>
    <row r="6" customFormat="false" ht="16.5" hidden="false" customHeight="true" outlineLevel="0" collapsed="false">
      <c r="A6" s="2007"/>
      <c r="B6" s="2008"/>
      <c r="C6" s="2009" t="s">
        <v>1720</v>
      </c>
      <c r="D6" s="2009" t="s">
        <v>1721</v>
      </c>
      <c r="E6" s="2009" t="s">
        <v>1722</v>
      </c>
      <c r="F6" s="2005"/>
      <c r="G6" s="2005"/>
      <c r="H6" s="2008"/>
      <c r="I6" s="14"/>
    </row>
    <row r="7" customFormat="false" ht="39.75" hidden="false" customHeight="true" outlineLevel="0" collapsed="false">
      <c r="A7" s="2010" t="s">
        <v>1723</v>
      </c>
      <c r="B7" s="2011"/>
      <c r="C7" s="2012"/>
      <c r="D7" s="2012"/>
      <c r="E7" s="2012"/>
      <c r="F7" s="2012"/>
      <c r="G7" s="2012"/>
      <c r="H7" s="529"/>
    </row>
    <row r="8" customFormat="false" ht="12.75" hidden="false" customHeight="true" outlineLevel="0" collapsed="false">
      <c r="A8" s="2013" t="s">
        <v>1724</v>
      </c>
      <c r="B8" s="2014" t="s">
        <v>1725</v>
      </c>
      <c r="C8" s="2015"/>
      <c r="D8" s="2015" t="s">
        <v>1726</v>
      </c>
      <c r="E8" s="2015"/>
      <c r="F8" s="2015"/>
      <c r="G8" s="2015" t="s">
        <v>1726</v>
      </c>
      <c r="H8" s="529"/>
    </row>
    <row r="9" customFormat="false" ht="12.75" hidden="false" customHeight="true" outlineLevel="0" collapsed="false">
      <c r="A9" s="2013" t="s">
        <v>1727</v>
      </c>
      <c r="B9" s="2014" t="s">
        <v>1728</v>
      </c>
      <c r="C9" s="2015" t="s">
        <v>1726</v>
      </c>
      <c r="D9" s="2015" t="s">
        <v>1726</v>
      </c>
      <c r="E9" s="2015"/>
      <c r="F9" s="2015"/>
      <c r="G9" s="2015" t="s">
        <v>1726</v>
      </c>
      <c r="H9" s="529"/>
    </row>
    <row r="10" customFormat="false" ht="12.75" hidden="false" customHeight="true" outlineLevel="0" collapsed="false">
      <c r="A10" s="2013" t="s">
        <v>1729</v>
      </c>
      <c r="B10" s="2014" t="s">
        <v>1728</v>
      </c>
      <c r="C10" s="2015" t="s">
        <v>1726</v>
      </c>
      <c r="D10" s="2015" t="s">
        <v>1726</v>
      </c>
      <c r="E10" s="2015"/>
      <c r="F10" s="2015"/>
      <c r="G10" s="2015" t="s">
        <v>1726</v>
      </c>
      <c r="H10" s="529"/>
    </row>
    <row r="11" customFormat="false" ht="12.75" hidden="false" customHeight="true" outlineLevel="0" collapsed="false">
      <c r="A11" s="2013" t="s">
        <v>1730</v>
      </c>
      <c r="B11" s="2014" t="s">
        <v>1728</v>
      </c>
      <c r="C11" s="2015" t="s">
        <v>1726</v>
      </c>
      <c r="D11" s="2015" t="s">
        <v>1726</v>
      </c>
      <c r="E11" s="2015"/>
      <c r="F11" s="2015"/>
      <c r="G11" s="2015" t="s">
        <v>1726</v>
      </c>
      <c r="H11" s="529"/>
    </row>
    <row r="12" customFormat="false" ht="12.75" hidden="false" customHeight="true" outlineLevel="0" collapsed="false">
      <c r="A12" s="2013" t="s">
        <v>1731</v>
      </c>
      <c r="B12" s="2014" t="s">
        <v>1728</v>
      </c>
      <c r="C12" s="2015" t="s">
        <v>1726</v>
      </c>
      <c r="D12" s="2015" t="s">
        <v>1726</v>
      </c>
      <c r="E12" s="2015"/>
      <c r="F12" s="2015"/>
      <c r="G12" s="2015" t="s">
        <v>1726</v>
      </c>
      <c r="H12" s="529"/>
    </row>
    <row r="13" customFormat="false" ht="12.75" hidden="false" customHeight="true" outlineLevel="0" collapsed="false">
      <c r="A13" s="2013" t="s">
        <v>1732</v>
      </c>
      <c r="B13" s="2014" t="s">
        <v>1728</v>
      </c>
      <c r="C13" s="2015" t="s">
        <v>1726</v>
      </c>
      <c r="D13" s="2015" t="s">
        <v>1726</v>
      </c>
      <c r="E13" s="2015"/>
      <c r="F13" s="2015"/>
      <c r="G13" s="2015" t="s">
        <v>1726</v>
      </c>
      <c r="H13" s="529"/>
    </row>
    <row r="14" customFormat="false" ht="12.75" hidden="false" customHeight="true" outlineLevel="0" collapsed="false">
      <c r="A14" s="2013" t="s">
        <v>1733</v>
      </c>
      <c r="B14" s="2014" t="s">
        <v>1728</v>
      </c>
      <c r="C14" s="2015" t="s">
        <v>1726</v>
      </c>
      <c r="D14" s="2015"/>
      <c r="E14" s="2015"/>
      <c r="F14" s="2015"/>
      <c r="G14" s="2015" t="s">
        <v>1726</v>
      </c>
      <c r="H14" s="529"/>
    </row>
    <row r="15" customFormat="false" ht="12.75" hidden="false" customHeight="true" outlineLevel="0" collapsed="false">
      <c r="A15" s="2013" t="s">
        <v>1734</v>
      </c>
      <c r="B15" s="2014" t="s">
        <v>1735</v>
      </c>
      <c r="C15" s="2015"/>
      <c r="D15" s="2015" t="s">
        <v>1726</v>
      </c>
      <c r="E15" s="2015"/>
      <c r="F15" s="2015"/>
      <c r="G15" s="2015" t="s">
        <v>1726</v>
      </c>
      <c r="H15" s="529"/>
    </row>
    <row r="16" customFormat="false" ht="12.75" hidden="false" customHeight="true" outlineLevel="0" collapsed="false">
      <c r="A16" s="2013" t="s">
        <v>1736</v>
      </c>
      <c r="B16" s="2014" t="s">
        <v>1728</v>
      </c>
      <c r="C16" s="2015" t="s">
        <v>1726</v>
      </c>
      <c r="D16" s="2015" t="s">
        <v>1726</v>
      </c>
      <c r="E16" s="2015"/>
      <c r="F16" s="2015"/>
      <c r="G16" s="2015" t="s">
        <v>1726</v>
      </c>
      <c r="H16" s="529"/>
    </row>
    <row r="17" customFormat="false" ht="12.75" hidden="false" customHeight="true" outlineLevel="0" collapsed="false">
      <c r="A17" s="2013" t="s">
        <v>1737</v>
      </c>
      <c r="B17" s="2014" t="s">
        <v>1728</v>
      </c>
      <c r="C17" s="2015"/>
      <c r="D17" s="2015" t="s">
        <v>1726</v>
      </c>
      <c r="E17" s="2015"/>
      <c r="F17" s="2015"/>
      <c r="G17" s="2015" t="s">
        <v>1726</v>
      </c>
      <c r="H17" s="529"/>
    </row>
    <row r="18" customFormat="false" ht="12.75" hidden="false" customHeight="true" outlineLevel="0" collapsed="false">
      <c r="A18" s="2013" t="s">
        <v>1738</v>
      </c>
      <c r="B18" s="2014" t="s">
        <v>1728</v>
      </c>
      <c r="C18" s="2015" t="s">
        <v>1726</v>
      </c>
      <c r="D18" s="2015" t="s">
        <v>1726</v>
      </c>
      <c r="E18" s="2015"/>
      <c r="F18" s="2015"/>
      <c r="G18" s="2015" t="s">
        <v>1726</v>
      </c>
      <c r="H18" s="529"/>
    </row>
    <row r="19" customFormat="false" ht="12.75" hidden="false" customHeight="true" outlineLevel="0" collapsed="false">
      <c r="A19" s="2013" t="s">
        <v>1739</v>
      </c>
      <c r="B19" s="2014" t="s">
        <v>1725</v>
      </c>
      <c r="C19" s="2015" t="s">
        <v>1726</v>
      </c>
      <c r="D19" s="2015"/>
      <c r="E19" s="2015"/>
      <c r="F19" s="2015"/>
      <c r="G19" s="2015" t="s">
        <v>1726</v>
      </c>
      <c r="H19" s="529"/>
    </row>
    <row r="20" customFormat="false" ht="24" hidden="false" customHeight="true" outlineLevel="0" collapsed="false">
      <c r="A20" s="2013" t="s">
        <v>1740</v>
      </c>
      <c r="B20" s="2014" t="s">
        <v>646</v>
      </c>
      <c r="C20" s="2015" t="s">
        <v>1726</v>
      </c>
      <c r="D20" s="2015" t="s">
        <v>1726</v>
      </c>
      <c r="E20" s="2015"/>
      <c r="F20" s="2015"/>
      <c r="G20" s="2015" t="s">
        <v>1726</v>
      </c>
      <c r="H20" s="529"/>
    </row>
    <row r="21" customFormat="false" ht="12.75" hidden="false" customHeight="true" outlineLevel="0" collapsed="false">
      <c r="A21" s="2013" t="s">
        <v>1741</v>
      </c>
      <c r="B21" s="2014" t="s">
        <v>658</v>
      </c>
      <c r="C21" s="2015"/>
      <c r="D21" s="2015"/>
      <c r="E21" s="2015"/>
      <c r="F21" s="2015"/>
      <c r="G21" s="2015"/>
      <c r="H21" s="529"/>
    </row>
    <row r="22" customFormat="false" ht="12.75" hidden="false" customHeight="true" outlineLevel="0" collapsed="false">
      <c r="A22" s="2013" t="s">
        <v>1742</v>
      </c>
      <c r="B22" s="2014" t="s">
        <v>646</v>
      </c>
      <c r="C22" s="2015"/>
      <c r="D22" s="2015"/>
      <c r="E22" s="2015"/>
      <c r="F22" s="2015"/>
      <c r="G22" s="2015"/>
      <c r="H22" s="529"/>
    </row>
    <row r="23" customFormat="false" ht="12.75" hidden="false" customHeight="true" outlineLevel="0" collapsed="false">
      <c r="A23" s="2013" t="s">
        <v>1743</v>
      </c>
      <c r="B23" s="2014" t="s">
        <v>649</v>
      </c>
      <c r="C23" s="2015" t="s">
        <v>1726</v>
      </c>
      <c r="D23" s="2015" t="s">
        <v>1726</v>
      </c>
      <c r="E23" s="2015"/>
      <c r="F23" s="2015"/>
      <c r="G23" s="2015" t="s">
        <v>1726</v>
      </c>
      <c r="H23" s="529"/>
    </row>
    <row r="24" customFormat="false" ht="12.75" hidden="false" customHeight="true" outlineLevel="0" collapsed="false">
      <c r="A24" s="2013" t="s">
        <v>1744</v>
      </c>
      <c r="B24" s="2014" t="s">
        <v>658</v>
      </c>
      <c r="C24" s="2015" t="s">
        <v>1726</v>
      </c>
      <c r="D24" s="2015" t="s">
        <v>1726</v>
      </c>
      <c r="E24" s="2015"/>
      <c r="F24" s="2015"/>
      <c r="G24" s="2015" t="s">
        <v>1726</v>
      </c>
      <c r="H24" s="529"/>
    </row>
    <row r="25" customFormat="false" ht="24" hidden="false" customHeight="true" outlineLevel="0" collapsed="false">
      <c r="A25" s="2013" t="s">
        <v>1745</v>
      </c>
      <c r="B25" s="2014" t="s">
        <v>646</v>
      </c>
      <c r="C25" s="2015"/>
      <c r="D25" s="2015"/>
      <c r="E25" s="2015"/>
      <c r="F25" s="2015"/>
      <c r="G25" s="2015"/>
      <c r="H25" s="529"/>
    </row>
    <row r="26" customFormat="false" ht="24" hidden="false" customHeight="true" outlineLevel="0" collapsed="false">
      <c r="A26" s="2013" t="s">
        <v>1746</v>
      </c>
      <c r="B26" s="2014" t="s">
        <v>649</v>
      </c>
      <c r="C26" s="2015"/>
      <c r="D26" s="2015"/>
      <c r="E26" s="2015"/>
      <c r="F26" s="2015"/>
      <c r="G26" s="2015"/>
      <c r="H26" s="529"/>
    </row>
    <row r="27" customFormat="false" ht="12.75" hidden="false" customHeight="true" outlineLevel="0" collapsed="false">
      <c r="A27" s="2013" t="s">
        <v>1747</v>
      </c>
      <c r="B27" s="2014" t="s">
        <v>1735</v>
      </c>
      <c r="C27" s="2015" t="s">
        <v>1726</v>
      </c>
      <c r="D27" s="2015" t="s">
        <v>1726</v>
      </c>
      <c r="E27" s="2015"/>
      <c r="F27" s="2015"/>
      <c r="G27" s="2015" t="s">
        <v>1726</v>
      </c>
      <c r="H27" s="529"/>
    </row>
    <row r="28" customFormat="false" ht="12.75" hidden="false" customHeight="true" outlineLevel="0" collapsed="false">
      <c r="A28" s="2013" t="s">
        <v>1748</v>
      </c>
      <c r="B28" s="2014" t="s">
        <v>1725</v>
      </c>
      <c r="C28" s="2015"/>
      <c r="D28" s="2015" t="s">
        <v>1726</v>
      </c>
      <c r="E28" s="2015"/>
      <c r="F28" s="2015"/>
      <c r="G28" s="2015" t="s">
        <v>1726</v>
      </c>
      <c r="H28" s="529"/>
    </row>
    <row r="29" customFormat="false" ht="12.75" hidden="false" customHeight="true" outlineLevel="0" collapsed="false">
      <c r="A29" s="2013" t="s">
        <v>1749</v>
      </c>
      <c r="B29" s="2014" t="s">
        <v>1735</v>
      </c>
      <c r="C29" s="2015"/>
      <c r="D29" s="2015"/>
      <c r="E29" s="2015"/>
      <c r="F29" s="2015"/>
      <c r="G29" s="2015"/>
      <c r="H29" s="529"/>
    </row>
    <row r="30" customFormat="false" ht="12.75" hidden="false" customHeight="true" outlineLevel="0" collapsed="false">
      <c r="A30" s="2013" t="s">
        <v>1750</v>
      </c>
      <c r="B30" s="2014" t="s">
        <v>1725</v>
      </c>
      <c r="C30" s="2015"/>
      <c r="D30" s="2015" t="s">
        <v>1726</v>
      </c>
      <c r="E30" s="2015"/>
      <c r="F30" s="2015"/>
      <c r="G30" s="2015" t="s">
        <v>1726</v>
      </c>
      <c r="H30" s="529"/>
    </row>
    <row r="31" customFormat="false" ht="12.75" hidden="false" customHeight="true" outlineLevel="0" collapsed="false">
      <c r="A31" s="2013" t="s">
        <v>1751</v>
      </c>
      <c r="B31" s="2014" t="s">
        <v>1728</v>
      </c>
      <c r="C31" s="2015" t="s">
        <v>1726</v>
      </c>
      <c r="D31" s="2015"/>
      <c r="E31" s="2015"/>
      <c r="F31" s="2015"/>
      <c r="G31" s="2015" t="s">
        <v>1726</v>
      </c>
      <c r="H31" s="529"/>
    </row>
    <row r="32" customFormat="false" ht="12.75" hidden="false" customHeight="true" outlineLevel="0" collapsed="false">
      <c r="A32" s="2013" t="s">
        <v>1752</v>
      </c>
      <c r="B32" s="2014" t="s">
        <v>1728</v>
      </c>
      <c r="C32" s="2015"/>
      <c r="D32" s="2015" t="s">
        <v>1726</v>
      </c>
      <c r="E32" s="2015"/>
      <c r="F32" s="2015"/>
      <c r="G32" s="2015" t="s">
        <v>1726</v>
      </c>
      <c r="H32" s="529"/>
    </row>
    <row r="33" customFormat="false" ht="12.75" hidden="false" customHeight="true" outlineLevel="0" collapsed="false">
      <c r="A33" s="2013" t="s">
        <v>1753</v>
      </c>
      <c r="B33" s="2014" t="s">
        <v>1728</v>
      </c>
      <c r="C33" s="2015"/>
      <c r="D33" s="2015" t="s">
        <v>1726</v>
      </c>
      <c r="E33" s="2015"/>
      <c r="F33" s="2015"/>
      <c r="G33" s="2015" t="s">
        <v>1726</v>
      </c>
      <c r="H33" s="529"/>
    </row>
    <row r="34" customFormat="false" ht="12.75" hidden="false" customHeight="true" outlineLevel="0" collapsed="false">
      <c r="A34" s="2013" t="s">
        <v>1754</v>
      </c>
      <c r="B34" s="2014" t="s">
        <v>1728</v>
      </c>
      <c r="C34" s="2015"/>
      <c r="D34" s="2015" t="s">
        <v>1726</v>
      </c>
      <c r="E34" s="2015"/>
      <c r="F34" s="2015"/>
      <c r="G34" s="2015" t="s">
        <v>1726</v>
      </c>
      <c r="H34" s="529"/>
    </row>
    <row r="35" customFormat="false" ht="12.75" hidden="false" customHeight="true" outlineLevel="0" collapsed="false">
      <c r="A35" s="2013" t="s">
        <v>1755</v>
      </c>
      <c r="B35" s="2014" t="s">
        <v>1728</v>
      </c>
      <c r="C35" s="2015" t="s">
        <v>1726</v>
      </c>
      <c r="D35" s="2015" t="s">
        <v>1726</v>
      </c>
      <c r="E35" s="2015"/>
      <c r="F35" s="2015"/>
      <c r="G35" s="2015" t="s">
        <v>1726</v>
      </c>
      <c r="H35" s="529"/>
    </row>
    <row r="36" customFormat="false" ht="12.75" hidden="false" customHeight="true" outlineLevel="0" collapsed="false">
      <c r="A36" s="2013" t="s">
        <v>1756</v>
      </c>
      <c r="B36" s="2014" t="s">
        <v>1735</v>
      </c>
      <c r="C36" s="2015" t="s">
        <v>1726</v>
      </c>
      <c r="D36" s="2015" t="s">
        <v>1726</v>
      </c>
      <c r="E36" s="2015"/>
      <c r="F36" s="2015"/>
      <c r="G36" s="2015" t="s">
        <v>1726</v>
      </c>
      <c r="H36" s="529"/>
    </row>
    <row r="37" customFormat="false" ht="12.75" hidden="false" customHeight="true" outlineLevel="0" collapsed="false">
      <c r="A37" s="2013" t="s">
        <v>1757</v>
      </c>
      <c r="B37" s="2014" t="s">
        <v>1728</v>
      </c>
      <c r="C37" s="2015" t="s">
        <v>1726</v>
      </c>
      <c r="D37" s="2015" t="s">
        <v>1726</v>
      </c>
      <c r="E37" s="2015"/>
      <c r="F37" s="2015"/>
      <c r="G37" s="2015" t="s">
        <v>1726</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58</v>
      </c>
      <c r="B40" s="2019"/>
      <c r="C40" s="2019"/>
      <c r="D40" s="2019"/>
      <c r="E40" s="2019"/>
      <c r="F40" s="2019"/>
      <c r="G40" s="2019"/>
      <c r="H40" s="2019"/>
    </row>
    <row r="41" customFormat="false" ht="15.75" hidden="false" customHeight="true" outlineLevel="0" collapsed="false">
      <c r="A41" s="2020" t="s">
        <v>1759</v>
      </c>
      <c r="B41" s="2020"/>
      <c r="C41" s="2020"/>
      <c r="D41" s="2020"/>
      <c r="E41" s="2020"/>
      <c r="F41" s="2020"/>
      <c r="G41" s="2020"/>
      <c r="H41" s="2020"/>
    </row>
    <row r="42" customFormat="false" ht="33.75" hidden="false" customHeight="true" outlineLevel="0" collapsed="false">
      <c r="A42" s="2021" t="s">
        <v>1760</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1</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815540.64399903</v>
      </c>
      <c r="C8" s="155" t="s">
        <v>90</v>
      </c>
      <c r="D8" s="49"/>
      <c r="E8" s="49"/>
      <c r="F8" s="49"/>
      <c r="G8" s="79"/>
      <c r="H8" s="154" t="n">
        <v>179123.312513187</v>
      </c>
      <c r="I8" s="154" t="n">
        <v>12.1404999805784</v>
      </c>
      <c r="J8" s="156" t="n">
        <v>1.0840227252281</v>
      </c>
    </row>
    <row r="9" customFormat="false" ht="12.75" hidden="false" customHeight="true" outlineLevel="0" collapsed="false">
      <c r="A9" s="81" t="s">
        <v>91</v>
      </c>
      <c r="B9" s="154" t="n">
        <v>2242089.71307149</v>
      </c>
      <c r="C9" s="155" t="s">
        <v>90</v>
      </c>
      <c r="D9" s="154" t="n">
        <v>66.7639240496417</v>
      </c>
      <c r="E9" s="154" t="n">
        <v>3.58010850926531</v>
      </c>
      <c r="F9" s="154" t="n">
        <v>0.416346224511081</v>
      </c>
      <c r="G9" s="79"/>
      <c r="H9" s="154" t="n">
        <v>149690.707315988</v>
      </c>
      <c r="I9" s="154" t="n">
        <v>8.02692446030346</v>
      </c>
      <c r="J9" s="156" t="n">
        <v>0.933485587052447</v>
      </c>
    </row>
    <row r="10" customFormat="false" ht="12.75" hidden="false" customHeight="true" outlineLevel="0" collapsed="false">
      <c r="A10" s="81" t="s">
        <v>92</v>
      </c>
      <c r="B10" s="154" t="n">
        <v>34089.2476481125</v>
      </c>
      <c r="C10" s="155" t="s">
        <v>90</v>
      </c>
      <c r="D10" s="154" t="n">
        <v>79.2188184067755</v>
      </c>
      <c r="E10" s="154" t="n">
        <v>14.7663810265537</v>
      </c>
      <c r="F10" s="154" t="n">
        <v>0.663636707733085</v>
      </c>
      <c r="G10" s="79"/>
      <c r="H10" s="154" t="n">
        <v>2700.50991905943</v>
      </c>
      <c r="I10" s="154" t="n">
        <v>0.50337481968058</v>
      </c>
      <c r="J10" s="156" t="n">
        <v>0.0226228760782912</v>
      </c>
    </row>
    <row r="11" customFormat="false" ht="12.75" hidden="false" customHeight="true" outlineLevel="0" collapsed="false">
      <c r="A11" s="81" t="s">
        <v>93</v>
      </c>
      <c r="B11" s="154" t="n">
        <v>536180.285279434</v>
      </c>
      <c r="C11" s="155" t="s">
        <v>90</v>
      </c>
      <c r="D11" s="154" t="n">
        <v>49.8565426817373</v>
      </c>
      <c r="E11" s="154" t="n">
        <v>5.01248433480477</v>
      </c>
      <c r="F11" s="154" t="n">
        <v>0.216018665507257</v>
      </c>
      <c r="G11" s="79"/>
      <c r="H11" s="154" t="n">
        <v>26732.0952781402</v>
      </c>
      <c r="I11" s="154" t="n">
        <v>2.68759528059431</v>
      </c>
      <c r="J11" s="156" t="n">
        <v>0.115824949697364</v>
      </c>
    </row>
    <row r="12" customFormat="false" ht="12.75" hidden="false" customHeight="true" outlineLevel="0" collapsed="false">
      <c r="A12" s="81" t="s">
        <v>94</v>
      </c>
      <c r="B12" s="154" t="n">
        <v>3181.398</v>
      </c>
      <c r="C12" s="155" t="s">
        <v>90</v>
      </c>
      <c r="D12" s="154" t="n">
        <v>110.121315639644</v>
      </c>
      <c r="E12" s="154" t="n">
        <v>290</v>
      </c>
      <c r="F12" s="154" t="n">
        <v>3.8</v>
      </c>
      <c r="G12" s="98" t="s">
        <v>95</v>
      </c>
      <c r="H12" s="154" t="n">
        <v>350.339733333333</v>
      </c>
      <c r="I12" s="154" t="n">
        <v>0.92260542</v>
      </c>
      <c r="J12" s="156" t="n">
        <v>0.012089312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430913.64494267</v>
      </c>
      <c r="C14" s="155" t="s">
        <v>90</v>
      </c>
      <c r="D14" s="49"/>
      <c r="E14" s="49"/>
      <c r="F14" s="49"/>
      <c r="G14" s="79"/>
      <c r="H14" s="154" t="n">
        <v>93277.3646432102</v>
      </c>
      <c r="I14" s="154" t="n">
        <v>3.18575733979968</v>
      </c>
      <c r="J14" s="156" t="n">
        <v>0.591428942322049</v>
      </c>
    </row>
    <row r="15" customFormat="false" ht="12.75" hidden="false" customHeight="true" outlineLevel="0" collapsed="false">
      <c r="A15" s="81" t="s">
        <v>91</v>
      </c>
      <c r="B15" s="18" t="n">
        <v>1190442.80846347</v>
      </c>
      <c r="C15" s="155" t="s">
        <v>90</v>
      </c>
      <c r="D15" s="154" t="n">
        <v>67.5180559227028</v>
      </c>
      <c r="E15" s="154" t="n">
        <v>1.90084437188391</v>
      </c>
      <c r="F15" s="154" t="n">
        <v>0.412447118589335</v>
      </c>
      <c r="G15" s="79"/>
      <c r="H15" s="18" t="n">
        <v>80376.3841146161</v>
      </c>
      <c r="I15" s="18" t="n">
        <v>2.26284651251746</v>
      </c>
      <c r="J15" s="19" t="n">
        <v>0.490994706196155</v>
      </c>
    </row>
    <row r="16" customFormat="false" ht="12.75" hidden="false" customHeight="true" outlineLevel="0" collapsed="false">
      <c r="A16" s="81" t="s">
        <v>92</v>
      </c>
      <c r="B16" s="18" t="n">
        <v>26992.8759158728</v>
      </c>
      <c r="C16" s="155" t="s">
        <v>90</v>
      </c>
      <c r="D16" s="154" t="n">
        <v>85.2387930936133</v>
      </c>
      <c r="E16" s="154" t="n">
        <v>1.06088373350191</v>
      </c>
      <c r="F16" s="154" t="n">
        <v>0.758559466511844</v>
      </c>
      <c r="G16" s="79"/>
      <c r="H16" s="18" t="n">
        <v>2300.84016519465</v>
      </c>
      <c r="I16" s="18" t="n">
        <v>0.0286363029795849</v>
      </c>
      <c r="J16" s="19" t="n">
        <v>0.0204757015543648</v>
      </c>
    </row>
    <row r="17" customFormat="false" ht="12.75" hidden="false" customHeight="true" outlineLevel="0" collapsed="false">
      <c r="A17" s="81" t="s">
        <v>93</v>
      </c>
      <c r="B17" s="18" t="n">
        <v>213477.960563325</v>
      </c>
      <c r="C17" s="155" t="s">
        <v>90</v>
      </c>
      <c r="D17" s="154" t="n">
        <v>49.6544951779931</v>
      </c>
      <c r="E17" s="154" t="n">
        <v>4.18907189268072</v>
      </c>
      <c r="F17" s="154" t="n">
        <v>0.374551707167033</v>
      </c>
      <c r="G17" s="79"/>
      <c r="H17" s="18" t="n">
        <v>10600.1403633994</v>
      </c>
      <c r="I17" s="18" t="n">
        <v>0.894274524302627</v>
      </c>
      <c r="J17" s="19" t="n">
        <v>0.0799585345715298</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03413.00986017</v>
      </c>
      <c r="C20" s="155" t="s">
        <v>90</v>
      </c>
      <c r="D20" s="49"/>
      <c r="E20" s="49"/>
      <c r="F20" s="49"/>
      <c r="G20" s="79"/>
      <c r="H20" s="77" t="n">
        <v>66320.3578823864</v>
      </c>
      <c r="I20" s="77" t="n">
        <v>8.60812623839751</v>
      </c>
      <c r="J20" s="128" t="n">
        <v>0.33074338144453</v>
      </c>
    </row>
    <row r="21" customFormat="false" ht="12.75" hidden="false" customHeight="true" outlineLevel="0" collapsed="false">
      <c r="A21" s="81" t="s">
        <v>91</v>
      </c>
      <c r="B21" s="18" t="n">
        <v>770456.653703588</v>
      </c>
      <c r="C21" s="155" t="s">
        <v>90</v>
      </c>
      <c r="D21" s="154" t="n">
        <v>64.6251789422529</v>
      </c>
      <c r="E21" s="154" t="n">
        <v>7.03164048934619</v>
      </c>
      <c r="F21" s="154" t="n">
        <v>0.364277496211094</v>
      </c>
      <c r="G21" s="79"/>
      <c r="H21" s="18" t="n">
        <v>49790.8991128437</v>
      </c>
      <c r="I21" s="18" t="n">
        <v>5.41757420146833</v>
      </c>
      <c r="J21" s="19" t="n">
        <v>0.280660020750321</v>
      </c>
    </row>
    <row r="22" customFormat="false" ht="12.75" hidden="false" customHeight="true" outlineLevel="0" collapsed="false">
      <c r="A22" s="81" t="s">
        <v>92</v>
      </c>
      <c r="B22" s="18" t="n">
        <v>7079.23354080478</v>
      </c>
      <c r="C22" s="155" t="s">
        <v>90</v>
      </c>
      <c r="D22" s="154" t="n">
        <v>56.1969047387151</v>
      </c>
      <c r="E22" s="154" t="n">
        <v>67.044809003934</v>
      </c>
      <c r="F22" s="154" t="n">
        <v>0.300545695534877</v>
      </c>
      <c r="G22" s="79"/>
      <c r="H22" s="18" t="n">
        <v>397.831012915723</v>
      </c>
      <c r="I22" s="18" t="n">
        <v>0.4746258606375</v>
      </c>
      <c r="J22" s="19" t="n">
        <v>0.002127633168375</v>
      </c>
    </row>
    <row r="23" customFormat="false" ht="12.75" hidden="false" customHeight="true" outlineLevel="0" collapsed="false">
      <c r="A23" s="81" t="s">
        <v>93</v>
      </c>
      <c r="B23" s="18" t="n">
        <v>322695.724615781</v>
      </c>
      <c r="C23" s="155" t="s">
        <v>90</v>
      </c>
      <c r="D23" s="154" t="n">
        <v>49.9902122218512</v>
      </c>
      <c r="E23" s="154" t="n">
        <v>5.55731179403419</v>
      </c>
      <c r="F23" s="154" t="n">
        <v>0.111146235880684</v>
      </c>
      <c r="G23" s="79"/>
      <c r="H23" s="18" t="n">
        <v>16131.6277566269</v>
      </c>
      <c r="I23" s="18" t="n">
        <v>1.79332075629169</v>
      </c>
      <c r="J23" s="19" t="n">
        <v>0.0358664151258338</v>
      </c>
    </row>
    <row r="24" customFormat="false" ht="12.75" hidden="false" customHeight="true" outlineLevel="0" collapsed="false">
      <c r="A24" s="81" t="s">
        <v>94</v>
      </c>
      <c r="B24" s="18" t="n">
        <v>3181.398</v>
      </c>
      <c r="C24" s="155" t="s">
        <v>90</v>
      </c>
      <c r="D24" s="154" t="n">
        <v>110.121315639644</v>
      </c>
      <c r="E24" s="154" t="n">
        <v>290</v>
      </c>
      <c r="F24" s="154" t="n">
        <v>3.8</v>
      </c>
      <c r="G24" s="98" t="s">
        <v>95</v>
      </c>
      <c r="H24" s="18" t="n">
        <v>350.339733333333</v>
      </c>
      <c r="I24" s="18" t="n">
        <v>0.92260542</v>
      </c>
      <c r="J24" s="19" t="n">
        <v>0.0120893124</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81213.98919619</v>
      </c>
      <c r="C26" s="155" t="s">
        <v>90</v>
      </c>
      <c r="D26" s="49"/>
      <c r="E26" s="49"/>
      <c r="F26" s="49"/>
      <c r="G26" s="79"/>
      <c r="H26" s="77" t="n">
        <v>19525.5899875908</v>
      </c>
      <c r="I26" s="77" t="n">
        <v>0.34661640238116</v>
      </c>
      <c r="J26" s="128" t="n">
        <v>0.161850401461523</v>
      </c>
    </row>
    <row r="27" customFormat="false" ht="12.75" hidden="false" customHeight="true" outlineLevel="0" collapsed="false">
      <c r="A27" s="81" t="s">
        <v>91</v>
      </c>
      <c r="B27" s="18" t="n">
        <v>281190.250904427</v>
      </c>
      <c r="C27" s="155" t="s">
        <v>90</v>
      </c>
      <c r="D27" s="154" t="n">
        <v>69.4313690667881</v>
      </c>
      <c r="E27" s="154" t="n">
        <v>1.23227510627827</v>
      </c>
      <c r="F27" s="154" t="n">
        <v>0.575520878072605</v>
      </c>
      <c r="G27" s="79"/>
      <c r="H27" s="18" t="n">
        <v>19523.424088528</v>
      </c>
      <c r="I27" s="18" t="n">
        <v>0.346503746317665</v>
      </c>
      <c r="J27" s="19" t="n">
        <v>0.161830860105972</v>
      </c>
    </row>
    <row r="28" customFormat="false" ht="12.75" hidden="false" customHeight="true" outlineLevel="0" collapsed="false">
      <c r="A28" s="81" t="s">
        <v>92</v>
      </c>
      <c r="B28" s="18" t="n">
        <v>17.1381914350161</v>
      </c>
      <c r="C28" s="155" t="s">
        <v>90</v>
      </c>
      <c r="D28" s="154" t="n">
        <v>107.289089167957</v>
      </c>
      <c r="E28" s="154" t="n">
        <v>6.57339275981379</v>
      </c>
      <c r="F28" s="154" t="n">
        <v>1.14022273735673</v>
      </c>
      <c r="G28" s="79"/>
      <c r="H28" s="18" t="n">
        <v>1.83874094904896</v>
      </c>
      <c r="I28" s="18" t="n">
        <v>0.000112656063495237</v>
      </c>
      <c r="J28" s="19" t="n">
        <v>1.95413555513778E-005</v>
      </c>
    </row>
    <row r="29" customFormat="false" ht="12.75" hidden="false" customHeight="true" outlineLevel="0" collapsed="false">
      <c r="A29" s="81" t="s">
        <v>93</v>
      </c>
      <c r="B29" s="18" t="n">
        <v>6.60010032820317</v>
      </c>
      <c r="C29" s="155" t="s">
        <v>90</v>
      </c>
      <c r="D29" s="154" t="n">
        <v>49.5686576789189</v>
      </c>
      <c r="E29" s="157" t="s">
        <v>41</v>
      </c>
      <c r="F29" s="157" t="s">
        <v>41</v>
      </c>
      <c r="G29" s="79"/>
      <c r="H29" s="18" t="n">
        <v>0.327158113815224</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46.8510696691</v>
      </c>
      <c r="C32" s="164" t="s">
        <v>90</v>
      </c>
      <c r="D32" s="165"/>
      <c r="E32" s="165"/>
      <c r="F32" s="165"/>
      <c r="G32" s="166"/>
      <c r="H32" s="163" t="n">
        <v>868.980087210126</v>
      </c>
      <c r="I32" s="163" t="n">
        <v>0.0425507787097039</v>
      </c>
      <c r="J32" s="156" t="n">
        <v>0.062246543977825</v>
      </c>
    </row>
    <row r="33" customFormat="false" ht="12.75" hidden="false" customHeight="true" outlineLevel="0" collapsed="false">
      <c r="A33" s="162" t="s">
        <v>129</v>
      </c>
      <c r="B33" s="154" t="n">
        <v>12746.8510696691</v>
      </c>
      <c r="C33" s="155" t="s">
        <v>90</v>
      </c>
      <c r="D33" s="167"/>
      <c r="E33" s="167"/>
      <c r="F33" s="167"/>
      <c r="G33" s="168"/>
      <c r="H33" s="154" t="n">
        <v>868.980087210126</v>
      </c>
      <c r="I33" s="154" t="n">
        <v>0.0425507787097039</v>
      </c>
      <c r="J33" s="156" t="n">
        <v>0.06224654397782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318.2020455816</v>
      </c>
      <c r="C41" s="155" t="s">
        <v>90</v>
      </c>
      <c r="D41" s="154" t="n">
        <v>68.9640557324146</v>
      </c>
      <c r="E41" s="154" t="n">
        <v>1.48459450769164</v>
      </c>
      <c r="F41" s="154" t="n">
        <v>1.62205839628305</v>
      </c>
      <c r="G41" s="79"/>
      <c r="H41" s="18" t="n">
        <v>711.585060929805</v>
      </c>
      <c r="I41" s="18" t="n">
        <v>0.0153183460861231</v>
      </c>
      <c r="J41" s="19" t="n">
        <v>0.0167367262625806</v>
      </c>
    </row>
    <row r="42" customFormat="false" ht="12.75" hidden="false" customHeight="true" outlineLevel="0" collapsed="false">
      <c r="A42" s="81" t="s">
        <v>92</v>
      </c>
      <c r="B42" s="18" t="n">
        <v>636.29873027388</v>
      </c>
      <c r="C42" s="155" t="s">
        <v>90</v>
      </c>
      <c r="D42" s="154" t="n">
        <v>104.339787467141</v>
      </c>
      <c r="E42" s="154" t="n">
        <v>2.99815059279272</v>
      </c>
      <c r="F42" s="154" t="n">
        <v>69.0720338615509</v>
      </c>
      <c r="G42" s="79"/>
      <c r="H42" s="18" t="n">
        <v>66.3912742823887</v>
      </c>
      <c r="I42" s="18" t="n">
        <v>0.00190771941536389</v>
      </c>
      <c r="J42" s="19" t="n">
        <v>0.0439504474435393</v>
      </c>
    </row>
    <row r="43" customFormat="false" ht="12.75" hidden="false" customHeight="true" outlineLevel="0" collapsed="false">
      <c r="A43" s="81" t="s">
        <v>93</v>
      </c>
      <c r="B43" s="18" t="n">
        <v>1792.35029381361</v>
      </c>
      <c r="C43" s="155" t="s">
        <v>90</v>
      </c>
      <c r="D43" s="154" t="n">
        <v>50.7734187407652</v>
      </c>
      <c r="E43" s="154" t="n">
        <v>14.1293324723557</v>
      </c>
      <c r="F43" s="154" t="n">
        <v>0.870014236105199</v>
      </c>
      <c r="G43" s="79"/>
      <c r="H43" s="18" t="n">
        <v>91.003751997932</v>
      </c>
      <c r="I43" s="18" t="n">
        <v>0.0253247132082169</v>
      </c>
      <c r="J43" s="19" t="n">
        <v>0.0015593702717051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6"/>
      <c r="G1" s="2026"/>
      <c r="H1" s="2026"/>
      <c r="I1" s="2027"/>
      <c r="J1" s="2027"/>
      <c r="K1" s="2027"/>
      <c r="L1" s="2027"/>
      <c r="M1" s="2027"/>
      <c r="N1" s="2027"/>
      <c r="O1" s="2027"/>
      <c r="P1" s="2028"/>
      <c r="Q1" s="2028"/>
      <c r="S1" s="2029" t="s">
        <v>1763</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8" t="s">
        <v>1767</v>
      </c>
      <c r="J6" s="2035" t="s">
        <v>1768</v>
      </c>
      <c r="K6" s="2035" t="s">
        <v>1769</v>
      </c>
      <c r="L6" s="2035" t="s">
        <v>1770</v>
      </c>
      <c r="M6" s="2036" t="s">
        <v>1771</v>
      </c>
      <c r="N6" s="2037" t="s">
        <v>1772</v>
      </c>
      <c r="O6" s="2038" t="s">
        <v>1767</v>
      </c>
      <c r="P6" s="2035" t="s">
        <v>1768</v>
      </c>
      <c r="Q6" s="2035"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041" t="s">
        <v>1773</v>
      </c>
      <c r="J7" s="2041"/>
      <c r="K7" s="2041"/>
      <c r="L7" s="2040" t="s">
        <v>244</v>
      </c>
      <c r="M7" s="2040"/>
      <c r="N7" s="2040"/>
      <c r="O7" s="2041" t="s">
        <v>1773</v>
      </c>
      <c r="P7" s="2041"/>
      <c r="Q7" s="2041"/>
      <c r="R7" s="2040" t="s">
        <v>244</v>
      </c>
      <c r="S7" s="2040"/>
      <c r="T7" s="2040"/>
    </row>
    <row r="8" customFormat="false" ht="17.25" hidden="false" customHeight="true" outlineLevel="0" collapsed="false">
      <c r="A8" s="2042" t="s">
        <v>1546</v>
      </c>
      <c r="B8" s="2042"/>
      <c r="C8" s="2043" t="n">
        <v>1144901.10201165</v>
      </c>
      <c r="D8" s="2043" t="n">
        <v>1134338.94462968</v>
      </c>
      <c r="E8" s="2044" t="n">
        <v>-10562.15738197</v>
      </c>
      <c r="F8" s="2045" t="n">
        <v>-0.922538843172738</v>
      </c>
      <c r="G8" s="2046" t="n">
        <v>-0.786087903349727</v>
      </c>
      <c r="H8" s="2047" t="n">
        <v>-0.844935373339624</v>
      </c>
      <c r="I8" s="2048" t="n">
        <v>31030.7506520647</v>
      </c>
      <c r="J8" s="2049" t="n">
        <v>31024.5164414031</v>
      </c>
      <c r="K8" s="2044" t="n">
        <v>-6.2342106616</v>
      </c>
      <c r="L8" s="2045" t="n">
        <v>-0.0200904281416186</v>
      </c>
      <c r="M8" s="2046" t="n">
        <v>-0.000463980739047047</v>
      </c>
      <c r="N8" s="2047" t="n">
        <v>-0.000498714885827084</v>
      </c>
      <c r="O8" s="2048" t="n">
        <v>33594.1971364193</v>
      </c>
      <c r="P8" s="2049" t="n">
        <v>33505.0735023084</v>
      </c>
      <c r="Q8" s="2044" t="n">
        <v>-89.1236341109</v>
      </c>
      <c r="R8" s="2045" t="n">
        <v>-0.265294728577518</v>
      </c>
      <c r="S8" s="2046" t="n">
        <v>-0.00663302090127335</v>
      </c>
      <c r="T8" s="2047" t="n">
        <v>-0.00712957668945774</v>
      </c>
    </row>
    <row r="9" customFormat="false" ht="15.75" hidden="false" customHeight="true" outlineLevel="0" collapsed="false">
      <c r="A9" s="2050" t="s">
        <v>1547</v>
      </c>
      <c r="B9" s="2051"/>
      <c r="C9" s="2052" t="n">
        <v>1133655.21916746</v>
      </c>
      <c r="D9" s="2053" t="n">
        <v>1135318.28804032</v>
      </c>
      <c r="E9" s="2054" t="n">
        <v>1663.06887286</v>
      </c>
      <c r="F9" s="2055" t="n">
        <v>0.14669970593716</v>
      </c>
      <c r="G9" s="2056" t="n">
        <v>0.123773796972989</v>
      </c>
      <c r="H9" s="2057" t="n">
        <v>0.133039649776302</v>
      </c>
      <c r="I9" s="2058" t="n">
        <v>2509.46267389724</v>
      </c>
      <c r="J9" s="2059" t="n">
        <v>2511.30784913075</v>
      </c>
      <c r="K9" s="2054" t="n">
        <v>1.8451752335</v>
      </c>
      <c r="L9" s="2055" t="n">
        <v>0.0735286981035018</v>
      </c>
      <c r="M9" s="2056" t="n">
        <v>0.000137327051487688</v>
      </c>
      <c r="N9" s="2057" t="n">
        <v>0.000147607516950629</v>
      </c>
      <c r="O9" s="2058" t="n">
        <v>7935.63277775847</v>
      </c>
      <c r="P9" s="2059" t="n">
        <v>7942.05391996719</v>
      </c>
      <c r="Q9" s="2054" t="n">
        <v>6.42114220872</v>
      </c>
      <c r="R9" s="2055" t="n">
        <v>0.0809153143617387</v>
      </c>
      <c r="S9" s="2056" t="n">
        <v>0.000477893107764097</v>
      </c>
      <c r="T9" s="2057" t="n">
        <v>0.000513668750917601</v>
      </c>
    </row>
    <row r="10" customFormat="false" ht="15.75" hidden="false" customHeight="true" outlineLevel="0" collapsed="false">
      <c r="A10" s="2060" t="s">
        <v>1774</v>
      </c>
      <c r="B10" s="2061" t="s">
        <v>1775</v>
      </c>
      <c r="C10" s="2062" t="n">
        <v>1133604.2961903</v>
      </c>
      <c r="D10" s="2059" t="n">
        <v>1135267.36506317</v>
      </c>
      <c r="E10" s="2055" t="n">
        <v>1663.06887287</v>
      </c>
      <c r="F10" s="2063" t="n">
        <v>0.146706295879348</v>
      </c>
      <c r="G10" s="2056" t="n">
        <v>0.123773796973733</v>
      </c>
      <c r="H10" s="2057" t="n">
        <v>0.133039649777102</v>
      </c>
      <c r="I10" s="2058" t="n">
        <v>899.592006355665</v>
      </c>
      <c r="J10" s="2059" t="n">
        <v>901.437181589169</v>
      </c>
      <c r="K10" s="2055" t="n">
        <v>1.845175233504</v>
      </c>
      <c r="L10" s="2063" t="n">
        <v>0.205112453252969</v>
      </c>
      <c r="M10" s="2056" t="n">
        <v>0.000137327051487986</v>
      </c>
      <c r="N10" s="2057" t="n">
        <v>0.000147607516950949</v>
      </c>
      <c r="O10" s="2064" t="n">
        <v>7935.47723884331</v>
      </c>
      <c r="P10" s="2065" t="n">
        <v>7941.89838105203</v>
      </c>
      <c r="Q10" s="2055" t="n">
        <v>6.42114220872</v>
      </c>
      <c r="R10" s="2063" t="n">
        <v>0.0809169003382134</v>
      </c>
      <c r="S10" s="2056" t="n">
        <v>0.000477893107764097</v>
      </c>
      <c r="T10" s="2057" t="n">
        <v>0.000513668750917601</v>
      </c>
    </row>
    <row r="11" customFormat="false" ht="15.75" hidden="false" customHeight="true" outlineLevel="0" collapsed="false">
      <c r="A11" s="2060" t="s">
        <v>1776</v>
      </c>
      <c r="B11" s="2066" t="s">
        <v>1777</v>
      </c>
      <c r="C11" s="2067" t="n">
        <v>337867.687307312</v>
      </c>
      <c r="D11" s="2059" t="n">
        <v>337867.687307312</v>
      </c>
      <c r="E11" s="2055"/>
      <c r="F11" s="2063"/>
      <c r="G11" s="2056"/>
      <c r="H11" s="2057"/>
      <c r="I11" s="2058" t="n">
        <v>23.0169010042715</v>
      </c>
      <c r="J11" s="2059" t="n">
        <v>23.0169010042715</v>
      </c>
      <c r="K11" s="2055"/>
      <c r="L11" s="2063"/>
      <c r="M11" s="2056"/>
      <c r="N11" s="2057"/>
      <c r="O11" s="2064" t="n">
        <v>1033.3031428186</v>
      </c>
      <c r="P11" s="2065" t="n">
        <v>1033.3031428186</v>
      </c>
      <c r="Q11" s="2055"/>
      <c r="R11" s="2063"/>
      <c r="S11" s="2056"/>
      <c r="T11" s="2057"/>
    </row>
    <row r="12" customFormat="false" ht="15.75" hidden="false" customHeight="true" outlineLevel="0" collapsed="false">
      <c r="A12" s="2060" t="s">
        <v>1778</v>
      </c>
      <c r="B12" s="2068" t="s">
        <v>1779</v>
      </c>
      <c r="C12" s="2067" t="n">
        <v>364516.673507636</v>
      </c>
      <c r="D12" s="2059" t="n">
        <v>366245.955577935</v>
      </c>
      <c r="E12" s="2055" t="n">
        <v>1729.282070299</v>
      </c>
      <c r="F12" s="2063" t="n">
        <v>0.474404107131397</v>
      </c>
      <c r="G12" s="2056" t="n">
        <v>0.12870171005614</v>
      </c>
      <c r="H12" s="2057" t="n">
        <v>0.138336472260091</v>
      </c>
      <c r="I12" s="2058" t="n">
        <v>314.406340439035</v>
      </c>
      <c r="J12" s="2059" t="n">
        <v>316.340550626436</v>
      </c>
      <c r="K12" s="2055" t="n">
        <v>1.934210187401</v>
      </c>
      <c r="L12" s="2063" t="n">
        <v>0.615194396111792</v>
      </c>
      <c r="M12" s="2056" t="n">
        <v>0.000143953472369879</v>
      </c>
      <c r="N12" s="2057" t="n">
        <v>0.000154729999535772</v>
      </c>
      <c r="O12" s="2064" t="n">
        <v>1896.91723368634</v>
      </c>
      <c r="P12" s="2065" t="n">
        <v>1903.47953225243</v>
      </c>
      <c r="Q12" s="2055" t="n">
        <v>6.56229856609</v>
      </c>
      <c r="R12" s="2063" t="n">
        <v>0.345945434495112</v>
      </c>
      <c r="S12" s="2056" t="n">
        <v>0.000488398660843516</v>
      </c>
      <c r="T12" s="2057" t="n">
        <v>0.000524960762123311</v>
      </c>
    </row>
    <row r="13" customFormat="false" ht="15.75" hidden="false" customHeight="true" outlineLevel="0" collapsed="false">
      <c r="A13" s="2060" t="s">
        <v>1780</v>
      </c>
      <c r="B13" s="2066" t="s">
        <v>1781</v>
      </c>
      <c r="C13" s="2067" t="n">
        <v>251175.264727504</v>
      </c>
      <c r="D13" s="2059" t="n">
        <v>251161.429577526</v>
      </c>
      <c r="E13" s="2055" t="n">
        <v>-13.835149978</v>
      </c>
      <c r="F13" s="2063" t="n">
        <v>-0.00550816577938358</v>
      </c>
      <c r="G13" s="2056" t="n">
        <v>-0.00102968017284993</v>
      </c>
      <c r="H13" s="2057" t="n">
        <v>-0.00110676324818129</v>
      </c>
      <c r="I13" s="2058" t="n">
        <v>306.235664013411</v>
      </c>
      <c r="J13" s="2059" t="n">
        <v>306.235664013411</v>
      </c>
      <c r="K13" s="2055"/>
      <c r="L13" s="2063"/>
      <c r="M13" s="2056"/>
      <c r="N13" s="2057"/>
      <c r="O13" s="2064" t="n">
        <v>4649.77223252718</v>
      </c>
      <c r="P13" s="2065" t="n">
        <v>4649.77223252718</v>
      </c>
      <c r="Q13" s="2055"/>
      <c r="R13" s="2063"/>
      <c r="S13" s="2056"/>
      <c r="T13" s="2057"/>
    </row>
    <row r="14" customFormat="false" ht="15.75" hidden="false" customHeight="true" outlineLevel="0" collapsed="false">
      <c r="A14" s="2060" t="s">
        <v>1782</v>
      </c>
      <c r="B14" s="2066" t="s">
        <v>1783</v>
      </c>
      <c r="C14" s="2067" t="n">
        <v>179175.771127079</v>
      </c>
      <c r="D14" s="2059" t="n">
        <v>179123.312513187</v>
      </c>
      <c r="E14" s="2055" t="n">
        <v>-52.458613892</v>
      </c>
      <c r="F14" s="2063" t="n">
        <v>-0.0292777385926765</v>
      </c>
      <c r="G14" s="2056" t="n">
        <v>-0.00390422906189491</v>
      </c>
      <c r="H14" s="2057" t="n">
        <v>-0.00419650426620031</v>
      </c>
      <c r="I14" s="2058" t="n">
        <v>255.039098455774</v>
      </c>
      <c r="J14" s="2059" t="n">
        <v>254.950499592146</v>
      </c>
      <c r="K14" s="2055" t="n">
        <v>-0.088598863628</v>
      </c>
      <c r="L14" s="2063" t="n">
        <v>-0.0347393259168903</v>
      </c>
      <c r="M14" s="2056" t="n">
        <v>-6.59396489086521E-006</v>
      </c>
      <c r="N14" s="2057" t="n">
        <v>-7.0875968999269E-006</v>
      </c>
      <c r="O14" s="2064" t="n">
        <v>336.189564788798</v>
      </c>
      <c r="P14" s="2065" t="n">
        <v>336.047044820711</v>
      </c>
      <c r="Q14" s="2055" t="n">
        <v>-0.142519968087</v>
      </c>
      <c r="R14" s="2063" t="n">
        <v>-0.0423927399938624</v>
      </c>
      <c r="S14" s="2056" t="n">
        <v>-1.06070397218493E-005</v>
      </c>
      <c r="T14" s="2057" t="n">
        <v>-1.14010952582E-005</v>
      </c>
    </row>
    <row r="15" customFormat="false" ht="15.75" hidden="false" customHeight="true" outlineLevel="0" collapsed="false">
      <c r="A15" s="2060" t="s">
        <v>1784</v>
      </c>
      <c r="B15" s="2066" t="s">
        <v>701</v>
      </c>
      <c r="C15" s="2067" t="n">
        <v>868.899520771487</v>
      </c>
      <c r="D15" s="2059" t="n">
        <v>868.980087210126</v>
      </c>
      <c r="E15" s="2055" t="n">
        <v>0.080566438639</v>
      </c>
      <c r="F15" s="2063" t="n">
        <v>0.00927223881623331</v>
      </c>
      <c r="G15" s="2056" t="n">
        <v>5.99615216283338E-006</v>
      </c>
      <c r="H15" s="2057" t="n">
        <v>6.44503120416396E-006</v>
      </c>
      <c r="I15" s="2058" t="n">
        <v>0.894002443172286</v>
      </c>
      <c r="J15" s="2059" t="n">
        <v>0.893566352903782</v>
      </c>
      <c r="K15" s="2055" t="n">
        <v>-0.000436090268504</v>
      </c>
      <c r="L15" s="2063" t="n">
        <v>-0.0487795387847802</v>
      </c>
      <c r="M15" s="2056" t="n">
        <v>-3.24559909914532E-008</v>
      </c>
      <c r="N15" s="2057" t="n">
        <v>-3.48856848561254E-008</v>
      </c>
      <c r="O15" s="2064" t="n">
        <v>19.295065022409</v>
      </c>
      <c r="P15" s="2065" t="n">
        <v>19.2964286331258</v>
      </c>
      <c r="Q15" s="2055" t="n">
        <v>0.0013636107168</v>
      </c>
      <c r="R15" s="2063" t="n">
        <v>0.0070671475589188</v>
      </c>
      <c r="S15" s="2056" t="n">
        <v>1.01486642414961E-007</v>
      </c>
      <c r="T15" s="2057" t="n">
        <v>1.09084052473608E-007</v>
      </c>
    </row>
    <row r="16" customFormat="false" ht="15.75" hidden="false" customHeight="true" outlineLevel="0" collapsed="false">
      <c r="A16" s="2060" t="s">
        <v>1785</v>
      </c>
      <c r="B16" s="2069" t="s">
        <v>1786</v>
      </c>
      <c r="C16" s="2067" t="n">
        <v>50.9229771525</v>
      </c>
      <c r="D16" s="2059" t="n">
        <v>50.9229771525</v>
      </c>
      <c r="E16" s="2055"/>
      <c r="F16" s="2063"/>
      <c r="G16" s="2056"/>
      <c r="H16" s="2057"/>
      <c r="I16" s="2058" t="n">
        <v>1609.87066754158</v>
      </c>
      <c r="J16" s="2059" t="n">
        <v>1609.87066754158</v>
      </c>
      <c r="K16" s="2055"/>
      <c r="L16" s="2063"/>
      <c r="M16" s="2056"/>
      <c r="N16" s="2057"/>
      <c r="O16" s="2064" t="n">
        <v>0.15553891516</v>
      </c>
      <c r="P16" s="2065" t="n">
        <v>0.15553891516</v>
      </c>
      <c r="Q16" s="2055"/>
      <c r="R16" s="2063"/>
      <c r="S16" s="2056"/>
      <c r="T16" s="2057"/>
    </row>
    <row r="17" customFormat="false" ht="15.75" hidden="false" customHeight="true" outlineLevel="0" collapsed="false">
      <c r="A17" s="2060" t="s">
        <v>1787</v>
      </c>
      <c r="B17" s="2069" t="s">
        <v>1788</v>
      </c>
      <c r="C17" s="2067" t="s">
        <v>54</v>
      </c>
      <c r="D17" s="2059" t="s">
        <v>54</v>
      </c>
      <c r="E17" s="2055"/>
      <c r="F17" s="2063"/>
      <c r="G17" s="2056"/>
      <c r="H17" s="2057"/>
      <c r="I17" s="2058" t="n">
        <v>1344.6847656585</v>
      </c>
      <c r="J17" s="2059" t="n">
        <v>1344.6847656585</v>
      </c>
      <c r="K17" s="2055"/>
      <c r="L17" s="2063"/>
      <c r="M17" s="2056"/>
      <c r="N17" s="2057"/>
      <c r="O17" s="2064" t="s">
        <v>54</v>
      </c>
      <c r="P17" s="2065" t="s">
        <v>54</v>
      </c>
      <c r="Q17" s="2055"/>
      <c r="R17" s="2063"/>
      <c r="S17" s="2056"/>
      <c r="T17" s="2057"/>
    </row>
    <row r="18" customFormat="false" ht="16.5" hidden="false" customHeight="true" outlineLevel="0" collapsed="false">
      <c r="A18" s="2070" t="s">
        <v>1789</v>
      </c>
      <c r="B18" s="2071" t="s">
        <v>1790</v>
      </c>
      <c r="C18" s="2072" t="n">
        <v>50.9229771525</v>
      </c>
      <c r="D18" s="2073" t="n">
        <v>50.9229771525</v>
      </c>
      <c r="E18" s="2074"/>
      <c r="F18" s="2074"/>
      <c r="G18" s="2075"/>
      <c r="H18" s="2076"/>
      <c r="I18" s="2077" t="n">
        <v>265.185901883081</v>
      </c>
      <c r="J18" s="2073" t="n">
        <v>265.185901883081</v>
      </c>
      <c r="K18" s="2074"/>
      <c r="L18" s="2074"/>
      <c r="M18" s="2075"/>
      <c r="N18" s="2076"/>
      <c r="O18" s="2077" t="n">
        <v>0.15553891516</v>
      </c>
      <c r="P18" s="2073" t="n">
        <v>0.15553891516</v>
      </c>
      <c r="Q18" s="2074"/>
      <c r="R18" s="2074"/>
      <c r="S18" s="2075"/>
      <c r="T18" s="2076"/>
    </row>
    <row r="19" customFormat="false" ht="15.75" hidden="false" customHeight="true" outlineLevel="0" collapsed="false">
      <c r="A19" s="2050" t="s">
        <v>1557</v>
      </c>
      <c r="B19" s="2078"/>
      <c r="C19" s="2079" t="n">
        <v>64264.5162560293</v>
      </c>
      <c r="D19" s="2080" t="n">
        <v>64264.5162560293</v>
      </c>
      <c r="E19" s="2081"/>
      <c r="F19" s="2081"/>
      <c r="G19" s="2082"/>
      <c r="H19" s="2083"/>
      <c r="I19" s="2084" t="n">
        <v>322.373776934374</v>
      </c>
      <c r="J19" s="2080" t="n">
        <v>322.373776934374</v>
      </c>
      <c r="K19" s="2081"/>
      <c r="L19" s="2081"/>
      <c r="M19" s="2082"/>
      <c r="N19" s="2083"/>
      <c r="O19" s="2084" t="n">
        <v>8212.70724</v>
      </c>
      <c r="P19" s="2080" t="n">
        <v>8212.70724</v>
      </c>
      <c r="Q19" s="2081"/>
      <c r="R19" s="2081"/>
      <c r="S19" s="2082"/>
      <c r="T19" s="2083"/>
    </row>
    <row r="20" customFormat="false" ht="15.75" hidden="false" customHeight="true" outlineLevel="0" collapsed="false">
      <c r="A20" s="2060" t="s">
        <v>1791</v>
      </c>
      <c r="B20" s="2085" t="s">
        <v>1792</v>
      </c>
      <c r="C20" s="2062" t="n">
        <v>59381.8274173742</v>
      </c>
      <c r="D20" s="2059" t="n">
        <v>59381.8274173742</v>
      </c>
      <c r="E20" s="2055"/>
      <c r="F20" s="2063"/>
      <c r="G20" s="2056"/>
      <c r="H20" s="2057"/>
      <c r="I20" s="2058" t="s">
        <v>198</v>
      </c>
      <c r="J20" s="2059" t="s">
        <v>198</v>
      </c>
      <c r="K20" s="2055"/>
      <c r="L20" s="2063"/>
      <c r="M20" s="2056"/>
      <c r="N20" s="2057"/>
      <c r="O20" s="2064" t="s">
        <v>198</v>
      </c>
      <c r="P20" s="2065" t="s">
        <v>198</v>
      </c>
      <c r="Q20" s="2055"/>
      <c r="R20" s="2063"/>
      <c r="S20" s="2056"/>
      <c r="T20" s="2057"/>
    </row>
    <row r="21" customFormat="false" ht="15.75" hidden="false" customHeight="true" outlineLevel="0" collapsed="false">
      <c r="A21" s="2060" t="s">
        <v>1793</v>
      </c>
      <c r="B21" s="2069" t="s">
        <v>1794</v>
      </c>
      <c r="C21" s="2067" t="n">
        <v>4525.46709118938</v>
      </c>
      <c r="D21" s="2059" t="n">
        <v>4525.46709118938</v>
      </c>
      <c r="E21" s="2055"/>
      <c r="F21" s="2063"/>
      <c r="G21" s="2056"/>
      <c r="H21" s="2057"/>
      <c r="I21" s="2058" t="n">
        <v>304.448820979174</v>
      </c>
      <c r="J21" s="2059" t="n">
        <v>304.448820979174</v>
      </c>
      <c r="K21" s="2055"/>
      <c r="L21" s="2063"/>
      <c r="M21" s="2056"/>
      <c r="N21" s="2057"/>
      <c r="O21" s="2064" t="n">
        <v>8212.70724</v>
      </c>
      <c r="P21" s="2065" t="n">
        <v>8212.70724</v>
      </c>
      <c r="Q21" s="2055"/>
      <c r="R21" s="2063"/>
      <c r="S21" s="2056"/>
      <c r="T21" s="2057"/>
    </row>
    <row r="22" customFormat="false" ht="15.75" hidden="false" customHeight="true" outlineLevel="0" collapsed="false">
      <c r="A22" s="2060" t="s">
        <v>1795</v>
      </c>
      <c r="B22" s="2069" t="s">
        <v>622</v>
      </c>
      <c r="C22" s="2067" t="n">
        <v>357.221747465699</v>
      </c>
      <c r="D22" s="2059" t="n">
        <v>357.221747465699</v>
      </c>
      <c r="E22" s="2055"/>
      <c r="F22" s="2063"/>
      <c r="G22" s="2056"/>
      <c r="H22" s="2057"/>
      <c r="I22" s="2058" t="n">
        <v>17.9249559552</v>
      </c>
      <c r="J22" s="2059" t="n">
        <v>17.9249559552</v>
      </c>
      <c r="K22" s="2055"/>
      <c r="L22" s="2063"/>
      <c r="M22" s="2056"/>
      <c r="N22" s="2057"/>
      <c r="O22" s="2064" t="s">
        <v>41</v>
      </c>
      <c r="P22" s="2065" t="s">
        <v>41</v>
      </c>
      <c r="Q22" s="2055"/>
      <c r="R22" s="2063"/>
      <c r="S22" s="2056"/>
      <c r="T22" s="2057"/>
    </row>
    <row r="23" customFormat="false" ht="15.75" hidden="false" customHeight="true" outlineLevel="0" collapsed="false">
      <c r="A23" s="2060" t="s">
        <v>1796</v>
      </c>
      <c r="B23" s="2069" t="s">
        <v>1797</v>
      </c>
      <c r="C23" s="2067" t="s">
        <v>62</v>
      </c>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798</v>
      </c>
      <c r="B24" s="2071" t="s">
        <v>469</v>
      </c>
      <c r="C24" s="2072" t="s">
        <v>41</v>
      </c>
      <c r="D24" s="2073" t="s">
        <v>41</v>
      </c>
      <c r="E24" s="2074"/>
      <c r="F24" s="2074"/>
      <c r="G24" s="2075"/>
      <c r="H24" s="2076"/>
      <c r="I24" s="2077" t="s">
        <v>41</v>
      </c>
      <c r="J24" s="2073" t="s">
        <v>41</v>
      </c>
      <c r="K24" s="2074"/>
      <c r="L24" s="2074"/>
      <c r="M24" s="2075"/>
      <c r="N24" s="2076"/>
      <c r="O24" s="2077" t="s">
        <v>41</v>
      </c>
      <c r="P24" s="2073" t="s">
        <v>41</v>
      </c>
      <c r="Q24" s="2074"/>
      <c r="R24" s="2074"/>
      <c r="S24" s="2075"/>
      <c r="T24" s="2076"/>
    </row>
    <row r="25" customFormat="false" ht="16.5" hidden="false" customHeight="true" outlineLevel="0" collapsed="false">
      <c r="A25" s="2093" t="s">
        <v>1570</v>
      </c>
      <c r="B25" s="2094"/>
      <c r="C25" s="2095" t="s">
        <v>456</v>
      </c>
      <c r="D25" s="2096" t="s">
        <v>456</v>
      </c>
      <c r="E25" s="2097"/>
      <c r="F25" s="2097"/>
      <c r="G25" s="2098"/>
      <c r="H25" s="2099"/>
      <c r="I25" s="2100"/>
      <c r="J25" s="2101"/>
      <c r="K25" s="2102"/>
      <c r="L25" s="2102"/>
      <c r="M25" s="2103"/>
      <c r="N25" s="2104"/>
      <c r="O25" s="2105" t="n">
        <v>437.57554</v>
      </c>
      <c r="P25" s="2096" t="n">
        <v>437.57554</v>
      </c>
      <c r="Q25" s="2097"/>
      <c r="R25" s="2097"/>
      <c r="S25" s="2098"/>
      <c r="T25" s="2099"/>
    </row>
    <row r="26" customFormat="false" ht="15.75" hidden="false" customHeight="true" outlineLevel="0" collapsed="false">
      <c r="A26" s="2050" t="s">
        <v>1571</v>
      </c>
      <c r="B26" s="2106"/>
      <c r="C26" s="2107"/>
      <c r="D26" s="2108"/>
      <c r="E26" s="2108"/>
      <c r="F26" s="2107"/>
      <c r="G26" s="2109"/>
      <c r="H26" s="2110"/>
      <c r="I26" s="2111" t="n">
        <v>17718.3764295536</v>
      </c>
      <c r="J26" s="2112" t="n">
        <v>17718.3764295536</v>
      </c>
      <c r="K26" s="2081"/>
      <c r="L26" s="2113"/>
      <c r="M26" s="2114"/>
      <c r="N26" s="2115"/>
      <c r="O26" s="2111" t="n">
        <v>13247.540223148</v>
      </c>
      <c r="P26" s="2112" t="n">
        <v>13136.0753859149</v>
      </c>
      <c r="Q26" s="2081" t="n">
        <v>-111.4648372331</v>
      </c>
      <c r="R26" s="2113" t="n">
        <v>-0.841400255107717</v>
      </c>
      <c r="S26" s="2114" t="n">
        <v>-0.00829576354801897</v>
      </c>
      <c r="T26" s="2115" t="n">
        <v>-0.00891679421692386</v>
      </c>
    </row>
    <row r="27" customFormat="false" ht="15.75" hidden="false" customHeight="true" outlineLevel="0" collapsed="false">
      <c r="A27" s="2060" t="s">
        <v>1799</v>
      </c>
      <c r="B27" s="2051" t="s">
        <v>1800</v>
      </c>
      <c r="C27" s="2116"/>
      <c r="D27" s="2116"/>
      <c r="E27" s="2116"/>
      <c r="F27" s="2116"/>
      <c r="G27" s="2117"/>
      <c r="H27" s="2118"/>
      <c r="I27" s="2058" t="n">
        <v>7575.17456055805</v>
      </c>
      <c r="J27" s="2059" t="n">
        <v>7575.17456055805</v>
      </c>
      <c r="K27" s="2119"/>
      <c r="L27" s="2119"/>
      <c r="M27" s="2120"/>
      <c r="N27" s="2121"/>
      <c r="O27" s="2122"/>
      <c r="P27" s="2123"/>
      <c r="Q27" s="2116"/>
      <c r="R27" s="2116"/>
      <c r="S27" s="2117"/>
      <c r="T27" s="2118"/>
    </row>
    <row r="28" customFormat="false" ht="15.75" hidden="false" customHeight="true" outlineLevel="0" collapsed="false">
      <c r="A28" s="2060" t="s">
        <v>1801</v>
      </c>
      <c r="B28" s="2066" t="s">
        <v>1802</v>
      </c>
      <c r="C28" s="2124"/>
      <c r="D28" s="2124"/>
      <c r="E28" s="2124"/>
      <c r="F28" s="2124"/>
      <c r="G28" s="2117"/>
      <c r="H28" s="2118"/>
      <c r="I28" s="2058" t="n">
        <v>2895.37288247189</v>
      </c>
      <c r="J28" s="2065" t="n">
        <v>2895.37288247189</v>
      </c>
      <c r="K28" s="2125"/>
      <c r="L28" s="2125"/>
      <c r="M28" s="2120"/>
      <c r="N28" s="2121"/>
      <c r="O28" s="2064" t="n">
        <v>5111.80995154013</v>
      </c>
      <c r="P28" s="2065" t="n">
        <v>5111.80995154016</v>
      </c>
      <c r="Q28" s="2126" t="n">
        <v>3E-011</v>
      </c>
      <c r="R28" s="2126" t="n">
        <v>6.04928981191151E-013</v>
      </c>
      <c r="S28" s="2127" t="n">
        <v>2.23274812594E-015</v>
      </c>
      <c r="T28" s="2128" t="n">
        <v>2.39989429086E-015</v>
      </c>
    </row>
    <row r="29" customFormat="false" ht="15.75" hidden="false" customHeight="true" outlineLevel="0" collapsed="false">
      <c r="A29" s="2060" t="s">
        <v>1803</v>
      </c>
      <c r="B29" s="2066" t="s">
        <v>912</v>
      </c>
      <c r="C29" s="2124"/>
      <c r="D29" s="2124"/>
      <c r="E29" s="2124"/>
      <c r="F29" s="2124"/>
      <c r="G29" s="2129"/>
      <c r="H29" s="2130"/>
      <c r="I29" s="2064" t="n">
        <v>7126.60901376768</v>
      </c>
      <c r="J29" s="2065" t="n">
        <v>7126.60901376768</v>
      </c>
      <c r="K29" s="2125"/>
      <c r="L29" s="2125"/>
      <c r="M29" s="2131"/>
      <c r="N29" s="2132"/>
      <c r="O29" s="2133"/>
      <c r="P29" s="2089"/>
      <c r="Q29" s="2124"/>
      <c r="R29" s="2124"/>
      <c r="S29" s="2129"/>
      <c r="T29" s="2130"/>
    </row>
    <row r="30" customFormat="false" ht="18.75" hidden="false" customHeight="true" outlineLevel="0" collapsed="false">
      <c r="A30" s="2060" t="s">
        <v>1804</v>
      </c>
      <c r="B30" s="2134" t="s">
        <v>1805</v>
      </c>
      <c r="C30" s="2089"/>
      <c r="D30" s="2089"/>
      <c r="E30" s="2089"/>
      <c r="F30" s="2089"/>
      <c r="G30" s="2135"/>
      <c r="H30" s="2136"/>
      <c r="I30" s="2058" t="s">
        <v>182</v>
      </c>
      <c r="J30" s="2065" t="s">
        <v>182</v>
      </c>
      <c r="K30" s="2063"/>
      <c r="L30" s="2063"/>
      <c r="M30" s="2056"/>
      <c r="N30" s="2057"/>
      <c r="O30" s="2064" t="n">
        <v>8047.02817280049</v>
      </c>
      <c r="P30" s="2065" t="n">
        <v>7935.56333556739</v>
      </c>
      <c r="Q30" s="2063" t="n">
        <v>-111.4648372331</v>
      </c>
      <c r="R30" s="2063" t="n">
        <v>-1.38516772701073</v>
      </c>
      <c r="S30" s="2056" t="n">
        <v>-0.00829576354801897</v>
      </c>
      <c r="T30" s="2057" t="n">
        <v>-0.00891679421692386</v>
      </c>
    </row>
    <row r="31" customFormat="false" ht="15.75" hidden="false" customHeight="true" outlineLevel="0" collapsed="false">
      <c r="A31" s="2060" t="s">
        <v>1806</v>
      </c>
      <c r="B31" s="2066" t="s">
        <v>995</v>
      </c>
      <c r="C31" s="2124"/>
      <c r="D31" s="2124"/>
      <c r="E31" s="2124"/>
      <c r="F31" s="2124"/>
      <c r="G31" s="2117"/>
      <c r="H31" s="2118"/>
      <c r="I31" s="2058" t="s">
        <v>36</v>
      </c>
      <c r="J31" s="2065" t="s">
        <v>36</v>
      </c>
      <c r="K31" s="2125"/>
      <c r="L31" s="2125"/>
      <c r="M31" s="2120"/>
      <c r="N31" s="2121"/>
      <c r="O31" s="2064" t="s">
        <v>36</v>
      </c>
      <c r="P31" s="2065" t="s">
        <v>36</v>
      </c>
      <c r="Q31" s="2125"/>
      <c r="R31" s="2125"/>
      <c r="S31" s="2120"/>
      <c r="T31" s="2121"/>
    </row>
    <row r="32" customFormat="false" ht="15.75" hidden="false" customHeight="true" outlineLevel="0" collapsed="false">
      <c r="A32" s="2060" t="s">
        <v>1807</v>
      </c>
      <c r="B32" s="2066" t="s">
        <v>1013</v>
      </c>
      <c r="C32" s="2124"/>
      <c r="D32" s="2124"/>
      <c r="E32" s="2124"/>
      <c r="F32" s="2124"/>
      <c r="G32" s="2117"/>
      <c r="H32" s="2118"/>
      <c r="I32" s="2058" t="n">
        <v>121.219972755965</v>
      </c>
      <c r="J32" s="2065" t="n">
        <v>121.219972755965</v>
      </c>
      <c r="K32" s="2125"/>
      <c r="L32" s="2125"/>
      <c r="M32" s="2120"/>
      <c r="N32" s="2121"/>
      <c r="O32" s="2064" t="n">
        <v>88.7020988073941</v>
      </c>
      <c r="P32" s="2065" t="n">
        <v>88.7020988073941</v>
      </c>
      <c r="Q32" s="2125"/>
      <c r="R32" s="2125"/>
      <c r="S32" s="2120"/>
      <c r="T32" s="2121"/>
    </row>
    <row r="33" customFormat="false" ht="16.5" hidden="false" customHeight="true" outlineLevel="0" collapsed="false">
      <c r="A33" s="2137" t="s">
        <v>1808</v>
      </c>
      <c r="B33" s="2138" t="s">
        <v>469</v>
      </c>
      <c r="C33" s="2139"/>
      <c r="D33" s="2139"/>
      <c r="E33" s="2139"/>
      <c r="F33" s="2139"/>
      <c r="G33" s="2140"/>
      <c r="H33" s="2141"/>
      <c r="I33" s="2077" t="s">
        <v>41</v>
      </c>
      <c r="J33" s="2073" t="s">
        <v>41</v>
      </c>
      <c r="K33" s="2142"/>
      <c r="L33" s="2142"/>
      <c r="M33" s="2143"/>
      <c r="N33" s="2144"/>
      <c r="O33" s="2077" t="s">
        <v>41</v>
      </c>
      <c r="P33" s="2073" t="s">
        <v>41</v>
      </c>
      <c r="Q33" s="2142"/>
      <c r="R33" s="2142"/>
      <c r="S33" s="2143"/>
      <c r="T33" s="2144"/>
    </row>
    <row r="34" customFormat="false" ht="18.75" hidden="false" customHeight="true" outlineLevel="0" collapsed="false">
      <c r="A34" s="2145" t="s">
        <v>1809</v>
      </c>
      <c r="B34" s="2146"/>
      <c r="C34" s="2079" t="n">
        <v>-81488.8591662389</v>
      </c>
      <c r="D34" s="2080" t="n">
        <v>-93714.0854210625</v>
      </c>
      <c r="E34" s="2147" t="n">
        <v>-12225.2262548236</v>
      </c>
      <c r="F34" s="2147" t="n">
        <v>15.0023283917669</v>
      </c>
      <c r="G34" s="2148"/>
      <c r="H34" s="2147" t="n">
        <v>-0.977975023115414</v>
      </c>
      <c r="I34" s="2149" t="n">
        <v>70.5617902332315</v>
      </c>
      <c r="J34" s="2150" t="n">
        <v>70.5617902332315</v>
      </c>
      <c r="K34" s="2151"/>
      <c r="L34" s="2151"/>
      <c r="M34" s="2117"/>
      <c r="N34" s="2151"/>
      <c r="O34" s="2149" t="n">
        <v>47.0036491276104</v>
      </c>
      <c r="P34" s="2150" t="n">
        <v>62.9237100411053</v>
      </c>
      <c r="Q34" s="2147"/>
      <c r="R34" s="2147" t="n">
        <v>33.8698403399987</v>
      </c>
      <c r="S34" s="2148" t="n">
        <v>0.00118484953898263</v>
      </c>
      <c r="T34" s="2147" t="n">
        <v>0.00127354877654971</v>
      </c>
      <c r="U34" s="14"/>
    </row>
    <row r="35" customFormat="false" ht="12.75" hidden="false" customHeight="true" outlineLevel="0" collapsed="false">
      <c r="A35" s="2060" t="s">
        <v>1810</v>
      </c>
      <c r="B35" s="2051" t="s">
        <v>1083</v>
      </c>
      <c r="C35" s="2150" t="n">
        <v>-81300.6386092315</v>
      </c>
      <c r="D35" s="2150" t="n">
        <v>-84367.0935099232</v>
      </c>
      <c r="E35" s="2147" t="n">
        <v>-3066.4549006917</v>
      </c>
      <c r="F35" s="2147" t="n">
        <v>3.77174761865096</v>
      </c>
      <c r="G35" s="2148" t="n">
        <v>-0.228220714426776</v>
      </c>
      <c r="H35" s="2147" t="n">
        <v>-0.245305586978653</v>
      </c>
      <c r="I35" s="2149" t="n">
        <v>8.65571617030936</v>
      </c>
      <c r="J35" s="2150" t="n">
        <v>8.65571617030936</v>
      </c>
      <c r="K35" s="2151"/>
      <c r="L35" s="2151"/>
      <c r="M35" s="2117"/>
      <c r="N35" s="2151"/>
      <c r="O35" s="2149" t="n">
        <v>0.878452147046278</v>
      </c>
      <c r="P35" s="2150" t="n">
        <v>0.878452147046278</v>
      </c>
      <c r="Q35" s="2151"/>
      <c r="R35" s="2151"/>
      <c r="S35" s="2117"/>
      <c r="T35" s="2151"/>
      <c r="U35" s="14"/>
    </row>
    <row r="36" customFormat="false" ht="15.75" hidden="false" customHeight="true" outlineLevel="0" collapsed="false">
      <c r="A36" s="2060" t="s">
        <v>1811</v>
      </c>
      <c r="B36" s="2051" t="s">
        <v>1141</v>
      </c>
      <c r="C36" s="2150" t="n">
        <v>451.493716704141</v>
      </c>
      <c r="D36" s="2150" t="n">
        <v>850.296108902844</v>
      </c>
      <c r="E36" s="2147" t="n">
        <v>398.802392198703</v>
      </c>
      <c r="F36" s="2147" t="n">
        <v>88.329555305868</v>
      </c>
      <c r="G36" s="2148" t="n">
        <v>0.0296808431267536</v>
      </c>
      <c r="H36" s="2147" t="n">
        <v>0.0319027861406755</v>
      </c>
      <c r="I36" s="2149" t="n">
        <v>5.09798529920925</v>
      </c>
      <c r="J36" s="2150" t="n">
        <v>5.09798529920925</v>
      </c>
      <c r="K36" s="2151"/>
      <c r="L36" s="2151"/>
      <c r="M36" s="2117"/>
      <c r="N36" s="2151"/>
      <c r="O36" s="2149" t="n">
        <v>40.3598522578183</v>
      </c>
      <c r="P36" s="2150" t="n">
        <v>56.2799131713132</v>
      </c>
      <c r="Q36" s="2147" t="n">
        <v>15.9200609134949</v>
      </c>
      <c r="R36" s="2147" t="n">
        <v>39.4452903637943</v>
      </c>
      <c r="S36" s="2148" t="n">
        <v>0.00118484953898263</v>
      </c>
      <c r="T36" s="2147" t="n">
        <v>0.00127354877654971</v>
      </c>
      <c r="U36" s="14"/>
    </row>
    <row r="37" customFormat="false" ht="15.75" hidden="false" customHeight="true" outlineLevel="0" collapsed="false">
      <c r="A37" s="2060" t="s">
        <v>1812</v>
      </c>
      <c r="B37" s="2051" t="s">
        <v>1170</v>
      </c>
      <c r="C37" s="2150" t="n">
        <v>-2663.85212298569</v>
      </c>
      <c r="D37" s="2150" t="n">
        <v>-2535.33669723605</v>
      </c>
      <c r="E37" s="2147" t="n">
        <v>128.51542574964</v>
      </c>
      <c r="F37" s="2147" t="n">
        <v>-4.82442041886311</v>
      </c>
      <c r="G37" s="2148" t="n">
        <v>0.00956475253323573</v>
      </c>
      <c r="H37" s="2147" t="n">
        <v>0.0102807812181473</v>
      </c>
      <c r="I37" s="2149" t="n">
        <v>0.769478648296336</v>
      </c>
      <c r="J37" s="2150" t="n">
        <v>0.769478648296336</v>
      </c>
      <c r="K37" s="2151"/>
      <c r="L37" s="2151"/>
      <c r="M37" s="2117"/>
      <c r="N37" s="2151"/>
      <c r="O37" s="2149" t="n">
        <v>0.0780929223419792</v>
      </c>
      <c r="P37" s="2150" t="n">
        <v>0.0780929223419792</v>
      </c>
      <c r="Q37" s="2151"/>
      <c r="R37" s="2151"/>
      <c r="S37" s="2117"/>
      <c r="T37" s="2151"/>
      <c r="U37" s="14"/>
    </row>
    <row r="38" customFormat="false" ht="18.75" hidden="false" customHeight="true" outlineLevel="0" collapsed="false">
      <c r="A38" s="2060" t="s">
        <v>1813</v>
      </c>
      <c r="B38" s="2051" t="s">
        <v>1191</v>
      </c>
      <c r="C38" s="2150" t="n">
        <v>183.960869800045</v>
      </c>
      <c r="D38" s="2150" t="n">
        <v>365.547496842582</v>
      </c>
      <c r="E38" s="2147" t="n">
        <v>181.586627042537</v>
      </c>
      <c r="F38" s="2147" t="n">
        <v>98.7093762058808</v>
      </c>
      <c r="G38" s="2148" t="n">
        <v>0.0135145733741749</v>
      </c>
      <c r="H38" s="2147" t="n">
        <v>0.0145262903178832</v>
      </c>
      <c r="I38" s="2149" t="n">
        <v>4.43005500069212</v>
      </c>
      <c r="J38" s="2150" t="n">
        <v>4.43005500069212</v>
      </c>
      <c r="K38" s="2151"/>
      <c r="L38" s="2151"/>
      <c r="M38" s="2117"/>
      <c r="N38" s="2151"/>
      <c r="O38" s="2149" t="n">
        <v>0.44959784382024</v>
      </c>
      <c r="P38" s="2150" t="n">
        <v>0.44959784382024</v>
      </c>
      <c r="Q38" s="2151"/>
      <c r="R38" s="2151"/>
      <c r="S38" s="2117"/>
      <c r="T38" s="2151"/>
      <c r="U38" s="14"/>
    </row>
    <row r="39" customFormat="false" ht="16.5" hidden="false" customHeight="true" outlineLevel="0" collapsed="false">
      <c r="A39" s="2060" t="s">
        <v>1814</v>
      </c>
      <c r="B39" s="2051" t="s">
        <v>1815</v>
      </c>
      <c r="C39" s="2150" t="n">
        <v>1652.29012494544</v>
      </c>
      <c r="D39" s="2150" t="n">
        <v>-8431.55160650406</v>
      </c>
      <c r="E39" s="2147" t="n">
        <v>-10083.8417314495</v>
      </c>
      <c r="F39" s="2147" t="n">
        <v>-610.294861611091</v>
      </c>
      <c r="G39" s="2148" t="n">
        <v>-0.750489290939458</v>
      </c>
      <c r="H39" s="2147" t="n">
        <v>-0.806671806709134</v>
      </c>
      <c r="I39" s="2149" t="n">
        <v>41.8428736141639</v>
      </c>
      <c r="J39" s="2150" t="n">
        <v>41.8428736141639</v>
      </c>
      <c r="K39" s="2151"/>
      <c r="L39" s="2151"/>
      <c r="M39" s="2117"/>
      <c r="N39" s="2151"/>
      <c r="O39" s="2149" t="n">
        <v>4.24655354238985</v>
      </c>
      <c r="P39" s="2150" t="n">
        <v>4.24655354238985</v>
      </c>
      <c r="Q39" s="2151"/>
      <c r="R39" s="2151"/>
      <c r="S39" s="2117"/>
      <c r="T39" s="2151"/>
      <c r="U39" s="14"/>
    </row>
    <row r="40" customFormat="false" ht="16.5" hidden="false" customHeight="true" outlineLevel="0" collapsed="false">
      <c r="A40" s="2060" t="s">
        <v>1816</v>
      </c>
      <c r="B40" s="2051" t="s">
        <v>1817</v>
      </c>
      <c r="C40" s="2150" t="n">
        <v>187.886854528665</v>
      </c>
      <c r="D40" s="2150" t="n">
        <v>404.052786855388</v>
      </c>
      <c r="E40" s="2147" t="n">
        <v>216.165932326723</v>
      </c>
      <c r="F40" s="2147" t="n">
        <v>115.051120989278</v>
      </c>
      <c r="G40" s="2148" t="n">
        <v>0.016088136009829</v>
      </c>
      <c r="H40" s="2147" t="n">
        <v>0.0172925128956677</v>
      </c>
      <c r="I40" s="2149" t="n">
        <v>9.76568150056059</v>
      </c>
      <c r="J40" s="2150" t="n">
        <v>9.76568150056059</v>
      </c>
      <c r="K40" s="2151"/>
      <c r="L40" s="2151"/>
      <c r="M40" s="2117"/>
      <c r="N40" s="2151"/>
      <c r="O40" s="2149" t="n">
        <v>0.9911004141938</v>
      </c>
      <c r="P40" s="2150" t="n">
        <v>0.9911004141938</v>
      </c>
      <c r="Q40" s="2151"/>
      <c r="R40" s="2151"/>
      <c r="S40" s="2117"/>
      <c r="T40" s="2151"/>
      <c r="U40" s="14"/>
    </row>
    <row r="41" customFormat="false" ht="16.5" hidden="false" customHeight="true" outlineLevel="0" collapsed="false">
      <c r="A41" s="2137" t="s">
        <v>1818</v>
      </c>
      <c r="B41" s="2051" t="s">
        <v>1819</v>
      </c>
      <c r="C41" s="2152" t="s">
        <v>36</v>
      </c>
      <c r="D41" s="2152" t="s">
        <v>36</v>
      </c>
      <c r="E41" s="2151"/>
      <c r="F41" s="2151"/>
      <c r="G41" s="2117"/>
      <c r="H41" s="2151"/>
      <c r="I41" s="2153" t="s">
        <v>36</v>
      </c>
      <c r="J41" s="2152" t="s">
        <v>36</v>
      </c>
      <c r="K41" s="2151"/>
      <c r="L41" s="2151"/>
      <c r="M41" s="2117"/>
      <c r="N41" s="2151"/>
      <c r="O41" s="2153" t="s">
        <v>36</v>
      </c>
      <c r="P41" s="2152" t="s">
        <v>36</v>
      </c>
      <c r="Q41" s="2151"/>
      <c r="R41" s="2151"/>
      <c r="S41" s="2117"/>
      <c r="T41" s="215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4" t="s">
        <v>1820</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2</v>
      </c>
      <c r="B1" s="2026"/>
      <c r="C1" s="2026"/>
      <c r="D1" s="2026"/>
      <c r="E1" s="2026"/>
      <c r="F1" s="2027"/>
      <c r="G1" s="2027"/>
      <c r="H1" s="2027"/>
      <c r="I1" s="2027"/>
      <c r="J1" s="2027"/>
      <c r="K1" s="2028"/>
      <c r="L1" s="2155"/>
      <c r="M1" s="2155"/>
      <c r="N1" s="1687"/>
      <c r="O1" s="1687"/>
      <c r="P1" s="1687"/>
      <c r="Q1" s="1687"/>
      <c r="S1" s="2029" t="s">
        <v>1763</v>
      </c>
      <c r="T1" s="111" t="s">
        <v>1</v>
      </c>
    </row>
    <row r="2" customFormat="false" ht="15.75" hidden="false" customHeight="true" outlineLevel="0" collapsed="false">
      <c r="A2" s="658" t="s">
        <v>43</v>
      </c>
      <c r="B2" s="2029"/>
      <c r="D2" s="2027"/>
      <c r="E2" s="2027"/>
      <c r="F2" s="2027"/>
      <c r="G2" s="2027"/>
      <c r="H2" s="2027"/>
      <c r="I2" s="2027"/>
      <c r="J2" s="2027"/>
      <c r="K2" s="2030"/>
      <c r="L2" s="2155"/>
      <c r="M2" s="2155"/>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1" t="s">
        <v>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4</v>
      </c>
      <c r="D5" s="2032"/>
      <c r="E5" s="2032"/>
      <c r="F5" s="2032"/>
      <c r="G5" s="2032"/>
      <c r="H5" s="2032"/>
      <c r="I5" s="2033" t="s">
        <v>1765</v>
      </c>
      <c r="J5" s="2033"/>
      <c r="K5" s="2033"/>
      <c r="L5" s="2033"/>
      <c r="M5" s="2033"/>
      <c r="N5" s="2033"/>
      <c r="O5" s="2033" t="s">
        <v>1766</v>
      </c>
      <c r="P5" s="2033"/>
      <c r="Q5" s="2033"/>
      <c r="R5" s="2033"/>
      <c r="S5" s="2033"/>
      <c r="T5" s="2033"/>
    </row>
    <row r="6" customFormat="false" ht="80.1" hidden="false" customHeight="true" outlineLevel="0" collapsed="false">
      <c r="A6" s="2031"/>
      <c r="B6" s="2031"/>
      <c r="C6" s="2034" t="s">
        <v>1767</v>
      </c>
      <c r="D6" s="2035" t="s">
        <v>1768</v>
      </c>
      <c r="E6" s="2035" t="s">
        <v>1769</v>
      </c>
      <c r="F6" s="2035" t="s">
        <v>1770</v>
      </c>
      <c r="G6" s="2036" t="s">
        <v>1771</v>
      </c>
      <c r="H6" s="2037" t="s">
        <v>1772</v>
      </c>
      <c r="I6" s="2035" t="s">
        <v>1767</v>
      </c>
      <c r="J6" s="2035" t="s">
        <v>1768</v>
      </c>
      <c r="K6" s="2035" t="s">
        <v>1769</v>
      </c>
      <c r="L6" s="2035" t="s">
        <v>1770</v>
      </c>
      <c r="M6" s="2036" t="s">
        <v>1771</v>
      </c>
      <c r="N6" s="2037" t="s">
        <v>1772</v>
      </c>
      <c r="O6" s="2038" t="s">
        <v>1767</v>
      </c>
      <c r="P6" s="2035" t="s">
        <v>1768</v>
      </c>
      <c r="Q6" s="2034" t="s">
        <v>1769</v>
      </c>
      <c r="R6" s="2035" t="s">
        <v>1770</v>
      </c>
      <c r="S6" s="2036" t="s">
        <v>1771</v>
      </c>
      <c r="T6" s="2037" t="s">
        <v>1772</v>
      </c>
    </row>
    <row r="7" customFormat="false" ht="18" hidden="false" customHeight="true" outlineLevel="0" collapsed="false">
      <c r="A7" s="2031"/>
      <c r="B7" s="2031"/>
      <c r="C7" s="2039" t="s">
        <v>1773</v>
      </c>
      <c r="D7" s="2039"/>
      <c r="E7" s="2039"/>
      <c r="F7" s="2040" t="s">
        <v>244</v>
      </c>
      <c r="G7" s="2040"/>
      <c r="H7" s="2040"/>
      <c r="I7" s="2158" t="s">
        <v>1773</v>
      </c>
      <c r="J7" s="2158"/>
      <c r="K7" s="2158"/>
      <c r="L7" s="2040" t="s">
        <v>244</v>
      </c>
      <c r="M7" s="2040"/>
      <c r="N7" s="2040"/>
      <c r="O7" s="2158" t="s">
        <v>1773</v>
      </c>
      <c r="P7" s="2158"/>
      <c r="Q7" s="2158"/>
      <c r="R7" s="2040" t="s">
        <v>244</v>
      </c>
      <c r="S7" s="2040"/>
      <c r="T7" s="2040"/>
    </row>
    <row r="8" customFormat="false" ht="16.5" hidden="false" customHeight="true" outlineLevel="0" collapsed="false">
      <c r="A8" s="2050" t="s">
        <v>1579</v>
      </c>
      <c r="B8" s="2078"/>
      <c r="C8" s="2052" t="n">
        <v>28470.2257543956</v>
      </c>
      <c r="D8" s="2053" t="n">
        <v>28470.2257543956</v>
      </c>
      <c r="E8" s="2055"/>
      <c r="F8" s="2055"/>
      <c r="G8" s="2056"/>
      <c r="H8" s="2057"/>
      <c r="I8" s="2062" t="n">
        <v>10409.9759814463</v>
      </c>
      <c r="J8" s="2059" t="n">
        <v>10401.8965955511</v>
      </c>
      <c r="K8" s="2055" t="n">
        <v>-8.0793858952</v>
      </c>
      <c r="L8" s="2055" t="n">
        <v>-0.0776119552016091</v>
      </c>
      <c r="M8" s="2056" t="n">
        <v>-0.000601307790542177</v>
      </c>
      <c r="N8" s="2057" t="n">
        <v>-0.000646322402785713</v>
      </c>
      <c r="O8" s="2058" t="n">
        <v>3713.73770638508</v>
      </c>
      <c r="P8" s="2059" t="n">
        <v>3713.73770638508</v>
      </c>
      <c r="Q8" s="2055"/>
      <c r="R8" s="2159"/>
      <c r="S8" s="2160"/>
      <c r="T8" s="2057"/>
    </row>
    <row r="9" customFormat="false" ht="15.75" hidden="false" customHeight="true" outlineLevel="0" collapsed="false">
      <c r="A9" s="2060" t="s">
        <v>1821</v>
      </c>
      <c r="B9" s="2051" t="s">
        <v>1822</v>
      </c>
      <c r="C9" s="2062" t="s">
        <v>505</v>
      </c>
      <c r="D9" s="2059" t="s">
        <v>505</v>
      </c>
      <c r="E9" s="2055"/>
      <c r="F9" s="2055"/>
      <c r="G9" s="2056"/>
      <c r="H9" s="2057"/>
      <c r="I9" s="2062" t="n">
        <v>8485.00602693811</v>
      </c>
      <c r="J9" s="2059" t="n">
        <v>8476.92664104292</v>
      </c>
      <c r="K9" s="2055" t="n">
        <v>-8.07938589519</v>
      </c>
      <c r="L9" s="2055" t="n">
        <v>-0.0952195657792839</v>
      </c>
      <c r="M9" s="2056"/>
      <c r="N9" s="2057"/>
      <c r="O9" s="2161"/>
      <c r="P9" s="2123"/>
      <c r="Q9" s="2090"/>
      <c r="R9" s="2162"/>
      <c r="S9" s="2163"/>
      <c r="T9" s="2136"/>
    </row>
    <row r="10" customFormat="false" ht="15.75" hidden="false" customHeight="true" outlineLevel="0" collapsed="false">
      <c r="A10" s="2060" t="s">
        <v>1823</v>
      </c>
      <c r="B10" s="2066" t="s">
        <v>1824</v>
      </c>
      <c r="C10" s="2164"/>
      <c r="D10" s="2124"/>
      <c r="E10" s="2116"/>
      <c r="F10" s="2124"/>
      <c r="G10" s="2129"/>
      <c r="H10" s="2130"/>
      <c r="I10" s="2165" t="n">
        <v>1859.62774754424</v>
      </c>
      <c r="J10" s="2065" t="n">
        <v>1859.62774754424</v>
      </c>
      <c r="K10" s="2055"/>
      <c r="L10" s="2125"/>
      <c r="M10" s="2131"/>
      <c r="N10" s="2132"/>
      <c r="O10" s="2166" t="n">
        <v>1246.86827836489</v>
      </c>
      <c r="P10" s="2065" t="n">
        <v>1246.86827836489</v>
      </c>
      <c r="Q10" s="2055"/>
      <c r="R10" s="2167"/>
      <c r="S10" s="2168"/>
      <c r="T10" s="2087"/>
    </row>
    <row r="11" customFormat="false" ht="15.75" hidden="false" customHeight="true" outlineLevel="0" collapsed="false">
      <c r="A11" s="2060" t="s">
        <v>1825</v>
      </c>
      <c r="B11" s="2066" t="s">
        <v>1433</v>
      </c>
      <c r="C11" s="2067" t="n">
        <v>27802.397019663</v>
      </c>
      <c r="D11" s="2065" t="n">
        <v>27802.397019663</v>
      </c>
      <c r="E11" s="2055"/>
      <c r="F11" s="2055"/>
      <c r="G11" s="2056"/>
      <c r="H11" s="2057"/>
      <c r="I11" s="2067" t="n">
        <v>65.3422069639332</v>
      </c>
      <c r="J11" s="2065" t="n">
        <v>65.3422069639332</v>
      </c>
      <c r="K11" s="2055"/>
      <c r="L11" s="2055"/>
      <c r="M11" s="2056"/>
      <c r="N11" s="2057"/>
      <c r="O11" s="2064" t="n">
        <v>2450.6341390202</v>
      </c>
      <c r="P11" s="2065" t="n">
        <v>2450.6341390202</v>
      </c>
      <c r="Q11" s="2055"/>
      <c r="R11" s="2169"/>
      <c r="S11" s="2170"/>
      <c r="T11" s="2087"/>
    </row>
    <row r="12" customFormat="false" ht="16.5" hidden="false" customHeight="true" outlineLevel="0" collapsed="false">
      <c r="A12" s="2137" t="s">
        <v>1826</v>
      </c>
      <c r="B12" s="2138" t="s">
        <v>469</v>
      </c>
      <c r="C12" s="2072" t="n">
        <v>667.828734732645</v>
      </c>
      <c r="D12" s="2073" t="n">
        <v>667.828734732645</v>
      </c>
      <c r="E12" s="2074"/>
      <c r="F12" s="2074"/>
      <c r="G12" s="2075"/>
      <c r="H12" s="2076"/>
      <c r="I12" s="2072" t="s">
        <v>431</v>
      </c>
      <c r="J12" s="2073" t="s">
        <v>431</v>
      </c>
      <c r="K12" s="2074"/>
      <c r="L12" s="2074"/>
      <c r="M12" s="2075"/>
      <c r="N12" s="2076"/>
      <c r="O12" s="2077" t="n">
        <v>16.235289</v>
      </c>
      <c r="P12" s="2073" t="n">
        <v>16.235289</v>
      </c>
      <c r="Q12" s="2074"/>
      <c r="R12" s="2171"/>
      <c r="S12" s="2172"/>
      <c r="T12" s="2076"/>
    </row>
    <row r="13" customFormat="false" ht="15.75" hidden="false" customHeight="true" outlineLevel="0" collapsed="false">
      <c r="A13" s="2173" t="s">
        <v>1827</v>
      </c>
      <c r="B13" s="2174"/>
      <c r="C13" s="2175" t="s">
        <v>198</v>
      </c>
      <c r="D13" s="2059" t="s">
        <v>198</v>
      </c>
      <c r="E13" s="2055"/>
      <c r="F13" s="2055"/>
      <c r="G13" s="2056"/>
      <c r="H13" s="2057"/>
      <c r="I13" s="2062" t="s">
        <v>198</v>
      </c>
      <c r="J13" s="2059" t="s">
        <v>198</v>
      </c>
      <c r="K13" s="2055"/>
      <c r="L13" s="2055"/>
      <c r="M13" s="2056"/>
      <c r="N13" s="2057"/>
      <c r="O13" s="2058" t="s">
        <v>198</v>
      </c>
      <c r="P13" s="2059" t="s">
        <v>19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28</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68</v>
      </c>
      <c r="B16" s="2190"/>
      <c r="C16" s="2191" t="n">
        <v>35689.5929709256</v>
      </c>
      <c r="D16" s="2192" t="n">
        <v>38179.7706429244</v>
      </c>
      <c r="E16" s="2193" t="n">
        <v>2490.1776719988</v>
      </c>
      <c r="F16" s="2193" t="n">
        <v>6.97732157950754</v>
      </c>
      <c r="G16" s="2194" t="n">
        <v>0.185331317680549</v>
      </c>
      <c r="H16" s="2195" t="n">
        <v>0.1992054392755</v>
      </c>
      <c r="I16" s="2191" t="n">
        <v>47.754528279465</v>
      </c>
      <c r="J16" s="2192" t="n">
        <v>51.5556210482958</v>
      </c>
      <c r="K16" s="2193" t="n">
        <v>3.8010927688308</v>
      </c>
      <c r="L16" s="2193" t="n">
        <v>7.95964886635742</v>
      </c>
      <c r="M16" s="2194" t="n">
        <v>0.000282896091871215</v>
      </c>
      <c r="N16" s="2195" t="n">
        <v>0.000304074027831951</v>
      </c>
      <c r="O16" s="2196" t="n">
        <v>320.6922890345</v>
      </c>
      <c r="P16" s="2192" t="n">
        <v>342.38544099637</v>
      </c>
      <c r="Q16" s="2193" t="n">
        <v>21.69315196187</v>
      </c>
      <c r="R16" s="2197" t="n">
        <v>6.76447569948789</v>
      </c>
      <c r="S16" s="2198" t="n">
        <v>0.00161451147962092</v>
      </c>
      <c r="T16" s="2199" t="n">
        <v>0.00173537571813734</v>
      </c>
    </row>
    <row r="17" customFormat="false" ht="15.75" hidden="false" customHeight="true" outlineLevel="0" collapsed="false">
      <c r="A17" s="2200" t="s">
        <v>71</v>
      </c>
      <c r="B17" s="2201"/>
      <c r="C17" s="2202" t="s">
        <v>41</v>
      </c>
      <c r="D17" s="2203" t="s">
        <v>41</v>
      </c>
      <c r="E17" s="2193"/>
      <c r="F17" s="2204"/>
      <c r="G17" s="2205"/>
      <c r="H17" s="2199"/>
      <c r="I17" s="2191" t="s">
        <v>41</v>
      </c>
      <c r="J17" s="2192" t="s">
        <v>41</v>
      </c>
      <c r="K17" s="2204"/>
      <c r="L17" s="2204"/>
      <c r="M17" s="2205"/>
      <c r="N17" s="2199"/>
      <c r="O17" s="2206" t="s">
        <v>41</v>
      </c>
      <c r="P17" s="2203" t="s">
        <v>41</v>
      </c>
      <c r="Q17" s="2193"/>
      <c r="R17" s="2207"/>
      <c r="S17" s="2208"/>
      <c r="T17" s="2209"/>
    </row>
    <row r="18" customFormat="false" ht="18" hidden="false" customHeight="true" outlineLevel="0" collapsed="false">
      <c r="A18" s="2210" t="s">
        <v>1829</v>
      </c>
      <c r="B18" s="2211"/>
      <c r="C18" s="2212" t="n">
        <v>5042.00461237262</v>
      </c>
      <c r="D18" s="2213" t="n">
        <v>18487.3502453663</v>
      </c>
      <c r="E18" s="2214" t="n">
        <v>13445.3456329937</v>
      </c>
      <c r="F18" s="2215" t="n">
        <v>266.666666666667</v>
      </c>
      <c r="G18" s="2216" t="n">
        <v>1.00066900882338</v>
      </c>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5</v>
      </c>
      <c r="B20" s="2231"/>
      <c r="C20" s="2032" t="s">
        <v>646</v>
      </c>
      <c r="D20" s="2032"/>
      <c r="E20" s="2032"/>
      <c r="F20" s="2032"/>
      <c r="G20" s="2032"/>
      <c r="H20" s="2032"/>
      <c r="I20" s="2033" t="s">
        <v>649</v>
      </c>
      <c r="J20" s="2033"/>
      <c r="K20" s="2033"/>
      <c r="L20" s="2033"/>
      <c r="M20" s="2033"/>
      <c r="N20" s="2033"/>
      <c r="O20" s="2232" t="s">
        <v>1830</v>
      </c>
      <c r="P20" s="2232"/>
      <c r="Q20" s="2232"/>
      <c r="R20" s="2232"/>
      <c r="S20" s="2232"/>
      <c r="T20" s="2232"/>
    </row>
    <row r="21" customFormat="false" ht="80.1" hidden="false" customHeight="true" outlineLevel="0" collapsed="false">
      <c r="A21" s="2231"/>
      <c r="B21" s="2231"/>
      <c r="C21" s="2035" t="s">
        <v>1767</v>
      </c>
      <c r="D21" s="2035" t="s">
        <v>1768</v>
      </c>
      <c r="E21" s="2035" t="s">
        <v>1769</v>
      </c>
      <c r="F21" s="2035" t="s">
        <v>1770</v>
      </c>
      <c r="G21" s="2036" t="s">
        <v>1771</v>
      </c>
      <c r="H21" s="2037" t="s">
        <v>1772</v>
      </c>
      <c r="I21" s="2035" t="s">
        <v>1767</v>
      </c>
      <c r="J21" s="2035" t="s">
        <v>1768</v>
      </c>
      <c r="K21" s="2035" t="s">
        <v>1769</v>
      </c>
      <c r="L21" s="2035" t="s">
        <v>1770</v>
      </c>
      <c r="M21" s="2036" t="s">
        <v>1771</v>
      </c>
      <c r="N21" s="2037" t="s">
        <v>1772</v>
      </c>
      <c r="O21" s="2035" t="s">
        <v>1767</v>
      </c>
      <c r="P21" s="2035" t="s">
        <v>1768</v>
      </c>
      <c r="Q21" s="2034" t="s">
        <v>1769</v>
      </c>
      <c r="R21" s="2035" t="s">
        <v>1770</v>
      </c>
      <c r="S21" s="2036" t="s">
        <v>1771</v>
      </c>
      <c r="T21" s="2037" t="s">
        <v>1772</v>
      </c>
    </row>
    <row r="22" customFormat="false" ht="15" hidden="false" customHeight="true" outlineLevel="0" collapsed="false">
      <c r="A22" s="2233"/>
      <c r="B22" s="2233"/>
      <c r="C22" s="2039" t="s">
        <v>1773</v>
      </c>
      <c r="D22" s="2039"/>
      <c r="E22" s="2039"/>
      <c r="F22" s="2040" t="s">
        <v>244</v>
      </c>
      <c r="G22" s="2040"/>
      <c r="H22" s="2040"/>
      <c r="I22" s="2158" t="s">
        <v>1831</v>
      </c>
      <c r="J22" s="2158"/>
      <c r="K22" s="2158"/>
      <c r="L22" s="2040" t="s">
        <v>244</v>
      </c>
      <c r="M22" s="2040"/>
      <c r="N22" s="2040"/>
      <c r="O22" s="2158" t="s">
        <v>1773</v>
      </c>
      <c r="P22" s="2158"/>
      <c r="Q22" s="2158"/>
      <c r="R22" s="2040" t="s">
        <v>244</v>
      </c>
      <c r="S22" s="2040"/>
      <c r="T22" s="2040"/>
    </row>
    <row r="23" customFormat="false" ht="15" hidden="false" customHeight="true" outlineLevel="0" collapsed="false">
      <c r="A23" s="2234" t="s">
        <v>1832</v>
      </c>
      <c r="B23" s="2235"/>
      <c r="C23" s="2236" t="n">
        <v>20211.8027929016</v>
      </c>
      <c r="D23" s="2237" t="n">
        <v>20211.8027929016</v>
      </c>
      <c r="E23" s="2238"/>
      <c r="F23" s="2238"/>
      <c r="G23" s="2239"/>
      <c r="H23" s="2240"/>
      <c r="I23" s="2237" t="n">
        <v>14045.9304838948</v>
      </c>
      <c r="J23" s="2237" t="n">
        <v>14045.9304838948</v>
      </c>
      <c r="K23" s="2238"/>
      <c r="L23" s="2238"/>
      <c r="M23" s="2239"/>
      <c r="N23" s="2240"/>
      <c r="O23" s="2237" t="n">
        <v>16928.791416991</v>
      </c>
      <c r="P23" s="2237" t="n">
        <v>16928.791416991</v>
      </c>
      <c r="Q23" s="2238"/>
      <c r="R23" s="2241"/>
      <c r="S23" s="2242"/>
      <c r="T23" s="2240"/>
    </row>
    <row r="24" customFormat="false" ht="15" hidden="false" customHeight="true" outlineLevel="0" collapsed="false">
      <c r="A24" s="2243" t="s">
        <v>1833</v>
      </c>
      <c r="B24" s="2051" t="s">
        <v>573</v>
      </c>
      <c r="C24" s="2244"/>
      <c r="D24" s="2245"/>
      <c r="E24" s="2245"/>
      <c r="F24" s="2245"/>
      <c r="G24" s="2246"/>
      <c r="H24" s="2247"/>
      <c r="I24" s="2062" t="n">
        <v>69.72719432</v>
      </c>
      <c r="J24" s="2059" t="n">
        <v>69.72719432</v>
      </c>
      <c r="K24" s="2055"/>
      <c r="L24" s="2248"/>
      <c r="M24" s="2249"/>
      <c r="N24" s="2250"/>
      <c r="O24" s="2123"/>
      <c r="P24" s="2123"/>
      <c r="Q24" s="2123"/>
      <c r="R24" s="2123"/>
      <c r="S24" s="2135"/>
      <c r="T24" s="2136"/>
    </row>
    <row r="25" customFormat="false" ht="16.5" hidden="false" customHeight="true" outlineLevel="0" collapsed="false">
      <c r="A25" s="2251" t="s">
        <v>1834</v>
      </c>
      <c r="B25" s="2068" t="s">
        <v>1835</v>
      </c>
      <c r="C25" s="2252" t="n">
        <v>17442.516</v>
      </c>
      <c r="D25" s="2065" t="n">
        <v>17442.516</v>
      </c>
      <c r="E25" s="2063"/>
      <c r="F25" s="2063"/>
      <c r="G25" s="2086"/>
      <c r="H25" s="2087"/>
      <c r="I25" s="2067" t="n">
        <v>762.85</v>
      </c>
      <c r="J25" s="2065" t="n">
        <v>762.85</v>
      </c>
      <c r="K25" s="2063"/>
      <c r="L25" s="2063"/>
      <c r="M25" s="2086"/>
      <c r="N25" s="2087"/>
      <c r="O25" s="2067" t="n">
        <v>4708.3</v>
      </c>
      <c r="P25" s="2065" t="n">
        <v>4708.3</v>
      </c>
      <c r="Q25" s="2063"/>
      <c r="R25" s="2253"/>
      <c r="S25" s="2254"/>
      <c r="T25" s="2087"/>
    </row>
    <row r="26" customFormat="false" ht="16.5" hidden="false" customHeight="true" outlineLevel="0" collapsed="false">
      <c r="A26" s="2251" t="s">
        <v>1836</v>
      </c>
      <c r="B26" s="2068" t="s">
        <v>1837</v>
      </c>
      <c r="C26" s="2252" t="n">
        <v>2769.28679290161</v>
      </c>
      <c r="D26" s="2065" t="n">
        <v>2769.28679290161</v>
      </c>
      <c r="E26" s="2063"/>
      <c r="F26" s="2063"/>
      <c r="G26" s="2086"/>
      <c r="H26" s="2087"/>
      <c r="I26" s="2067" t="n">
        <v>13213.3532895748</v>
      </c>
      <c r="J26" s="2065" t="n">
        <v>13213.3532895748</v>
      </c>
      <c r="K26" s="2063"/>
      <c r="L26" s="2063"/>
      <c r="M26" s="2086"/>
      <c r="N26" s="2087"/>
      <c r="O26" s="2067" t="n">
        <v>12100.991416991</v>
      </c>
      <c r="P26" s="2065" t="n">
        <v>12100.991416991</v>
      </c>
      <c r="Q26" s="2063"/>
      <c r="R26" s="2253"/>
      <c r="S26" s="2254"/>
      <c r="T26" s="2087"/>
    </row>
    <row r="27" customFormat="false" ht="15.75" hidden="false" customHeight="true" outlineLevel="0" collapsed="false">
      <c r="A27" s="2255" t="s">
        <v>1798</v>
      </c>
      <c r="B27" s="2256" t="s">
        <v>701</v>
      </c>
      <c r="C27" s="2257" t="s">
        <v>41</v>
      </c>
      <c r="D27" s="2258" t="s">
        <v>41</v>
      </c>
      <c r="E27" s="2259"/>
      <c r="F27" s="2259"/>
      <c r="G27" s="2260"/>
      <c r="H27" s="2261"/>
      <c r="I27" s="2262" t="s">
        <v>41</v>
      </c>
      <c r="J27" s="2262" t="s">
        <v>41</v>
      </c>
      <c r="K27" s="2259"/>
      <c r="L27" s="2259"/>
      <c r="M27" s="2260"/>
      <c r="N27" s="2261"/>
      <c r="O27" s="2262" t="s">
        <v>41</v>
      </c>
      <c r="P27" s="2262" t="s">
        <v>41</v>
      </c>
      <c r="Q27" s="2263"/>
      <c r="R27" s="2264"/>
      <c r="S27" s="2265"/>
      <c r="T27" s="2076"/>
    </row>
    <row r="28" customFormat="false" ht="28.5" hidden="false" customHeight="true" outlineLevel="0" collapsed="false">
      <c r="A28" s="2266" t="s">
        <v>1838</v>
      </c>
      <c r="B28" s="2266"/>
      <c r="C28" s="2267" t="n">
        <v>31160</v>
      </c>
      <c r="D28" s="2268" t="n">
        <v>39926.9</v>
      </c>
      <c r="E28" s="2214" t="n">
        <v>8766.9</v>
      </c>
      <c r="F28" s="2214" t="n">
        <v>28.135109114249</v>
      </c>
      <c r="G28" s="2269" t="n">
        <v>0.65247598484386</v>
      </c>
      <c r="H28" s="2270" t="n">
        <v>0.701321108618961</v>
      </c>
      <c r="I28" s="2268" t="n">
        <v>16601</v>
      </c>
      <c r="J28" s="2268" t="n">
        <v>15968.2</v>
      </c>
      <c r="K28" s="2214" t="n">
        <v>-632.8</v>
      </c>
      <c r="L28" s="2214" t="n">
        <v>-3.81181856514667</v>
      </c>
      <c r="M28" s="2269" t="n">
        <v>-0.0470961004698576</v>
      </c>
      <c r="N28" s="2270" t="n">
        <v>-0.0506217702419417</v>
      </c>
      <c r="O28" s="2268" t="n">
        <v>52580</v>
      </c>
      <c r="P28" s="2268" t="n">
        <v>52484.4</v>
      </c>
      <c r="Q28" s="2271" t="n">
        <v>-95.6</v>
      </c>
      <c r="R28" s="2272" t="n">
        <v>-0.181818181818179</v>
      </c>
      <c r="S28" s="2273" t="n">
        <v>-0.00711502402799998</v>
      </c>
      <c r="T28" s="2217" t="n">
        <v>-0.00764766314021749</v>
      </c>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767</v>
      </c>
      <c r="F30" s="2280"/>
      <c r="G30" s="2281" t="s">
        <v>1768</v>
      </c>
      <c r="H30" s="2281"/>
      <c r="I30" s="2282" t="s">
        <v>1769</v>
      </c>
      <c r="J30" s="2283" t="s">
        <v>1839</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773</v>
      </c>
      <c r="F31" s="2290"/>
      <c r="G31" s="2290"/>
      <c r="H31" s="2290"/>
      <c r="I31" s="2290"/>
      <c r="J31" s="2291" t="s">
        <v>244</v>
      </c>
      <c r="K31" s="2292"/>
      <c r="L31" s="2292"/>
      <c r="M31" s="2230"/>
      <c r="N31" s="2230"/>
      <c r="O31" s="2230"/>
      <c r="P31" s="2230"/>
      <c r="Q31" s="2230"/>
      <c r="R31" s="2230"/>
      <c r="S31" s="2230"/>
      <c r="T31" s="2293"/>
    </row>
    <row r="32" customFormat="false" ht="18" hidden="false" customHeight="true" outlineLevel="0" collapsed="false">
      <c r="A32" s="2274"/>
      <c r="B32" s="2294" t="s">
        <v>1840</v>
      </c>
      <c r="C32" s="2295"/>
      <c r="D32" s="2296"/>
      <c r="E32" s="2058" t="n">
        <v>1260712.57449392</v>
      </c>
      <c r="F32" s="2058"/>
      <c r="G32" s="2062" t="n">
        <v>1250055.05926718</v>
      </c>
      <c r="H32" s="2062"/>
      <c r="I32" s="2297" t="n">
        <v>-10657.51522674</v>
      </c>
      <c r="J32" s="2298" t="n">
        <v>-0.845356462873237</v>
      </c>
      <c r="K32" s="2292"/>
      <c r="L32" s="2292"/>
      <c r="M32" s="2230"/>
      <c r="N32" s="2230"/>
      <c r="O32" s="2230"/>
      <c r="P32" s="2230"/>
      <c r="Q32" s="2230"/>
      <c r="R32" s="2230"/>
      <c r="S32" s="2230"/>
      <c r="T32" s="2293"/>
    </row>
    <row r="33" customFormat="false" ht="18.75" hidden="false" customHeight="true" outlineLevel="0" collapsed="false">
      <c r="A33" s="2299"/>
      <c r="B33" s="2300" t="s">
        <v>1841</v>
      </c>
      <c r="C33" s="2301"/>
      <c r="D33" s="2302"/>
      <c r="E33" s="2303" t="n">
        <v>1342083.8682208</v>
      </c>
      <c r="F33" s="2303"/>
      <c r="G33" s="2072" t="n">
        <v>1343635.65918797</v>
      </c>
      <c r="H33" s="2072"/>
      <c r="I33" s="2304" t="n">
        <v>1551.79096717</v>
      </c>
      <c r="J33" s="2305" t="n">
        <v>0.115625483914588</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42</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43</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44</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45</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846</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847</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848</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50</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60</v>
      </c>
      <c r="C8" s="640" t="s">
        <v>1728</v>
      </c>
      <c r="D8" s="2328"/>
      <c r="E8" s="2328"/>
      <c r="F8" s="2328"/>
      <c r="G8" s="2329"/>
      <c r="H8" s="2330"/>
    </row>
    <row r="9" customFormat="false" ht="12.75" hidden="false" customHeight="true" outlineLevel="0" collapsed="false">
      <c r="A9" s="2327"/>
      <c r="B9" s="640" t="s">
        <v>1860</v>
      </c>
      <c r="C9" s="640" t="s">
        <v>1728</v>
      </c>
      <c r="D9" s="2328"/>
      <c r="E9" s="2328"/>
      <c r="F9" s="2328"/>
      <c r="G9" s="2329"/>
      <c r="H9" s="2330"/>
    </row>
    <row r="10" customFormat="false" ht="12.75" hidden="false" customHeight="true" outlineLevel="0" collapsed="false">
      <c r="A10" s="2327"/>
      <c r="B10" s="640" t="s">
        <v>1860</v>
      </c>
      <c r="C10" s="640" t="s">
        <v>1735</v>
      </c>
      <c r="D10" s="2328"/>
      <c r="E10" s="2328"/>
      <c r="F10" s="2328"/>
      <c r="G10" s="2329"/>
      <c r="H10" s="2330"/>
    </row>
    <row r="11" customFormat="false" ht="12.75" hidden="false" customHeight="true" outlineLevel="0" collapsed="false">
      <c r="A11" s="2327"/>
      <c r="B11" s="640" t="s">
        <v>1860</v>
      </c>
      <c r="C11" s="640" t="s">
        <v>1725</v>
      </c>
      <c r="D11" s="2328"/>
      <c r="E11" s="2328"/>
      <c r="F11" s="2328"/>
      <c r="G11" s="2329"/>
      <c r="H11" s="2330"/>
    </row>
    <row r="12" customFormat="false" ht="12.75" hidden="false" customHeight="true" outlineLevel="0" collapsed="false">
      <c r="A12" s="2327"/>
      <c r="B12" s="640" t="s">
        <v>1860</v>
      </c>
      <c r="C12" s="640" t="s">
        <v>646</v>
      </c>
      <c r="D12" s="2328"/>
      <c r="E12" s="2328"/>
      <c r="F12" s="2328"/>
      <c r="G12" s="2329"/>
      <c r="H12" s="2330"/>
    </row>
    <row r="13" customFormat="false" ht="12.75" hidden="false" customHeight="true" outlineLevel="0" collapsed="false">
      <c r="A13" s="2327"/>
      <c r="B13" s="640" t="s">
        <v>1860</v>
      </c>
      <c r="C13" s="640" t="s">
        <v>649</v>
      </c>
      <c r="D13" s="2328"/>
      <c r="E13" s="2328"/>
      <c r="F13" s="2328"/>
      <c r="G13" s="2329"/>
      <c r="H13" s="2330"/>
    </row>
    <row r="14" customFormat="false" ht="12.75" hidden="false" customHeight="true" outlineLevel="0" collapsed="false">
      <c r="A14" s="2327"/>
      <c r="B14" s="640" t="s">
        <v>1860</v>
      </c>
      <c r="C14" s="640" t="s">
        <v>658</v>
      </c>
      <c r="D14" s="2328"/>
      <c r="E14" s="2328"/>
      <c r="F14" s="2328"/>
      <c r="G14" s="2329"/>
      <c r="H14" s="2330"/>
    </row>
    <row r="15" customFormat="false" ht="12.75" hidden="false" customHeight="true" outlineLevel="0" collapsed="false">
      <c r="A15" s="2327" t="n">
        <v>1</v>
      </c>
      <c r="B15" s="640" t="s">
        <v>1861</v>
      </c>
      <c r="C15" s="640" t="s">
        <v>1728</v>
      </c>
      <c r="D15" s="2328"/>
      <c r="E15" s="2328"/>
      <c r="F15" s="2328"/>
      <c r="G15" s="2329"/>
      <c r="H15" s="2330"/>
    </row>
    <row r="16" customFormat="false" ht="12.75" hidden="false" customHeight="true" outlineLevel="0" collapsed="false">
      <c r="A16" s="2327" t="n">
        <v>1</v>
      </c>
      <c r="B16" s="640" t="s">
        <v>1861</v>
      </c>
      <c r="C16" s="640" t="s">
        <v>1735</v>
      </c>
      <c r="D16" s="2328"/>
      <c r="E16" s="2328"/>
      <c r="F16" s="2328"/>
      <c r="G16" s="2329"/>
      <c r="H16" s="2330"/>
    </row>
    <row r="17" customFormat="false" ht="12.75" hidden="false" customHeight="true" outlineLevel="0" collapsed="false">
      <c r="A17" s="2327" t="n">
        <v>1</v>
      </c>
      <c r="B17" s="640" t="s">
        <v>1861</v>
      </c>
      <c r="C17" s="640" t="s">
        <v>1725</v>
      </c>
      <c r="D17" s="2328"/>
      <c r="E17" s="2328"/>
      <c r="F17" s="2328"/>
      <c r="G17" s="2329"/>
      <c r="H17" s="2330"/>
    </row>
    <row r="18" customFormat="false" ht="12.75" hidden="false" customHeight="true" outlineLevel="0" collapsed="false">
      <c r="A18" s="2327" t="s">
        <v>1862</v>
      </c>
      <c r="B18" s="640" t="s">
        <v>1863</v>
      </c>
      <c r="C18" s="640"/>
      <c r="D18" s="2328"/>
      <c r="E18" s="2328"/>
      <c r="F18" s="2328"/>
      <c r="G18" s="2329"/>
      <c r="H18" s="2330"/>
    </row>
    <row r="19" customFormat="false" ht="12.75" hidden="false" customHeight="true" outlineLevel="0" collapsed="false">
      <c r="A19" s="2327" t="s">
        <v>1864</v>
      </c>
      <c r="B19" s="640" t="s">
        <v>1865</v>
      </c>
      <c r="C19" s="640" t="s">
        <v>1728</v>
      </c>
      <c r="D19" s="2328"/>
      <c r="E19" s="2328"/>
      <c r="F19" s="2328"/>
      <c r="G19" s="2329"/>
      <c r="H19" s="2330"/>
    </row>
    <row r="20" customFormat="false" ht="12.75" hidden="false" customHeight="true" outlineLevel="0" collapsed="false">
      <c r="A20" s="2327" t="s">
        <v>1864</v>
      </c>
      <c r="B20" s="640" t="s">
        <v>1865</v>
      </c>
      <c r="C20" s="640" t="s">
        <v>1735</v>
      </c>
      <c r="D20" s="2328"/>
      <c r="E20" s="2328"/>
      <c r="F20" s="2328"/>
      <c r="G20" s="2329"/>
      <c r="H20" s="2330"/>
    </row>
    <row r="21" customFormat="false" ht="12.75" hidden="false" customHeight="true" outlineLevel="0" collapsed="false">
      <c r="A21" s="2327" t="s">
        <v>1864</v>
      </c>
      <c r="B21" s="640" t="s">
        <v>1865</v>
      </c>
      <c r="C21" s="640" t="s">
        <v>1725</v>
      </c>
      <c r="D21" s="2328"/>
      <c r="E21" s="2328"/>
      <c r="F21" s="2328"/>
      <c r="G21" s="2329"/>
      <c r="H21" s="2330"/>
    </row>
    <row r="22" customFormat="false" ht="12.75" hidden="false" customHeight="true" outlineLevel="0" collapsed="false">
      <c r="A22" s="2327" t="s">
        <v>1866</v>
      </c>
      <c r="B22" s="640" t="s">
        <v>1867</v>
      </c>
      <c r="C22" s="640" t="s">
        <v>1728</v>
      </c>
      <c r="D22" s="2328"/>
      <c r="E22" s="2328"/>
      <c r="F22" s="2328"/>
      <c r="G22" s="2329"/>
      <c r="H22" s="2330"/>
    </row>
    <row r="23" customFormat="false" ht="12.75" hidden="false" customHeight="true" outlineLevel="0" collapsed="false">
      <c r="A23" s="2327" t="s">
        <v>1866</v>
      </c>
      <c r="B23" s="640" t="s">
        <v>1867</v>
      </c>
      <c r="C23" s="640" t="s">
        <v>1735</v>
      </c>
      <c r="D23" s="2328"/>
      <c r="E23" s="2328"/>
      <c r="F23" s="2328"/>
      <c r="G23" s="2329"/>
      <c r="H23" s="2330"/>
    </row>
    <row r="24" customFormat="false" ht="12.75" hidden="false" customHeight="true" outlineLevel="0" collapsed="false">
      <c r="A24" s="2327" t="s">
        <v>1866</v>
      </c>
      <c r="B24" s="640" t="s">
        <v>1867</v>
      </c>
      <c r="C24" s="640" t="s">
        <v>1725</v>
      </c>
      <c r="D24" s="2328"/>
      <c r="E24" s="2328"/>
      <c r="F24" s="2328"/>
      <c r="G24" s="2329"/>
      <c r="H24" s="2330"/>
    </row>
    <row r="25" customFormat="false" ht="12.75" hidden="false" customHeight="true" outlineLevel="0" collapsed="false">
      <c r="A25" s="2327"/>
      <c r="B25" s="640" t="s">
        <v>1868</v>
      </c>
      <c r="C25" s="640" t="s">
        <v>1728</v>
      </c>
      <c r="D25" s="2328" t="s">
        <v>1869</v>
      </c>
      <c r="E25" s="2328"/>
      <c r="F25" s="2328"/>
      <c r="G25" s="2329"/>
      <c r="H25" s="2330"/>
    </row>
    <row r="26" customFormat="false" ht="12.75" hidden="false" customHeight="true" outlineLevel="0" collapsed="false">
      <c r="A26" s="2327"/>
      <c r="B26" s="640" t="s">
        <v>1870</v>
      </c>
      <c r="C26" s="640" t="s">
        <v>1728</v>
      </c>
      <c r="D26" s="2328"/>
      <c r="E26" s="2328"/>
      <c r="F26" s="2328" t="s">
        <v>1871</v>
      </c>
      <c r="G26" s="2329"/>
      <c r="H26" s="2330"/>
    </row>
    <row r="27" customFormat="false" ht="12.75" hidden="false" customHeight="true" outlineLevel="0" collapsed="false">
      <c r="A27" s="2327"/>
      <c r="B27" s="640" t="s">
        <v>1870</v>
      </c>
      <c r="C27" s="640" t="s">
        <v>1735</v>
      </c>
      <c r="D27" s="2328"/>
      <c r="E27" s="2328"/>
      <c r="F27" s="2328" t="s">
        <v>1871</v>
      </c>
      <c r="G27" s="2329"/>
      <c r="H27" s="2330"/>
    </row>
    <row r="28" customFormat="false" ht="12.75" hidden="false" customHeight="true" outlineLevel="0" collapsed="false">
      <c r="A28" s="2327"/>
      <c r="B28" s="640" t="s">
        <v>1870</v>
      </c>
      <c r="C28" s="640" t="s">
        <v>1725</v>
      </c>
      <c r="D28" s="2328"/>
      <c r="E28" s="2328"/>
      <c r="F28" s="2328" t="s">
        <v>1871</v>
      </c>
      <c r="G28" s="2329"/>
      <c r="H28" s="2330"/>
    </row>
    <row r="29" customFormat="false" ht="12.75" hidden="false" customHeight="true" outlineLevel="0" collapsed="false">
      <c r="A29" s="2327"/>
      <c r="B29" s="640" t="s">
        <v>1872</v>
      </c>
      <c r="C29" s="640" t="s">
        <v>1728</v>
      </c>
      <c r="D29" s="2328"/>
      <c r="E29" s="2328"/>
      <c r="F29" s="2328" t="s">
        <v>1871</v>
      </c>
      <c r="G29" s="2329"/>
      <c r="H29" s="2330"/>
    </row>
    <row r="30" customFormat="false" ht="12.75" hidden="false" customHeight="true" outlineLevel="0" collapsed="false">
      <c r="A30" s="2327"/>
      <c r="B30" s="640" t="s">
        <v>1872</v>
      </c>
      <c r="C30" s="640" t="s">
        <v>1735</v>
      </c>
      <c r="D30" s="2328"/>
      <c r="E30" s="2328"/>
      <c r="F30" s="2328" t="s">
        <v>1871</v>
      </c>
      <c r="G30" s="2329"/>
      <c r="H30" s="2330"/>
    </row>
    <row r="31" customFormat="false" ht="12.75" hidden="false" customHeight="true" outlineLevel="0" collapsed="false">
      <c r="A31" s="2327"/>
      <c r="B31" s="640" t="s">
        <v>1872</v>
      </c>
      <c r="C31" s="640" t="s">
        <v>1725</v>
      </c>
      <c r="D31" s="2328"/>
      <c r="E31" s="2328"/>
      <c r="F31" s="2328" t="s">
        <v>1871</v>
      </c>
      <c r="G31" s="2329"/>
      <c r="H31" s="2330"/>
    </row>
    <row r="32" customFormat="false" ht="12.75" hidden="false" customHeight="true" outlineLevel="0" collapsed="false">
      <c r="A32" s="2327"/>
      <c r="B32" s="640" t="s">
        <v>1873</v>
      </c>
      <c r="C32" s="640" t="s">
        <v>1728</v>
      </c>
      <c r="D32" s="2328"/>
      <c r="E32" s="2328"/>
      <c r="F32" s="2328" t="s">
        <v>1871</v>
      </c>
      <c r="G32" s="2329"/>
      <c r="H32" s="2330"/>
    </row>
    <row r="33" customFormat="false" ht="12.75" hidden="false" customHeight="true" outlineLevel="0" collapsed="false">
      <c r="A33" s="2327"/>
      <c r="B33" s="640" t="s">
        <v>1873</v>
      </c>
      <c r="C33" s="640" t="s">
        <v>1735</v>
      </c>
      <c r="D33" s="2328"/>
      <c r="E33" s="2328"/>
      <c r="F33" s="2328" t="s">
        <v>1871</v>
      </c>
      <c r="G33" s="2329"/>
      <c r="H33" s="2330"/>
    </row>
    <row r="34" customFormat="false" ht="12.75" hidden="false" customHeight="true" outlineLevel="0" collapsed="false">
      <c r="A34" s="2327"/>
      <c r="B34" s="640" t="s">
        <v>1873</v>
      </c>
      <c r="C34" s="640" t="s">
        <v>1725</v>
      </c>
      <c r="D34" s="2328"/>
      <c r="E34" s="2328"/>
      <c r="F34" s="2328" t="s">
        <v>1871</v>
      </c>
      <c r="G34" s="2329"/>
      <c r="H34" s="2330"/>
    </row>
    <row r="35" customFormat="false" ht="12.75" hidden="false" customHeight="true" outlineLevel="0" collapsed="false">
      <c r="A35" s="2327"/>
      <c r="B35" s="640" t="s">
        <v>1874</v>
      </c>
      <c r="C35" s="640" t="s">
        <v>1728</v>
      </c>
      <c r="D35" s="2328"/>
      <c r="E35" s="2328"/>
      <c r="F35" s="2328" t="s">
        <v>1871</v>
      </c>
      <c r="G35" s="2329"/>
      <c r="H35" s="2330"/>
    </row>
    <row r="36" customFormat="false" ht="12.75" hidden="false" customHeight="true" outlineLevel="0" collapsed="false">
      <c r="A36" s="2327"/>
      <c r="B36" s="640" t="s">
        <v>1874</v>
      </c>
      <c r="C36" s="640" t="s">
        <v>1735</v>
      </c>
      <c r="D36" s="2328"/>
      <c r="E36" s="2328"/>
      <c r="F36" s="2328" t="s">
        <v>1871</v>
      </c>
      <c r="G36" s="2329"/>
      <c r="H36" s="2330"/>
    </row>
    <row r="37" customFormat="false" ht="12.75" hidden="false" customHeight="true" outlineLevel="0" collapsed="false">
      <c r="A37" s="2327"/>
      <c r="B37" s="640" t="s">
        <v>1874</v>
      </c>
      <c r="C37" s="640" t="s">
        <v>1725</v>
      </c>
      <c r="D37" s="2328"/>
      <c r="E37" s="2328"/>
      <c r="F37" s="2328" t="s">
        <v>1871</v>
      </c>
      <c r="G37" s="2329"/>
      <c r="H37" s="2330"/>
    </row>
    <row r="38" customFormat="false" ht="12.75" hidden="false" customHeight="true" outlineLevel="0" collapsed="false">
      <c r="A38" s="2327"/>
      <c r="B38" s="640" t="s">
        <v>1875</v>
      </c>
      <c r="C38" s="640" t="s">
        <v>1728</v>
      </c>
      <c r="D38" s="2328"/>
      <c r="E38" s="2328"/>
      <c r="F38" s="2328" t="s">
        <v>1871</v>
      </c>
      <c r="G38" s="2329"/>
      <c r="H38" s="2330"/>
    </row>
    <row r="39" customFormat="false" ht="12.75" hidden="false" customHeight="true" outlineLevel="0" collapsed="false">
      <c r="A39" s="2327"/>
      <c r="B39" s="640" t="s">
        <v>1875</v>
      </c>
      <c r="C39" s="640" t="s">
        <v>1735</v>
      </c>
      <c r="D39" s="2328"/>
      <c r="E39" s="2328"/>
      <c r="F39" s="2328" t="s">
        <v>1871</v>
      </c>
      <c r="G39" s="2329"/>
      <c r="H39" s="2330"/>
    </row>
    <row r="40" customFormat="false" ht="12.75" hidden="false" customHeight="true" outlineLevel="0" collapsed="false">
      <c r="A40" s="2327"/>
      <c r="B40" s="640" t="s">
        <v>1875</v>
      </c>
      <c r="C40" s="640" t="s">
        <v>1725</v>
      </c>
      <c r="D40" s="2328"/>
      <c r="E40" s="2328"/>
      <c r="F40" s="2328" t="s">
        <v>1871</v>
      </c>
      <c r="G40" s="2329"/>
      <c r="H40" s="2330"/>
    </row>
    <row r="41" customFormat="false" ht="12.75" hidden="false" customHeight="true" outlineLevel="0" collapsed="false">
      <c r="A41" s="2327"/>
      <c r="B41" s="640" t="s">
        <v>1876</v>
      </c>
      <c r="C41" s="640" t="s">
        <v>1728</v>
      </c>
      <c r="D41" s="2328"/>
      <c r="E41" s="2328"/>
      <c r="F41" s="2328" t="s">
        <v>1871</v>
      </c>
      <c r="G41" s="2329"/>
      <c r="H41" s="2330"/>
    </row>
    <row r="42" customFormat="false" ht="12.75" hidden="false" customHeight="true" outlineLevel="0" collapsed="false">
      <c r="A42" s="2327"/>
      <c r="B42" s="640" t="s">
        <v>1876</v>
      </c>
      <c r="C42" s="640" t="s">
        <v>1735</v>
      </c>
      <c r="D42" s="2328"/>
      <c r="E42" s="2328"/>
      <c r="F42" s="2328" t="s">
        <v>1871</v>
      </c>
      <c r="G42" s="2329"/>
      <c r="H42" s="2330"/>
    </row>
    <row r="43" customFormat="false" ht="12.75" hidden="false" customHeight="true" outlineLevel="0" collapsed="false">
      <c r="A43" s="2327"/>
      <c r="B43" s="640" t="s">
        <v>1876</v>
      </c>
      <c r="C43" s="640" t="s">
        <v>1725</v>
      </c>
      <c r="D43" s="2328"/>
      <c r="E43" s="2328"/>
      <c r="F43" s="2328" t="s">
        <v>1871</v>
      </c>
      <c r="G43" s="2329"/>
      <c r="H43" s="2330"/>
    </row>
    <row r="44" customFormat="false" ht="12.75" hidden="false" customHeight="true" outlineLevel="0" collapsed="false">
      <c r="A44" s="2327"/>
      <c r="B44" s="640" t="s">
        <v>1877</v>
      </c>
      <c r="C44" s="640" t="s">
        <v>1728</v>
      </c>
      <c r="D44" s="2328"/>
      <c r="E44" s="2328"/>
      <c r="F44" s="2328" t="s">
        <v>1871</v>
      </c>
      <c r="G44" s="2329"/>
      <c r="H44" s="2330"/>
    </row>
    <row r="45" customFormat="false" ht="12.75" hidden="false" customHeight="true" outlineLevel="0" collapsed="false">
      <c r="A45" s="2327"/>
      <c r="B45" s="640" t="s">
        <v>1877</v>
      </c>
      <c r="C45" s="640" t="s">
        <v>1735</v>
      </c>
      <c r="D45" s="2328"/>
      <c r="E45" s="2328"/>
      <c r="F45" s="2328" t="s">
        <v>1871</v>
      </c>
      <c r="G45" s="2329"/>
      <c r="H45" s="2330"/>
    </row>
    <row r="46" customFormat="false" ht="12.75" hidden="false" customHeight="true" outlineLevel="0" collapsed="false">
      <c r="A46" s="2327"/>
      <c r="B46" s="640" t="s">
        <v>1877</v>
      </c>
      <c r="C46" s="640" t="s">
        <v>1725</v>
      </c>
      <c r="D46" s="2328"/>
      <c r="E46" s="2328"/>
      <c r="F46" s="2328" t="s">
        <v>1871</v>
      </c>
      <c r="G46" s="2329"/>
      <c r="H46" s="2330"/>
    </row>
    <row r="47" customFormat="false" ht="12.75" hidden="false" customHeight="true" outlineLevel="0" collapsed="false">
      <c r="A47" s="2327"/>
      <c r="B47" s="640" t="s">
        <v>1878</v>
      </c>
      <c r="C47" s="640" t="s">
        <v>1728</v>
      </c>
      <c r="D47" s="2328"/>
      <c r="E47" s="2328"/>
      <c r="F47" s="2328" t="s">
        <v>1871</v>
      </c>
      <c r="G47" s="2329"/>
      <c r="H47" s="2330"/>
    </row>
    <row r="48" customFormat="false" ht="12.75" hidden="false" customHeight="true" outlineLevel="0" collapsed="false">
      <c r="A48" s="2327"/>
      <c r="B48" s="640" t="s">
        <v>1879</v>
      </c>
      <c r="C48" s="640" t="s">
        <v>1728</v>
      </c>
      <c r="D48" s="2328"/>
      <c r="E48" s="2328"/>
      <c r="F48" s="2328" t="s">
        <v>1871</v>
      </c>
      <c r="G48" s="2329"/>
      <c r="H48" s="2330"/>
    </row>
    <row r="49" customFormat="false" ht="12.75" hidden="false" customHeight="true" outlineLevel="0" collapsed="false">
      <c r="A49" s="2327"/>
      <c r="B49" s="640" t="s">
        <v>1879</v>
      </c>
      <c r="C49" s="640" t="s">
        <v>1735</v>
      </c>
      <c r="D49" s="2328"/>
      <c r="E49" s="2328"/>
      <c r="F49" s="2328" t="s">
        <v>1871</v>
      </c>
      <c r="G49" s="2329"/>
      <c r="H49" s="2330"/>
    </row>
    <row r="50" customFormat="false" ht="12.75" hidden="false" customHeight="true" outlineLevel="0" collapsed="false">
      <c r="A50" s="2327"/>
      <c r="B50" s="640" t="s">
        <v>1879</v>
      </c>
      <c r="C50" s="640" t="s">
        <v>1725</v>
      </c>
      <c r="D50" s="2328"/>
      <c r="E50" s="2328"/>
      <c r="F50" s="2328" t="s">
        <v>1871</v>
      </c>
      <c r="G50" s="2329"/>
      <c r="H50" s="2330"/>
    </row>
    <row r="51" customFormat="false" ht="12.75" hidden="false" customHeight="true" outlineLevel="0" collapsed="false">
      <c r="A51" s="2327"/>
      <c r="B51" s="640" t="s">
        <v>1880</v>
      </c>
      <c r="C51" s="640" t="s">
        <v>1728</v>
      </c>
      <c r="D51" s="2328"/>
      <c r="E51" s="2328"/>
      <c r="F51" s="2328" t="s">
        <v>1871</v>
      </c>
      <c r="G51" s="2329"/>
      <c r="H51" s="2330"/>
    </row>
    <row r="52" customFormat="false" ht="12.75" hidden="false" customHeight="true" outlineLevel="0" collapsed="false">
      <c r="A52" s="2327"/>
      <c r="B52" s="640" t="s">
        <v>1880</v>
      </c>
      <c r="C52" s="640" t="s">
        <v>1735</v>
      </c>
      <c r="D52" s="2328"/>
      <c r="E52" s="2328"/>
      <c r="F52" s="2328" t="s">
        <v>1871</v>
      </c>
      <c r="G52" s="2329"/>
      <c r="H52" s="2330"/>
    </row>
    <row r="53" customFormat="false" ht="12.75" hidden="false" customHeight="true" outlineLevel="0" collapsed="false">
      <c r="A53" s="2327"/>
      <c r="B53" s="640" t="s">
        <v>1880</v>
      </c>
      <c r="C53" s="640" t="s">
        <v>1725</v>
      </c>
      <c r="D53" s="2328"/>
      <c r="E53" s="2328"/>
      <c r="F53" s="2328" t="s">
        <v>1871</v>
      </c>
      <c r="G53" s="2329"/>
      <c r="H53" s="2330"/>
    </row>
    <row r="54" customFormat="false" ht="12.75" hidden="false" customHeight="true" outlineLevel="0" collapsed="false">
      <c r="A54" s="2327"/>
      <c r="B54" s="640" t="s">
        <v>1881</v>
      </c>
      <c r="C54" s="640" t="s">
        <v>1728</v>
      </c>
      <c r="D54" s="2328"/>
      <c r="E54" s="2328"/>
      <c r="F54" s="2328" t="s">
        <v>1871</v>
      </c>
      <c r="G54" s="2329"/>
      <c r="H54" s="2330"/>
    </row>
    <row r="55" customFormat="false" ht="12.75" hidden="false" customHeight="true" outlineLevel="0" collapsed="false">
      <c r="A55" s="2327"/>
      <c r="B55" s="640" t="s">
        <v>1881</v>
      </c>
      <c r="C55" s="640" t="s">
        <v>1735</v>
      </c>
      <c r="D55" s="2328"/>
      <c r="E55" s="2328"/>
      <c r="F55" s="2328" t="s">
        <v>1871</v>
      </c>
      <c r="G55" s="2329"/>
      <c r="H55" s="2330"/>
    </row>
    <row r="56" customFormat="false" ht="12.75" hidden="false" customHeight="true" outlineLevel="0" collapsed="false">
      <c r="A56" s="2327"/>
      <c r="B56" s="640" t="s">
        <v>1881</v>
      </c>
      <c r="C56" s="640" t="s">
        <v>1725</v>
      </c>
      <c r="D56" s="2328"/>
      <c r="E56" s="2328"/>
      <c r="F56" s="2328" t="s">
        <v>1871</v>
      </c>
      <c r="G56" s="2329"/>
      <c r="H56" s="2330"/>
    </row>
    <row r="57" customFormat="false" ht="13.5" hidden="false" customHeight="true" outlineLevel="0" collapsed="false">
      <c r="A57" s="2327"/>
      <c r="B57" s="640" t="s">
        <v>1882</v>
      </c>
      <c r="C57" s="640" t="s">
        <v>1728</v>
      </c>
      <c r="D57" s="2328"/>
      <c r="E57" s="2328"/>
      <c r="F57" s="2328" t="s">
        <v>1871</v>
      </c>
      <c r="G57" s="2329"/>
      <c r="H57" s="2330"/>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883</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882</v>
      </c>
      <c r="C8" s="640" t="s">
        <v>1735</v>
      </c>
      <c r="D8" s="2328"/>
      <c r="E8" s="2328"/>
      <c r="F8" s="2328" t="s">
        <v>1871</v>
      </c>
      <c r="G8" s="2329"/>
      <c r="H8" s="2330"/>
    </row>
    <row r="9" customFormat="false" ht="12.75" hidden="false" customHeight="true" outlineLevel="0" collapsed="false">
      <c r="A9" s="2327"/>
      <c r="B9" s="640" t="s">
        <v>1882</v>
      </c>
      <c r="C9" s="640" t="s">
        <v>1725</v>
      </c>
      <c r="D9" s="2328"/>
      <c r="E9" s="2328"/>
      <c r="F9" s="2328" t="s">
        <v>1871</v>
      </c>
      <c r="G9" s="2329"/>
      <c r="H9" s="2330"/>
    </row>
    <row r="10" customFormat="false" ht="12.75" hidden="false" customHeight="true" outlineLevel="0" collapsed="false">
      <c r="A10" s="2327"/>
      <c r="B10" s="640" t="s">
        <v>1884</v>
      </c>
      <c r="C10" s="640" t="s">
        <v>1728</v>
      </c>
      <c r="D10" s="2328"/>
      <c r="E10" s="2328"/>
      <c r="F10" s="2328" t="s">
        <v>1871</v>
      </c>
      <c r="G10" s="2329"/>
      <c r="H10" s="2330"/>
    </row>
    <row r="11" customFormat="false" ht="12.75" hidden="false" customHeight="true" outlineLevel="0" collapsed="false">
      <c r="A11" s="2327"/>
      <c r="B11" s="640" t="s">
        <v>1884</v>
      </c>
      <c r="C11" s="640" t="s">
        <v>1735</v>
      </c>
      <c r="D11" s="2328"/>
      <c r="E11" s="2328"/>
      <c r="F11" s="2328" t="s">
        <v>1871</v>
      </c>
      <c r="G11" s="2329"/>
      <c r="H11" s="2330"/>
    </row>
    <row r="12" customFormat="false" ht="12.75" hidden="false" customHeight="true" outlineLevel="0" collapsed="false">
      <c r="A12" s="2327"/>
      <c r="B12" s="640" t="s">
        <v>1884</v>
      </c>
      <c r="C12" s="640" t="s">
        <v>1725</v>
      </c>
      <c r="D12" s="2328"/>
      <c r="E12" s="2328"/>
      <c r="F12" s="2328" t="s">
        <v>1871</v>
      </c>
      <c r="G12" s="2329"/>
      <c r="H12" s="2330"/>
    </row>
    <row r="13" customFormat="false" ht="12.75" hidden="false" customHeight="true" outlineLevel="0" collapsed="false">
      <c r="A13" s="2327" t="s">
        <v>1885</v>
      </c>
      <c r="B13" s="640" t="s">
        <v>1781</v>
      </c>
      <c r="C13" s="640" t="s">
        <v>1728</v>
      </c>
      <c r="D13" s="2328"/>
      <c r="E13" s="2328"/>
      <c r="F13" s="2328"/>
      <c r="G13" s="2329"/>
      <c r="H13" s="2330"/>
    </row>
    <row r="14" customFormat="false" ht="12.75" hidden="false" customHeight="true" outlineLevel="0" collapsed="false">
      <c r="A14" s="2327"/>
      <c r="B14" s="640" t="s">
        <v>1886</v>
      </c>
      <c r="C14" s="640" t="s">
        <v>1728</v>
      </c>
      <c r="D14" s="2328"/>
      <c r="E14" s="2328"/>
      <c r="F14" s="2328" t="s">
        <v>1871</v>
      </c>
      <c r="G14" s="2329"/>
      <c r="H14" s="2330"/>
    </row>
    <row r="15" customFormat="false" ht="12.75" hidden="false" customHeight="true" outlineLevel="0" collapsed="false">
      <c r="A15" s="2327" t="s">
        <v>1887</v>
      </c>
      <c r="B15" s="640" t="s">
        <v>1783</v>
      </c>
      <c r="C15" s="640" t="s">
        <v>1728</v>
      </c>
      <c r="D15" s="2328"/>
      <c r="E15" s="2328"/>
      <c r="F15" s="2328"/>
      <c r="G15" s="2329"/>
      <c r="H15" s="2330"/>
    </row>
    <row r="16" customFormat="false" ht="12.75" hidden="false" customHeight="true" outlineLevel="0" collapsed="false">
      <c r="A16" s="2327" t="s">
        <v>1887</v>
      </c>
      <c r="B16" s="640" t="s">
        <v>1783</v>
      </c>
      <c r="C16" s="640" t="s">
        <v>1735</v>
      </c>
      <c r="D16" s="2328"/>
      <c r="E16" s="2328"/>
      <c r="F16" s="2328"/>
      <c r="G16" s="2329"/>
      <c r="H16" s="2330"/>
    </row>
    <row r="17" customFormat="false" ht="12.75" hidden="false" customHeight="true" outlineLevel="0" collapsed="false">
      <c r="A17" s="2327" t="s">
        <v>1887</v>
      </c>
      <c r="B17" s="640" t="s">
        <v>1783</v>
      </c>
      <c r="C17" s="640" t="s">
        <v>1725</v>
      </c>
      <c r="D17" s="2328"/>
      <c r="E17" s="2328"/>
      <c r="F17" s="2328"/>
      <c r="G17" s="2329"/>
      <c r="H17" s="2330"/>
    </row>
    <row r="18" customFormat="false" ht="12.75" hidden="false" customHeight="true" outlineLevel="0" collapsed="false">
      <c r="A18" s="2327"/>
      <c r="B18" s="640" t="s">
        <v>1888</v>
      </c>
      <c r="C18" s="640" t="s">
        <v>1728</v>
      </c>
      <c r="D18" s="2328"/>
      <c r="E18" s="2328"/>
      <c r="F18" s="2328" t="s">
        <v>1871</v>
      </c>
      <c r="G18" s="2329"/>
      <c r="H18" s="2330"/>
    </row>
    <row r="19" customFormat="false" ht="12.75" hidden="false" customHeight="true" outlineLevel="0" collapsed="false">
      <c r="A19" s="2327"/>
      <c r="B19" s="640" t="s">
        <v>1888</v>
      </c>
      <c r="C19" s="640" t="s">
        <v>1735</v>
      </c>
      <c r="D19" s="2328"/>
      <c r="E19" s="2328"/>
      <c r="F19" s="2328" t="s">
        <v>1871</v>
      </c>
      <c r="G19" s="2329"/>
      <c r="H19" s="2330"/>
    </row>
    <row r="20" customFormat="false" ht="12.75" hidden="false" customHeight="true" outlineLevel="0" collapsed="false">
      <c r="A20" s="2327"/>
      <c r="B20" s="640" t="s">
        <v>1888</v>
      </c>
      <c r="C20" s="640" t="s">
        <v>1725</v>
      </c>
      <c r="D20" s="2328"/>
      <c r="E20" s="2328"/>
      <c r="F20" s="2328" t="s">
        <v>1871</v>
      </c>
      <c r="G20" s="2329"/>
      <c r="H20" s="2330"/>
    </row>
    <row r="21" customFormat="false" ht="12.75" hidden="false" customHeight="true" outlineLevel="0" collapsed="false">
      <c r="A21" s="2327"/>
      <c r="B21" s="640" t="s">
        <v>1889</v>
      </c>
      <c r="C21" s="640" t="s">
        <v>1728</v>
      </c>
      <c r="D21" s="2328"/>
      <c r="E21" s="2328"/>
      <c r="F21" s="2328" t="s">
        <v>1871</v>
      </c>
      <c r="G21" s="2329"/>
      <c r="H21" s="2330"/>
    </row>
    <row r="22" customFormat="false" ht="12.75" hidden="false" customHeight="true" outlineLevel="0" collapsed="false">
      <c r="A22" s="2327"/>
      <c r="B22" s="640" t="s">
        <v>1889</v>
      </c>
      <c r="C22" s="640" t="s">
        <v>1735</v>
      </c>
      <c r="D22" s="2328"/>
      <c r="E22" s="2328"/>
      <c r="F22" s="2328" t="s">
        <v>1871</v>
      </c>
      <c r="G22" s="2329"/>
      <c r="H22" s="2330"/>
    </row>
    <row r="23" customFormat="false" ht="12.75" hidden="false" customHeight="true" outlineLevel="0" collapsed="false">
      <c r="A23" s="2327"/>
      <c r="B23" s="640" t="s">
        <v>1889</v>
      </c>
      <c r="C23" s="640" t="s">
        <v>1725</v>
      </c>
      <c r="D23" s="2328"/>
      <c r="E23" s="2328"/>
      <c r="F23" s="2328" t="s">
        <v>1871</v>
      </c>
      <c r="G23" s="2329"/>
      <c r="H23" s="2330"/>
    </row>
    <row r="24" customFormat="false" ht="12.75" hidden="false" customHeight="true" outlineLevel="0" collapsed="false">
      <c r="A24" s="2327"/>
      <c r="B24" s="640" t="s">
        <v>1890</v>
      </c>
      <c r="C24" s="640" t="s">
        <v>1728</v>
      </c>
      <c r="D24" s="2328"/>
      <c r="E24" s="2328"/>
      <c r="F24" s="2328" t="s">
        <v>1871</v>
      </c>
      <c r="G24" s="2329"/>
      <c r="H24" s="2330"/>
    </row>
    <row r="25" customFormat="false" ht="12.75" hidden="false" customHeight="true" outlineLevel="0" collapsed="false">
      <c r="A25" s="2327"/>
      <c r="B25" s="640" t="s">
        <v>1890</v>
      </c>
      <c r="C25" s="640" t="s">
        <v>1735</v>
      </c>
      <c r="D25" s="2328"/>
      <c r="E25" s="2328"/>
      <c r="F25" s="2328" t="s">
        <v>1871</v>
      </c>
      <c r="G25" s="2329"/>
      <c r="H25" s="2330"/>
    </row>
    <row r="26" customFormat="false" ht="12.75" hidden="false" customHeight="true" outlineLevel="0" collapsed="false">
      <c r="A26" s="2327"/>
      <c r="B26" s="640" t="s">
        <v>1890</v>
      </c>
      <c r="C26" s="640" t="s">
        <v>1725</v>
      </c>
      <c r="D26" s="2328"/>
      <c r="E26" s="2328"/>
      <c r="F26" s="2328" t="s">
        <v>1871</v>
      </c>
      <c r="G26" s="2329"/>
      <c r="H26" s="2330"/>
    </row>
    <row r="27" customFormat="false" ht="12.75" hidden="false" customHeight="true" outlineLevel="0" collapsed="false">
      <c r="A27" s="2327"/>
      <c r="B27" s="640" t="s">
        <v>1891</v>
      </c>
      <c r="C27" s="640" t="s">
        <v>1728</v>
      </c>
      <c r="D27" s="2328"/>
      <c r="E27" s="2328"/>
      <c r="F27" s="2328" t="s">
        <v>1871</v>
      </c>
      <c r="G27" s="2329"/>
      <c r="H27" s="2330"/>
    </row>
    <row r="28" customFormat="false" ht="12.75" hidden="false" customHeight="true" outlineLevel="0" collapsed="false">
      <c r="A28" s="2327"/>
      <c r="B28" s="640" t="s">
        <v>1892</v>
      </c>
      <c r="C28" s="640" t="s">
        <v>1728</v>
      </c>
      <c r="D28" s="2328"/>
      <c r="E28" s="2328"/>
      <c r="F28" s="2328" t="s">
        <v>1871</v>
      </c>
      <c r="G28" s="2329"/>
      <c r="H28" s="2330"/>
    </row>
    <row r="29" customFormat="false" ht="12.75" hidden="false" customHeight="true" outlineLevel="0" collapsed="false">
      <c r="A29" s="2327"/>
      <c r="B29" s="640" t="s">
        <v>1892</v>
      </c>
      <c r="C29" s="640" t="s">
        <v>1735</v>
      </c>
      <c r="D29" s="2328"/>
      <c r="E29" s="2328"/>
      <c r="F29" s="2328" t="s">
        <v>1871</v>
      </c>
      <c r="G29" s="2329"/>
      <c r="H29" s="2330"/>
    </row>
    <row r="30" customFormat="false" ht="12.75" hidden="false" customHeight="true" outlineLevel="0" collapsed="false">
      <c r="A30" s="2327"/>
      <c r="B30" s="640" t="s">
        <v>1892</v>
      </c>
      <c r="C30" s="640" t="s">
        <v>1725</v>
      </c>
      <c r="D30" s="2328"/>
      <c r="E30" s="2328"/>
      <c r="F30" s="2328" t="s">
        <v>1871</v>
      </c>
      <c r="G30" s="2329"/>
      <c r="H30" s="2330"/>
    </row>
    <row r="31" customFormat="false" ht="12.75" hidden="false" customHeight="true" outlineLevel="0" collapsed="false">
      <c r="A31" s="2327"/>
      <c r="B31" s="640" t="s">
        <v>1893</v>
      </c>
      <c r="C31" s="640" t="s">
        <v>1728</v>
      </c>
      <c r="D31" s="2328"/>
      <c r="E31" s="2328"/>
      <c r="F31" s="2328" t="s">
        <v>1871</v>
      </c>
      <c r="G31" s="2329"/>
      <c r="H31" s="2330"/>
    </row>
    <row r="32" customFormat="false" ht="12.75" hidden="false" customHeight="true" outlineLevel="0" collapsed="false">
      <c r="A32" s="2327"/>
      <c r="B32" s="640" t="s">
        <v>1893</v>
      </c>
      <c r="C32" s="640" t="s">
        <v>1735</v>
      </c>
      <c r="D32" s="2328"/>
      <c r="E32" s="2328"/>
      <c r="F32" s="2328" t="s">
        <v>1871</v>
      </c>
      <c r="G32" s="2329"/>
      <c r="H32" s="2330"/>
    </row>
    <row r="33" customFormat="false" ht="12.75" hidden="false" customHeight="true" outlineLevel="0" collapsed="false">
      <c r="A33" s="2327"/>
      <c r="B33" s="640" t="s">
        <v>1893</v>
      </c>
      <c r="C33" s="640" t="s">
        <v>1725</v>
      </c>
      <c r="D33" s="2328"/>
      <c r="E33" s="2328"/>
      <c r="F33" s="2328" t="s">
        <v>1871</v>
      </c>
      <c r="G33" s="2329"/>
      <c r="H33" s="2330"/>
    </row>
    <row r="34" customFormat="false" ht="12.75" hidden="false" customHeight="true" outlineLevel="0" collapsed="false">
      <c r="A34" s="2327"/>
      <c r="B34" s="640" t="s">
        <v>1894</v>
      </c>
      <c r="C34" s="640" t="s">
        <v>1728</v>
      </c>
      <c r="D34" s="2328"/>
      <c r="E34" s="2328"/>
      <c r="F34" s="2328" t="s">
        <v>1871</v>
      </c>
      <c r="G34" s="2329"/>
      <c r="H34" s="2330"/>
    </row>
    <row r="35" customFormat="false" ht="12.75" hidden="false" customHeight="true" outlineLevel="0" collapsed="false">
      <c r="A35" s="2327" t="s">
        <v>1895</v>
      </c>
      <c r="B35" s="640" t="s">
        <v>1896</v>
      </c>
      <c r="C35" s="640" t="s">
        <v>1728</v>
      </c>
      <c r="D35" s="2328"/>
      <c r="E35" s="2328"/>
      <c r="F35" s="2328"/>
      <c r="G35" s="2329"/>
      <c r="H35" s="2330"/>
    </row>
    <row r="36" customFormat="false" ht="12.75" hidden="false" customHeight="true" outlineLevel="0" collapsed="false">
      <c r="A36" s="2327" t="s">
        <v>1895</v>
      </c>
      <c r="B36" s="640" t="s">
        <v>1896</v>
      </c>
      <c r="C36" s="640" t="s">
        <v>1735</v>
      </c>
      <c r="D36" s="2328"/>
      <c r="E36" s="2328"/>
      <c r="F36" s="2328"/>
      <c r="G36" s="2329"/>
      <c r="H36" s="2330"/>
    </row>
    <row r="37" customFormat="false" ht="12.75" hidden="false" customHeight="true" outlineLevel="0" collapsed="false">
      <c r="A37" s="2327" t="s">
        <v>1895</v>
      </c>
      <c r="B37" s="640" t="s">
        <v>1896</v>
      </c>
      <c r="C37" s="640" t="s">
        <v>1725</v>
      </c>
      <c r="D37" s="2328"/>
      <c r="E37" s="2328"/>
      <c r="F37" s="2328"/>
      <c r="G37" s="2329"/>
      <c r="H37" s="2330"/>
    </row>
    <row r="38" customFormat="false" ht="12.75" hidden="false" customHeight="true" outlineLevel="0" collapsed="false">
      <c r="A38" s="2327"/>
      <c r="B38" s="640" t="s">
        <v>1897</v>
      </c>
      <c r="C38" s="640" t="s">
        <v>1728</v>
      </c>
      <c r="D38" s="2328"/>
      <c r="E38" s="2328"/>
      <c r="F38" s="2328" t="s">
        <v>1871</v>
      </c>
      <c r="G38" s="2329"/>
      <c r="H38" s="2330"/>
    </row>
    <row r="39" customFormat="false" ht="12.75" hidden="false" customHeight="true" outlineLevel="0" collapsed="false">
      <c r="A39" s="2327"/>
      <c r="B39" s="640" t="s">
        <v>1897</v>
      </c>
      <c r="C39" s="640" t="s">
        <v>1735</v>
      </c>
      <c r="D39" s="2328"/>
      <c r="E39" s="2328"/>
      <c r="F39" s="2328" t="s">
        <v>1871</v>
      </c>
      <c r="G39" s="2329"/>
      <c r="H39" s="2330"/>
    </row>
    <row r="40" customFormat="false" ht="12.75" hidden="false" customHeight="true" outlineLevel="0" collapsed="false">
      <c r="A40" s="2327"/>
      <c r="B40" s="640" t="s">
        <v>1897</v>
      </c>
      <c r="C40" s="640" t="s">
        <v>1725</v>
      </c>
      <c r="D40" s="2328"/>
      <c r="E40" s="2328"/>
      <c r="F40" s="2328" t="s">
        <v>1871</v>
      </c>
      <c r="G40" s="2329"/>
      <c r="H40" s="2330"/>
    </row>
    <row r="41" customFormat="false" ht="12.75" hidden="false" customHeight="true" outlineLevel="0" collapsed="false">
      <c r="A41" s="2327"/>
      <c r="B41" s="640" t="s">
        <v>1898</v>
      </c>
      <c r="C41" s="640" t="s">
        <v>1728</v>
      </c>
      <c r="D41" s="2328"/>
      <c r="E41" s="2328"/>
      <c r="F41" s="2328" t="s">
        <v>1871</v>
      </c>
      <c r="G41" s="2329"/>
      <c r="H41" s="2330"/>
    </row>
    <row r="42" customFormat="false" ht="12.75" hidden="false" customHeight="true" outlineLevel="0" collapsed="false">
      <c r="A42" s="2327"/>
      <c r="B42" s="640" t="s">
        <v>1898</v>
      </c>
      <c r="C42" s="640" t="s">
        <v>1735</v>
      </c>
      <c r="D42" s="2328"/>
      <c r="E42" s="2328"/>
      <c r="F42" s="2328" t="s">
        <v>1871</v>
      </c>
      <c r="G42" s="2329"/>
      <c r="H42" s="2330"/>
    </row>
    <row r="43" customFormat="false" ht="12.75" hidden="false" customHeight="true" outlineLevel="0" collapsed="false">
      <c r="A43" s="2327"/>
      <c r="B43" s="640" t="s">
        <v>1898</v>
      </c>
      <c r="C43" s="640" t="s">
        <v>1725</v>
      </c>
      <c r="D43" s="2328"/>
      <c r="E43" s="2328"/>
      <c r="F43" s="2328" t="s">
        <v>1871</v>
      </c>
      <c r="G43" s="2329"/>
      <c r="H43" s="2330"/>
    </row>
    <row r="44" customFormat="false" ht="12.75" hidden="false" customHeight="true" outlineLevel="0" collapsed="false">
      <c r="A44" s="2327"/>
      <c r="B44" s="640" t="s">
        <v>1899</v>
      </c>
      <c r="C44" s="640" t="s">
        <v>1728</v>
      </c>
      <c r="D44" s="2328"/>
      <c r="E44" s="2328"/>
      <c r="F44" s="2328" t="s">
        <v>1871</v>
      </c>
      <c r="G44" s="2329"/>
      <c r="H44" s="2330"/>
    </row>
    <row r="45" customFormat="false" ht="12.75" hidden="false" customHeight="true" outlineLevel="0" collapsed="false">
      <c r="A45" s="2327"/>
      <c r="B45" s="640" t="s">
        <v>1899</v>
      </c>
      <c r="C45" s="640" t="s">
        <v>1735</v>
      </c>
      <c r="D45" s="2328"/>
      <c r="E45" s="2328"/>
      <c r="F45" s="2328" t="s">
        <v>1871</v>
      </c>
      <c r="G45" s="2329"/>
      <c r="H45" s="2330"/>
    </row>
    <row r="46" customFormat="false" ht="12.75" hidden="false" customHeight="true" outlineLevel="0" collapsed="false">
      <c r="A46" s="2327"/>
      <c r="B46" s="640" t="s">
        <v>1899</v>
      </c>
      <c r="C46" s="640" t="s">
        <v>1725</v>
      </c>
      <c r="D46" s="2328"/>
      <c r="E46" s="2328"/>
      <c r="F46" s="2328" t="s">
        <v>1871</v>
      </c>
      <c r="G46" s="2329"/>
      <c r="H46" s="2330"/>
    </row>
    <row r="47" customFormat="false" ht="12.75" hidden="false" customHeight="true" outlineLevel="0" collapsed="false">
      <c r="A47" s="2327" t="s">
        <v>1900</v>
      </c>
      <c r="B47" s="640" t="s">
        <v>68</v>
      </c>
      <c r="C47" s="640" t="s">
        <v>1728</v>
      </c>
      <c r="D47" s="2328"/>
      <c r="E47" s="2328"/>
      <c r="F47" s="2328"/>
      <c r="G47" s="2329"/>
      <c r="H47" s="2330"/>
    </row>
    <row r="48" customFormat="false" ht="12.75" hidden="false" customHeight="true" outlineLevel="0" collapsed="false">
      <c r="A48" s="2327" t="s">
        <v>1900</v>
      </c>
      <c r="B48" s="640" t="s">
        <v>68</v>
      </c>
      <c r="C48" s="640" t="s">
        <v>1735</v>
      </c>
      <c r="D48" s="2328"/>
      <c r="E48" s="2328"/>
      <c r="F48" s="2328"/>
      <c r="G48" s="2329"/>
      <c r="H48" s="2330"/>
    </row>
    <row r="49" customFormat="false" ht="12.75" hidden="false" customHeight="true" outlineLevel="0" collapsed="false">
      <c r="A49" s="2327" t="s">
        <v>1900</v>
      </c>
      <c r="B49" s="640" t="s">
        <v>68</v>
      </c>
      <c r="C49" s="640" t="s">
        <v>1725</v>
      </c>
      <c r="D49" s="2328"/>
      <c r="E49" s="2328"/>
      <c r="F49" s="2328"/>
      <c r="G49" s="2329"/>
      <c r="H49" s="2330"/>
    </row>
    <row r="50" customFormat="false" ht="12.75" hidden="false" customHeight="true" outlineLevel="0" collapsed="false">
      <c r="A50" s="2327"/>
      <c r="B50" s="640" t="s">
        <v>1901</v>
      </c>
      <c r="C50" s="640" t="s">
        <v>1728</v>
      </c>
      <c r="D50" s="2328"/>
      <c r="E50" s="2328"/>
      <c r="F50" s="2328"/>
      <c r="G50" s="2329"/>
      <c r="H50" s="2330"/>
    </row>
    <row r="51" customFormat="false" ht="12.75" hidden="false" customHeight="true" outlineLevel="0" collapsed="false">
      <c r="A51" s="2327"/>
      <c r="B51" s="640" t="s">
        <v>1901</v>
      </c>
      <c r="C51" s="640" t="s">
        <v>1735</v>
      </c>
      <c r="D51" s="2328"/>
      <c r="E51" s="2328"/>
      <c r="F51" s="2328"/>
      <c r="G51" s="2329"/>
      <c r="H51" s="2330"/>
    </row>
    <row r="52" customFormat="false" ht="12.75" hidden="false" customHeight="true" outlineLevel="0" collapsed="false">
      <c r="A52" s="2327"/>
      <c r="B52" s="640" t="s">
        <v>1901</v>
      </c>
      <c r="C52" s="640" t="s">
        <v>1725</v>
      </c>
      <c r="D52" s="2328"/>
      <c r="E52" s="2328"/>
      <c r="F52" s="2328"/>
      <c r="G52" s="2329"/>
      <c r="H52" s="2330"/>
    </row>
    <row r="53" customFormat="false" ht="12.75" hidden="false" customHeight="true" outlineLevel="0" collapsed="false">
      <c r="A53" s="2327"/>
      <c r="B53" s="640" t="s">
        <v>1902</v>
      </c>
      <c r="C53" s="640" t="s">
        <v>1728</v>
      </c>
      <c r="D53" s="2328"/>
      <c r="E53" s="2328"/>
      <c r="F53" s="2328"/>
      <c r="G53" s="2329"/>
      <c r="H53" s="2330"/>
    </row>
    <row r="54" customFormat="false" ht="12.75" hidden="false" customHeight="true" outlineLevel="0" collapsed="false">
      <c r="A54" s="2327"/>
      <c r="B54" s="640" t="s">
        <v>1902</v>
      </c>
      <c r="C54" s="640" t="s">
        <v>1735</v>
      </c>
      <c r="D54" s="2328"/>
      <c r="E54" s="2328"/>
      <c r="F54" s="2328"/>
      <c r="G54" s="2329"/>
      <c r="H54" s="2330"/>
    </row>
    <row r="55" customFormat="false" ht="12.75" hidden="false" customHeight="true" outlineLevel="0" collapsed="false">
      <c r="A55" s="2327"/>
      <c r="B55" s="640" t="s">
        <v>1902</v>
      </c>
      <c r="C55" s="640" t="s">
        <v>1725</v>
      </c>
      <c r="D55" s="2328"/>
      <c r="E55" s="2328"/>
      <c r="F55" s="2328"/>
      <c r="G55" s="2329"/>
      <c r="H55" s="2330"/>
    </row>
    <row r="56" customFormat="false" ht="12.75" hidden="false" customHeight="true" outlineLevel="0" collapsed="false">
      <c r="A56" s="2327"/>
      <c r="B56" s="640" t="s">
        <v>1903</v>
      </c>
      <c r="C56" s="640" t="s">
        <v>1728</v>
      </c>
      <c r="D56" s="2328"/>
      <c r="E56" s="2328"/>
      <c r="F56" s="2328"/>
      <c r="G56" s="2329"/>
      <c r="H56" s="2330"/>
    </row>
    <row r="57" customFormat="false" ht="13.5" hidden="false" customHeight="true" outlineLevel="0" collapsed="false">
      <c r="A57" s="2327"/>
      <c r="B57" s="640" t="s">
        <v>1903</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0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903</v>
      </c>
      <c r="C8" s="640" t="s">
        <v>1725</v>
      </c>
      <c r="D8" s="2328"/>
      <c r="E8" s="2328"/>
      <c r="F8" s="2328"/>
      <c r="G8" s="2329"/>
      <c r="H8" s="2330"/>
    </row>
    <row r="9" customFormat="false" ht="12.75" hidden="false" customHeight="true" outlineLevel="0" collapsed="false">
      <c r="A9" s="2327"/>
      <c r="B9" s="640" t="s">
        <v>1905</v>
      </c>
      <c r="C9" s="640" t="s">
        <v>1728</v>
      </c>
      <c r="D9" s="2328"/>
      <c r="E9" s="2328"/>
      <c r="F9" s="2328"/>
      <c r="G9" s="2329"/>
      <c r="H9" s="2330"/>
    </row>
    <row r="10" customFormat="false" ht="12.75" hidden="false" customHeight="true" outlineLevel="0" collapsed="false">
      <c r="A10" s="2327"/>
      <c r="B10" s="640" t="s">
        <v>1905</v>
      </c>
      <c r="C10" s="640" t="s">
        <v>1735</v>
      </c>
      <c r="D10" s="2328"/>
      <c r="E10" s="2328"/>
      <c r="F10" s="2328"/>
      <c r="G10" s="2329"/>
      <c r="H10" s="2330"/>
    </row>
    <row r="11" customFormat="false" ht="12.75" hidden="false" customHeight="true" outlineLevel="0" collapsed="false">
      <c r="A11" s="2327"/>
      <c r="B11" s="640" t="s">
        <v>1905</v>
      </c>
      <c r="C11" s="640" t="s">
        <v>1725</v>
      </c>
      <c r="D11" s="2328"/>
      <c r="E11" s="2328"/>
      <c r="F11" s="2328"/>
      <c r="G11" s="2329"/>
      <c r="H11" s="2330"/>
    </row>
    <row r="12" customFormat="false" ht="12.75" hidden="false" customHeight="true" outlineLevel="0" collapsed="false">
      <c r="A12" s="2327"/>
      <c r="B12" s="640" t="s">
        <v>1906</v>
      </c>
      <c r="C12" s="640" t="s">
        <v>1728</v>
      </c>
      <c r="D12" s="2328"/>
      <c r="E12" s="2328"/>
      <c r="F12" s="2328"/>
      <c r="G12" s="2329"/>
      <c r="H12" s="2330"/>
    </row>
    <row r="13" customFormat="false" ht="12.75" hidden="false" customHeight="true" outlineLevel="0" collapsed="false">
      <c r="A13" s="2327"/>
      <c r="B13" s="640" t="s">
        <v>1906</v>
      </c>
      <c r="C13" s="640" t="s">
        <v>1735</v>
      </c>
      <c r="D13" s="2328"/>
      <c r="E13" s="2328"/>
      <c r="F13" s="2328"/>
      <c r="G13" s="2329"/>
      <c r="H13" s="2330"/>
    </row>
    <row r="14" customFormat="false" ht="12.75" hidden="false" customHeight="true" outlineLevel="0" collapsed="false">
      <c r="A14" s="2327"/>
      <c r="B14" s="640" t="s">
        <v>1906</v>
      </c>
      <c r="C14" s="640" t="s">
        <v>1725</v>
      </c>
      <c r="D14" s="2328"/>
      <c r="E14" s="2328"/>
      <c r="F14" s="2328"/>
      <c r="G14" s="2329"/>
      <c r="H14" s="2330"/>
    </row>
    <row r="15" customFormat="false" ht="12.75" hidden="false" customHeight="true" outlineLevel="0" collapsed="false">
      <c r="A15" s="2327" t="s">
        <v>1907</v>
      </c>
      <c r="B15" s="640" t="s">
        <v>1908</v>
      </c>
      <c r="C15" s="640" t="s">
        <v>1728</v>
      </c>
      <c r="D15" s="2328"/>
      <c r="E15" s="2328"/>
      <c r="F15" s="2328"/>
      <c r="G15" s="2329"/>
      <c r="H15" s="2330"/>
    </row>
    <row r="16" customFormat="false" ht="12.75" hidden="false" customHeight="true" outlineLevel="0" collapsed="false">
      <c r="A16" s="2327" t="n">
        <v>2</v>
      </c>
      <c r="B16" s="640" t="s">
        <v>1909</v>
      </c>
      <c r="C16" s="640" t="s">
        <v>646</v>
      </c>
      <c r="D16" s="2328"/>
      <c r="E16" s="2328"/>
      <c r="F16" s="2328"/>
      <c r="G16" s="2329"/>
      <c r="H16" s="2330"/>
    </row>
    <row r="17" customFormat="false" ht="12.75" hidden="false" customHeight="true" outlineLevel="0" collapsed="false">
      <c r="A17" s="2327" t="n">
        <v>2</v>
      </c>
      <c r="B17" s="640" t="s">
        <v>1909</v>
      </c>
      <c r="C17" s="640" t="s">
        <v>649</v>
      </c>
      <c r="D17" s="2328"/>
      <c r="E17" s="2328"/>
      <c r="F17" s="2328"/>
      <c r="G17" s="2329"/>
      <c r="H17" s="2330"/>
    </row>
    <row r="18" customFormat="false" ht="12.75" hidden="false" customHeight="true" outlineLevel="0" collapsed="false">
      <c r="A18" s="2327" t="n">
        <v>2</v>
      </c>
      <c r="B18" s="640" t="s">
        <v>1909</v>
      </c>
      <c r="C18" s="640" t="s">
        <v>658</v>
      </c>
      <c r="D18" s="2328"/>
      <c r="E18" s="2328"/>
      <c r="F18" s="2328"/>
      <c r="G18" s="2329"/>
      <c r="H18" s="2330"/>
    </row>
    <row r="19" customFormat="false" ht="12.75" hidden="false" customHeight="true" outlineLevel="0" collapsed="false">
      <c r="A19" s="2327" t="s">
        <v>1910</v>
      </c>
      <c r="B19" s="640" t="s">
        <v>1794</v>
      </c>
      <c r="C19" s="640" t="s">
        <v>646</v>
      </c>
      <c r="D19" s="2328"/>
      <c r="E19" s="2328"/>
      <c r="F19" s="2328"/>
      <c r="G19" s="2329"/>
      <c r="H19" s="2330"/>
    </row>
    <row r="20" customFormat="false" ht="12.75" hidden="false" customHeight="true" outlineLevel="0" collapsed="false">
      <c r="A20" s="2327" t="s">
        <v>1910</v>
      </c>
      <c r="B20" s="640" t="s">
        <v>1794</v>
      </c>
      <c r="C20" s="640" t="s">
        <v>646</v>
      </c>
      <c r="D20" s="2328"/>
      <c r="E20" s="2328"/>
      <c r="F20" s="2328"/>
      <c r="G20" s="2329"/>
      <c r="H20" s="2330"/>
    </row>
    <row r="21" customFormat="false" ht="12.75" hidden="false" customHeight="true" outlineLevel="0" collapsed="false">
      <c r="A21" s="2327" t="s">
        <v>1910</v>
      </c>
      <c r="B21" s="640" t="s">
        <v>1794</v>
      </c>
      <c r="C21" s="640" t="s">
        <v>649</v>
      </c>
      <c r="D21" s="2328"/>
      <c r="E21" s="2328"/>
      <c r="F21" s="2328"/>
      <c r="G21" s="2329"/>
      <c r="H21" s="2330"/>
    </row>
    <row r="22" customFormat="false" ht="12.75" hidden="false" customHeight="true" outlineLevel="0" collapsed="false">
      <c r="A22" s="2327" t="s">
        <v>1910</v>
      </c>
      <c r="B22" s="640" t="s">
        <v>1794</v>
      </c>
      <c r="C22" s="640" t="s">
        <v>649</v>
      </c>
      <c r="D22" s="2328"/>
      <c r="E22" s="2328"/>
      <c r="F22" s="2328"/>
      <c r="G22" s="2329"/>
      <c r="H22" s="2330"/>
    </row>
    <row r="23" customFormat="false" ht="12.75" hidden="false" customHeight="true" outlineLevel="0" collapsed="false">
      <c r="A23" s="2327" t="s">
        <v>1910</v>
      </c>
      <c r="B23" s="640" t="s">
        <v>1794</v>
      </c>
      <c r="C23" s="640" t="s">
        <v>658</v>
      </c>
      <c r="D23" s="2328"/>
      <c r="E23" s="2328"/>
      <c r="F23" s="2328"/>
      <c r="G23" s="2329"/>
      <c r="H23" s="2330"/>
    </row>
    <row r="24" customFormat="false" ht="12.75" hidden="false" customHeight="true" outlineLevel="0" collapsed="false">
      <c r="A24" s="2327" t="s">
        <v>1910</v>
      </c>
      <c r="B24" s="640" t="s">
        <v>1794</v>
      </c>
      <c r="C24" s="640" t="s">
        <v>658</v>
      </c>
      <c r="D24" s="2328"/>
      <c r="E24" s="2328"/>
      <c r="F24" s="2328"/>
      <c r="G24" s="2329"/>
      <c r="H24" s="2330"/>
    </row>
    <row r="25" customFormat="false" ht="12.75" hidden="false" customHeight="true" outlineLevel="0" collapsed="false">
      <c r="A25" s="2327"/>
      <c r="B25" s="640" t="s">
        <v>1911</v>
      </c>
      <c r="C25" s="640" t="s">
        <v>646</v>
      </c>
      <c r="D25" s="2328" t="s">
        <v>1912</v>
      </c>
      <c r="E25" s="2328"/>
      <c r="F25" s="2328"/>
      <c r="G25" s="2329"/>
      <c r="H25" s="2330"/>
    </row>
    <row r="26" customFormat="false" ht="12.75" hidden="false" customHeight="true" outlineLevel="0" collapsed="false">
      <c r="A26" s="2327"/>
      <c r="B26" s="640" t="s">
        <v>1911</v>
      </c>
      <c r="C26" s="640" t="s">
        <v>646</v>
      </c>
      <c r="D26" s="2328" t="s">
        <v>1912</v>
      </c>
      <c r="E26" s="2328"/>
      <c r="F26" s="2328"/>
      <c r="G26" s="2329"/>
      <c r="H26" s="2330"/>
    </row>
    <row r="27" customFormat="false" ht="12.75" hidden="false" customHeight="true" outlineLevel="0" collapsed="false">
      <c r="A27" s="2327"/>
      <c r="B27" s="640" t="s">
        <v>1911</v>
      </c>
      <c r="C27" s="640" t="s">
        <v>649</v>
      </c>
      <c r="D27" s="2328" t="s">
        <v>1912</v>
      </c>
      <c r="E27" s="2328"/>
      <c r="F27" s="2328"/>
      <c r="G27" s="2329"/>
      <c r="H27" s="2330"/>
    </row>
    <row r="28" customFormat="false" ht="12.75" hidden="false" customHeight="true" outlineLevel="0" collapsed="false">
      <c r="A28" s="2327"/>
      <c r="B28" s="640" t="s">
        <v>1911</v>
      </c>
      <c r="C28" s="640" t="s">
        <v>649</v>
      </c>
      <c r="D28" s="2328" t="s">
        <v>1912</v>
      </c>
      <c r="E28" s="2328"/>
      <c r="F28" s="2328"/>
      <c r="G28" s="2329"/>
      <c r="H28" s="2330"/>
    </row>
    <row r="29" customFormat="false" ht="12.75" hidden="false" customHeight="true" outlineLevel="0" collapsed="false">
      <c r="A29" s="2327"/>
      <c r="B29" s="640" t="s">
        <v>1911</v>
      </c>
      <c r="C29" s="640" t="s">
        <v>658</v>
      </c>
      <c r="D29" s="2328" t="s">
        <v>1912</v>
      </c>
      <c r="E29" s="2328"/>
      <c r="F29" s="2328"/>
      <c r="G29" s="2329"/>
      <c r="H29" s="2330"/>
    </row>
    <row r="30" customFormat="false" ht="12.75" hidden="false" customHeight="true" outlineLevel="0" collapsed="false">
      <c r="A30" s="2327"/>
      <c r="B30" s="640" t="s">
        <v>1911</v>
      </c>
      <c r="C30" s="640" t="s">
        <v>658</v>
      </c>
      <c r="D30" s="2328" t="s">
        <v>1912</v>
      </c>
      <c r="E30" s="2328"/>
      <c r="F30" s="2328"/>
      <c r="G30" s="2329"/>
      <c r="H30" s="2330"/>
    </row>
    <row r="31" customFormat="false" ht="12.75" hidden="false" customHeight="true" outlineLevel="0" collapsed="false">
      <c r="A31" s="2327"/>
      <c r="B31" s="640" t="s">
        <v>1913</v>
      </c>
      <c r="C31" s="640" t="s">
        <v>646</v>
      </c>
      <c r="D31" s="2328"/>
      <c r="E31" s="2328"/>
      <c r="F31" s="2328"/>
      <c r="G31" s="2329"/>
      <c r="H31" s="2330"/>
    </row>
    <row r="32" customFormat="false" ht="12.75" hidden="false" customHeight="true" outlineLevel="0" collapsed="false">
      <c r="A32" s="2327"/>
      <c r="B32" s="640" t="s">
        <v>1913</v>
      </c>
      <c r="C32" s="640" t="s">
        <v>646</v>
      </c>
      <c r="D32" s="2328"/>
      <c r="E32" s="2328"/>
      <c r="F32" s="2328"/>
      <c r="G32" s="2329"/>
      <c r="H32" s="2330"/>
    </row>
    <row r="33" customFormat="false" ht="12.75" hidden="false" customHeight="true" outlineLevel="0" collapsed="false">
      <c r="A33" s="2327"/>
      <c r="B33" s="640" t="s">
        <v>1913</v>
      </c>
      <c r="C33" s="640" t="s">
        <v>649</v>
      </c>
      <c r="D33" s="2328"/>
      <c r="E33" s="2328"/>
      <c r="F33" s="2328"/>
      <c r="G33" s="2329"/>
      <c r="H33" s="2330"/>
    </row>
    <row r="34" customFormat="false" ht="12.75" hidden="false" customHeight="true" outlineLevel="0" collapsed="false">
      <c r="A34" s="2327"/>
      <c r="B34" s="640" t="s">
        <v>1913</v>
      </c>
      <c r="C34" s="640" t="s">
        <v>649</v>
      </c>
      <c r="D34" s="2328"/>
      <c r="E34" s="2328"/>
      <c r="F34" s="2328"/>
      <c r="G34" s="2329"/>
      <c r="H34" s="2330"/>
    </row>
    <row r="35" customFormat="false" ht="12.75" hidden="false" customHeight="true" outlineLevel="0" collapsed="false">
      <c r="A35" s="2327"/>
      <c r="B35" s="640" t="s">
        <v>1913</v>
      </c>
      <c r="C35" s="640" t="s">
        <v>658</v>
      </c>
      <c r="D35" s="2328"/>
      <c r="E35" s="2328"/>
      <c r="F35" s="2328"/>
      <c r="G35" s="2329"/>
      <c r="H35" s="2330"/>
    </row>
    <row r="36" customFormat="false" ht="12.75" hidden="false" customHeight="true" outlineLevel="0" collapsed="false">
      <c r="A36" s="2327"/>
      <c r="B36" s="640" t="s">
        <v>1913</v>
      </c>
      <c r="C36" s="640" t="s">
        <v>658</v>
      </c>
      <c r="D36" s="2328"/>
      <c r="E36" s="2328"/>
      <c r="F36" s="2328"/>
      <c r="G36" s="2329"/>
      <c r="H36" s="2330"/>
    </row>
    <row r="37" customFormat="false" ht="12.75" hidden="false" customHeight="true" outlineLevel="0" collapsed="false">
      <c r="A37" s="2327" t="s">
        <v>1914</v>
      </c>
      <c r="B37" s="640" t="s">
        <v>622</v>
      </c>
      <c r="C37" s="640" t="s">
        <v>646</v>
      </c>
      <c r="D37" s="2328"/>
      <c r="E37" s="2328"/>
      <c r="F37" s="2328"/>
      <c r="G37" s="2329"/>
      <c r="H37" s="2330"/>
    </row>
    <row r="38" customFormat="false" ht="12.75" hidden="false" customHeight="true" outlineLevel="0" collapsed="false">
      <c r="A38" s="2327" t="s">
        <v>1914</v>
      </c>
      <c r="B38" s="640" t="s">
        <v>622</v>
      </c>
      <c r="C38" s="640" t="s">
        <v>646</v>
      </c>
      <c r="D38" s="2328"/>
      <c r="E38" s="2328"/>
      <c r="F38" s="2328"/>
      <c r="G38" s="2329"/>
      <c r="H38" s="2330"/>
    </row>
    <row r="39" customFormat="false" ht="12.75" hidden="false" customHeight="true" outlineLevel="0" collapsed="false">
      <c r="A39" s="2327" t="s">
        <v>1914</v>
      </c>
      <c r="B39" s="640" t="s">
        <v>622</v>
      </c>
      <c r="C39" s="640" t="s">
        <v>649</v>
      </c>
      <c r="D39" s="2328"/>
      <c r="E39" s="2328"/>
      <c r="F39" s="2328"/>
      <c r="G39" s="2329"/>
      <c r="H39" s="2330"/>
    </row>
    <row r="40" customFormat="false" ht="12.75" hidden="false" customHeight="true" outlineLevel="0" collapsed="false">
      <c r="A40" s="2327" t="s">
        <v>1914</v>
      </c>
      <c r="B40" s="640" t="s">
        <v>622</v>
      </c>
      <c r="C40" s="640" t="s">
        <v>658</v>
      </c>
      <c r="D40" s="2328"/>
      <c r="E40" s="2328"/>
      <c r="F40" s="2328"/>
      <c r="G40" s="2329"/>
      <c r="H40" s="2330"/>
    </row>
    <row r="41" customFormat="false" ht="12.75" hidden="false" customHeight="true" outlineLevel="0" collapsed="false">
      <c r="A41" s="2327"/>
      <c r="B41" s="640" t="s">
        <v>1915</v>
      </c>
      <c r="C41" s="640" t="s">
        <v>646</v>
      </c>
      <c r="D41" s="2328"/>
      <c r="E41" s="2328"/>
      <c r="F41" s="2328"/>
      <c r="G41" s="2329"/>
      <c r="H41" s="2330"/>
    </row>
    <row r="42" customFormat="false" ht="12.75" hidden="false" customHeight="true" outlineLevel="0" collapsed="false">
      <c r="A42" s="2327"/>
      <c r="B42" s="640" t="s">
        <v>1915</v>
      </c>
      <c r="C42" s="640" t="s">
        <v>646</v>
      </c>
      <c r="D42" s="2328"/>
      <c r="E42" s="2328"/>
      <c r="F42" s="2328"/>
      <c r="G42" s="2329"/>
      <c r="H42" s="2330"/>
    </row>
    <row r="43" customFormat="false" ht="12.75" hidden="false" customHeight="true" outlineLevel="0" collapsed="false">
      <c r="A43" s="2327"/>
      <c r="B43" s="640" t="s">
        <v>1915</v>
      </c>
      <c r="C43" s="640" t="s">
        <v>649</v>
      </c>
      <c r="D43" s="2328"/>
      <c r="E43" s="2328"/>
      <c r="F43" s="2328"/>
      <c r="G43" s="2329"/>
      <c r="H43" s="2330"/>
    </row>
    <row r="44" customFormat="false" ht="12.75" hidden="false" customHeight="true" outlineLevel="0" collapsed="false">
      <c r="A44" s="2327"/>
      <c r="B44" s="640" t="s">
        <v>1915</v>
      </c>
      <c r="C44" s="640" t="s">
        <v>649</v>
      </c>
      <c r="D44" s="2328"/>
      <c r="E44" s="2328"/>
      <c r="F44" s="2328"/>
      <c r="G44" s="2329"/>
      <c r="H44" s="2330"/>
    </row>
    <row r="45" customFormat="false" ht="12.75" hidden="false" customHeight="true" outlineLevel="0" collapsed="false">
      <c r="A45" s="2327"/>
      <c r="B45" s="640" t="s">
        <v>1915</v>
      </c>
      <c r="C45" s="640" t="s">
        <v>658</v>
      </c>
      <c r="D45" s="2328"/>
      <c r="E45" s="2328"/>
      <c r="F45" s="2328"/>
      <c r="G45" s="2329"/>
      <c r="H45" s="2330"/>
    </row>
    <row r="46" customFormat="false" ht="12.75" hidden="false" customHeight="true" outlineLevel="0" collapsed="false">
      <c r="A46" s="2327"/>
      <c r="B46" s="640" t="s">
        <v>1915</v>
      </c>
      <c r="C46" s="640" t="s">
        <v>658</v>
      </c>
      <c r="D46" s="2328"/>
      <c r="E46" s="2328"/>
      <c r="F46" s="2328"/>
      <c r="G46" s="2329"/>
      <c r="H46" s="2330"/>
    </row>
    <row r="47" customFormat="false" ht="12.75" hidden="false" customHeight="true" outlineLevel="0" collapsed="false">
      <c r="A47" s="2327" t="s">
        <v>1916</v>
      </c>
      <c r="B47" s="640" t="s">
        <v>1917</v>
      </c>
      <c r="C47" s="640" t="s">
        <v>1918</v>
      </c>
      <c r="D47" s="2328"/>
      <c r="E47" s="2328"/>
      <c r="F47" s="2328"/>
      <c r="G47" s="2329"/>
      <c r="H47" s="2330"/>
    </row>
    <row r="48" customFormat="false" ht="12.75" hidden="false" customHeight="true" outlineLevel="0" collapsed="false">
      <c r="A48" s="2327" t="s">
        <v>1919</v>
      </c>
      <c r="B48" s="640" t="s">
        <v>1920</v>
      </c>
      <c r="C48" s="640" t="s">
        <v>646</v>
      </c>
      <c r="D48" s="2328"/>
      <c r="E48" s="2328"/>
      <c r="F48" s="2328"/>
      <c r="G48" s="2329"/>
      <c r="H48" s="2330"/>
    </row>
    <row r="49" customFormat="false" ht="12.75" hidden="false" customHeight="true" outlineLevel="0" collapsed="false">
      <c r="A49" s="2327" t="s">
        <v>1919</v>
      </c>
      <c r="B49" s="640" t="s">
        <v>1920</v>
      </c>
      <c r="C49" s="640" t="s">
        <v>646</v>
      </c>
      <c r="D49" s="2328"/>
      <c r="E49" s="2328"/>
      <c r="F49" s="2328"/>
      <c r="G49" s="2329"/>
      <c r="H49" s="2330"/>
    </row>
    <row r="50" customFormat="false" ht="12.75" hidden="false" customHeight="true" outlineLevel="0" collapsed="false">
      <c r="A50" s="2327" t="s">
        <v>1919</v>
      </c>
      <c r="B50" s="640" t="s">
        <v>1920</v>
      </c>
      <c r="C50" s="640" t="s">
        <v>544</v>
      </c>
      <c r="D50" s="2328"/>
      <c r="E50" s="2328"/>
      <c r="F50" s="2328"/>
      <c r="G50" s="2329"/>
      <c r="H50" s="2330"/>
    </row>
    <row r="51" customFormat="false" ht="12.75" hidden="false" customHeight="true" outlineLevel="0" collapsed="false">
      <c r="A51" s="2327" t="s">
        <v>1919</v>
      </c>
      <c r="B51" s="640" t="s">
        <v>1920</v>
      </c>
      <c r="C51" s="640" t="s">
        <v>550</v>
      </c>
      <c r="D51" s="2328"/>
      <c r="E51" s="2328"/>
      <c r="F51" s="2328"/>
      <c r="G51" s="2329"/>
      <c r="H51" s="2330"/>
    </row>
    <row r="52" customFormat="false" ht="12.75" hidden="false" customHeight="true" outlineLevel="0" collapsed="false">
      <c r="A52" s="2327" t="s">
        <v>1919</v>
      </c>
      <c r="B52" s="640" t="s">
        <v>1920</v>
      </c>
      <c r="C52" s="640" t="s">
        <v>648</v>
      </c>
      <c r="D52" s="2328"/>
      <c r="E52" s="2328"/>
      <c r="F52" s="2328"/>
      <c r="G52" s="2329"/>
      <c r="H52" s="2330"/>
    </row>
    <row r="53" customFormat="false" ht="12.75" hidden="false" customHeight="true" outlineLevel="0" collapsed="false">
      <c r="A53" s="2327" t="s">
        <v>1919</v>
      </c>
      <c r="B53" s="640" t="s">
        <v>1920</v>
      </c>
      <c r="C53" s="640" t="s">
        <v>649</v>
      </c>
      <c r="D53" s="2328"/>
      <c r="E53" s="2328"/>
      <c r="F53" s="2328"/>
      <c r="G53" s="2329"/>
      <c r="H53" s="2330"/>
    </row>
    <row r="54" customFormat="false" ht="12.75" hidden="false" customHeight="true" outlineLevel="0" collapsed="false">
      <c r="A54" s="2327" t="s">
        <v>1919</v>
      </c>
      <c r="B54" s="640" t="s">
        <v>1920</v>
      </c>
      <c r="C54" s="640" t="s">
        <v>649</v>
      </c>
      <c r="D54" s="2328"/>
      <c r="E54" s="2328"/>
      <c r="F54" s="2328"/>
      <c r="G54" s="2329"/>
      <c r="H54" s="2330"/>
    </row>
    <row r="55" customFormat="false" ht="12.75" hidden="false" customHeight="true" outlineLevel="0" collapsed="false">
      <c r="A55" s="2327" t="s">
        <v>1919</v>
      </c>
      <c r="B55" s="640" t="s">
        <v>1920</v>
      </c>
      <c r="C55" s="640" t="s">
        <v>657</v>
      </c>
      <c r="D55" s="2328"/>
      <c r="E55" s="2328"/>
      <c r="F55" s="2328"/>
      <c r="G55" s="2329"/>
      <c r="H55" s="2330"/>
    </row>
    <row r="56" customFormat="false" ht="12.75" hidden="false" customHeight="true" outlineLevel="0" collapsed="false">
      <c r="A56" s="2327" t="s">
        <v>1919</v>
      </c>
      <c r="B56" s="640" t="s">
        <v>1920</v>
      </c>
      <c r="C56" s="640" t="s">
        <v>658</v>
      </c>
      <c r="D56" s="2328"/>
      <c r="E56" s="2328"/>
      <c r="F56" s="2328"/>
      <c r="G56" s="2329"/>
      <c r="H56" s="2330"/>
    </row>
    <row r="57" customFormat="false" ht="13.5" hidden="false" customHeight="true" outlineLevel="0" collapsed="false">
      <c r="A57" s="2327" t="s">
        <v>1919</v>
      </c>
      <c r="B57" s="640" t="s">
        <v>1920</v>
      </c>
      <c r="C57" s="640" t="s">
        <v>658</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21</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22</v>
      </c>
      <c r="B8" s="640" t="s">
        <v>1923</v>
      </c>
      <c r="C8" s="640" t="s">
        <v>651</v>
      </c>
      <c r="D8" s="2328"/>
      <c r="E8" s="2328"/>
      <c r="F8" s="2328"/>
      <c r="G8" s="2329"/>
      <c r="H8" s="2330"/>
    </row>
    <row r="9" customFormat="false" ht="12.75" hidden="false" customHeight="true" outlineLevel="0" collapsed="false">
      <c r="A9" s="2327"/>
      <c r="B9" s="640" t="s">
        <v>1924</v>
      </c>
      <c r="C9" s="640" t="s">
        <v>646</v>
      </c>
      <c r="D9" s="2328"/>
      <c r="E9" s="2328"/>
      <c r="F9" s="2328"/>
      <c r="G9" s="2329"/>
      <c r="H9" s="2330"/>
    </row>
    <row r="10" customFormat="false" ht="12.75" hidden="false" customHeight="true" outlineLevel="0" collapsed="false">
      <c r="A10" s="2327"/>
      <c r="B10" s="640" t="s">
        <v>1924</v>
      </c>
      <c r="C10" s="640" t="s">
        <v>649</v>
      </c>
      <c r="D10" s="2328"/>
      <c r="E10" s="2328"/>
      <c r="F10" s="2328"/>
      <c r="G10" s="2329"/>
      <c r="H10" s="2330"/>
    </row>
    <row r="11" customFormat="false" ht="12.75" hidden="false" customHeight="true" outlineLevel="0" collapsed="false">
      <c r="A11" s="2327"/>
      <c r="B11" s="640" t="s">
        <v>1924</v>
      </c>
      <c r="C11" s="640" t="s">
        <v>658</v>
      </c>
      <c r="D11" s="2328"/>
      <c r="E11" s="2328"/>
      <c r="F11" s="2328"/>
      <c r="G11" s="2329"/>
      <c r="H11" s="2330"/>
    </row>
    <row r="12" customFormat="false" ht="12.75" hidden="false" customHeight="true" outlineLevel="0" collapsed="false">
      <c r="A12" s="2327" t="s">
        <v>1925</v>
      </c>
      <c r="B12" s="640" t="s">
        <v>147</v>
      </c>
      <c r="C12" s="640" t="s">
        <v>544</v>
      </c>
      <c r="D12" s="2328"/>
      <c r="E12" s="2328"/>
      <c r="F12" s="2328"/>
      <c r="G12" s="2329"/>
      <c r="H12" s="2330"/>
    </row>
    <row r="13" customFormat="false" ht="12.75" hidden="false" customHeight="true" outlineLevel="0" collapsed="false">
      <c r="A13" s="2327" t="s">
        <v>1925</v>
      </c>
      <c r="B13" s="640" t="s">
        <v>147</v>
      </c>
      <c r="C13" s="640" t="s">
        <v>550</v>
      </c>
      <c r="D13" s="2328"/>
      <c r="E13" s="2328"/>
      <c r="F13" s="2328"/>
      <c r="G13" s="2329"/>
      <c r="H13" s="2330"/>
    </row>
    <row r="14" customFormat="false" ht="12.75" hidden="false" customHeight="true" outlineLevel="0" collapsed="false">
      <c r="A14" s="2327" t="s">
        <v>1925</v>
      </c>
      <c r="B14" s="640" t="s">
        <v>147</v>
      </c>
      <c r="C14" s="640" t="s">
        <v>648</v>
      </c>
      <c r="D14" s="2328"/>
      <c r="E14" s="2328"/>
      <c r="F14" s="2328"/>
      <c r="G14" s="2329"/>
      <c r="H14" s="2330"/>
    </row>
    <row r="15" customFormat="false" ht="12.75" hidden="false" customHeight="true" outlineLevel="0" collapsed="false">
      <c r="A15" s="2327" t="s">
        <v>1925</v>
      </c>
      <c r="B15" s="640" t="s">
        <v>147</v>
      </c>
      <c r="C15" s="640" t="s">
        <v>650</v>
      </c>
      <c r="D15" s="2328"/>
      <c r="E15" s="2328"/>
      <c r="F15" s="2328"/>
      <c r="G15" s="2329"/>
      <c r="H15" s="2330"/>
    </row>
    <row r="16" customFormat="false" ht="12.75" hidden="false" customHeight="true" outlineLevel="0" collapsed="false">
      <c r="A16" s="2327" t="s">
        <v>1925</v>
      </c>
      <c r="B16" s="640" t="s">
        <v>147</v>
      </c>
      <c r="C16" s="640" t="s">
        <v>657</v>
      </c>
      <c r="D16" s="2328"/>
      <c r="E16" s="2328"/>
      <c r="F16" s="2328"/>
      <c r="G16" s="2329"/>
      <c r="H16" s="2330"/>
    </row>
    <row r="17" customFormat="false" ht="12.75" hidden="false" customHeight="true" outlineLevel="0" collapsed="false">
      <c r="A17" s="2327" t="s">
        <v>1925</v>
      </c>
      <c r="B17" s="640" t="s">
        <v>147</v>
      </c>
      <c r="C17" s="640" t="s">
        <v>658</v>
      </c>
      <c r="D17" s="2328"/>
      <c r="E17" s="2328"/>
      <c r="F17" s="2328"/>
      <c r="G17" s="2329"/>
      <c r="H17" s="2330"/>
    </row>
    <row r="18" customFormat="false" ht="12.75" hidden="false" customHeight="true" outlineLevel="0" collapsed="false">
      <c r="A18" s="2327" t="s">
        <v>1926</v>
      </c>
      <c r="B18" s="640" t="s">
        <v>1927</v>
      </c>
      <c r="C18" s="640" t="s">
        <v>648</v>
      </c>
      <c r="D18" s="2328"/>
      <c r="E18" s="2328"/>
      <c r="F18" s="2328"/>
      <c r="G18" s="2329"/>
      <c r="H18" s="2330"/>
    </row>
    <row r="19" customFormat="false" ht="12.75" hidden="false" customHeight="true" outlineLevel="0" collapsed="false">
      <c r="A19" s="2327" t="s">
        <v>1926</v>
      </c>
      <c r="B19" s="640" t="s">
        <v>1927</v>
      </c>
      <c r="C19" s="640" t="s">
        <v>657</v>
      </c>
      <c r="D19" s="2328"/>
      <c r="E19" s="2328"/>
      <c r="F19" s="2328"/>
      <c r="G19" s="2329"/>
      <c r="H19" s="2330"/>
    </row>
    <row r="20" customFormat="false" ht="12.75" hidden="false" customHeight="true" outlineLevel="0" collapsed="false">
      <c r="A20" s="2327" t="s">
        <v>1926</v>
      </c>
      <c r="B20" s="640" t="s">
        <v>1927</v>
      </c>
      <c r="C20" s="640" t="s">
        <v>658</v>
      </c>
      <c r="D20" s="2328"/>
      <c r="E20" s="2328"/>
      <c r="F20" s="2328"/>
      <c r="G20" s="2329"/>
      <c r="H20" s="2330"/>
    </row>
    <row r="21" customFormat="false" ht="12.75" hidden="false" customHeight="true" outlineLevel="0" collapsed="false">
      <c r="A21" s="2327" t="s">
        <v>1928</v>
      </c>
      <c r="B21" s="640" t="s">
        <v>1927</v>
      </c>
      <c r="C21" s="640" t="s">
        <v>648</v>
      </c>
      <c r="D21" s="2328"/>
      <c r="E21" s="2328"/>
      <c r="F21" s="2328"/>
      <c r="G21" s="2329"/>
      <c r="H21" s="2330"/>
    </row>
    <row r="22" customFormat="false" ht="12.75" hidden="false" customHeight="true" outlineLevel="0" collapsed="false">
      <c r="A22" s="2327" t="s">
        <v>1928</v>
      </c>
      <c r="B22" s="640" t="s">
        <v>1927</v>
      </c>
      <c r="C22" s="640" t="s">
        <v>650</v>
      </c>
      <c r="D22" s="2328"/>
      <c r="E22" s="2328"/>
      <c r="F22" s="2328"/>
      <c r="G22" s="2329"/>
      <c r="H22" s="2330"/>
    </row>
    <row r="23" customFormat="false" ht="12.75" hidden="false" customHeight="true" outlineLevel="0" collapsed="false">
      <c r="A23" s="2327" t="s">
        <v>1928</v>
      </c>
      <c r="B23" s="640" t="s">
        <v>1927</v>
      </c>
      <c r="C23" s="640" t="s">
        <v>657</v>
      </c>
      <c r="D23" s="2328"/>
      <c r="E23" s="2328"/>
      <c r="F23" s="2328"/>
      <c r="G23" s="2329"/>
      <c r="H23" s="2330"/>
    </row>
    <row r="24" customFormat="false" ht="12.75" hidden="false" customHeight="true" outlineLevel="0" collapsed="false">
      <c r="A24" s="2327" t="s">
        <v>1928</v>
      </c>
      <c r="B24" s="640" t="s">
        <v>1927</v>
      </c>
      <c r="C24" s="640" t="s">
        <v>658</v>
      </c>
      <c r="D24" s="2328"/>
      <c r="E24" s="2328"/>
      <c r="F24" s="2328"/>
      <c r="G24" s="2329"/>
      <c r="H24" s="2330"/>
    </row>
    <row r="25" customFormat="false" ht="12.75" hidden="false" customHeight="true" outlineLevel="0" collapsed="false">
      <c r="A25" s="2327" t="n">
        <v>4</v>
      </c>
      <c r="B25" s="640" t="s">
        <v>1929</v>
      </c>
      <c r="C25" s="640" t="s">
        <v>1725</v>
      </c>
      <c r="D25" s="2328"/>
      <c r="E25" s="2328"/>
      <c r="F25" s="2328"/>
      <c r="G25" s="2329"/>
      <c r="H25" s="2330"/>
    </row>
    <row r="26" customFormat="false" ht="12.75" hidden="false" customHeight="true" outlineLevel="0" collapsed="false">
      <c r="A26" s="2327" t="s">
        <v>1930</v>
      </c>
      <c r="B26" s="640" t="s">
        <v>943</v>
      </c>
      <c r="C26" s="640" t="s">
        <v>1725</v>
      </c>
      <c r="D26" s="2328"/>
      <c r="E26" s="2328"/>
      <c r="F26" s="2328"/>
      <c r="G26" s="2329"/>
      <c r="H26" s="2330"/>
    </row>
    <row r="27" customFormat="false" ht="12.75" hidden="false" customHeight="true" outlineLevel="0" collapsed="false">
      <c r="A27" s="2327" t="s">
        <v>1931</v>
      </c>
      <c r="B27" s="640" t="s">
        <v>1932</v>
      </c>
      <c r="C27" s="640" t="s">
        <v>1725</v>
      </c>
      <c r="D27" s="2328"/>
      <c r="E27" s="2328"/>
      <c r="F27" s="2328" t="s">
        <v>1933</v>
      </c>
      <c r="G27" s="2329"/>
      <c r="H27" s="2330"/>
    </row>
    <row r="28" customFormat="false" ht="12.75" hidden="false" customHeight="true" outlineLevel="0" collapsed="false">
      <c r="A28" s="2327" t="s">
        <v>1934</v>
      </c>
      <c r="B28" s="640" t="s">
        <v>1935</v>
      </c>
      <c r="C28" s="640" t="s">
        <v>1725</v>
      </c>
      <c r="D28" s="2328"/>
      <c r="E28" s="2328"/>
      <c r="F28" s="2328" t="s">
        <v>1933</v>
      </c>
      <c r="G28" s="2329"/>
      <c r="H28" s="2330"/>
    </row>
    <row r="29" customFormat="false" ht="12.75" hidden="false" customHeight="true" outlineLevel="0" collapsed="false">
      <c r="A29" s="2327" t="s">
        <v>1936</v>
      </c>
      <c r="B29" s="640" t="s">
        <v>1937</v>
      </c>
      <c r="C29" s="640" t="s">
        <v>1725</v>
      </c>
      <c r="D29" s="2328"/>
      <c r="E29" s="2328"/>
      <c r="F29" s="2328" t="s">
        <v>1933</v>
      </c>
      <c r="G29" s="2329"/>
      <c r="H29" s="2330"/>
    </row>
    <row r="30" customFormat="false" ht="12.75" hidden="false" customHeight="true" outlineLevel="0" collapsed="false">
      <c r="A30" s="2327" t="n">
        <v>5</v>
      </c>
      <c r="B30" s="640" t="s">
        <v>1938</v>
      </c>
      <c r="C30" s="640" t="s">
        <v>1728</v>
      </c>
      <c r="D30" s="2328"/>
      <c r="E30" s="2328"/>
      <c r="F30" s="2328"/>
      <c r="G30" s="2329"/>
      <c r="H30" s="2330"/>
    </row>
    <row r="31" customFormat="false" ht="12.75" hidden="false" customHeight="true" outlineLevel="0" collapsed="false">
      <c r="A31" s="2327" t="n">
        <v>5</v>
      </c>
      <c r="B31" s="640" t="s">
        <v>1938</v>
      </c>
      <c r="C31" s="640" t="s">
        <v>1725</v>
      </c>
      <c r="D31" s="2328"/>
      <c r="E31" s="2328"/>
      <c r="F31" s="2328"/>
      <c r="G31" s="2329"/>
      <c r="H31" s="2330"/>
    </row>
    <row r="32" customFormat="false" ht="12.75" hidden="false" customHeight="true" outlineLevel="0" collapsed="false">
      <c r="A32" s="2327" t="s">
        <v>1939</v>
      </c>
      <c r="B32" s="640" t="s">
        <v>1083</v>
      </c>
      <c r="C32" s="640" t="s">
        <v>1728</v>
      </c>
      <c r="D32" s="2328"/>
      <c r="E32" s="2328"/>
      <c r="F32" s="2328"/>
      <c r="G32" s="2329"/>
      <c r="H32" s="2330"/>
    </row>
    <row r="33" customFormat="false" ht="12.75" hidden="false" customHeight="true" outlineLevel="0" collapsed="false">
      <c r="A33" s="2327"/>
      <c r="B33" s="640" t="s">
        <v>1940</v>
      </c>
      <c r="C33" s="640" t="s">
        <v>1941</v>
      </c>
      <c r="D33" s="2328"/>
      <c r="E33" s="2328"/>
      <c r="F33" s="2328"/>
      <c r="G33" s="2329"/>
      <c r="H33" s="2330"/>
    </row>
    <row r="34" customFormat="false" ht="12.75" hidden="false" customHeight="true" outlineLevel="0" collapsed="false">
      <c r="A34" s="2327"/>
      <c r="B34" s="640" t="s">
        <v>1940</v>
      </c>
      <c r="C34" s="640" t="s">
        <v>1942</v>
      </c>
      <c r="D34" s="2328"/>
      <c r="E34" s="2328"/>
      <c r="F34" s="2328"/>
      <c r="G34" s="2329"/>
      <c r="H34" s="2330"/>
    </row>
    <row r="35" customFormat="false" ht="12.75" hidden="false" customHeight="true" outlineLevel="0" collapsed="false">
      <c r="A35" s="2327"/>
      <c r="B35" s="640" t="s">
        <v>1940</v>
      </c>
      <c r="C35" s="640" t="s">
        <v>1943</v>
      </c>
      <c r="D35" s="2328"/>
      <c r="E35" s="2328"/>
      <c r="F35" s="2328"/>
      <c r="G35" s="2329"/>
      <c r="H35" s="2330"/>
    </row>
    <row r="36" customFormat="false" ht="12.75" hidden="false" customHeight="true" outlineLevel="0" collapsed="false">
      <c r="A36" s="2327"/>
      <c r="B36" s="640" t="s">
        <v>1940</v>
      </c>
      <c r="C36" s="640" t="s">
        <v>1944</v>
      </c>
      <c r="D36" s="2328"/>
      <c r="E36" s="2328"/>
      <c r="F36" s="2328"/>
      <c r="G36" s="2329"/>
      <c r="H36" s="2330"/>
    </row>
    <row r="37" customFormat="false" ht="12.75" hidden="false" customHeight="true" outlineLevel="0" collapsed="false">
      <c r="A37" s="2327"/>
      <c r="B37" s="640" t="s">
        <v>1940</v>
      </c>
      <c r="C37" s="640" t="s">
        <v>1945</v>
      </c>
      <c r="D37" s="2328"/>
      <c r="E37" s="2328"/>
      <c r="F37" s="2328"/>
      <c r="G37" s="2329"/>
      <c r="H37" s="2330"/>
    </row>
    <row r="38" customFormat="false" ht="12.75" hidden="false" customHeight="true" outlineLevel="0" collapsed="false">
      <c r="A38" s="2327"/>
      <c r="B38" s="640" t="s">
        <v>1946</v>
      </c>
      <c r="C38" s="640" t="s">
        <v>1941</v>
      </c>
      <c r="D38" s="2328"/>
      <c r="E38" s="2328"/>
      <c r="F38" s="2328"/>
      <c r="G38" s="2329"/>
      <c r="H38" s="2330"/>
    </row>
    <row r="39" customFormat="false" ht="12.75" hidden="false" customHeight="true" outlineLevel="0" collapsed="false">
      <c r="A39" s="2327"/>
      <c r="B39" s="640" t="s">
        <v>1946</v>
      </c>
      <c r="C39" s="640" t="s">
        <v>1942</v>
      </c>
      <c r="D39" s="2328"/>
      <c r="E39" s="2328"/>
      <c r="F39" s="2328"/>
      <c r="G39" s="2329"/>
      <c r="H39" s="2330"/>
    </row>
    <row r="40" customFormat="false" ht="12.75" hidden="false" customHeight="true" outlineLevel="0" collapsed="false">
      <c r="A40" s="2327"/>
      <c r="B40" s="640" t="s">
        <v>1946</v>
      </c>
      <c r="C40" s="640" t="s">
        <v>1943</v>
      </c>
      <c r="D40" s="2328"/>
      <c r="E40" s="2328"/>
      <c r="F40" s="2328"/>
      <c r="G40" s="2329"/>
      <c r="H40" s="2330"/>
    </row>
    <row r="41" customFormat="false" ht="12.75" hidden="false" customHeight="true" outlineLevel="0" collapsed="false">
      <c r="A41" s="2327"/>
      <c r="B41" s="640" t="s">
        <v>1946</v>
      </c>
      <c r="C41" s="640" t="s">
        <v>1944</v>
      </c>
      <c r="D41" s="2328"/>
      <c r="E41" s="2328"/>
      <c r="F41" s="2328"/>
      <c r="G41" s="2329"/>
      <c r="H41" s="2330"/>
    </row>
    <row r="42" customFormat="false" ht="12.75" hidden="false" customHeight="true" outlineLevel="0" collapsed="false">
      <c r="A42" s="2327"/>
      <c r="B42" s="640" t="s">
        <v>1946</v>
      </c>
      <c r="C42" s="640" t="s">
        <v>1945</v>
      </c>
      <c r="D42" s="2328"/>
      <c r="E42" s="2328"/>
      <c r="F42" s="2328"/>
      <c r="G42" s="2329"/>
      <c r="H42" s="2330"/>
    </row>
    <row r="43" customFormat="false" ht="12.75" hidden="false" customHeight="true" outlineLevel="0" collapsed="false">
      <c r="A43" s="2327"/>
      <c r="B43" s="640" t="s">
        <v>1947</v>
      </c>
      <c r="C43" s="640" t="s">
        <v>1941</v>
      </c>
      <c r="D43" s="2328"/>
      <c r="E43" s="2328"/>
      <c r="F43" s="2328"/>
      <c r="G43" s="2329"/>
      <c r="H43" s="2330"/>
    </row>
    <row r="44" customFormat="false" ht="12.75" hidden="false" customHeight="true" outlineLevel="0" collapsed="false">
      <c r="A44" s="2327"/>
      <c r="B44" s="640" t="s">
        <v>1947</v>
      </c>
      <c r="C44" s="640" t="s">
        <v>1942</v>
      </c>
      <c r="D44" s="2328"/>
      <c r="E44" s="2328"/>
      <c r="F44" s="2328"/>
      <c r="G44" s="2329"/>
      <c r="H44" s="2330"/>
    </row>
    <row r="45" customFormat="false" ht="12.75" hidden="false" customHeight="true" outlineLevel="0" collapsed="false">
      <c r="A45" s="2327"/>
      <c r="B45" s="640" t="s">
        <v>1947</v>
      </c>
      <c r="C45" s="640" t="s">
        <v>1943</v>
      </c>
      <c r="D45" s="2328"/>
      <c r="E45" s="2328"/>
      <c r="F45" s="2328"/>
      <c r="G45" s="2329"/>
      <c r="H45" s="2330"/>
    </row>
    <row r="46" customFormat="false" ht="12.75" hidden="false" customHeight="true" outlineLevel="0" collapsed="false">
      <c r="A46" s="2327"/>
      <c r="B46" s="640" t="s">
        <v>1947</v>
      </c>
      <c r="C46" s="640" t="s">
        <v>1944</v>
      </c>
      <c r="D46" s="2328"/>
      <c r="E46" s="2328"/>
      <c r="F46" s="2328"/>
      <c r="G46" s="2329"/>
      <c r="H46" s="2330"/>
    </row>
    <row r="47" customFormat="false" ht="12.75" hidden="false" customHeight="true" outlineLevel="0" collapsed="false">
      <c r="A47" s="2327"/>
      <c r="B47" s="640" t="s">
        <v>1947</v>
      </c>
      <c r="C47" s="640" t="s">
        <v>1945</v>
      </c>
      <c r="D47" s="2328"/>
      <c r="E47" s="2328"/>
      <c r="F47" s="2328"/>
      <c r="G47" s="2329"/>
      <c r="H47" s="2330"/>
    </row>
    <row r="48" customFormat="false" ht="12.75" hidden="false" customHeight="true" outlineLevel="0" collapsed="false">
      <c r="A48" s="2327"/>
      <c r="B48" s="640" t="s">
        <v>1948</v>
      </c>
      <c r="C48" s="640" t="s">
        <v>1941</v>
      </c>
      <c r="D48" s="2328"/>
      <c r="E48" s="2328"/>
      <c r="F48" s="2328"/>
      <c r="G48" s="2329"/>
      <c r="H48" s="2330"/>
    </row>
    <row r="49" customFormat="false" ht="12.75" hidden="false" customHeight="true" outlineLevel="0" collapsed="false">
      <c r="A49" s="2327"/>
      <c r="B49" s="640" t="s">
        <v>1948</v>
      </c>
      <c r="C49" s="640" t="s">
        <v>1942</v>
      </c>
      <c r="D49" s="2328"/>
      <c r="E49" s="2328"/>
      <c r="F49" s="2328"/>
      <c r="G49" s="2329"/>
      <c r="H49" s="2330"/>
    </row>
    <row r="50" customFormat="false" ht="12.75" hidden="false" customHeight="true" outlineLevel="0" collapsed="false">
      <c r="A50" s="2327"/>
      <c r="B50" s="640" t="s">
        <v>1948</v>
      </c>
      <c r="C50" s="640" t="s">
        <v>1943</v>
      </c>
      <c r="D50" s="2328"/>
      <c r="E50" s="2328"/>
      <c r="F50" s="2328"/>
      <c r="G50" s="2329"/>
      <c r="H50" s="2330"/>
    </row>
    <row r="51" customFormat="false" ht="12.75" hidden="false" customHeight="true" outlineLevel="0" collapsed="false">
      <c r="A51" s="2327"/>
      <c r="B51" s="640" t="s">
        <v>1948</v>
      </c>
      <c r="C51" s="640" t="s">
        <v>1944</v>
      </c>
      <c r="D51" s="2328"/>
      <c r="E51" s="2328"/>
      <c r="F51" s="2328"/>
      <c r="G51" s="2329"/>
      <c r="H51" s="2330"/>
    </row>
    <row r="52" customFormat="false" ht="12.75" hidden="false" customHeight="true" outlineLevel="0" collapsed="false">
      <c r="A52" s="2327"/>
      <c r="B52" s="640" t="s">
        <v>1948</v>
      </c>
      <c r="C52" s="640" t="s">
        <v>1945</v>
      </c>
      <c r="D52" s="2328"/>
      <c r="E52" s="2328"/>
      <c r="F52" s="2328"/>
      <c r="G52" s="2329"/>
      <c r="H52" s="2330"/>
    </row>
    <row r="53" customFormat="false" ht="12.75" hidden="false" customHeight="true" outlineLevel="0" collapsed="false">
      <c r="A53" s="2327"/>
      <c r="B53" s="640" t="s">
        <v>1949</v>
      </c>
      <c r="C53" s="640" t="s">
        <v>1735</v>
      </c>
      <c r="D53" s="2328"/>
      <c r="E53" s="2328"/>
      <c r="F53" s="2328"/>
      <c r="G53" s="2329"/>
      <c r="H53" s="2330"/>
    </row>
    <row r="54" customFormat="false" ht="12.75" hidden="false" customHeight="true" outlineLevel="0" collapsed="false">
      <c r="A54" s="2327"/>
      <c r="B54" s="640" t="s">
        <v>1950</v>
      </c>
      <c r="C54" s="640" t="s">
        <v>1735</v>
      </c>
      <c r="D54" s="2328"/>
      <c r="E54" s="2328"/>
      <c r="F54" s="2328"/>
      <c r="G54" s="2329"/>
      <c r="H54" s="2330"/>
    </row>
    <row r="55" customFormat="false" ht="12.75" hidden="false" customHeight="true" outlineLevel="0" collapsed="false">
      <c r="A55" s="2327"/>
      <c r="B55" s="640" t="s">
        <v>1951</v>
      </c>
      <c r="C55" s="640" t="s">
        <v>1941</v>
      </c>
      <c r="D55" s="2328"/>
      <c r="E55" s="2328"/>
      <c r="F55" s="2328"/>
      <c r="G55" s="2329"/>
      <c r="H55" s="2330"/>
    </row>
    <row r="56" customFormat="false" ht="12.75" hidden="false" customHeight="true" outlineLevel="0" collapsed="false">
      <c r="A56" s="2327"/>
      <c r="B56" s="640" t="s">
        <v>1951</v>
      </c>
      <c r="C56" s="640" t="s">
        <v>1942</v>
      </c>
      <c r="D56" s="2328"/>
      <c r="E56" s="2328"/>
      <c r="F56" s="2328"/>
      <c r="G56" s="2329"/>
      <c r="H56" s="2330"/>
    </row>
    <row r="57" customFormat="false" ht="13.5" hidden="false" customHeight="true" outlineLevel="0" collapsed="false">
      <c r="A57" s="2327"/>
      <c r="B57" s="640" t="s">
        <v>1951</v>
      </c>
      <c r="C57" s="640" t="s">
        <v>1943</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52</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1951</v>
      </c>
      <c r="C8" s="640" t="s">
        <v>1944</v>
      </c>
      <c r="D8" s="2328"/>
      <c r="E8" s="2328"/>
      <c r="F8" s="2328"/>
      <c r="G8" s="2329"/>
      <c r="H8" s="2330"/>
    </row>
    <row r="9" customFormat="false" ht="12.75" hidden="false" customHeight="true" outlineLevel="0" collapsed="false">
      <c r="A9" s="2327"/>
      <c r="B9" s="640" t="s">
        <v>1951</v>
      </c>
      <c r="C9" s="640" t="s">
        <v>1945</v>
      </c>
      <c r="D9" s="2328"/>
      <c r="E9" s="2328"/>
      <c r="F9" s="2328"/>
      <c r="G9" s="2329"/>
      <c r="H9" s="2330"/>
    </row>
    <row r="10" customFormat="false" ht="12.75" hidden="false" customHeight="true" outlineLevel="0" collapsed="false">
      <c r="A10" s="2327"/>
      <c r="B10" s="640" t="s">
        <v>1953</v>
      </c>
      <c r="C10" s="640" t="s">
        <v>1941</v>
      </c>
      <c r="D10" s="2328"/>
      <c r="E10" s="2328"/>
      <c r="F10" s="2328"/>
      <c r="G10" s="2329"/>
      <c r="H10" s="2330"/>
    </row>
    <row r="11" customFormat="false" ht="12.75" hidden="false" customHeight="true" outlineLevel="0" collapsed="false">
      <c r="A11" s="2327"/>
      <c r="B11" s="640" t="s">
        <v>1953</v>
      </c>
      <c r="C11" s="640" t="s">
        <v>1942</v>
      </c>
      <c r="D11" s="2328"/>
      <c r="E11" s="2328"/>
      <c r="F11" s="2328"/>
      <c r="G11" s="2329"/>
      <c r="H11" s="2330"/>
    </row>
    <row r="12" customFormat="false" ht="12.75" hidden="false" customHeight="true" outlineLevel="0" collapsed="false">
      <c r="A12" s="2327"/>
      <c r="B12" s="640" t="s">
        <v>1953</v>
      </c>
      <c r="C12" s="640" t="s">
        <v>1943</v>
      </c>
      <c r="D12" s="2328"/>
      <c r="E12" s="2328"/>
      <c r="F12" s="2328"/>
      <c r="G12" s="2329"/>
      <c r="H12" s="2330"/>
    </row>
    <row r="13" customFormat="false" ht="12.75" hidden="false" customHeight="true" outlineLevel="0" collapsed="false">
      <c r="A13" s="2327"/>
      <c r="B13" s="640" t="s">
        <v>1953</v>
      </c>
      <c r="C13" s="640" t="s">
        <v>1944</v>
      </c>
      <c r="D13" s="2328"/>
      <c r="E13" s="2328"/>
      <c r="F13" s="2328"/>
      <c r="G13" s="2329"/>
      <c r="H13" s="2330"/>
    </row>
    <row r="14" customFormat="false" ht="12.75" hidden="false" customHeight="true" outlineLevel="0" collapsed="false">
      <c r="A14" s="2327"/>
      <c r="B14" s="640" t="s">
        <v>1953</v>
      </c>
      <c r="C14" s="640" t="s">
        <v>1945</v>
      </c>
      <c r="D14" s="2328"/>
      <c r="E14" s="2328"/>
      <c r="F14" s="2328"/>
      <c r="G14" s="2329"/>
      <c r="H14" s="2330"/>
    </row>
    <row r="15" customFormat="false" ht="12.75" hidden="false" customHeight="true" outlineLevel="0" collapsed="false">
      <c r="A15" s="2327"/>
      <c r="B15" s="640" t="s">
        <v>1954</v>
      </c>
      <c r="C15" s="640" t="s">
        <v>1941</v>
      </c>
      <c r="D15" s="2328"/>
      <c r="E15" s="2328"/>
      <c r="F15" s="2328"/>
      <c r="G15" s="2329"/>
      <c r="H15" s="2330"/>
    </row>
    <row r="16" customFormat="false" ht="12.75" hidden="false" customHeight="true" outlineLevel="0" collapsed="false">
      <c r="A16" s="2327"/>
      <c r="B16" s="640" t="s">
        <v>1954</v>
      </c>
      <c r="C16" s="640" t="s">
        <v>1942</v>
      </c>
      <c r="D16" s="2328"/>
      <c r="E16" s="2328"/>
      <c r="F16" s="2328"/>
      <c r="G16" s="2329"/>
      <c r="H16" s="2330"/>
    </row>
    <row r="17" customFormat="false" ht="12.75" hidden="false" customHeight="true" outlineLevel="0" collapsed="false">
      <c r="A17" s="2327"/>
      <c r="B17" s="640" t="s">
        <v>1954</v>
      </c>
      <c r="C17" s="640" t="s">
        <v>1943</v>
      </c>
      <c r="D17" s="2328"/>
      <c r="E17" s="2328"/>
      <c r="F17" s="2328"/>
      <c r="G17" s="2329"/>
      <c r="H17" s="2330"/>
    </row>
    <row r="18" customFormat="false" ht="12.75" hidden="false" customHeight="true" outlineLevel="0" collapsed="false">
      <c r="A18" s="2327"/>
      <c r="B18" s="640" t="s">
        <v>1954</v>
      </c>
      <c r="C18" s="640" t="s">
        <v>1944</v>
      </c>
      <c r="D18" s="2328"/>
      <c r="E18" s="2328"/>
      <c r="F18" s="2328"/>
      <c r="G18" s="2329"/>
      <c r="H18" s="2330"/>
    </row>
    <row r="19" customFormat="false" ht="12.75" hidden="false" customHeight="true" outlineLevel="0" collapsed="false">
      <c r="A19" s="2327"/>
      <c r="B19" s="640" t="s">
        <v>1954</v>
      </c>
      <c r="C19" s="640" t="s">
        <v>1945</v>
      </c>
      <c r="D19" s="2328"/>
      <c r="E19" s="2328"/>
      <c r="F19" s="2328"/>
      <c r="G19" s="2329"/>
      <c r="H19" s="2330"/>
    </row>
    <row r="20" customFormat="false" ht="12.75" hidden="false" customHeight="true" outlineLevel="0" collapsed="false">
      <c r="A20" s="2327" t="s">
        <v>1955</v>
      </c>
      <c r="B20" s="640" t="s">
        <v>1956</v>
      </c>
      <c r="C20" s="640" t="s">
        <v>1941</v>
      </c>
      <c r="D20" s="2328"/>
      <c r="E20" s="2328"/>
      <c r="F20" s="2328"/>
      <c r="G20" s="2329"/>
      <c r="H20" s="2330"/>
    </row>
    <row r="21" customFormat="false" ht="12.75" hidden="false" customHeight="true" outlineLevel="0" collapsed="false">
      <c r="A21" s="2327" t="s">
        <v>1955</v>
      </c>
      <c r="B21" s="640" t="s">
        <v>1956</v>
      </c>
      <c r="C21" s="640" t="s">
        <v>1944</v>
      </c>
      <c r="D21" s="2328"/>
      <c r="E21" s="2328"/>
      <c r="F21" s="2328"/>
      <c r="G21" s="2329"/>
      <c r="H21" s="2330"/>
    </row>
    <row r="22" customFormat="false" ht="12.75" hidden="false" customHeight="true" outlineLevel="0" collapsed="false">
      <c r="A22" s="2327" t="s">
        <v>1955</v>
      </c>
      <c r="B22" s="640" t="s">
        <v>1956</v>
      </c>
      <c r="C22" s="640" t="s">
        <v>1945</v>
      </c>
      <c r="D22" s="2328"/>
      <c r="E22" s="2328"/>
      <c r="F22" s="2328"/>
      <c r="G22" s="2329"/>
      <c r="H22" s="2330"/>
    </row>
    <row r="23" customFormat="false" ht="12.75" hidden="false" customHeight="true" outlineLevel="0" collapsed="false">
      <c r="A23" s="2327" t="s">
        <v>1957</v>
      </c>
      <c r="B23" s="640" t="s">
        <v>1958</v>
      </c>
      <c r="C23" s="640" t="s">
        <v>1943</v>
      </c>
      <c r="D23" s="2328"/>
      <c r="E23" s="2328"/>
      <c r="F23" s="2328"/>
      <c r="G23" s="2329"/>
      <c r="H23" s="2330"/>
    </row>
    <row r="24" customFormat="false" ht="12.75" hidden="false" customHeight="true" outlineLevel="0" collapsed="false">
      <c r="A24" s="2327" t="s">
        <v>1957</v>
      </c>
      <c r="B24" s="640" t="s">
        <v>1958</v>
      </c>
      <c r="C24" s="640" t="s">
        <v>1944</v>
      </c>
      <c r="D24" s="2328"/>
      <c r="E24" s="2328"/>
      <c r="F24" s="2328"/>
      <c r="G24" s="2329"/>
      <c r="H24" s="2330"/>
    </row>
    <row r="25" customFormat="false" ht="12.75" hidden="false" customHeight="true" outlineLevel="0" collapsed="false">
      <c r="A25" s="2327" t="s">
        <v>1957</v>
      </c>
      <c r="B25" s="640" t="s">
        <v>1958</v>
      </c>
      <c r="C25" s="640" t="s">
        <v>1945</v>
      </c>
      <c r="D25" s="2328"/>
      <c r="E25" s="2328"/>
      <c r="F25" s="2328"/>
      <c r="G25" s="2329"/>
      <c r="H25" s="2330"/>
    </row>
    <row r="26" customFormat="false" ht="12.75" hidden="false" customHeight="true" outlineLevel="0" collapsed="false">
      <c r="A26" s="2327" t="s">
        <v>1959</v>
      </c>
      <c r="B26" s="640" t="s">
        <v>1960</v>
      </c>
      <c r="C26" s="640" t="s">
        <v>1943</v>
      </c>
      <c r="D26" s="2328"/>
      <c r="E26" s="2328"/>
      <c r="F26" s="2328"/>
      <c r="G26" s="2329"/>
      <c r="H26" s="2330"/>
    </row>
    <row r="27" customFormat="false" ht="12.75" hidden="false" customHeight="true" outlineLevel="0" collapsed="false">
      <c r="A27" s="2327" t="s">
        <v>1959</v>
      </c>
      <c r="B27" s="640" t="s">
        <v>1960</v>
      </c>
      <c r="C27" s="640" t="s">
        <v>1944</v>
      </c>
      <c r="D27" s="2328"/>
      <c r="E27" s="2328"/>
      <c r="F27" s="2328"/>
      <c r="G27" s="2329"/>
      <c r="H27" s="2330"/>
    </row>
    <row r="28" customFormat="false" ht="12.75" hidden="false" customHeight="true" outlineLevel="0" collapsed="false">
      <c r="A28" s="2327" t="s">
        <v>1959</v>
      </c>
      <c r="B28" s="640" t="s">
        <v>1960</v>
      </c>
      <c r="C28" s="640" t="s">
        <v>1945</v>
      </c>
      <c r="D28" s="2328"/>
      <c r="E28" s="2328"/>
      <c r="F28" s="2328"/>
      <c r="G28" s="2329"/>
      <c r="H28" s="2330"/>
    </row>
    <row r="29" customFormat="false" ht="12.75" hidden="false" customHeight="true" outlineLevel="0" collapsed="false">
      <c r="A29" s="2327" t="s">
        <v>1961</v>
      </c>
      <c r="B29" s="640" t="s">
        <v>1962</v>
      </c>
      <c r="C29" s="640" t="s">
        <v>1941</v>
      </c>
      <c r="D29" s="2328"/>
      <c r="E29" s="2328"/>
      <c r="F29" s="2328"/>
      <c r="G29" s="2329"/>
      <c r="H29" s="2330"/>
    </row>
    <row r="30" customFormat="false" ht="12.75" hidden="false" customHeight="true" outlineLevel="0" collapsed="false">
      <c r="A30" s="2327" t="s">
        <v>1961</v>
      </c>
      <c r="B30" s="640" t="s">
        <v>1962</v>
      </c>
      <c r="C30" s="640" t="s">
        <v>1944</v>
      </c>
      <c r="D30" s="2328"/>
      <c r="E30" s="2328"/>
      <c r="F30" s="2328"/>
      <c r="G30" s="2329"/>
      <c r="H30" s="2330"/>
    </row>
    <row r="31" customFormat="false" ht="12.75" hidden="false" customHeight="true" outlineLevel="0" collapsed="false">
      <c r="A31" s="2327" t="s">
        <v>1961</v>
      </c>
      <c r="B31" s="640" t="s">
        <v>1962</v>
      </c>
      <c r="C31" s="640" t="s">
        <v>1945</v>
      </c>
      <c r="D31" s="2328"/>
      <c r="E31" s="2328"/>
      <c r="F31" s="2328"/>
      <c r="G31" s="2329"/>
      <c r="H31" s="2330"/>
    </row>
    <row r="32" customFormat="false" ht="12.75" hidden="false" customHeight="true" outlineLevel="0" collapsed="false">
      <c r="A32" s="2327" t="s">
        <v>1963</v>
      </c>
      <c r="B32" s="640" t="s">
        <v>1141</v>
      </c>
      <c r="C32" s="640" t="s">
        <v>1728</v>
      </c>
      <c r="D32" s="2328"/>
      <c r="E32" s="2328"/>
      <c r="F32" s="2328"/>
      <c r="G32" s="2329"/>
      <c r="H32" s="2330"/>
    </row>
    <row r="33" customFormat="false" ht="12.75" hidden="false" customHeight="true" outlineLevel="0" collapsed="false">
      <c r="A33" s="2327" t="s">
        <v>1963</v>
      </c>
      <c r="B33" s="640" t="s">
        <v>1141</v>
      </c>
      <c r="C33" s="640" t="s">
        <v>1725</v>
      </c>
      <c r="D33" s="2328"/>
      <c r="E33" s="2328"/>
      <c r="F33" s="2328"/>
      <c r="G33" s="2329"/>
      <c r="H33" s="2330"/>
    </row>
    <row r="34" customFormat="false" ht="12.75" hidden="false" customHeight="true" outlineLevel="0" collapsed="false">
      <c r="A34" s="2327"/>
      <c r="B34" s="640" t="s">
        <v>1964</v>
      </c>
      <c r="C34" s="640" t="s">
        <v>1944</v>
      </c>
      <c r="D34" s="2328"/>
      <c r="E34" s="2328"/>
      <c r="F34" s="2328"/>
      <c r="G34" s="2329"/>
      <c r="H34" s="2330"/>
    </row>
    <row r="35" customFormat="false" ht="12.75" hidden="false" customHeight="true" outlineLevel="0" collapsed="false">
      <c r="A35" s="2327"/>
      <c r="B35" s="640" t="s">
        <v>1964</v>
      </c>
      <c r="C35" s="640" t="s">
        <v>1945</v>
      </c>
      <c r="D35" s="2328"/>
      <c r="E35" s="2328"/>
      <c r="F35" s="2328"/>
      <c r="G35" s="2329"/>
      <c r="H35" s="2330"/>
    </row>
    <row r="36" customFormat="false" ht="12.75" hidden="false" customHeight="true" outlineLevel="0" collapsed="false">
      <c r="A36" s="2327"/>
      <c r="B36" s="640" t="s">
        <v>1965</v>
      </c>
      <c r="C36" s="640" t="s">
        <v>1728</v>
      </c>
      <c r="D36" s="2328"/>
      <c r="E36" s="2328"/>
      <c r="F36" s="2328"/>
      <c r="G36" s="2329"/>
      <c r="H36" s="2330"/>
    </row>
    <row r="37" customFormat="false" ht="12.75" hidden="false" customHeight="true" outlineLevel="0" collapsed="false">
      <c r="A37" s="2327"/>
      <c r="B37" s="640" t="s">
        <v>1966</v>
      </c>
      <c r="C37" s="640" t="s">
        <v>1728</v>
      </c>
      <c r="D37" s="2328"/>
      <c r="E37" s="2328"/>
      <c r="F37" s="2328"/>
      <c r="G37" s="2329"/>
      <c r="H37" s="2330"/>
    </row>
    <row r="38" customFormat="false" ht="12.75" hidden="false" customHeight="true" outlineLevel="0" collapsed="false">
      <c r="A38" s="2327"/>
      <c r="B38" s="640" t="s">
        <v>1967</v>
      </c>
      <c r="C38" s="640" t="s">
        <v>1941</v>
      </c>
      <c r="D38" s="2328"/>
      <c r="E38" s="2328"/>
      <c r="F38" s="2328"/>
      <c r="G38" s="2329"/>
      <c r="H38" s="2330"/>
    </row>
    <row r="39" customFormat="false" ht="12.75" hidden="false" customHeight="true" outlineLevel="0" collapsed="false">
      <c r="A39" s="2327"/>
      <c r="B39" s="640" t="s">
        <v>1967</v>
      </c>
      <c r="C39" s="640" t="s">
        <v>1942</v>
      </c>
      <c r="D39" s="2328"/>
      <c r="E39" s="2328"/>
      <c r="F39" s="2328"/>
      <c r="G39" s="2329"/>
      <c r="H39" s="2330"/>
    </row>
    <row r="40" customFormat="false" ht="12.75" hidden="false" customHeight="true" outlineLevel="0" collapsed="false">
      <c r="A40" s="2327"/>
      <c r="B40" s="640" t="s">
        <v>1967</v>
      </c>
      <c r="C40" s="640" t="s">
        <v>1943</v>
      </c>
      <c r="D40" s="2328"/>
      <c r="E40" s="2328"/>
      <c r="F40" s="2328"/>
      <c r="G40" s="2329"/>
      <c r="H40" s="2330"/>
    </row>
    <row r="41" customFormat="false" ht="12.75" hidden="false" customHeight="true" outlineLevel="0" collapsed="false">
      <c r="A41" s="2327"/>
      <c r="B41" s="640" t="s">
        <v>1967</v>
      </c>
      <c r="C41" s="640" t="s">
        <v>1944</v>
      </c>
      <c r="D41" s="2328"/>
      <c r="E41" s="2328"/>
      <c r="F41" s="2328"/>
      <c r="G41" s="2329"/>
      <c r="H41" s="2330"/>
    </row>
    <row r="42" customFormat="false" ht="12.75" hidden="false" customHeight="true" outlineLevel="0" collapsed="false">
      <c r="A42" s="2327"/>
      <c r="B42" s="640" t="s">
        <v>1967</v>
      </c>
      <c r="C42" s="640" t="s">
        <v>1945</v>
      </c>
      <c r="D42" s="2328"/>
      <c r="E42" s="2328"/>
      <c r="F42" s="2328"/>
      <c r="G42" s="2329"/>
      <c r="H42" s="2330"/>
    </row>
    <row r="43" customFormat="false" ht="12.75" hidden="false" customHeight="true" outlineLevel="0" collapsed="false">
      <c r="A43" s="2327"/>
      <c r="B43" s="640" t="s">
        <v>1968</v>
      </c>
      <c r="C43" s="640" t="s">
        <v>1941</v>
      </c>
      <c r="D43" s="2328"/>
      <c r="E43" s="2328"/>
      <c r="F43" s="2328"/>
      <c r="G43" s="2329"/>
      <c r="H43" s="2330"/>
    </row>
    <row r="44" customFormat="false" ht="12.75" hidden="false" customHeight="true" outlineLevel="0" collapsed="false">
      <c r="A44" s="2327"/>
      <c r="B44" s="640" t="s">
        <v>1968</v>
      </c>
      <c r="C44" s="640" t="s">
        <v>1942</v>
      </c>
      <c r="D44" s="2328"/>
      <c r="E44" s="2328"/>
      <c r="F44" s="2328"/>
      <c r="G44" s="2329"/>
      <c r="H44" s="2330"/>
    </row>
    <row r="45" customFormat="false" ht="12.75" hidden="false" customHeight="true" outlineLevel="0" collapsed="false">
      <c r="A45" s="2327"/>
      <c r="B45" s="640" t="s">
        <v>1968</v>
      </c>
      <c r="C45" s="640" t="s">
        <v>1943</v>
      </c>
      <c r="D45" s="2328"/>
      <c r="E45" s="2328"/>
      <c r="F45" s="2328"/>
      <c r="G45" s="2329"/>
      <c r="H45" s="2330"/>
    </row>
    <row r="46" customFormat="false" ht="12.75" hidden="false" customHeight="true" outlineLevel="0" collapsed="false">
      <c r="A46" s="2327"/>
      <c r="B46" s="640" t="s">
        <v>1968</v>
      </c>
      <c r="C46" s="640" t="s">
        <v>1944</v>
      </c>
      <c r="D46" s="2328"/>
      <c r="E46" s="2328"/>
      <c r="F46" s="2328"/>
      <c r="G46" s="2329"/>
      <c r="H46" s="2330"/>
    </row>
    <row r="47" customFormat="false" ht="12.75" hidden="false" customHeight="true" outlineLevel="0" collapsed="false">
      <c r="A47" s="2327"/>
      <c r="B47" s="640" t="s">
        <v>1968</v>
      </c>
      <c r="C47" s="640" t="s">
        <v>1945</v>
      </c>
      <c r="D47" s="2328"/>
      <c r="E47" s="2328"/>
      <c r="F47" s="2328"/>
      <c r="G47" s="2329"/>
      <c r="H47" s="2330"/>
    </row>
    <row r="48" customFormat="false" ht="12.75" hidden="false" customHeight="true" outlineLevel="0" collapsed="false">
      <c r="A48" s="2327"/>
      <c r="B48" s="640" t="s">
        <v>1969</v>
      </c>
      <c r="C48" s="640" t="s">
        <v>1941</v>
      </c>
      <c r="D48" s="2328"/>
      <c r="E48" s="2328"/>
      <c r="F48" s="2328"/>
      <c r="G48" s="2329"/>
      <c r="H48" s="2330"/>
    </row>
    <row r="49" customFormat="false" ht="12.75" hidden="false" customHeight="true" outlineLevel="0" collapsed="false">
      <c r="A49" s="2327"/>
      <c r="B49" s="640" t="s">
        <v>1969</v>
      </c>
      <c r="C49" s="640" t="s">
        <v>1942</v>
      </c>
      <c r="D49" s="2328"/>
      <c r="E49" s="2328"/>
      <c r="F49" s="2328"/>
      <c r="G49" s="2329"/>
      <c r="H49" s="2330"/>
    </row>
    <row r="50" customFormat="false" ht="12.75" hidden="false" customHeight="true" outlineLevel="0" collapsed="false">
      <c r="A50" s="2327"/>
      <c r="B50" s="640" t="s">
        <v>1969</v>
      </c>
      <c r="C50" s="640" t="s">
        <v>1943</v>
      </c>
      <c r="D50" s="2328"/>
      <c r="E50" s="2328"/>
      <c r="F50" s="2328"/>
      <c r="G50" s="2329"/>
      <c r="H50" s="2330"/>
    </row>
    <row r="51" customFormat="false" ht="12.75" hidden="false" customHeight="true" outlineLevel="0" collapsed="false">
      <c r="A51" s="2327"/>
      <c r="B51" s="640" t="s">
        <v>1969</v>
      </c>
      <c r="C51" s="640" t="s">
        <v>1944</v>
      </c>
      <c r="D51" s="2328"/>
      <c r="E51" s="2328"/>
      <c r="F51" s="2328"/>
      <c r="G51" s="2329"/>
      <c r="H51" s="2330"/>
    </row>
    <row r="52" customFormat="false" ht="12.75" hidden="false" customHeight="true" outlineLevel="0" collapsed="false">
      <c r="A52" s="2327"/>
      <c r="B52" s="640" t="s">
        <v>1969</v>
      </c>
      <c r="C52" s="640" t="s">
        <v>1945</v>
      </c>
      <c r="D52" s="2328"/>
      <c r="E52" s="2328"/>
      <c r="F52" s="2328"/>
      <c r="G52" s="2329"/>
      <c r="H52" s="2330"/>
    </row>
    <row r="53" customFormat="false" ht="12.75" hidden="false" customHeight="true" outlineLevel="0" collapsed="false">
      <c r="A53" s="2327" t="s">
        <v>1970</v>
      </c>
      <c r="B53" s="640" t="s">
        <v>1971</v>
      </c>
      <c r="C53" s="640" t="s">
        <v>1944</v>
      </c>
      <c r="D53" s="2328"/>
      <c r="E53" s="2328"/>
      <c r="F53" s="2328"/>
      <c r="G53" s="2329"/>
      <c r="H53" s="2330"/>
    </row>
    <row r="54" customFormat="false" ht="12.75" hidden="false" customHeight="true" outlineLevel="0" collapsed="false">
      <c r="A54" s="2327" t="s">
        <v>1970</v>
      </c>
      <c r="B54" s="640" t="s">
        <v>1971</v>
      </c>
      <c r="C54" s="640" t="s">
        <v>1945</v>
      </c>
      <c r="D54" s="2328"/>
      <c r="E54" s="2328"/>
      <c r="F54" s="2328"/>
      <c r="G54" s="2329"/>
      <c r="H54" s="2330"/>
    </row>
    <row r="55" customFormat="false" ht="12.75" hidden="false" customHeight="true" outlineLevel="0" collapsed="false">
      <c r="A55" s="2327" t="s">
        <v>1972</v>
      </c>
      <c r="B55" s="640" t="s">
        <v>1973</v>
      </c>
      <c r="C55" s="640" t="s">
        <v>1944</v>
      </c>
      <c r="D55" s="2328"/>
      <c r="E55" s="2328"/>
      <c r="F55" s="2328"/>
      <c r="G55" s="2329"/>
      <c r="H55" s="2330"/>
    </row>
    <row r="56" customFormat="false" ht="12.75" hidden="false" customHeight="true" outlineLevel="0" collapsed="false">
      <c r="A56" s="2327" t="s">
        <v>1972</v>
      </c>
      <c r="B56" s="640" t="s">
        <v>1973</v>
      </c>
      <c r="C56" s="640" t="s">
        <v>1945</v>
      </c>
      <c r="D56" s="2328"/>
      <c r="E56" s="2328"/>
      <c r="F56" s="2328"/>
      <c r="G56" s="2329"/>
      <c r="H56" s="2330"/>
    </row>
    <row r="57" customFormat="false" ht="13.5" hidden="false" customHeight="true" outlineLevel="0" collapsed="false">
      <c r="A57" s="2327" t="s">
        <v>1974</v>
      </c>
      <c r="B57" s="640" t="s">
        <v>1975</v>
      </c>
      <c r="C57" s="640" t="s">
        <v>1944</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1976</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t="s">
        <v>1974</v>
      </c>
      <c r="B8" s="640" t="s">
        <v>1975</v>
      </c>
      <c r="C8" s="640" t="s">
        <v>1945</v>
      </c>
      <c r="D8" s="2328"/>
      <c r="E8" s="2328"/>
      <c r="F8" s="2328"/>
      <c r="G8" s="2329"/>
      <c r="H8" s="2330"/>
    </row>
    <row r="9" customFormat="false" ht="12.75" hidden="false" customHeight="true" outlineLevel="0" collapsed="false">
      <c r="A9" s="2327"/>
      <c r="B9" s="640" t="s">
        <v>1977</v>
      </c>
      <c r="C9" s="640" t="s">
        <v>1941</v>
      </c>
      <c r="D9" s="2328"/>
      <c r="E9" s="2328"/>
      <c r="F9" s="2328"/>
      <c r="G9" s="2329"/>
      <c r="H9" s="2330"/>
    </row>
    <row r="10" customFormat="false" ht="12.75" hidden="false" customHeight="true" outlineLevel="0" collapsed="false">
      <c r="A10" s="2327"/>
      <c r="B10" s="640" t="s">
        <v>1977</v>
      </c>
      <c r="C10" s="640" t="s">
        <v>1942</v>
      </c>
      <c r="D10" s="2328"/>
      <c r="E10" s="2328"/>
      <c r="F10" s="2328"/>
      <c r="G10" s="2329"/>
      <c r="H10" s="2330"/>
    </row>
    <row r="11" customFormat="false" ht="12.75" hidden="false" customHeight="true" outlineLevel="0" collapsed="false">
      <c r="A11" s="2327"/>
      <c r="B11" s="640" t="s">
        <v>1977</v>
      </c>
      <c r="C11" s="640" t="s">
        <v>1943</v>
      </c>
      <c r="D11" s="2328"/>
      <c r="E11" s="2328"/>
      <c r="F11" s="2328"/>
      <c r="G11" s="2329"/>
      <c r="H11" s="2330"/>
    </row>
    <row r="12" customFormat="false" ht="12.75" hidden="false" customHeight="true" outlineLevel="0" collapsed="false">
      <c r="A12" s="2327"/>
      <c r="B12" s="640" t="s">
        <v>1977</v>
      </c>
      <c r="C12" s="640" t="s">
        <v>1944</v>
      </c>
      <c r="D12" s="2328"/>
      <c r="E12" s="2328"/>
      <c r="F12" s="2328"/>
      <c r="G12" s="2329"/>
      <c r="H12" s="2330"/>
    </row>
    <row r="13" customFormat="false" ht="12.75" hidden="false" customHeight="true" outlineLevel="0" collapsed="false">
      <c r="A13" s="2327"/>
      <c r="B13" s="640" t="s">
        <v>1977</v>
      </c>
      <c r="C13" s="640" t="s">
        <v>1945</v>
      </c>
      <c r="D13" s="2328"/>
      <c r="E13" s="2328"/>
      <c r="F13" s="2328"/>
      <c r="G13" s="2329"/>
      <c r="H13" s="2330"/>
    </row>
    <row r="14" customFormat="false" ht="12.75" hidden="false" customHeight="true" outlineLevel="0" collapsed="false">
      <c r="A14" s="2327"/>
      <c r="B14" s="640" t="s">
        <v>1978</v>
      </c>
      <c r="C14" s="640" t="s">
        <v>1941</v>
      </c>
      <c r="D14" s="2328"/>
      <c r="E14" s="2328"/>
      <c r="F14" s="2328"/>
      <c r="G14" s="2329"/>
      <c r="H14" s="2330"/>
    </row>
    <row r="15" customFormat="false" ht="12.75" hidden="false" customHeight="true" outlineLevel="0" collapsed="false">
      <c r="A15" s="2327"/>
      <c r="B15" s="640" t="s">
        <v>1978</v>
      </c>
      <c r="C15" s="640" t="s">
        <v>1942</v>
      </c>
      <c r="D15" s="2328"/>
      <c r="E15" s="2328"/>
      <c r="F15" s="2328"/>
      <c r="G15" s="2329"/>
      <c r="H15" s="2330"/>
    </row>
    <row r="16" customFormat="false" ht="12.75" hidden="false" customHeight="true" outlineLevel="0" collapsed="false">
      <c r="A16" s="2327"/>
      <c r="B16" s="640" t="s">
        <v>1978</v>
      </c>
      <c r="C16" s="640" t="s">
        <v>1943</v>
      </c>
      <c r="D16" s="2328"/>
      <c r="E16" s="2328"/>
      <c r="F16" s="2328"/>
      <c r="G16" s="2329"/>
      <c r="H16" s="2330"/>
    </row>
    <row r="17" customFormat="false" ht="12.75" hidden="false" customHeight="true" outlineLevel="0" collapsed="false">
      <c r="A17" s="2327"/>
      <c r="B17" s="640" t="s">
        <v>1978</v>
      </c>
      <c r="C17" s="640" t="s">
        <v>1944</v>
      </c>
      <c r="D17" s="2328"/>
      <c r="E17" s="2328"/>
      <c r="F17" s="2328"/>
      <c r="G17" s="2329"/>
      <c r="H17" s="2330"/>
    </row>
    <row r="18" customFormat="false" ht="12.75" hidden="false" customHeight="true" outlineLevel="0" collapsed="false">
      <c r="A18" s="2327"/>
      <c r="B18" s="640" t="s">
        <v>1978</v>
      </c>
      <c r="C18" s="640" t="s">
        <v>1945</v>
      </c>
      <c r="D18" s="2328"/>
      <c r="E18" s="2328"/>
      <c r="F18" s="2328"/>
      <c r="G18" s="2329"/>
      <c r="H18" s="2330"/>
    </row>
    <row r="19" customFormat="false" ht="12.75" hidden="false" customHeight="true" outlineLevel="0" collapsed="false">
      <c r="A19" s="2327"/>
      <c r="B19" s="640" t="s">
        <v>1979</v>
      </c>
      <c r="C19" s="640" t="s">
        <v>1941</v>
      </c>
      <c r="D19" s="2328"/>
      <c r="E19" s="2328"/>
      <c r="F19" s="2328"/>
      <c r="G19" s="2329"/>
      <c r="H19" s="2330"/>
    </row>
    <row r="20" customFormat="false" ht="12.75" hidden="false" customHeight="true" outlineLevel="0" collapsed="false">
      <c r="A20" s="2327"/>
      <c r="B20" s="640" t="s">
        <v>1979</v>
      </c>
      <c r="C20" s="640" t="s">
        <v>1942</v>
      </c>
      <c r="D20" s="2328"/>
      <c r="E20" s="2328"/>
      <c r="F20" s="2328"/>
      <c r="G20" s="2329"/>
      <c r="H20" s="2330"/>
    </row>
    <row r="21" customFormat="false" ht="12.75" hidden="false" customHeight="true" outlineLevel="0" collapsed="false">
      <c r="A21" s="2327"/>
      <c r="B21" s="640" t="s">
        <v>1979</v>
      </c>
      <c r="C21" s="640" t="s">
        <v>1943</v>
      </c>
      <c r="D21" s="2328"/>
      <c r="E21" s="2328"/>
      <c r="F21" s="2328"/>
      <c r="G21" s="2329"/>
      <c r="H21" s="2330"/>
    </row>
    <row r="22" customFormat="false" ht="12.75" hidden="false" customHeight="true" outlineLevel="0" collapsed="false">
      <c r="A22" s="2327"/>
      <c r="B22" s="640" t="s">
        <v>1979</v>
      </c>
      <c r="C22" s="640" t="s">
        <v>1944</v>
      </c>
      <c r="D22" s="2328"/>
      <c r="E22" s="2328"/>
      <c r="F22" s="2328"/>
      <c r="G22" s="2329"/>
      <c r="H22" s="2330"/>
    </row>
    <row r="23" customFormat="false" ht="12.75" hidden="false" customHeight="true" outlineLevel="0" collapsed="false">
      <c r="A23" s="2327"/>
      <c r="B23" s="640" t="s">
        <v>1979</v>
      </c>
      <c r="C23" s="640" t="s">
        <v>1945</v>
      </c>
      <c r="D23" s="2328"/>
      <c r="E23" s="2328"/>
      <c r="F23" s="2328"/>
      <c r="G23" s="2329"/>
      <c r="H23" s="2330"/>
    </row>
    <row r="24" customFormat="false" ht="12.75" hidden="false" customHeight="true" outlineLevel="0" collapsed="false">
      <c r="A24" s="2327" t="s">
        <v>1980</v>
      </c>
      <c r="B24" s="640" t="s">
        <v>1981</v>
      </c>
      <c r="C24" s="640" t="s">
        <v>1725</v>
      </c>
      <c r="D24" s="2328"/>
      <c r="E24" s="2328"/>
      <c r="F24" s="2328"/>
      <c r="G24" s="2329"/>
      <c r="H24" s="2330"/>
    </row>
    <row r="25" customFormat="false" ht="12.75" hidden="false" customHeight="true" outlineLevel="0" collapsed="false">
      <c r="A25" s="2327" t="s">
        <v>1980</v>
      </c>
      <c r="B25" s="640" t="s">
        <v>1981</v>
      </c>
      <c r="C25" s="640" t="s">
        <v>1725</v>
      </c>
      <c r="D25" s="2328"/>
      <c r="E25" s="2328"/>
      <c r="F25" s="2328"/>
      <c r="G25" s="2329"/>
      <c r="H25" s="2330"/>
    </row>
    <row r="26" customFormat="false" ht="12.75" hidden="false" customHeight="true" outlineLevel="0" collapsed="false">
      <c r="A26" s="2327" t="s">
        <v>1970</v>
      </c>
      <c r="B26" s="640" t="s">
        <v>1971</v>
      </c>
      <c r="C26" s="640" t="s">
        <v>1725</v>
      </c>
      <c r="D26" s="2328"/>
      <c r="E26" s="2328"/>
      <c r="F26" s="2328"/>
      <c r="G26" s="2329"/>
      <c r="H26" s="2330"/>
    </row>
    <row r="27" customFormat="false" ht="12.75" hidden="false" customHeight="true" outlineLevel="0" collapsed="false">
      <c r="A27" s="2327" t="s">
        <v>1970</v>
      </c>
      <c r="B27" s="640" t="s">
        <v>1971</v>
      </c>
      <c r="C27" s="640" t="s">
        <v>1725</v>
      </c>
      <c r="D27" s="2328"/>
      <c r="E27" s="2328"/>
      <c r="F27" s="2328"/>
      <c r="G27" s="2329"/>
      <c r="H27" s="2330"/>
    </row>
    <row r="28" customFormat="false" ht="12.75" hidden="false" customHeight="true" outlineLevel="0" collapsed="false">
      <c r="A28" s="2327" t="s">
        <v>1972</v>
      </c>
      <c r="B28" s="640" t="s">
        <v>1973</v>
      </c>
      <c r="C28" s="640" t="s">
        <v>1725</v>
      </c>
      <c r="D28" s="2328"/>
      <c r="E28" s="2328"/>
      <c r="F28" s="2328"/>
      <c r="G28" s="2329"/>
      <c r="H28" s="2330"/>
    </row>
    <row r="29" customFormat="false" ht="12.75" hidden="false" customHeight="true" outlineLevel="0" collapsed="false">
      <c r="A29" s="2327" t="s">
        <v>1972</v>
      </c>
      <c r="B29" s="640" t="s">
        <v>1973</v>
      </c>
      <c r="C29" s="640" t="s">
        <v>1725</v>
      </c>
      <c r="D29" s="2328"/>
      <c r="E29" s="2328"/>
      <c r="F29" s="2328"/>
      <c r="G29" s="2329"/>
      <c r="H29" s="2330"/>
    </row>
    <row r="30" customFormat="false" ht="12.75" hidden="false" customHeight="true" outlineLevel="0" collapsed="false">
      <c r="A30" s="2327" t="s">
        <v>1982</v>
      </c>
      <c r="B30" s="640" t="s">
        <v>1983</v>
      </c>
      <c r="C30" s="640" t="s">
        <v>1725</v>
      </c>
      <c r="D30" s="2328"/>
      <c r="E30" s="2328"/>
      <c r="F30" s="2328"/>
      <c r="G30" s="2329"/>
      <c r="H30" s="2330"/>
    </row>
    <row r="31" customFormat="false" ht="12.75" hidden="false" customHeight="true" outlineLevel="0" collapsed="false">
      <c r="A31" s="2327" t="s">
        <v>1982</v>
      </c>
      <c r="B31" s="640" t="s">
        <v>1983</v>
      </c>
      <c r="C31" s="640" t="s">
        <v>1725</v>
      </c>
      <c r="D31" s="2328"/>
      <c r="E31" s="2328"/>
      <c r="F31" s="2328"/>
      <c r="G31" s="2329"/>
      <c r="H31" s="2330"/>
    </row>
    <row r="32" customFormat="false" ht="12.75" hidden="false" customHeight="true" outlineLevel="0" collapsed="false">
      <c r="A32" s="2327" t="s">
        <v>1984</v>
      </c>
      <c r="B32" s="640" t="s">
        <v>1170</v>
      </c>
      <c r="C32" s="640" t="s">
        <v>1728</v>
      </c>
      <c r="D32" s="2328"/>
      <c r="E32" s="2328"/>
      <c r="F32" s="2328"/>
      <c r="G32" s="2329"/>
      <c r="H32" s="2330"/>
    </row>
    <row r="33" customFormat="false" ht="12.75" hidden="false" customHeight="true" outlineLevel="0" collapsed="false">
      <c r="A33" s="2327"/>
      <c r="B33" s="640" t="s">
        <v>1985</v>
      </c>
      <c r="C33" s="640" t="s">
        <v>1944</v>
      </c>
      <c r="D33" s="2328"/>
      <c r="E33" s="2328"/>
      <c r="F33" s="2328"/>
      <c r="G33" s="2329"/>
      <c r="H33" s="2330"/>
    </row>
    <row r="34" customFormat="false" ht="12.75" hidden="false" customHeight="true" outlineLevel="0" collapsed="false">
      <c r="A34" s="2327"/>
      <c r="B34" s="640" t="s">
        <v>1985</v>
      </c>
      <c r="C34" s="640" t="s">
        <v>1945</v>
      </c>
      <c r="D34" s="2328"/>
      <c r="E34" s="2328"/>
      <c r="F34" s="2328"/>
      <c r="G34" s="2329"/>
      <c r="H34" s="2330"/>
    </row>
    <row r="35" customFormat="false" ht="12.75" hidden="false" customHeight="true" outlineLevel="0" collapsed="false">
      <c r="A35" s="2327"/>
      <c r="B35" s="640" t="s">
        <v>1986</v>
      </c>
      <c r="C35" s="640" t="s">
        <v>1728</v>
      </c>
      <c r="D35" s="2328"/>
      <c r="E35" s="2328"/>
      <c r="F35" s="2328"/>
      <c r="G35" s="2329"/>
      <c r="H35" s="2330"/>
    </row>
    <row r="36" customFormat="false" ht="12.75" hidden="false" customHeight="true" outlineLevel="0" collapsed="false">
      <c r="A36" s="2327"/>
      <c r="B36" s="640" t="s">
        <v>1987</v>
      </c>
      <c r="C36" s="640" t="s">
        <v>1728</v>
      </c>
      <c r="D36" s="2328"/>
      <c r="E36" s="2328"/>
      <c r="F36" s="2328"/>
      <c r="G36" s="2329"/>
      <c r="H36" s="2330"/>
    </row>
    <row r="37" customFormat="false" ht="12.75" hidden="false" customHeight="true" outlineLevel="0" collapsed="false">
      <c r="A37" s="2327" t="s">
        <v>1988</v>
      </c>
      <c r="B37" s="640" t="s">
        <v>1989</v>
      </c>
      <c r="C37" s="640" t="s">
        <v>1943</v>
      </c>
      <c r="D37" s="2328"/>
      <c r="E37" s="2328"/>
      <c r="F37" s="2328"/>
      <c r="G37" s="2329"/>
      <c r="H37" s="2330"/>
    </row>
    <row r="38" customFormat="false" ht="12.75" hidden="false" customHeight="true" outlineLevel="0" collapsed="false">
      <c r="A38" s="2327" t="s">
        <v>1988</v>
      </c>
      <c r="B38" s="640" t="s">
        <v>1989</v>
      </c>
      <c r="C38" s="640" t="s">
        <v>1944</v>
      </c>
      <c r="D38" s="2328"/>
      <c r="E38" s="2328"/>
      <c r="F38" s="2328"/>
      <c r="G38" s="2329"/>
      <c r="H38" s="2330"/>
    </row>
    <row r="39" customFormat="false" ht="12.75" hidden="false" customHeight="true" outlineLevel="0" collapsed="false">
      <c r="A39" s="2327" t="s">
        <v>1988</v>
      </c>
      <c r="B39" s="640" t="s">
        <v>1989</v>
      </c>
      <c r="C39" s="640" t="s">
        <v>1945</v>
      </c>
      <c r="D39" s="2328"/>
      <c r="E39" s="2328"/>
      <c r="F39" s="2328"/>
      <c r="G39" s="2329"/>
      <c r="H39" s="2330"/>
    </row>
    <row r="40" customFormat="false" ht="12.75" hidden="false" customHeight="true" outlineLevel="0" collapsed="false">
      <c r="A40" s="2327" t="s">
        <v>1990</v>
      </c>
      <c r="B40" s="640" t="s">
        <v>1991</v>
      </c>
      <c r="C40" s="640" t="s">
        <v>1944</v>
      </c>
      <c r="D40" s="2328"/>
      <c r="E40" s="2328"/>
      <c r="F40" s="2328"/>
      <c r="G40" s="2329"/>
      <c r="H40" s="2330"/>
    </row>
    <row r="41" customFormat="false" ht="12.75" hidden="false" customHeight="true" outlineLevel="0" collapsed="false">
      <c r="A41" s="2327" t="s">
        <v>1990</v>
      </c>
      <c r="B41" s="640" t="s">
        <v>1991</v>
      </c>
      <c r="C41" s="640" t="s">
        <v>1945</v>
      </c>
      <c r="D41" s="2328"/>
      <c r="E41" s="2328"/>
      <c r="F41" s="2328"/>
      <c r="G41" s="2329"/>
      <c r="H41" s="2330"/>
    </row>
    <row r="42" customFormat="false" ht="12.75" hidden="false" customHeight="true" outlineLevel="0" collapsed="false">
      <c r="A42" s="2327" t="s">
        <v>1992</v>
      </c>
      <c r="B42" s="640" t="s">
        <v>1993</v>
      </c>
      <c r="C42" s="640" t="s">
        <v>1944</v>
      </c>
      <c r="D42" s="2328"/>
      <c r="E42" s="2328"/>
      <c r="F42" s="2328"/>
      <c r="G42" s="2329"/>
      <c r="H42" s="2330"/>
    </row>
    <row r="43" customFormat="false" ht="12.75" hidden="false" customHeight="true" outlineLevel="0" collapsed="false">
      <c r="A43" s="2327" t="s">
        <v>1992</v>
      </c>
      <c r="B43" s="640" t="s">
        <v>1993</v>
      </c>
      <c r="C43" s="640" t="s">
        <v>1945</v>
      </c>
      <c r="D43" s="2328"/>
      <c r="E43" s="2328"/>
      <c r="F43" s="2328"/>
      <c r="G43" s="2329"/>
      <c r="H43" s="2330"/>
    </row>
    <row r="44" customFormat="false" ht="12.75" hidden="false" customHeight="true" outlineLevel="0" collapsed="false">
      <c r="A44" s="2327" t="s">
        <v>1994</v>
      </c>
      <c r="B44" s="640" t="s">
        <v>1995</v>
      </c>
      <c r="C44" s="640" t="s">
        <v>1944</v>
      </c>
      <c r="D44" s="2328"/>
      <c r="E44" s="2328"/>
      <c r="F44" s="2328"/>
      <c r="G44" s="2329"/>
      <c r="H44" s="2330"/>
    </row>
    <row r="45" customFormat="false" ht="12.75" hidden="false" customHeight="true" outlineLevel="0" collapsed="false">
      <c r="A45" s="2327" t="s">
        <v>1994</v>
      </c>
      <c r="B45" s="640" t="s">
        <v>1995</v>
      </c>
      <c r="C45" s="640" t="s">
        <v>1945</v>
      </c>
      <c r="D45" s="2328"/>
      <c r="E45" s="2328"/>
      <c r="F45" s="2328"/>
      <c r="G45" s="2329"/>
      <c r="H45" s="2330"/>
    </row>
    <row r="46" customFormat="false" ht="12.75" hidden="false" customHeight="true" outlineLevel="0" collapsed="false">
      <c r="A46" s="2327" t="s">
        <v>1996</v>
      </c>
      <c r="B46" s="640" t="s">
        <v>1997</v>
      </c>
      <c r="C46" s="640" t="s">
        <v>1944</v>
      </c>
      <c r="D46" s="2328"/>
      <c r="E46" s="2328"/>
      <c r="F46" s="2328"/>
      <c r="G46" s="2329"/>
      <c r="H46" s="2330"/>
    </row>
    <row r="47" customFormat="false" ht="12.75" hidden="false" customHeight="true" outlineLevel="0" collapsed="false">
      <c r="A47" s="2327" t="s">
        <v>1996</v>
      </c>
      <c r="B47" s="640" t="s">
        <v>1997</v>
      </c>
      <c r="C47" s="640" t="s">
        <v>1945</v>
      </c>
      <c r="D47" s="2328"/>
      <c r="E47" s="2328"/>
      <c r="F47" s="2328"/>
      <c r="G47" s="2329"/>
      <c r="H47" s="2330"/>
    </row>
    <row r="48" customFormat="false" ht="12.75" hidden="false" customHeight="true" outlineLevel="0" collapsed="false">
      <c r="A48" s="2327" t="s">
        <v>1998</v>
      </c>
      <c r="B48" s="640" t="s">
        <v>1191</v>
      </c>
      <c r="C48" s="640" t="s">
        <v>1728</v>
      </c>
      <c r="D48" s="2328"/>
      <c r="E48" s="2328"/>
      <c r="F48" s="2328"/>
      <c r="G48" s="2329"/>
      <c r="H48" s="2330"/>
    </row>
    <row r="49" customFormat="false" ht="12.75" hidden="false" customHeight="true" outlineLevel="0" collapsed="false">
      <c r="A49" s="2327"/>
      <c r="B49" s="640" t="s">
        <v>1999</v>
      </c>
      <c r="C49" s="640" t="s">
        <v>1941</v>
      </c>
      <c r="D49" s="2328"/>
      <c r="E49" s="2328"/>
      <c r="F49" s="2328"/>
      <c r="G49" s="2329"/>
      <c r="H49" s="2330"/>
    </row>
    <row r="50" customFormat="false" ht="12.75" hidden="false" customHeight="true" outlineLevel="0" collapsed="false">
      <c r="A50" s="2327"/>
      <c r="B50" s="640" t="s">
        <v>1999</v>
      </c>
      <c r="C50" s="640" t="s">
        <v>1942</v>
      </c>
      <c r="D50" s="2328"/>
      <c r="E50" s="2328"/>
      <c r="F50" s="2328"/>
      <c r="G50" s="2329"/>
      <c r="H50" s="2330"/>
    </row>
    <row r="51" customFormat="false" ht="12.75" hidden="false" customHeight="true" outlineLevel="0" collapsed="false">
      <c r="A51" s="2327"/>
      <c r="B51" s="640" t="s">
        <v>1999</v>
      </c>
      <c r="C51" s="640" t="s">
        <v>1943</v>
      </c>
      <c r="D51" s="2328"/>
      <c r="E51" s="2328"/>
      <c r="F51" s="2328"/>
      <c r="G51" s="2329"/>
      <c r="H51" s="2330"/>
    </row>
    <row r="52" customFormat="false" ht="12.75" hidden="false" customHeight="true" outlineLevel="0" collapsed="false">
      <c r="A52" s="2327"/>
      <c r="B52" s="640" t="s">
        <v>1999</v>
      </c>
      <c r="C52" s="640" t="s">
        <v>2000</v>
      </c>
      <c r="D52" s="2328"/>
      <c r="E52" s="2328"/>
      <c r="F52" s="2328"/>
      <c r="G52" s="2329"/>
      <c r="H52" s="2330"/>
    </row>
    <row r="53" customFormat="false" ht="12.75" hidden="false" customHeight="true" outlineLevel="0" collapsed="false">
      <c r="A53" s="2327" t="s">
        <v>2001</v>
      </c>
      <c r="B53" s="640" t="s">
        <v>2002</v>
      </c>
      <c r="C53" s="640" t="s">
        <v>1943</v>
      </c>
      <c r="D53" s="2328"/>
      <c r="E53" s="2328"/>
      <c r="F53" s="2328"/>
      <c r="G53" s="2329"/>
      <c r="H53" s="2330"/>
    </row>
    <row r="54" customFormat="false" ht="12.75" hidden="false" customHeight="true" outlineLevel="0" collapsed="false">
      <c r="A54" s="2327" t="s">
        <v>2001</v>
      </c>
      <c r="B54" s="640" t="s">
        <v>2002</v>
      </c>
      <c r="C54" s="640" t="s">
        <v>2000</v>
      </c>
      <c r="D54" s="2328"/>
      <c r="E54" s="2328"/>
      <c r="F54" s="2328"/>
      <c r="G54" s="2329"/>
      <c r="H54" s="2330"/>
    </row>
    <row r="55" customFormat="false" ht="12.75" hidden="false" customHeight="true" outlineLevel="0" collapsed="false">
      <c r="A55" s="2327"/>
      <c r="B55" s="640" t="s">
        <v>2003</v>
      </c>
      <c r="C55" s="640" t="s">
        <v>1941</v>
      </c>
      <c r="D55" s="2328"/>
      <c r="E55" s="2328"/>
      <c r="F55" s="2328"/>
      <c r="G55" s="2329"/>
      <c r="H55" s="2330"/>
    </row>
    <row r="56" customFormat="false" ht="12.75" hidden="false" customHeight="true" outlineLevel="0" collapsed="false">
      <c r="A56" s="2327"/>
      <c r="B56" s="640" t="s">
        <v>2003</v>
      </c>
      <c r="C56" s="640" t="s">
        <v>1942</v>
      </c>
      <c r="D56" s="2328"/>
      <c r="E56" s="2328"/>
      <c r="F56" s="2328"/>
      <c r="G56" s="2329"/>
      <c r="H56" s="2330"/>
    </row>
    <row r="57" customFormat="false" ht="13.5" hidden="false" customHeight="true" outlineLevel="0" collapsed="false">
      <c r="A57" s="2327"/>
      <c r="B57" s="640" t="s">
        <v>2003</v>
      </c>
      <c r="C57" s="640" t="s">
        <v>1943</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9</v>
      </c>
      <c r="B1" s="1686"/>
      <c r="C1" s="1686"/>
      <c r="D1" s="1686"/>
      <c r="E1" s="1686"/>
      <c r="F1" s="2317"/>
      <c r="G1" s="1691"/>
      <c r="H1" s="111" t="s">
        <v>1</v>
      </c>
    </row>
    <row r="2" customFormat="false" ht="15.75" hidden="false" customHeight="true" outlineLevel="0" collapsed="false">
      <c r="A2" s="658" t="s">
        <v>144</v>
      </c>
      <c r="B2" s="2318"/>
      <c r="C2" s="2317"/>
      <c r="D2" s="2317"/>
      <c r="E2" s="2317"/>
      <c r="F2" s="2317"/>
      <c r="G2" s="1691"/>
      <c r="H2" s="111" t="s">
        <v>3</v>
      </c>
    </row>
    <row r="3" customFormat="false" ht="12" hidden="false" customHeight="true" outlineLevel="0" collapsed="false">
      <c r="A3" s="1686" t="s">
        <v>2004</v>
      </c>
      <c r="B3" s="2318"/>
      <c r="C3" s="2317"/>
      <c r="D3" s="2317"/>
      <c r="E3" s="2317"/>
      <c r="F3" s="2317"/>
      <c r="G3" s="1691"/>
      <c r="H3" s="111" t="s">
        <v>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851</v>
      </c>
      <c r="B5" s="2320"/>
      <c r="C5" s="2321" t="s">
        <v>1852</v>
      </c>
      <c r="D5" s="2322" t="s">
        <v>1853</v>
      </c>
      <c r="E5" s="2322"/>
      <c r="F5" s="2322"/>
      <c r="G5" s="2322"/>
      <c r="H5" s="2322"/>
    </row>
    <row r="6" customFormat="false" ht="12" hidden="false" customHeight="true" outlineLevel="0" collapsed="false">
      <c r="A6" s="2320"/>
      <c r="B6" s="2320"/>
      <c r="C6" s="2321"/>
      <c r="D6" s="2323" t="s">
        <v>1854</v>
      </c>
      <c r="E6" s="2323"/>
      <c r="F6" s="2323"/>
      <c r="G6" s="2324" t="s">
        <v>1855</v>
      </c>
      <c r="H6" s="2325" t="s">
        <v>1856</v>
      </c>
    </row>
    <row r="7" customFormat="false" ht="38.25" hidden="false" customHeight="true" outlineLevel="0" collapsed="false">
      <c r="A7" s="2320"/>
      <c r="B7" s="2320"/>
      <c r="C7" s="2321"/>
      <c r="D7" s="2326" t="s">
        <v>1857</v>
      </c>
      <c r="E7" s="2326" t="s">
        <v>1858</v>
      </c>
      <c r="F7" s="2326" t="s">
        <v>1859</v>
      </c>
      <c r="G7" s="2324"/>
      <c r="H7" s="2325"/>
    </row>
    <row r="8" customFormat="false" ht="13.5" hidden="false" customHeight="true" outlineLevel="0" collapsed="false">
      <c r="A8" s="2327"/>
      <c r="B8" s="640" t="s">
        <v>2003</v>
      </c>
      <c r="C8" s="640" t="s">
        <v>2000</v>
      </c>
      <c r="D8" s="2328"/>
      <c r="E8" s="2328"/>
      <c r="F8" s="2328"/>
      <c r="G8" s="2329"/>
      <c r="H8" s="2330"/>
    </row>
    <row r="9" customFormat="false" ht="12.75" hidden="false" customHeight="true" outlineLevel="0" collapsed="false">
      <c r="A9" s="2327"/>
      <c r="B9" s="640" t="s">
        <v>2005</v>
      </c>
      <c r="C9" s="640" t="s">
        <v>1941</v>
      </c>
      <c r="D9" s="2328"/>
      <c r="E9" s="2328"/>
      <c r="F9" s="2328"/>
      <c r="G9" s="2329"/>
      <c r="H9" s="2330"/>
    </row>
    <row r="10" customFormat="false" ht="12.75" hidden="false" customHeight="true" outlineLevel="0" collapsed="false">
      <c r="A10" s="2327"/>
      <c r="B10" s="640" t="s">
        <v>2005</v>
      </c>
      <c r="C10" s="640" t="s">
        <v>1942</v>
      </c>
      <c r="D10" s="2328"/>
      <c r="E10" s="2328"/>
      <c r="F10" s="2328"/>
      <c r="G10" s="2329"/>
      <c r="H10" s="2330"/>
    </row>
    <row r="11" customFormat="false" ht="12.75" hidden="false" customHeight="true" outlineLevel="0" collapsed="false">
      <c r="A11" s="2327"/>
      <c r="B11" s="640" t="s">
        <v>2005</v>
      </c>
      <c r="C11" s="640" t="s">
        <v>1943</v>
      </c>
      <c r="D11" s="2328"/>
      <c r="E11" s="2328"/>
      <c r="F11" s="2328"/>
      <c r="G11" s="2329"/>
      <c r="H11" s="2330"/>
    </row>
    <row r="12" customFormat="false" ht="12.75" hidden="false" customHeight="true" outlineLevel="0" collapsed="false">
      <c r="A12" s="2327"/>
      <c r="B12" s="640" t="s">
        <v>2005</v>
      </c>
      <c r="C12" s="640" t="s">
        <v>2000</v>
      </c>
      <c r="D12" s="2328"/>
      <c r="E12" s="2328"/>
      <c r="F12" s="2328"/>
      <c r="G12" s="2329"/>
      <c r="H12" s="2330"/>
    </row>
    <row r="13" customFormat="false" ht="12.75" hidden="false" customHeight="true" outlineLevel="0" collapsed="false">
      <c r="A13" s="2327"/>
      <c r="B13" s="640" t="s">
        <v>2006</v>
      </c>
      <c r="C13" s="640" t="s">
        <v>1941</v>
      </c>
      <c r="D13" s="2328"/>
      <c r="E13" s="2328"/>
      <c r="F13" s="2328"/>
      <c r="G13" s="2329"/>
      <c r="H13" s="2330"/>
    </row>
    <row r="14" customFormat="false" ht="12.75" hidden="false" customHeight="true" outlineLevel="0" collapsed="false">
      <c r="A14" s="2327"/>
      <c r="B14" s="640" t="s">
        <v>2006</v>
      </c>
      <c r="C14" s="640" t="s">
        <v>1942</v>
      </c>
      <c r="D14" s="2328"/>
      <c r="E14" s="2328"/>
      <c r="F14" s="2328"/>
      <c r="G14" s="2329"/>
      <c r="H14" s="2330"/>
    </row>
    <row r="15" customFormat="false" ht="12.75" hidden="false" customHeight="true" outlineLevel="0" collapsed="false">
      <c r="A15" s="2327"/>
      <c r="B15" s="640" t="s">
        <v>2006</v>
      </c>
      <c r="C15" s="640" t="s">
        <v>1943</v>
      </c>
      <c r="D15" s="2328"/>
      <c r="E15" s="2328"/>
      <c r="F15" s="2328"/>
      <c r="G15" s="2329"/>
      <c r="H15" s="2330"/>
    </row>
    <row r="16" customFormat="false" ht="12.75" hidden="false" customHeight="true" outlineLevel="0" collapsed="false">
      <c r="A16" s="2327"/>
      <c r="B16" s="640" t="s">
        <v>2006</v>
      </c>
      <c r="C16" s="640" t="s">
        <v>2000</v>
      </c>
      <c r="D16" s="2328"/>
      <c r="E16" s="2328"/>
      <c r="F16" s="2328"/>
      <c r="G16" s="2329"/>
      <c r="H16" s="2330"/>
    </row>
    <row r="17" customFormat="false" ht="12.75" hidden="false" customHeight="true" outlineLevel="0" collapsed="false">
      <c r="A17" s="2327" t="s">
        <v>2007</v>
      </c>
      <c r="B17" s="640" t="s">
        <v>2008</v>
      </c>
      <c r="C17" s="640" t="s">
        <v>2000</v>
      </c>
      <c r="D17" s="2328"/>
      <c r="E17" s="2328"/>
      <c r="F17" s="2328"/>
      <c r="G17" s="2329"/>
      <c r="H17" s="2330"/>
    </row>
    <row r="18" customFormat="false" ht="12.75" hidden="false" customHeight="true" outlineLevel="0" collapsed="false">
      <c r="A18" s="2327" t="s">
        <v>2009</v>
      </c>
      <c r="B18" s="640" t="s">
        <v>2010</v>
      </c>
      <c r="C18" s="640" t="s">
        <v>2000</v>
      </c>
      <c r="D18" s="2328"/>
      <c r="E18" s="2328"/>
      <c r="F18" s="2328"/>
      <c r="G18" s="2329"/>
      <c r="H18" s="2330"/>
    </row>
    <row r="19" customFormat="false" ht="12.75" hidden="false" customHeight="true" outlineLevel="0" collapsed="false">
      <c r="A19" s="2327" t="s">
        <v>2011</v>
      </c>
      <c r="B19" s="640" t="s">
        <v>2012</v>
      </c>
      <c r="C19" s="640" t="s">
        <v>2000</v>
      </c>
      <c r="D19" s="2328"/>
      <c r="E19" s="2328"/>
      <c r="F19" s="2328"/>
      <c r="G19" s="2329"/>
      <c r="H19" s="2330"/>
    </row>
    <row r="20" customFormat="false" ht="12.75" hidden="false" customHeight="true" outlineLevel="0" collapsed="false">
      <c r="A20" s="2327"/>
      <c r="B20" s="640" t="s">
        <v>2013</v>
      </c>
      <c r="C20" s="640" t="s">
        <v>1735</v>
      </c>
      <c r="D20" s="2328"/>
      <c r="E20" s="2328"/>
      <c r="F20" s="2328"/>
      <c r="G20" s="2329"/>
      <c r="H20" s="2330"/>
    </row>
    <row r="21" customFormat="false" ht="12.75" hidden="false" customHeight="true" outlineLevel="0" collapsed="false">
      <c r="A21" s="2327"/>
      <c r="B21" s="640" t="s">
        <v>2013</v>
      </c>
      <c r="C21" s="640" t="s">
        <v>1725</v>
      </c>
      <c r="D21" s="2328"/>
      <c r="E21" s="2328"/>
      <c r="F21" s="2328"/>
      <c r="G21" s="2329"/>
      <c r="H21" s="2330"/>
    </row>
    <row r="22" customFormat="false" ht="12.75" hidden="false" customHeight="true" outlineLevel="0" collapsed="false">
      <c r="A22" s="2327"/>
      <c r="B22" s="640" t="s">
        <v>2014</v>
      </c>
      <c r="C22" s="640" t="s">
        <v>1735</v>
      </c>
      <c r="D22" s="2328"/>
      <c r="E22" s="2328"/>
      <c r="F22" s="2328"/>
      <c r="G22" s="2329"/>
      <c r="H22" s="2330"/>
    </row>
    <row r="23" customFormat="false" ht="12.75" hidden="false" customHeight="true" outlineLevel="0" collapsed="false">
      <c r="A23" s="2327"/>
      <c r="B23" s="640" t="s">
        <v>2014</v>
      </c>
      <c r="C23" s="640" t="s">
        <v>1725</v>
      </c>
      <c r="D23" s="2328"/>
      <c r="E23" s="2328"/>
      <c r="F23" s="2328"/>
      <c r="G23" s="2329"/>
      <c r="H23" s="2330"/>
    </row>
    <row r="24" customFormat="false" ht="12.75" hidden="false" customHeight="true" outlineLevel="0" collapsed="false">
      <c r="A24" s="2327" t="s">
        <v>2015</v>
      </c>
      <c r="B24" s="640" t="s">
        <v>1216</v>
      </c>
      <c r="C24" s="640" t="s">
        <v>1728</v>
      </c>
      <c r="D24" s="2328"/>
      <c r="E24" s="2328"/>
      <c r="F24" s="2328"/>
      <c r="G24" s="2329"/>
      <c r="H24" s="2330"/>
    </row>
    <row r="25" customFormat="false" ht="12.75" hidden="false" customHeight="true" outlineLevel="0" collapsed="false">
      <c r="A25" s="2327" t="s">
        <v>2016</v>
      </c>
      <c r="B25" s="640" t="s">
        <v>2017</v>
      </c>
      <c r="C25" s="640" t="s">
        <v>1735</v>
      </c>
      <c r="D25" s="2328"/>
      <c r="E25" s="2328"/>
      <c r="F25" s="2328"/>
      <c r="G25" s="2329"/>
      <c r="H25" s="2330"/>
    </row>
    <row r="26" customFormat="false" ht="12.75" hidden="false" customHeight="true" outlineLevel="0" collapsed="false">
      <c r="A26" s="2327" t="s">
        <v>2016</v>
      </c>
      <c r="B26" s="640" t="s">
        <v>2017</v>
      </c>
      <c r="C26" s="640" t="s">
        <v>1725</v>
      </c>
      <c r="D26" s="2328"/>
      <c r="E26" s="2328"/>
      <c r="F26" s="2328"/>
      <c r="G26" s="2329"/>
      <c r="H26" s="2330"/>
    </row>
    <row r="27" customFormat="false" ht="12.75" hidden="false" customHeight="true" outlineLevel="0" collapsed="false">
      <c r="A27" s="2327" t="s">
        <v>2018</v>
      </c>
      <c r="B27" s="640" t="s">
        <v>2019</v>
      </c>
      <c r="C27" s="640" t="s">
        <v>1943</v>
      </c>
      <c r="D27" s="2328"/>
      <c r="E27" s="2328"/>
      <c r="F27" s="2328"/>
      <c r="G27" s="2329"/>
      <c r="H27" s="2330"/>
    </row>
    <row r="28" customFormat="false" ht="12.75" hidden="false" customHeight="true" outlineLevel="0" collapsed="false">
      <c r="A28" s="2327" t="s">
        <v>2018</v>
      </c>
      <c r="B28" s="640" t="s">
        <v>2019</v>
      </c>
      <c r="C28" s="640" t="s">
        <v>2000</v>
      </c>
      <c r="D28" s="2328"/>
      <c r="E28" s="2328"/>
      <c r="F28" s="2328"/>
      <c r="G28" s="2329"/>
      <c r="H28" s="2330"/>
    </row>
    <row r="29" customFormat="false" ht="12.75" hidden="false" customHeight="true" outlineLevel="0" collapsed="false">
      <c r="A29" s="2327"/>
      <c r="B29" s="640" t="s">
        <v>2020</v>
      </c>
      <c r="C29" s="640" t="s">
        <v>1941</v>
      </c>
      <c r="D29" s="2328"/>
      <c r="E29" s="2328"/>
      <c r="F29" s="2328"/>
      <c r="G29" s="2329"/>
      <c r="H29" s="2330"/>
    </row>
    <row r="30" customFormat="false" ht="12.75" hidden="false" customHeight="true" outlineLevel="0" collapsed="false">
      <c r="A30" s="2327"/>
      <c r="B30" s="640" t="s">
        <v>2020</v>
      </c>
      <c r="C30" s="640" t="s">
        <v>1942</v>
      </c>
      <c r="D30" s="2328"/>
      <c r="E30" s="2328"/>
      <c r="F30" s="2328"/>
      <c r="G30" s="2329"/>
      <c r="H30" s="2330"/>
    </row>
    <row r="31" customFormat="false" ht="12.75" hidden="false" customHeight="true" outlineLevel="0" collapsed="false">
      <c r="A31" s="2327"/>
      <c r="B31" s="640" t="s">
        <v>2020</v>
      </c>
      <c r="C31" s="640" t="s">
        <v>1943</v>
      </c>
      <c r="D31" s="2328"/>
      <c r="E31" s="2328"/>
      <c r="F31" s="2328"/>
      <c r="G31" s="2329"/>
      <c r="H31" s="2330"/>
    </row>
    <row r="32" customFormat="false" ht="12.75" hidden="false" customHeight="true" outlineLevel="0" collapsed="false">
      <c r="A32" s="2327"/>
      <c r="B32" s="640" t="s">
        <v>2020</v>
      </c>
      <c r="C32" s="640" t="s">
        <v>2000</v>
      </c>
      <c r="D32" s="2328"/>
      <c r="E32" s="2328"/>
      <c r="F32" s="2328"/>
      <c r="G32" s="2329"/>
      <c r="H32" s="2330"/>
    </row>
    <row r="33" customFormat="false" ht="12.75" hidden="false" customHeight="true" outlineLevel="0" collapsed="false">
      <c r="A33" s="2327"/>
      <c r="B33" s="640" t="s">
        <v>2021</v>
      </c>
      <c r="C33" s="640" t="s">
        <v>1941</v>
      </c>
      <c r="D33" s="2328"/>
      <c r="E33" s="2328"/>
      <c r="F33" s="2328"/>
      <c r="G33" s="2329"/>
      <c r="H33" s="2330"/>
    </row>
    <row r="34" customFormat="false" ht="12.75" hidden="false" customHeight="true" outlineLevel="0" collapsed="false">
      <c r="A34" s="2327"/>
      <c r="B34" s="640" t="s">
        <v>2021</v>
      </c>
      <c r="C34" s="640" t="s">
        <v>1942</v>
      </c>
      <c r="D34" s="2328"/>
      <c r="E34" s="2328"/>
      <c r="F34" s="2328"/>
      <c r="G34" s="2329"/>
      <c r="H34" s="2330"/>
    </row>
    <row r="35" customFormat="false" ht="12.75" hidden="false" customHeight="true" outlineLevel="0" collapsed="false">
      <c r="A35" s="2327"/>
      <c r="B35" s="640" t="s">
        <v>2021</v>
      </c>
      <c r="C35" s="640" t="s">
        <v>1943</v>
      </c>
      <c r="D35" s="2328"/>
      <c r="E35" s="2328"/>
      <c r="F35" s="2328"/>
      <c r="G35" s="2329"/>
      <c r="H35" s="2330"/>
    </row>
    <row r="36" customFormat="false" ht="12.75" hidden="false" customHeight="true" outlineLevel="0" collapsed="false">
      <c r="A36" s="2327"/>
      <c r="B36" s="640" t="s">
        <v>2021</v>
      </c>
      <c r="C36" s="640" t="s">
        <v>2000</v>
      </c>
      <c r="D36" s="2328"/>
      <c r="E36" s="2328"/>
      <c r="F36" s="2328"/>
      <c r="G36" s="2329"/>
      <c r="H36" s="2330"/>
    </row>
    <row r="37" customFormat="false" ht="12.75" hidden="false" customHeight="true" outlineLevel="0" collapsed="false">
      <c r="A37" s="2327"/>
      <c r="B37" s="640" t="s">
        <v>2022</v>
      </c>
      <c r="C37" s="640" t="s">
        <v>1941</v>
      </c>
      <c r="D37" s="2328"/>
      <c r="E37" s="2328"/>
      <c r="F37" s="2328"/>
      <c r="G37" s="2329"/>
      <c r="H37" s="2330"/>
    </row>
    <row r="38" customFormat="false" ht="12.75" hidden="false" customHeight="true" outlineLevel="0" collapsed="false">
      <c r="A38" s="2327"/>
      <c r="B38" s="640" t="s">
        <v>2022</v>
      </c>
      <c r="C38" s="640" t="s">
        <v>1942</v>
      </c>
      <c r="D38" s="2328"/>
      <c r="E38" s="2328"/>
      <c r="F38" s="2328"/>
      <c r="G38" s="2329"/>
      <c r="H38" s="2330"/>
    </row>
    <row r="39" customFormat="false" ht="12.75" hidden="false" customHeight="true" outlineLevel="0" collapsed="false">
      <c r="A39" s="2327"/>
      <c r="B39" s="640" t="s">
        <v>2022</v>
      </c>
      <c r="C39" s="640" t="s">
        <v>1943</v>
      </c>
      <c r="D39" s="2328"/>
      <c r="E39" s="2328"/>
      <c r="F39" s="2328"/>
      <c r="G39" s="2329"/>
      <c r="H39" s="2330"/>
    </row>
    <row r="40" customFormat="false" ht="12.75" hidden="false" customHeight="true" outlineLevel="0" collapsed="false">
      <c r="A40" s="2327"/>
      <c r="B40" s="640" t="s">
        <v>2022</v>
      </c>
      <c r="C40" s="640" t="s">
        <v>2000</v>
      </c>
      <c r="D40" s="2328"/>
      <c r="E40" s="2328"/>
      <c r="F40" s="2328"/>
      <c r="G40" s="2329"/>
      <c r="H40" s="2330"/>
    </row>
    <row r="41" customFormat="false" ht="12.75" hidden="false" customHeight="true" outlineLevel="0" collapsed="false">
      <c r="A41" s="2327" t="s">
        <v>2023</v>
      </c>
      <c r="B41" s="640" t="s">
        <v>2024</v>
      </c>
      <c r="C41" s="640" t="s">
        <v>2000</v>
      </c>
      <c r="D41" s="2328"/>
      <c r="E41" s="2328"/>
      <c r="F41" s="2328"/>
      <c r="G41" s="2329"/>
      <c r="H41" s="2330"/>
    </row>
    <row r="42" customFormat="false" ht="12.75" hidden="false" customHeight="true" outlineLevel="0" collapsed="false">
      <c r="A42" s="2327" t="s">
        <v>2025</v>
      </c>
      <c r="B42" s="640" t="s">
        <v>2026</v>
      </c>
      <c r="C42" s="640" t="s">
        <v>2000</v>
      </c>
      <c r="D42" s="2328"/>
      <c r="E42" s="2328"/>
      <c r="F42" s="2328"/>
      <c r="G42" s="2329"/>
      <c r="H42" s="2330"/>
    </row>
    <row r="43" customFormat="false" ht="12.75" hidden="false" customHeight="true" outlineLevel="0" collapsed="false">
      <c r="A43" s="2327" t="s">
        <v>2027</v>
      </c>
      <c r="B43" s="640" t="s">
        <v>2028</v>
      </c>
      <c r="C43" s="640" t="s">
        <v>2000</v>
      </c>
      <c r="D43" s="2328"/>
      <c r="E43" s="2328"/>
      <c r="F43" s="2328"/>
      <c r="G43" s="2329"/>
      <c r="H43" s="2330"/>
    </row>
    <row r="44" customFormat="false" ht="12.75" hidden="false" customHeight="true" outlineLevel="0" collapsed="false">
      <c r="A44" s="2327" t="s">
        <v>2029</v>
      </c>
      <c r="B44" s="640" t="s">
        <v>1817</v>
      </c>
      <c r="C44" s="640" t="s">
        <v>1728</v>
      </c>
      <c r="D44" s="2328"/>
      <c r="E44" s="2328"/>
      <c r="F44" s="2328"/>
      <c r="G44" s="2329"/>
      <c r="H44" s="2330"/>
    </row>
    <row r="45" customFormat="false" ht="12.75" hidden="false" customHeight="true" outlineLevel="0" collapsed="false">
      <c r="A45" s="2327" t="s">
        <v>2030</v>
      </c>
      <c r="B45" s="640" t="s">
        <v>2031</v>
      </c>
      <c r="C45" s="640" t="s">
        <v>1735</v>
      </c>
      <c r="D45" s="2328"/>
      <c r="E45" s="2328"/>
      <c r="F45" s="2328"/>
      <c r="G45" s="2329"/>
      <c r="H45" s="2330"/>
    </row>
    <row r="46" customFormat="false" ht="12.75" hidden="false" customHeight="true" outlineLevel="0" collapsed="false">
      <c r="A46" s="2327" t="s">
        <v>2030</v>
      </c>
      <c r="B46" s="640" t="s">
        <v>2031</v>
      </c>
      <c r="C46" s="640" t="s">
        <v>1725</v>
      </c>
      <c r="D46" s="2328"/>
      <c r="E46" s="2328"/>
      <c r="F46" s="2328"/>
      <c r="G46" s="2329"/>
      <c r="H46" s="2330"/>
    </row>
    <row r="47" customFormat="false" ht="12.75" hidden="false" customHeight="true" outlineLevel="0" collapsed="false">
      <c r="A47" s="2327" t="s">
        <v>2032</v>
      </c>
      <c r="B47" s="640" t="s">
        <v>2033</v>
      </c>
      <c r="C47" s="640" t="s">
        <v>1943</v>
      </c>
      <c r="D47" s="2328"/>
      <c r="E47" s="2328"/>
      <c r="F47" s="2328"/>
      <c r="G47" s="2329"/>
      <c r="H47" s="2330"/>
    </row>
    <row r="48" customFormat="false" ht="12.75" hidden="false" customHeight="true" outlineLevel="0" collapsed="false">
      <c r="A48" s="2327" t="s">
        <v>2032</v>
      </c>
      <c r="B48" s="640" t="s">
        <v>2033</v>
      </c>
      <c r="C48" s="640" t="s">
        <v>2000</v>
      </c>
      <c r="D48" s="2328"/>
      <c r="E48" s="2328"/>
      <c r="F48" s="2328"/>
      <c r="G48" s="2329"/>
      <c r="H48" s="2330"/>
    </row>
    <row r="49" customFormat="false" ht="12.75" hidden="false" customHeight="true" outlineLevel="0" collapsed="false">
      <c r="A49" s="2327" t="s">
        <v>2034</v>
      </c>
      <c r="B49" s="640" t="s">
        <v>2035</v>
      </c>
      <c r="C49" s="640" t="s">
        <v>2000</v>
      </c>
      <c r="D49" s="2328"/>
      <c r="E49" s="2328"/>
      <c r="F49" s="2328"/>
      <c r="G49" s="2329"/>
      <c r="H49" s="2330"/>
    </row>
    <row r="50" customFormat="false" ht="12.75" hidden="false" customHeight="true" outlineLevel="0" collapsed="false">
      <c r="A50" s="2327"/>
      <c r="B50" s="640" t="s">
        <v>2036</v>
      </c>
      <c r="C50" s="640" t="s">
        <v>1728</v>
      </c>
      <c r="D50" s="2328"/>
      <c r="E50" s="2328"/>
      <c r="F50" s="2328"/>
      <c r="G50" s="2329"/>
      <c r="H50" s="2330"/>
    </row>
    <row r="51" customFormat="false" ht="12.75" hidden="false" customHeight="true" outlineLevel="0" collapsed="false">
      <c r="A51" s="2327"/>
      <c r="B51" s="640" t="s">
        <v>2036</v>
      </c>
      <c r="C51" s="640" t="s">
        <v>1725</v>
      </c>
      <c r="D51" s="2328"/>
      <c r="E51" s="2328"/>
      <c r="F51" s="2328"/>
      <c r="G51" s="2329"/>
      <c r="H51" s="2330"/>
    </row>
    <row r="52" customFormat="false" ht="12.75" hidden="false" customHeight="true" outlineLevel="0" collapsed="false">
      <c r="A52" s="2327"/>
      <c r="B52" s="640" t="s">
        <v>2037</v>
      </c>
      <c r="C52" s="640" t="s">
        <v>1728</v>
      </c>
      <c r="D52" s="2328"/>
      <c r="E52" s="2328"/>
      <c r="F52" s="2328"/>
      <c r="G52" s="2329"/>
      <c r="H52" s="2330"/>
    </row>
    <row r="53" customFormat="false" ht="12.75" hidden="false" customHeight="true" outlineLevel="0" collapsed="false">
      <c r="A53" s="2327" t="n">
        <v>6</v>
      </c>
      <c r="B53" s="640" t="s">
        <v>2038</v>
      </c>
      <c r="C53" s="640" t="s">
        <v>1735</v>
      </c>
      <c r="D53" s="2328"/>
      <c r="E53" s="2328"/>
      <c r="F53" s="2328"/>
      <c r="G53" s="2329"/>
      <c r="H53" s="2330"/>
    </row>
    <row r="54" customFormat="false" ht="12.75" hidden="false" customHeight="true" outlineLevel="0" collapsed="false">
      <c r="A54" s="2327" t="s">
        <v>2039</v>
      </c>
      <c r="B54" s="640" t="s">
        <v>1822</v>
      </c>
      <c r="C54" s="640" t="s">
        <v>1735</v>
      </c>
      <c r="D54" s="2328"/>
      <c r="E54" s="2328"/>
      <c r="F54" s="2328"/>
      <c r="G54" s="2329"/>
      <c r="H54" s="2330"/>
    </row>
    <row r="55" customFormat="false" ht="12.75" hidden="false" customHeight="true" outlineLevel="0" collapsed="false">
      <c r="A55" s="2327" t="s">
        <v>2040</v>
      </c>
      <c r="B55" s="640" t="s">
        <v>2041</v>
      </c>
      <c r="C55" s="640" t="s">
        <v>1728</v>
      </c>
      <c r="D55" s="2328"/>
      <c r="E55" s="2328"/>
      <c r="F55" s="2328" t="s">
        <v>2042</v>
      </c>
      <c r="G55" s="2329"/>
      <c r="H55" s="2330"/>
    </row>
    <row r="56" customFormat="false" ht="12.75" hidden="false" customHeight="true" outlineLevel="0" collapsed="false">
      <c r="A56" s="2327" t="s">
        <v>2040</v>
      </c>
      <c r="B56" s="640" t="s">
        <v>2041</v>
      </c>
      <c r="C56" s="640" t="s">
        <v>1735</v>
      </c>
      <c r="D56" s="2328"/>
      <c r="E56" s="2328"/>
      <c r="F56" s="2328" t="s">
        <v>2043</v>
      </c>
      <c r="G56" s="2329"/>
      <c r="H56" s="2330"/>
    </row>
    <row r="57" customFormat="false" ht="13.5" hidden="false" customHeight="true" outlineLevel="0" collapsed="false">
      <c r="A57" s="2327"/>
      <c r="B57" s="640" t="s">
        <v>2044</v>
      </c>
      <c r="C57" s="640" t="s">
        <v>1735</v>
      </c>
      <c r="D57" s="2328"/>
      <c r="E57" s="2328"/>
      <c r="F57" s="2328"/>
      <c r="G57" s="2329"/>
      <c r="H57" s="2330"/>
    </row>
    <row r="58" customFormat="false" ht="12.75" hidden="false" customHeight="true" outlineLevel="0" collapsed="false">
      <c r="A58" s="2331"/>
      <c r="B58" s="2331"/>
      <c r="C58" s="2331"/>
      <c r="D58" s="2331"/>
      <c r="E58" s="2331"/>
      <c r="F58" s="2331"/>
      <c r="G58" s="2331"/>
      <c r="H58" s="2331"/>
    </row>
    <row r="59" customFormat="false" ht="13.5" hidden="false" customHeight="true" outlineLevel="0" collapsed="false">
      <c r="A59" s="1003" t="s">
        <v>2045</v>
      </c>
      <c r="B59" s="1003"/>
      <c r="C59" s="1003"/>
      <c r="D59" s="1003"/>
      <c r="E59" s="1003"/>
      <c r="F59" s="1003"/>
      <c r="G59" s="1003"/>
      <c r="H59" s="1003"/>
    </row>
    <row r="60" customFormat="false" ht="13.5" hidden="false" customHeight="true" outlineLevel="0" collapsed="false">
      <c r="A60" s="1003" t="s">
        <v>2046</v>
      </c>
      <c r="B60" s="1003"/>
      <c r="C60" s="1003"/>
      <c r="D60" s="1003"/>
      <c r="E60" s="1003"/>
      <c r="F60" s="1003"/>
      <c r="G60" s="1003"/>
      <c r="H60" s="1003"/>
    </row>
    <row r="61" customFormat="false" ht="13.5" hidden="false" customHeight="true" outlineLevel="0" collapsed="false"/>
    <row r="62" customFormat="false" ht="12.75" hidden="false" customHeight="true" outlineLevel="0" collapsed="false">
      <c r="A62" s="2332" t="s">
        <v>1847</v>
      </c>
      <c r="B62" s="2333"/>
      <c r="C62" s="2333"/>
      <c r="D62" s="2333"/>
      <c r="E62" s="2333"/>
      <c r="F62" s="2333"/>
      <c r="G62" s="2333"/>
      <c r="H62" s="2334"/>
    </row>
    <row r="63" customFormat="false" ht="13.5" hidden="false" customHeight="true" outlineLevel="0" collapsed="false">
      <c r="A63" s="2335" t="s">
        <v>2047</v>
      </c>
      <c r="B63" s="2335"/>
      <c r="C63" s="2335"/>
      <c r="D63" s="2335"/>
      <c r="E63" s="2335"/>
      <c r="F63" s="2335"/>
      <c r="G63" s="2335"/>
      <c r="H63" s="2335"/>
    </row>
    <row r="64" customFormat="false" ht="12.75" hidden="false" customHeight="true" outlineLevel="0" collapsed="false">
      <c r="A64" s="2331"/>
      <c r="B64" s="2331"/>
      <c r="C64" s="2331"/>
      <c r="D64" s="2331"/>
      <c r="E64" s="2331"/>
      <c r="F64" s="2331"/>
      <c r="G64" s="2331"/>
      <c r="H64" s="23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7 H7:IV7 G8:IV57 A58: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48</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6" t="s">
        <v>2049</v>
      </c>
      <c r="B5" s="2336"/>
      <c r="C5" s="2336"/>
      <c r="D5" s="2336"/>
      <c r="E5" s="2336"/>
      <c r="F5" s="14"/>
    </row>
    <row r="6" customFormat="false" ht="26.25" hidden="false" customHeight="true" outlineLevel="0" collapsed="false">
      <c r="A6" s="2337" t="s">
        <v>1852</v>
      </c>
      <c r="B6" s="2338" t="s">
        <v>2050</v>
      </c>
      <c r="C6" s="2338" t="s">
        <v>2051</v>
      </c>
      <c r="D6" s="2339"/>
      <c r="E6" s="2339" t="s">
        <v>2052</v>
      </c>
      <c r="F6" s="14"/>
    </row>
    <row r="7" customFormat="false" ht="13.5" hidden="false" customHeight="true" outlineLevel="0" collapsed="false">
      <c r="A7" s="2340" t="s">
        <v>2053</v>
      </c>
      <c r="B7" s="677" t="s">
        <v>2054</v>
      </c>
      <c r="C7" s="677" t="s">
        <v>1198</v>
      </c>
      <c r="D7" s="2341"/>
      <c r="E7" s="2341"/>
    </row>
    <row r="8" customFormat="false" ht="12.75" hidden="false" customHeight="true" outlineLevel="0" collapsed="false">
      <c r="A8" s="2340" t="s">
        <v>2053</v>
      </c>
      <c r="B8" s="677" t="s">
        <v>2054</v>
      </c>
      <c r="C8" s="677" t="s">
        <v>1112</v>
      </c>
      <c r="D8" s="2341"/>
      <c r="E8" s="2341"/>
    </row>
    <row r="9" customFormat="false" ht="12.75" hidden="false" customHeight="true" outlineLevel="0" collapsed="false">
      <c r="A9" s="2340" t="s">
        <v>2053</v>
      </c>
      <c r="B9" s="677" t="s">
        <v>2054</v>
      </c>
      <c r="C9" s="677" t="s">
        <v>1113</v>
      </c>
      <c r="D9" s="2341"/>
      <c r="E9" s="2341"/>
    </row>
    <row r="10" customFormat="false" ht="12.75" hidden="false" customHeight="true" outlineLevel="0" collapsed="false">
      <c r="A10" s="2340" t="s">
        <v>2053</v>
      </c>
      <c r="B10" s="677" t="s">
        <v>2054</v>
      </c>
      <c r="C10" s="677" t="s">
        <v>2055</v>
      </c>
      <c r="D10" s="2341"/>
      <c r="E10" s="2341"/>
    </row>
    <row r="11" customFormat="false" ht="12.75" hidden="false" customHeight="true" outlineLevel="0" collapsed="false">
      <c r="A11" s="2340" t="s">
        <v>2053</v>
      </c>
      <c r="B11" s="677" t="s">
        <v>2054</v>
      </c>
      <c r="C11" s="677" t="s">
        <v>1198</v>
      </c>
      <c r="D11" s="2341"/>
      <c r="E11" s="2341"/>
    </row>
    <row r="12" customFormat="false" ht="12.75" hidden="false" customHeight="true" outlineLevel="0" collapsed="false">
      <c r="A12" s="2340" t="s">
        <v>2053</v>
      </c>
      <c r="B12" s="677" t="s">
        <v>2054</v>
      </c>
      <c r="C12" s="677" t="s">
        <v>1112</v>
      </c>
      <c r="D12" s="2341"/>
      <c r="E12" s="2341"/>
    </row>
    <row r="13" customFormat="false" ht="12.75" hidden="false" customHeight="true" outlineLevel="0" collapsed="false">
      <c r="A13" s="2340" t="s">
        <v>2053</v>
      </c>
      <c r="B13" s="677" t="s">
        <v>2054</v>
      </c>
      <c r="C13" s="677" t="s">
        <v>1113</v>
      </c>
      <c r="D13" s="2341"/>
      <c r="E13" s="2341"/>
    </row>
    <row r="14" customFormat="false" ht="12.75" hidden="false" customHeight="true" outlineLevel="0" collapsed="false">
      <c r="A14" s="2340" t="s">
        <v>2053</v>
      </c>
      <c r="B14" s="677" t="s">
        <v>2054</v>
      </c>
      <c r="C14" s="677" t="s">
        <v>1112</v>
      </c>
      <c r="D14" s="2341"/>
      <c r="E14" s="2341"/>
    </row>
    <row r="15" customFormat="false" ht="12.75" hidden="false" customHeight="true" outlineLevel="0" collapsed="false">
      <c r="A15" s="2340" t="s">
        <v>2053</v>
      </c>
      <c r="B15" s="677" t="s">
        <v>2054</v>
      </c>
      <c r="C15" s="677" t="s">
        <v>1113</v>
      </c>
      <c r="D15" s="2341"/>
      <c r="E15" s="2341"/>
    </row>
    <row r="16" customFormat="false" ht="12.75" hidden="false" customHeight="true" outlineLevel="0" collapsed="false">
      <c r="A16" s="2340" t="s">
        <v>2053</v>
      </c>
      <c r="B16" s="677" t="s">
        <v>2054</v>
      </c>
      <c r="C16" s="677" t="s">
        <v>2056</v>
      </c>
      <c r="D16" s="2341"/>
      <c r="E16" s="2341"/>
    </row>
    <row r="17" customFormat="false" ht="12.75" hidden="false" customHeight="true" outlineLevel="0" collapsed="false">
      <c r="A17" s="2340" t="s">
        <v>2053</v>
      </c>
      <c r="B17" s="677" t="s">
        <v>2054</v>
      </c>
      <c r="C17" s="677" t="s">
        <v>2057</v>
      </c>
      <c r="D17" s="2341"/>
      <c r="E17" s="2341"/>
    </row>
    <row r="18" customFormat="false" ht="12.75" hidden="false" customHeight="true" outlineLevel="0" collapsed="false">
      <c r="A18" s="2340" t="s">
        <v>2053</v>
      </c>
      <c r="B18" s="677" t="s">
        <v>2054</v>
      </c>
      <c r="C18" s="677" t="s">
        <v>2058</v>
      </c>
      <c r="D18" s="2341"/>
      <c r="E18" s="2341"/>
    </row>
    <row r="19" customFormat="false" ht="12.75" hidden="false" customHeight="true" outlineLevel="0" collapsed="false">
      <c r="A19" s="2340" t="s">
        <v>2053</v>
      </c>
      <c r="B19" s="677" t="s">
        <v>2054</v>
      </c>
      <c r="C19" s="677" t="s">
        <v>2059</v>
      </c>
      <c r="D19" s="2341"/>
      <c r="E19" s="2341"/>
    </row>
    <row r="20" customFormat="false" ht="12.75" hidden="false" customHeight="true" outlineLevel="0" collapsed="false">
      <c r="A20" s="2340" t="s">
        <v>2053</v>
      </c>
      <c r="B20" s="677" t="s">
        <v>2054</v>
      </c>
      <c r="C20" s="677" t="s">
        <v>2060</v>
      </c>
      <c r="D20" s="2341"/>
      <c r="E20" s="2341"/>
    </row>
    <row r="21" customFormat="false" ht="12.75" hidden="false" customHeight="true" outlineLevel="0" collapsed="false">
      <c r="A21" s="2340" t="s">
        <v>2053</v>
      </c>
      <c r="B21" s="677" t="s">
        <v>2054</v>
      </c>
      <c r="C21" s="677" t="s">
        <v>2061</v>
      </c>
      <c r="D21" s="2341"/>
      <c r="E21" s="2341"/>
    </row>
    <row r="22" customFormat="false" ht="12.75" hidden="false" customHeight="true" outlineLevel="0" collapsed="false">
      <c r="A22" s="2340" t="s">
        <v>2053</v>
      </c>
      <c r="B22" s="677" t="s">
        <v>2054</v>
      </c>
      <c r="C22" s="677" t="s">
        <v>2062</v>
      </c>
      <c r="D22" s="2341"/>
      <c r="E22" s="2341"/>
    </row>
    <row r="23" customFormat="false" ht="12.75" hidden="false" customHeight="true" outlineLevel="0" collapsed="false">
      <c r="A23" s="2340" t="s">
        <v>2053</v>
      </c>
      <c r="B23" s="677" t="s">
        <v>2054</v>
      </c>
      <c r="C23" s="677" t="s">
        <v>2063</v>
      </c>
      <c r="D23" s="2341"/>
      <c r="E23" s="2341"/>
    </row>
    <row r="24" customFormat="false" ht="12.75" hidden="false" customHeight="true" outlineLevel="0" collapsed="false">
      <c r="A24" s="2340" t="s">
        <v>2053</v>
      </c>
      <c r="B24" s="677" t="s">
        <v>2054</v>
      </c>
      <c r="C24" s="677" t="s">
        <v>2064</v>
      </c>
      <c r="D24" s="2341"/>
      <c r="E24" s="2341"/>
    </row>
    <row r="25" customFormat="false" ht="12.75" hidden="false" customHeight="true" outlineLevel="0" collapsed="false">
      <c r="A25" s="2340" t="s">
        <v>2053</v>
      </c>
      <c r="B25" s="677" t="s">
        <v>2054</v>
      </c>
      <c r="C25" s="677" t="s">
        <v>2065</v>
      </c>
      <c r="D25" s="2341"/>
      <c r="E25" s="2341"/>
    </row>
    <row r="26" customFormat="false" ht="12.75" hidden="false" customHeight="true" outlineLevel="0" collapsed="false">
      <c r="A26" s="2340" t="s">
        <v>2053</v>
      </c>
      <c r="B26" s="677" t="s">
        <v>2054</v>
      </c>
      <c r="C26" s="677" t="s">
        <v>2066</v>
      </c>
      <c r="D26" s="2341"/>
      <c r="E26" s="2341"/>
    </row>
    <row r="27" customFormat="false" ht="12.75" hidden="false" customHeight="true" outlineLevel="0" collapsed="false">
      <c r="A27" s="2340" t="s">
        <v>2053</v>
      </c>
      <c r="B27" s="677" t="s">
        <v>2054</v>
      </c>
      <c r="C27" s="677" t="s">
        <v>2067</v>
      </c>
      <c r="D27" s="2341"/>
      <c r="E27" s="2341"/>
    </row>
    <row r="28" customFormat="false" ht="12.75" hidden="false" customHeight="true" outlineLevel="0" collapsed="false">
      <c r="A28" s="2340" t="s">
        <v>2053</v>
      </c>
      <c r="B28" s="677" t="s">
        <v>2054</v>
      </c>
      <c r="C28" s="677" t="s">
        <v>2055</v>
      </c>
      <c r="D28" s="2341"/>
      <c r="E28" s="2341"/>
    </row>
    <row r="29" customFormat="false" ht="12.75" hidden="false" customHeight="true" outlineLevel="0" collapsed="false">
      <c r="A29" s="2340" t="s">
        <v>2053</v>
      </c>
      <c r="B29" s="677" t="s">
        <v>2054</v>
      </c>
      <c r="C29" s="677" t="s">
        <v>2068</v>
      </c>
      <c r="D29" s="2341"/>
      <c r="E29" s="2341"/>
    </row>
    <row r="30" customFormat="false" ht="12.75" hidden="false" customHeight="true" outlineLevel="0" collapsed="false">
      <c r="A30" s="2340" t="s">
        <v>2053</v>
      </c>
      <c r="B30" s="677" t="s">
        <v>2054</v>
      </c>
      <c r="C30" s="677" t="s">
        <v>2069</v>
      </c>
      <c r="D30" s="2341"/>
      <c r="E30" s="2341"/>
    </row>
    <row r="31" customFormat="false" ht="12.75" hidden="false" customHeight="true" outlineLevel="0" collapsed="false">
      <c r="A31" s="2340" t="s">
        <v>2053</v>
      </c>
      <c r="B31" s="677" t="s">
        <v>2054</v>
      </c>
      <c r="C31" s="677" t="s">
        <v>2070</v>
      </c>
      <c r="D31" s="2341"/>
      <c r="E31" s="2341"/>
    </row>
    <row r="32" customFormat="false" ht="12.75" hidden="false" customHeight="true" outlineLevel="0" collapsed="false">
      <c r="A32" s="2340" t="s">
        <v>2053</v>
      </c>
      <c r="B32" s="677" t="s">
        <v>2054</v>
      </c>
      <c r="C32" s="677" t="s">
        <v>2071</v>
      </c>
      <c r="D32" s="2341"/>
      <c r="E32" s="2341"/>
    </row>
    <row r="33" customFormat="false" ht="12.75" hidden="false" customHeight="true" outlineLevel="0" collapsed="false">
      <c r="A33" s="2340" t="s">
        <v>2053</v>
      </c>
      <c r="B33" s="677" t="s">
        <v>2054</v>
      </c>
      <c r="C33" s="677" t="s">
        <v>2072</v>
      </c>
      <c r="D33" s="2341"/>
      <c r="E33" s="2341"/>
    </row>
    <row r="34" customFormat="false" ht="12.75" hidden="false" customHeight="true" outlineLevel="0" collapsed="false">
      <c r="A34" s="2340" t="s">
        <v>2053</v>
      </c>
      <c r="B34" s="677" t="s">
        <v>2054</v>
      </c>
      <c r="C34" s="677" t="s">
        <v>2073</v>
      </c>
      <c r="D34" s="2341"/>
      <c r="E34" s="2341"/>
    </row>
    <row r="35" customFormat="false" ht="12.75" hidden="false" customHeight="true" outlineLevel="0" collapsed="false">
      <c r="A35" s="2340" t="s">
        <v>2053</v>
      </c>
      <c r="B35" s="677" t="s">
        <v>2054</v>
      </c>
      <c r="C35" s="677" t="s">
        <v>2074</v>
      </c>
      <c r="D35" s="2341"/>
      <c r="E35" s="2341"/>
    </row>
    <row r="36" customFormat="false" ht="12.75" hidden="false" customHeight="true" outlineLevel="0" collapsed="false">
      <c r="A36" s="2340" t="s">
        <v>2053</v>
      </c>
      <c r="B36" s="677" t="s">
        <v>2054</v>
      </c>
      <c r="C36" s="677" t="s">
        <v>1198</v>
      </c>
      <c r="D36" s="2341"/>
      <c r="E36" s="2341"/>
    </row>
    <row r="37" customFormat="false" ht="12.75" hidden="false" customHeight="true" outlineLevel="0" collapsed="false">
      <c r="A37" s="2340" t="s">
        <v>2053</v>
      </c>
      <c r="B37" s="677" t="s">
        <v>2054</v>
      </c>
      <c r="C37" s="677" t="s">
        <v>1112</v>
      </c>
      <c r="D37" s="2341"/>
      <c r="E37" s="2341"/>
    </row>
    <row r="38" customFormat="false" ht="12.75" hidden="false" customHeight="true" outlineLevel="0" collapsed="false">
      <c r="A38" s="2340" t="s">
        <v>2053</v>
      </c>
      <c r="B38" s="677" t="s">
        <v>2054</v>
      </c>
      <c r="C38" s="677" t="s">
        <v>1113</v>
      </c>
      <c r="D38" s="2341"/>
      <c r="E38" s="2341"/>
    </row>
    <row r="39" customFormat="false" ht="12.75" hidden="false" customHeight="true" outlineLevel="0" collapsed="false">
      <c r="A39" s="2340" t="s">
        <v>2053</v>
      </c>
      <c r="B39" s="677" t="s">
        <v>2054</v>
      </c>
      <c r="C39" s="677" t="s">
        <v>1112</v>
      </c>
      <c r="D39" s="2341"/>
      <c r="E39" s="2341"/>
    </row>
    <row r="40" customFormat="false" ht="12.75" hidden="false" customHeight="true" outlineLevel="0" collapsed="false">
      <c r="A40" s="2340" t="s">
        <v>2053</v>
      </c>
      <c r="B40" s="677" t="s">
        <v>2054</v>
      </c>
      <c r="C40" s="677" t="s">
        <v>1113</v>
      </c>
      <c r="D40" s="2341"/>
      <c r="E40" s="2341"/>
    </row>
    <row r="41" customFormat="false" ht="12.75" hidden="false" customHeight="true" outlineLevel="0" collapsed="false">
      <c r="A41" s="2340" t="s">
        <v>2053</v>
      </c>
      <c r="B41" s="677" t="s">
        <v>2054</v>
      </c>
      <c r="C41" s="677" t="s">
        <v>1112</v>
      </c>
      <c r="D41" s="2341"/>
      <c r="E41" s="2341"/>
    </row>
    <row r="42" customFormat="false" ht="12.75" hidden="false" customHeight="true" outlineLevel="0" collapsed="false">
      <c r="A42" s="2340" t="s">
        <v>2053</v>
      </c>
      <c r="B42" s="677" t="s">
        <v>2054</v>
      </c>
      <c r="C42" s="677" t="s">
        <v>1114</v>
      </c>
      <c r="D42" s="2341"/>
      <c r="E42" s="2341"/>
    </row>
    <row r="43" customFormat="false" ht="12.75" hidden="false" customHeight="true" outlineLevel="0" collapsed="false">
      <c r="A43" s="2340" t="s">
        <v>2053</v>
      </c>
      <c r="B43" s="677" t="s">
        <v>2054</v>
      </c>
      <c r="C43" s="677" t="s">
        <v>1113</v>
      </c>
      <c r="D43" s="2341"/>
      <c r="E43" s="2341"/>
    </row>
    <row r="44" customFormat="false" ht="12.75" hidden="false" customHeight="true" outlineLevel="0" collapsed="false">
      <c r="A44" s="2340" t="s">
        <v>2053</v>
      </c>
      <c r="B44" s="677" t="s">
        <v>2054</v>
      </c>
      <c r="C44" s="677" t="s">
        <v>1112</v>
      </c>
      <c r="D44" s="2341"/>
      <c r="E44" s="2341"/>
    </row>
    <row r="45" customFormat="false" ht="12.75" hidden="false" customHeight="true" outlineLevel="0" collapsed="false">
      <c r="A45" s="2340" t="s">
        <v>2053</v>
      </c>
      <c r="B45" s="677" t="s">
        <v>2054</v>
      </c>
      <c r="C45" s="677" t="s">
        <v>1114</v>
      </c>
      <c r="D45" s="2341"/>
      <c r="E45" s="2341"/>
    </row>
    <row r="46" customFormat="false" ht="12.75" hidden="false" customHeight="true" outlineLevel="0" collapsed="false">
      <c r="A46" s="2340" t="s">
        <v>2053</v>
      </c>
      <c r="B46" s="677" t="s">
        <v>2054</v>
      </c>
      <c r="C46" s="677" t="s">
        <v>1113</v>
      </c>
      <c r="D46" s="2341"/>
      <c r="E46" s="2341"/>
    </row>
    <row r="47" customFormat="false" ht="12.75" hidden="false" customHeight="true" outlineLevel="0" collapsed="false">
      <c r="A47" s="2340" t="s">
        <v>2053</v>
      </c>
      <c r="B47" s="677" t="s">
        <v>2054</v>
      </c>
      <c r="C47" s="677" t="s">
        <v>1112</v>
      </c>
      <c r="D47" s="2341"/>
      <c r="E47" s="2341"/>
    </row>
    <row r="48" customFormat="false" ht="12.75" hidden="false" customHeight="true" outlineLevel="0" collapsed="false">
      <c r="A48" s="2340" t="s">
        <v>2053</v>
      </c>
      <c r="B48" s="677" t="s">
        <v>2054</v>
      </c>
      <c r="C48" s="677" t="s">
        <v>1114</v>
      </c>
      <c r="D48" s="2341"/>
      <c r="E48" s="2341"/>
    </row>
    <row r="49" customFormat="false" ht="12.75" hidden="false" customHeight="true" outlineLevel="0" collapsed="false">
      <c r="A49" s="2340" t="s">
        <v>2053</v>
      </c>
      <c r="B49" s="677" t="s">
        <v>2054</v>
      </c>
      <c r="C49" s="677" t="s">
        <v>1113</v>
      </c>
      <c r="D49" s="2341"/>
      <c r="E49" s="2341"/>
    </row>
    <row r="50" customFormat="false" ht="12.75" hidden="false" customHeight="true" outlineLevel="0" collapsed="false">
      <c r="A50" s="2340" t="s">
        <v>2053</v>
      </c>
      <c r="B50" s="677" t="s">
        <v>2054</v>
      </c>
      <c r="C50" s="677" t="s">
        <v>2055</v>
      </c>
      <c r="D50" s="2341"/>
      <c r="E50" s="2341"/>
    </row>
    <row r="51" customFormat="false" ht="12.75" hidden="false" customHeight="true" outlineLevel="0" collapsed="false">
      <c r="A51" s="2340" t="s">
        <v>2053</v>
      </c>
      <c r="B51" s="677" t="s">
        <v>2054</v>
      </c>
      <c r="C51" s="677" t="s">
        <v>1198</v>
      </c>
      <c r="D51" s="2341"/>
      <c r="E51" s="2341"/>
    </row>
    <row r="52" customFormat="false" ht="12.75" hidden="false" customHeight="true" outlineLevel="0" collapsed="false">
      <c r="A52" s="2340" t="s">
        <v>2053</v>
      </c>
      <c r="B52" s="677" t="s">
        <v>2054</v>
      </c>
      <c r="C52" s="677" t="s">
        <v>1112</v>
      </c>
      <c r="D52" s="2341"/>
      <c r="E52" s="2341"/>
    </row>
    <row r="53" customFormat="false" ht="12.75" hidden="false" customHeight="true" outlineLevel="0" collapsed="false">
      <c r="A53" s="2340" t="s">
        <v>2053</v>
      </c>
      <c r="B53" s="677" t="s">
        <v>2054</v>
      </c>
      <c r="C53" s="677" t="s">
        <v>1113</v>
      </c>
      <c r="D53" s="2341"/>
      <c r="E53" s="2341"/>
    </row>
    <row r="54" customFormat="false" ht="12.75" hidden="false" customHeight="true" outlineLevel="0" collapsed="false">
      <c r="A54" s="2340" t="s">
        <v>2053</v>
      </c>
      <c r="B54" s="677" t="s">
        <v>2054</v>
      </c>
      <c r="C54" s="677" t="s">
        <v>1112</v>
      </c>
      <c r="D54" s="2341"/>
      <c r="E54" s="2341"/>
    </row>
    <row r="55" customFormat="false" ht="12.75" hidden="false" customHeight="true" outlineLevel="0" collapsed="false">
      <c r="A55" s="2340" t="s">
        <v>2053</v>
      </c>
      <c r="B55" s="677" t="s">
        <v>2054</v>
      </c>
      <c r="C55" s="677" t="s">
        <v>1113</v>
      </c>
      <c r="D55" s="2341"/>
      <c r="E55" s="2341"/>
    </row>
    <row r="56" customFormat="false" ht="12.75" hidden="false" customHeight="true" outlineLevel="0" collapsed="false">
      <c r="A56" s="2340" t="s">
        <v>2053</v>
      </c>
      <c r="B56" s="677" t="s">
        <v>2054</v>
      </c>
      <c r="C56" s="677" t="s">
        <v>1112</v>
      </c>
      <c r="D56" s="2341"/>
      <c r="E56" s="2341"/>
    </row>
    <row r="57" customFormat="false" ht="12.75" hidden="false" customHeight="true" outlineLevel="0" collapsed="false">
      <c r="A57" s="2340" t="s">
        <v>2053</v>
      </c>
      <c r="B57" s="677" t="s">
        <v>2054</v>
      </c>
      <c r="C57" s="677" t="s">
        <v>1113</v>
      </c>
      <c r="D57" s="2341"/>
      <c r="E57" s="2341"/>
    </row>
    <row r="58" customFormat="false" ht="12.75" hidden="false" customHeight="true" outlineLevel="0" collapsed="false">
      <c r="A58" s="2340" t="s">
        <v>2053</v>
      </c>
      <c r="B58" s="677" t="s">
        <v>2054</v>
      </c>
      <c r="C58" s="677" t="s">
        <v>1112</v>
      </c>
      <c r="D58" s="2341"/>
      <c r="E58" s="2341"/>
    </row>
    <row r="59" customFormat="false" ht="12.75" hidden="false" customHeight="true" outlineLevel="0" collapsed="false">
      <c r="A59" s="2340" t="s">
        <v>2053</v>
      </c>
      <c r="B59" s="677" t="s">
        <v>2054</v>
      </c>
      <c r="C59" s="677" t="s">
        <v>1113</v>
      </c>
      <c r="D59" s="2341"/>
      <c r="E59" s="2341"/>
    </row>
    <row r="60" customFormat="false" ht="12.75" hidden="false" customHeight="true" outlineLevel="0" collapsed="false">
      <c r="A60" s="2340" t="s">
        <v>2053</v>
      </c>
      <c r="B60" s="677" t="s">
        <v>2054</v>
      </c>
      <c r="C60" s="677" t="s">
        <v>1112</v>
      </c>
      <c r="D60" s="2341"/>
      <c r="E60" s="2341"/>
    </row>
    <row r="61" customFormat="false" ht="12.75" hidden="false" customHeight="true" outlineLevel="0" collapsed="false">
      <c r="A61" s="2340" t="s">
        <v>2053</v>
      </c>
      <c r="B61" s="677" t="s">
        <v>2054</v>
      </c>
      <c r="C61" s="677" t="s">
        <v>1113</v>
      </c>
      <c r="D61" s="2341"/>
      <c r="E61" s="2341"/>
    </row>
    <row r="62" customFormat="false" ht="12.75" hidden="false" customHeight="true" outlineLevel="0" collapsed="false">
      <c r="A62" s="2340" t="s">
        <v>2053</v>
      </c>
      <c r="B62" s="677" t="s">
        <v>2054</v>
      </c>
      <c r="C62" s="677" t="s">
        <v>1112</v>
      </c>
      <c r="D62" s="2341"/>
      <c r="E62" s="2341"/>
    </row>
    <row r="63" customFormat="false" ht="12.75" hidden="false" customHeight="true" outlineLevel="0" collapsed="false">
      <c r="A63" s="2340" t="s">
        <v>2053</v>
      </c>
      <c r="B63" s="677" t="s">
        <v>2054</v>
      </c>
      <c r="C63" s="677" t="s">
        <v>1113</v>
      </c>
      <c r="D63" s="2341"/>
      <c r="E63" s="2341"/>
    </row>
    <row r="64" customFormat="false" ht="12.75" hidden="false" customHeight="true" outlineLevel="0" collapsed="false">
      <c r="A64" s="2340" t="s">
        <v>1735</v>
      </c>
      <c r="B64" s="677" t="s">
        <v>2075</v>
      </c>
      <c r="C64" s="677" t="s">
        <v>2076</v>
      </c>
      <c r="D64" s="2341" t="s">
        <v>2077</v>
      </c>
      <c r="E64" s="2341"/>
    </row>
    <row r="65" customFormat="false" ht="12.75" hidden="false" customHeight="true" outlineLevel="0" collapsed="false">
      <c r="A65" s="2340" t="s">
        <v>1735</v>
      </c>
      <c r="B65" s="677" t="s">
        <v>2075</v>
      </c>
      <c r="C65" s="677" t="s">
        <v>2078</v>
      </c>
      <c r="D65" s="2341" t="s">
        <v>2079</v>
      </c>
      <c r="E65" s="2341"/>
    </row>
    <row r="66" customFormat="false" ht="12.75" hidden="false" customHeight="true" outlineLevel="0" collapsed="false">
      <c r="A66" s="2340" t="s">
        <v>1735</v>
      </c>
      <c r="B66" s="677" t="s">
        <v>2075</v>
      </c>
      <c r="C66" s="677" t="s">
        <v>2080</v>
      </c>
      <c r="D66" s="2341" t="s">
        <v>2077</v>
      </c>
      <c r="E66" s="2341"/>
    </row>
    <row r="67" customFormat="false" ht="12.75" hidden="false" customHeight="true" outlineLevel="0" collapsed="false">
      <c r="A67" s="2340" t="s">
        <v>1735</v>
      </c>
      <c r="B67" s="677" t="s">
        <v>2075</v>
      </c>
      <c r="C67" s="677" t="s">
        <v>2081</v>
      </c>
      <c r="D67" s="2341" t="s">
        <v>2077</v>
      </c>
      <c r="E67" s="2341"/>
    </row>
    <row r="68" customFormat="false" ht="12.75" hidden="false" customHeight="true" outlineLevel="0" collapsed="false">
      <c r="A68" s="2340" t="s">
        <v>1735</v>
      </c>
      <c r="B68" s="677" t="s">
        <v>2075</v>
      </c>
      <c r="C68" s="677" t="s">
        <v>2082</v>
      </c>
      <c r="D68" s="2341" t="s">
        <v>2077</v>
      </c>
      <c r="E68" s="2341"/>
    </row>
    <row r="69" customFormat="false" ht="12.75" hidden="false" customHeight="true" outlineLevel="0" collapsed="false">
      <c r="A69" s="2340" t="s">
        <v>1735</v>
      </c>
      <c r="B69" s="677" t="s">
        <v>2075</v>
      </c>
      <c r="C69" s="677" t="s">
        <v>2082</v>
      </c>
      <c r="D69" s="2341"/>
      <c r="E69" s="2341"/>
    </row>
    <row r="70" customFormat="false" ht="12.75" hidden="false" customHeight="true" outlineLevel="0" collapsed="false">
      <c r="A70" s="2340" t="s">
        <v>1735</v>
      </c>
      <c r="B70" s="677" t="s">
        <v>2075</v>
      </c>
      <c r="C70" s="677" t="s">
        <v>2083</v>
      </c>
      <c r="D70" s="2341" t="s">
        <v>2077</v>
      </c>
      <c r="E70" s="2341"/>
    </row>
    <row r="71" customFormat="false" ht="12.75" hidden="false" customHeight="true" outlineLevel="0" collapsed="false">
      <c r="A71" s="2340" t="s">
        <v>1735</v>
      </c>
      <c r="B71" s="677" t="s">
        <v>2075</v>
      </c>
      <c r="C71" s="677" t="s">
        <v>2084</v>
      </c>
      <c r="D71" s="2341" t="s">
        <v>2077</v>
      </c>
      <c r="E71" s="2341"/>
    </row>
    <row r="72" customFormat="false" ht="12.75" hidden="false" customHeight="true" outlineLevel="0" collapsed="false">
      <c r="A72" s="2340" t="s">
        <v>1735</v>
      </c>
      <c r="B72" s="677" t="s">
        <v>2075</v>
      </c>
      <c r="C72" s="677" t="s">
        <v>2085</v>
      </c>
      <c r="D72" s="2341" t="s">
        <v>2077</v>
      </c>
      <c r="E72" s="2341"/>
    </row>
    <row r="73" customFormat="false" ht="12.75" hidden="false" customHeight="true" outlineLevel="0" collapsed="false">
      <c r="A73" s="2340" t="s">
        <v>1735</v>
      </c>
      <c r="B73" s="677" t="s">
        <v>2086</v>
      </c>
      <c r="C73" s="677" t="s">
        <v>2087</v>
      </c>
      <c r="D73" s="2341" t="s">
        <v>2077</v>
      </c>
      <c r="E73" s="2341"/>
    </row>
    <row r="74" customFormat="false" ht="12.75" hidden="false" customHeight="true" outlineLevel="0" collapsed="false">
      <c r="A74" s="2340" t="s">
        <v>1735</v>
      </c>
      <c r="B74" s="677" t="s">
        <v>2086</v>
      </c>
      <c r="C74" s="677" t="s">
        <v>2087</v>
      </c>
      <c r="D74" s="2341" t="s">
        <v>2077</v>
      </c>
      <c r="E74" s="2341"/>
    </row>
    <row r="75" customFormat="false" ht="12.75" hidden="false" customHeight="true" outlineLevel="0" collapsed="false">
      <c r="A75" s="2340" t="s">
        <v>1735</v>
      </c>
      <c r="B75" s="677" t="s">
        <v>2086</v>
      </c>
      <c r="C75" s="677" t="s">
        <v>2088</v>
      </c>
      <c r="D75" s="2341" t="s">
        <v>2077</v>
      </c>
      <c r="E75" s="2341"/>
    </row>
    <row r="76" customFormat="false" ht="12.75" hidden="false" customHeight="true" outlineLevel="0" collapsed="false">
      <c r="A76" s="2340" t="s">
        <v>1735</v>
      </c>
      <c r="B76" s="677" t="s">
        <v>2086</v>
      </c>
      <c r="C76" s="677" t="s">
        <v>2089</v>
      </c>
      <c r="D76" s="2341" t="s">
        <v>2077</v>
      </c>
      <c r="E76" s="2341"/>
    </row>
    <row r="77" customFormat="false" ht="12.75" hidden="false" customHeight="true" outlineLevel="0" collapsed="false">
      <c r="A77" s="2340" t="s">
        <v>1735</v>
      </c>
      <c r="B77" s="677" t="s">
        <v>2086</v>
      </c>
      <c r="C77" s="677" t="s">
        <v>2090</v>
      </c>
      <c r="D77" s="2341" t="s">
        <v>2077</v>
      </c>
      <c r="E77" s="2341"/>
    </row>
    <row r="78" customFormat="false" ht="12.75" hidden="false" customHeight="true" outlineLevel="0" collapsed="false">
      <c r="A78" s="2340" t="s">
        <v>1735</v>
      </c>
      <c r="B78" s="677" t="s">
        <v>2086</v>
      </c>
      <c r="C78" s="677" t="s">
        <v>2091</v>
      </c>
      <c r="D78" s="2341" t="s">
        <v>2077</v>
      </c>
      <c r="E78" s="2341"/>
    </row>
    <row r="79" customFormat="false" ht="12.75" hidden="false" customHeight="true" outlineLevel="0" collapsed="false">
      <c r="A79" s="2340" t="s">
        <v>1735</v>
      </c>
      <c r="B79" s="677" t="s">
        <v>2086</v>
      </c>
      <c r="C79" s="677" t="s">
        <v>2092</v>
      </c>
      <c r="D79" s="2341" t="s">
        <v>2077</v>
      </c>
      <c r="E79" s="2341"/>
    </row>
    <row r="80" customFormat="false" ht="12.75" hidden="false" customHeight="true" outlineLevel="0" collapsed="false">
      <c r="A80" s="2340" t="s">
        <v>1735</v>
      </c>
      <c r="B80" s="677" t="s">
        <v>2086</v>
      </c>
      <c r="C80" s="677" t="s">
        <v>2093</v>
      </c>
      <c r="D80" s="2341" t="s">
        <v>2077</v>
      </c>
      <c r="E80" s="2341"/>
    </row>
    <row r="81" customFormat="false" ht="12.75" hidden="false" customHeight="true" outlineLevel="0" collapsed="false">
      <c r="A81" s="2340" t="s">
        <v>1735</v>
      </c>
      <c r="B81" s="677" t="s">
        <v>2086</v>
      </c>
      <c r="C81" s="677" t="s">
        <v>2094</v>
      </c>
      <c r="D81" s="2341"/>
      <c r="E81" s="2341"/>
    </row>
    <row r="82" customFormat="false" ht="12.75" hidden="false" customHeight="true" outlineLevel="0" collapsed="false">
      <c r="A82" s="2340" t="s">
        <v>1735</v>
      </c>
      <c r="B82" s="677" t="s">
        <v>2086</v>
      </c>
      <c r="C82" s="677" t="s">
        <v>2095</v>
      </c>
      <c r="D82" s="2341"/>
      <c r="E82" s="2341"/>
    </row>
    <row r="83" customFormat="false" ht="12.75" hidden="false" customHeight="true" outlineLevel="0" collapsed="false">
      <c r="A83" s="2340" t="s">
        <v>1735</v>
      </c>
      <c r="B83" s="677" t="s">
        <v>2086</v>
      </c>
      <c r="C83" s="677" t="s">
        <v>2096</v>
      </c>
      <c r="D83" s="2341" t="s">
        <v>2077</v>
      </c>
      <c r="E83" s="2341"/>
    </row>
    <row r="84" customFormat="false" ht="12.75" hidden="false" customHeight="true" outlineLevel="0" collapsed="false">
      <c r="A84" s="2340" t="s">
        <v>1735</v>
      </c>
      <c r="B84" s="677" t="s">
        <v>2086</v>
      </c>
      <c r="C84" s="677" t="s">
        <v>2097</v>
      </c>
      <c r="D84" s="2341" t="s">
        <v>2077</v>
      </c>
      <c r="E84" s="2341"/>
    </row>
    <row r="85" customFormat="false" ht="12.75" hidden="false" customHeight="true" outlineLevel="0" collapsed="false">
      <c r="A85" s="2340" t="s">
        <v>1735</v>
      </c>
      <c r="B85" s="677" t="s">
        <v>2086</v>
      </c>
      <c r="C85" s="677" t="s">
        <v>2098</v>
      </c>
      <c r="D85" s="2341" t="s">
        <v>2077</v>
      </c>
      <c r="E85" s="2341"/>
    </row>
    <row r="86" customFormat="false" ht="12.75" hidden="false" customHeight="true" outlineLevel="0" collapsed="false">
      <c r="A86" s="2340" t="s">
        <v>1735</v>
      </c>
      <c r="B86" s="677" t="s">
        <v>2086</v>
      </c>
      <c r="C86" s="677" t="s">
        <v>2098</v>
      </c>
      <c r="D86" s="2341" t="s">
        <v>2077</v>
      </c>
      <c r="E86" s="2341"/>
    </row>
    <row r="87" customFormat="false" ht="12.75" hidden="false" customHeight="true" outlineLevel="0" collapsed="false">
      <c r="A87" s="2340" t="s">
        <v>1735</v>
      </c>
      <c r="B87" s="677" t="s">
        <v>2086</v>
      </c>
      <c r="C87" s="677" t="s">
        <v>454</v>
      </c>
      <c r="D87" s="2341" t="s">
        <v>2077</v>
      </c>
      <c r="E87" s="2341"/>
    </row>
    <row r="88" customFormat="false" ht="12.75" hidden="false" customHeight="true" outlineLevel="0" collapsed="false">
      <c r="A88" s="2340" t="s">
        <v>1735</v>
      </c>
      <c r="B88" s="677" t="s">
        <v>2086</v>
      </c>
      <c r="C88" s="677" t="s">
        <v>42</v>
      </c>
      <c r="D88" s="2341" t="s">
        <v>2077</v>
      </c>
      <c r="E88" s="2341"/>
    </row>
    <row r="89" customFormat="false" ht="12.75" hidden="false" customHeight="true" outlineLevel="0" collapsed="false">
      <c r="A89" s="2340" t="s">
        <v>1735</v>
      </c>
      <c r="B89" s="677" t="s">
        <v>2099</v>
      </c>
      <c r="C89" s="677" t="s">
        <v>2100</v>
      </c>
      <c r="D89" s="2341"/>
      <c r="E89" s="2341"/>
    </row>
    <row r="90" customFormat="false" ht="12.75" hidden="false" customHeight="true" outlineLevel="0" collapsed="false">
      <c r="A90" s="2340" t="s">
        <v>1735</v>
      </c>
      <c r="B90" s="677" t="s">
        <v>2099</v>
      </c>
      <c r="C90" s="677" t="s">
        <v>42</v>
      </c>
      <c r="D90" s="2341"/>
      <c r="E90" s="2341"/>
    </row>
    <row r="91" customFormat="false" ht="12.75" hidden="false" customHeight="true" outlineLevel="0" collapsed="false">
      <c r="A91" s="2340" t="s">
        <v>1735</v>
      </c>
      <c r="B91" s="677" t="s">
        <v>2099</v>
      </c>
      <c r="C91" s="677" t="s">
        <v>42</v>
      </c>
      <c r="D91" s="2341" t="s">
        <v>2101</v>
      </c>
      <c r="E91" s="2341"/>
    </row>
    <row r="92" customFormat="false" ht="12.75" hidden="false" customHeight="true" outlineLevel="0" collapsed="false">
      <c r="A92" s="2340" t="s">
        <v>1735</v>
      </c>
      <c r="B92" s="677" t="s">
        <v>2054</v>
      </c>
      <c r="C92" s="677" t="s">
        <v>2102</v>
      </c>
      <c r="D92" s="2341"/>
      <c r="E92" s="2341"/>
    </row>
    <row r="93" customFormat="false" ht="12.75" hidden="false" customHeight="true" outlineLevel="0" collapsed="false">
      <c r="A93" s="2340" t="s">
        <v>1735</v>
      </c>
      <c r="B93" s="677" t="s">
        <v>2054</v>
      </c>
      <c r="C93" s="677" t="s">
        <v>2056</v>
      </c>
      <c r="D93" s="2341"/>
      <c r="E93" s="2341"/>
    </row>
    <row r="94" customFormat="false" ht="12.75" hidden="false" customHeight="true" outlineLevel="0" collapsed="false">
      <c r="A94" s="2340" t="s">
        <v>1735</v>
      </c>
      <c r="B94" s="677" t="s">
        <v>2054</v>
      </c>
      <c r="C94" s="677" t="s">
        <v>2056</v>
      </c>
      <c r="D94" s="2341"/>
      <c r="E94" s="2341"/>
    </row>
    <row r="95" customFormat="false" ht="12.75" hidden="false" customHeight="true" outlineLevel="0" collapsed="false">
      <c r="A95" s="2340" t="s">
        <v>1735</v>
      </c>
      <c r="B95" s="677" t="s">
        <v>2054</v>
      </c>
      <c r="C95" s="677" t="s">
        <v>2103</v>
      </c>
      <c r="D95" s="2341"/>
      <c r="E95" s="2341"/>
    </row>
    <row r="96" customFormat="false" ht="12.75" hidden="false" customHeight="true" outlineLevel="0" collapsed="false">
      <c r="A96" s="2340" t="s">
        <v>1735</v>
      </c>
      <c r="B96" s="677" t="s">
        <v>2054</v>
      </c>
      <c r="C96" s="677" t="s">
        <v>2104</v>
      </c>
      <c r="D96" s="2341"/>
      <c r="E96" s="2341"/>
    </row>
    <row r="97" customFormat="false" ht="12.75" hidden="false" customHeight="true" outlineLevel="0" collapsed="false">
      <c r="A97" s="2340" t="s">
        <v>1735</v>
      </c>
      <c r="B97" s="677" t="s">
        <v>2054</v>
      </c>
      <c r="C97" s="677" t="s">
        <v>2060</v>
      </c>
      <c r="D97" s="2341"/>
      <c r="E97" s="2341"/>
    </row>
    <row r="98" customFormat="false" ht="12.75" hidden="false" customHeight="true" outlineLevel="0" collapsed="false">
      <c r="A98" s="2340" t="s">
        <v>1735</v>
      </c>
      <c r="B98" s="677" t="s">
        <v>2054</v>
      </c>
      <c r="C98" s="677" t="s">
        <v>2060</v>
      </c>
      <c r="D98" s="2341"/>
      <c r="E98" s="2341"/>
    </row>
    <row r="99" customFormat="false" ht="12.75" hidden="false" customHeight="true" outlineLevel="0" collapsed="false">
      <c r="A99" s="2340" t="s">
        <v>1735</v>
      </c>
      <c r="B99" s="677" t="s">
        <v>2054</v>
      </c>
      <c r="C99" s="677" t="s">
        <v>2105</v>
      </c>
      <c r="D99" s="2341"/>
      <c r="E99" s="2341"/>
    </row>
    <row r="100" customFormat="false" ht="12.75" hidden="false" customHeight="true" outlineLevel="0" collapsed="false">
      <c r="A100" s="2340" t="s">
        <v>1735</v>
      </c>
      <c r="B100" s="677" t="s">
        <v>2054</v>
      </c>
      <c r="C100" s="677" t="s">
        <v>2106</v>
      </c>
      <c r="D100" s="2341"/>
      <c r="E100" s="2341"/>
    </row>
    <row r="101" customFormat="false" ht="12.75" hidden="false" customHeight="true" outlineLevel="0" collapsed="false">
      <c r="A101" s="2340" t="s">
        <v>1735</v>
      </c>
      <c r="B101" s="677" t="s">
        <v>2054</v>
      </c>
      <c r="C101" s="677" t="s">
        <v>2107</v>
      </c>
      <c r="D101" s="2341"/>
      <c r="E101" s="2341"/>
    </row>
    <row r="102" customFormat="false" ht="12.75" hidden="false" customHeight="true" outlineLevel="0" collapsed="false">
      <c r="A102" s="2340" t="s">
        <v>1735</v>
      </c>
      <c r="B102" s="677" t="s">
        <v>2054</v>
      </c>
      <c r="C102" s="677" t="s">
        <v>2107</v>
      </c>
      <c r="D102" s="2341"/>
      <c r="E102" s="2341"/>
    </row>
    <row r="103" customFormat="false" ht="12.75" hidden="false" customHeight="true" outlineLevel="0" collapsed="false">
      <c r="A103" s="2340" t="s">
        <v>1735</v>
      </c>
      <c r="B103" s="677" t="s">
        <v>2054</v>
      </c>
      <c r="C103" s="677" t="s">
        <v>2108</v>
      </c>
      <c r="D103" s="2341"/>
      <c r="E103" s="2341"/>
    </row>
    <row r="104" customFormat="false" ht="12.75" hidden="false" customHeight="true" outlineLevel="0" collapsed="false">
      <c r="A104" s="2340" t="s">
        <v>1735</v>
      </c>
      <c r="B104" s="677" t="s">
        <v>2054</v>
      </c>
      <c r="C104" s="677" t="s">
        <v>2108</v>
      </c>
      <c r="D104" s="2341"/>
      <c r="E104" s="2341"/>
    </row>
    <row r="105" customFormat="false" ht="12.75" hidden="false" customHeight="true" outlineLevel="0" collapsed="false">
      <c r="A105" s="2340" t="s">
        <v>1735</v>
      </c>
      <c r="B105" s="677" t="s">
        <v>2054</v>
      </c>
      <c r="C105" s="677" t="s">
        <v>2109</v>
      </c>
      <c r="D105" s="2341"/>
      <c r="E105" s="2341"/>
    </row>
    <row r="106" customFormat="false" ht="12.75" hidden="false" customHeight="true" outlineLevel="0" collapsed="false">
      <c r="A106" s="2340" t="s">
        <v>1735</v>
      </c>
      <c r="B106" s="677" t="s">
        <v>2054</v>
      </c>
      <c r="C106" s="677" t="s">
        <v>2055</v>
      </c>
      <c r="D106" s="2341"/>
      <c r="E106" s="2341"/>
    </row>
    <row r="107" customFormat="false" ht="12.75" hidden="false" customHeight="true" outlineLevel="0" collapsed="false">
      <c r="A107" s="2340" t="s">
        <v>1735</v>
      </c>
      <c r="B107" s="677" t="s">
        <v>2054</v>
      </c>
      <c r="C107" s="677" t="s">
        <v>2110</v>
      </c>
      <c r="D107" s="2341"/>
      <c r="E107" s="2341"/>
    </row>
    <row r="108" customFormat="false" ht="12.75" hidden="false" customHeight="true" outlineLevel="0" collapsed="false">
      <c r="A108" s="2340" t="s">
        <v>1735</v>
      </c>
      <c r="B108" s="677" t="s">
        <v>2054</v>
      </c>
      <c r="C108" s="677" t="s">
        <v>2111</v>
      </c>
      <c r="D108" s="2341"/>
      <c r="E108" s="2341"/>
    </row>
    <row r="109" customFormat="false" ht="12.75" hidden="false" customHeight="true" outlineLevel="0" collapsed="false">
      <c r="A109" s="2340" t="s">
        <v>1735</v>
      </c>
      <c r="B109" s="677" t="s">
        <v>2054</v>
      </c>
      <c r="C109" s="677" t="s">
        <v>2112</v>
      </c>
      <c r="D109" s="2341"/>
      <c r="E109" s="2341"/>
    </row>
    <row r="110" customFormat="false" ht="12.75" hidden="false" customHeight="true" outlineLevel="0" collapsed="false">
      <c r="A110" s="2340" t="s">
        <v>1735</v>
      </c>
      <c r="B110" s="677" t="s">
        <v>2054</v>
      </c>
      <c r="C110" s="677" t="s">
        <v>2113</v>
      </c>
      <c r="D110" s="2341"/>
      <c r="E110" s="2341"/>
    </row>
    <row r="111" customFormat="false" ht="12.75" hidden="false" customHeight="true" outlineLevel="0" collapsed="false">
      <c r="A111" s="2340" t="s">
        <v>1735</v>
      </c>
      <c r="B111" s="677" t="s">
        <v>2114</v>
      </c>
      <c r="C111" s="677" t="s">
        <v>2115</v>
      </c>
      <c r="D111" s="2341"/>
      <c r="E111" s="2341"/>
    </row>
    <row r="112" customFormat="false" ht="12.75" hidden="false" customHeight="true" outlineLevel="0" collapsed="false">
      <c r="A112" s="2340" t="s">
        <v>1735</v>
      </c>
      <c r="B112" s="677" t="s">
        <v>2114</v>
      </c>
      <c r="C112" s="677" t="s">
        <v>2115</v>
      </c>
      <c r="D112" s="2341"/>
      <c r="E112" s="2341"/>
    </row>
    <row r="113" customFormat="false" ht="12.75" hidden="false" customHeight="true" outlineLevel="0" collapsed="false">
      <c r="A113" s="2340" t="s">
        <v>1735</v>
      </c>
      <c r="B113" s="677" t="s">
        <v>2114</v>
      </c>
      <c r="C113" s="677" t="s">
        <v>2115</v>
      </c>
      <c r="D113" s="2341"/>
      <c r="E113" s="2341"/>
    </row>
    <row r="114" customFormat="false" ht="12.75" hidden="false" customHeight="true" outlineLevel="0" collapsed="false">
      <c r="A114" s="2340" t="s">
        <v>1735</v>
      </c>
      <c r="B114" s="677" t="s">
        <v>2114</v>
      </c>
      <c r="C114" s="677" t="s">
        <v>2116</v>
      </c>
      <c r="D114" s="2341"/>
      <c r="E114" s="2341"/>
    </row>
    <row r="115" customFormat="false" ht="12.75" hidden="false" customHeight="true" outlineLevel="0" collapsed="false">
      <c r="A115" s="2340" t="s">
        <v>1735</v>
      </c>
      <c r="B115" s="677" t="s">
        <v>2114</v>
      </c>
      <c r="C115" s="677" t="s">
        <v>2116</v>
      </c>
      <c r="D115" s="2341"/>
      <c r="E115" s="2341"/>
    </row>
    <row r="116" customFormat="false" ht="12.75" hidden="false" customHeight="true" outlineLevel="0" collapsed="false">
      <c r="A116" s="2340" t="s">
        <v>1735</v>
      </c>
      <c r="B116" s="677" t="s">
        <v>2114</v>
      </c>
      <c r="C116" s="677" t="s">
        <v>2116</v>
      </c>
      <c r="D116" s="2341"/>
      <c r="E116" s="2341"/>
    </row>
    <row r="117" customFormat="false" ht="12.75" hidden="false" customHeight="true" outlineLevel="0" collapsed="false">
      <c r="A117" s="2340" t="s">
        <v>1735</v>
      </c>
      <c r="B117" s="677" t="s">
        <v>2114</v>
      </c>
      <c r="C117" s="677" t="s">
        <v>42</v>
      </c>
      <c r="D117" s="2341"/>
      <c r="E117" s="2341"/>
    </row>
    <row r="118" customFormat="false" ht="12.75" hidden="false" customHeight="true" outlineLevel="0" collapsed="false">
      <c r="A118" s="2340" t="s">
        <v>1735</v>
      </c>
      <c r="B118" s="677" t="s">
        <v>2114</v>
      </c>
      <c r="C118" s="677" t="s">
        <v>1378</v>
      </c>
      <c r="D118" s="2341"/>
      <c r="E118" s="2341"/>
    </row>
    <row r="119" customFormat="false" ht="12.75" hidden="false" customHeight="true" outlineLevel="0" collapsed="false">
      <c r="A119" s="2340" t="s">
        <v>1735</v>
      </c>
      <c r="B119" s="677" t="s">
        <v>2114</v>
      </c>
      <c r="C119" s="677" t="s">
        <v>1379</v>
      </c>
      <c r="D119" s="2341"/>
      <c r="E119" s="2341"/>
    </row>
    <row r="120" customFormat="false" ht="12.75" hidden="false" customHeight="true" outlineLevel="0" collapsed="false">
      <c r="A120" s="2340" t="s">
        <v>1735</v>
      </c>
      <c r="B120" s="677" t="s">
        <v>2114</v>
      </c>
      <c r="C120" s="677" t="s">
        <v>1448</v>
      </c>
      <c r="D120" s="2341"/>
      <c r="E120" s="2341"/>
    </row>
    <row r="121" customFormat="false" ht="12.75" hidden="false" customHeight="true" outlineLevel="0" collapsed="false">
      <c r="A121" s="2340" t="s">
        <v>1728</v>
      </c>
      <c r="B121" s="677" t="s">
        <v>2075</v>
      </c>
      <c r="C121" s="677" t="s">
        <v>2076</v>
      </c>
      <c r="D121" s="2341" t="s">
        <v>2117</v>
      </c>
      <c r="E121" s="2341"/>
    </row>
    <row r="122" customFormat="false" ht="12.75" hidden="false" customHeight="true" outlineLevel="0" collapsed="false">
      <c r="A122" s="2340" t="s">
        <v>1728</v>
      </c>
      <c r="B122" s="677" t="s">
        <v>2075</v>
      </c>
      <c r="C122" s="677" t="s">
        <v>2078</v>
      </c>
      <c r="D122" s="2341" t="s">
        <v>2117</v>
      </c>
      <c r="E122" s="2341"/>
    </row>
    <row r="123" customFormat="false" ht="12.75" hidden="false" customHeight="true" outlineLevel="0" collapsed="false">
      <c r="A123" s="2340" t="s">
        <v>1728</v>
      </c>
      <c r="B123" s="677" t="s">
        <v>2075</v>
      </c>
      <c r="C123" s="677" t="s">
        <v>2080</v>
      </c>
      <c r="D123" s="2341" t="s">
        <v>2117</v>
      </c>
      <c r="E123" s="2341"/>
    </row>
    <row r="124" customFormat="false" ht="12.75" hidden="false" customHeight="true" outlineLevel="0" collapsed="false">
      <c r="A124" s="2340" t="s">
        <v>1728</v>
      </c>
      <c r="B124" s="677" t="s">
        <v>2075</v>
      </c>
      <c r="C124" s="677" t="s">
        <v>2081</v>
      </c>
      <c r="D124" s="2341" t="s">
        <v>2117</v>
      </c>
      <c r="E124" s="2341"/>
    </row>
    <row r="125" customFormat="false" ht="12.75" hidden="false" customHeight="true" outlineLevel="0" collapsed="false">
      <c r="A125" s="2340" t="s">
        <v>1728</v>
      </c>
      <c r="B125" s="677" t="s">
        <v>2075</v>
      </c>
      <c r="C125" s="677" t="s">
        <v>2082</v>
      </c>
      <c r="D125" s="2341" t="s">
        <v>2077</v>
      </c>
      <c r="E125" s="2341"/>
    </row>
    <row r="126" customFormat="false" ht="12.75" hidden="false" customHeight="true" outlineLevel="0" collapsed="false">
      <c r="A126" s="2340" t="s">
        <v>1728</v>
      </c>
      <c r="B126" s="677" t="s">
        <v>2075</v>
      </c>
      <c r="C126" s="677" t="s">
        <v>2118</v>
      </c>
      <c r="D126" s="2341" t="s">
        <v>2077</v>
      </c>
      <c r="E126" s="2341"/>
    </row>
    <row r="127" customFormat="false" ht="12.75" hidden="false" customHeight="true" outlineLevel="0" collapsed="false">
      <c r="A127" s="2340" t="s">
        <v>1728</v>
      </c>
      <c r="B127" s="677" t="s">
        <v>2075</v>
      </c>
      <c r="C127" s="677" t="s">
        <v>2083</v>
      </c>
      <c r="D127" s="2341" t="s">
        <v>2077</v>
      </c>
      <c r="E127" s="2341"/>
    </row>
    <row r="128" customFormat="false" ht="12.75" hidden="false" customHeight="true" outlineLevel="0" collapsed="false">
      <c r="A128" s="2340" t="s">
        <v>1728</v>
      </c>
      <c r="B128" s="677" t="s">
        <v>2075</v>
      </c>
      <c r="C128" s="677" t="s">
        <v>2084</v>
      </c>
      <c r="D128" s="2341" t="s">
        <v>2077</v>
      </c>
      <c r="E128" s="2341"/>
    </row>
    <row r="129" customFormat="false" ht="12.75" hidden="false" customHeight="true" outlineLevel="0" collapsed="false">
      <c r="A129" s="2340" t="s">
        <v>1728</v>
      </c>
      <c r="B129" s="677" t="s">
        <v>2075</v>
      </c>
      <c r="C129" s="677" t="s">
        <v>2085</v>
      </c>
      <c r="D129" s="2341" t="s">
        <v>2077</v>
      </c>
      <c r="E129" s="2341"/>
    </row>
    <row r="130" customFormat="false" ht="12.75" hidden="false" customHeight="true" outlineLevel="0" collapsed="false">
      <c r="A130" s="2340" t="s">
        <v>1728</v>
      </c>
      <c r="B130" s="677" t="s">
        <v>2086</v>
      </c>
      <c r="C130" s="677" t="s">
        <v>2119</v>
      </c>
      <c r="D130" s="2341" t="s">
        <v>2077</v>
      </c>
      <c r="E130" s="2341"/>
    </row>
    <row r="131" customFormat="false" ht="12.75" hidden="false" customHeight="true" outlineLevel="0" collapsed="false">
      <c r="A131" s="2340" t="s">
        <v>1728</v>
      </c>
      <c r="B131" s="677" t="s">
        <v>2086</v>
      </c>
      <c r="C131" s="677" t="s">
        <v>2120</v>
      </c>
      <c r="D131" s="2341" t="s">
        <v>2077</v>
      </c>
      <c r="E131" s="2341"/>
    </row>
    <row r="132" customFormat="false" ht="12.75" hidden="false" customHeight="true" outlineLevel="0" collapsed="false">
      <c r="A132" s="2340" t="s">
        <v>1728</v>
      </c>
      <c r="B132" s="677" t="s">
        <v>2086</v>
      </c>
      <c r="C132" s="677" t="s">
        <v>2121</v>
      </c>
      <c r="D132" s="2341" t="s">
        <v>2077</v>
      </c>
      <c r="E132" s="2341"/>
    </row>
    <row r="133" customFormat="false" ht="12.75" hidden="false" customHeight="true" outlineLevel="0" collapsed="false">
      <c r="A133" s="2340" t="s">
        <v>1728</v>
      </c>
      <c r="B133" s="677" t="s">
        <v>2086</v>
      </c>
      <c r="C133" s="677" t="s">
        <v>2122</v>
      </c>
      <c r="D133" s="2341" t="s">
        <v>2077</v>
      </c>
      <c r="E133" s="2341"/>
    </row>
    <row r="134" customFormat="false" ht="12.75" hidden="false" customHeight="true" outlineLevel="0" collapsed="false">
      <c r="A134" s="2340" t="s">
        <v>1728</v>
      </c>
      <c r="B134" s="677" t="s">
        <v>2086</v>
      </c>
      <c r="C134" s="677" t="s">
        <v>2123</v>
      </c>
      <c r="D134" s="2341" t="s">
        <v>2077</v>
      </c>
      <c r="E134" s="2341"/>
    </row>
    <row r="135" customFormat="false" ht="12.75" hidden="false" customHeight="true" outlineLevel="0" collapsed="false">
      <c r="A135" s="2340" t="s">
        <v>1728</v>
      </c>
      <c r="B135" s="677" t="s">
        <v>2086</v>
      </c>
      <c r="C135" s="677" t="s">
        <v>2124</v>
      </c>
      <c r="D135" s="2341" t="s">
        <v>2077</v>
      </c>
      <c r="E135" s="2341"/>
    </row>
    <row r="136" customFormat="false" ht="12.75" hidden="false" customHeight="true" outlineLevel="0" collapsed="false">
      <c r="A136" s="2340" t="s">
        <v>1728</v>
      </c>
      <c r="B136" s="677" t="s">
        <v>2086</v>
      </c>
      <c r="C136" s="677" t="s">
        <v>2124</v>
      </c>
      <c r="D136" s="2341"/>
      <c r="E136" s="2341"/>
    </row>
    <row r="137" customFormat="false" ht="12.75" hidden="false" customHeight="true" outlineLevel="0" collapsed="false">
      <c r="A137" s="2340" t="s">
        <v>1728</v>
      </c>
      <c r="B137" s="677" t="s">
        <v>2086</v>
      </c>
      <c r="C137" s="677" t="s">
        <v>2125</v>
      </c>
      <c r="D137" s="2341" t="s">
        <v>2077</v>
      </c>
      <c r="E137" s="2341"/>
    </row>
    <row r="138" customFormat="false" ht="12.75" hidden="false" customHeight="true" outlineLevel="0" collapsed="false">
      <c r="A138" s="2340" t="s">
        <v>1728</v>
      </c>
      <c r="B138" s="677" t="s">
        <v>2086</v>
      </c>
      <c r="C138" s="677" t="s">
        <v>2125</v>
      </c>
      <c r="D138" s="2341"/>
      <c r="E138" s="2341"/>
    </row>
    <row r="139" customFormat="false" ht="12.75" hidden="false" customHeight="true" outlineLevel="0" collapsed="false">
      <c r="A139" s="2340" t="s">
        <v>1728</v>
      </c>
      <c r="B139" s="677" t="s">
        <v>2086</v>
      </c>
      <c r="C139" s="677" t="s">
        <v>2126</v>
      </c>
      <c r="D139" s="2341" t="s">
        <v>2077</v>
      </c>
      <c r="E139" s="2341"/>
    </row>
    <row r="140" customFormat="false" ht="12.75" hidden="false" customHeight="true" outlineLevel="0" collapsed="false">
      <c r="A140" s="2340" t="s">
        <v>1728</v>
      </c>
      <c r="B140" s="677" t="s">
        <v>2086</v>
      </c>
      <c r="C140" s="677" t="s">
        <v>2087</v>
      </c>
      <c r="D140" s="2341" t="s">
        <v>2077</v>
      </c>
      <c r="E140" s="2341"/>
    </row>
    <row r="141" customFormat="false" ht="12.75" hidden="false" customHeight="true" outlineLevel="0" collapsed="false">
      <c r="A141" s="2340" t="s">
        <v>1728</v>
      </c>
      <c r="B141" s="677" t="s">
        <v>2086</v>
      </c>
      <c r="C141" s="677" t="s">
        <v>2127</v>
      </c>
      <c r="D141" s="2341"/>
      <c r="E141" s="2341"/>
    </row>
    <row r="142" customFormat="false" ht="12.75" hidden="false" customHeight="true" outlineLevel="0" collapsed="false">
      <c r="A142" s="2340" t="s">
        <v>1728</v>
      </c>
      <c r="B142" s="677" t="s">
        <v>2086</v>
      </c>
      <c r="C142" s="677" t="s">
        <v>2088</v>
      </c>
      <c r="D142" s="2341" t="s">
        <v>2077</v>
      </c>
      <c r="E142" s="2341"/>
    </row>
    <row r="143" customFormat="false" ht="12.75" hidden="false" customHeight="true" outlineLevel="0" collapsed="false">
      <c r="A143" s="2340" t="s">
        <v>1728</v>
      </c>
      <c r="B143" s="677" t="s">
        <v>2086</v>
      </c>
      <c r="C143" s="677" t="s">
        <v>2128</v>
      </c>
      <c r="D143" s="2341" t="s">
        <v>2077</v>
      </c>
      <c r="E143" s="2341"/>
    </row>
    <row r="144" customFormat="false" ht="12.75" hidden="false" customHeight="true" outlineLevel="0" collapsed="false">
      <c r="A144" s="2340" t="s">
        <v>1728</v>
      </c>
      <c r="B144" s="677" t="s">
        <v>2086</v>
      </c>
      <c r="C144" s="677" t="s">
        <v>2090</v>
      </c>
      <c r="D144" s="2341"/>
      <c r="E144" s="2341"/>
    </row>
    <row r="145" customFormat="false" ht="12.75" hidden="false" customHeight="true" outlineLevel="0" collapsed="false">
      <c r="A145" s="2340" t="s">
        <v>1728</v>
      </c>
      <c r="B145" s="677" t="s">
        <v>2086</v>
      </c>
      <c r="C145" s="677" t="s">
        <v>2129</v>
      </c>
      <c r="D145" s="2341"/>
      <c r="E145" s="2341"/>
    </row>
    <row r="146" customFormat="false" ht="12.75" hidden="false" customHeight="true" outlineLevel="0" collapsed="false">
      <c r="A146" s="2340" t="s">
        <v>1728</v>
      </c>
      <c r="B146" s="677" t="s">
        <v>2086</v>
      </c>
      <c r="C146" s="677" t="s">
        <v>2094</v>
      </c>
      <c r="D146" s="2341" t="s">
        <v>2077</v>
      </c>
      <c r="E146" s="2341"/>
    </row>
    <row r="147" customFormat="false" ht="12.75" hidden="false" customHeight="true" outlineLevel="0" collapsed="false">
      <c r="A147" s="2340" t="s">
        <v>1728</v>
      </c>
      <c r="B147" s="677" t="s">
        <v>2086</v>
      </c>
      <c r="C147" s="677" t="s">
        <v>2095</v>
      </c>
      <c r="D147" s="2341"/>
      <c r="E147" s="2341"/>
    </row>
    <row r="148" customFormat="false" ht="12.75" hidden="false" customHeight="true" outlineLevel="0" collapsed="false">
      <c r="A148" s="2340" t="s">
        <v>1728</v>
      </c>
      <c r="B148" s="677" t="s">
        <v>2086</v>
      </c>
      <c r="C148" s="677" t="s">
        <v>2096</v>
      </c>
      <c r="D148" s="2341" t="s">
        <v>2077</v>
      </c>
      <c r="E148" s="2341"/>
    </row>
    <row r="149" customFormat="false" ht="12.75" hidden="false" customHeight="true" outlineLevel="0" collapsed="false">
      <c r="A149" s="2340" t="s">
        <v>1728</v>
      </c>
      <c r="B149" s="677" t="s">
        <v>2086</v>
      </c>
      <c r="C149" s="677" t="s">
        <v>2097</v>
      </c>
      <c r="D149" s="2341" t="s">
        <v>2077</v>
      </c>
      <c r="E149" s="2341"/>
    </row>
    <row r="150" customFormat="false" ht="12.75" hidden="false" customHeight="true" outlineLevel="0" collapsed="false">
      <c r="A150" s="2340" t="s">
        <v>1728</v>
      </c>
      <c r="B150" s="677" t="s">
        <v>2086</v>
      </c>
      <c r="C150" s="677" t="s">
        <v>2098</v>
      </c>
      <c r="D150" s="2341" t="s">
        <v>2077</v>
      </c>
      <c r="E150" s="2341"/>
    </row>
    <row r="151" customFormat="false" ht="12.75" hidden="false" customHeight="true" outlineLevel="0" collapsed="false">
      <c r="A151" s="2340" t="s">
        <v>1728</v>
      </c>
      <c r="B151" s="677" t="s">
        <v>2086</v>
      </c>
      <c r="C151" s="677" t="s">
        <v>2130</v>
      </c>
      <c r="D151" s="2341"/>
      <c r="E151" s="2341"/>
    </row>
    <row r="152" customFormat="false" ht="12.75" hidden="false" customHeight="true" outlineLevel="0" collapsed="false">
      <c r="A152" s="2340" t="s">
        <v>1728</v>
      </c>
      <c r="B152" s="677" t="s">
        <v>2086</v>
      </c>
      <c r="C152" s="677" t="s">
        <v>454</v>
      </c>
      <c r="D152" s="2341" t="s">
        <v>2077</v>
      </c>
      <c r="E152" s="2341"/>
    </row>
    <row r="153" customFormat="false" ht="12.75" hidden="false" customHeight="true" outlineLevel="0" collapsed="false">
      <c r="A153" s="2340" t="s">
        <v>1728</v>
      </c>
      <c r="B153" s="677" t="s">
        <v>2086</v>
      </c>
      <c r="C153" s="677" t="s">
        <v>42</v>
      </c>
      <c r="D153" s="2341"/>
      <c r="E153" s="2341"/>
    </row>
    <row r="154" customFormat="false" ht="12.75" hidden="false" customHeight="true" outlineLevel="0" collapsed="false">
      <c r="A154" s="2340" t="s">
        <v>1728</v>
      </c>
      <c r="B154" s="677" t="s">
        <v>2086</v>
      </c>
      <c r="C154" s="677" t="s">
        <v>42</v>
      </c>
      <c r="D154" s="2341"/>
      <c r="E154" s="2341"/>
    </row>
    <row r="155" customFormat="false" ht="12.75" hidden="false" customHeight="true" outlineLevel="0" collapsed="false">
      <c r="A155" s="2340" t="s">
        <v>1728</v>
      </c>
      <c r="B155" s="677" t="s">
        <v>2086</v>
      </c>
      <c r="C155" s="677" t="s">
        <v>42</v>
      </c>
      <c r="D155" s="2341" t="s">
        <v>2077</v>
      </c>
      <c r="E155" s="2341"/>
    </row>
    <row r="156" customFormat="false" ht="12.75" hidden="false" customHeight="true" outlineLevel="0" collapsed="false">
      <c r="A156" s="2340" t="s">
        <v>1728</v>
      </c>
      <c r="B156" s="677" t="s">
        <v>2131</v>
      </c>
      <c r="C156" s="677" t="s">
        <v>2132</v>
      </c>
      <c r="D156" s="2341" t="s">
        <v>2133</v>
      </c>
      <c r="E156" s="2341"/>
    </row>
    <row r="157" customFormat="false" ht="12.75" hidden="false" customHeight="true" outlineLevel="0" collapsed="false">
      <c r="A157" s="2340" t="s">
        <v>1728</v>
      </c>
      <c r="B157" s="677" t="s">
        <v>2131</v>
      </c>
      <c r="C157" s="677" t="s">
        <v>2134</v>
      </c>
      <c r="D157" s="2341" t="s">
        <v>2135</v>
      </c>
      <c r="E157" s="2341"/>
    </row>
    <row r="158" customFormat="false" ht="12.75" hidden="false" customHeight="true" outlineLevel="0" collapsed="false">
      <c r="A158" s="2340" t="s">
        <v>1728</v>
      </c>
      <c r="B158" s="677" t="s">
        <v>2054</v>
      </c>
      <c r="C158" s="677" t="s">
        <v>2056</v>
      </c>
      <c r="D158" s="2341"/>
      <c r="E158" s="2341"/>
    </row>
    <row r="159" customFormat="false" ht="12.75" hidden="false" customHeight="true" outlineLevel="0" collapsed="false">
      <c r="A159" s="2340" t="s">
        <v>1728</v>
      </c>
      <c r="B159" s="677" t="s">
        <v>2054</v>
      </c>
      <c r="C159" s="677" t="s">
        <v>2056</v>
      </c>
      <c r="D159" s="2341"/>
      <c r="E159" s="2341"/>
    </row>
    <row r="160" customFormat="false" ht="12.75" hidden="false" customHeight="true" outlineLevel="0" collapsed="false">
      <c r="A160" s="2340" t="s">
        <v>1728</v>
      </c>
      <c r="B160" s="677" t="s">
        <v>2054</v>
      </c>
      <c r="C160" s="677" t="s">
        <v>2056</v>
      </c>
      <c r="D160" s="2341"/>
      <c r="E160" s="2341"/>
    </row>
    <row r="161" customFormat="false" ht="12.75" hidden="false" customHeight="true" outlineLevel="0" collapsed="false">
      <c r="A161" s="2340" t="s">
        <v>1728</v>
      </c>
      <c r="B161" s="677" t="s">
        <v>2054</v>
      </c>
      <c r="C161" s="677" t="s">
        <v>2056</v>
      </c>
      <c r="D161" s="2341"/>
      <c r="E161" s="2341"/>
    </row>
    <row r="162" customFormat="false" ht="12.75" hidden="false" customHeight="true" outlineLevel="0" collapsed="false">
      <c r="A162" s="2340" t="s">
        <v>1728</v>
      </c>
      <c r="B162" s="677" t="s">
        <v>2054</v>
      </c>
      <c r="C162" s="677" t="s">
        <v>2103</v>
      </c>
      <c r="D162" s="2341"/>
      <c r="E162" s="2341"/>
    </row>
    <row r="163" customFormat="false" ht="12.75" hidden="false" customHeight="true" outlineLevel="0" collapsed="false">
      <c r="A163" s="2340" t="s">
        <v>1728</v>
      </c>
      <c r="B163" s="677" t="s">
        <v>2054</v>
      </c>
      <c r="C163" s="677" t="s">
        <v>2104</v>
      </c>
      <c r="D163" s="2341"/>
      <c r="E163" s="2341"/>
    </row>
    <row r="164" customFormat="false" ht="12.75" hidden="false" customHeight="true" outlineLevel="0" collapsed="false">
      <c r="A164" s="2340" t="s">
        <v>1728</v>
      </c>
      <c r="B164" s="677" t="s">
        <v>2054</v>
      </c>
      <c r="C164" s="677" t="s">
        <v>2060</v>
      </c>
      <c r="D164" s="2341"/>
      <c r="E164" s="2341"/>
    </row>
    <row r="165" customFormat="false" ht="12.75" hidden="false" customHeight="true" outlineLevel="0" collapsed="false">
      <c r="A165" s="2340" t="s">
        <v>1728</v>
      </c>
      <c r="B165" s="677" t="s">
        <v>2054</v>
      </c>
      <c r="C165" s="677" t="s">
        <v>2060</v>
      </c>
      <c r="D165" s="2341"/>
      <c r="E165" s="2341"/>
    </row>
    <row r="166" customFormat="false" ht="12.75" hidden="false" customHeight="true" outlineLevel="0" collapsed="false">
      <c r="A166" s="2340" t="s">
        <v>1728</v>
      </c>
      <c r="B166" s="677" t="s">
        <v>2054</v>
      </c>
      <c r="C166" s="677" t="s">
        <v>2060</v>
      </c>
      <c r="D166" s="2341"/>
      <c r="E166" s="2341"/>
    </row>
    <row r="167" customFormat="false" ht="12.75" hidden="false" customHeight="true" outlineLevel="0" collapsed="false">
      <c r="A167" s="2340" t="s">
        <v>1728</v>
      </c>
      <c r="B167" s="677" t="s">
        <v>2054</v>
      </c>
      <c r="C167" s="677" t="s">
        <v>2060</v>
      </c>
      <c r="D167" s="2341"/>
      <c r="E167" s="2341"/>
    </row>
    <row r="168" customFormat="false" ht="12.75" hidden="false" customHeight="true" outlineLevel="0" collapsed="false">
      <c r="A168" s="2340" t="s">
        <v>1728</v>
      </c>
      <c r="B168" s="677" t="s">
        <v>2054</v>
      </c>
      <c r="C168" s="677" t="s">
        <v>2105</v>
      </c>
      <c r="D168" s="2341"/>
      <c r="E168" s="2341"/>
    </row>
    <row r="169" customFormat="false" ht="12.75" hidden="false" customHeight="true" outlineLevel="0" collapsed="false">
      <c r="A169" s="2340" t="s">
        <v>1728</v>
      </c>
      <c r="B169" s="677" t="s">
        <v>2054</v>
      </c>
      <c r="C169" s="677" t="s">
        <v>2106</v>
      </c>
      <c r="D169" s="2341"/>
      <c r="E169" s="2341"/>
    </row>
    <row r="170" customFormat="false" ht="12.75" hidden="false" customHeight="true" outlineLevel="0" collapsed="false">
      <c r="A170" s="2340" t="s">
        <v>1728</v>
      </c>
      <c r="B170" s="677" t="s">
        <v>2054</v>
      </c>
      <c r="C170" s="677" t="s">
        <v>2107</v>
      </c>
      <c r="D170" s="2341"/>
      <c r="E170" s="2341"/>
    </row>
    <row r="171" customFormat="false" ht="12.75" hidden="false" customHeight="true" outlineLevel="0" collapsed="false">
      <c r="A171" s="2340" t="s">
        <v>1728</v>
      </c>
      <c r="B171" s="677" t="s">
        <v>2054</v>
      </c>
      <c r="C171" s="677" t="s">
        <v>2107</v>
      </c>
      <c r="D171" s="2341"/>
      <c r="E171" s="2341"/>
    </row>
    <row r="172" customFormat="false" ht="12.75" hidden="false" customHeight="true" outlineLevel="0" collapsed="false">
      <c r="A172" s="2340" t="s">
        <v>1728</v>
      </c>
      <c r="B172" s="677" t="s">
        <v>2054</v>
      </c>
      <c r="C172" s="677" t="s">
        <v>2108</v>
      </c>
      <c r="D172" s="2341"/>
      <c r="E172" s="2341"/>
    </row>
    <row r="173" customFormat="false" ht="12.75" hidden="false" customHeight="true" outlineLevel="0" collapsed="false">
      <c r="A173" s="2340" t="s">
        <v>1728</v>
      </c>
      <c r="B173" s="677" t="s">
        <v>2054</v>
      </c>
      <c r="C173" s="677" t="s">
        <v>2109</v>
      </c>
      <c r="D173" s="2341"/>
      <c r="E173" s="2341"/>
    </row>
    <row r="174" customFormat="false" ht="12.75" hidden="false" customHeight="true" outlineLevel="0" collapsed="false">
      <c r="A174" s="2340" t="s">
        <v>1728</v>
      </c>
      <c r="B174" s="677" t="s">
        <v>2054</v>
      </c>
      <c r="C174" s="677" t="s">
        <v>2113</v>
      </c>
      <c r="D174" s="2341"/>
      <c r="E174" s="2341"/>
    </row>
    <row r="175" customFormat="false" ht="12.75" hidden="false" customHeight="true" outlineLevel="0" collapsed="false">
      <c r="A175" s="2340" t="s">
        <v>1728</v>
      </c>
      <c r="B175" s="677" t="s">
        <v>2114</v>
      </c>
      <c r="C175" s="677" t="s">
        <v>42</v>
      </c>
      <c r="D175" s="2341"/>
      <c r="E175" s="2341"/>
    </row>
    <row r="176" customFormat="false" ht="12.75" hidden="false" customHeight="true" outlineLevel="0" collapsed="false">
      <c r="A176" s="2340" t="s">
        <v>1728</v>
      </c>
      <c r="B176" s="677" t="s">
        <v>2114</v>
      </c>
      <c r="C176" s="677" t="s">
        <v>1379</v>
      </c>
      <c r="D176" s="2341"/>
      <c r="E176" s="2341"/>
    </row>
    <row r="177" customFormat="false" ht="12.75" hidden="false" customHeight="true" outlineLevel="0" collapsed="false">
      <c r="A177" s="2340" t="s">
        <v>1728</v>
      </c>
      <c r="B177" s="677" t="s">
        <v>2114</v>
      </c>
      <c r="C177" s="677" t="s">
        <v>1448</v>
      </c>
      <c r="D177" s="2341"/>
      <c r="E177" s="2341"/>
    </row>
    <row r="178" customFormat="false" ht="12.75" hidden="false" customHeight="true" outlineLevel="0" collapsed="false">
      <c r="A178" s="2340" t="s">
        <v>1725</v>
      </c>
      <c r="B178" s="677" t="s">
        <v>2075</v>
      </c>
      <c r="C178" s="677" t="s">
        <v>2136</v>
      </c>
      <c r="D178" s="2341" t="s">
        <v>2077</v>
      </c>
      <c r="E178" s="2341"/>
    </row>
    <row r="179" customFormat="false" ht="12.75" hidden="false" customHeight="true" outlineLevel="0" collapsed="false">
      <c r="A179" s="2340" t="s">
        <v>1725</v>
      </c>
      <c r="B179" s="677" t="s">
        <v>2075</v>
      </c>
      <c r="C179" s="677" t="s">
        <v>2082</v>
      </c>
      <c r="D179" s="2341" t="s">
        <v>2077</v>
      </c>
      <c r="E179" s="2341"/>
    </row>
    <row r="180" customFormat="false" ht="12.75" hidden="false" customHeight="true" outlineLevel="0" collapsed="false">
      <c r="A180" s="2340" t="s">
        <v>1725</v>
      </c>
      <c r="B180" s="677" t="s">
        <v>2086</v>
      </c>
      <c r="C180" s="677" t="s">
        <v>2137</v>
      </c>
      <c r="D180" s="2341" t="s">
        <v>2077</v>
      </c>
      <c r="E180" s="2341"/>
    </row>
    <row r="181" customFormat="false" ht="12.75" hidden="false" customHeight="true" outlineLevel="0" collapsed="false">
      <c r="A181" s="2340" t="s">
        <v>1725</v>
      </c>
      <c r="B181" s="677" t="s">
        <v>2086</v>
      </c>
      <c r="C181" s="677" t="s">
        <v>2127</v>
      </c>
      <c r="D181" s="2341" t="s">
        <v>2077</v>
      </c>
      <c r="E181" s="2341"/>
    </row>
    <row r="182" customFormat="false" ht="12.75" hidden="false" customHeight="true" outlineLevel="0" collapsed="false">
      <c r="A182" s="2340" t="s">
        <v>1725</v>
      </c>
      <c r="B182" s="677" t="s">
        <v>2086</v>
      </c>
      <c r="C182" s="677" t="s">
        <v>2090</v>
      </c>
      <c r="D182" s="2341" t="s">
        <v>364</v>
      </c>
      <c r="E182" s="2341"/>
    </row>
    <row r="183" customFormat="false" ht="12.75" hidden="false" customHeight="true" outlineLevel="0" collapsed="false">
      <c r="A183" s="2340" t="s">
        <v>1725</v>
      </c>
      <c r="B183" s="677" t="s">
        <v>2086</v>
      </c>
      <c r="C183" s="677" t="s">
        <v>42</v>
      </c>
      <c r="D183" s="2341" t="s">
        <v>364</v>
      </c>
      <c r="E183" s="2341"/>
    </row>
    <row r="184" customFormat="false" ht="12.75" hidden="false" customHeight="true" outlineLevel="0" collapsed="false">
      <c r="A184" s="2340" t="s">
        <v>1725</v>
      </c>
      <c r="B184" s="677" t="s">
        <v>2131</v>
      </c>
      <c r="C184" s="677" t="s">
        <v>2138</v>
      </c>
      <c r="D184" s="2341" t="s">
        <v>2139</v>
      </c>
      <c r="E184" s="2341"/>
    </row>
    <row r="185" customFormat="false" ht="12.75" hidden="false" customHeight="true" outlineLevel="0" collapsed="false">
      <c r="A185" s="2340" t="s">
        <v>1725</v>
      </c>
      <c r="B185" s="677" t="s">
        <v>2131</v>
      </c>
      <c r="C185" s="677" t="s">
        <v>2140</v>
      </c>
      <c r="D185" s="2341" t="s">
        <v>2141</v>
      </c>
      <c r="E185" s="2341"/>
    </row>
    <row r="186" customFormat="false" ht="12.75" hidden="false" customHeight="true" outlineLevel="0" collapsed="false">
      <c r="A186" s="2340" t="s">
        <v>1725</v>
      </c>
      <c r="B186" s="677" t="s">
        <v>2099</v>
      </c>
      <c r="C186" s="677" t="s">
        <v>42</v>
      </c>
      <c r="D186" s="2341"/>
      <c r="E186" s="2341"/>
    </row>
    <row r="187" customFormat="false" ht="12.75" hidden="false" customHeight="true" outlineLevel="0" collapsed="false">
      <c r="A187" s="2340" t="s">
        <v>1725</v>
      </c>
      <c r="B187" s="677" t="s">
        <v>2099</v>
      </c>
      <c r="C187" s="677" t="s">
        <v>42</v>
      </c>
      <c r="D187" s="2341" t="s">
        <v>2101</v>
      </c>
      <c r="E187" s="2341"/>
    </row>
    <row r="188" customFormat="false" ht="12.75" hidden="false" customHeight="true" outlineLevel="0" collapsed="false">
      <c r="A188" s="2340" t="s">
        <v>1725</v>
      </c>
      <c r="B188" s="677" t="s">
        <v>2054</v>
      </c>
      <c r="C188" s="677" t="s">
        <v>2102</v>
      </c>
      <c r="D188" s="2341"/>
      <c r="E188" s="2341"/>
    </row>
    <row r="189" customFormat="false" ht="12.75" hidden="false" customHeight="true" outlineLevel="0" collapsed="false">
      <c r="A189" s="2340" t="s">
        <v>1725</v>
      </c>
      <c r="B189" s="677" t="s">
        <v>2054</v>
      </c>
      <c r="C189" s="677" t="s">
        <v>2056</v>
      </c>
      <c r="D189" s="2341"/>
      <c r="E189" s="2341"/>
    </row>
    <row r="190" customFormat="false" ht="12.75" hidden="false" customHeight="true" outlineLevel="0" collapsed="false">
      <c r="A190" s="2340" t="s">
        <v>1725</v>
      </c>
      <c r="B190" s="677" t="s">
        <v>2054</v>
      </c>
      <c r="C190" s="677" t="s">
        <v>2056</v>
      </c>
      <c r="D190" s="2341"/>
      <c r="E190" s="2341"/>
    </row>
    <row r="191" customFormat="false" ht="12.75" hidden="false" customHeight="true" outlineLevel="0" collapsed="false">
      <c r="A191" s="2340" t="s">
        <v>1725</v>
      </c>
      <c r="B191" s="677" t="s">
        <v>2054</v>
      </c>
      <c r="C191" s="677" t="s">
        <v>2103</v>
      </c>
      <c r="D191" s="2341"/>
      <c r="E191" s="2341"/>
    </row>
    <row r="192" customFormat="false" ht="12.75" hidden="false" customHeight="true" outlineLevel="0" collapsed="false">
      <c r="A192" s="2340" t="s">
        <v>1725</v>
      </c>
      <c r="B192" s="677" t="s">
        <v>2054</v>
      </c>
      <c r="C192" s="677" t="s">
        <v>2104</v>
      </c>
      <c r="D192" s="2341"/>
      <c r="E192" s="2341"/>
    </row>
    <row r="193" customFormat="false" ht="12.75" hidden="false" customHeight="true" outlineLevel="0" collapsed="false">
      <c r="A193" s="2340" t="s">
        <v>1725</v>
      </c>
      <c r="B193" s="677" t="s">
        <v>2054</v>
      </c>
      <c r="C193" s="677" t="s">
        <v>2060</v>
      </c>
      <c r="D193" s="2341"/>
      <c r="E193" s="2341"/>
    </row>
    <row r="194" customFormat="false" ht="12.75" hidden="false" customHeight="true" outlineLevel="0" collapsed="false">
      <c r="A194" s="2340" t="s">
        <v>1725</v>
      </c>
      <c r="B194" s="677" t="s">
        <v>2054</v>
      </c>
      <c r="C194" s="677" t="s">
        <v>2060</v>
      </c>
      <c r="D194" s="2341"/>
      <c r="E194" s="2341"/>
    </row>
    <row r="195" customFormat="false" ht="12.75" hidden="false" customHeight="true" outlineLevel="0" collapsed="false">
      <c r="A195" s="2340" t="s">
        <v>1725</v>
      </c>
      <c r="B195" s="677" t="s">
        <v>2054</v>
      </c>
      <c r="C195" s="677" t="s">
        <v>2105</v>
      </c>
      <c r="D195" s="2341"/>
      <c r="E195" s="2341"/>
    </row>
    <row r="196" customFormat="false" ht="12.75" hidden="false" customHeight="true" outlineLevel="0" collapsed="false">
      <c r="A196" s="2340" t="s">
        <v>1725</v>
      </c>
      <c r="B196" s="677" t="s">
        <v>2054</v>
      </c>
      <c r="C196" s="677" t="s">
        <v>2106</v>
      </c>
      <c r="D196" s="2341"/>
      <c r="E196" s="2341"/>
    </row>
    <row r="197" customFormat="false" ht="12.75" hidden="false" customHeight="true" outlineLevel="0" collapsed="false">
      <c r="A197" s="2340" t="s">
        <v>1725</v>
      </c>
      <c r="B197" s="677" t="s">
        <v>2054</v>
      </c>
      <c r="C197" s="677" t="s">
        <v>2107</v>
      </c>
      <c r="D197" s="2341"/>
      <c r="E197" s="2341"/>
    </row>
    <row r="198" customFormat="false" ht="12.75" hidden="false" customHeight="true" outlineLevel="0" collapsed="false">
      <c r="A198" s="2340" t="s">
        <v>1725</v>
      </c>
      <c r="B198" s="677" t="s">
        <v>2054</v>
      </c>
      <c r="C198" s="677" t="s">
        <v>2107</v>
      </c>
      <c r="D198" s="2341"/>
      <c r="E198" s="2341"/>
    </row>
    <row r="199" customFormat="false" ht="12.75" hidden="false" customHeight="true" outlineLevel="0" collapsed="false">
      <c r="A199" s="2340" t="s">
        <v>1725</v>
      </c>
      <c r="B199" s="677" t="s">
        <v>2054</v>
      </c>
      <c r="C199" s="677" t="s">
        <v>2108</v>
      </c>
      <c r="D199" s="2341"/>
      <c r="E199" s="2341"/>
    </row>
    <row r="200" customFormat="false" ht="12.75" hidden="false" customHeight="true" outlineLevel="0" collapsed="false">
      <c r="A200" s="2340" t="s">
        <v>1725</v>
      </c>
      <c r="B200" s="677" t="s">
        <v>2054</v>
      </c>
      <c r="C200" s="677" t="s">
        <v>2108</v>
      </c>
      <c r="D200" s="2341"/>
      <c r="E200" s="2341"/>
    </row>
    <row r="201" customFormat="false" ht="12.75" hidden="false" customHeight="true" outlineLevel="0" collapsed="false">
      <c r="A201" s="2340" t="s">
        <v>1725</v>
      </c>
      <c r="B201" s="677" t="s">
        <v>2054</v>
      </c>
      <c r="C201" s="677" t="s">
        <v>2109</v>
      </c>
      <c r="D201" s="2341"/>
      <c r="E201" s="2341"/>
    </row>
    <row r="202" customFormat="false" ht="12.75" hidden="false" customHeight="true" outlineLevel="0" collapsed="false">
      <c r="A202" s="2340" t="s">
        <v>1725</v>
      </c>
      <c r="B202" s="677" t="s">
        <v>2054</v>
      </c>
      <c r="C202" s="677" t="s">
        <v>2055</v>
      </c>
      <c r="D202" s="2341"/>
      <c r="E202" s="2341"/>
    </row>
    <row r="203" customFormat="false" ht="12.75" hidden="false" customHeight="true" outlineLevel="0" collapsed="false">
      <c r="A203" s="2340" t="s">
        <v>1725</v>
      </c>
      <c r="B203" s="677" t="s">
        <v>2054</v>
      </c>
      <c r="C203" s="677" t="s">
        <v>2110</v>
      </c>
      <c r="D203" s="2341"/>
      <c r="E203" s="2341"/>
    </row>
    <row r="204" customFormat="false" ht="12.75" hidden="false" customHeight="true" outlineLevel="0" collapsed="false">
      <c r="A204" s="2340" t="s">
        <v>1725</v>
      </c>
      <c r="B204" s="677" t="s">
        <v>2054</v>
      </c>
      <c r="C204" s="677" t="s">
        <v>2111</v>
      </c>
      <c r="D204" s="2341"/>
      <c r="E204" s="2341"/>
    </row>
    <row r="205" customFormat="false" ht="12.75" hidden="false" customHeight="true" outlineLevel="0" collapsed="false">
      <c r="A205" s="2340" t="s">
        <v>1725</v>
      </c>
      <c r="B205" s="677" t="s">
        <v>2054</v>
      </c>
      <c r="C205" s="677" t="s">
        <v>2113</v>
      </c>
      <c r="D205" s="2341"/>
      <c r="E205" s="2341"/>
    </row>
    <row r="206" customFormat="false" ht="12.75" hidden="false" customHeight="true" outlineLevel="0" collapsed="false">
      <c r="A206" s="2340" t="s">
        <v>1725</v>
      </c>
      <c r="B206" s="677" t="s">
        <v>2114</v>
      </c>
      <c r="C206" s="677" t="s">
        <v>42</v>
      </c>
      <c r="D206" s="2341"/>
      <c r="E206" s="2341"/>
    </row>
    <row r="207" customFormat="false" ht="12.75" hidden="false" customHeight="true" outlineLevel="0" collapsed="false">
      <c r="A207" s="2340" t="s">
        <v>1725</v>
      </c>
      <c r="B207" s="677" t="s">
        <v>2114</v>
      </c>
      <c r="C207" s="677" t="s">
        <v>1448</v>
      </c>
      <c r="D207" s="2341"/>
      <c r="E207" s="2341"/>
    </row>
    <row r="208" customFormat="false" ht="12.75" hidden="false" customHeight="true" outlineLevel="0" collapsed="false">
      <c r="A208" s="2340" t="s">
        <v>658</v>
      </c>
      <c r="B208" s="677" t="s">
        <v>2086</v>
      </c>
      <c r="C208" s="677" t="s">
        <v>2142</v>
      </c>
      <c r="D208" s="2341" t="s">
        <v>2077</v>
      </c>
      <c r="E208" s="2341"/>
    </row>
    <row r="209" customFormat="false" ht="12.75" hidden="false" customHeight="true" outlineLevel="0" collapsed="false">
      <c r="A209" s="2340" t="s">
        <v>658</v>
      </c>
      <c r="B209" s="677" t="s">
        <v>2086</v>
      </c>
      <c r="C209" s="677" t="s">
        <v>2142</v>
      </c>
      <c r="D209" s="2341" t="s">
        <v>2077</v>
      </c>
      <c r="E209" s="2341"/>
    </row>
    <row r="210" customFormat="false" ht="12.75" hidden="false" customHeight="true" outlineLevel="0" collapsed="false">
      <c r="A210" s="2340" t="s">
        <v>658</v>
      </c>
      <c r="B210" s="677" t="s">
        <v>2086</v>
      </c>
      <c r="C210" s="677" t="s">
        <v>2142</v>
      </c>
      <c r="D210" s="2341" t="s">
        <v>2077</v>
      </c>
      <c r="E210" s="2341"/>
    </row>
    <row r="211" customFormat="false" ht="12.75" hidden="false" customHeight="true" outlineLevel="0" collapsed="false">
      <c r="A211" s="2340" t="s">
        <v>658</v>
      </c>
      <c r="B211" s="677" t="s">
        <v>2086</v>
      </c>
      <c r="C211" s="677" t="s">
        <v>2142</v>
      </c>
      <c r="D211" s="2341" t="s">
        <v>2077</v>
      </c>
      <c r="E211" s="2341"/>
    </row>
    <row r="212" customFormat="false" ht="12.75" hidden="false" customHeight="true" outlineLevel="0" collapsed="false">
      <c r="A212" s="2340" t="s">
        <v>658</v>
      </c>
      <c r="B212" s="677" t="s">
        <v>2086</v>
      </c>
      <c r="C212" s="677" t="s">
        <v>2143</v>
      </c>
      <c r="D212" s="2341" t="s">
        <v>2077</v>
      </c>
      <c r="E212" s="2341"/>
    </row>
    <row r="213" customFormat="false" ht="12.75" hidden="false" customHeight="true" outlineLevel="0" collapsed="false">
      <c r="A213" s="2340" t="s">
        <v>658</v>
      </c>
      <c r="B213" s="677" t="s">
        <v>2086</v>
      </c>
      <c r="C213" s="677" t="s">
        <v>2143</v>
      </c>
      <c r="D213" s="2341" t="s">
        <v>2077</v>
      </c>
      <c r="E213" s="2341"/>
    </row>
    <row r="214" customFormat="false" ht="12.75" hidden="false" customHeight="true" outlineLevel="0" collapsed="false">
      <c r="A214" s="2340" t="s">
        <v>658</v>
      </c>
      <c r="B214" s="677" t="s">
        <v>2086</v>
      </c>
      <c r="C214" s="677" t="s">
        <v>2143</v>
      </c>
      <c r="D214" s="2341" t="s">
        <v>2077</v>
      </c>
      <c r="E214" s="2341"/>
    </row>
    <row r="215" customFormat="false" ht="12.75" hidden="false" customHeight="true" outlineLevel="0" collapsed="false">
      <c r="A215" s="2340" t="s">
        <v>658</v>
      </c>
      <c r="B215" s="677" t="s">
        <v>2086</v>
      </c>
      <c r="C215" s="677" t="s">
        <v>2143</v>
      </c>
      <c r="D215" s="2341" t="s">
        <v>2077</v>
      </c>
      <c r="E215" s="2341"/>
    </row>
    <row r="216" customFormat="false" ht="12.75" hidden="false" customHeight="true" outlineLevel="0" collapsed="false">
      <c r="A216" s="2340" t="s">
        <v>658</v>
      </c>
      <c r="B216" s="677" t="s">
        <v>2086</v>
      </c>
      <c r="C216" s="677" t="s">
        <v>2144</v>
      </c>
      <c r="D216" s="2341" t="s">
        <v>2077</v>
      </c>
      <c r="E216" s="2341"/>
    </row>
    <row r="217" customFormat="false" ht="12.75" hidden="false" customHeight="true" outlineLevel="0" collapsed="false">
      <c r="A217" s="2340" t="s">
        <v>658</v>
      </c>
      <c r="B217" s="677" t="s">
        <v>2086</v>
      </c>
      <c r="C217" s="677" t="s">
        <v>2145</v>
      </c>
      <c r="D217" s="2341" t="s">
        <v>2077</v>
      </c>
      <c r="E217" s="2341"/>
    </row>
    <row r="218" customFormat="false" ht="12.75" hidden="false" customHeight="true" outlineLevel="0" collapsed="false">
      <c r="A218" s="2340" t="s">
        <v>658</v>
      </c>
      <c r="B218" s="677" t="s">
        <v>2086</v>
      </c>
      <c r="C218" s="677" t="s">
        <v>2146</v>
      </c>
      <c r="D218" s="2341" t="s">
        <v>2147</v>
      </c>
      <c r="E218" s="2341"/>
    </row>
    <row r="219" customFormat="false" ht="12.75" hidden="false" customHeight="true" outlineLevel="0" collapsed="false">
      <c r="A219" s="2340" t="s">
        <v>658</v>
      </c>
      <c r="B219" s="677" t="s">
        <v>2086</v>
      </c>
      <c r="C219" s="677" t="s">
        <v>42</v>
      </c>
      <c r="D219" s="2341"/>
      <c r="E219" s="2341"/>
    </row>
    <row r="220" customFormat="false" ht="12" hidden="false" customHeight="true" outlineLevel="0" collapsed="false">
      <c r="A220" s="2342"/>
      <c r="B220" s="2343"/>
      <c r="C220" s="2343"/>
      <c r="D220" s="2341"/>
      <c r="E220" s="2341"/>
    </row>
    <row r="221" customFormat="false" ht="12" hidden="false" customHeight="true" outlineLevel="0" collapsed="false">
      <c r="A221" s="2336" t="s">
        <v>2148</v>
      </c>
      <c r="B221" s="2336"/>
      <c r="C221" s="2336"/>
      <c r="D221" s="2336"/>
      <c r="E221" s="2336"/>
    </row>
    <row r="222" customFormat="false" ht="12" hidden="false" customHeight="true" outlineLevel="0" collapsed="false">
      <c r="A222" s="2337" t="s">
        <v>1852</v>
      </c>
      <c r="B222" s="2338" t="s">
        <v>2149</v>
      </c>
      <c r="C222" s="2338" t="s">
        <v>2150</v>
      </c>
      <c r="D222" s="2338" t="s">
        <v>2151</v>
      </c>
      <c r="E222" s="2344" t="s">
        <v>2052</v>
      </c>
    </row>
    <row r="223" customFormat="false" ht="13.5" hidden="false" customHeight="true" outlineLevel="0" collapsed="false">
      <c r="A223" s="2340" t="s">
        <v>2053</v>
      </c>
      <c r="B223" s="677" t="s">
        <v>2152</v>
      </c>
      <c r="C223" s="677"/>
      <c r="D223" s="677"/>
      <c r="E223" s="2345"/>
    </row>
    <row r="224" customFormat="false" ht="12.75" hidden="false" customHeight="true" outlineLevel="0" collapsed="false">
      <c r="A224" s="2340" t="s">
        <v>2053</v>
      </c>
      <c r="B224" s="677" t="s">
        <v>2153</v>
      </c>
      <c r="C224" s="677"/>
      <c r="D224" s="677"/>
      <c r="E224" s="2345"/>
    </row>
    <row r="225" customFormat="false" ht="12.75" hidden="false" customHeight="true" outlineLevel="0" collapsed="false">
      <c r="A225" s="2340" t="s">
        <v>2053</v>
      </c>
      <c r="B225" s="677" t="s">
        <v>2059</v>
      </c>
      <c r="C225" s="677"/>
      <c r="D225" s="677"/>
      <c r="E225" s="2345"/>
    </row>
    <row r="226" customFormat="false" ht="12.75" hidden="false" customHeight="true" outlineLevel="0" collapsed="false">
      <c r="A226" s="2340" t="s">
        <v>2053</v>
      </c>
      <c r="B226" s="677" t="s">
        <v>2063</v>
      </c>
      <c r="C226" s="677"/>
      <c r="D226" s="677"/>
      <c r="E226" s="2345"/>
    </row>
    <row r="227" customFormat="false" ht="12.75" hidden="false" customHeight="true" outlineLevel="0" collapsed="false">
      <c r="A227" s="2340" t="s">
        <v>2053</v>
      </c>
      <c r="B227" s="677" t="s">
        <v>2069</v>
      </c>
      <c r="C227" s="677"/>
      <c r="D227" s="677"/>
      <c r="E227" s="2345"/>
    </row>
    <row r="228" customFormat="false" ht="12.75" hidden="false" customHeight="true" outlineLevel="0" collapsed="false">
      <c r="A228" s="2340" t="s">
        <v>2053</v>
      </c>
      <c r="B228" s="677" t="s">
        <v>2070</v>
      </c>
      <c r="C228" s="677"/>
      <c r="D228" s="677"/>
      <c r="E228" s="2345"/>
    </row>
    <row r="229" customFormat="false" ht="12.75" hidden="false" customHeight="true" outlineLevel="0" collapsed="false">
      <c r="A229" s="2340" t="s">
        <v>2053</v>
      </c>
      <c r="B229" s="677" t="s">
        <v>2073</v>
      </c>
      <c r="C229" s="677"/>
      <c r="D229" s="677"/>
      <c r="E229" s="2345"/>
    </row>
    <row r="230" customFormat="false" ht="12.75" hidden="false" customHeight="true" outlineLevel="0" collapsed="false">
      <c r="A230" s="2340" t="s">
        <v>2053</v>
      </c>
      <c r="B230" s="677" t="s">
        <v>2074</v>
      </c>
      <c r="C230" s="677"/>
      <c r="D230" s="677"/>
      <c r="E230" s="2345"/>
    </row>
    <row r="231" customFormat="false" ht="12.75" hidden="false" customHeight="true" outlineLevel="0" collapsed="false">
      <c r="A231" s="2340" t="s">
        <v>2053</v>
      </c>
      <c r="B231" s="677" t="s">
        <v>1109</v>
      </c>
      <c r="C231" s="677"/>
      <c r="D231" s="677"/>
      <c r="E231" s="2345"/>
    </row>
    <row r="232" customFormat="false" ht="12.75" hidden="false" customHeight="true" outlineLevel="0" collapsed="false">
      <c r="A232" s="2340" t="s">
        <v>2053</v>
      </c>
      <c r="B232" s="677" t="s">
        <v>1112</v>
      </c>
      <c r="C232" s="677"/>
      <c r="D232" s="677"/>
      <c r="E232" s="2345"/>
    </row>
    <row r="233" customFormat="false" ht="12.75" hidden="false" customHeight="true" outlineLevel="0" collapsed="false">
      <c r="A233" s="2340" t="s">
        <v>2053</v>
      </c>
      <c r="B233" s="677" t="s">
        <v>2154</v>
      </c>
      <c r="C233" s="677"/>
      <c r="D233" s="677"/>
      <c r="E233" s="2345"/>
    </row>
    <row r="234" customFormat="false" ht="12.75" hidden="false" customHeight="true" outlineLevel="0" collapsed="false">
      <c r="A234" s="2340" t="s">
        <v>2053</v>
      </c>
      <c r="B234" s="677" t="s">
        <v>2152</v>
      </c>
      <c r="C234" s="677"/>
      <c r="D234" s="677"/>
      <c r="E234" s="2345"/>
    </row>
    <row r="235" customFormat="false" ht="12.75" hidden="false" customHeight="true" outlineLevel="0" collapsed="false">
      <c r="A235" s="2340" t="s">
        <v>2053</v>
      </c>
      <c r="B235" s="677" t="s">
        <v>2153</v>
      </c>
      <c r="C235" s="677"/>
      <c r="D235" s="677"/>
      <c r="E235" s="2345"/>
    </row>
    <row r="236" customFormat="false" ht="12.75" hidden="false" customHeight="true" outlineLevel="0" collapsed="false">
      <c r="A236" s="2340" t="s">
        <v>2053</v>
      </c>
      <c r="B236" s="677" t="s">
        <v>2155</v>
      </c>
      <c r="C236" s="677"/>
      <c r="D236" s="677"/>
      <c r="E236" s="2345"/>
    </row>
    <row r="237" customFormat="false" ht="12.75" hidden="false" customHeight="true" outlineLevel="0" collapsed="false">
      <c r="A237" s="2340" t="s">
        <v>2053</v>
      </c>
      <c r="B237" s="677" t="s">
        <v>2059</v>
      </c>
      <c r="C237" s="677"/>
      <c r="D237" s="677"/>
      <c r="E237" s="2345"/>
    </row>
    <row r="238" customFormat="false" ht="12.75" hidden="false" customHeight="true" outlineLevel="0" collapsed="false">
      <c r="A238" s="2340" t="s">
        <v>2053</v>
      </c>
      <c r="B238" s="677" t="s">
        <v>2063</v>
      </c>
      <c r="C238" s="677"/>
      <c r="D238" s="677"/>
      <c r="E238" s="2345"/>
    </row>
    <row r="239" customFormat="false" ht="12.75" hidden="false" customHeight="true" outlineLevel="0" collapsed="false">
      <c r="A239" s="2340" t="s">
        <v>2053</v>
      </c>
      <c r="B239" s="677" t="s">
        <v>2069</v>
      </c>
      <c r="C239" s="677"/>
      <c r="D239" s="677"/>
      <c r="E239" s="2345"/>
    </row>
    <row r="240" customFormat="false" ht="12.75" hidden="false" customHeight="true" outlineLevel="0" collapsed="false">
      <c r="A240" s="2340" t="s">
        <v>2053</v>
      </c>
      <c r="B240" s="677" t="s">
        <v>2070</v>
      </c>
      <c r="C240" s="677"/>
      <c r="D240" s="677"/>
      <c r="E240" s="2345"/>
    </row>
    <row r="241" customFormat="false" ht="12.75" hidden="false" customHeight="true" outlineLevel="0" collapsed="false">
      <c r="A241" s="2340" t="s">
        <v>2053</v>
      </c>
      <c r="B241" s="677" t="s">
        <v>2073</v>
      </c>
      <c r="C241" s="677"/>
      <c r="D241" s="677"/>
      <c r="E241" s="2345"/>
    </row>
    <row r="242" customFormat="false" ht="12.75" hidden="false" customHeight="true" outlineLevel="0" collapsed="false">
      <c r="A242" s="2340" t="s">
        <v>2053</v>
      </c>
      <c r="B242" s="677" t="s">
        <v>2074</v>
      </c>
      <c r="C242" s="677"/>
      <c r="D242" s="677"/>
      <c r="E242" s="2345"/>
    </row>
    <row r="243" customFormat="false" ht="12.75" hidden="false" customHeight="true" outlineLevel="0" collapsed="false">
      <c r="A243" s="2340" t="s">
        <v>2053</v>
      </c>
      <c r="B243" s="677" t="s">
        <v>1106</v>
      </c>
      <c r="C243" s="677"/>
      <c r="D243" s="677"/>
      <c r="E243" s="2345"/>
    </row>
    <row r="244" customFormat="false" ht="12.75" hidden="false" customHeight="true" outlineLevel="0" collapsed="false">
      <c r="A244" s="2340" t="s">
        <v>2053</v>
      </c>
      <c r="B244" s="677" t="s">
        <v>1108</v>
      </c>
      <c r="C244" s="677"/>
      <c r="D244" s="677"/>
      <c r="E244" s="2345"/>
    </row>
    <row r="245" customFormat="false" ht="12.75" hidden="false" customHeight="true" outlineLevel="0" collapsed="false">
      <c r="A245" s="2340" t="s">
        <v>2053</v>
      </c>
      <c r="B245" s="677" t="s">
        <v>1114</v>
      </c>
      <c r="C245" s="677"/>
      <c r="D245" s="677"/>
      <c r="E245" s="2345"/>
    </row>
    <row r="246" customFormat="false" ht="12.75" hidden="false" customHeight="true" outlineLevel="0" collapsed="false">
      <c r="A246" s="2340" t="s">
        <v>2053</v>
      </c>
      <c r="B246" s="677" t="s">
        <v>2152</v>
      </c>
      <c r="C246" s="677"/>
      <c r="D246" s="677"/>
      <c r="E246" s="2345"/>
    </row>
    <row r="247" customFormat="false" ht="12.75" hidden="false" customHeight="true" outlineLevel="0" collapsed="false">
      <c r="A247" s="2340" t="s">
        <v>2053</v>
      </c>
      <c r="B247" s="677" t="s">
        <v>2153</v>
      </c>
      <c r="C247" s="677"/>
      <c r="D247" s="677"/>
      <c r="E247" s="2345"/>
    </row>
    <row r="248" customFormat="false" ht="12.75" hidden="false" customHeight="true" outlineLevel="0" collapsed="false">
      <c r="A248" s="2340" t="s">
        <v>2053</v>
      </c>
      <c r="B248" s="677" t="s">
        <v>2069</v>
      </c>
      <c r="C248" s="677"/>
      <c r="D248" s="677"/>
      <c r="E248" s="2345"/>
    </row>
    <row r="249" customFormat="false" ht="12.75" hidden="false" customHeight="true" outlineLevel="0" collapsed="false">
      <c r="A249" s="2340" t="s">
        <v>2053</v>
      </c>
      <c r="B249" s="677" t="s">
        <v>2070</v>
      </c>
      <c r="C249" s="677"/>
      <c r="D249" s="677"/>
      <c r="E249" s="2345"/>
    </row>
    <row r="250" customFormat="false" ht="12.75" hidden="false" customHeight="true" outlineLevel="0" collapsed="false">
      <c r="A250" s="2340" t="s">
        <v>2053</v>
      </c>
      <c r="B250" s="677" t="s">
        <v>2073</v>
      </c>
      <c r="C250" s="677"/>
      <c r="D250" s="677"/>
      <c r="E250" s="2345"/>
    </row>
    <row r="251" customFormat="false" ht="12.75" hidden="false" customHeight="true" outlineLevel="0" collapsed="false">
      <c r="A251" s="2340" t="s">
        <v>2053</v>
      </c>
      <c r="B251" s="677" t="s">
        <v>2074</v>
      </c>
      <c r="C251" s="677"/>
      <c r="D251" s="677"/>
      <c r="E251" s="2345"/>
    </row>
    <row r="252" customFormat="false" ht="12.75" hidden="false" customHeight="true" outlineLevel="0" collapsed="false">
      <c r="A252" s="2340" t="s">
        <v>2053</v>
      </c>
      <c r="B252" s="677" t="s">
        <v>2152</v>
      </c>
      <c r="C252" s="677"/>
      <c r="D252" s="677"/>
      <c r="E252" s="2345"/>
    </row>
    <row r="253" customFormat="false" ht="12.75" hidden="false" customHeight="true" outlineLevel="0" collapsed="false">
      <c r="A253" s="2340" t="s">
        <v>2053</v>
      </c>
      <c r="B253" s="677" t="s">
        <v>2153</v>
      </c>
      <c r="C253" s="677"/>
      <c r="D253" s="677"/>
      <c r="E253" s="2345"/>
    </row>
    <row r="254" customFormat="false" ht="12.75" hidden="false" customHeight="true" outlineLevel="0" collapsed="false">
      <c r="A254" s="2340" t="s">
        <v>2053</v>
      </c>
      <c r="B254" s="677" t="s">
        <v>2059</v>
      </c>
      <c r="C254" s="677"/>
      <c r="D254" s="677"/>
      <c r="E254" s="2345"/>
    </row>
    <row r="255" customFormat="false" ht="12.75" hidden="false" customHeight="true" outlineLevel="0" collapsed="false">
      <c r="A255" s="2340" t="s">
        <v>2053</v>
      </c>
      <c r="B255" s="677" t="s">
        <v>2063</v>
      </c>
      <c r="C255" s="677"/>
      <c r="D255" s="677"/>
      <c r="E255" s="2345"/>
    </row>
    <row r="256" customFormat="false" ht="12.75" hidden="false" customHeight="true" outlineLevel="0" collapsed="false">
      <c r="A256" s="2340" t="s">
        <v>2053</v>
      </c>
      <c r="B256" s="677" t="s">
        <v>2154</v>
      </c>
      <c r="C256" s="677"/>
      <c r="D256" s="677"/>
      <c r="E256" s="2345"/>
    </row>
    <row r="257" customFormat="false" ht="12.75" hidden="false" customHeight="true" outlineLevel="0" collapsed="false">
      <c r="A257" s="2340" t="s">
        <v>2053</v>
      </c>
      <c r="B257" s="677" t="s">
        <v>2152</v>
      </c>
      <c r="C257" s="677"/>
      <c r="D257" s="677"/>
      <c r="E257" s="2345"/>
    </row>
    <row r="258" customFormat="false" ht="12.75" hidden="false" customHeight="true" outlineLevel="0" collapsed="false">
      <c r="A258" s="2340" t="s">
        <v>2053</v>
      </c>
      <c r="B258" s="677" t="s">
        <v>2153</v>
      </c>
      <c r="C258" s="677"/>
      <c r="D258" s="677"/>
      <c r="E258" s="2345"/>
    </row>
    <row r="259" customFormat="false" ht="12.75" hidden="false" customHeight="true" outlineLevel="0" collapsed="false">
      <c r="A259" s="2340" t="s">
        <v>2053</v>
      </c>
      <c r="B259" s="677" t="s">
        <v>2155</v>
      </c>
      <c r="C259" s="677"/>
      <c r="D259" s="677"/>
      <c r="E259" s="2345"/>
    </row>
    <row r="260" customFormat="false" ht="12.75" hidden="false" customHeight="true" outlineLevel="0" collapsed="false">
      <c r="A260" s="2340" t="s">
        <v>2053</v>
      </c>
      <c r="B260" s="677" t="s">
        <v>2056</v>
      </c>
      <c r="C260" s="677"/>
      <c r="D260" s="677"/>
      <c r="E260" s="2345"/>
    </row>
    <row r="261" customFormat="false" ht="12.75" hidden="false" customHeight="true" outlineLevel="0" collapsed="false">
      <c r="A261" s="2340" t="s">
        <v>2053</v>
      </c>
      <c r="B261" s="677" t="s">
        <v>2057</v>
      </c>
      <c r="C261" s="677"/>
      <c r="D261" s="677"/>
      <c r="E261" s="2345"/>
    </row>
    <row r="262" customFormat="false" ht="12.75" hidden="false" customHeight="true" outlineLevel="0" collapsed="false">
      <c r="A262" s="2340" t="s">
        <v>2053</v>
      </c>
      <c r="B262" s="677" t="s">
        <v>2058</v>
      </c>
      <c r="C262" s="677"/>
      <c r="D262" s="677"/>
      <c r="E262" s="2345"/>
    </row>
    <row r="263" customFormat="false" ht="12.75" hidden="false" customHeight="true" outlineLevel="0" collapsed="false">
      <c r="A263" s="2340" t="s">
        <v>2053</v>
      </c>
      <c r="B263" s="677" t="s">
        <v>2059</v>
      </c>
      <c r="C263" s="677"/>
      <c r="D263" s="677"/>
      <c r="E263" s="2345"/>
    </row>
    <row r="264" customFormat="false" ht="12.75" hidden="false" customHeight="true" outlineLevel="0" collapsed="false">
      <c r="A264" s="2340" t="s">
        <v>2053</v>
      </c>
      <c r="B264" s="677" t="s">
        <v>2060</v>
      </c>
      <c r="C264" s="677"/>
      <c r="D264" s="677"/>
      <c r="E264" s="2345"/>
    </row>
    <row r="265" customFormat="false" ht="12.75" hidden="false" customHeight="true" outlineLevel="0" collapsed="false">
      <c r="A265" s="2340" t="s">
        <v>2053</v>
      </c>
      <c r="B265" s="677" t="s">
        <v>2106</v>
      </c>
      <c r="C265" s="677"/>
      <c r="D265" s="677"/>
      <c r="E265" s="2345"/>
    </row>
    <row r="266" customFormat="false" ht="12.75" hidden="false" customHeight="true" outlineLevel="0" collapsed="false">
      <c r="A266" s="2340" t="s">
        <v>2053</v>
      </c>
      <c r="B266" s="677" t="s">
        <v>2061</v>
      </c>
      <c r="C266" s="677"/>
      <c r="D266" s="677"/>
      <c r="E266" s="2345"/>
    </row>
    <row r="267" customFormat="false" ht="12.75" hidden="false" customHeight="true" outlineLevel="0" collapsed="false">
      <c r="A267" s="2340" t="s">
        <v>2053</v>
      </c>
      <c r="B267" s="677" t="s">
        <v>2062</v>
      </c>
      <c r="C267" s="677"/>
      <c r="D267" s="677"/>
      <c r="E267" s="2345"/>
    </row>
    <row r="268" customFormat="false" ht="12.75" hidden="false" customHeight="true" outlineLevel="0" collapsed="false">
      <c r="A268" s="2340" t="s">
        <v>2053</v>
      </c>
      <c r="B268" s="677" t="s">
        <v>2063</v>
      </c>
      <c r="C268" s="677"/>
      <c r="D268" s="677"/>
      <c r="E268" s="2345"/>
    </row>
    <row r="269" customFormat="false" ht="12.75" hidden="false" customHeight="true" outlineLevel="0" collapsed="false">
      <c r="A269" s="2340" t="s">
        <v>2053</v>
      </c>
      <c r="B269" s="677" t="s">
        <v>2064</v>
      </c>
      <c r="C269" s="677"/>
      <c r="D269" s="677"/>
      <c r="E269" s="2345"/>
    </row>
    <row r="270" customFormat="false" ht="12.75" hidden="false" customHeight="true" outlineLevel="0" collapsed="false">
      <c r="A270" s="2340" t="s">
        <v>2053</v>
      </c>
      <c r="B270" s="677" t="s">
        <v>1106</v>
      </c>
      <c r="C270" s="677"/>
      <c r="D270" s="677"/>
      <c r="E270" s="2345"/>
    </row>
    <row r="271" customFormat="false" ht="12.75" hidden="false" customHeight="true" outlineLevel="0" collapsed="false">
      <c r="A271" s="2340" t="s">
        <v>2053</v>
      </c>
      <c r="B271" s="677" t="s">
        <v>1107</v>
      </c>
      <c r="C271" s="677"/>
      <c r="D271" s="677"/>
      <c r="E271" s="2345"/>
    </row>
    <row r="272" customFormat="false" ht="12.75" hidden="false" customHeight="true" outlineLevel="0" collapsed="false">
      <c r="A272" s="2340" t="s">
        <v>2053</v>
      </c>
      <c r="B272" s="677" t="s">
        <v>1108</v>
      </c>
      <c r="C272" s="677"/>
      <c r="D272" s="677"/>
      <c r="E272" s="2345"/>
    </row>
    <row r="273" customFormat="false" ht="12.75" hidden="false" customHeight="true" outlineLevel="0" collapsed="false">
      <c r="A273" s="2340" t="s">
        <v>2053</v>
      </c>
      <c r="B273" s="677" t="s">
        <v>1109</v>
      </c>
      <c r="C273" s="677"/>
      <c r="D273" s="677"/>
      <c r="E273" s="2345"/>
    </row>
    <row r="274" customFormat="false" ht="12.75" hidden="false" customHeight="true" outlineLevel="0" collapsed="false">
      <c r="A274" s="2340" t="s">
        <v>2053</v>
      </c>
      <c r="B274" s="677" t="s">
        <v>1112</v>
      </c>
      <c r="C274" s="677"/>
      <c r="D274" s="677"/>
      <c r="E274" s="2345"/>
    </row>
    <row r="275" customFormat="false" ht="12.75" hidden="false" customHeight="true" outlineLevel="0" collapsed="false">
      <c r="A275" s="2340" t="s">
        <v>2053</v>
      </c>
      <c r="B275" s="677" t="s">
        <v>1113</v>
      </c>
      <c r="C275" s="677"/>
      <c r="D275" s="677"/>
      <c r="E275" s="2345"/>
    </row>
    <row r="276" customFormat="false" ht="12.75" hidden="false" customHeight="true" outlineLevel="0" collapsed="false">
      <c r="A276" s="2340" t="s">
        <v>2053</v>
      </c>
      <c r="B276" s="677" t="s">
        <v>1114</v>
      </c>
      <c r="C276" s="677"/>
      <c r="D276" s="677"/>
      <c r="E276" s="2345"/>
    </row>
    <row r="277" customFormat="false" ht="12.75" hidden="false" customHeight="true" outlineLevel="0" collapsed="false">
      <c r="A277" s="2340" t="s">
        <v>2053</v>
      </c>
      <c r="B277" s="677" t="s">
        <v>1114</v>
      </c>
      <c r="C277" s="677"/>
      <c r="D277" s="677"/>
      <c r="E277" s="2345"/>
    </row>
    <row r="278" customFormat="false" ht="12.75" hidden="false" customHeight="true" outlineLevel="0" collapsed="false">
      <c r="A278" s="2340" t="s">
        <v>2053</v>
      </c>
      <c r="B278" s="677" t="s">
        <v>1114</v>
      </c>
      <c r="C278" s="677"/>
      <c r="D278" s="677"/>
      <c r="E278" s="2345"/>
    </row>
    <row r="279" customFormat="false" ht="12.75" hidden="false" customHeight="true" outlineLevel="0" collapsed="false">
      <c r="A279" s="2340" t="s">
        <v>1735</v>
      </c>
      <c r="B279" s="677" t="s">
        <v>2156</v>
      </c>
      <c r="C279" s="677" t="s">
        <v>2157</v>
      </c>
      <c r="D279" s="677"/>
      <c r="E279" s="2345" t="s">
        <v>2157</v>
      </c>
    </row>
    <row r="280" customFormat="false" ht="12.75" hidden="false" customHeight="true" outlineLevel="0" collapsed="false">
      <c r="A280" s="2340" t="s">
        <v>1735</v>
      </c>
      <c r="B280" s="677" t="s">
        <v>2158</v>
      </c>
      <c r="C280" s="677" t="s">
        <v>2159</v>
      </c>
      <c r="D280" s="677"/>
      <c r="E280" s="2345" t="s">
        <v>2159</v>
      </c>
    </row>
    <row r="281" customFormat="false" ht="12.75" hidden="false" customHeight="true" outlineLevel="0" collapsed="false">
      <c r="A281" s="2340" t="s">
        <v>1735</v>
      </c>
      <c r="B281" s="677" t="s">
        <v>2160</v>
      </c>
      <c r="C281" s="677"/>
      <c r="D281" s="677"/>
      <c r="E281" s="2345" t="s">
        <v>2161</v>
      </c>
    </row>
    <row r="282" customFormat="false" ht="12.75" hidden="false" customHeight="true" outlineLevel="0" collapsed="false">
      <c r="A282" s="2340" t="s">
        <v>1735</v>
      </c>
      <c r="B282" s="677" t="s">
        <v>2162</v>
      </c>
      <c r="C282" s="677"/>
      <c r="D282" s="677"/>
      <c r="E282" s="2345" t="s">
        <v>2163</v>
      </c>
    </row>
    <row r="283" customFormat="false" ht="12.75" hidden="false" customHeight="true" outlineLevel="0" collapsed="false">
      <c r="A283" s="2340" t="s">
        <v>1735</v>
      </c>
      <c r="B283" s="677" t="s">
        <v>2095</v>
      </c>
      <c r="C283" s="677" t="s">
        <v>2164</v>
      </c>
      <c r="D283" s="677"/>
      <c r="E283" s="2345" t="s">
        <v>2164</v>
      </c>
    </row>
    <row r="284" customFormat="false" ht="12.75" hidden="false" customHeight="true" outlineLevel="0" collapsed="false">
      <c r="A284" s="2340" t="s">
        <v>1735</v>
      </c>
      <c r="B284" s="677" t="s">
        <v>2096</v>
      </c>
      <c r="C284" s="677" t="s">
        <v>2165</v>
      </c>
      <c r="D284" s="677"/>
      <c r="E284" s="2345" t="s">
        <v>2165</v>
      </c>
    </row>
    <row r="285" customFormat="false" ht="12.75" hidden="false" customHeight="true" outlineLevel="0" collapsed="false">
      <c r="A285" s="2340" t="s">
        <v>1735</v>
      </c>
      <c r="B285" s="677" t="s">
        <v>2166</v>
      </c>
      <c r="C285" s="677" t="s">
        <v>2167</v>
      </c>
      <c r="D285" s="677"/>
      <c r="E285" s="2345"/>
    </row>
    <row r="286" customFormat="false" ht="12.75" hidden="false" customHeight="true" outlineLevel="0" collapsed="false">
      <c r="A286" s="2340" t="s">
        <v>1735</v>
      </c>
      <c r="B286" s="677" t="s">
        <v>2115</v>
      </c>
      <c r="C286" s="677"/>
      <c r="D286" s="677"/>
      <c r="E286" s="2345" t="s">
        <v>2168</v>
      </c>
    </row>
    <row r="287" customFormat="false" ht="12.75" hidden="false" customHeight="true" outlineLevel="0" collapsed="false">
      <c r="A287" s="2340" t="s">
        <v>1735</v>
      </c>
      <c r="B287" s="677" t="s">
        <v>2116</v>
      </c>
      <c r="C287" s="677"/>
      <c r="D287" s="677"/>
      <c r="E287" s="2345" t="s">
        <v>2169</v>
      </c>
    </row>
    <row r="288" customFormat="false" ht="12.75" hidden="false" customHeight="true" outlineLevel="0" collapsed="false">
      <c r="A288" s="2340" t="s">
        <v>1735</v>
      </c>
      <c r="B288" s="677" t="s">
        <v>2170</v>
      </c>
      <c r="C288" s="677" t="s">
        <v>2171</v>
      </c>
      <c r="D288" s="677"/>
      <c r="E288" s="2345" t="s">
        <v>2171</v>
      </c>
    </row>
    <row r="289" customFormat="false" ht="12.75" hidden="false" customHeight="true" outlineLevel="0" collapsed="false">
      <c r="A289" s="2340" t="s">
        <v>1735</v>
      </c>
      <c r="B289" s="677" t="s">
        <v>2172</v>
      </c>
      <c r="C289" s="677"/>
      <c r="D289" s="677" t="s">
        <v>2173</v>
      </c>
      <c r="E289" s="2345"/>
    </row>
    <row r="290" customFormat="false" ht="12.75" hidden="false" customHeight="true" outlineLevel="0" collapsed="false">
      <c r="A290" s="2340" t="s">
        <v>1735</v>
      </c>
      <c r="B290" s="677" t="s">
        <v>1386</v>
      </c>
      <c r="C290" s="677"/>
      <c r="D290" s="677" t="s">
        <v>2174</v>
      </c>
      <c r="E290" s="2345"/>
    </row>
    <row r="291" customFormat="false" ht="12.75" hidden="false" customHeight="true" outlineLevel="0" collapsed="false">
      <c r="A291" s="2340" t="s">
        <v>1735</v>
      </c>
      <c r="B291" s="677" t="s">
        <v>2102</v>
      </c>
      <c r="C291" s="677"/>
      <c r="D291" s="677"/>
      <c r="E291" s="2345"/>
    </row>
    <row r="292" customFormat="false" ht="12.75" hidden="false" customHeight="true" outlineLevel="0" collapsed="false">
      <c r="A292" s="2340" t="s">
        <v>1735</v>
      </c>
      <c r="B292" s="677" t="s">
        <v>2175</v>
      </c>
      <c r="C292" s="677"/>
      <c r="D292" s="677"/>
      <c r="E292" s="2345"/>
    </row>
    <row r="293" customFormat="false" ht="12.75" hidden="false" customHeight="true" outlineLevel="0" collapsed="false">
      <c r="A293" s="2340" t="s">
        <v>1735</v>
      </c>
      <c r="B293" s="677" t="s">
        <v>2175</v>
      </c>
      <c r="C293" s="677"/>
      <c r="D293" s="677"/>
      <c r="E293" s="2345"/>
    </row>
    <row r="294" customFormat="false" ht="12.75" hidden="false" customHeight="true" outlineLevel="0" collapsed="false">
      <c r="A294" s="2340" t="s">
        <v>1735</v>
      </c>
      <c r="B294" s="677" t="s">
        <v>1444</v>
      </c>
      <c r="C294" s="677"/>
      <c r="D294" s="677" t="s">
        <v>2176</v>
      </c>
      <c r="E294" s="2345" t="s">
        <v>2176</v>
      </c>
    </row>
    <row r="295" customFormat="false" ht="12.75" hidden="false" customHeight="true" outlineLevel="0" collapsed="false">
      <c r="A295" s="2340" t="s">
        <v>1728</v>
      </c>
      <c r="B295" s="677" t="s">
        <v>2156</v>
      </c>
      <c r="C295" s="677" t="s">
        <v>2157</v>
      </c>
      <c r="D295" s="677"/>
      <c r="E295" s="2345" t="s">
        <v>2157</v>
      </c>
    </row>
    <row r="296" customFormat="false" ht="12.75" hidden="false" customHeight="true" outlineLevel="0" collapsed="false">
      <c r="A296" s="2340" t="s">
        <v>1728</v>
      </c>
      <c r="B296" s="677" t="s">
        <v>2160</v>
      </c>
      <c r="C296" s="677"/>
      <c r="D296" s="677"/>
      <c r="E296" s="2345" t="s">
        <v>2161</v>
      </c>
    </row>
    <row r="297" customFormat="false" ht="12.75" hidden="false" customHeight="true" outlineLevel="0" collapsed="false">
      <c r="A297" s="2340" t="s">
        <v>1728</v>
      </c>
      <c r="B297" s="677" t="s">
        <v>2162</v>
      </c>
      <c r="C297" s="677"/>
      <c r="D297" s="677"/>
      <c r="E297" s="2345" t="s">
        <v>2163</v>
      </c>
    </row>
    <row r="298" customFormat="false" ht="12.75" hidden="false" customHeight="true" outlineLevel="0" collapsed="false">
      <c r="A298" s="2340" t="s">
        <v>1728</v>
      </c>
      <c r="B298" s="677" t="s">
        <v>2122</v>
      </c>
      <c r="C298" s="677" t="s">
        <v>2177</v>
      </c>
      <c r="D298" s="677"/>
      <c r="E298" s="2345" t="s">
        <v>2177</v>
      </c>
    </row>
    <row r="299" customFormat="false" ht="12.75" hidden="false" customHeight="true" outlineLevel="0" collapsed="false">
      <c r="A299" s="2340" t="s">
        <v>1728</v>
      </c>
      <c r="B299" s="677" t="s">
        <v>2126</v>
      </c>
      <c r="C299" s="677" t="s">
        <v>2178</v>
      </c>
      <c r="D299" s="677"/>
      <c r="E299" s="2345" t="s">
        <v>2178</v>
      </c>
    </row>
    <row r="300" customFormat="false" ht="12.75" hidden="false" customHeight="true" outlineLevel="0" collapsed="false">
      <c r="A300" s="2340" t="s">
        <v>1728</v>
      </c>
      <c r="B300" s="677" t="s">
        <v>2129</v>
      </c>
      <c r="C300" s="677" t="s">
        <v>2179</v>
      </c>
      <c r="D300" s="677"/>
      <c r="E300" s="2345" t="s">
        <v>2179</v>
      </c>
    </row>
    <row r="301" customFormat="false" ht="12.75" hidden="false" customHeight="true" outlineLevel="0" collapsed="false">
      <c r="A301" s="2340" t="s">
        <v>1728</v>
      </c>
      <c r="B301" s="677" t="s">
        <v>2094</v>
      </c>
      <c r="C301" s="677" t="s">
        <v>2179</v>
      </c>
      <c r="D301" s="677"/>
      <c r="E301" s="2345" t="s">
        <v>2179</v>
      </c>
    </row>
    <row r="302" customFormat="false" ht="12.75" hidden="false" customHeight="true" outlineLevel="0" collapsed="false">
      <c r="A302" s="2340" t="s">
        <v>1728</v>
      </c>
      <c r="B302" s="677" t="s">
        <v>2095</v>
      </c>
      <c r="C302" s="677" t="s">
        <v>2164</v>
      </c>
      <c r="D302" s="677"/>
      <c r="E302" s="2345" t="s">
        <v>2164</v>
      </c>
    </row>
    <row r="303" customFormat="false" ht="12.75" hidden="false" customHeight="true" outlineLevel="0" collapsed="false">
      <c r="A303" s="2340" t="s">
        <v>1728</v>
      </c>
      <c r="B303" s="677" t="s">
        <v>2096</v>
      </c>
      <c r="C303" s="677" t="s">
        <v>2180</v>
      </c>
      <c r="D303" s="677"/>
      <c r="E303" s="2345" t="s">
        <v>2180</v>
      </c>
    </row>
    <row r="304" customFormat="false" ht="12.75" hidden="false" customHeight="true" outlineLevel="0" collapsed="false">
      <c r="A304" s="2340" t="s">
        <v>1728</v>
      </c>
      <c r="B304" s="677" t="s">
        <v>2097</v>
      </c>
      <c r="C304" s="677" t="s">
        <v>2181</v>
      </c>
      <c r="D304" s="677"/>
      <c r="E304" s="2345" t="s">
        <v>2181</v>
      </c>
    </row>
    <row r="305" customFormat="false" ht="12.75" hidden="false" customHeight="true" outlineLevel="0" collapsed="false">
      <c r="A305" s="2340" t="s">
        <v>1728</v>
      </c>
      <c r="B305" s="677" t="s">
        <v>2098</v>
      </c>
      <c r="C305" s="677" t="s">
        <v>2182</v>
      </c>
      <c r="D305" s="677"/>
      <c r="E305" s="2345" t="s">
        <v>2182</v>
      </c>
    </row>
    <row r="306" customFormat="false" ht="12.75" hidden="false" customHeight="true" outlineLevel="0" collapsed="false">
      <c r="A306" s="2340" t="s">
        <v>1728</v>
      </c>
      <c r="B306" s="677" t="s">
        <v>2130</v>
      </c>
      <c r="C306" s="677" t="s">
        <v>2183</v>
      </c>
      <c r="D306" s="677"/>
      <c r="E306" s="2345" t="s">
        <v>2183</v>
      </c>
    </row>
    <row r="307" customFormat="false" ht="12.75" hidden="false" customHeight="true" outlineLevel="0" collapsed="false">
      <c r="A307" s="2340" t="s">
        <v>1728</v>
      </c>
      <c r="B307" s="677" t="s">
        <v>2170</v>
      </c>
      <c r="C307" s="677" t="s">
        <v>2171</v>
      </c>
      <c r="D307" s="677"/>
      <c r="E307" s="2345" t="s">
        <v>2171</v>
      </c>
    </row>
    <row r="308" customFormat="false" ht="12.75" hidden="false" customHeight="true" outlineLevel="0" collapsed="false">
      <c r="A308" s="2340" t="s">
        <v>1728</v>
      </c>
      <c r="B308" s="677" t="s">
        <v>2172</v>
      </c>
      <c r="C308" s="677"/>
      <c r="D308" s="677" t="s">
        <v>2173</v>
      </c>
      <c r="E308" s="2345"/>
    </row>
    <row r="309" customFormat="false" ht="12.75" hidden="false" customHeight="true" outlineLevel="0" collapsed="false">
      <c r="A309" s="2340" t="s">
        <v>1728</v>
      </c>
      <c r="B309" s="677" t="s">
        <v>454</v>
      </c>
      <c r="C309" s="677" t="s">
        <v>2180</v>
      </c>
      <c r="D309" s="677"/>
      <c r="E309" s="2345" t="s">
        <v>2180</v>
      </c>
    </row>
    <row r="310" customFormat="false" ht="12.75" hidden="false" customHeight="true" outlineLevel="0" collapsed="false">
      <c r="A310" s="2340" t="s">
        <v>1728</v>
      </c>
      <c r="B310" s="677" t="s">
        <v>2102</v>
      </c>
      <c r="C310" s="677"/>
      <c r="D310" s="677"/>
      <c r="E310" s="2345"/>
    </row>
    <row r="311" customFormat="false" ht="12.75" hidden="false" customHeight="true" outlineLevel="0" collapsed="false">
      <c r="A311" s="2340" t="s">
        <v>1728</v>
      </c>
      <c r="B311" s="677" t="s">
        <v>2102</v>
      </c>
      <c r="C311" s="677"/>
      <c r="D311" s="677"/>
      <c r="E311" s="2345"/>
    </row>
    <row r="312" customFormat="false" ht="12.75" hidden="false" customHeight="true" outlineLevel="0" collapsed="false">
      <c r="A312" s="2340" t="s">
        <v>1728</v>
      </c>
      <c r="B312" s="677" t="s">
        <v>2175</v>
      </c>
      <c r="C312" s="677"/>
      <c r="D312" s="677"/>
      <c r="E312" s="2345"/>
    </row>
    <row r="313" customFormat="false" ht="12.75" hidden="false" customHeight="true" outlineLevel="0" collapsed="false">
      <c r="A313" s="2340" t="s">
        <v>1728</v>
      </c>
      <c r="B313" s="677" t="s">
        <v>2175</v>
      </c>
      <c r="C313" s="677"/>
      <c r="D313" s="677"/>
      <c r="E313" s="2345"/>
    </row>
    <row r="314" customFormat="false" ht="12.75" hidden="false" customHeight="true" outlineLevel="0" collapsed="false">
      <c r="A314" s="2340" t="s">
        <v>1728</v>
      </c>
      <c r="B314" s="677" t="s">
        <v>2103</v>
      </c>
      <c r="C314" s="677"/>
      <c r="D314" s="677"/>
      <c r="E314" s="2345"/>
    </row>
    <row r="315" customFormat="false" ht="12.75" hidden="false" customHeight="true" outlineLevel="0" collapsed="false">
      <c r="A315" s="2340" t="s">
        <v>1728</v>
      </c>
      <c r="B315" s="677" t="s">
        <v>2104</v>
      </c>
      <c r="C315" s="677"/>
      <c r="D315" s="677"/>
      <c r="E315" s="2345"/>
    </row>
    <row r="316" customFormat="false" ht="12.75" hidden="false" customHeight="true" outlineLevel="0" collapsed="false">
      <c r="A316" s="2340" t="s">
        <v>1728</v>
      </c>
      <c r="B316" s="677" t="s">
        <v>2105</v>
      </c>
      <c r="C316" s="677"/>
      <c r="D316" s="677"/>
      <c r="E316" s="2345"/>
    </row>
    <row r="317" customFormat="false" ht="12.75" hidden="false" customHeight="true" outlineLevel="0" collapsed="false">
      <c r="A317" s="2340" t="s">
        <v>1728</v>
      </c>
      <c r="B317" s="677" t="s">
        <v>2106</v>
      </c>
      <c r="C317" s="677"/>
      <c r="D317" s="677"/>
      <c r="E317" s="2345"/>
    </row>
    <row r="318" customFormat="false" ht="12.75" hidden="false" customHeight="true" outlineLevel="0" collapsed="false">
      <c r="A318" s="2340" t="s">
        <v>1728</v>
      </c>
      <c r="B318" s="677" t="s">
        <v>2108</v>
      </c>
      <c r="C318" s="677"/>
      <c r="D318" s="677"/>
      <c r="E318" s="2345"/>
    </row>
    <row r="319" customFormat="false" ht="12.75" hidden="false" customHeight="true" outlineLevel="0" collapsed="false">
      <c r="A319" s="2340" t="s">
        <v>1728</v>
      </c>
      <c r="B319" s="677" t="s">
        <v>2109</v>
      </c>
      <c r="C319" s="677"/>
      <c r="D319" s="677"/>
      <c r="E319" s="2345"/>
    </row>
    <row r="320" customFormat="false" ht="12.75" hidden="false" customHeight="true" outlineLevel="0" collapsed="false">
      <c r="A320" s="2340" t="s">
        <v>1728</v>
      </c>
      <c r="B320" s="677" t="s">
        <v>2184</v>
      </c>
      <c r="C320" s="677"/>
      <c r="D320" s="677"/>
      <c r="E320" s="2345"/>
    </row>
    <row r="321" customFormat="false" ht="12.75" hidden="false" customHeight="true" outlineLevel="0" collapsed="false">
      <c r="A321" s="2340" t="s">
        <v>1728</v>
      </c>
      <c r="B321" s="677" t="s">
        <v>2185</v>
      </c>
      <c r="C321" s="677"/>
      <c r="D321" s="677"/>
      <c r="E321" s="2345"/>
    </row>
    <row r="322" customFormat="false" ht="12.75" hidden="false" customHeight="true" outlineLevel="0" collapsed="false">
      <c r="A322" s="2340" t="s">
        <v>646</v>
      </c>
      <c r="B322" s="677" t="s">
        <v>2186</v>
      </c>
      <c r="C322" s="677" t="s">
        <v>2187</v>
      </c>
      <c r="D322" s="677"/>
      <c r="E322" s="2345" t="s">
        <v>2187</v>
      </c>
    </row>
    <row r="323" customFormat="false" ht="12.75" hidden="false" customHeight="true" outlineLevel="0" collapsed="false">
      <c r="A323" s="2340" t="s">
        <v>646</v>
      </c>
      <c r="B323" s="677" t="s">
        <v>2188</v>
      </c>
      <c r="C323" s="677" t="s">
        <v>2189</v>
      </c>
      <c r="D323" s="677"/>
      <c r="E323" s="2345" t="s">
        <v>2189</v>
      </c>
    </row>
    <row r="324" customFormat="false" ht="12.75" hidden="false" customHeight="true" outlineLevel="0" collapsed="false">
      <c r="A324" s="2340" t="s">
        <v>646</v>
      </c>
      <c r="B324" s="677" t="s">
        <v>2190</v>
      </c>
      <c r="C324" s="677" t="s">
        <v>2191</v>
      </c>
      <c r="D324" s="677"/>
      <c r="E324" s="2345" t="s">
        <v>2191</v>
      </c>
    </row>
    <row r="325" customFormat="false" ht="12.75" hidden="false" customHeight="true" outlineLevel="0" collapsed="false">
      <c r="A325" s="2340" t="s">
        <v>646</v>
      </c>
      <c r="B325" s="677" t="s">
        <v>2192</v>
      </c>
      <c r="C325" s="677" t="s">
        <v>2193</v>
      </c>
      <c r="D325" s="677"/>
      <c r="E325" s="2345" t="s">
        <v>2193</v>
      </c>
    </row>
    <row r="326" customFormat="false" ht="12.75" hidden="false" customHeight="true" outlineLevel="0" collapsed="false">
      <c r="A326" s="2340" t="s">
        <v>646</v>
      </c>
      <c r="B326" s="677" t="s">
        <v>2194</v>
      </c>
      <c r="C326" s="677" t="s">
        <v>2193</v>
      </c>
      <c r="D326" s="677"/>
      <c r="E326" s="2345" t="s">
        <v>2193</v>
      </c>
    </row>
    <row r="327" customFormat="false" ht="12.75" hidden="false" customHeight="true" outlineLevel="0" collapsed="false">
      <c r="A327" s="2340" t="s">
        <v>646</v>
      </c>
      <c r="B327" s="677" t="s">
        <v>2142</v>
      </c>
      <c r="C327" s="677" t="s">
        <v>2195</v>
      </c>
      <c r="D327" s="677"/>
      <c r="E327" s="2345" t="s">
        <v>2195</v>
      </c>
    </row>
    <row r="328" customFormat="false" ht="12.75" hidden="false" customHeight="true" outlineLevel="0" collapsed="false">
      <c r="A328" s="2340" t="s">
        <v>646</v>
      </c>
      <c r="B328" s="677" t="s">
        <v>2143</v>
      </c>
      <c r="C328" s="677" t="s">
        <v>2193</v>
      </c>
      <c r="D328" s="677"/>
      <c r="E328" s="2345" t="s">
        <v>2193</v>
      </c>
    </row>
    <row r="329" customFormat="false" ht="12.75" hidden="false" customHeight="true" outlineLevel="0" collapsed="false">
      <c r="A329" s="2340" t="s">
        <v>646</v>
      </c>
      <c r="B329" s="677" t="s">
        <v>2196</v>
      </c>
      <c r="C329" s="677" t="s">
        <v>2193</v>
      </c>
      <c r="D329" s="677"/>
      <c r="E329" s="2345" t="s">
        <v>2193</v>
      </c>
    </row>
    <row r="330" customFormat="false" ht="12.75" hidden="false" customHeight="true" outlineLevel="0" collapsed="false">
      <c r="A330" s="2340" t="s">
        <v>1725</v>
      </c>
      <c r="B330" s="677" t="s">
        <v>2162</v>
      </c>
      <c r="C330" s="677"/>
      <c r="D330" s="677"/>
      <c r="E330" s="2345" t="s">
        <v>2163</v>
      </c>
    </row>
    <row r="331" customFormat="false" ht="12.75" hidden="false" customHeight="true" outlineLevel="0" collapsed="false">
      <c r="A331" s="2340" t="s">
        <v>1725</v>
      </c>
      <c r="B331" s="677" t="s">
        <v>2197</v>
      </c>
      <c r="C331" s="677"/>
      <c r="D331" s="677"/>
      <c r="E331" s="2345"/>
    </row>
    <row r="332" customFormat="false" ht="12.75" hidden="false" customHeight="true" outlineLevel="0" collapsed="false">
      <c r="A332" s="2340" t="s">
        <v>1725</v>
      </c>
      <c r="B332" s="677" t="s">
        <v>2198</v>
      </c>
      <c r="C332" s="677" t="s">
        <v>2199</v>
      </c>
      <c r="D332" s="677"/>
      <c r="E332" s="2345" t="s">
        <v>2199</v>
      </c>
    </row>
    <row r="333" customFormat="false" ht="12.75" hidden="false" customHeight="true" outlineLevel="0" collapsed="false">
      <c r="A333" s="2340" t="s">
        <v>1725</v>
      </c>
      <c r="B333" s="677" t="s">
        <v>2166</v>
      </c>
      <c r="C333" s="677" t="s">
        <v>2167</v>
      </c>
      <c r="D333" s="677"/>
      <c r="E333" s="2345"/>
    </row>
    <row r="334" customFormat="false" ht="12.75" hidden="false" customHeight="true" outlineLevel="0" collapsed="false">
      <c r="A334" s="2340" t="s">
        <v>1725</v>
      </c>
      <c r="B334" s="677" t="s">
        <v>2115</v>
      </c>
      <c r="C334" s="677" t="s">
        <v>2168</v>
      </c>
      <c r="D334" s="677"/>
      <c r="E334" s="2345" t="s">
        <v>2168</v>
      </c>
    </row>
    <row r="335" customFormat="false" ht="12.75" hidden="false" customHeight="true" outlineLevel="0" collapsed="false">
      <c r="A335" s="2340" t="s">
        <v>1725</v>
      </c>
      <c r="B335" s="677" t="s">
        <v>2116</v>
      </c>
      <c r="C335" s="677"/>
      <c r="D335" s="677"/>
      <c r="E335" s="2345" t="s">
        <v>2169</v>
      </c>
    </row>
    <row r="336" customFormat="false" ht="12.75" hidden="false" customHeight="true" outlineLevel="0" collapsed="false">
      <c r="A336" s="2340" t="s">
        <v>1725</v>
      </c>
      <c r="B336" s="677" t="s">
        <v>2170</v>
      </c>
      <c r="C336" s="677" t="s">
        <v>2171</v>
      </c>
      <c r="D336" s="677"/>
      <c r="E336" s="2345" t="s">
        <v>2171</v>
      </c>
    </row>
    <row r="337" customFormat="false" ht="12.75" hidden="false" customHeight="true" outlineLevel="0" collapsed="false">
      <c r="A337" s="2340" t="s">
        <v>1725</v>
      </c>
      <c r="B337" s="677" t="s">
        <v>2172</v>
      </c>
      <c r="C337" s="677"/>
      <c r="D337" s="677" t="s">
        <v>2173</v>
      </c>
      <c r="E337" s="2345"/>
    </row>
    <row r="338" customFormat="false" ht="12.75" hidden="false" customHeight="true" outlineLevel="0" collapsed="false">
      <c r="A338" s="2340" t="s">
        <v>1725</v>
      </c>
      <c r="B338" s="677" t="s">
        <v>2102</v>
      </c>
      <c r="C338" s="677"/>
      <c r="D338" s="677"/>
      <c r="E338" s="2345"/>
    </row>
    <row r="339" customFormat="false" ht="12.75" hidden="false" customHeight="true" outlineLevel="0" collapsed="false">
      <c r="A339" s="2340" t="s">
        <v>1725</v>
      </c>
      <c r="B339" s="677" t="s">
        <v>2102</v>
      </c>
      <c r="C339" s="677"/>
      <c r="D339" s="677"/>
      <c r="E339" s="2345"/>
    </row>
    <row r="340" customFormat="false" ht="12.75" hidden="false" customHeight="true" outlineLevel="0" collapsed="false">
      <c r="A340" s="2340" t="s">
        <v>1725</v>
      </c>
      <c r="B340" s="677" t="s">
        <v>2175</v>
      </c>
      <c r="C340" s="677"/>
      <c r="D340" s="677"/>
      <c r="E340" s="2345"/>
    </row>
    <row r="341" customFormat="false" ht="12.75" hidden="false" customHeight="true" outlineLevel="0" collapsed="false">
      <c r="A341" s="2340" t="s">
        <v>1725</v>
      </c>
      <c r="B341" s="677" t="s">
        <v>2175</v>
      </c>
      <c r="C341" s="677"/>
      <c r="D341" s="677"/>
      <c r="E341" s="2345"/>
    </row>
    <row r="342" customFormat="false" ht="12.75" hidden="false" customHeight="true" outlineLevel="0" collapsed="false">
      <c r="A342" s="2340" t="s">
        <v>1725</v>
      </c>
      <c r="B342" s="677" t="s">
        <v>2175</v>
      </c>
      <c r="C342" s="677"/>
      <c r="D342" s="677"/>
      <c r="E342" s="2345"/>
    </row>
    <row r="343" customFormat="false" ht="12.75" hidden="false" customHeight="true" outlineLevel="0" collapsed="false">
      <c r="A343" s="2340" t="s">
        <v>1725</v>
      </c>
      <c r="B343" s="677" t="s">
        <v>2104</v>
      </c>
      <c r="C343" s="677"/>
      <c r="D343" s="677"/>
      <c r="E343" s="2345"/>
    </row>
    <row r="344" customFormat="false" ht="12.75" hidden="false" customHeight="true" outlineLevel="0" collapsed="false">
      <c r="A344" s="2340" t="s">
        <v>1725</v>
      </c>
      <c r="B344" s="677" t="s">
        <v>2057</v>
      </c>
      <c r="C344" s="677"/>
      <c r="D344" s="677"/>
      <c r="E344" s="2345"/>
    </row>
    <row r="345" customFormat="false" ht="12.75" hidden="false" customHeight="true" outlineLevel="0" collapsed="false">
      <c r="A345" s="2340" t="s">
        <v>1725</v>
      </c>
      <c r="B345" s="677" t="s">
        <v>2058</v>
      </c>
      <c r="C345" s="677"/>
      <c r="D345" s="677"/>
      <c r="E345" s="2345"/>
    </row>
    <row r="346" customFormat="false" ht="12.75" hidden="false" customHeight="true" outlineLevel="0" collapsed="false">
      <c r="A346" s="2340" t="s">
        <v>1725</v>
      </c>
      <c r="B346" s="677" t="s">
        <v>2200</v>
      </c>
      <c r="C346" s="677"/>
      <c r="D346" s="677"/>
      <c r="E346" s="2345"/>
    </row>
    <row r="347" customFormat="false" ht="12.75" hidden="false" customHeight="true" outlineLevel="0" collapsed="false">
      <c r="A347" s="2340" t="s">
        <v>1725</v>
      </c>
      <c r="B347" s="677" t="s">
        <v>1444</v>
      </c>
      <c r="C347" s="677"/>
      <c r="D347" s="677" t="s">
        <v>2176</v>
      </c>
      <c r="E347" s="2345" t="s">
        <v>2176</v>
      </c>
    </row>
    <row r="348" customFormat="false" ht="12.75" hidden="false" customHeight="true" outlineLevel="0" collapsed="false">
      <c r="A348" s="2340" t="s">
        <v>649</v>
      </c>
      <c r="B348" s="677" t="s">
        <v>2186</v>
      </c>
      <c r="C348" s="677" t="s">
        <v>2187</v>
      </c>
      <c r="D348" s="677"/>
      <c r="E348" s="2345" t="s">
        <v>2187</v>
      </c>
    </row>
    <row r="349" customFormat="false" ht="12.75" hidden="false" customHeight="true" outlineLevel="0" collapsed="false">
      <c r="A349" s="2340" t="s">
        <v>649</v>
      </c>
      <c r="B349" s="677" t="s">
        <v>2188</v>
      </c>
      <c r="C349" s="677" t="s">
        <v>2189</v>
      </c>
      <c r="D349" s="677"/>
      <c r="E349" s="2345" t="s">
        <v>2189</v>
      </c>
    </row>
    <row r="350" customFormat="false" ht="12.75" hidden="false" customHeight="true" outlineLevel="0" collapsed="false">
      <c r="A350" s="2340" t="s">
        <v>649</v>
      </c>
      <c r="B350" s="677" t="s">
        <v>2190</v>
      </c>
      <c r="C350" s="677" t="s">
        <v>2191</v>
      </c>
      <c r="D350" s="677"/>
      <c r="E350" s="2345" t="s">
        <v>2191</v>
      </c>
    </row>
    <row r="351" customFormat="false" ht="12.75" hidden="false" customHeight="true" outlineLevel="0" collapsed="false">
      <c r="A351" s="2340" t="s">
        <v>649</v>
      </c>
      <c r="B351" s="677" t="s">
        <v>2192</v>
      </c>
      <c r="C351" s="677" t="s">
        <v>2193</v>
      </c>
      <c r="D351" s="677"/>
      <c r="E351" s="2345" t="s">
        <v>2193</v>
      </c>
    </row>
    <row r="352" customFormat="false" ht="12.75" hidden="false" customHeight="true" outlineLevel="0" collapsed="false">
      <c r="A352" s="2340" t="s">
        <v>649</v>
      </c>
      <c r="B352" s="677" t="s">
        <v>2194</v>
      </c>
      <c r="C352" s="677" t="s">
        <v>2193</v>
      </c>
      <c r="D352" s="677"/>
      <c r="E352" s="2345" t="s">
        <v>2193</v>
      </c>
    </row>
    <row r="353" customFormat="false" ht="12.75" hidden="false" customHeight="true" outlineLevel="0" collapsed="false">
      <c r="A353" s="2340" t="s">
        <v>649</v>
      </c>
      <c r="B353" s="677" t="s">
        <v>2142</v>
      </c>
      <c r="C353" s="677" t="s">
        <v>2193</v>
      </c>
      <c r="D353" s="677"/>
      <c r="E353" s="2345" t="s">
        <v>2193</v>
      </c>
    </row>
    <row r="354" customFormat="false" ht="12.75" hidden="false" customHeight="true" outlineLevel="0" collapsed="false">
      <c r="A354" s="2340" t="s">
        <v>649</v>
      </c>
      <c r="B354" s="677" t="s">
        <v>2143</v>
      </c>
      <c r="C354" s="677" t="s">
        <v>2193</v>
      </c>
      <c r="D354" s="677"/>
      <c r="E354" s="2345" t="s">
        <v>2193</v>
      </c>
    </row>
    <row r="355" customFormat="false" ht="12.75" hidden="false" customHeight="true" outlineLevel="0" collapsed="false">
      <c r="A355" s="2340" t="s">
        <v>649</v>
      </c>
      <c r="B355" s="677" t="s">
        <v>2196</v>
      </c>
      <c r="C355" s="677" t="s">
        <v>2193</v>
      </c>
      <c r="D355" s="677"/>
      <c r="E355" s="2345" t="s">
        <v>2193</v>
      </c>
    </row>
    <row r="356" customFormat="false" ht="12.75" hidden="false" customHeight="true" outlineLevel="0" collapsed="false">
      <c r="A356" s="2340" t="s">
        <v>658</v>
      </c>
      <c r="B356" s="677" t="s">
        <v>2186</v>
      </c>
      <c r="C356" s="677" t="s">
        <v>2187</v>
      </c>
      <c r="D356" s="677"/>
      <c r="E356" s="2345" t="s">
        <v>2187</v>
      </c>
    </row>
    <row r="357" customFormat="false" ht="12.75" hidden="false" customHeight="true" outlineLevel="0" collapsed="false">
      <c r="A357" s="2340" t="s">
        <v>658</v>
      </c>
      <c r="B357" s="677" t="s">
        <v>2188</v>
      </c>
      <c r="C357" s="677" t="s">
        <v>2189</v>
      </c>
      <c r="D357" s="677"/>
      <c r="E357" s="2345" t="s">
        <v>2189</v>
      </c>
    </row>
    <row r="358" customFormat="false" ht="12.75" hidden="false" customHeight="true" outlineLevel="0" collapsed="false">
      <c r="A358" s="2340" t="s">
        <v>658</v>
      </c>
      <c r="B358" s="677" t="s">
        <v>2190</v>
      </c>
      <c r="C358" s="677" t="s">
        <v>2191</v>
      </c>
      <c r="D358" s="677"/>
      <c r="E358" s="2345" t="s">
        <v>2191</v>
      </c>
    </row>
    <row r="359" customFormat="false" ht="12.75" hidden="false" customHeight="true" outlineLevel="0" collapsed="false">
      <c r="A359" s="2340" t="s">
        <v>658</v>
      </c>
      <c r="B359" s="677" t="s">
        <v>2192</v>
      </c>
      <c r="C359" s="677" t="s">
        <v>2193</v>
      </c>
      <c r="D359" s="677"/>
      <c r="E359" s="2345" t="s">
        <v>2193</v>
      </c>
    </row>
    <row r="360" customFormat="false" ht="12.75" hidden="false" customHeight="true" outlineLevel="0" collapsed="false">
      <c r="A360" s="2340" t="s">
        <v>658</v>
      </c>
      <c r="B360" s="677" t="s">
        <v>2194</v>
      </c>
      <c r="C360" s="677" t="s">
        <v>2193</v>
      </c>
      <c r="D360" s="677"/>
      <c r="E360" s="2345" t="s">
        <v>2193</v>
      </c>
    </row>
    <row r="361" customFormat="false" ht="12.75" hidden="false" customHeight="true" outlineLevel="0" collapsed="false">
      <c r="A361" s="2340" t="s">
        <v>658</v>
      </c>
      <c r="B361" s="677" t="s">
        <v>2142</v>
      </c>
      <c r="C361" s="677" t="s">
        <v>2193</v>
      </c>
      <c r="D361" s="677"/>
      <c r="E361" s="2345" t="s">
        <v>2193</v>
      </c>
    </row>
    <row r="362" customFormat="false" ht="12.75" hidden="false" customHeight="true" outlineLevel="0" collapsed="false">
      <c r="A362" s="2340" t="s">
        <v>658</v>
      </c>
      <c r="B362" s="677" t="s">
        <v>2142</v>
      </c>
      <c r="C362" s="677" t="s">
        <v>2201</v>
      </c>
      <c r="D362" s="677"/>
      <c r="E362" s="2345" t="s">
        <v>2201</v>
      </c>
    </row>
    <row r="363" customFormat="false" ht="12.75" hidden="false" customHeight="true" outlineLevel="0" collapsed="false">
      <c r="A363" s="2340" t="s">
        <v>658</v>
      </c>
      <c r="B363" s="677" t="s">
        <v>2143</v>
      </c>
      <c r="C363" s="677" t="s">
        <v>2193</v>
      </c>
      <c r="D363" s="677"/>
      <c r="E363" s="2345" t="s">
        <v>2193</v>
      </c>
    </row>
    <row r="364" customFormat="false" ht="12.75" hidden="false" customHeight="true" outlineLevel="0" collapsed="false">
      <c r="A364" s="2340" t="s">
        <v>658</v>
      </c>
      <c r="B364" s="677" t="s">
        <v>2143</v>
      </c>
      <c r="C364" s="677" t="s">
        <v>2202</v>
      </c>
      <c r="D364" s="677"/>
      <c r="E364" s="2345" t="s">
        <v>2202</v>
      </c>
    </row>
    <row r="365" customFormat="false" ht="12.75" hidden="false" customHeight="true" outlineLevel="0" collapsed="false">
      <c r="A365" s="2340" t="s">
        <v>658</v>
      </c>
      <c r="B365" s="677" t="s">
        <v>2196</v>
      </c>
      <c r="C365" s="677" t="s">
        <v>2193</v>
      </c>
      <c r="D365" s="677"/>
      <c r="E365" s="2345" t="s">
        <v>2193</v>
      </c>
    </row>
    <row r="366" customFormat="false" ht="12" hidden="false" customHeight="true" outlineLevel="0" collapsed="false">
      <c r="A366" s="2342"/>
      <c r="B366" s="677"/>
      <c r="C366" s="677"/>
      <c r="D366" s="677"/>
      <c r="E366" s="2345"/>
    </row>
    <row r="367" customFormat="false" ht="12" hidden="false" customHeight="true" outlineLevel="0" collapsed="false">
      <c r="A367" s="29"/>
      <c r="B367" s="29"/>
      <c r="C367" s="29"/>
      <c r="D367" s="29"/>
      <c r="E367" s="29"/>
    </row>
    <row r="368" customFormat="false" ht="12" hidden="false" customHeight="true" outlineLevel="0" collapsed="false">
      <c r="A368" s="2346" t="s">
        <v>2203</v>
      </c>
      <c r="B368" s="2346"/>
      <c r="C368" s="2346"/>
      <c r="D368" s="2346"/>
      <c r="E368" s="2346"/>
    </row>
    <row r="369" customFormat="false" ht="12" hidden="false" customHeight="true" outlineLevel="0" collapsed="false">
      <c r="A369" s="2347" t="s">
        <v>2204</v>
      </c>
    </row>
    <row r="370" customFormat="false" ht="12" hidden="false" customHeight="true" outlineLevel="0" collapsed="false">
      <c r="A370" s="2346" t="s">
        <v>2205</v>
      </c>
      <c r="B370" s="2346"/>
      <c r="C370" s="2346"/>
      <c r="D370" s="2346"/>
      <c r="E370" s="2346"/>
    </row>
  </sheetData>
  <sheetProtection sheet="true" objects="true" scenarios="true"/>
  <mergeCells count="21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A221:E221"/>
    <mergeCell ref="A368:E368"/>
    <mergeCell ref="A370:E370"/>
  </mergeCells>
  <dataValidations count="1">
    <dataValidation allowBlank="true" errorStyle="stop" operator="between" showDropDown="false" showErrorMessage="true" showInputMessage="false" sqref="A1:IV6 A7:D366 F7:IV368 E221:E366 A367:E367 A368:A370 B369:IV369 F370:IV370 A371:IV13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22.679</v>
      </c>
      <c r="F8" s="211" t="n">
        <v>261380.801</v>
      </c>
      <c r="G8" s="211" t="s">
        <v>41</v>
      </c>
      <c r="H8" s="212"/>
      <c r="I8" s="211" t="n">
        <v>796.539</v>
      </c>
      <c r="J8" s="213" t="n">
        <v>261206.941</v>
      </c>
      <c r="K8" s="211" t="n">
        <v>38.3322773188328</v>
      </c>
      <c r="L8" s="155" t="s">
        <v>90</v>
      </c>
      <c r="M8" s="213" t="n">
        <v>10012656.900016</v>
      </c>
      <c r="N8" s="211" t="n">
        <v>18.66</v>
      </c>
      <c r="O8" s="213" t="n">
        <v>186836.177754299</v>
      </c>
      <c r="P8" s="211" t="s">
        <v>41</v>
      </c>
      <c r="Q8" s="213" t="n">
        <v>186836.177754299</v>
      </c>
      <c r="R8" s="211" t="n">
        <v>1</v>
      </c>
      <c r="S8" s="214" t="n">
        <v>685065.985099096</v>
      </c>
    </row>
    <row r="9" customFormat="false" ht="12.75" hidden="false" customHeight="true" outlineLevel="0" collapsed="false">
      <c r="A9" s="215" t="s">
        <v>177</v>
      </c>
      <c r="B9" s="216" t="s">
        <v>178</v>
      </c>
      <c r="C9" s="209" t="s">
        <v>179</v>
      </c>
      <c r="D9" s="210" t="s">
        <v>176</v>
      </c>
      <c r="E9" s="211" t="s">
        <v>41</v>
      </c>
      <c r="F9" s="211" t="n">
        <v>176.101</v>
      </c>
      <c r="G9" s="211" t="s">
        <v>41</v>
      </c>
      <c r="H9" s="212"/>
      <c r="I9" s="211" t="s">
        <v>41</v>
      </c>
      <c r="J9" s="213" t="n">
        <v>176.101</v>
      </c>
      <c r="K9" s="211" t="n">
        <v>30.307002</v>
      </c>
      <c r="L9" s="155" t="s">
        <v>90</v>
      </c>
      <c r="M9" s="213" t="n">
        <v>5337.093359202</v>
      </c>
      <c r="N9" s="211" t="n">
        <v>19.96</v>
      </c>
      <c r="O9" s="213" t="n">
        <v>106.528383449672</v>
      </c>
      <c r="P9" s="211" t="s">
        <v>41</v>
      </c>
      <c r="Q9" s="213" t="n">
        <v>106.528383449672</v>
      </c>
      <c r="R9" s="211" t="n">
        <v>1</v>
      </c>
      <c r="S9" s="214" t="n">
        <v>390.604072648797</v>
      </c>
    </row>
    <row r="10" customFormat="false" ht="12.75" hidden="false" customHeight="true" outlineLevel="0" collapsed="false">
      <c r="A10" s="215"/>
      <c r="B10" s="217"/>
      <c r="C10" s="209" t="s">
        <v>180</v>
      </c>
      <c r="D10" s="210" t="s">
        <v>176</v>
      </c>
      <c r="E10" s="211" t="n">
        <v>242.859</v>
      </c>
      <c r="F10" s="211" t="n">
        <v>4145.034</v>
      </c>
      <c r="G10" s="211" t="s">
        <v>41</v>
      </c>
      <c r="H10" s="212"/>
      <c r="I10" s="211" t="s">
        <v>41</v>
      </c>
      <c r="J10" s="213" t="n">
        <v>4387.893</v>
      </c>
      <c r="K10" s="211" t="n">
        <v>35.5091205</v>
      </c>
      <c r="L10" s="155" t="s">
        <v>90</v>
      </c>
      <c r="M10" s="213" t="n">
        <v>155810.221278106</v>
      </c>
      <c r="N10" s="211" t="n">
        <v>18.4</v>
      </c>
      <c r="O10" s="213" t="n">
        <v>2866.90807151716</v>
      </c>
      <c r="P10" s="211" t="s">
        <v>41</v>
      </c>
      <c r="Q10" s="213" t="n">
        <v>2866.90807151716</v>
      </c>
      <c r="R10" s="211" t="n">
        <v>1</v>
      </c>
      <c r="S10" s="214" t="n">
        <v>10511.9962622296</v>
      </c>
    </row>
    <row r="11" customFormat="false" ht="12.75" hidden="false" customHeight="true" outlineLevel="0" collapsed="false">
      <c r="A11" s="215"/>
      <c r="B11" s="218" t="s">
        <v>181</v>
      </c>
      <c r="C11" s="209" t="s">
        <v>112</v>
      </c>
      <c r="D11" s="210" t="s">
        <v>176</v>
      </c>
      <c r="E11" s="212"/>
      <c r="F11" s="211" t="n">
        <v>1343.418</v>
      </c>
      <c r="G11" s="211" t="n">
        <v>1346.133</v>
      </c>
      <c r="H11" s="211" t="s">
        <v>182</v>
      </c>
      <c r="I11" s="211" t="n">
        <v>-228.555</v>
      </c>
      <c r="J11" s="213" t="n">
        <v>225.84</v>
      </c>
      <c r="K11" s="211" t="n">
        <v>34.6052444795904</v>
      </c>
      <c r="L11" s="155" t="s">
        <v>90</v>
      </c>
      <c r="M11" s="213" t="n">
        <v>7815.2484132707</v>
      </c>
      <c r="N11" s="211" t="n">
        <v>18.29</v>
      </c>
      <c r="O11" s="213" t="n">
        <v>142.940893478721</v>
      </c>
      <c r="P11" s="211" t="n">
        <v>58.9130527856</v>
      </c>
      <c r="Q11" s="213" t="n">
        <v>84.0278406931211</v>
      </c>
      <c r="R11" s="211" t="n">
        <v>1</v>
      </c>
      <c r="S11" s="214" t="n">
        <v>308.102082541444</v>
      </c>
    </row>
    <row r="12" customFormat="false" ht="12.75" hidden="false" customHeight="true" outlineLevel="0" collapsed="false">
      <c r="A12" s="65"/>
      <c r="B12" s="216" t="s">
        <v>178</v>
      </c>
      <c r="C12" s="209" t="s">
        <v>111</v>
      </c>
      <c r="D12" s="210" t="s">
        <v>176</v>
      </c>
      <c r="E12" s="219"/>
      <c r="F12" s="211" t="s">
        <v>41</v>
      </c>
      <c r="G12" s="211" t="n">
        <v>3250.054</v>
      </c>
      <c r="H12" s="211" t="s">
        <v>182</v>
      </c>
      <c r="I12" s="211" t="n">
        <v>-24.87</v>
      </c>
      <c r="J12" s="213" t="n">
        <v>-3225.184</v>
      </c>
      <c r="K12" s="211" t="n">
        <v>36.418635</v>
      </c>
      <c r="L12" s="155" t="s">
        <v>90</v>
      </c>
      <c r="M12" s="213" t="n">
        <v>-117456.79890384</v>
      </c>
      <c r="N12" s="211" t="n">
        <v>18.31</v>
      </c>
      <c r="O12" s="213" t="n">
        <v>-2150.63398792931</v>
      </c>
      <c r="P12" s="211" t="s">
        <v>41</v>
      </c>
      <c r="Q12" s="213" t="n">
        <v>-2150.63398792931</v>
      </c>
      <c r="R12" s="211" t="n">
        <v>1</v>
      </c>
      <c r="S12" s="214" t="n">
        <v>-7885.6579557408</v>
      </c>
    </row>
    <row r="13" customFormat="false" ht="12.75" hidden="false" customHeight="true" outlineLevel="0" collapsed="false">
      <c r="A13" s="65"/>
      <c r="B13" s="216"/>
      <c r="C13" s="209" t="s">
        <v>183</v>
      </c>
      <c r="D13" s="210" t="s">
        <v>176</v>
      </c>
      <c r="E13" s="212"/>
      <c r="F13" s="211" t="n">
        <v>3415.275</v>
      </c>
      <c r="G13" s="211" t="n">
        <v>487.807</v>
      </c>
      <c r="H13" s="211" t="s">
        <v>182</v>
      </c>
      <c r="I13" s="211" t="n">
        <v>-570.666</v>
      </c>
      <c r="J13" s="213" t="n">
        <v>3498.134</v>
      </c>
      <c r="K13" s="211" t="n">
        <v>36.7938058268397</v>
      </c>
      <c r="L13" s="155" t="s">
        <v>90</v>
      </c>
      <c r="M13" s="213" t="n">
        <v>128709.663152266</v>
      </c>
      <c r="N13" s="211" t="n">
        <v>18.51</v>
      </c>
      <c r="O13" s="213" t="n">
        <v>2382.41586494844</v>
      </c>
      <c r="P13" s="211" t="n">
        <v>563.68810381699</v>
      </c>
      <c r="Q13" s="213" t="n">
        <v>1818.72776113145</v>
      </c>
      <c r="R13" s="211" t="n">
        <v>1</v>
      </c>
      <c r="S13" s="214" t="n">
        <v>6668.668457482</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721.998</v>
      </c>
      <c r="G15" s="211" t="n">
        <v>2650.141</v>
      </c>
      <c r="H15" s="211" t="s">
        <v>182</v>
      </c>
      <c r="I15" s="211" t="n">
        <v>-55.786</v>
      </c>
      <c r="J15" s="213" t="n">
        <v>-872.357</v>
      </c>
      <c r="K15" s="211" t="n">
        <v>38.0888219157303</v>
      </c>
      <c r="L15" s="155" t="s">
        <v>90</v>
      </c>
      <c r="M15" s="213" t="n">
        <v>-33227.0504199408</v>
      </c>
      <c r="N15" s="211" t="n">
        <v>18.73</v>
      </c>
      <c r="O15" s="213" t="n">
        <v>-622.342654365491</v>
      </c>
      <c r="P15" s="222" t="n">
        <v>0.285361453792652</v>
      </c>
      <c r="Q15" s="213" t="n">
        <v>-622.628015819284</v>
      </c>
      <c r="R15" s="211" t="n">
        <v>1</v>
      </c>
      <c r="S15" s="214" t="n">
        <v>-2282.96939133737</v>
      </c>
    </row>
    <row r="16" customFormat="false" ht="12.75" hidden="false" customHeight="true" outlineLevel="0" collapsed="false">
      <c r="A16" s="65"/>
      <c r="B16" s="220"/>
      <c r="C16" s="209" t="s">
        <v>186</v>
      </c>
      <c r="D16" s="210" t="s">
        <v>176</v>
      </c>
      <c r="E16" s="212"/>
      <c r="F16" s="211" t="n">
        <v>3706.344</v>
      </c>
      <c r="G16" s="211" t="n">
        <v>9564.845</v>
      </c>
      <c r="H16" s="211" t="s">
        <v>182</v>
      </c>
      <c r="I16" s="211" t="n">
        <v>-678.277</v>
      </c>
      <c r="J16" s="213" t="n">
        <v>-5180.224</v>
      </c>
      <c r="K16" s="211" t="n">
        <v>42.3236834176794</v>
      </c>
      <c r="L16" s="155" t="s">
        <v>90</v>
      </c>
      <c r="M16" s="213" t="n">
        <v>-219246.160608665</v>
      </c>
      <c r="N16" s="211" t="n">
        <v>19.5725957930619</v>
      </c>
      <c r="O16" s="213" t="n">
        <v>-4291.21648077412</v>
      </c>
      <c r="P16" s="211" t="n">
        <v>361.496406648879</v>
      </c>
      <c r="Q16" s="213" t="n">
        <v>-4652.712887423</v>
      </c>
      <c r="R16" s="211" t="n">
        <v>1</v>
      </c>
      <c r="S16" s="214" t="n">
        <v>-17059.9472538843</v>
      </c>
    </row>
    <row r="17" customFormat="false" ht="12.75" hidden="false" customHeight="true" outlineLevel="0" collapsed="false">
      <c r="A17" s="65"/>
      <c r="B17" s="220"/>
      <c r="C17" s="209" t="s">
        <v>187</v>
      </c>
      <c r="D17" s="210" t="s">
        <v>188</v>
      </c>
      <c r="E17" s="212"/>
      <c r="F17" s="211" t="n">
        <v>15166.198</v>
      </c>
      <c r="G17" s="211" t="n">
        <v>6.453</v>
      </c>
      <c r="H17" s="212"/>
      <c r="I17" s="211" t="n">
        <v>-273.867</v>
      </c>
      <c r="J17" s="213" t="n">
        <v>15433.612</v>
      </c>
      <c r="K17" s="211" t="n">
        <v>50.2326</v>
      </c>
      <c r="L17" s="155" t="s">
        <v>90</v>
      </c>
      <c r="M17" s="213" t="n">
        <v>775270.4581512</v>
      </c>
      <c r="N17" s="211" t="n">
        <v>16.32</v>
      </c>
      <c r="O17" s="213" t="n">
        <v>12652.4138770276</v>
      </c>
      <c r="P17" s="213" t="n">
        <v>3004.99104815712</v>
      </c>
      <c r="Q17" s="213" t="n">
        <v>9647.42282887048</v>
      </c>
      <c r="R17" s="211" t="n">
        <v>1</v>
      </c>
      <c r="S17" s="214" t="n">
        <v>35373.8837058584</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393.897</v>
      </c>
      <c r="G19" s="211" t="n">
        <v>310.05</v>
      </c>
      <c r="H19" s="212"/>
      <c r="I19" s="211" t="n">
        <v>71.481</v>
      </c>
      <c r="J19" s="213" t="n">
        <v>27012.366</v>
      </c>
      <c r="K19" s="211" t="n">
        <v>33.6270959320811</v>
      </c>
      <c r="L19" s="155" t="s">
        <v>90</v>
      </c>
      <c r="M19" s="213" t="n">
        <v>908347.422834486</v>
      </c>
      <c r="N19" s="211" t="n">
        <v>18.17</v>
      </c>
      <c r="O19" s="213" t="n">
        <v>16504.6726729026</v>
      </c>
      <c r="P19" s="213" t="n">
        <v>19622.587213725</v>
      </c>
      <c r="Q19" s="213" t="n">
        <v>-3117.9145408224</v>
      </c>
      <c r="R19" s="211" t="n">
        <v>1</v>
      </c>
      <c r="S19" s="214" t="n">
        <v>-11432.3533163488</v>
      </c>
    </row>
    <row r="20" customFormat="false" ht="12.75" hidden="false" customHeight="true" outlineLevel="0" collapsed="false">
      <c r="A20" s="223"/>
      <c r="B20" s="220"/>
      <c r="C20" s="209" t="s">
        <v>191</v>
      </c>
      <c r="D20" s="210" t="s">
        <v>176</v>
      </c>
      <c r="E20" s="212"/>
      <c r="F20" s="211" t="n">
        <v>2.61</v>
      </c>
      <c r="G20" s="211" t="n">
        <v>393.062</v>
      </c>
      <c r="H20" s="212"/>
      <c r="I20" s="211" t="n">
        <v>0.79</v>
      </c>
      <c r="J20" s="213" t="n">
        <v>-391.242</v>
      </c>
      <c r="K20" s="211" t="n">
        <v>41.1541038922965</v>
      </c>
      <c r="L20" s="155" t="s">
        <v>90</v>
      </c>
      <c r="M20" s="213" t="n">
        <v>-16101.2139150299</v>
      </c>
      <c r="N20" s="211" t="n">
        <v>20.77</v>
      </c>
      <c r="O20" s="213" t="n">
        <v>-334.422213015171</v>
      </c>
      <c r="P20" s="213" t="n">
        <v>5083.06100585702</v>
      </c>
      <c r="Q20" s="213" t="n">
        <v>-5417.48321887219</v>
      </c>
      <c r="R20" s="211" t="n">
        <v>1</v>
      </c>
      <c r="S20" s="214" t="n">
        <v>-19864.1051358647</v>
      </c>
    </row>
    <row r="21" customFormat="false" ht="12.75" hidden="false" customHeight="true" outlineLevel="0" collapsed="false">
      <c r="A21" s="65"/>
      <c r="B21" s="220"/>
      <c r="C21" s="209" t="s">
        <v>192</v>
      </c>
      <c r="D21" s="210" t="s">
        <v>176</v>
      </c>
      <c r="E21" s="212"/>
      <c r="F21" s="211" t="n">
        <v>70.777</v>
      </c>
      <c r="G21" s="211" t="n">
        <v>449.534</v>
      </c>
      <c r="H21" s="211" t="s">
        <v>182</v>
      </c>
      <c r="I21" s="211" t="n">
        <v>-20.66</v>
      </c>
      <c r="J21" s="213" t="n">
        <v>-358.097</v>
      </c>
      <c r="K21" s="211" t="n">
        <v>40.18608</v>
      </c>
      <c r="L21" s="155" t="s">
        <v>90</v>
      </c>
      <c r="M21" s="213" t="n">
        <v>-14390.51468976</v>
      </c>
      <c r="N21" s="211" t="n">
        <v>19.22</v>
      </c>
      <c r="O21" s="213" t="n">
        <v>-276.585692337187</v>
      </c>
      <c r="P21" s="213" t="n">
        <v>1806.84110142803</v>
      </c>
      <c r="Q21" s="213" t="n">
        <v>-2083.42679376522</v>
      </c>
      <c r="R21" s="211" t="n">
        <v>1</v>
      </c>
      <c r="S21" s="214" t="n">
        <v>-7639.23157713915</v>
      </c>
    </row>
    <row r="22" customFormat="false" ht="12.75" hidden="false" customHeight="true" outlineLevel="0" collapsed="false">
      <c r="A22" s="65"/>
      <c r="B22" s="220"/>
      <c r="C22" s="209" t="s">
        <v>193</v>
      </c>
      <c r="D22" s="210" t="s">
        <v>188</v>
      </c>
      <c r="E22" s="212"/>
      <c r="F22" s="211" t="n">
        <v>4159.897</v>
      </c>
      <c r="G22" s="211" t="n">
        <v>120.21</v>
      </c>
      <c r="H22" s="212"/>
      <c r="I22" s="211" t="n">
        <v>-1.504</v>
      </c>
      <c r="J22" s="213" t="n">
        <v>4041.191</v>
      </c>
      <c r="K22" s="211" t="n">
        <v>35.581425</v>
      </c>
      <c r="L22" s="155" t="s">
        <v>90</v>
      </c>
      <c r="M22" s="213" t="n">
        <v>143791.334477175</v>
      </c>
      <c r="N22" s="211" t="n">
        <v>25.35</v>
      </c>
      <c r="O22" s="213" t="n">
        <v>3645.11032899639</v>
      </c>
      <c r="P22" s="211" t="n">
        <v>647.531678016259</v>
      </c>
      <c r="Q22" s="213" t="n">
        <v>2997.57865098013</v>
      </c>
      <c r="R22" s="211" t="n">
        <v>1</v>
      </c>
      <c r="S22" s="214" t="n">
        <v>10991.1217202605</v>
      </c>
    </row>
    <row r="23" customFormat="false" ht="12.75" hidden="false" customHeight="true" outlineLevel="0" collapsed="false">
      <c r="A23" s="65"/>
      <c r="B23" s="220"/>
      <c r="C23" s="209" t="s">
        <v>194</v>
      </c>
      <c r="D23" s="210" t="s">
        <v>176</v>
      </c>
      <c r="E23" s="212"/>
      <c r="F23" s="211" t="s">
        <v>41</v>
      </c>
      <c r="G23" s="211" t="s">
        <v>41</v>
      </c>
      <c r="H23" s="212"/>
      <c r="I23" s="211" t="n">
        <v>-1649.095</v>
      </c>
      <c r="J23" s="213" t="n">
        <v>1649.095</v>
      </c>
      <c r="K23" s="211" t="n">
        <v>37.8766299683612</v>
      </c>
      <c r="L23" s="155" t="s">
        <v>90</v>
      </c>
      <c r="M23" s="213" t="n">
        <v>62462.1610976746</v>
      </c>
      <c r="N23" s="211" t="n">
        <v>18.8495976659859</v>
      </c>
      <c r="O23" s="213" t="n">
        <v>1177.38660603916</v>
      </c>
      <c r="P23" s="211" t="s">
        <v>41</v>
      </c>
      <c r="Q23" s="213" t="n">
        <v>1177.38660603916</v>
      </c>
      <c r="R23" s="211" t="n">
        <v>1</v>
      </c>
      <c r="S23" s="214" t="n">
        <v>4317.0842221436</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31.965641213136</v>
      </c>
      <c r="Q24" s="213" t="n">
        <v>-131.965641213136</v>
      </c>
      <c r="R24" s="211" t="n">
        <v>1</v>
      </c>
      <c r="S24" s="214" t="n">
        <v>-483.8740177815</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99778.7642422</v>
      </c>
      <c r="N27" s="212"/>
      <c r="O27" s="77" t="n">
        <v>218639.353424237</v>
      </c>
      <c r="P27" s="222" t="n">
        <v>31281.3606131018</v>
      </c>
      <c r="Q27" s="77" t="n">
        <v>187357.992811136</v>
      </c>
      <c r="R27" s="242"/>
      <c r="S27" s="214" t="n">
        <v>686979.306974164</v>
      </c>
    </row>
    <row r="28" customFormat="false" ht="12.75" hidden="false" customHeight="true" outlineLevel="0" collapsed="false">
      <c r="A28" s="243" t="s">
        <v>200</v>
      </c>
      <c r="B28" s="218" t="s">
        <v>174</v>
      </c>
      <c r="C28" s="209" t="s">
        <v>201</v>
      </c>
      <c r="D28" s="210" t="s">
        <v>188</v>
      </c>
      <c r="E28" s="211" t="s">
        <v>41</v>
      </c>
      <c r="F28" s="211" t="n">
        <v>3025.463</v>
      </c>
      <c r="G28" s="211" t="n">
        <v>0.077</v>
      </c>
      <c r="H28" s="212"/>
      <c r="I28" s="211" t="n">
        <v>-34.533</v>
      </c>
      <c r="J28" s="213" t="n">
        <v>3059.919</v>
      </c>
      <c r="K28" s="211" t="n">
        <v>27.209325</v>
      </c>
      <c r="L28" s="155" t="s">
        <v>90</v>
      </c>
      <c r="M28" s="213" t="n">
        <v>83258.330544675</v>
      </c>
      <c r="N28" s="211" t="n">
        <v>25.46</v>
      </c>
      <c r="O28" s="213" t="n">
        <v>2119.75709566743</v>
      </c>
      <c r="P28" s="211" t="s">
        <v>41</v>
      </c>
      <c r="Q28" s="213" t="n">
        <v>2119.75709566743</v>
      </c>
      <c r="R28" s="211" t="n">
        <v>1</v>
      </c>
      <c r="S28" s="214" t="n">
        <v>7772.44268411389</v>
      </c>
    </row>
    <row r="29" customFormat="false" ht="12.75" hidden="false" customHeight="true" outlineLevel="0" collapsed="false">
      <c r="A29" s="65" t="s">
        <v>177</v>
      </c>
      <c r="B29" s="220" t="s">
        <v>178</v>
      </c>
      <c r="C29" s="209" t="s">
        <v>202</v>
      </c>
      <c r="D29" s="210" t="s">
        <v>188</v>
      </c>
      <c r="E29" s="211" t="s">
        <v>41</v>
      </c>
      <c r="F29" s="211" t="n">
        <v>59799.896</v>
      </c>
      <c r="G29" s="211" t="s">
        <v>41</v>
      </c>
      <c r="H29" s="212"/>
      <c r="I29" s="211" t="n">
        <v>2.763</v>
      </c>
      <c r="J29" s="213" t="n">
        <v>59797.133</v>
      </c>
      <c r="K29" s="211" t="n">
        <v>30.5304</v>
      </c>
      <c r="L29" s="155" t="s">
        <v>90</v>
      </c>
      <c r="M29" s="213" t="n">
        <v>1825630.3893432</v>
      </c>
      <c r="N29" s="211" t="n">
        <v>24.51</v>
      </c>
      <c r="O29" s="213" t="n">
        <v>44746.2008428018</v>
      </c>
      <c r="P29" s="222" t="n">
        <v>224.656836041781</v>
      </c>
      <c r="Q29" s="213" t="n">
        <v>44521.54400676</v>
      </c>
      <c r="R29" s="211" t="n">
        <v>1</v>
      </c>
      <c r="S29" s="214" t="n">
        <v>163245.66135812</v>
      </c>
    </row>
    <row r="30" customFormat="false" ht="12.75" hidden="false" customHeight="true" outlineLevel="0" collapsed="false">
      <c r="A30" s="65"/>
      <c r="B30" s="220"/>
      <c r="C30" s="209" t="s">
        <v>203</v>
      </c>
      <c r="D30" s="210" t="s">
        <v>188</v>
      </c>
      <c r="E30" s="211" t="s">
        <v>41</v>
      </c>
      <c r="F30" s="211" t="n">
        <v>64288.467</v>
      </c>
      <c r="G30" s="211" t="n">
        <v>2.822</v>
      </c>
      <c r="H30" s="211" t="s">
        <v>182</v>
      </c>
      <c r="I30" s="211" t="n">
        <v>137.378</v>
      </c>
      <c r="J30" s="213" t="n">
        <v>64148.267</v>
      </c>
      <c r="K30" s="211" t="n">
        <v>26.0503528885606</v>
      </c>
      <c r="L30" s="155" t="s">
        <v>90</v>
      </c>
      <c r="M30" s="213" t="n">
        <v>1671084.99253961</v>
      </c>
      <c r="N30" s="211" t="n">
        <v>24.71</v>
      </c>
      <c r="O30" s="213" t="n">
        <v>41292.5101656537</v>
      </c>
      <c r="P30" s="211" t="n">
        <v>10.8035290159566</v>
      </c>
      <c r="Q30" s="213" t="n">
        <v>41281.7066366378</v>
      </c>
      <c r="R30" s="211" t="n">
        <v>1</v>
      </c>
      <c r="S30" s="214" t="n">
        <v>151366.257667672</v>
      </c>
    </row>
    <row r="31" customFormat="false" ht="12.75" hidden="false" customHeight="true" outlineLevel="0" collapsed="false">
      <c r="A31" s="65"/>
      <c r="B31" s="220"/>
      <c r="C31" s="209" t="s">
        <v>204</v>
      </c>
      <c r="D31" s="210" t="s">
        <v>188</v>
      </c>
      <c r="E31" s="211" t="n">
        <v>6157.34061275862</v>
      </c>
      <c r="F31" s="211" t="s">
        <v>41</v>
      </c>
      <c r="G31" s="211" t="s">
        <v>41</v>
      </c>
      <c r="H31" s="211" t="s">
        <v>182</v>
      </c>
      <c r="I31" s="211" t="s">
        <v>41</v>
      </c>
      <c r="J31" s="213" t="n">
        <v>6157.34061275862</v>
      </c>
      <c r="K31" s="211" t="n">
        <v>24.27909</v>
      </c>
      <c r="L31" s="155" t="s">
        <v>90</v>
      </c>
      <c r="M31" s="213" t="n">
        <v>149494.626897822</v>
      </c>
      <c r="N31" s="211" t="n">
        <v>24.9</v>
      </c>
      <c r="O31" s="213" t="n">
        <v>3722.41620975576</v>
      </c>
      <c r="P31" s="211" t="s">
        <v>41</v>
      </c>
      <c r="Q31" s="213" t="n">
        <v>3722.41620975576</v>
      </c>
      <c r="R31" s="211" t="n">
        <v>1</v>
      </c>
      <c r="S31" s="214" t="n">
        <v>13648.8594357711</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577.764352</v>
      </c>
      <c r="G36" s="211" t="n">
        <v>3441.398641</v>
      </c>
      <c r="H36" s="212"/>
      <c r="I36" s="211" t="n">
        <v>202.82</v>
      </c>
      <c r="J36" s="213" t="n">
        <v>-3066.454289</v>
      </c>
      <c r="K36" s="211" t="n">
        <v>29.9721369243405</v>
      </c>
      <c r="L36" s="155" t="s">
        <v>90</v>
      </c>
      <c r="M36" s="213" t="n">
        <v>-91908.1878221392</v>
      </c>
      <c r="N36" s="211" t="n">
        <v>29.6279902152038</v>
      </c>
      <c r="O36" s="213" t="n">
        <v>-2723.05488949145</v>
      </c>
      <c r="P36" s="211" t="n">
        <v>15.6571093968227</v>
      </c>
      <c r="Q36" s="213" t="n">
        <v>-2738.71199888828</v>
      </c>
      <c r="R36" s="211" t="n">
        <v>1</v>
      </c>
      <c r="S36" s="214" t="n">
        <v>-10041.9439959237</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637560.15150317</v>
      </c>
      <c r="N39" s="212"/>
      <c r="O39" s="213" t="n">
        <v>89157.8294243873</v>
      </c>
      <c r="P39" s="213" t="n">
        <v>251.11747445456</v>
      </c>
      <c r="Q39" s="213" t="n">
        <v>88906.7119499327</v>
      </c>
      <c r="R39" s="212"/>
      <c r="S39" s="128" t="n">
        <v>325991.277149753</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66.094159055036</v>
      </c>
      <c r="Q40" s="213" t="n">
        <v>-166.094159055036</v>
      </c>
      <c r="R40" s="211" t="n">
        <v>1</v>
      </c>
      <c r="S40" s="214" t="n">
        <v>-609.011916535132</v>
      </c>
    </row>
    <row r="41" customFormat="false" ht="12" hidden="false" customHeight="true" outlineLevel="0" collapsed="false">
      <c r="A41" s="246" t="s">
        <v>216</v>
      </c>
      <c r="B41" s="246"/>
      <c r="C41" s="246"/>
      <c r="D41" s="247"/>
      <c r="E41" s="248"/>
      <c r="F41" s="248"/>
      <c r="G41" s="248"/>
      <c r="H41" s="249"/>
      <c r="I41" s="248"/>
      <c r="J41" s="146"/>
      <c r="K41" s="248"/>
      <c r="L41" s="250"/>
      <c r="M41" s="77" t="n">
        <v>2538029.32696858</v>
      </c>
      <c r="N41" s="248"/>
      <c r="O41" s="77" t="n">
        <v>34227.9497614071</v>
      </c>
      <c r="P41" s="77" t="s">
        <v>215</v>
      </c>
      <c r="Q41" s="77" t="n">
        <v>34227.9497614071</v>
      </c>
      <c r="R41" s="248"/>
      <c r="S41" s="214" t="n">
        <v>125502.48245849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3688.644</v>
      </c>
      <c r="G43" s="142" t="s">
        <v>41</v>
      </c>
      <c r="H43" s="253" t="s">
        <v>41</v>
      </c>
      <c r="I43" s="142" t="n">
        <v>-1076.38708268382</v>
      </c>
      <c r="J43" s="77" t="n">
        <v>44765.0310826838</v>
      </c>
      <c r="K43" s="142" t="n">
        <v>54.5726096282271</v>
      </c>
      <c r="L43" s="155" t="s">
        <v>90</v>
      </c>
      <c r="M43" s="77" t="n">
        <v>2442944.56627075</v>
      </c>
      <c r="N43" s="142" t="n">
        <v>13.47</v>
      </c>
      <c r="O43" s="77" t="n">
        <v>32906.4633076671</v>
      </c>
      <c r="P43" s="77" t="s">
        <v>62</v>
      </c>
      <c r="Q43" s="77" t="n">
        <v>32906.4633076671</v>
      </c>
      <c r="R43" s="142" t="n">
        <v>1</v>
      </c>
      <c r="S43" s="214" t="n">
        <v>120657.032128113</v>
      </c>
    </row>
    <row r="44" customFormat="false" ht="12.75" hidden="false" customHeight="true" outlineLevel="0" collapsed="false">
      <c r="A44" s="251" t="s">
        <v>218</v>
      </c>
      <c r="B44" s="251"/>
      <c r="C44" s="251"/>
      <c r="D44" s="254" t="s">
        <v>196</v>
      </c>
      <c r="E44" s="142" t="n">
        <v>2236.606</v>
      </c>
      <c r="F44" s="142" t="s">
        <v>41</v>
      </c>
      <c r="G44" s="142" t="s">
        <v>41</v>
      </c>
      <c r="H44" s="253" t="s">
        <v>41</v>
      </c>
      <c r="I44" s="142" t="n">
        <v>3.887</v>
      </c>
      <c r="J44" s="77" t="n">
        <v>2232.719</v>
      </c>
      <c r="K44" s="142" t="n">
        <v>42.3872866788314</v>
      </c>
      <c r="L44" s="155" t="s">
        <v>90</v>
      </c>
      <c r="M44" s="77" t="n">
        <v>94638.9003262737</v>
      </c>
      <c r="N44" s="142" t="n">
        <v>13.9</v>
      </c>
      <c r="O44" s="77" t="n">
        <v>1315.4807145352</v>
      </c>
      <c r="P44" s="77" t="s">
        <v>62</v>
      </c>
      <c r="Q44" s="77" t="n">
        <v>1315.4807145352</v>
      </c>
      <c r="R44" s="142" t="n">
        <v>1</v>
      </c>
      <c r="S44" s="214" t="n">
        <v>4823.42928662908</v>
      </c>
    </row>
    <row r="45" customFormat="false" ht="12.75" hidden="false" customHeight="true" outlineLevel="0" collapsed="false">
      <c r="A45" s="251" t="s">
        <v>219</v>
      </c>
      <c r="B45" s="251"/>
      <c r="C45" s="251"/>
      <c r="D45" s="254" t="s">
        <v>196</v>
      </c>
      <c r="E45" s="142" t="n">
        <v>12.385</v>
      </c>
      <c r="F45" s="142" t="s">
        <v>41</v>
      </c>
      <c r="G45" s="142" t="s">
        <v>41</v>
      </c>
      <c r="H45" s="253" t="s">
        <v>41</v>
      </c>
      <c r="I45" s="142" t="s">
        <v>41</v>
      </c>
      <c r="J45" s="77" t="n">
        <v>12.385</v>
      </c>
      <c r="K45" s="142" t="n">
        <v>36.00003</v>
      </c>
      <c r="L45" s="155" t="s">
        <v>90</v>
      </c>
      <c r="M45" s="77" t="n">
        <v>445.86037155</v>
      </c>
      <c r="N45" s="142" t="n">
        <v>13.47</v>
      </c>
      <c r="O45" s="77" t="n">
        <v>6.0057392047785</v>
      </c>
      <c r="P45" s="77" t="s">
        <v>62</v>
      </c>
      <c r="Q45" s="77" t="n">
        <v>6.0057392047785</v>
      </c>
      <c r="R45" s="142" t="n">
        <v>1</v>
      </c>
      <c r="S45" s="214" t="n">
        <v>22.021043750854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872866788314</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857748192941</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538029.32696858</v>
      </c>
      <c r="N49" s="248"/>
      <c r="O49" s="77" t="n">
        <v>34227.9497614071</v>
      </c>
      <c r="P49" s="77" t="n">
        <v>166.094159055036</v>
      </c>
      <c r="Q49" s="77" t="n">
        <v>34061.8556023521</v>
      </c>
      <c r="R49" s="248"/>
      <c r="S49" s="214" t="n">
        <v>124893.470541958</v>
      </c>
    </row>
    <row r="50" customFormat="false" ht="13.5" hidden="false" customHeight="true" outlineLevel="0" collapsed="false">
      <c r="A50" s="256" t="s">
        <v>224</v>
      </c>
      <c r="B50" s="257"/>
      <c r="C50" s="257"/>
      <c r="D50" s="258"/>
      <c r="E50" s="258"/>
      <c r="F50" s="258"/>
      <c r="G50" s="258"/>
      <c r="H50" s="258"/>
      <c r="I50" s="258"/>
      <c r="J50" s="258"/>
      <c r="K50" s="259"/>
      <c r="L50" s="259"/>
      <c r="M50" s="106" t="n">
        <v>17975368.242714</v>
      </c>
      <c r="N50" s="260"/>
      <c r="O50" s="106" t="n">
        <v>342025.132610031</v>
      </c>
      <c r="P50" s="106" t="n">
        <v>31698.5722466114</v>
      </c>
      <c r="Q50" s="106" t="n">
        <v>310326.56036342</v>
      </c>
      <c r="R50" s="260"/>
      <c r="S50" s="261" t="n">
        <v>1137864.05466587</v>
      </c>
    </row>
    <row r="51" customFormat="false" ht="12" hidden="false" customHeight="true" outlineLevel="0" collapsed="false">
      <c r="A51" s="226" t="s">
        <v>225</v>
      </c>
      <c r="B51" s="209"/>
      <c r="C51" s="209"/>
      <c r="D51" s="212"/>
      <c r="E51" s="212"/>
      <c r="F51" s="212"/>
      <c r="G51" s="212"/>
      <c r="H51" s="212"/>
      <c r="I51" s="212"/>
      <c r="J51" s="212"/>
      <c r="K51" s="212"/>
      <c r="L51" s="212"/>
      <c r="M51" s="213" t="n">
        <v>3218.86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218.865</v>
      </c>
      <c r="F52" s="211" t="s">
        <v>41</v>
      </c>
      <c r="G52" s="211" t="s">
        <v>41</v>
      </c>
      <c r="H52" s="212"/>
      <c r="I52" s="211" t="s">
        <v>41</v>
      </c>
      <c r="J52" s="213" t="n">
        <v>3218.865</v>
      </c>
      <c r="K52" s="211" t="n">
        <v>1</v>
      </c>
      <c r="L52" s="155" t="s">
        <v>90</v>
      </c>
      <c r="M52" s="213" t="n">
        <v>3218.86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206</v>
      </c>
      <c r="B1" s="1686"/>
      <c r="C1" s="1686"/>
      <c r="D1" s="1686"/>
      <c r="E1" s="1686"/>
      <c r="F1" s="2317"/>
      <c r="G1" s="111" t="s">
        <v>1</v>
      </c>
    </row>
    <row r="2" customFormat="false" ht="15.75" hidden="false" customHeight="true" outlineLevel="0" collapsed="false">
      <c r="A2" s="658" t="s">
        <v>144</v>
      </c>
      <c r="B2" s="2317"/>
      <c r="C2" s="2317"/>
      <c r="D2" s="2317"/>
      <c r="E2" s="2317"/>
      <c r="F2" s="2317"/>
      <c r="G2" s="111" t="s">
        <v>3</v>
      </c>
    </row>
    <row r="3" customFormat="false" ht="15.75" hidden="false" customHeight="true" outlineLevel="0" collapsed="false">
      <c r="A3" s="658"/>
      <c r="B3" s="2317"/>
      <c r="C3" s="2317"/>
      <c r="D3" s="2317"/>
      <c r="E3" s="2317"/>
      <c r="F3" s="2317"/>
      <c r="G3" s="111" t="s">
        <v>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6" t="s">
        <v>2207</v>
      </c>
      <c r="B5" s="2336"/>
      <c r="C5" s="2336"/>
      <c r="D5" s="2336"/>
      <c r="E5" s="2336"/>
      <c r="F5" s="2336"/>
      <c r="G5" s="2336"/>
    </row>
    <row r="6" customFormat="false" ht="45" hidden="false" customHeight="true" outlineLevel="0" collapsed="false">
      <c r="A6" s="2337" t="s">
        <v>1852</v>
      </c>
      <c r="B6" s="2338" t="s">
        <v>2208</v>
      </c>
      <c r="C6" s="2338" t="s">
        <v>2209</v>
      </c>
      <c r="D6" s="2338" t="s">
        <v>2210</v>
      </c>
      <c r="E6" s="2338" t="s">
        <v>2211</v>
      </c>
      <c r="F6" s="2338" t="s">
        <v>2212</v>
      </c>
      <c r="G6" s="2325" t="s">
        <v>2052</v>
      </c>
    </row>
    <row r="7" customFormat="false" ht="12" hidden="false" customHeight="true" outlineLevel="0" collapsed="false">
      <c r="A7" s="29"/>
      <c r="B7" s="29"/>
      <c r="C7" s="29"/>
      <c r="D7" s="29"/>
      <c r="E7" s="29"/>
      <c r="F7" s="29"/>
      <c r="G7" s="29"/>
    </row>
    <row r="8" customFormat="false" ht="29.25" hidden="false" customHeight="true" outlineLevel="0" collapsed="false">
      <c r="A8" s="2348" t="s">
        <v>2213</v>
      </c>
      <c r="B8" s="2348"/>
      <c r="C8" s="2348"/>
      <c r="D8" s="2348"/>
      <c r="E8" s="2348"/>
      <c r="F8" s="2348"/>
      <c r="G8" s="2348"/>
    </row>
    <row r="9" customFormat="false" ht="12.75" hidden="false" customHeight="true" outlineLevel="0" collapsed="false"/>
    <row r="10" customFormat="false" ht="12" hidden="false" customHeight="true" outlineLevel="0" collapsed="false">
      <c r="A10" s="2349" t="s">
        <v>1847</v>
      </c>
      <c r="B10" s="2350"/>
      <c r="C10" s="2350"/>
      <c r="D10" s="2350"/>
      <c r="E10" s="2350"/>
      <c r="F10" s="2350"/>
      <c r="G10" s="2351"/>
    </row>
    <row r="11" customFormat="false" ht="33" hidden="false" customHeight="true" outlineLevel="0" collapsed="false">
      <c r="A11" s="2352" t="s">
        <v>2214</v>
      </c>
      <c r="B11" s="2352"/>
      <c r="C11" s="2352"/>
      <c r="D11" s="2352"/>
      <c r="E11" s="2352"/>
      <c r="F11" s="2352"/>
      <c r="G11" s="2352"/>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8" min="2" style="1" width="15.7"/>
    <col collapsed="false" customWidth="true" hidden="false" outlineLevel="0" max="9" min="9" style="1" width="1.27"/>
    <col collapsed="false" customWidth="true" hidden="false" outlineLevel="0" max="10" min="10" style="1" width="9.13"/>
    <col collapsed="false" customWidth="true" hidden="false" outlineLevel="0" max="11" min="11" style="1" width="8.42"/>
    <col collapsed="false" customWidth="true" hidden="false" outlineLevel="0" max="14" min="12" style="1" width="8.7"/>
    <col collapsed="false" customWidth="true" hidden="false" outlineLevel="0" max="15" min="15" style="1" width="8.57"/>
    <col collapsed="false" customWidth="true" hidden="false" outlineLevel="0" max="17" min="16" style="1" width="8.7"/>
    <col collapsed="false" customWidth="true" hidden="false" outlineLevel="0" max="18" min="18" style="1" width="9.27"/>
    <col collapsed="false" customWidth="true" hidden="false" outlineLevel="0" max="19" min="19" style="1" width="9.13"/>
    <col collapsed="false" customWidth="true" hidden="false" outlineLevel="0" max="20" min="20" style="1" width="8.7"/>
    <col collapsed="false" customWidth="true" hidden="false" outlineLevel="0" max="21" min="21" style="1" width="9.27"/>
    <col collapsed="false" customWidth="true" hidden="false" outlineLevel="0" max="22" min="22" style="1" width="9.84"/>
    <col collapsed="false" customWidth="true" hidden="false" outlineLevel="0" max="24" min="23" style="1" width="8.57"/>
    <col collapsed="false" customWidth="true" hidden="false" outlineLevel="0" max="27" min="25" style="1" width="8.99"/>
    <col collapsed="false" customWidth="true" hidden="false" outlineLevel="0" max="29" min="28" style="1" width="9.13"/>
    <col collapsed="false" customWidth="true" hidden="false" outlineLevel="0" max="30" min="30" style="1" width="8.99"/>
    <col collapsed="false" customWidth="true" hidden="false" outlineLevel="0" max="31" min="31" style="1" width="9.13"/>
    <col collapsed="false" customWidth="true" hidden="false" outlineLevel="0" max="32" min="32" style="1" width="8.57"/>
    <col collapsed="false" customWidth="false" hidden="false" outlineLevel="0" max="257" min="33" style="1" width="7.99"/>
  </cols>
  <sheetData>
    <row r="1" customFormat="false" ht="17.25" hidden="false" customHeight="true" outlineLevel="0" collapsed="false">
      <c r="A1" s="658" t="s">
        <v>2215</v>
      </c>
      <c r="B1" s="385"/>
      <c r="C1" s="111" t="s">
        <v>1</v>
      </c>
    </row>
    <row r="2" customFormat="false" ht="15.75" hidden="false" customHeight="true" outlineLevel="0" collapsed="false">
      <c r="A2" s="658" t="s">
        <v>2216</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3" t="s">
        <v>5</v>
      </c>
      <c r="B5" s="2354" t="s">
        <v>2217</v>
      </c>
      <c r="C5" s="2354" t="s">
        <v>2218</v>
      </c>
      <c r="D5" s="2354" t="s">
        <v>2219</v>
      </c>
      <c r="E5" s="2354" t="s">
        <v>2220</v>
      </c>
      <c r="F5" s="2354" t="s">
        <v>2221</v>
      </c>
      <c r="G5" s="2354" t="s">
        <v>2222</v>
      </c>
      <c r="H5" s="2355" t="s">
        <v>2223</v>
      </c>
      <c r="I5" s="14"/>
    </row>
    <row r="6" customFormat="false" ht="12.75" hidden="false" customHeight="true" outlineLevel="0" collapsed="false">
      <c r="A6" s="2353"/>
      <c r="B6" s="2356" t="s">
        <v>13</v>
      </c>
      <c r="C6" s="2356" t="s">
        <v>13</v>
      </c>
      <c r="D6" s="2356" t="s">
        <v>13</v>
      </c>
      <c r="E6" s="2356" t="s">
        <v>13</v>
      </c>
      <c r="F6" s="2356" t="s">
        <v>13</v>
      </c>
      <c r="G6" s="2356" t="s">
        <v>13</v>
      </c>
      <c r="H6" s="2357" t="s">
        <v>1409</v>
      </c>
      <c r="I6" s="14"/>
    </row>
    <row r="7" customFormat="false" ht="13.5" hidden="false" customHeight="true" outlineLevel="0" collapsed="false">
      <c r="A7" s="2358" t="s">
        <v>2224</v>
      </c>
      <c r="B7" s="2359" t="n">
        <v>1059180.3598868</v>
      </c>
      <c r="C7" s="2359" t="n">
        <v>1066681.72111195</v>
      </c>
      <c r="D7" s="2359" t="n">
        <v>1073741.8492836</v>
      </c>
      <c r="E7" s="2359" t="n">
        <v>1067613.04013908</v>
      </c>
      <c r="F7" s="2359" t="n">
        <v>1123001.05915118</v>
      </c>
      <c r="G7" s="2359" t="n">
        <v>1135318.28804032</v>
      </c>
      <c r="H7" s="2360" t="n">
        <v>7.18838179379169</v>
      </c>
      <c r="I7" s="14"/>
    </row>
    <row r="8" customFormat="false" ht="12.75" hidden="false" customHeight="true" outlineLevel="0" collapsed="false">
      <c r="A8" s="2361" t="s">
        <v>1625</v>
      </c>
      <c r="B8" s="2362" t="n">
        <v>1059143.73637011</v>
      </c>
      <c r="C8" s="2362" t="n">
        <v>1066628.05075431</v>
      </c>
      <c r="D8" s="2362" t="n">
        <v>1073684.89910089</v>
      </c>
      <c r="E8" s="2362" t="n">
        <v>1067559.82529311</v>
      </c>
      <c r="F8" s="2362" t="n">
        <v>1122949.90949156</v>
      </c>
      <c r="G8" s="2362" t="n">
        <v>1135267.36506317</v>
      </c>
      <c r="H8" s="2363" t="n">
        <v>7.18728026036866</v>
      </c>
      <c r="I8" s="14"/>
    </row>
    <row r="9" customFormat="false" ht="12.75" hidden="false" customHeight="true" outlineLevel="0" collapsed="false">
      <c r="A9" s="2364" t="s">
        <v>1551</v>
      </c>
      <c r="B9" s="524" t="n">
        <v>317760.478184179</v>
      </c>
      <c r="C9" s="524" t="n">
        <v>320303.876685619</v>
      </c>
      <c r="D9" s="524" t="n">
        <v>327020.002302858</v>
      </c>
      <c r="E9" s="524" t="n">
        <v>308959.259325829</v>
      </c>
      <c r="F9" s="524" t="n">
        <v>349637.32499824</v>
      </c>
      <c r="G9" s="524" t="n">
        <v>337867.687307312</v>
      </c>
      <c r="H9" s="524" t="n">
        <v>6.32778791057789</v>
      </c>
      <c r="I9" s="14"/>
    </row>
    <row r="10" customFormat="false" ht="12.75" hidden="false" customHeight="true" outlineLevel="0" collapsed="false">
      <c r="A10" s="2365" t="s">
        <v>1626</v>
      </c>
      <c r="B10" s="524" t="n">
        <v>367681.167715103</v>
      </c>
      <c r="C10" s="524" t="n">
        <v>362542.369176126</v>
      </c>
      <c r="D10" s="524" t="n">
        <v>354334.669429707</v>
      </c>
      <c r="E10" s="524" t="n">
        <v>353672.484475881</v>
      </c>
      <c r="F10" s="524" t="n">
        <v>361531.007519255</v>
      </c>
      <c r="G10" s="524" t="n">
        <v>366245.955577935</v>
      </c>
      <c r="H10" s="524" t="n">
        <v>-0.390341486915672</v>
      </c>
      <c r="I10" s="14"/>
    </row>
    <row r="11" customFormat="false" ht="12.75" hidden="false" customHeight="true" outlineLevel="0" collapsed="false">
      <c r="A11" s="2364" t="s">
        <v>1553</v>
      </c>
      <c r="B11" s="524" t="n">
        <v>211053.692771273</v>
      </c>
      <c r="C11" s="524" t="n">
        <v>222466.79120362</v>
      </c>
      <c r="D11" s="524" t="n">
        <v>226859.694041862</v>
      </c>
      <c r="E11" s="524" t="n">
        <v>231727.928938984</v>
      </c>
      <c r="F11" s="524" t="n">
        <v>243681.026624654</v>
      </c>
      <c r="G11" s="524" t="n">
        <v>251161.429577526</v>
      </c>
      <c r="H11" s="524" t="n">
        <v>19.0035702666995</v>
      </c>
      <c r="I11" s="14"/>
    </row>
    <row r="12" customFormat="false" ht="12.75" hidden="false" customHeight="true" outlineLevel="0" collapsed="false">
      <c r="A12" s="2364" t="s">
        <v>1554</v>
      </c>
      <c r="B12" s="524" t="n">
        <v>161641.240326753</v>
      </c>
      <c r="C12" s="524" t="n">
        <v>160314.946623271</v>
      </c>
      <c r="D12" s="524" t="n">
        <v>164488.035784226</v>
      </c>
      <c r="E12" s="524" t="n">
        <v>172284.749203239</v>
      </c>
      <c r="F12" s="524" t="n">
        <v>167240.424166465</v>
      </c>
      <c r="G12" s="524" t="n">
        <v>179123.312513187</v>
      </c>
      <c r="H12" s="524" t="n">
        <v>10.815353897987</v>
      </c>
      <c r="I12" s="14"/>
    </row>
    <row r="13" customFormat="false" ht="12.75" hidden="false" customHeight="true" outlineLevel="0" collapsed="false">
      <c r="A13" s="2364" t="s">
        <v>1555</v>
      </c>
      <c r="B13" s="524" t="n">
        <v>1007.15737279781</v>
      </c>
      <c r="C13" s="524" t="n">
        <v>1000.06706567146</v>
      </c>
      <c r="D13" s="524" t="n">
        <v>982.497542237811</v>
      </c>
      <c r="E13" s="524" t="n">
        <v>915.403349179648</v>
      </c>
      <c r="F13" s="524" t="n">
        <v>860.126182946231</v>
      </c>
      <c r="G13" s="524" t="n">
        <v>868.980087210126</v>
      </c>
      <c r="H13" s="524" t="n">
        <v>-13.7195327482772</v>
      </c>
      <c r="I13" s="14"/>
    </row>
    <row r="14" customFormat="false" ht="12.75" hidden="false" customHeight="true" outlineLevel="0" collapsed="false">
      <c r="A14" s="2361" t="s">
        <v>53</v>
      </c>
      <c r="B14" s="2362" t="n">
        <v>36.6235166957</v>
      </c>
      <c r="C14" s="2362" t="n">
        <v>53.6703576382</v>
      </c>
      <c r="D14" s="2362" t="n">
        <v>56.9501827061</v>
      </c>
      <c r="E14" s="2362" t="n">
        <v>53.2148459695</v>
      </c>
      <c r="F14" s="2362" t="n">
        <v>51.1496596169</v>
      </c>
      <c r="G14" s="2362" t="n">
        <v>50.9229771525</v>
      </c>
      <c r="H14" s="2363" t="n">
        <v>39.0444767377539</v>
      </c>
      <c r="I14" s="14"/>
    </row>
    <row r="15" customFormat="false" ht="12.75" hidden="false" customHeight="true" outlineLevel="0" collapsed="false">
      <c r="A15" s="2364" t="s">
        <v>55</v>
      </c>
      <c r="B15" s="528" t="s">
        <v>54</v>
      </c>
      <c r="C15" s="528" t="s">
        <v>54</v>
      </c>
      <c r="D15" s="528" t="s">
        <v>54</v>
      </c>
      <c r="E15" s="528" t="s">
        <v>54</v>
      </c>
      <c r="F15" s="528" t="s">
        <v>54</v>
      </c>
      <c r="G15" s="528" t="s">
        <v>54</v>
      </c>
      <c r="H15" s="524" t="n">
        <v>0</v>
      </c>
      <c r="I15" s="14"/>
    </row>
    <row r="16" customFormat="false" ht="13.5" hidden="false" customHeight="true" outlineLevel="0" collapsed="false">
      <c r="A16" s="2364" t="s">
        <v>1556</v>
      </c>
      <c r="B16" s="774" t="n">
        <v>36.6235166957</v>
      </c>
      <c r="C16" s="774" t="n">
        <v>53.6703576382</v>
      </c>
      <c r="D16" s="774" t="n">
        <v>56.9501827061</v>
      </c>
      <c r="E16" s="774" t="n">
        <v>53.2148459695</v>
      </c>
      <c r="F16" s="774" t="n">
        <v>51.1496596169</v>
      </c>
      <c r="G16" s="774" t="n">
        <v>50.9229771525</v>
      </c>
      <c r="H16" s="774" t="n">
        <v>39.0444767377539</v>
      </c>
      <c r="I16" s="14"/>
    </row>
    <row r="17" customFormat="false" ht="12.75" hidden="false" customHeight="true" outlineLevel="0" collapsed="false">
      <c r="A17" s="2366" t="s">
        <v>2225</v>
      </c>
      <c r="B17" s="2367" t="n">
        <v>62318.3924363247</v>
      </c>
      <c r="C17" s="2367" t="n">
        <v>63875.9228705219</v>
      </c>
      <c r="D17" s="2367" t="n">
        <v>63524.1933719143</v>
      </c>
      <c r="E17" s="2367" t="n">
        <v>62767.2786913992</v>
      </c>
      <c r="F17" s="2367" t="n">
        <v>64049.2310763073</v>
      </c>
      <c r="G17" s="2367" t="n">
        <v>64264.5162560293</v>
      </c>
      <c r="H17" s="2368" t="n">
        <v>3.12287230722953</v>
      </c>
      <c r="I17" s="14"/>
    </row>
    <row r="18" customFormat="false" ht="12.75" hidden="false" customHeight="true" outlineLevel="0" collapsed="false">
      <c r="A18" s="2361" t="s">
        <v>432</v>
      </c>
      <c r="B18" s="524" t="n">
        <v>57448.334628457</v>
      </c>
      <c r="C18" s="524" t="n">
        <v>59052.7215973915</v>
      </c>
      <c r="D18" s="524" t="n">
        <v>58818.6506287238</v>
      </c>
      <c r="E18" s="524" t="n">
        <v>58279.8699406396</v>
      </c>
      <c r="F18" s="524" t="n">
        <v>59270.1631584947</v>
      </c>
      <c r="G18" s="524" t="n">
        <v>59381.8274173742</v>
      </c>
      <c r="H18" s="524" t="n">
        <v>3.36562025935465</v>
      </c>
      <c r="I18" s="14"/>
    </row>
    <row r="19" customFormat="false" ht="12.75" hidden="false" customHeight="true" outlineLevel="0" collapsed="false">
      <c r="A19" s="2361" t="s">
        <v>441</v>
      </c>
      <c r="B19" s="524" t="n">
        <v>4513.96980973425</v>
      </c>
      <c r="C19" s="524" t="n">
        <v>4500.15744226576</v>
      </c>
      <c r="D19" s="524" t="n">
        <v>4380.49607390231</v>
      </c>
      <c r="E19" s="524" t="n">
        <v>4156.65076989463</v>
      </c>
      <c r="F19" s="524" t="n">
        <v>4433.30991954144</v>
      </c>
      <c r="G19" s="524" t="n">
        <v>4525.46709118938</v>
      </c>
      <c r="H19" s="524" t="n">
        <v>0.254704438437683</v>
      </c>
      <c r="I19" s="14"/>
    </row>
    <row r="20" customFormat="false" ht="12.75" hidden="false" customHeight="true" outlineLevel="0" collapsed="false">
      <c r="A20" s="2361" t="s">
        <v>455</v>
      </c>
      <c r="B20" s="524" t="n">
        <v>356.087998133453</v>
      </c>
      <c r="C20" s="524" t="n">
        <v>323.043830864626</v>
      </c>
      <c r="D20" s="524" t="n">
        <v>325.046669288234</v>
      </c>
      <c r="E20" s="524" t="n">
        <v>330.757980864967</v>
      </c>
      <c r="F20" s="524" t="n">
        <v>345.757998271129</v>
      </c>
      <c r="G20" s="524" t="n">
        <v>357.221747465699</v>
      </c>
      <c r="H20" s="524" t="n">
        <v>0.318390212023124</v>
      </c>
      <c r="I20" s="14"/>
    </row>
    <row r="21" customFormat="false" ht="12.75" hidden="false" customHeight="true" outlineLevel="0" collapsed="false">
      <c r="A21" s="2361" t="s">
        <v>463</v>
      </c>
      <c r="B21" s="528" t="s">
        <v>62</v>
      </c>
      <c r="C21" s="528" t="s">
        <v>62</v>
      </c>
      <c r="D21" s="528" t="s">
        <v>62</v>
      </c>
      <c r="E21" s="528" t="s">
        <v>62</v>
      </c>
      <c r="F21" s="528" t="s">
        <v>62</v>
      </c>
      <c r="G21" s="528" t="s">
        <v>62</v>
      </c>
      <c r="H21" s="524" t="n">
        <v>0</v>
      </c>
      <c r="I21" s="14"/>
    </row>
    <row r="22" customFormat="false" ht="13.5" hidden="false" customHeight="true" outlineLevel="0" collapsed="false">
      <c r="A22" s="2361" t="s">
        <v>2226</v>
      </c>
      <c r="B22" s="679"/>
      <c r="C22" s="679"/>
      <c r="D22" s="679"/>
      <c r="E22" s="679"/>
      <c r="F22" s="679"/>
      <c r="G22" s="679"/>
      <c r="H22" s="679"/>
      <c r="I22" s="14"/>
    </row>
    <row r="23" customFormat="false" ht="13.5" hidden="false" customHeight="true" outlineLevel="0" collapsed="false">
      <c r="A23" s="2361" t="s">
        <v>2227</v>
      </c>
      <c r="B23" s="679"/>
      <c r="C23" s="679"/>
      <c r="D23" s="679"/>
      <c r="E23" s="679"/>
      <c r="F23" s="679"/>
      <c r="G23" s="679"/>
      <c r="H23" s="679"/>
      <c r="I23" s="14"/>
    </row>
    <row r="24" customFormat="false" ht="13.5" hidden="false" customHeight="true" outlineLevel="0" collapsed="false">
      <c r="A24" s="2361" t="s">
        <v>1562</v>
      </c>
      <c r="B24" s="2369" t="s">
        <v>41</v>
      </c>
      <c r="C24" s="2369" t="s">
        <v>41</v>
      </c>
      <c r="D24" s="2369" t="s">
        <v>41</v>
      </c>
      <c r="E24" s="2369" t="s">
        <v>41</v>
      </c>
      <c r="F24" s="2369" t="s">
        <v>41</v>
      </c>
      <c r="G24" s="2369" t="s">
        <v>41</v>
      </c>
      <c r="H24" s="774" t="n">
        <v>0</v>
      </c>
      <c r="I24" s="14"/>
    </row>
    <row r="25" customFormat="false" ht="13.5" hidden="false" customHeight="true" outlineLevel="0" collapsed="false">
      <c r="A25" s="2370" t="s">
        <v>2228</v>
      </c>
      <c r="B25" s="2369" t="s">
        <v>456</v>
      </c>
      <c r="C25" s="2369" t="s">
        <v>456</v>
      </c>
      <c r="D25" s="2369" t="s">
        <v>456</v>
      </c>
      <c r="E25" s="2369" t="s">
        <v>456</v>
      </c>
      <c r="F25" s="2369" t="s">
        <v>456</v>
      </c>
      <c r="G25" s="2369" t="s">
        <v>456</v>
      </c>
      <c r="H25" s="774" t="n">
        <v>0</v>
      </c>
      <c r="I25" s="14"/>
    </row>
    <row r="26" customFormat="false" ht="12.75" hidden="false" customHeight="true" outlineLevel="0" collapsed="false">
      <c r="A26" s="2366" t="s">
        <v>1571</v>
      </c>
      <c r="B26" s="679"/>
      <c r="C26" s="679"/>
      <c r="D26" s="679"/>
      <c r="E26" s="679"/>
      <c r="F26" s="679"/>
      <c r="G26" s="679"/>
      <c r="H26" s="679"/>
      <c r="I26" s="14"/>
    </row>
    <row r="27" customFormat="false" ht="12.75" hidden="false" customHeight="true" outlineLevel="0" collapsed="false">
      <c r="A27" s="2361" t="s">
        <v>1572</v>
      </c>
      <c r="B27" s="679"/>
      <c r="C27" s="679"/>
      <c r="D27" s="679"/>
      <c r="E27" s="679"/>
      <c r="F27" s="679"/>
      <c r="G27" s="679"/>
      <c r="H27" s="679"/>
      <c r="I27" s="14"/>
    </row>
    <row r="28" customFormat="false" ht="12.75" hidden="false" customHeight="true" outlineLevel="0" collapsed="false">
      <c r="A28" s="2361" t="s">
        <v>762</v>
      </c>
      <c r="B28" s="679"/>
      <c r="C28" s="679"/>
      <c r="D28" s="679"/>
      <c r="E28" s="679"/>
      <c r="F28" s="679"/>
      <c r="G28" s="679"/>
      <c r="H28" s="679"/>
      <c r="I28" s="14"/>
    </row>
    <row r="29" customFormat="false" ht="12.75" hidden="false" customHeight="true" outlineLevel="0" collapsed="false">
      <c r="A29" s="2361" t="s">
        <v>772</v>
      </c>
      <c r="B29" s="679"/>
      <c r="C29" s="679"/>
      <c r="D29" s="679"/>
      <c r="E29" s="679"/>
      <c r="F29" s="679"/>
      <c r="G29" s="679"/>
      <c r="H29" s="679"/>
      <c r="I29" s="14"/>
    </row>
    <row r="30" customFormat="false" ht="12.75" hidden="false" customHeight="true" outlineLevel="0" collapsed="false">
      <c r="A30" s="2361" t="s">
        <v>2229</v>
      </c>
      <c r="B30" s="679"/>
      <c r="C30" s="679"/>
      <c r="D30" s="679"/>
      <c r="E30" s="679"/>
      <c r="F30" s="679"/>
      <c r="G30" s="679"/>
      <c r="H30" s="679"/>
      <c r="I30" s="14"/>
    </row>
    <row r="31" customFormat="false" ht="12.75" hidden="false" customHeight="true" outlineLevel="0" collapsed="false">
      <c r="A31" s="2361" t="s">
        <v>783</v>
      </c>
      <c r="B31" s="679"/>
      <c r="C31" s="679"/>
      <c r="D31" s="679"/>
      <c r="E31" s="679"/>
      <c r="F31" s="679"/>
      <c r="G31" s="679"/>
      <c r="H31" s="679"/>
      <c r="I31" s="14"/>
    </row>
    <row r="32" customFormat="false" ht="12.75" hidden="false" customHeight="true" outlineLevel="0" collapsed="false">
      <c r="A32" s="2361" t="s">
        <v>1574</v>
      </c>
      <c r="B32" s="679"/>
      <c r="C32" s="679"/>
      <c r="D32" s="679"/>
      <c r="E32" s="679"/>
      <c r="F32" s="679"/>
      <c r="G32" s="679"/>
      <c r="H32" s="679"/>
      <c r="I32" s="14"/>
    </row>
    <row r="33" customFormat="false" ht="13.5" hidden="false" customHeight="true" outlineLevel="0" collapsed="false">
      <c r="A33" s="2371" t="s">
        <v>1562</v>
      </c>
      <c r="B33" s="679"/>
      <c r="C33" s="679"/>
      <c r="D33" s="679"/>
      <c r="E33" s="679"/>
      <c r="F33" s="679"/>
      <c r="G33" s="679"/>
      <c r="H33" s="679"/>
      <c r="I33" s="14"/>
    </row>
    <row r="34" customFormat="false" ht="14.25" hidden="false" customHeight="true" outlineLevel="0" collapsed="false">
      <c r="A34" s="2366" t="s">
        <v>2230</v>
      </c>
      <c r="B34" s="2372" t="n">
        <v>-92311.2253062689</v>
      </c>
      <c r="C34" s="2372" t="n">
        <v>-91192.1309772226</v>
      </c>
      <c r="D34" s="2372" t="n">
        <v>-90222.7848769336</v>
      </c>
      <c r="E34" s="2372" t="n">
        <v>-90586.3803225066</v>
      </c>
      <c r="F34" s="2372" t="n">
        <v>-90396.3089191077</v>
      </c>
      <c r="G34" s="2372" t="n">
        <v>-93714.0854210625</v>
      </c>
      <c r="H34" s="2373" t="n">
        <v>1.51970695886574</v>
      </c>
      <c r="I34" s="14"/>
    </row>
    <row r="35" customFormat="false" ht="12.75" hidden="false" customHeight="true" outlineLevel="0" collapsed="false">
      <c r="A35" s="1736" t="s">
        <v>1048</v>
      </c>
      <c r="B35" s="524" t="n">
        <v>-80776.6564563294</v>
      </c>
      <c r="C35" s="524" t="n">
        <v>-80733.6362327843</v>
      </c>
      <c r="D35" s="524" t="n">
        <v>-80691.8293333143</v>
      </c>
      <c r="E35" s="524" t="n">
        <v>-80642.9486626557</v>
      </c>
      <c r="F35" s="524" t="n">
        <v>-80582.1031106145</v>
      </c>
      <c r="G35" s="524" t="n">
        <v>-84367.0935099232</v>
      </c>
      <c r="H35" s="524" t="n">
        <v>4.44489436813335</v>
      </c>
      <c r="I35" s="14"/>
    </row>
    <row r="36" customFormat="false" ht="12.75" hidden="false" customHeight="true" outlineLevel="0" collapsed="false">
      <c r="A36" s="1736" t="s">
        <v>1051</v>
      </c>
      <c r="B36" s="524" t="n">
        <v>1864.81192598458</v>
      </c>
      <c r="C36" s="524" t="n">
        <v>1448.07215531162</v>
      </c>
      <c r="D36" s="524" t="n">
        <v>1475.165124581</v>
      </c>
      <c r="E36" s="524" t="n">
        <v>1057.71458094306</v>
      </c>
      <c r="F36" s="524" t="n">
        <v>890.346148580919</v>
      </c>
      <c r="G36" s="524" t="n">
        <v>850.296108902844</v>
      </c>
      <c r="H36" s="524" t="n">
        <v>-54.4031171693678</v>
      </c>
      <c r="I36" s="14"/>
    </row>
    <row r="37" customFormat="false" ht="12.75" hidden="false" customHeight="true" outlineLevel="0" collapsed="false">
      <c r="A37" s="1736" t="s">
        <v>1055</v>
      </c>
      <c r="B37" s="524" t="n">
        <v>-4001.13072071829</v>
      </c>
      <c r="C37" s="524" t="n">
        <v>-3515.68329613796</v>
      </c>
      <c r="D37" s="524" t="n">
        <v>-3306.21568612312</v>
      </c>
      <c r="E37" s="524" t="n">
        <v>-2999.31701101496</v>
      </c>
      <c r="F37" s="524" t="n">
        <v>-2777.82732785747</v>
      </c>
      <c r="G37" s="524" t="n">
        <v>-2535.33669723605</v>
      </c>
      <c r="H37" s="524" t="n">
        <v>-36.6344947415039</v>
      </c>
      <c r="I37" s="14"/>
    </row>
    <row r="38" customFormat="false" ht="12.75" hidden="false" customHeight="true" outlineLevel="0" collapsed="false">
      <c r="A38" s="1736" t="s">
        <v>1058</v>
      </c>
      <c r="B38" s="524" t="n">
        <v>295.239451489389</v>
      </c>
      <c r="C38" s="524" t="n">
        <v>277.47060447248</v>
      </c>
      <c r="D38" s="524" t="n">
        <v>375.134295950419</v>
      </c>
      <c r="E38" s="524" t="n">
        <v>274.207155384539</v>
      </c>
      <c r="F38" s="524" t="n">
        <v>269.033967989096</v>
      </c>
      <c r="G38" s="524" t="n">
        <v>365.547496842582</v>
      </c>
      <c r="H38" s="524" t="n">
        <v>23.8139059663305</v>
      </c>
      <c r="I38" s="14"/>
    </row>
    <row r="39" customFormat="false" ht="12.75" hidden="false" customHeight="true" outlineLevel="0" collapsed="false">
      <c r="A39" s="1736" t="s">
        <v>1577</v>
      </c>
      <c r="B39" s="524" t="n">
        <v>-10053.429930093</v>
      </c>
      <c r="C39" s="524" t="n">
        <v>-9095.44335237881</v>
      </c>
      <c r="D39" s="524" t="n">
        <v>-8410.53259908372</v>
      </c>
      <c r="E39" s="524" t="n">
        <v>-8755.45560094004</v>
      </c>
      <c r="F39" s="524" t="n">
        <v>-8637.07888052999</v>
      </c>
      <c r="G39" s="524" t="n">
        <v>-8431.55160650406</v>
      </c>
      <c r="H39" s="524" t="n">
        <v>-16.1325869366649</v>
      </c>
      <c r="I39" s="14"/>
    </row>
    <row r="40" customFormat="false" ht="12.75" hidden="false" customHeight="true" outlineLevel="0" collapsed="false">
      <c r="A40" s="1736" t="s">
        <v>1064</v>
      </c>
      <c r="B40" s="524" t="n">
        <v>359.940423397785</v>
      </c>
      <c r="C40" s="524" t="n">
        <v>427.089144294329</v>
      </c>
      <c r="D40" s="524" t="n">
        <v>335.493321056141</v>
      </c>
      <c r="E40" s="524" t="n">
        <v>479.419215776511</v>
      </c>
      <c r="F40" s="524" t="n">
        <v>441.320283324199</v>
      </c>
      <c r="G40" s="524" t="n">
        <v>404.052786855388</v>
      </c>
      <c r="H40" s="524" t="n">
        <v>12.2554624571446</v>
      </c>
      <c r="I40" s="14"/>
    </row>
    <row r="41" customFormat="false" ht="13.5" hidden="false" customHeight="true" outlineLevel="0" collapsed="false">
      <c r="A41" s="2374" t="s">
        <v>1578</v>
      </c>
      <c r="B41" s="1178" t="s">
        <v>36</v>
      </c>
      <c r="C41" s="1178" t="s">
        <v>36</v>
      </c>
      <c r="D41" s="1178" t="s">
        <v>36</v>
      </c>
      <c r="E41" s="1178" t="s">
        <v>36</v>
      </c>
      <c r="F41" s="1178" t="s">
        <v>36</v>
      </c>
      <c r="G41" s="1178" t="s">
        <v>36</v>
      </c>
      <c r="H41" s="1178" t="n">
        <v>0</v>
      </c>
      <c r="I41" s="14"/>
    </row>
    <row r="42" customFormat="false" ht="12.75" hidden="false" customHeight="true" outlineLevel="0" collapsed="false">
      <c r="A42" s="2370" t="s">
        <v>1579</v>
      </c>
      <c r="B42" s="2367" t="n">
        <v>22698.626297625</v>
      </c>
      <c r="C42" s="2367" t="n">
        <v>23073.054741484</v>
      </c>
      <c r="D42" s="2367" t="n">
        <v>24573.5176308808</v>
      </c>
      <c r="E42" s="2367" t="n">
        <v>24179.0717073331</v>
      </c>
      <c r="F42" s="2367" t="n">
        <v>27444.3076904405</v>
      </c>
      <c r="G42" s="2367" t="n">
        <v>28470.2257543956</v>
      </c>
      <c r="H42" s="2368" t="n">
        <v>25.4270870011834</v>
      </c>
      <c r="I42" s="14"/>
    </row>
    <row r="43" customFormat="false" ht="12.75" hidden="false" customHeight="true" outlineLevel="0" collapsed="false">
      <c r="A43" s="2361" t="s">
        <v>1374</v>
      </c>
      <c r="B43" s="528" t="s">
        <v>505</v>
      </c>
      <c r="C43" s="528" t="s">
        <v>505</v>
      </c>
      <c r="D43" s="528" t="s">
        <v>505</v>
      </c>
      <c r="E43" s="528" t="s">
        <v>505</v>
      </c>
      <c r="F43" s="528" t="s">
        <v>505</v>
      </c>
      <c r="G43" s="528" t="s">
        <v>505</v>
      </c>
      <c r="H43" s="524" t="n">
        <v>0</v>
      </c>
      <c r="I43" s="14"/>
    </row>
    <row r="44" customFormat="false" ht="12.75" hidden="false" customHeight="true" outlineLevel="0" collapsed="false">
      <c r="A44" s="2361" t="s">
        <v>1581</v>
      </c>
      <c r="B44" s="679"/>
      <c r="C44" s="679"/>
      <c r="D44" s="679"/>
      <c r="E44" s="679"/>
      <c r="F44" s="679"/>
      <c r="G44" s="679"/>
      <c r="H44" s="679"/>
      <c r="I44" s="14"/>
    </row>
    <row r="45" customFormat="false" ht="12.75" hidden="false" customHeight="true" outlineLevel="0" collapsed="false">
      <c r="A45" s="2361" t="s">
        <v>1582</v>
      </c>
      <c r="B45" s="524" t="n">
        <v>21995.7960276321</v>
      </c>
      <c r="C45" s="524" t="n">
        <v>22386.6085412417</v>
      </c>
      <c r="D45" s="524" t="n">
        <v>23874.6199851676</v>
      </c>
      <c r="E45" s="524" t="n">
        <v>23498.3262310033</v>
      </c>
      <c r="F45" s="524" t="n">
        <v>26742.3941965086</v>
      </c>
      <c r="G45" s="524" t="n">
        <v>27802.397019663</v>
      </c>
      <c r="H45" s="524" t="n">
        <v>26.3986853885006</v>
      </c>
      <c r="I45" s="14"/>
    </row>
    <row r="46" customFormat="false" ht="13.5" hidden="false" customHeight="true" outlineLevel="0" collapsed="false">
      <c r="A46" s="2361" t="s">
        <v>717</v>
      </c>
      <c r="B46" s="774" t="n">
        <v>702.830269992917</v>
      </c>
      <c r="C46" s="774" t="n">
        <v>686.446200242302</v>
      </c>
      <c r="D46" s="774" t="n">
        <v>698.897645713168</v>
      </c>
      <c r="E46" s="774" t="n">
        <v>680.745476329839</v>
      </c>
      <c r="F46" s="774" t="n">
        <v>701.913493931869</v>
      </c>
      <c r="G46" s="774" t="n">
        <v>667.828734732645</v>
      </c>
      <c r="H46" s="774" t="n">
        <v>-4.98008363535975</v>
      </c>
      <c r="I46" s="14"/>
    </row>
    <row r="47" customFormat="false" ht="12.75" hidden="false" customHeight="true" outlineLevel="0" collapsed="false">
      <c r="A47" s="2375" t="s">
        <v>2231</v>
      </c>
      <c r="B47" s="2367" t="s">
        <v>198</v>
      </c>
      <c r="C47" s="2367" t="s">
        <v>198</v>
      </c>
      <c r="D47" s="2367" t="s">
        <v>198</v>
      </c>
      <c r="E47" s="2367" t="s">
        <v>198</v>
      </c>
      <c r="F47" s="2367" t="s">
        <v>198</v>
      </c>
      <c r="G47" s="2367" t="s">
        <v>198</v>
      </c>
      <c r="H47" s="2368" t="n">
        <v>0</v>
      </c>
      <c r="I47" s="14"/>
    </row>
    <row r="48" customFormat="false" ht="13.5" hidden="false" customHeight="true" outlineLevel="0" collapsed="false">
      <c r="A48" s="2376"/>
      <c r="B48" s="2369"/>
      <c r="C48" s="2369"/>
      <c r="D48" s="2369"/>
      <c r="E48" s="2369"/>
      <c r="F48" s="2369"/>
      <c r="G48" s="2369"/>
      <c r="H48" s="2369"/>
      <c r="I48" s="14"/>
    </row>
    <row r="49" customFormat="false" ht="14.25" hidden="false" customHeight="true" outlineLevel="0" collapsed="false">
      <c r="A49" s="2375" t="s">
        <v>2232</v>
      </c>
      <c r="B49" s="2377" t="n">
        <v>1051886.15331448</v>
      </c>
      <c r="C49" s="2377" t="n">
        <v>1062438.56774673</v>
      </c>
      <c r="D49" s="2377" t="n">
        <v>1071616.77540946</v>
      </c>
      <c r="E49" s="2377" t="n">
        <v>1063973.01021531</v>
      </c>
      <c r="F49" s="2377" t="n">
        <v>1124098.28899882</v>
      </c>
      <c r="G49" s="2377" t="n">
        <v>1134338.94462968</v>
      </c>
      <c r="H49" s="2378" t="n">
        <v>7.83856608962786</v>
      </c>
      <c r="I49" s="14"/>
    </row>
    <row r="50" customFormat="false" ht="14.25" hidden="false" customHeight="true" outlineLevel="0" collapsed="false">
      <c r="A50" s="2375" t="s">
        <v>2233</v>
      </c>
      <c r="B50" s="2377" t="n">
        <v>1144197.37862075</v>
      </c>
      <c r="C50" s="2377" t="n">
        <v>1153630.69872396</v>
      </c>
      <c r="D50" s="2377" t="n">
        <v>1161839.5602864</v>
      </c>
      <c r="E50" s="2377" t="n">
        <v>1154559.39053781</v>
      </c>
      <c r="F50" s="2377" t="n">
        <v>1214494.59791793</v>
      </c>
      <c r="G50" s="2377" t="n">
        <v>1228053.03005074</v>
      </c>
      <c r="H50" s="2378" t="n">
        <v>7.32877499956102</v>
      </c>
      <c r="I50" s="14"/>
    </row>
    <row r="51" customFormat="false" ht="13.5" hidden="false" customHeight="true" outlineLevel="0" collapsed="false">
      <c r="A51" s="2379"/>
      <c r="B51" s="2369"/>
      <c r="C51" s="2369"/>
      <c r="D51" s="2369"/>
      <c r="E51" s="2369"/>
      <c r="F51" s="2369"/>
      <c r="G51" s="2369"/>
      <c r="H51" s="2369"/>
      <c r="I51" s="14"/>
    </row>
    <row r="52" customFormat="false" ht="12.75" hidden="false" customHeight="true" outlineLevel="0" collapsed="false">
      <c r="A52" s="2380" t="s">
        <v>1828</v>
      </c>
      <c r="B52" s="679"/>
      <c r="C52" s="679"/>
      <c r="D52" s="679"/>
      <c r="E52" s="679"/>
      <c r="F52" s="679"/>
      <c r="G52" s="679"/>
      <c r="H52" s="679"/>
      <c r="I52" s="14"/>
    </row>
    <row r="53" customFormat="false" ht="12.75" hidden="false" customHeight="true" outlineLevel="0" collapsed="false">
      <c r="A53" s="2358" t="s">
        <v>68</v>
      </c>
      <c r="B53" s="2367" t="n">
        <v>30829.1828943988</v>
      </c>
      <c r="C53" s="2367" t="n">
        <v>32531.9833432286</v>
      </c>
      <c r="D53" s="2367" t="n">
        <v>32937.2755273026</v>
      </c>
      <c r="E53" s="2367" t="n">
        <v>34935.1950428978</v>
      </c>
      <c r="F53" s="2367" t="n">
        <v>36093.6871935615</v>
      </c>
      <c r="G53" s="2367" t="n">
        <v>38179.7706429244</v>
      </c>
      <c r="H53" s="2368" t="n">
        <v>23.8429535213568</v>
      </c>
      <c r="I53" s="14"/>
    </row>
    <row r="54" customFormat="false" ht="12.75" hidden="false" customHeight="true" outlineLevel="0" collapsed="false">
      <c r="A54" s="2364" t="s">
        <v>69</v>
      </c>
      <c r="B54" s="524" t="n">
        <v>13189.322255069</v>
      </c>
      <c r="C54" s="524" t="n">
        <v>13919.1208785284</v>
      </c>
      <c r="D54" s="524" t="n">
        <v>14216.7611991818</v>
      </c>
      <c r="E54" s="524" t="n">
        <v>13856.1883605317</v>
      </c>
      <c r="F54" s="524" t="n">
        <v>15066.4883360932</v>
      </c>
      <c r="G54" s="524" t="n">
        <v>16922.9939494586</v>
      </c>
      <c r="H54" s="524" t="n">
        <v>28.3082907687289</v>
      </c>
      <c r="I54" s="14"/>
    </row>
    <row r="55" customFormat="false" ht="12.75" hidden="false" customHeight="true" outlineLevel="0" collapsed="false">
      <c r="A55" s="2364" t="s">
        <v>70</v>
      </c>
      <c r="B55" s="524" t="n">
        <v>17639.8606393298</v>
      </c>
      <c r="C55" s="524" t="n">
        <v>18612.8624647002</v>
      </c>
      <c r="D55" s="524" t="n">
        <v>18720.5143281207</v>
      </c>
      <c r="E55" s="524" t="n">
        <v>21079.0066823661</v>
      </c>
      <c r="F55" s="524" t="n">
        <v>21027.1988574683</v>
      </c>
      <c r="G55" s="524" t="n">
        <v>21256.7766934658</v>
      </c>
      <c r="H55" s="524" t="n">
        <v>20.5042212525859</v>
      </c>
      <c r="I55" s="14"/>
    </row>
    <row r="56" customFormat="false" ht="12.75" hidden="false" customHeight="true" outlineLevel="0" collapsed="false">
      <c r="A56" s="2358" t="s">
        <v>71</v>
      </c>
      <c r="B56" s="528" t="s">
        <v>41</v>
      </c>
      <c r="C56" s="528" t="s">
        <v>41</v>
      </c>
      <c r="D56" s="528" t="s">
        <v>41</v>
      </c>
      <c r="E56" s="528" t="s">
        <v>41</v>
      </c>
      <c r="F56" s="528" t="s">
        <v>41</v>
      </c>
      <c r="G56" s="528" t="s">
        <v>41</v>
      </c>
      <c r="H56" s="524" t="n">
        <v>0</v>
      </c>
      <c r="I56" s="14"/>
    </row>
    <row r="57" customFormat="false" ht="14.25" hidden="false" customHeight="true" outlineLevel="0" collapsed="false">
      <c r="A57" s="2381" t="s">
        <v>72</v>
      </c>
      <c r="B57" s="774" t="n">
        <v>18747.2961623545</v>
      </c>
      <c r="C57" s="774" t="n">
        <v>18870.9447108675</v>
      </c>
      <c r="D57" s="774" t="n">
        <v>18419.2681620924</v>
      </c>
      <c r="E57" s="774" t="n">
        <v>17568.7321797743</v>
      </c>
      <c r="F57" s="774" t="n">
        <v>17803.3881703846</v>
      </c>
      <c r="G57" s="774" t="n">
        <v>18487.3502453663</v>
      </c>
      <c r="H57" s="774" t="n">
        <v>-1.38657817499137</v>
      </c>
      <c r="I57" s="14"/>
    </row>
    <row r="58" customFormat="false" ht="12" hidden="false" customHeight="true" outlineLevel="0" collapsed="false">
      <c r="A58" s="724"/>
      <c r="B58" s="724"/>
      <c r="C58" s="724"/>
    </row>
    <row r="59" customFormat="false" ht="12" hidden="false" customHeight="true" outlineLevel="0" collapsed="false">
      <c r="A59" s="108" t="s">
        <v>223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8" min="2" style="1" width="15.7"/>
    <col collapsed="false" customWidth="true" hidden="false" outlineLevel="0" max="9" min="9" style="1" width="1.27"/>
    <col collapsed="false" customWidth="true" hidden="false" outlineLevel="0" max="10" min="10" style="1" width="9.57"/>
    <col collapsed="false" customWidth="true" hidden="false" outlineLevel="0" max="11" min="11" style="1" width="9.27"/>
    <col collapsed="false" customWidth="true" hidden="false" outlineLevel="0" max="12" min="12" style="1" width="8.99"/>
    <col collapsed="false" customWidth="true" hidden="false" outlineLevel="0" max="13" min="13" style="1" width="8.57"/>
    <col collapsed="false" customWidth="true" hidden="false" outlineLevel="0" max="15" min="14" style="1" width="8.99"/>
    <col collapsed="false" customWidth="true" hidden="false" outlineLevel="0" max="16" min="16" style="1" width="9.27"/>
    <col collapsed="false" customWidth="true" hidden="false" outlineLevel="0" max="17" min="17" style="1" width="9.57"/>
    <col collapsed="false" customWidth="true" hidden="false" outlineLevel="0" max="18" min="18" style="1" width="9.13"/>
    <col collapsed="false" customWidth="true" hidden="false" outlineLevel="0" max="19" min="19" style="1" width="8.99"/>
    <col collapsed="false" customWidth="true" hidden="false" outlineLevel="0" max="20" min="20" style="1" width="8.7"/>
    <col collapsed="false" customWidth="true" hidden="false" outlineLevel="0" max="21" min="21" style="1" width="8.57"/>
    <col collapsed="false" customWidth="true" hidden="false" outlineLevel="0" max="22" min="22" style="1" width="9.57"/>
    <col collapsed="false" customWidth="false" hidden="false" outlineLevel="0" max="23" min="23" style="1" width="7.99"/>
    <col collapsed="false" customWidth="true" hidden="false" outlineLevel="0" max="24" min="24" style="1" width="8.99"/>
    <col collapsed="false" customWidth="true" hidden="false" outlineLevel="0" max="25" min="25" style="1" width="9.57"/>
    <col collapsed="false" customWidth="true" hidden="false" outlineLevel="0" max="26" min="26" style="1" width="10.84"/>
    <col collapsed="false" customWidth="true" hidden="false" outlineLevel="0" max="27" min="27" style="1" width="9.27"/>
    <col collapsed="false" customWidth="true" hidden="false" outlineLevel="0" max="28" min="28" style="1" width="8.57"/>
    <col collapsed="false" customWidth="true" hidden="false" outlineLevel="0" max="29" min="29" style="1" width="8.7"/>
    <col collapsed="false" customWidth="false" hidden="false" outlineLevel="0" max="257" min="30" style="1" width="7.99"/>
  </cols>
  <sheetData>
    <row r="1" customFormat="false" ht="17.25" hidden="false" customHeight="true" outlineLevel="0" collapsed="false">
      <c r="A1" s="658" t="s">
        <v>2215</v>
      </c>
      <c r="C1" s="111" t="s">
        <v>1</v>
      </c>
    </row>
    <row r="2" customFormat="false" ht="15.75" hidden="false" customHeight="true" outlineLevel="0" collapsed="false">
      <c r="A2" s="658" t="s">
        <v>2235</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2" t="s">
        <v>5</v>
      </c>
      <c r="B5" s="2354" t="s">
        <v>2217</v>
      </c>
      <c r="C5" s="2354" t="s">
        <v>2218</v>
      </c>
      <c r="D5" s="2354" t="s">
        <v>2219</v>
      </c>
      <c r="E5" s="2354" t="s">
        <v>2220</v>
      </c>
      <c r="F5" s="2354" t="s">
        <v>2221</v>
      </c>
      <c r="G5" s="2354" t="s">
        <v>2222</v>
      </c>
      <c r="H5" s="2355" t="s">
        <v>2223</v>
      </c>
      <c r="I5" s="14"/>
    </row>
    <row r="6" customFormat="false" ht="12.75" hidden="false" customHeight="true" outlineLevel="0" collapsed="false">
      <c r="A6" s="2382"/>
      <c r="B6" s="2356" t="s">
        <v>13</v>
      </c>
      <c r="C6" s="2356" t="s">
        <v>13</v>
      </c>
      <c r="D6" s="2356" t="s">
        <v>13</v>
      </c>
      <c r="E6" s="2356" t="s">
        <v>13</v>
      </c>
      <c r="F6" s="2356" t="s">
        <v>13</v>
      </c>
      <c r="G6" s="2356" t="s">
        <v>13</v>
      </c>
      <c r="H6" s="2357" t="s">
        <v>1409</v>
      </c>
      <c r="I6" s="14"/>
    </row>
    <row r="7" customFormat="false" ht="13.5" hidden="false" customHeight="true" outlineLevel="0" collapsed="false">
      <c r="A7" s="2383" t="s">
        <v>2224</v>
      </c>
      <c r="B7" s="2384" t="n">
        <v>184.13250020006</v>
      </c>
      <c r="C7" s="2384" t="n">
        <v>172.832650986144</v>
      </c>
      <c r="D7" s="2384" t="n">
        <v>160.807809380284</v>
      </c>
      <c r="E7" s="2384" t="n">
        <v>152.807340337491</v>
      </c>
      <c r="F7" s="2384" t="n">
        <v>135.612599748722</v>
      </c>
      <c r="G7" s="2384" t="n">
        <v>119.586088053845</v>
      </c>
      <c r="H7" s="2385" t="n">
        <v>-35.0543288534535</v>
      </c>
      <c r="I7" s="14"/>
    </row>
    <row r="8" customFormat="false" ht="12.75" hidden="false" customHeight="true" outlineLevel="0" collapsed="false">
      <c r="A8" s="2386" t="s">
        <v>1625</v>
      </c>
      <c r="B8" s="2362" t="n">
        <v>39.5066747746742</v>
      </c>
      <c r="C8" s="2362" t="n">
        <v>39.7490608877578</v>
      </c>
      <c r="D8" s="2362" t="n">
        <v>40.4582214122478</v>
      </c>
      <c r="E8" s="2362" t="n">
        <v>41.4154864110801</v>
      </c>
      <c r="F8" s="2362" t="n">
        <v>41.3491238297671</v>
      </c>
      <c r="G8" s="2362" t="n">
        <v>42.9255800756747</v>
      </c>
      <c r="H8" s="2363" t="n">
        <v>8.65399409213805</v>
      </c>
      <c r="I8" s="14"/>
    </row>
    <row r="9" customFormat="false" ht="12.75" hidden="false" customHeight="true" outlineLevel="0" collapsed="false">
      <c r="A9" s="2387" t="s">
        <v>1551</v>
      </c>
      <c r="B9" s="524" t="n">
        <v>0.874943898508746</v>
      </c>
      <c r="C9" s="524" t="n">
        <v>0.932679753320098</v>
      </c>
      <c r="D9" s="524" t="n">
        <v>0.973587617222662</v>
      </c>
      <c r="E9" s="524" t="n">
        <v>0.970927167285623</v>
      </c>
      <c r="F9" s="524" t="n">
        <v>1.0777674333401</v>
      </c>
      <c r="G9" s="524" t="n">
        <v>1.09604290496531</v>
      </c>
      <c r="H9" s="524" t="n">
        <v>25.2700780968248</v>
      </c>
      <c r="I9" s="14"/>
    </row>
    <row r="10" customFormat="false" ht="12.75" hidden="false" customHeight="true" outlineLevel="0" collapsed="false">
      <c r="A10" s="2387" t="s">
        <v>2236</v>
      </c>
      <c r="B10" s="524" t="n">
        <v>14.6405644036905</v>
      </c>
      <c r="C10" s="524" t="n">
        <v>14.6281846267991</v>
      </c>
      <c r="D10" s="524" t="n">
        <v>14.4391690473801</v>
      </c>
      <c r="E10" s="524" t="n">
        <v>14.5265470275775</v>
      </c>
      <c r="F10" s="524" t="n">
        <v>14.9626345644098</v>
      </c>
      <c r="G10" s="524" t="n">
        <v>15.063835744116</v>
      </c>
      <c r="H10" s="524" t="n">
        <v>2.89108622286997</v>
      </c>
      <c r="I10" s="14"/>
    </row>
    <row r="11" customFormat="false" ht="12.75" hidden="false" customHeight="true" outlineLevel="0" collapsed="false">
      <c r="A11" s="2387" t="s">
        <v>1553</v>
      </c>
      <c r="B11" s="524" t="n">
        <v>14.1029448298977</v>
      </c>
      <c r="C11" s="524" t="n">
        <v>14.2178080940979</v>
      </c>
      <c r="D11" s="524" t="n">
        <v>14.3570752136682</v>
      </c>
      <c r="E11" s="524" t="n">
        <v>14.0103303524267</v>
      </c>
      <c r="F11" s="524" t="n">
        <v>14.0767937573458</v>
      </c>
      <c r="G11" s="524" t="n">
        <v>14.5826506673053</v>
      </c>
      <c r="H11" s="524" t="n">
        <v>3.40145865415741</v>
      </c>
      <c r="I11" s="14"/>
    </row>
    <row r="12" customFormat="false" ht="12.75" hidden="false" customHeight="true" outlineLevel="0" collapsed="false">
      <c r="A12" s="2387" t="s">
        <v>1554</v>
      </c>
      <c r="B12" s="524" t="n">
        <v>9.86274006668362</v>
      </c>
      <c r="C12" s="524" t="n">
        <v>9.94160627999818</v>
      </c>
      <c r="D12" s="524" t="n">
        <v>10.6554077335628</v>
      </c>
      <c r="E12" s="524" t="n">
        <v>11.8741931739773</v>
      </c>
      <c r="F12" s="524" t="n">
        <v>11.1969989519078</v>
      </c>
      <c r="G12" s="524" t="n">
        <v>12.1404999805784</v>
      </c>
      <c r="H12" s="524" t="n">
        <v>23.0945954014247</v>
      </c>
      <c r="I12" s="14"/>
    </row>
    <row r="13" customFormat="false" ht="12.75" hidden="false" customHeight="true" outlineLevel="0" collapsed="false">
      <c r="A13" s="2387" t="s">
        <v>1555</v>
      </c>
      <c r="B13" s="524" t="n">
        <v>0.0254815758935886</v>
      </c>
      <c r="C13" s="524" t="n">
        <v>0.0287821335425655</v>
      </c>
      <c r="D13" s="524" t="n">
        <v>0.0329818004140867</v>
      </c>
      <c r="E13" s="524" t="n">
        <v>0.0334886898129211</v>
      </c>
      <c r="F13" s="524" t="n">
        <v>0.0349291227636301</v>
      </c>
      <c r="G13" s="524" t="n">
        <v>0.0425507787097039</v>
      </c>
      <c r="H13" s="524" t="n">
        <v>66.9864489048735</v>
      </c>
      <c r="I13" s="14"/>
    </row>
    <row r="14" customFormat="false" ht="12.75" hidden="false" customHeight="true" outlineLevel="0" collapsed="false">
      <c r="A14" s="2386" t="s">
        <v>53</v>
      </c>
      <c r="B14" s="2362" t="n">
        <v>144.625825425386</v>
      </c>
      <c r="C14" s="2362" t="n">
        <v>133.083590098386</v>
      </c>
      <c r="D14" s="2362" t="n">
        <v>120.349587968036</v>
      </c>
      <c r="E14" s="2362" t="n">
        <v>111.391853926411</v>
      </c>
      <c r="F14" s="2362" t="n">
        <v>94.2634759189548</v>
      </c>
      <c r="G14" s="2362" t="n">
        <v>76.6605079781704</v>
      </c>
      <c r="H14" s="2363" t="n">
        <v>-46.9939011565259</v>
      </c>
      <c r="I14" s="14"/>
    </row>
    <row r="15" customFormat="false" ht="12.75" hidden="false" customHeight="true" outlineLevel="0" collapsed="false">
      <c r="A15" s="2387" t="s">
        <v>55</v>
      </c>
      <c r="B15" s="524" t="n">
        <v>133.639649947</v>
      </c>
      <c r="C15" s="524" t="n">
        <v>120.8727847045</v>
      </c>
      <c r="D15" s="524" t="n">
        <v>107.9771432175</v>
      </c>
      <c r="E15" s="524" t="n">
        <v>98.8459252055</v>
      </c>
      <c r="F15" s="524" t="n">
        <v>81.569684928</v>
      </c>
      <c r="G15" s="524" t="n">
        <v>64.0326078885</v>
      </c>
      <c r="H15" s="524" t="n">
        <v>-52.0856213602066</v>
      </c>
      <c r="I15" s="14"/>
    </row>
    <row r="16" customFormat="false" ht="13.5" hidden="false" customHeight="true" outlineLevel="0" collapsed="false">
      <c r="A16" s="2387" t="s">
        <v>1556</v>
      </c>
      <c r="B16" s="774" t="n">
        <v>10.9861754783864</v>
      </c>
      <c r="C16" s="774" t="n">
        <v>12.2108053938857</v>
      </c>
      <c r="D16" s="774" t="n">
        <v>12.3724447505364</v>
      </c>
      <c r="E16" s="774" t="n">
        <v>12.5459287209106</v>
      </c>
      <c r="F16" s="774" t="n">
        <v>12.6937909909548</v>
      </c>
      <c r="G16" s="774" t="n">
        <v>12.6279000896705</v>
      </c>
      <c r="H16" s="774" t="n">
        <v>14.9435498687777</v>
      </c>
      <c r="I16" s="14"/>
    </row>
    <row r="17" customFormat="false" ht="12.75" hidden="false" customHeight="true" outlineLevel="0" collapsed="false">
      <c r="A17" s="2383" t="s">
        <v>2225</v>
      </c>
      <c r="B17" s="2372" t="n">
        <v>17.0277725309361</v>
      </c>
      <c r="C17" s="2372" t="n">
        <v>16.5473373921085</v>
      </c>
      <c r="D17" s="2372" t="n">
        <v>15.3437189297331</v>
      </c>
      <c r="E17" s="2372" t="n">
        <v>15.2644879102587</v>
      </c>
      <c r="F17" s="2372" t="n">
        <v>15.2785542520143</v>
      </c>
      <c r="G17" s="2372" t="n">
        <v>15.3511322349702</v>
      </c>
      <c r="H17" s="2373" t="n">
        <v>-9.84650395652031</v>
      </c>
      <c r="I17" s="14"/>
    </row>
    <row r="18" customFormat="false" ht="12.75" hidden="false" customHeight="true" outlineLevel="0" collapsed="false">
      <c r="A18" s="2386" t="s">
        <v>432</v>
      </c>
      <c r="B18" s="528" t="s">
        <v>198</v>
      </c>
      <c r="C18" s="528" t="s">
        <v>198</v>
      </c>
      <c r="D18" s="528" t="s">
        <v>198</v>
      </c>
      <c r="E18" s="528" t="s">
        <v>198</v>
      </c>
      <c r="F18" s="528" t="s">
        <v>198</v>
      </c>
      <c r="G18" s="528" t="s">
        <v>198</v>
      </c>
      <c r="H18" s="524" t="n">
        <v>0</v>
      </c>
      <c r="I18" s="14"/>
    </row>
    <row r="19" customFormat="false" ht="12.75" hidden="false" customHeight="true" outlineLevel="0" collapsed="false">
      <c r="A19" s="2386" t="s">
        <v>441</v>
      </c>
      <c r="B19" s="524" t="n">
        <v>16.1059195978161</v>
      </c>
      <c r="C19" s="524" t="n">
        <v>15.6740318586685</v>
      </c>
      <c r="D19" s="524" t="n">
        <v>14.4978272177331</v>
      </c>
      <c r="E19" s="524" t="n">
        <v>14.4691947569787</v>
      </c>
      <c r="F19" s="524" t="n">
        <v>14.4475004843343</v>
      </c>
      <c r="G19" s="524" t="n">
        <v>14.4975629037702</v>
      </c>
      <c r="H19" s="524" t="n">
        <v>-9.9861214647066</v>
      </c>
      <c r="I19" s="14"/>
    </row>
    <row r="20" customFormat="false" ht="12.75" hidden="false" customHeight="true" outlineLevel="0" collapsed="false">
      <c r="A20" s="2386" t="s">
        <v>455</v>
      </c>
      <c r="B20" s="524" t="n">
        <v>0.92185293312</v>
      </c>
      <c r="C20" s="524" t="n">
        <v>0.87330553344</v>
      </c>
      <c r="D20" s="524" t="n">
        <v>0.845891712</v>
      </c>
      <c r="E20" s="524" t="n">
        <v>0.79529315328</v>
      </c>
      <c r="F20" s="524" t="n">
        <v>0.83105376768</v>
      </c>
      <c r="G20" s="524" t="n">
        <v>0.8535693312</v>
      </c>
      <c r="H20" s="524" t="n">
        <v>-7.40721209064173</v>
      </c>
      <c r="I20" s="14"/>
    </row>
    <row r="21" customFormat="false" ht="12.75" hidden="false" customHeight="true" outlineLevel="0" collapsed="false">
      <c r="A21" s="2386" t="s">
        <v>463</v>
      </c>
      <c r="B21" s="679"/>
      <c r="C21" s="679"/>
      <c r="D21" s="679"/>
      <c r="E21" s="679"/>
      <c r="F21" s="679"/>
      <c r="G21" s="679"/>
      <c r="H21" s="679"/>
      <c r="I21" s="14"/>
    </row>
    <row r="22" customFormat="false" ht="13.5" hidden="false" customHeight="true" outlineLevel="0" collapsed="false">
      <c r="A22" s="2386" t="s">
        <v>2226</v>
      </c>
      <c r="B22" s="679"/>
      <c r="C22" s="679"/>
      <c r="D22" s="679"/>
      <c r="E22" s="679"/>
      <c r="F22" s="679"/>
      <c r="G22" s="679"/>
      <c r="H22" s="679"/>
      <c r="I22" s="14"/>
    </row>
    <row r="23" customFormat="false" ht="13.5" hidden="false" customHeight="true" outlineLevel="0" collapsed="false">
      <c r="A23" s="2386" t="s">
        <v>2227</v>
      </c>
      <c r="B23" s="679"/>
      <c r="C23" s="679"/>
      <c r="D23" s="679"/>
      <c r="E23" s="679"/>
      <c r="F23" s="679"/>
      <c r="G23" s="679"/>
      <c r="H23" s="679"/>
      <c r="I23" s="14"/>
    </row>
    <row r="24" customFormat="false" ht="13.5" hidden="false" customHeight="true" outlineLevel="0" collapsed="false">
      <c r="A24" s="2386" t="s">
        <v>1562</v>
      </c>
      <c r="B24" s="2369" t="s">
        <v>41</v>
      </c>
      <c r="C24" s="2369" t="s">
        <v>41</v>
      </c>
      <c r="D24" s="2369" t="s">
        <v>41</v>
      </c>
      <c r="E24" s="2369" t="s">
        <v>41</v>
      </c>
      <c r="F24" s="2369" t="s">
        <v>41</v>
      </c>
      <c r="G24" s="2369" t="s">
        <v>41</v>
      </c>
      <c r="H24" s="774" t="n">
        <v>0</v>
      </c>
      <c r="I24" s="14"/>
    </row>
    <row r="25" customFormat="false" ht="13.5" hidden="false" customHeight="true" outlineLevel="0" collapsed="false">
      <c r="A25" s="2388" t="s">
        <v>2228</v>
      </c>
      <c r="B25" s="2389"/>
      <c r="C25" s="2389"/>
      <c r="D25" s="2389"/>
      <c r="E25" s="2389"/>
      <c r="F25" s="2389"/>
      <c r="G25" s="2389"/>
      <c r="H25" s="2390"/>
      <c r="I25" s="14"/>
    </row>
    <row r="26" customFormat="false" ht="12.75" hidden="false" customHeight="true" outlineLevel="0" collapsed="false">
      <c r="A26" s="2383" t="s">
        <v>2237</v>
      </c>
      <c r="B26" s="2391" t="n">
        <v>852.135397655941</v>
      </c>
      <c r="C26" s="2391" t="n">
        <v>857.922725666722</v>
      </c>
      <c r="D26" s="2391" t="n">
        <v>861.979053103435</v>
      </c>
      <c r="E26" s="2391" t="n">
        <v>865.996919421304</v>
      </c>
      <c r="F26" s="2391" t="n">
        <v>859.114534562501</v>
      </c>
      <c r="G26" s="2391" t="n">
        <v>843.732210931123</v>
      </c>
      <c r="H26" s="2392" t="n">
        <v>-0.986132807994315</v>
      </c>
      <c r="I26" s="14"/>
    </row>
    <row r="27" customFormat="false" ht="12.75" hidden="false" customHeight="true" outlineLevel="0" collapsed="false">
      <c r="A27" s="2386" t="s">
        <v>1572</v>
      </c>
      <c r="B27" s="524" t="n">
        <v>363.891799615749</v>
      </c>
      <c r="C27" s="524" t="n">
        <v>369.12853967855</v>
      </c>
      <c r="D27" s="524" t="n">
        <v>371.110321876762</v>
      </c>
      <c r="E27" s="524" t="n">
        <v>368.966620505395</v>
      </c>
      <c r="F27" s="524" t="n">
        <v>364.785679107223</v>
      </c>
      <c r="G27" s="524" t="n">
        <v>360.722598121812</v>
      </c>
      <c r="H27" s="524" t="n">
        <v>-0.870918634957843</v>
      </c>
      <c r="I27" s="14"/>
    </row>
    <row r="28" customFormat="false" ht="12.75" hidden="false" customHeight="true" outlineLevel="0" collapsed="false">
      <c r="A28" s="2386" t="s">
        <v>762</v>
      </c>
      <c r="B28" s="524" t="n">
        <v>148.598466971331</v>
      </c>
      <c r="C28" s="524" t="n">
        <v>148.419758683877</v>
      </c>
      <c r="D28" s="524" t="n">
        <v>147.135766476171</v>
      </c>
      <c r="E28" s="524" t="n">
        <v>144.119470871844</v>
      </c>
      <c r="F28" s="524" t="n">
        <v>140.770373633914</v>
      </c>
      <c r="G28" s="524" t="n">
        <v>137.874899165328</v>
      </c>
      <c r="H28" s="524" t="n">
        <v>-7.2164727029599</v>
      </c>
      <c r="I28" s="14"/>
    </row>
    <row r="29" customFormat="false" ht="12.75" hidden="false" customHeight="true" outlineLevel="0" collapsed="false">
      <c r="A29" s="2386" t="s">
        <v>772</v>
      </c>
      <c r="B29" s="524" t="n">
        <v>333.465555030736</v>
      </c>
      <c r="C29" s="524" t="n">
        <v>334.331137263133</v>
      </c>
      <c r="D29" s="524" t="n">
        <v>338.226257308917</v>
      </c>
      <c r="E29" s="524" t="n">
        <v>347.260771859555</v>
      </c>
      <c r="F29" s="524" t="n">
        <v>348.018156312902</v>
      </c>
      <c r="G29" s="524" t="n">
        <v>339.362333988937</v>
      </c>
      <c r="H29" s="524" t="n">
        <v>1.76833225178458</v>
      </c>
      <c r="I29" s="14"/>
    </row>
    <row r="30" customFormat="false" ht="12.75" hidden="false" customHeight="true" outlineLevel="0" collapsed="false">
      <c r="A30" s="2386" t="s">
        <v>1686</v>
      </c>
      <c r="B30" s="528" t="s">
        <v>182</v>
      </c>
      <c r="C30" s="528" t="s">
        <v>182</v>
      </c>
      <c r="D30" s="528" t="s">
        <v>182</v>
      </c>
      <c r="E30" s="528" t="s">
        <v>182</v>
      </c>
      <c r="F30" s="528" t="s">
        <v>182</v>
      </c>
      <c r="G30" s="528" t="s">
        <v>182</v>
      </c>
      <c r="H30" s="524" t="n">
        <v>0</v>
      </c>
      <c r="I30" s="14"/>
    </row>
    <row r="31" customFormat="false" ht="12.75" hidden="false" customHeight="true" outlineLevel="0" collapsed="false">
      <c r="A31" s="2386" t="s">
        <v>783</v>
      </c>
      <c r="B31" s="528" t="s">
        <v>36</v>
      </c>
      <c r="C31" s="528" t="s">
        <v>36</v>
      </c>
      <c r="D31" s="528" t="s">
        <v>36</v>
      </c>
      <c r="E31" s="528" t="s">
        <v>36</v>
      </c>
      <c r="F31" s="528" t="s">
        <v>36</v>
      </c>
      <c r="G31" s="528" t="s">
        <v>36</v>
      </c>
      <c r="H31" s="524" t="n">
        <v>0</v>
      </c>
      <c r="I31" s="14"/>
    </row>
    <row r="32" customFormat="false" ht="12.75" hidden="false" customHeight="true" outlineLevel="0" collapsed="false">
      <c r="A32" s="2386" t="s">
        <v>1574</v>
      </c>
      <c r="B32" s="524" t="n">
        <v>6.17957603812498</v>
      </c>
      <c r="C32" s="524" t="n">
        <v>6.04329004116185</v>
      </c>
      <c r="D32" s="524" t="n">
        <v>5.50670744158467</v>
      </c>
      <c r="E32" s="524" t="n">
        <v>5.65005618451065</v>
      </c>
      <c r="F32" s="524" t="n">
        <v>5.54032550846181</v>
      </c>
      <c r="G32" s="524" t="n">
        <v>5.77237965504594</v>
      </c>
      <c r="H32" s="524" t="n">
        <v>-6.58939028449259</v>
      </c>
      <c r="I32" s="14"/>
    </row>
    <row r="33" customFormat="false" ht="13.5" hidden="false" customHeight="true" outlineLevel="0" collapsed="false">
      <c r="A33" s="2386" t="s">
        <v>1562</v>
      </c>
      <c r="B33" s="2369" t="s">
        <v>41</v>
      </c>
      <c r="C33" s="2369" t="s">
        <v>41</v>
      </c>
      <c r="D33" s="2369" t="s">
        <v>41</v>
      </c>
      <c r="E33" s="2369" t="s">
        <v>41</v>
      </c>
      <c r="F33" s="2369" t="s">
        <v>41</v>
      </c>
      <c r="G33" s="2369" t="s">
        <v>41</v>
      </c>
      <c r="H33" s="774" t="n">
        <v>0</v>
      </c>
      <c r="I33" s="14"/>
    </row>
    <row r="34" customFormat="false" ht="12.75" hidden="false" customHeight="true" outlineLevel="0" collapsed="false">
      <c r="A34" s="2383" t="s">
        <v>1575</v>
      </c>
      <c r="B34" s="2372" t="n">
        <v>4.73017766828165</v>
      </c>
      <c r="C34" s="2372" t="n">
        <v>4.67925615782898</v>
      </c>
      <c r="D34" s="2372" t="n">
        <v>5.02454124578814</v>
      </c>
      <c r="E34" s="2372" t="n">
        <v>4.64195252984189</v>
      </c>
      <c r="F34" s="2372" t="n">
        <v>3.74784959304701</v>
      </c>
      <c r="G34" s="2372" t="n">
        <v>3.3600852492015</v>
      </c>
      <c r="H34" s="2373" t="n">
        <v>-28.9649251077258</v>
      </c>
      <c r="I34" s="14"/>
    </row>
    <row r="35" customFormat="false" ht="12.75" hidden="false" customHeight="true" outlineLevel="0" collapsed="false">
      <c r="A35" s="1736" t="s">
        <v>1048</v>
      </c>
      <c r="B35" s="524" t="n">
        <v>0.395727707423621</v>
      </c>
      <c r="C35" s="524" t="n">
        <v>0.296033927420667</v>
      </c>
      <c r="D35" s="524" t="n">
        <v>0.206492054431282</v>
      </c>
      <c r="E35" s="524" t="n">
        <v>1.13857378203931</v>
      </c>
      <c r="F35" s="524" t="n">
        <v>0.84536578821991</v>
      </c>
      <c r="G35" s="524" t="n">
        <v>0.412176960490922</v>
      </c>
      <c r="H35" s="524" t="n">
        <v>4.15670996968941</v>
      </c>
      <c r="I35" s="14"/>
    </row>
    <row r="36" customFormat="false" ht="12.75" hidden="false" customHeight="true" outlineLevel="0" collapsed="false">
      <c r="A36" s="1736" t="s">
        <v>1051</v>
      </c>
      <c r="B36" s="524" t="n">
        <v>1.03414782020003</v>
      </c>
      <c r="C36" s="524" t="n">
        <v>0.584815278512909</v>
      </c>
      <c r="D36" s="524" t="n">
        <v>0.669798199680706</v>
      </c>
      <c r="E36" s="524" t="n">
        <v>0.237764155018159</v>
      </c>
      <c r="F36" s="524" t="n">
        <v>0.233095490393333</v>
      </c>
      <c r="G36" s="524" t="n">
        <v>0.24276120472425</v>
      </c>
      <c r="H36" s="524" t="n">
        <v>-76.5254831096299</v>
      </c>
      <c r="I36" s="14"/>
    </row>
    <row r="37" customFormat="false" ht="12.75" hidden="false" customHeight="true" outlineLevel="0" collapsed="false">
      <c r="A37" s="1736" t="s">
        <v>1055</v>
      </c>
      <c r="B37" s="524" t="n">
        <v>0.145479066343516</v>
      </c>
      <c r="C37" s="524" t="n">
        <v>0.0833506509073099</v>
      </c>
      <c r="D37" s="524" t="n">
        <v>0.0976556828441261</v>
      </c>
      <c r="E37" s="524" t="n">
        <v>0.0351882214950827</v>
      </c>
      <c r="F37" s="524" t="n">
        <v>0.0348752109094128</v>
      </c>
      <c r="G37" s="524" t="n">
        <v>0.0366418403950636</v>
      </c>
      <c r="H37" s="524" t="n">
        <v>-74.8129807840929</v>
      </c>
      <c r="I37" s="14"/>
    </row>
    <row r="38" customFormat="false" ht="12.75" hidden="false" customHeight="true" outlineLevel="0" collapsed="false">
      <c r="A38" s="1736" t="s">
        <v>1058</v>
      </c>
      <c r="B38" s="524" t="n">
        <v>0.0629582550372719</v>
      </c>
      <c r="C38" s="524" t="n">
        <v>0.0572696432898144</v>
      </c>
      <c r="D38" s="524" t="n">
        <v>0.183411928832751</v>
      </c>
      <c r="E38" s="524" t="n">
        <v>0.0800247536578351</v>
      </c>
      <c r="F38" s="524" t="n">
        <v>0.0873913012234596</v>
      </c>
      <c r="G38" s="524" t="n">
        <v>0.210955000032958</v>
      </c>
      <c r="H38" s="524" t="n">
        <v>235.071230783113</v>
      </c>
      <c r="I38" s="14"/>
    </row>
    <row r="39" customFormat="false" ht="12.75" hidden="false" customHeight="true" outlineLevel="0" collapsed="false">
      <c r="A39" s="1736" t="s">
        <v>1577</v>
      </c>
      <c r="B39" s="524" t="n">
        <v>2.60133148946244</v>
      </c>
      <c r="C39" s="524" t="n">
        <v>3.09470980113214</v>
      </c>
      <c r="D39" s="524" t="n">
        <v>3.40856990128119</v>
      </c>
      <c r="E39" s="524" t="n">
        <v>2.57594284893968</v>
      </c>
      <c r="F39" s="524" t="n">
        <v>2.0237008347858</v>
      </c>
      <c r="G39" s="524" t="n">
        <v>1.99251779115066</v>
      </c>
      <c r="H39" s="524" t="n">
        <v>-23.4039260577894</v>
      </c>
      <c r="I39" s="14"/>
    </row>
    <row r="40" customFormat="false" ht="12.75" hidden="false" customHeight="true" outlineLevel="0" collapsed="false">
      <c r="A40" s="1736" t="s">
        <v>1064</v>
      </c>
      <c r="B40" s="524" t="n">
        <v>0.490533329814775</v>
      </c>
      <c r="C40" s="524" t="n">
        <v>0.563076856566137</v>
      </c>
      <c r="D40" s="524" t="n">
        <v>0.458613478718087</v>
      </c>
      <c r="E40" s="524" t="n">
        <v>0.574458768691822</v>
      </c>
      <c r="F40" s="524" t="n">
        <v>0.523420967515092</v>
      </c>
      <c r="G40" s="524" t="n">
        <v>0.465032452407647</v>
      </c>
      <c r="H40" s="524" t="n">
        <v>-5.19860238992467</v>
      </c>
      <c r="I40" s="14"/>
    </row>
    <row r="41" customFormat="false" ht="13.5" hidden="false" customHeight="true" outlineLevel="0" collapsed="false">
      <c r="A41" s="2374" t="s">
        <v>1578</v>
      </c>
      <c r="B41" s="2369" t="s">
        <v>36</v>
      </c>
      <c r="C41" s="2369" t="s">
        <v>36</v>
      </c>
      <c r="D41" s="2369" t="s">
        <v>36</v>
      </c>
      <c r="E41" s="2369" t="s">
        <v>36</v>
      </c>
      <c r="F41" s="2369" t="s">
        <v>36</v>
      </c>
      <c r="G41" s="2369" t="s">
        <v>36</v>
      </c>
      <c r="H41" s="774" t="n">
        <v>0</v>
      </c>
      <c r="I41" s="14"/>
    </row>
    <row r="42" customFormat="false" ht="12.75" hidden="false" customHeight="true" outlineLevel="0" collapsed="false">
      <c r="A42" s="2388" t="s">
        <v>1579</v>
      </c>
      <c r="B42" s="2372" t="n">
        <v>535.854259445107</v>
      </c>
      <c r="C42" s="2372" t="n">
        <v>530.543266610053</v>
      </c>
      <c r="D42" s="2372" t="n">
        <v>527.380189832866</v>
      </c>
      <c r="E42" s="2372" t="n">
        <v>518.404593077702</v>
      </c>
      <c r="F42" s="2372" t="n">
        <v>509.47993319315</v>
      </c>
      <c r="G42" s="2372" t="n">
        <v>495.328409311956</v>
      </c>
      <c r="H42" s="2373" t="n">
        <v>-7.56284930442033</v>
      </c>
      <c r="I42" s="14"/>
    </row>
    <row r="43" customFormat="false" ht="12.75" hidden="false" customHeight="true" outlineLevel="0" collapsed="false">
      <c r="A43" s="2386" t="s">
        <v>1374</v>
      </c>
      <c r="B43" s="524" t="n">
        <v>431.930089458885</v>
      </c>
      <c r="C43" s="524" t="n">
        <v>428.634226156006</v>
      </c>
      <c r="D43" s="524" t="n">
        <v>427.312338931241</v>
      </c>
      <c r="E43" s="524" t="n">
        <v>420.793018097262</v>
      </c>
      <c r="F43" s="524" t="n">
        <v>414.967173820346</v>
      </c>
      <c r="G43" s="524" t="n">
        <v>403.663173382996</v>
      </c>
      <c r="H43" s="524" t="n">
        <v>-6.54432667825975</v>
      </c>
      <c r="I43" s="14"/>
    </row>
    <row r="44" customFormat="false" ht="12.75" hidden="false" customHeight="true" outlineLevel="0" collapsed="false">
      <c r="A44" s="2386" t="s">
        <v>1581</v>
      </c>
      <c r="B44" s="524" t="n">
        <v>100.933857506574</v>
      </c>
      <c r="C44" s="524" t="n">
        <v>98.9157992559418</v>
      </c>
      <c r="D44" s="524" t="n">
        <v>97.0589451133706</v>
      </c>
      <c r="E44" s="524" t="n">
        <v>94.5999839287442</v>
      </c>
      <c r="F44" s="524" t="n">
        <v>91.4422184351047</v>
      </c>
      <c r="G44" s="524" t="n">
        <v>88.5537022640112</v>
      </c>
      <c r="H44" s="524" t="n">
        <v>-12.2656119050602</v>
      </c>
      <c r="I44" s="14"/>
    </row>
    <row r="45" customFormat="false" ht="12.75" hidden="false" customHeight="true" outlineLevel="0" collapsed="false">
      <c r="A45" s="2386" t="s">
        <v>1582</v>
      </c>
      <c r="B45" s="524" t="n">
        <v>2.99031247964855</v>
      </c>
      <c r="C45" s="524" t="n">
        <v>2.99324119810479</v>
      </c>
      <c r="D45" s="524" t="n">
        <v>3.00890578825462</v>
      </c>
      <c r="E45" s="524" t="n">
        <v>3.01159105169569</v>
      </c>
      <c r="F45" s="524" t="n">
        <v>3.07054093769887</v>
      </c>
      <c r="G45" s="524" t="n">
        <v>3.1115336649492</v>
      </c>
      <c r="H45" s="524" t="n">
        <v>4.05379658900721</v>
      </c>
      <c r="I45" s="14"/>
    </row>
    <row r="46" customFormat="false" ht="13.5" hidden="false" customHeight="true" outlineLevel="0" collapsed="false">
      <c r="A46" s="2386" t="s">
        <v>717</v>
      </c>
      <c r="B46" s="2369" t="s">
        <v>431</v>
      </c>
      <c r="C46" s="2369" t="s">
        <v>431</v>
      </c>
      <c r="D46" s="2369" t="s">
        <v>431</v>
      </c>
      <c r="E46" s="2369" t="s">
        <v>431</v>
      </c>
      <c r="F46" s="2369" t="s">
        <v>431</v>
      </c>
      <c r="G46" s="2369" t="s">
        <v>431</v>
      </c>
      <c r="H46" s="774" t="n">
        <v>0</v>
      </c>
      <c r="I46" s="14"/>
    </row>
    <row r="47" customFormat="false" ht="12.75" hidden="false" customHeight="true" outlineLevel="0" collapsed="false">
      <c r="A47" s="2393" t="s">
        <v>2231</v>
      </c>
      <c r="B47" s="2372" t="s">
        <v>198</v>
      </c>
      <c r="C47" s="2372" t="s">
        <v>198</v>
      </c>
      <c r="D47" s="2372" t="s">
        <v>198</v>
      </c>
      <c r="E47" s="2372" t="s">
        <v>198</v>
      </c>
      <c r="F47" s="2372" t="s">
        <v>198</v>
      </c>
      <c r="G47" s="2372" t="s">
        <v>198</v>
      </c>
      <c r="H47" s="2373" t="n">
        <v>0</v>
      </c>
      <c r="I47" s="14"/>
    </row>
    <row r="48" customFormat="false" ht="13.5" hidden="false" customHeight="true" outlineLevel="0" collapsed="false">
      <c r="A48" s="351"/>
      <c r="B48" s="2369"/>
      <c r="C48" s="2369"/>
      <c r="D48" s="2369"/>
      <c r="E48" s="2369"/>
      <c r="F48" s="2369"/>
      <c r="G48" s="2369"/>
      <c r="H48" s="2369"/>
      <c r="I48" s="14"/>
    </row>
    <row r="49" customFormat="false" ht="14.25" hidden="false" customHeight="true" outlineLevel="0" collapsed="false">
      <c r="A49" s="2375" t="s">
        <v>2238</v>
      </c>
      <c r="B49" s="2377" t="n">
        <v>1593.88010750033</v>
      </c>
      <c r="C49" s="2377" t="n">
        <v>1582.52523681286</v>
      </c>
      <c r="D49" s="2377" t="n">
        <v>1570.53531249211</v>
      </c>
      <c r="E49" s="2377" t="n">
        <v>1557.1152932766</v>
      </c>
      <c r="F49" s="2377" t="n">
        <v>1523.23347134943</v>
      </c>
      <c r="G49" s="2377" t="n">
        <v>1477.3579257811</v>
      </c>
      <c r="H49" s="2378" t="n">
        <v>-7.31059890708912</v>
      </c>
      <c r="I49" s="14"/>
    </row>
    <row r="50" customFormat="false" ht="14.25" hidden="false" customHeight="true" outlineLevel="0" collapsed="false">
      <c r="A50" s="2375" t="s">
        <v>2239</v>
      </c>
      <c r="B50" s="2377" t="n">
        <v>1589.14992983204</v>
      </c>
      <c r="C50" s="2377" t="n">
        <v>1577.84598065503</v>
      </c>
      <c r="D50" s="2377" t="n">
        <v>1565.51077124632</v>
      </c>
      <c r="E50" s="2377" t="n">
        <v>1552.47334074676</v>
      </c>
      <c r="F50" s="2377" t="n">
        <v>1519.48562175639</v>
      </c>
      <c r="G50" s="2377" t="n">
        <v>1473.99784053189</v>
      </c>
      <c r="H50" s="2378" t="n">
        <v>-7.24614381176234</v>
      </c>
      <c r="I50" s="14"/>
    </row>
    <row r="51" customFormat="false" ht="13.5" hidden="false" customHeight="true" outlineLevel="0" collapsed="false">
      <c r="A51" s="2379"/>
      <c r="B51" s="2369"/>
      <c r="C51" s="2369"/>
      <c r="D51" s="2369"/>
      <c r="E51" s="2369"/>
      <c r="F51" s="2369"/>
      <c r="G51" s="2369"/>
      <c r="H51" s="2369"/>
      <c r="I51" s="14"/>
    </row>
    <row r="52" customFormat="false" ht="12.75" hidden="false" customHeight="true" outlineLevel="0" collapsed="false">
      <c r="A52" s="2388" t="s">
        <v>1828</v>
      </c>
      <c r="B52" s="422"/>
      <c r="C52" s="422"/>
      <c r="D52" s="422"/>
      <c r="E52" s="422"/>
      <c r="F52" s="422"/>
      <c r="G52" s="422"/>
      <c r="H52" s="2394"/>
      <c r="I52" s="14"/>
    </row>
    <row r="53" customFormat="false" ht="12.75" hidden="false" customHeight="true" outlineLevel="0" collapsed="false">
      <c r="A53" s="2395" t="s">
        <v>68</v>
      </c>
      <c r="B53" s="2362" t="n">
        <v>2.01446200377973</v>
      </c>
      <c r="C53" s="2362" t="n">
        <v>2.12551864442918</v>
      </c>
      <c r="D53" s="2362" t="n">
        <v>2.14417314104202</v>
      </c>
      <c r="E53" s="2362" t="n">
        <v>2.35250212710053</v>
      </c>
      <c r="F53" s="2362" t="n">
        <v>2.38181119202705</v>
      </c>
      <c r="G53" s="2362" t="n">
        <v>2.45502957372837</v>
      </c>
      <c r="H53" s="2363" t="n">
        <v>21.8702347883457</v>
      </c>
      <c r="I53" s="14"/>
    </row>
    <row r="54" customFormat="false" ht="12.75" hidden="false" customHeight="true" outlineLevel="0" collapsed="false">
      <c r="A54" s="2387" t="s">
        <v>69</v>
      </c>
      <c r="B54" s="524" t="n">
        <v>0.373264171857869</v>
      </c>
      <c r="C54" s="524" t="n">
        <v>0.393917824376208</v>
      </c>
      <c r="D54" s="524" t="n">
        <v>0.402341188795673</v>
      </c>
      <c r="E54" s="524" t="n">
        <v>0.392136803808305</v>
      </c>
      <c r="F54" s="524" t="n">
        <v>0.426388876002837</v>
      </c>
      <c r="G54" s="524" t="n">
        <v>0.478928878962881</v>
      </c>
      <c r="H54" s="524" t="n">
        <v>28.3082907687285</v>
      </c>
      <c r="I54" s="14"/>
    </row>
    <row r="55" customFormat="false" ht="12.75" hidden="false" customHeight="true" outlineLevel="0" collapsed="false">
      <c r="A55" s="2387" t="s">
        <v>70</v>
      </c>
      <c r="B55" s="524" t="n">
        <v>1.64119783192186</v>
      </c>
      <c r="C55" s="524" t="n">
        <v>1.73160082005297</v>
      </c>
      <c r="D55" s="524" t="n">
        <v>1.74183195224635</v>
      </c>
      <c r="E55" s="524" t="n">
        <v>1.96036532329222</v>
      </c>
      <c r="F55" s="524" t="n">
        <v>1.95542231602422</v>
      </c>
      <c r="G55" s="524" t="n">
        <v>1.97610069476549</v>
      </c>
      <c r="H55" s="524" t="n">
        <v>20.4060020266695</v>
      </c>
      <c r="I55" s="14"/>
    </row>
    <row r="56" customFormat="false" ht="12.75" hidden="false" customHeight="true" outlineLevel="0" collapsed="false">
      <c r="A56" s="2395" t="s">
        <v>71</v>
      </c>
      <c r="B56" s="528" t="s">
        <v>41</v>
      </c>
      <c r="C56" s="528" t="s">
        <v>41</v>
      </c>
      <c r="D56" s="528" t="s">
        <v>41</v>
      </c>
      <c r="E56" s="528" t="s">
        <v>41</v>
      </c>
      <c r="F56" s="528" t="s">
        <v>41</v>
      </c>
      <c r="G56" s="528" t="s">
        <v>41</v>
      </c>
      <c r="H56" s="524" t="n">
        <v>0</v>
      </c>
      <c r="I56" s="14"/>
    </row>
    <row r="57" customFormat="false" ht="14.25" hidden="false" customHeight="true" outlineLevel="0" collapsed="false">
      <c r="A57" s="2396" t="s">
        <v>72</v>
      </c>
      <c r="B57" s="2397"/>
      <c r="C57" s="2397"/>
      <c r="D57" s="2397"/>
      <c r="E57" s="2397"/>
      <c r="F57" s="2397"/>
      <c r="G57" s="2397"/>
      <c r="H57" s="2397"/>
      <c r="I57" s="14"/>
    </row>
    <row r="58" customFormat="false" ht="12" hidden="false" customHeight="true" outlineLevel="0" collapsed="false">
      <c r="A58" s="724"/>
      <c r="B58" s="724"/>
      <c r="C58" s="724"/>
    </row>
    <row r="59" customFormat="false" ht="12" hidden="false" customHeight="true" outlineLevel="0" collapsed="false">
      <c r="A59" s="108" t="s">
        <v>2234</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8" min="2" style="1" width="15.7"/>
    <col collapsed="false" customWidth="true" hidden="false" outlineLevel="0" max="9" min="9" style="1" width="1.27"/>
    <col collapsed="false" customWidth="true" hidden="false" outlineLevel="0" max="10" min="10" style="1" width="8.7"/>
    <col collapsed="false" customWidth="true" hidden="false" outlineLevel="0" max="11" min="11" style="1" width="9.27"/>
    <col collapsed="false" customWidth="true" hidden="false" outlineLevel="0" max="12" min="12" style="1" width="8.42"/>
    <col collapsed="false" customWidth="true" hidden="false" outlineLevel="0" max="14" min="13" style="1" width="9.13"/>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8" min="18" style="1" width="9.27"/>
    <col collapsed="false" customWidth="true" hidden="false" outlineLevel="0" max="19" min="19" style="1" width="8.7"/>
    <col collapsed="false" customWidth="true" hidden="false" outlineLevel="0" max="20" min="20" style="1" width="9.57"/>
    <col collapsed="false" customWidth="true" hidden="false" outlineLevel="0" max="22" min="21" style="1" width="9.27"/>
    <col collapsed="false" customWidth="true" hidden="false" outlineLevel="0" max="25" min="23" style="1" width="9.13"/>
    <col collapsed="false" customWidth="true" hidden="false" outlineLevel="0" max="26" min="26" style="1" width="8.7"/>
    <col collapsed="false" customWidth="true" hidden="false" outlineLevel="0" max="27" min="27" style="1" width="8.42"/>
    <col collapsed="false" customWidth="true" hidden="false" outlineLevel="0" max="28" min="28" style="1" width="9.13"/>
    <col collapsed="false" customWidth="true" hidden="false" outlineLevel="0" max="29" min="29" style="1" width="8.7"/>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215</v>
      </c>
      <c r="C1" s="111" t="s">
        <v>1</v>
      </c>
    </row>
    <row r="2" customFormat="false" ht="15.75" hidden="false" customHeight="true" outlineLevel="0" collapsed="false">
      <c r="A2" s="658" t="s">
        <v>2240</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398" t="s">
        <v>5</v>
      </c>
      <c r="B5" s="2354" t="s">
        <v>2217</v>
      </c>
      <c r="C5" s="2354" t="s">
        <v>2218</v>
      </c>
      <c r="D5" s="2354" t="s">
        <v>2219</v>
      </c>
      <c r="E5" s="2354" t="s">
        <v>2220</v>
      </c>
      <c r="F5" s="2354" t="s">
        <v>2221</v>
      </c>
      <c r="G5" s="2354" t="s">
        <v>2222</v>
      </c>
      <c r="H5" s="2355" t="s">
        <v>2223</v>
      </c>
      <c r="I5" s="14"/>
    </row>
    <row r="6" customFormat="false" ht="12.75" hidden="false" customHeight="true" outlineLevel="0" collapsed="false">
      <c r="A6" s="2398"/>
      <c r="B6" s="2356" t="s">
        <v>13</v>
      </c>
      <c r="C6" s="2356" t="s">
        <v>13</v>
      </c>
      <c r="D6" s="2356" t="s">
        <v>13</v>
      </c>
      <c r="E6" s="2356" t="s">
        <v>13</v>
      </c>
      <c r="F6" s="2356" t="s">
        <v>13</v>
      </c>
      <c r="G6" s="2356" t="s">
        <v>13</v>
      </c>
      <c r="H6" s="2357" t="s">
        <v>1409</v>
      </c>
      <c r="I6" s="14"/>
    </row>
    <row r="7" customFormat="false" ht="12" hidden="false" customHeight="true" outlineLevel="0" collapsed="false">
      <c r="A7" s="2388" t="s">
        <v>2224</v>
      </c>
      <c r="B7" s="2367" t="n">
        <v>21.0848883854559</v>
      </c>
      <c r="C7" s="2367" t="n">
        <v>21.9818833398218</v>
      </c>
      <c r="D7" s="2367" t="n">
        <v>22.4992215620995</v>
      </c>
      <c r="E7" s="2367" t="n">
        <v>22.606432591445</v>
      </c>
      <c r="F7" s="2367" t="n">
        <v>23.6357983908311</v>
      </c>
      <c r="G7" s="2367" t="n">
        <v>25.6195287740877</v>
      </c>
      <c r="H7" s="2368" t="n">
        <v>21.506589485955</v>
      </c>
      <c r="I7" s="14"/>
    </row>
    <row r="8" customFormat="false" ht="12" hidden="false" customHeight="true" outlineLevel="0" collapsed="false">
      <c r="A8" s="2386" t="s">
        <v>1625</v>
      </c>
      <c r="B8" s="2362" t="n">
        <v>21.0845239914719</v>
      </c>
      <c r="C8" s="2362" t="n">
        <v>21.9813559505318</v>
      </c>
      <c r="D8" s="2362" t="n">
        <v>22.4986631047895</v>
      </c>
      <c r="E8" s="2362" t="n">
        <v>22.605909080315</v>
      </c>
      <c r="F8" s="2362" t="n">
        <v>23.6352942189711</v>
      </c>
      <c r="G8" s="2362" t="n">
        <v>25.6190270356517</v>
      </c>
      <c r="H8" s="2363" t="n">
        <v>21.506309774951</v>
      </c>
      <c r="I8" s="14"/>
    </row>
    <row r="9" customFormat="false" ht="12" hidden="false" customHeight="true" outlineLevel="0" collapsed="false">
      <c r="A9" s="2387" t="s">
        <v>1551</v>
      </c>
      <c r="B9" s="524" t="n">
        <v>1.76010145169434</v>
      </c>
      <c r="C9" s="524" t="n">
        <v>1.83329955562341</v>
      </c>
      <c r="D9" s="524" t="n">
        <v>1.74667720088147</v>
      </c>
      <c r="E9" s="524" t="n">
        <v>1.77808143667439</v>
      </c>
      <c r="F9" s="524" t="n">
        <v>2.00665872208633</v>
      </c>
      <c r="G9" s="524" t="n">
        <v>3.33323594457614</v>
      </c>
      <c r="H9" s="524" t="n">
        <v>89.377489653647</v>
      </c>
      <c r="I9" s="14"/>
    </row>
    <row r="10" customFormat="false" ht="12.75" hidden="false" customHeight="true" outlineLevel="0" collapsed="false">
      <c r="A10" s="2387" t="s">
        <v>2236</v>
      </c>
      <c r="B10" s="524" t="n">
        <v>4.82555709405564</v>
      </c>
      <c r="C10" s="524" t="n">
        <v>5.10275848583155</v>
      </c>
      <c r="D10" s="524" t="n">
        <v>5.37446619051663</v>
      </c>
      <c r="E10" s="524" t="n">
        <v>5.43158611461168</v>
      </c>
      <c r="F10" s="524" t="n">
        <v>5.95897396287254</v>
      </c>
      <c r="G10" s="524" t="n">
        <v>6.14025655565301</v>
      </c>
      <c r="H10" s="524" t="n">
        <v>27.24451158638</v>
      </c>
      <c r="I10" s="14"/>
    </row>
    <row r="11" customFormat="false" ht="12" hidden="false" customHeight="true" outlineLevel="0" collapsed="false">
      <c r="A11" s="2387" t="s">
        <v>1553</v>
      </c>
      <c r="B11" s="524" t="n">
        <v>13.5617748763364</v>
      </c>
      <c r="C11" s="524" t="n">
        <v>14.0876571752442</v>
      </c>
      <c r="D11" s="524" t="n">
        <v>14.3845369597894</v>
      </c>
      <c r="E11" s="524" t="n">
        <v>14.2968716429</v>
      </c>
      <c r="F11" s="524" t="n">
        <v>14.5587601261968</v>
      </c>
      <c r="G11" s="524" t="n">
        <v>14.9992652662167</v>
      </c>
      <c r="H11" s="524" t="n">
        <v>10.5995741928185</v>
      </c>
      <c r="I11" s="14"/>
    </row>
    <row r="12" customFormat="false" ht="12" hidden="false" customHeight="true" outlineLevel="0" collapsed="false">
      <c r="A12" s="2387" t="s">
        <v>1554</v>
      </c>
      <c r="B12" s="524" t="n">
        <v>0.878407024784932</v>
      </c>
      <c r="C12" s="524" t="n">
        <v>0.899201565011131</v>
      </c>
      <c r="D12" s="524" t="n">
        <v>0.934992078161412</v>
      </c>
      <c r="E12" s="524" t="n">
        <v>1.0410220508876</v>
      </c>
      <c r="F12" s="524" t="n">
        <v>1.05170231251419</v>
      </c>
      <c r="G12" s="524" t="n">
        <v>1.0840227252281</v>
      </c>
      <c r="H12" s="524" t="n">
        <v>23.4077932714063</v>
      </c>
      <c r="I12" s="14"/>
    </row>
    <row r="13" customFormat="false" ht="12" hidden="false" customHeight="true" outlineLevel="0" collapsed="false">
      <c r="A13" s="2387" t="s">
        <v>1555</v>
      </c>
      <c r="B13" s="524" t="n">
        <v>0.0586835446005685</v>
      </c>
      <c r="C13" s="524" t="n">
        <v>0.0584391688215163</v>
      </c>
      <c r="D13" s="524" t="n">
        <v>0.0579906754405981</v>
      </c>
      <c r="E13" s="524" t="n">
        <v>0.0583478352412645</v>
      </c>
      <c r="F13" s="524" t="n">
        <v>0.0591990953011859</v>
      </c>
      <c r="G13" s="524" t="n">
        <v>0.062246543977825</v>
      </c>
      <c r="H13" s="524" t="n">
        <v>6.07154765702749</v>
      </c>
      <c r="I13" s="14"/>
    </row>
    <row r="14" customFormat="false" ht="12" hidden="false" customHeight="true" outlineLevel="0" collapsed="false">
      <c r="A14" s="2386" t="s">
        <v>53</v>
      </c>
      <c r="B14" s="2362" t="n">
        <v>0.000364393984</v>
      </c>
      <c r="C14" s="2362" t="n">
        <v>0.00052738929</v>
      </c>
      <c r="D14" s="2362" t="n">
        <v>0.00055845731</v>
      </c>
      <c r="E14" s="2362" t="n">
        <v>0.00052351113</v>
      </c>
      <c r="F14" s="2362" t="n">
        <v>0.00050417186</v>
      </c>
      <c r="G14" s="2362" t="n">
        <v>0.000501738436</v>
      </c>
      <c r="H14" s="2363" t="n">
        <v>37.6911963508157</v>
      </c>
      <c r="I14" s="14"/>
    </row>
    <row r="15" customFormat="false" ht="12" hidden="false" customHeight="true" outlineLevel="0" collapsed="false">
      <c r="A15" s="2387" t="s">
        <v>55</v>
      </c>
      <c r="B15" s="528" t="s">
        <v>54</v>
      </c>
      <c r="C15" s="528" t="s">
        <v>54</v>
      </c>
      <c r="D15" s="528" t="s">
        <v>54</v>
      </c>
      <c r="E15" s="528" t="s">
        <v>54</v>
      </c>
      <c r="F15" s="528" t="s">
        <v>54</v>
      </c>
      <c r="G15" s="528" t="s">
        <v>54</v>
      </c>
      <c r="H15" s="524" t="n">
        <v>0</v>
      </c>
      <c r="I15" s="14"/>
    </row>
    <row r="16" customFormat="false" ht="12.75" hidden="false" customHeight="true" outlineLevel="0" collapsed="false">
      <c r="A16" s="2387" t="s">
        <v>1556</v>
      </c>
      <c r="B16" s="774" t="n">
        <v>0.000364393984</v>
      </c>
      <c r="C16" s="774" t="n">
        <v>0.00052738929</v>
      </c>
      <c r="D16" s="774" t="n">
        <v>0.00055845731</v>
      </c>
      <c r="E16" s="774" t="n">
        <v>0.00052351113</v>
      </c>
      <c r="F16" s="774" t="n">
        <v>0.00050417186</v>
      </c>
      <c r="G16" s="774" t="n">
        <v>0.000501738436</v>
      </c>
      <c r="H16" s="774" t="n">
        <v>37.6911963508157</v>
      </c>
      <c r="I16" s="14"/>
    </row>
    <row r="17" customFormat="false" ht="12" hidden="false" customHeight="true" outlineLevel="0" collapsed="false">
      <c r="A17" s="2388" t="s">
        <v>2225</v>
      </c>
      <c r="B17" s="2367" t="n">
        <v>26.667574</v>
      </c>
      <c r="C17" s="2367" t="n">
        <v>24.321768</v>
      </c>
      <c r="D17" s="2367" t="n">
        <v>24.040028</v>
      </c>
      <c r="E17" s="2367" t="n">
        <v>23.55757</v>
      </c>
      <c r="F17" s="2367" t="n">
        <v>26.768074</v>
      </c>
      <c r="G17" s="2367" t="n">
        <v>26.492604</v>
      </c>
      <c r="H17" s="2368" t="n">
        <v>-0.656115175681141</v>
      </c>
      <c r="I17" s="14"/>
    </row>
    <row r="18" customFormat="false" ht="12" hidden="false" customHeight="true" outlineLevel="0" collapsed="false">
      <c r="A18" s="2386" t="s">
        <v>432</v>
      </c>
      <c r="B18" s="528" t="s">
        <v>198</v>
      </c>
      <c r="C18" s="528" t="s">
        <v>198</v>
      </c>
      <c r="D18" s="528" t="s">
        <v>198</v>
      </c>
      <c r="E18" s="528" t="s">
        <v>198</v>
      </c>
      <c r="F18" s="528" t="s">
        <v>198</v>
      </c>
      <c r="G18" s="528" t="s">
        <v>198</v>
      </c>
      <c r="H18" s="524" t="n">
        <v>0</v>
      </c>
      <c r="I18" s="14"/>
    </row>
    <row r="19" customFormat="false" ht="12" hidden="false" customHeight="true" outlineLevel="0" collapsed="false">
      <c r="A19" s="2386" t="s">
        <v>441</v>
      </c>
      <c r="B19" s="524" t="n">
        <v>26.667574</v>
      </c>
      <c r="C19" s="524" t="n">
        <v>24.321768</v>
      </c>
      <c r="D19" s="524" t="n">
        <v>24.040028</v>
      </c>
      <c r="E19" s="524" t="n">
        <v>23.55757</v>
      </c>
      <c r="F19" s="524" t="n">
        <v>26.768074</v>
      </c>
      <c r="G19" s="524" t="n">
        <v>26.492604</v>
      </c>
      <c r="H19" s="524" t="n">
        <v>-0.656115175681141</v>
      </c>
      <c r="I19" s="14"/>
    </row>
    <row r="20" customFormat="false" ht="12" hidden="false" customHeight="true" outlineLevel="0" collapsed="false">
      <c r="A20" s="2386" t="s">
        <v>455</v>
      </c>
      <c r="B20" s="528" t="s">
        <v>41</v>
      </c>
      <c r="C20" s="528" t="s">
        <v>41</v>
      </c>
      <c r="D20" s="528" t="s">
        <v>41</v>
      </c>
      <c r="E20" s="528" t="s">
        <v>41</v>
      </c>
      <c r="F20" s="528" t="s">
        <v>41</v>
      </c>
      <c r="G20" s="528" t="s">
        <v>41</v>
      </c>
      <c r="H20" s="524" t="n">
        <v>0</v>
      </c>
      <c r="I20" s="14"/>
    </row>
    <row r="21" customFormat="false" ht="12" hidden="false" customHeight="true" outlineLevel="0" collapsed="false">
      <c r="A21" s="2386" t="s">
        <v>463</v>
      </c>
      <c r="B21" s="679"/>
      <c r="C21" s="679"/>
      <c r="D21" s="679"/>
      <c r="E21" s="679"/>
      <c r="F21" s="679"/>
      <c r="G21" s="679"/>
      <c r="H21" s="679"/>
      <c r="I21" s="14"/>
    </row>
    <row r="22" customFormat="false" ht="13.5" hidden="false" customHeight="true" outlineLevel="0" collapsed="false">
      <c r="A22" s="2386" t="s">
        <v>2226</v>
      </c>
      <c r="B22" s="679"/>
      <c r="C22" s="679"/>
      <c r="D22" s="679"/>
      <c r="E22" s="679"/>
      <c r="F22" s="679"/>
      <c r="G22" s="679"/>
      <c r="H22" s="679"/>
      <c r="I22" s="14"/>
    </row>
    <row r="23" customFormat="false" ht="13.5" hidden="false" customHeight="true" outlineLevel="0" collapsed="false">
      <c r="A23" s="2386" t="s">
        <v>2227</v>
      </c>
      <c r="B23" s="679"/>
      <c r="C23" s="679"/>
      <c r="D23" s="679"/>
      <c r="E23" s="679"/>
      <c r="F23" s="679"/>
      <c r="G23" s="679"/>
      <c r="H23" s="679"/>
      <c r="I23" s="14"/>
    </row>
    <row r="24" customFormat="false" ht="12.75" hidden="false" customHeight="true" outlineLevel="0" collapsed="false">
      <c r="A24" s="2386" t="s">
        <v>1562</v>
      </c>
      <c r="B24" s="2369" t="s">
        <v>41</v>
      </c>
      <c r="C24" s="2369" t="s">
        <v>41</v>
      </c>
      <c r="D24" s="2369" t="s">
        <v>41</v>
      </c>
      <c r="E24" s="2369" t="s">
        <v>41</v>
      </c>
      <c r="F24" s="2369" t="s">
        <v>41</v>
      </c>
      <c r="G24" s="2369" t="s">
        <v>41</v>
      </c>
      <c r="H24" s="774" t="n">
        <v>0</v>
      </c>
      <c r="I24" s="14"/>
    </row>
    <row r="25" customFormat="false" ht="12.75" hidden="false" customHeight="true" outlineLevel="0" collapsed="false">
      <c r="A25" s="2388" t="s">
        <v>2228</v>
      </c>
      <c r="B25" s="774" t="n">
        <v>0.92603</v>
      </c>
      <c r="C25" s="774" t="n">
        <v>1.15112</v>
      </c>
      <c r="D25" s="774" t="n">
        <v>1.332295</v>
      </c>
      <c r="E25" s="774" t="n">
        <v>1.32795</v>
      </c>
      <c r="F25" s="774" t="n">
        <v>1.412957</v>
      </c>
      <c r="G25" s="774" t="n">
        <v>1.411534</v>
      </c>
      <c r="H25" s="774" t="n">
        <v>52.4285390322128</v>
      </c>
      <c r="I25" s="14"/>
    </row>
    <row r="26" customFormat="false" ht="12" hidden="false" customHeight="true" outlineLevel="0" collapsed="false">
      <c r="A26" s="2388" t="s">
        <v>1571</v>
      </c>
      <c r="B26" s="2367" t="n">
        <v>46.2032280857635</v>
      </c>
      <c r="C26" s="2367" t="n">
        <v>45.5087661798249</v>
      </c>
      <c r="D26" s="2367" t="n">
        <v>45.0827855862743</v>
      </c>
      <c r="E26" s="2367" t="n">
        <v>44.5040686533079</v>
      </c>
      <c r="F26" s="2367" t="n">
        <v>43.522000200496</v>
      </c>
      <c r="G26" s="2367" t="n">
        <v>42.3744367287579</v>
      </c>
      <c r="H26" s="2368" t="n">
        <v>-8.28684816112525</v>
      </c>
      <c r="I26" s="14"/>
    </row>
    <row r="27" customFormat="false" ht="12" hidden="false" customHeight="true" outlineLevel="0" collapsed="false">
      <c r="A27" s="2386" t="s">
        <v>1572</v>
      </c>
      <c r="B27" s="679"/>
      <c r="C27" s="679"/>
      <c r="D27" s="679"/>
      <c r="E27" s="679"/>
      <c r="F27" s="679"/>
      <c r="G27" s="679"/>
      <c r="H27" s="679"/>
      <c r="I27" s="14"/>
    </row>
    <row r="28" customFormat="false" ht="12" hidden="false" customHeight="true" outlineLevel="0" collapsed="false">
      <c r="A28" s="2386" t="s">
        <v>762</v>
      </c>
      <c r="B28" s="524" t="n">
        <v>17.8808007911027</v>
      </c>
      <c r="C28" s="524" t="n">
        <v>17.7404481054494</v>
      </c>
      <c r="D28" s="524" t="n">
        <v>17.5721885545134</v>
      </c>
      <c r="E28" s="524" t="n">
        <v>17.2508573905149</v>
      </c>
      <c r="F28" s="524" t="n">
        <v>16.8396757523864</v>
      </c>
      <c r="G28" s="524" t="n">
        <v>16.4897095210973</v>
      </c>
      <c r="H28" s="524" t="n">
        <v>-7.77980408292224</v>
      </c>
      <c r="I28" s="14"/>
    </row>
    <row r="29" customFormat="false" ht="12" hidden="false" customHeight="true" outlineLevel="0" collapsed="false">
      <c r="A29" s="2386" t="s">
        <v>772</v>
      </c>
      <c r="B29" s="679"/>
      <c r="C29" s="679"/>
      <c r="D29" s="679"/>
      <c r="E29" s="679"/>
      <c r="F29" s="679"/>
      <c r="G29" s="679"/>
      <c r="H29" s="679"/>
      <c r="I29" s="14"/>
    </row>
    <row r="30" customFormat="false" ht="12" hidden="false" customHeight="true" outlineLevel="0" collapsed="false">
      <c r="A30" s="2386" t="s">
        <v>1686</v>
      </c>
      <c r="B30" s="524" t="n">
        <v>27.9872041649928</v>
      </c>
      <c r="C30" s="524" t="n">
        <v>27.4510028166928</v>
      </c>
      <c r="D30" s="524" t="n">
        <v>27.2179535845357</v>
      </c>
      <c r="E30" s="524" t="n">
        <v>26.9614987582617</v>
      </c>
      <c r="F30" s="524" t="n">
        <v>26.3976737508955</v>
      </c>
      <c r="G30" s="524" t="n">
        <v>25.5985914050561</v>
      </c>
      <c r="H30" s="524" t="n">
        <v>-8.53466014631231</v>
      </c>
      <c r="I30" s="14"/>
    </row>
    <row r="31" customFormat="false" ht="12" hidden="false" customHeight="true" outlineLevel="0" collapsed="false">
      <c r="A31" s="2386" t="s">
        <v>783</v>
      </c>
      <c r="B31" s="528" t="s">
        <v>36</v>
      </c>
      <c r="C31" s="528" t="s">
        <v>36</v>
      </c>
      <c r="D31" s="528" t="s">
        <v>36</v>
      </c>
      <c r="E31" s="528" t="s">
        <v>36</v>
      </c>
      <c r="F31" s="528" t="s">
        <v>36</v>
      </c>
      <c r="G31" s="528" t="s">
        <v>36</v>
      </c>
      <c r="H31" s="524" t="n">
        <v>0</v>
      </c>
      <c r="I31" s="14"/>
    </row>
    <row r="32" customFormat="false" ht="12" hidden="false" customHeight="true" outlineLevel="0" collapsed="false">
      <c r="A32" s="2386" t="s">
        <v>1574</v>
      </c>
      <c r="B32" s="524" t="n">
        <v>0.335223129667991</v>
      </c>
      <c r="C32" s="524" t="n">
        <v>0.317315257682707</v>
      </c>
      <c r="D32" s="524" t="n">
        <v>0.292643447225212</v>
      </c>
      <c r="E32" s="524" t="n">
        <v>0.291712504531257</v>
      </c>
      <c r="F32" s="524" t="n">
        <v>0.284650697214067</v>
      </c>
      <c r="G32" s="524" t="n">
        <v>0.286135802604497</v>
      </c>
      <c r="H32" s="524" t="n">
        <v>-14.6431802340461</v>
      </c>
      <c r="I32" s="14"/>
    </row>
    <row r="33" customFormat="false" ht="12.75" hidden="false" customHeight="true" outlineLevel="0" collapsed="false">
      <c r="A33" s="2386" t="s">
        <v>1562</v>
      </c>
      <c r="B33" s="2369" t="s">
        <v>41</v>
      </c>
      <c r="C33" s="2369" t="s">
        <v>41</v>
      </c>
      <c r="D33" s="2369" t="s">
        <v>41</v>
      </c>
      <c r="E33" s="2369" t="s">
        <v>41</v>
      </c>
      <c r="F33" s="2369" t="s">
        <v>41</v>
      </c>
      <c r="G33" s="2369" t="s">
        <v>41</v>
      </c>
      <c r="H33" s="774" t="n">
        <v>0</v>
      </c>
      <c r="I33" s="14"/>
    </row>
    <row r="34" customFormat="false" ht="12" hidden="false" customHeight="true" outlineLevel="0" collapsed="false">
      <c r="A34" s="2388" t="s">
        <v>1575</v>
      </c>
      <c r="B34" s="2367" t="n">
        <v>0.333752096918728</v>
      </c>
      <c r="C34" s="2367" t="n">
        <v>0.311282394256978</v>
      </c>
      <c r="D34" s="2367" t="n">
        <v>0.296762132340585</v>
      </c>
      <c r="E34" s="2367" t="n">
        <v>0.27574139514005</v>
      </c>
      <c r="F34" s="2367" t="n">
        <v>0.229662674200971</v>
      </c>
      <c r="G34" s="2367" t="n">
        <v>0.202979709810017</v>
      </c>
      <c r="H34" s="2368" t="n">
        <v>-39.182491530699</v>
      </c>
      <c r="I34" s="14"/>
    </row>
    <row r="35" customFormat="false" ht="12.75" hidden="false" customHeight="true" outlineLevel="0" collapsed="false">
      <c r="A35" s="1736" t="s">
        <v>1048</v>
      </c>
      <c r="B35" s="524" t="n">
        <v>0.0027206279885374</v>
      </c>
      <c r="C35" s="524" t="n">
        <v>0.00203523325101709</v>
      </c>
      <c r="D35" s="524" t="n">
        <v>0.00141963287421506</v>
      </c>
      <c r="E35" s="524" t="n">
        <v>0.00782769475152024</v>
      </c>
      <c r="F35" s="524" t="n">
        <v>0.00581188979401189</v>
      </c>
      <c r="G35" s="524" t="n">
        <v>0.00283371660337509</v>
      </c>
      <c r="H35" s="524" t="n">
        <v>4.15670996968923</v>
      </c>
      <c r="I35" s="14"/>
    </row>
    <row r="36" customFormat="false" ht="12.75" hidden="false" customHeight="true" outlineLevel="0" collapsed="false">
      <c r="A36" s="1736" t="s">
        <v>1051</v>
      </c>
      <c r="B36" s="524" t="n">
        <v>0.308341891713167</v>
      </c>
      <c r="C36" s="524" t="n">
        <v>0.28313311321168</v>
      </c>
      <c r="D36" s="524" t="n">
        <v>0.266823273898596</v>
      </c>
      <c r="E36" s="524" t="n">
        <v>0.245462600063137</v>
      </c>
      <c r="F36" s="524" t="n">
        <v>0.205498739745227</v>
      </c>
      <c r="G36" s="524" t="n">
        <v>0.181548107004236</v>
      </c>
      <c r="H36" s="524" t="n">
        <v>-41.121167157812</v>
      </c>
      <c r="I36" s="14"/>
    </row>
    <row r="37" customFormat="false" ht="12.75" hidden="false" customHeight="true" outlineLevel="0" collapsed="false">
      <c r="A37" s="1736" t="s">
        <v>1055</v>
      </c>
      <c r="B37" s="524" t="n">
        <v>0.00100016858111167</v>
      </c>
      <c r="C37" s="524" t="n">
        <v>0.000573035724987755</v>
      </c>
      <c r="D37" s="524" t="n">
        <v>0.000671382819553367</v>
      </c>
      <c r="E37" s="524" t="n">
        <v>0.000241919022778694</v>
      </c>
      <c r="F37" s="524" t="n">
        <v>0.000239767075002213</v>
      </c>
      <c r="G37" s="524" t="n">
        <v>0.000251912652716062</v>
      </c>
      <c r="H37" s="524" t="n">
        <v>-74.8129807840929</v>
      </c>
      <c r="I37" s="14"/>
    </row>
    <row r="38" customFormat="false" ht="12" hidden="false" customHeight="true" outlineLevel="0" collapsed="false">
      <c r="A38" s="1736" t="s">
        <v>1058</v>
      </c>
      <c r="B38" s="524" t="n">
        <v>0.000432838003381244</v>
      </c>
      <c r="C38" s="524" t="n">
        <v>0.000393728797617474</v>
      </c>
      <c r="D38" s="524" t="n">
        <v>0.00126095701072516</v>
      </c>
      <c r="E38" s="524" t="n">
        <v>0.000550170181397616</v>
      </c>
      <c r="F38" s="524" t="n">
        <v>0.000600815195911285</v>
      </c>
      <c r="G38" s="524" t="n">
        <v>0.00145031562522658</v>
      </c>
      <c r="H38" s="524" t="n">
        <v>235.071230783111</v>
      </c>
      <c r="I38" s="14"/>
    </row>
    <row r="39" customFormat="false" ht="12" hidden="false" customHeight="true" outlineLevel="0" collapsed="false">
      <c r="A39" s="1736" t="s">
        <v>1577</v>
      </c>
      <c r="B39" s="524" t="n">
        <v>0.0178841539900543</v>
      </c>
      <c r="C39" s="524" t="n">
        <v>0.0212761298827834</v>
      </c>
      <c r="D39" s="524" t="n">
        <v>0.0234339180713082</v>
      </c>
      <c r="E39" s="524" t="n">
        <v>0.0177096070864603</v>
      </c>
      <c r="F39" s="524" t="n">
        <v>0.0139129432391524</v>
      </c>
      <c r="G39" s="524" t="n">
        <v>0.0136985598141608</v>
      </c>
      <c r="H39" s="524" t="n">
        <v>-23.4039260577894</v>
      </c>
      <c r="I39" s="14"/>
    </row>
    <row r="40" customFormat="false" ht="13.5" hidden="false" customHeight="true" outlineLevel="0" collapsed="false">
      <c r="A40" s="1736" t="s">
        <v>1064</v>
      </c>
      <c r="B40" s="524" t="n">
        <v>0.00337241664247658</v>
      </c>
      <c r="C40" s="524" t="n">
        <v>0.00387115338889219</v>
      </c>
      <c r="D40" s="524" t="n">
        <v>0.00315296766618685</v>
      </c>
      <c r="E40" s="524" t="n">
        <v>0.00394940403475627</v>
      </c>
      <c r="F40" s="524" t="n">
        <v>0.00359851915166626</v>
      </c>
      <c r="G40" s="524" t="n">
        <v>0.00319709811030258</v>
      </c>
      <c r="H40" s="524" t="n">
        <v>-5.19860238992453</v>
      </c>
      <c r="I40" s="14"/>
    </row>
    <row r="41" customFormat="false" ht="12.75" hidden="false" customHeight="true" outlineLevel="0" collapsed="false">
      <c r="A41" s="2374" t="s">
        <v>1578</v>
      </c>
      <c r="B41" s="2369" t="s">
        <v>36</v>
      </c>
      <c r="C41" s="2369" t="s">
        <v>36</v>
      </c>
      <c r="D41" s="2369" t="s">
        <v>36</v>
      </c>
      <c r="E41" s="2369" t="s">
        <v>36</v>
      </c>
      <c r="F41" s="2369" t="s">
        <v>36</v>
      </c>
      <c r="G41" s="2369" t="s">
        <v>36</v>
      </c>
      <c r="H41" s="774" t="n">
        <v>0</v>
      </c>
      <c r="I41" s="14"/>
    </row>
    <row r="42" customFormat="false" ht="12" hidden="false" customHeight="true" outlineLevel="0" collapsed="false">
      <c r="A42" s="2388" t="s">
        <v>1579</v>
      </c>
      <c r="B42" s="2367" t="n">
        <v>10.3876171570784</v>
      </c>
      <c r="C42" s="2367" t="n">
        <v>10.6272143342359</v>
      </c>
      <c r="D42" s="2367" t="n">
        <v>11.0369902337625</v>
      </c>
      <c r="E42" s="2367" t="n">
        <v>11.071936927386</v>
      </c>
      <c r="F42" s="2367" t="n">
        <v>11.4990828583006</v>
      </c>
      <c r="G42" s="2367" t="n">
        <v>11.9797990528551</v>
      </c>
      <c r="H42" s="2368" t="n">
        <v>15.3276913434545</v>
      </c>
      <c r="I42" s="14"/>
    </row>
    <row r="43" customFormat="false" ht="12" hidden="false" customHeight="true" outlineLevel="0" collapsed="false">
      <c r="A43" s="2386" t="s">
        <v>1374</v>
      </c>
      <c r="B43" s="679"/>
      <c r="C43" s="679"/>
      <c r="D43" s="679"/>
      <c r="E43" s="679"/>
      <c r="F43" s="679"/>
      <c r="G43" s="679"/>
      <c r="H43" s="679"/>
      <c r="I43" s="14"/>
    </row>
    <row r="44" customFormat="false" ht="12" hidden="false" customHeight="true" outlineLevel="0" collapsed="false">
      <c r="A44" s="2386" t="s">
        <v>1581</v>
      </c>
      <c r="B44" s="524" t="n">
        <v>4.1592709178992</v>
      </c>
      <c r="C44" s="524" t="n">
        <v>4.22958400680746</v>
      </c>
      <c r="D44" s="524" t="n">
        <v>4.18115139740534</v>
      </c>
      <c r="E44" s="524" t="n">
        <v>4.19301231522687</v>
      </c>
      <c r="F44" s="524" t="n">
        <v>4.07869286439887</v>
      </c>
      <c r="G44" s="524" t="n">
        <v>4.02215573666095</v>
      </c>
      <c r="H44" s="524" t="n">
        <v>-3.29661577581258</v>
      </c>
      <c r="I44" s="14"/>
    </row>
    <row r="45" customFormat="false" ht="12" hidden="false" customHeight="true" outlineLevel="0" collapsed="false">
      <c r="A45" s="2386" t="s">
        <v>1582</v>
      </c>
      <c r="B45" s="524" t="n">
        <v>6.16343163917917</v>
      </c>
      <c r="C45" s="524" t="n">
        <v>6.3450025274284</v>
      </c>
      <c r="D45" s="524" t="n">
        <v>6.80176773635713</v>
      </c>
      <c r="E45" s="524" t="n">
        <v>6.82252851215912</v>
      </c>
      <c r="F45" s="524" t="n">
        <v>7.36952559390169</v>
      </c>
      <c r="G45" s="524" t="n">
        <v>7.90527141619418</v>
      </c>
      <c r="H45" s="524" t="n">
        <v>28.2608760668754</v>
      </c>
      <c r="I45" s="14"/>
    </row>
    <row r="46" customFormat="false" ht="12.75" hidden="false" customHeight="true" outlineLevel="0" collapsed="false">
      <c r="A46" s="2386" t="s">
        <v>717</v>
      </c>
      <c r="B46" s="774" t="n">
        <v>0.0649146</v>
      </c>
      <c r="C46" s="774" t="n">
        <v>0.0526278</v>
      </c>
      <c r="D46" s="774" t="n">
        <v>0.0540711</v>
      </c>
      <c r="E46" s="774" t="n">
        <v>0.0563961</v>
      </c>
      <c r="F46" s="774" t="n">
        <v>0.0508644</v>
      </c>
      <c r="G46" s="774" t="n">
        <v>0.0523719</v>
      </c>
      <c r="H46" s="774" t="n">
        <v>-19.3218474734497</v>
      </c>
      <c r="I46" s="14"/>
    </row>
    <row r="47" customFormat="false" ht="12.75" hidden="false" customHeight="true" outlineLevel="0" collapsed="false">
      <c r="A47" s="2393" t="s">
        <v>2231</v>
      </c>
      <c r="B47" s="2367" t="s">
        <v>198</v>
      </c>
      <c r="C47" s="2367" t="s">
        <v>198</v>
      </c>
      <c r="D47" s="2367" t="s">
        <v>198</v>
      </c>
      <c r="E47" s="2367" t="s">
        <v>198</v>
      </c>
      <c r="F47" s="2367" t="s">
        <v>198</v>
      </c>
      <c r="G47" s="2367" t="s">
        <v>198</v>
      </c>
      <c r="H47" s="2368" t="n">
        <v>0</v>
      </c>
      <c r="I47" s="14"/>
    </row>
    <row r="48" customFormat="false" ht="13.5" hidden="false" customHeight="true" outlineLevel="0" collapsed="false">
      <c r="A48" s="351"/>
      <c r="B48" s="2369"/>
      <c r="C48" s="2369"/>
      <c r="D48" s="2369"/>
      <c r="E48" s="2369"/>
      <c r="F48" s="2369"/>
      <c r="G48" s="2369"/>
      <c r="H48" s="2369"/>
      <c r="I48" s="14"/>
    </row>
    <row r="49" customFormat="false" ht="14.25" hidden="false" customHeight="true" outlineLevel="0" collapsed="false">
      <c r="A49" s="2375" t="s">
        <v>2241</v>
      </c>
      <c r="B49" s="2377" t="n">
        <v>105.603089725216</v>
      </c>
      <c r="C49" s="2377" t="n">
        <v>103.90203424814</v>
      </c>
      <c r="D49" s="2377" t="n">
        <v>104.288082514477</v>
      </c>
      <c r="E49" s="2377" t="n">
        <v>103.343699567279</v>
      </c>
      <c r="F49" s="2377" t="n">
        <v>107.067575123829</v>
      </c>
      <c r="G49" s="2377" t="n">
        <v>108.080882265511</v>
      </c>
      <c r="H49" s="2378" t="n">
        <v>2.3463258004499</v>
      </c>
      <c r="I49" s="14"/>
    </row>
    <row r="50" customFormat="false" ht="14.25" hidden="false" customHeight="true" outlineLevel="0" collapsed="false">
      <c r="A50" s="2375" t="s">
        <v>2242</v>
      </c>
      <c r="B50" s="2377" t="n">
        <v>105.269337628298</v>
      </c>
      <c r="C50" s="2377" t="n">
        <v>103.590751853883</v>
      </c>
      <c r="D50" s="2377" t="n">
        <v>103.991320382136</v>
      </c>
      <c r="E50" s="2377" t="n">
        <v>103.067958172139</v>
      </c>
      <c r="F50" s="2377" t="n">
        <v>106.837912449628</v>
      </c>
      <c r="G50" s="2377" t="n">
        <v>107.877902555701</v>
      </c>
      <c r="H50" s="2378" t="n">
        <v>2.47799120444145</v>
      </c>
      <c r="I50" s="14"/>
    </row>
    <row r="51" customFormat="false" ht="12.75" hidden="false" customHeight="true" outlineLevel="0" collapsed="false">
      <c r="A51" s="351"/>
      <c r="B51" s="2369"/>
      <c r="C51" s="2369"/>
      <c r="D51" s="2369"/>
      <c r="E51" s="2369"/>
      <c r="F51" s="2369"/>
      <c r="G51" s="2369"/>
      <c r="H51" s="2369"/>
      <c r="I51" s="14"/>
    </row>
    <row r="52" customFormat="false" ht="12" hidden="false" customHeight="true" outlineLevel="0" collapsed="false">
      <c r="A52" s="2388" t="s">
        <v>1828</v>
      </c>
      <c r="B52" s="679"/>
      <c r="C52" s="679"/>
      <c r="D52" s="679"/>
      <c r="E52" s="679"/>
      <c r="F52" s="679"/>
      <c r="G52" s="679"/>
      <c r="H52" s="679"/>
      <c r="I52" s="14"/>
    </row>
    <row r="53" customFormat="false" ht="12" hidden="false" customHeight="true" outlineLevel="0" collapsed="false">
      <c r="A53" s="2395" t="s">
        <v>68</v>
      </c>
      <c r="B53" s="2367" t="n">
        <v>0.889672888263388</v>
      </c>
      <c r="C53" s="2367" t="n">
        <v>0.938783987443706</v>
      </c>
      <c r="D53" s="2367" t="n">
        <v>0.951202342070385</v>
      </c>
      <c r="E53" s="2367" t="n">
        <v>1.00213763208349</v>
      </c>
      <c r="F53" s="2367" t="n">
        <v>1.03933573429263</v>
      </c>
      <c r="G53" s="2367" t="n">
        <v>1.10446916450442</v>
      </c>
      <c r="H53" s="2368" t="n">
        <v>24.1432867152226</v>
      </c>
      <c r="I53" s="14"/>
    </row>
    <row r="54" customFormat="false" ht="12" hidden="false" customHeight="true" outlineLevel="0" collapsed="false">
      <c r="A54" s="2387" t="s">
        <v>69</v>
      </c>
      <c r="B54" s="524" t="n">
        <v>0.420759222</v>
      </c>
      <c r="C54" s="524" t="n">
        <v>0.444040896</v>
      </c>
      <c r="D54" s="524" t="n">
        <v>0.45353607</v>
      </c>
      <c r="E54" s="524" t="n">
        <v>0.442033254</v>
      </c>
      <c r="F54" s="524" t="n">
        <v>0.480643644</v>
      </c>
      <c r="G54" s="524" t="n">
        <v>0.539868966</v>
      </c>
      <c r="H54" s="524" t="n">
        <v>28.3082907687285</v>
      </c>
      <c r="I54" s="14"/>
    </row>
    <row r="55" customFormat="false" ht="12" hidden="false" customHeight="true" outlineLevel="0" collapsed="false">
      <c r="A55" s="2387" t="s">
        <v>70</v>
      </c>
      <c r="B55" s="524" t="n">
        <v>0.468913666263388</v>
      </c>
      <c r="C55" s="524" t="n">
        <v>0.494743091443706</v>
      </c>
      <c r="D55" s="524" t="n">
        <v>0.497666272070385</v>
      </c>
      <c r="E55" s="524" t="n">
        <v>0.560104378083492</v>
      </c>
      <c r="F55" s="524" t="n">
        <v>0.558692090292633</v>
      </c>
      <c r="G55" s="524" t="n">
        <v>0.564600198504424</v>
      </c>
      <c r="H55" s="524" t="n">
        <v>20.4060020266692</v>
      </c>
      <c r="I55" s="14"/>
    </row>
    <row r="56" customFormat="false" ht="12" hidden="false" customHeight="true" outlineLevel="0" collapsed="false">
      <c r="A56" s="2395" t="s">
        <v>71</v>
      </c>
      <c r="B56" s="1597" t="s">
        <v>41</v>
      </c>
      <c r="C56" s="1597" t="s">
        <v>41</v>
      </c>
      <c r="D56" s="1597" t="s">
        <v>41</v>
      </c>
      <c r="E56" s="1597" t="s">
        <v>41</v>
      </c>
      <c r="F56" s="1597" t="s">
        <v>41</v>
      </c>
      <c r="G56" s="1597" t="s">
        <v>41</v>
      </c>
      <c r="H56" s="410" t="n">
        <v>0</v>
      </c>
      <c r="I56" s="14"/>
    </row>
    <row r="57" customFormat="false" ht="14.25" hidden="false" customHeight="true" outlineLevel="0" collapsed="false">
      <c r="A57" s="2396" t="s">
        <v>72</v>
      </c>
      <c r="B57" s="679"/>
      <c r="C57" s="679"/>
      <c r="D57" s="679"/>
      <c r="E57" s="679"/>
      <c r="F57" s="679"/>
      <c r="G57" s="679"/>
      <c r="H57" s="679"/>
      <c r="I57" s="14"/>
    </row>
    <row r="58" customFormat="false" ht="12" hidden="false" customHeight="true" outlineLevel="0" collapsed="false">
      <c r="A58" s="724"/>
      <c r="B58" s="733"/>
      <c r="C58" s="733"/>
    </row>
    <row r="59" customFormat="false" ht="12" hidden="false" customHeight="true" outlineLevel="0" collapsed="false">
      <c r="A59" s="108" t="s">
        <v>2234</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8" min="2" style="1" width="15.7"/>
    <col collapsed="false" customWidth="true" hidden="false" outlineLevel="0" max="9" min="9" style="1" width="1.27"/>
    <col collapsed="false" customWidth="true" hidden="false" outlineLevel="0" max="10" min="10" style="1" width="15.56"/>
    <col collapsed="false" customWidth="true" hidden="false" outlineLevel="0" max="11" min="11" style="1" width="8.99"/>
    <col collapsed="false" customWidth="true" hidden="false" outlineLevel="0" max="13" min="12" style="1" width="9.13"/>
    <col collapsed="false" customWidth="true" hidden="false" outlineLevel="0" max="14" min="14" style="1" width="9.57"/>
    <col collapsed="false" customWidth="true" hidden="false" outlineLevel="0" max="17" min="15" style="1" width="8.7"/>
    <col collapsed="false" customWidth="true" hidden="false" outlineLevel="0" max="18" min="18" style="1" width="8.57"/>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true" hidden="false" outlineLevel="0" max="22" min="22" style="1" width="8.7"/>
    <col collapsed="false" customWidth="true" hidden="false" outlineLevel="0" max="23" min="23" style="1" width="9.13"/>
    <col collapsed="false" customWidth="true" hidden="false" outlineLevel="0" max="24" min="24" style="1" width="8.7"/>
    <col collapsed="false" customWidth="true" hidden="false" outlineLevel="0" max="25" min="25" style="1" width="9.7"/>
    <col collapsed="false" customWidth="true" hidden="false" outlineLevel="0" max="26" min="26" style="1" width="8.7"/>
    <col collapsed="false" customWidth="true" hidden="false" outlineLevel="0" max="27" min="27" style="1" width="9.84"/>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215</v>
      </c>
      <c r="C1" s="111" t="s">
        <v>1</v>
      </c>
    </row>
    <row r="2" customFormat="false" ht="17.25" hidden="false" customHeight="true" outlineLevel="0" collapsed="false">
      <c r="A2" s="658" t="s">
        <v>2243</v>
      </c>
      <c r="C2" s="111" t="s">
        <v>3</v>
      </c>
    </row>
    <row r="3" customFormat="false" ht="15.75" hidden="false" customHeight="true" outlineLevel="0" collapsed="false">
      <c r="A3" s="658"/>
      <c r="C3" s="111" t="s">
        <v>4</v>
      </c>
    </row>
    <row r="4" customFormat="false" ht="13.5" hidden="false" customHeight="true" outlineLevel="0" collapsed="false">
      <c r="C4" s="1050"/>
    </row>
    <row r="5" customFormat="false" ht="36" hidden="false" customHeight="true" outlineLevel="0" collapsed="false">
      <c r="A5" s="2399" t="s">
        <v>5</v>
      </c>
      <c r="B5" s="2400" t="s">
        <v>2217</v>
      </c>
      <c r="C5" s="2400" t="s">
        <v>2218</v>
      </c>
      <c r="D5" s="2400" t="s">
        <v>2219</v>
      </c>
      <c r="E5" s="2400" t="s">
        <v>2220</v>
      </c>
      <c r="F5" s="2400" t="s">
        <v>2221</v>
      </c>
      <c r="G5" s="2400" t="s">
        <v>2222</v>
      </c>
      <c r="H5" s="2401" t="s">
        <v>2223</v>
      </c>
      <c r="I5" s="14"/>
    </row>
    <row r="6" customFormat="false" ht="27" hidden="false" customHeight="true" outlineLevel="0" collapsed="false">
      <c r="A6" s="2399"/>
      <c r="B6" s="2402" t="s">
        <v>13</v>
      </c>
      <c r="C6" s="2402" t="s">
        <v>13</v>
      </c>
      <c r="D6" s="2402" t="s">
        <v>13</v>
      </c>
      <c r="E6" s="2402" t="s">
        <v>13</v>
      </c>
      <c r="F6" s="2402" t="s">
        <v>13</v>
      </c>
      <c r="G6" s="2402" t="s">
        <v>13</v>
      </c>
      <c r="H6" s="2403" t="s">
        <v>1409</v>
      </c>
      <c r="I6" s="14"/>
    </row>
    <row r="7" customFormat="false" ht="16.5" hidden="false" customHeight="true" outlineLevel="0" collapsed="false">
      <c r="A7" s="2404" t="s">
        <v>2244</v>
      </c>
      <c r="B7" s="2405" t="n">
        <v>17930</v>
      </c>
      <c r="C7" s="2405" t="n">
        <v>18070</v>
      </c>
      <c r="D7" s="2405" t="n">
        <v>19750</v>
      </c>
      <c r="E7" s="2405" t="n">
        <v>21310</v>
      </c>
      <c r="F7" s="2405" t="n">
        <v>28840</v>
      </c>
      <c r="G7" s="2405" t="n">
        <v>20211.8027929016</v>
      </c>
      <c r="H7" s="2406" t="n">
        <v>12.7261728550006</v>
      </c>
      <c r="I7" s="14"/>
    </row>
    <row r="8" customFormat="false" ht="12.75" hidden="false" customHeight="true" outlineLevel="0" collapsed="false">
      <c r="A8" s="2407" t="s">
        <v>544</v>
      </c>
      <c r="B8" s="2408" t="s">
        <v>505</v>
      </c>
      <c r="C8" s="2408" t="s">
        <v>505</v>
      </c>
      <c r="D8" s="2408" t="s">
        <v>505</v>
      </c>
      <c r="E8" s="2408" t="s">
        <v>505</v>
      </c>
      <c r="F8" s="2408" t="s">
        <v>505</v>
      </c>
      <c r="G8" s="2408" t="n">
        <v>1.46742729820513</v>
      </c>
      <c r="H8" s="2409" t="n">
        <v>100</v>
      </c>
      <c r="I8" s="14"/>
    </row>
    <row r="9" customFormat="false" ht="12.75" hidden="false" customHeight="true" outlineLevel="0" collapsed="false">
      <c r="A9" s="2407" t="s">
        <v>545</v>
      </c>
      <c r="B9" s="2408" t="s">
        <v>505</v>
      </c>
      <c r="C9" s="2408" t="s">
        <v>505</v>
      </c>
      <c r="D9" s="2408" t="s">
        <v>505</v>
      </c>
      <c r="E9" s="2408" t="s">
        <v>505</v>
      </c>
      <c r="F9" s="2408" t="s">
        <v>505</v>
      </c>
      <c r="G9" s="2408" t="s">
        <v>571</v>
      </c>
      <c r="H9" s="2409" t="n">
        <v>0</v>
      </c>
      <c r="I9" s="14"/>
    </row>
    <row r="10" customFormat="false" ht="12.75" hidden="false" customHeight="true" outlineLevel="0" collapsed="false">
      <c r="A10" s="2407" t="s">
        <v>546</v>
      </c>
      <c r="B10" s="2408" t="s">
        <v>505</v>
      </c>
      <c r="C10" s="2408" t="s">
        <v>505</v>
      </c>
      <c r="D10" s="2408" t="s">
        <v>505</v>
      </c>
      <c r="E10" s="2408" t="s">
        <v>505</v>
      </c>
      <c r="F10" s="2408" t="s">
        <v>505</v>
      </c>
      <c r="G10" s="2408" t="s">
        <v>571</v>
      </c>
      <c r="H10" s="2409" t="n">
        <v>0</v>
      </c>
      <c r="I10" s="14"/>
    </row>
    <row r="11" customFormat="false" ht="12.75" hidden="false" customHeight="true" outlineLevel="0" collapsed="false">
      <c r="A11" s="2407" t="s">
        <v>547</v>
      </c>
      <c r="B11" s="2408" t="s">
        <v>505</v>
      </c>
      <c r="C11" s="2408" t="s">
        <v>505</v>
      </c>
      <c r="D11" s="2408" t="s">
        <v>505</v>
      </c>
      <c r="E11" s="2408" t="s">
        <v>505</v>
      </c>
      <c r="F11" s="2408" t="s">
        <v>505</v>
      </c>
      <c r="G11" s="2408" t="s">
        <v>571</v>
      </c>
      <c r="H11" s="2409" t="n">
        <v>0</v>
      </c>
      <c r="I11" s="14"/>
    </row>
    <row r="12" customFormat="false" ht="12.75" hidden="false" customHeight="true" outlineLevel="0" collapsed="false">
      <c r="A12" s="2407" t="s">
        <v>548</v>
      </c>
      <c r="B12" s="2408" t="s">
        <v>505</v>
      </c>
      <c r="C12" s="2408" t="s">
        <v>505</v>
      </c>
      <c r="D12" s="2408" t="s">
        <v>505</v>
      </c>
      <c r="E12" s="2408" t="s">
        <v>505</v>
      </c>
      <c r="F12" s="2408" t="s">
        <v>505</v>
      </c>
      <c r="G12" s="2408" t="s">
        <v>571</v>
      </c>
      <c r="H12" s="2409" t="n">
        <v>0</v>
      </c>
      <c r="I12" s="14"/>
    </row>
    <row r="13" customFormat="false" ht="12.75" hidden="false" customHeight="true" outlineLevel="0" collapsed="false">
      <c r="A13" s="2407" t="s">
        <v>549</v>
      </c>
      <c r="B13" s="2408" t="s">
        <v>505</v>
      </c>
      <c r="C13" s="2408" t="s">
        <v>505</v>
      </c>
      <c r="D13" s="2408" t="s">
        <v>505</v>
      </c>
      <c r="E13" s="2408" t="s">
        <v>505</v>
      </c>
      <c r="F13" s="2408" t="s">
        <v>505</v>
      </c>
      <c r="G13" s="2408" t="s">
        <v>571</v>
      </c>
      <c r="H13" s="2409" t="n">
        <v>0</v>
      </c>
      <c r="I13" s="14"/>
    </row>
    <row r="14" customFormat="false" ht="12.75" hidden="false" customHeight="true" outlineLevel="0" collapsed="false">
      <c r="A14" s="2407" t="s">
        <v>550</v>
      </c>
      <c r="B14" s="2408" t="s">
        <v>505</v>
      </c>
      <c r="C14" s="2408" t="s">
        <v>505</v>
      </c>
      <c r="D14" s="2408" t="s">
        <v>505</v>
      </c>
      <c r="E14" s="2408" t="s">
        <v>505</v>
      </c>
      <c r="F14" s="2408" t="s">
        <v>505</v>
      </c>
      <c r="G14" s="2408" t="n">
        <v>2.00978656771111</v>
      </c>
      <c r="H14" s="2409" t="n">
        <v>100</v>
      </c>
      <c r="I14" s="14"/>
    </row>
    <row r="15" customFormat="false" ht="12.75" hidden="false" customHeight="true" outlineLevel="0" collapsed="false">
      <c r="A15" s="2407" t="s">
        <v>551</v>
      </c>
      <c r="B15" s="2408" t="s">
        <v>505</v>
      </c>
      <c r="C15" s="2408" t="s">
        <v>505</v>
      </c>
      <c r="D15" s="2408" t="s">
        <v>505</v>
      </c>
      <c r="E15" s="2408" t="s">
        <v>505</v>
      </c>
      <c r="F15" s="2408" t="s">
        <v>505</v>
      </c>
      <c r="G15" s="2408" t="n">
        <v>0.014</v>
      </c>
      <c r="H15" s="2409" t="n">
        <v>100</v>
      </c>
      <c r="I15" s="14"/>
    </row>
    <row r="16" customFormat="false" ht="12.75" hidden="false" customHeight="true" outlineLevel="0" collapsed="false">
      <c r="A16" s="2407" t="s">
        <v>552</v>
      </c>
      <c r="B16" s="2408" t="s">
        <v>505</v>
      </c>
      <c r="C16" s="2408" t="s">
        <v>505</v>
      </c>
      <c r="D16" s="2408" t="s">
        <v>505</v>
      </c>
      <c r="E16" s="2408" t="s">
        <v>505</v>
      </c>
      <c r="F16" s="2408" t="s">
        <v>505</v>
      </c>
      <c r="G16" s="2408" t="s">
        <v>571</v>
      </c>
      <c r="H16" s="2409" t="n">
        <v>0</v>
      </c>
      <c r="I16" s="14"/>
    </row>
    <row r="17" customFormat="false" ht="12.75" hidden="false" customHeight="true" outlineLevel="0" collapsed="false">
      <c r="A17" s="2407" t="s">
        <v>553</v>
      </c>
      <c r="B17" s="2408" t="s">
        <v>505</v>
      </c>
      <c r="C17" s="2408" t="s">
        <v>505</v>
      </c>
      <c r="D17" s="2408" t="s">
        <v>505</v>
      </c>
      <c r="E17" s="2408" t="s">
        <v>505</v>
      </c>
      <c r="F17" s="2408" t="s">
        <v>505</v>
      </c>
      <c r="G17" s="2408" t="s">
        <v>571</v>
      </c>
      <c r="H17" s="2409" t="n">
        <v>0</v>
      </c>
      <c r="I17" s="14"/>
    </row>
    <row r="18" customFormat="false" ht="12.75" hidden="false" customHeight="true" outlineLevel="0" collapsed="false">
      <c r="A18" s="2407" t="s">
        <v>554</v>
      </c>
      <c r="B18" s="2408" t="s">
        <v>505</v>
      </c>
      <c r="C18" s="2408" t="s">
        <v>505</v>
      </c>
      <c r="D18" s="2408" t="s">
        <v>505</v>
      </c>
      <c r="E18" s="2408" t="s">
        <v>505</v>
      </c>
      <c r="F18" s="2408" t="s">
        <v>505</v>
      </c>
      <c r="G18" s="2408" t="s">
        <v>571</v>
      </c>
      <c r="H18" s="2409" t="n">
        <v>0</v>
      </c>
      <c r="I18" s="14"/>
    </row>
    <row r="19" customFormat="false" ht="12.75" hidden="false" customHeight="true" outlineLevel="0" collapsed="false">
      <c r="A19" s="2410" t="s">
        <v>555</v>
      </c>
      <c r="B19" s="1597" t="s">
        <v>505</v>
      </c>
      <c r="C19" s="1597" t="s">
        <v>505</v>
      </c>
      <c r="D19" s="1597" t="s">
        <v>505</v>
      </c>
      <c r="E19" s="1597" t="s">
        <v>505</v>
      </c>
      <c r="F19" s="1597" t="s">
        <v>505</v>
      </c>
      <c r="G19" s="1597" t="s">
        <v>571</v>
      </c>
      <c r="H19" s="410" t="n">
        <v>0</v>
      </c>
      <c r="I19" s="14"/>
    </row>
    <row r="20" customFormat="false" ht="12.75" hidden="false" customHeight="true" outlineLevel="0" collapsed="false">
      <c r="A20" s="2411" t="s">
        <v>556</v>
      </c>
      <c r="B20" s="2412" t="s">
        <v>505</v>
      </c>
      <c r="C20" s="2412" t="s">
        <v>505</v>
      </c>
      <c r="D20" s="2412" t="s">
        <v>505</v>
      </c>
      <c r="E20" s="2412" t="s">
        <v>505</v>
      </c>
      <c r="F20" s="2412" t="s">
        <v>505</v>
      </c>
      <c r="G20" s="2412" t="s">
        <v>571</v>
      </c>
      <c r="H20" s="413" t="n">
        <v>0</v>
      </c>
      <c r="I20" s="14"/>
    </row>
    <row r="21" customFormat="false" ht="14.25" hidden="false" customHeight="true" outlineLevel="0" collapsed="false">
      <c r="A21" s="2413" t="s">
        <v>2245</v>
      </c>
      <c r="B21" s="1597" t="s">
        <v>505</v>
      </c>
      <c r="C21" s="1597" t="s">
        <v>505</v>
      </c>
      <c r="D21" s="1597" t="s">
        <v>505</v>
      </c>
      <c r="E21" s="1597" t="s">
        <v>505</v>
      </c>
      <c r="F21" s="1597" t="s">
        <v>505</v>
      </c>
      <c r="G21" s="1597" t="n">
        <v>428.220865877171</v>
      </c>
      <c r="H21" s="410" t="n">
        <v>100</v>
      </c>
      <c r="I21" s="14"/>
    </row>
    <row r="22" customFormat="false" ht="13.5" hidden="false" customHeight="true" outlineLevel="0" collapsed="false">
      <c r="A22" s="2414"/>
      <c r="B22" s="2415"/>
      <c r="C22" s="2415"/>
      <c r="D22" s="2415"/>
      <c r="E22" s="2415"/>
      <c r="F22" s="2415"/>
      <c r="G22" s="2415"/>
      <c r="H22" s="2416"/>
      <c r="I22" s="14"/>
    </row>
    <row r="23" customFormat="false" ht="15.75" hidden="false" customHeight="true" outlineLevel="0" collapsed="false">
      <c r="A23" s="2417" t="s">
        <v>2246</v>
      </c>
      <c r="B23" s="2418" t="n">
        <v>5670</v>
      </c>
      <c r="C23" s="2418" t="n">
        <v>6370</v>
      </c>
      <c r="D23" s="2418" t="n">
        <v>6370</v>
      </c>
      <c r="E23" s="2418" t="n">
        <v>8860</v>
      </c>
      <c r="F23" s="2418" t="n">
        <v>12274</v>
      </c>
      <c r="G23" s="2418" t="n">
        <v>14045.9304838948</v>
      </c>
      <c r="H23" s="2419" t="n">
        <v>147.723641691266</v>
      </c>
      <c r="I23" s="14"/>
    </row>
    <row r="24" customFormat="false" ht="13.5" hidden="false" customHeight="true" outlineLevel="0" collapsed="false">
      <c r="A24" s="2407" t="s">
        <v>2247</v>
      </c>
      <c r="B24" s="2408" t="s">
        <v>505</v>
      </c>
      <c r="C24" s="2408" t="s">
        <v>505</v>
      </c>
      <c r="D24" s="2408" t="s">
        <v>505</v>
      </c>
      <c r="E24" s="2408" t="s">
        <v>505</v>
      </c>
      <c r="F24" s="2408" t="s">
        <v>505</v>
      </c>
      <c r="G24" s="2408" t="n">
        <v>0.009397196</v>
      </c>
      <c r="H24" s="2409" t="n">
        <v>100</v>
      </c>
      <c r="I24" s="14"/>
    </row>
    <row r="25" customFormat="false" ht="13.5" hidden="false" customHeight="true" outlineLevel="0" collapsed="false">
      <c r="A25" s="2410" t="s">
        <v>2248</v>
      </c>
      <c r="B25" s="1597" t="s">
        <v>505</v>
      </c>
      <c r="C25" s="1597" t="s">
        <v>505</v>
      </c>
      <c r="D25" s="1597" t="s">
        <v>505</v>
      </c>
      <c r="E25" s="1597" t="s">
        <v>505</v>
      </c>
      <c r="F25" s="1597" t="s">
        <v>505</v>
      </c>
      <c r="G25" s="1597" t="n">
        <v>0.0009397196</v>
      </c>
      <c r="H25" s="410" t="n">
        <v>100</v>
      </c>
      <c r="I25" s="14"/>
    </row>
    <row r="26" customFormat="false" ht="13.5" hidden="false" customHeight="true" outlineLevel="0" collapsed="false">
      <c r="A26" s="2410" t="s">
        <v>2249</v>
      </c>
      <c r="B26" s="1597" t="s">
        <v>505</v>
      </c>
      <c r="C26" s="1597" t="s">
        <v>505</v>
      </c>
      <c r="D26" s="1597" t="s">
        <v>505</v>
      </c>
      <c r="E26" s="1597" t="s">
        <v>505</v>
      </c>
      <c r="F26" s="1597" t="s">
        <v>505</v>
      </c>
      <c r="G26" s="1597" t="s">
        <v>571</v>
      </c>
      <c r="H26" s="410" t="n">
        <v>0</v>
      </c>
      <c r="I26" s="14"/>
    </row>
    <row r="27" customFormat="false" ht="13.5" hidden="false" customHeight="true" outlineLevel="0" collapsed="false">
      <c r="A27" s="2410" t="s">
        <v>2250</v>
      </c>
      <c r="B27" s="1597" t="s">
        <v>505</v>
      </c>
      <c r="C27" s="1597" t="s">
        <v>505</v>
      </c>
      <c r="D27" s="1597" t="s">
        <v>505</v>
      </c>
      <c r="E27" s="1597" t="s">
        <v>505</v>
      </c>
      <c r="F27" s="1597" t="s">
        <v>505</v>
      </c>
      <c r="G27" s="1597" t="s">
        <v>571</v>
      </c>
      <c r="H27" s="410" t="n">
        <v>0</v>
      </c>
      <c r="I27" s="14"/>
    </row>
    <row r="28" customFormat="false" ht="13.5" hidden="false" customHeight="true" outlineLevel="0" collapsed="false">
      <c r="A28" s="2410" t="s">
        <v>2251</v>
      </c>
      <c r="B28" s="1597" t="s">
        <v>505</v>
      </c>
      <c r="C28" s="1597" t="s">
        <v>505</v>
      </c>
      <c r="D28" s="1597" t="s">
        <v>505</v>
      </c>
      <c r="E28" s="1597" t="s">
        <v>505</v>
      </c>
      <c r="F28" s="1597" t="s">
        <v>505</v>
      </c>
      <c r="G28" s="1597" t="s">
        <v>571</v>
      </c>
      <c r="H28" s="410" t="n">
        <v>0</v>
      </c>
      <c r="I28" s="14"/>
    </row>
    <row r="29" customFormat="false" ht="13.5" hidden="false" customHeight="true" outlineLevel="0" collapsed="false">
      <c r="A29" s="2410" t="s">
        <v>2252</v>
      </c>
      <c r="B29" s="1597" t="s">
        <v>505</v>
      </c>
      <c r="C29" s="1597" t="s">
        <v>505</v>
      </c>
      <c r="D29" s="1597" t="s">
        <v>505</v>
      </c>
      <c r="E29" s="1597" t="s">
        <v>505</v>
      </c>
      <c r="F29" s="1597" t="s">
        <v>505</v>
      </c>
      <c r="G29" s="1597" t="s">
        <v>571</v>
      </c>
      <c r="H29" s="410" t="n">
        <v>0</v>
      </c>
      <c r="I29" s="14"/>
    </row>
    <row r="30" customFormat="false" ht="13.5" hidden="false" customHeight="true" outlineLevel="0" collapsed="false">
      <c r="A30" s="2411" t="s">
        <v>2253</v>
      </c>
      <c r="B30" s="2412" t="s">
        <v>505</v>
      </c>
      <c r="C30" s="2412" t="s">
        <v>505</v>
      </c>
      <c r="D30" s="2412" t="s">
        <v>505</v>
      </c>
      <c r="E30" s="2412" t="s">
        <v>505</v>
      </c>
      <c r="F30" s="2412" t="s">
        <v>505</v>
      </c>
      <c r="G30" s="2412" t="s">
        <v>571</v>
      </c>
      <c r="H30" s="413" t="n">
        <v>0</v>
      </c>
      <c r="I30" s="14"/>
    </row>
    <row r="31" customFormat="false" ht="14.25" hidden="false" customHeight="true" outlineLevel="0" collapsed="false">
      <c r="A31" s="2413" t="s">
        <v>2254</v>
      </c>
      <c r="B31" s="1597" t="s">
        <v>505</v>
      </c>
      <c r="C31" s="1597" t="s">
        <v>505</v>
      </c>
      <c r="D31" s="1597" t="s">
        <v>505</v>
      </c>
      <c r="E31" s="1597" t="s">
        <v>505</v>
      </c>
      <c r="F31" s="1597" t="s">
        <v>505</v>
      </c>
      <c r="G31" s="1597" t="n">
        <v>13976.2032895748</v>
      </c>
      <c r="H31" s="410" t="n">
        <v>100</v>
      </c>
      <c r="I31" s="14"/>
    </row>
    <row r="32" customFormat="false" ht="13.5" hidden="false" customHeight="true" outlineLevel="0" collapsed="false">
      <c r="A32" s="2414"/>
      <c r="B32" s="2415"/>
      <c r="C32" s="2415"/>
      <c r="D32" s="2415"/>
      <c r="E32" s="2415"/>
      <c r="F32" s="2415"/>
      <c r="G32" s="2415"/>
      <c r="H32" s="2416"/>
      <c r="I32" s="14"/>
    </row>
    <row r="33" customFormat="false" ht="15.75" hidden="false" customHeight="true" outlineLevel="0" collapsed="false">
      <c r="A33" s="2417" t="s">
        <v>2255</v>
      </c>
      <c r="B33" s="2418" t="n">
        <v>38240</v>
      </c>
      <c r="C33" s="2418" t="n">
        <v>43498</v>
      </c>
      <c r="D33" s="2418" t="n">
        <v>47800</v>
      </c>
      <c r="E33" s="2418" t="n">
        <v>45410</v>
      </c>
      <c r="F33" s="2418" t="n">
        <v>45410</v>
      </c>
      <c r="G33" s="2418" t="n">
        <v>16928.791416991</v>
      </c>
      <c r="H33" s="2419" t="n">
        <v>-55.7301479681198</v>
      </c>
      <c r="I33" s="14"/>
    </row>
    <row r="34" customFormat="false" ht="14.25" hidden="false" customHeight="true" outlineLevel="0" collapsed="false">
      <c r="A34" s="2420" t="s">
        <v>2256</v>
      </c>
      <c r="B34" s="2421" t="s">
        <v>505</v>
      </c>
      <c r="C34" s="2421" t="s">
        <v>505</v>
      </c>
      <c r="D34" s="2421" t="s">
        <v>505</v>
      </c>
      <c r="E34" s="2421" t="s">
        <v>505</v>
      </c>
      <c r="F34" s="2421" t="s">
        <v>505</v>
      </c>
      <c r="G34" s="2421" t="n">
        <v>0.708317632510083</v>
      </c>
      <c r="H34" s="2422" t="n">
        <v>100</v>
      </c>
      <c r="I34" s="14"/>
    </row>
    <row r="35" customFormat="false" ht="15" hidden="false" customHeight="true" outlineLevel="0" collapsed="false"/>
    <row r="36" customFormat="false" ht="15" hidden="false" customHeight="true" outlineLevel="0" collapsed="false">
      <c r="A36" s="108" t="s">
        <v>223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2" min="2" style="1" width="16.7"/>
    <col collapsed="false" customWidth="true" hidden="false" outlineLevel="0" max="13" min="13" style="1" width="15.7"/>
    <col collapsed="false" customWidth="true" hidden="false" outlineLevel="0" max="14" min="14" style="1" width="3.84"/>
    <col collapsed="false" customWidth="true" hidden="false" outlineLevel="0" max="15" min="15" style="1" width="8.57"/>
    <col collapsed="false" customWidth="true" hidden="false" outlineLevel="0" max="16" min="16" style="1" width="8.7"/>
    <col collapsed="false" customWidth="true" hidden="false" outlineLevel="0" max="20" min="17" style="1" width="8.99"/>
    <col collapsed="false" customWidth="true" hidden="false" outlineLevel="0" max="21" min="21" style="1" width="9.13"/>
    <col collapsed="false" customWidth="true" hidden="false" outlineLevel="0" max="22" min="22" style="1" width="9.27"/>
    <col collapsed="false" customWidth="true" hidden="false" outlineLevel="0" max="23" min="23" style="1" width="8.7"/>
    <col collapsed="false" customWidth="true" hidden="false" outlineLevel="0" max="24" min="24" style="1" width="10.27"/>
    <col collapsed="false" customWidth="true" hidden="false" outlineLevel="0" max="25" min="25" style="1" width="9.84"/>
    <col collapsed="false" customWidth="true" hidden="false" outlineLevel="0" max="26" min="26" style="1" width="9.57"/>
    <col collapsed="false" customWidth="false" hidden="false" outlineLevel="0" max="257" min="27" style="1" width="7.99"/>
  </cols>
  <sheetData>
    <row r="1" customFormat="false" ht="14.25" hidden="false" customHeight="true" outlineLevel="0" collapsed="false">
      <c r="A1" s="658" t="s">
        <v>2257</v>
      </c>
      <c r="B1" s="385"/>
      <c r="C1" s="111" t="s">
        <v>1</v>
      </c>
    </row>
    <row r="2" customFormat="false" ht="14.25" hidden="false" customHeight="true" outlineLevel="0" collapsed="false">
      <c r="A2" s="658" t="s">
        <v>2258</v>
      </c>
      <c r="B2" s="385"/>
      <c r="C2" s="111" t="s">
        <v>3</v>
      </c>
    </row>
    <row r="3" customFormat="false" ht="14.25" hidden="false" customHeight="true" outlineLevel="0" collapsed="false">
      <c r="A3" s="658"/>
      <c r="B3" s="385"/>
      <c r="C3" s="111" t="s">
        <v>4</v>
      </c>
    </row>
    <row r="4" customFormat="false" ht="12.75" hidden="false" customHeight="true" outlineLevel="0" collapsed="false">
      <c r="A4" s="777"/>
      <c r="B4" s="385"/>
      <c r="C4" s="385"/>
    </row>
    <row r="5" customFormat="false" ht="24" hidden="false" customHeight="true" outlineLevel="0" collapsed="false">
      <c r="A5" s="2423" t="s">
        <v>2259</v>
      </c>
      <c r="B5" s="2354" t="s">
        <v>2217</v>
      </c>
      <c r="C5" s="2354" t="s">
        <v>2218</v>
      </c>
      <c r="D5" s="2354" t="s">
        <v>2219</v>
      </c>
      <c r="E5" s="2354" t="s">
        <v>2220</v>
      </c>
      <c r="F5" s="2354" t="s">
        <v>2221</v>
      </c>
      <c r="G5" s="2354" t="s">
        <v>2222</v>
      </c>
      <c r="H5" s="2355" t="s">
        <v>2223</v>
      </c>
      <c r="I5" s="14"/>
    </row>
    <row r="6" customFormat="false" ht="18" hidden="false" customHeight="true" outlineLevel="0" collapsed="false">
      <c r="A6" s="2423"/>
      <c r="B6" s="2356" t="s">
        <v>2260</v>
      </c>
      <c r="C6" s="2356" t="s">
        <v>2260</v>
      </c>
      <c r="D6" s="2356" t="s">
        <v>2260</v>
      </c>
      <c r="E6" s="2356" t="s">
        <v>2260</v>
      </c>
      <c r="F6" s="2356" t="s">
        <v>2260</v>
      </c>
      <c r="G6" s="2356" t="s">
        <v>2260</v>
      </c>
      <c r="H6" s="2357" t="s">
        <v>244</v>
      </c>
      <c r="I6" s="14"/>
    </row>
    <row r="7" customFormat="false" ht="14.25" hidden="false" customHeight="true" outlineLevel="0" collapsed="false">
      <c r="A7" s="2424" t="s">
        <v>2261</v>
      </c>
      <c r="B7" s="2425" t="n">
        <v>1051886.15331448</v>
      </c>
      <c r="C7" s="2425" t="n">
        <v>1062438.56774673</v>
      </c>
      <c r="D7" s="2425" t="n">
        <v>1071616.77540946</v>
      </c>
      <c r="E7" s="2425" t="n">
        <v>1063973.01021531</v>
      </c>
      <c r="F7" s="2425" t="n">
        <v>1124098.28899882</v>
      </c>
      <c r="G7" s="2425" t="n">
        <v>1134338.94462968</v>
      </c>
      <c r="H7" s="2426" t="n">
        <v>7.83856608962786</v>
      </c>
      <c r="I7" s="14"/>
    </row>
    <row r="8" customFormat="false" ht="13.5" hidden="false" customHeight="true" outlineLevel="0" collapsed="false">
      <c r="A8" s="2424" t="s">
        <v>2262</v>
      </c>
      <c r="B8" s="2425" t="n">
        <v>1144197.37862075</v>
      </c>
      <c r="C8" s="2425" t="n">
        <v>1153630.69872396</v>
      </c>
      <c r="D8" s="2425" t="n">
        <v>1161839.5602864</v>
      </c>
      <c r="E8" s="2425" t="n">
        <v>1154559.39053781</v>
      </c>
      <c r="F8" s="2425" t="n">
        <v>1214494.59791793</v>
      </c>
      <c r="G8" s="2425" t="n">
        <v>1228053.03005074</v>
      </c>
      <c r="H8" s="2426" t="n">
        <v>7.32877499956102</v>
      </c>
      <c r="I8" s="14"/>
    </row>
    <row r="9" customFormat="false" ht="13.5" hidden="false" customHeight="true" outlineLevel="0" collapsed="false">
      <c r="A9" s="2424" t="s">
        <v>2263</v>
      </c>
      <c r="B9" s="2425" t="n">
        <v>33471.4822575069</v>
      </c>
      <c r="C9" s="2425" t="n">
        <v>33233.0299730701</v>
      </c>
      <c r="D9" s="2425" t="n">
        <v>32981.2415623343</v>
      </c>
      <c r="E9" s="2425" t="n">
        <v>32699.4211588086</v>
      </c>
      <c r="F9" s="2425" t="n">
        <v>31987.902898338</v>
      </c>
      <c r="G9" s="2425" t="n">
        <v>31024.5164414031</v>
      </c>
      <c r="H9" s="2426" t="n">
        <v>-7.31059890708912</v>
      </c>
      <c r="I9" s="14"/>
    </row>
    <row r="10" customFormat="false" ht="13.5" hidden="false" customHeight="true" outlineLevel="0" collapsed="false">
      <c r="A10" s="2427" t="s">
        <v>2264</v>
      </c>
      <c r="B10" s="2425" t="n">
        <v>33372.1485264728</v>
      </c>
      <c r="C10" s="2425" t="n">
        <v>33134.7655937556</v>
      </c>
      <c r="D10" s="2425" t="n">
        <v>32875.7261961727</v>
      </c>
      <c r="E10" s="2425" t="n">
        <v>32601.940155682</v>
      </c>
      <c r="F10" s="2425" t="n">
        <v>31909.1980568842</v>
      </c>
      <c r="G10" s="2425" t="n">
        <v>30953.9546511697</v>
      </c>
      <c r="H10" s="2426" t="n">
        <v>-7.24614381176234</v>
      </c>
      <c r="I10" s="14"/>
    </row>
    <row r="11" customFormat="false" ht="13.5" hidden="false" customHeight="true" outlineLevel="0" collapsed="false">
      <c r="A11" s="2427" t="s">
        <v>2265</v>
      </c>
      <c r="B11" s="2425" t="n">
        <v>32736.957814817</v>
      </c>
      <c r="C11" s="2425" t="n">
        <v>32209.6306169234</v>
      </c>
      <c r="D11" s="2425" t="n">
        <v>32329.3055794879</v>
      </c>
      <c r="E11" s="2425" t="n">
        <v>32036.5468658565</v>
      </c>
      <c r="F11" s="2425" t="n">
        <v>33190.948288387</v>
      </c>
      <c r="G11" s="2425" t="n">
        <v>33505.0735023084</v>
      </c>
      <c r="H11" s="2426" t="n">
        <v>2.3463258004499</v>
      </c>
      <c r="I11" s="14"/>
    </row>
    <row r="12" customFormat="false" ht="13.5" hidden="false" customHeight="true" outlineLevel="0" collapsed="false">
      <c r="A12" s="2427" t="s">
        <v>2266</v>
      </c>
      <c r="B12" s="2425" t="n">
        <v>32633.4946647724</v>
      </c>
      <c r="C12" s="2425" t="n">
        <v>32113.1330747037</v>
      </c>
      <c r="D12" s="2425" t="n">
        <v>32237.3093184622</v>
      </c>
      <c r="E12" s="2425" t="n">
        <v>31951.0670333631</v>
      </c>
      <c r="F12" s="2425" t="n">
        <v>33119.7528593847</v>
      </c>
      <c r="G12" s="2425" t="n">
        <v>33442.1497922673</v>
      </c>
      <c r="H12" s="2426" t="n">
        <v>2.47799120444145</v>
      </c>
      <c r="I12" s="14"/>
    </row>
    <row r="13" customFormat="false" ht="12.75" hidden="false" customHeight="true" outlineLevel="0" collapsed="false">
      <c r="A13" s="2427" t="s">
        <v>646</v>
      </c>
      <c r="B13" s="2425" t="n">
        <v>17930</v>
      </c>
      <c r="C13" s="2425" t="n">
        <v>18070</v>
      </c>
      <c r="D13" s="2425" t="n">
        <v>19750</v>
      </c>
      <c r="E13" s="2425" t="n">
        <v>21310</v>
      </c>
      <c r="F13" s="2425" t="n">
        <v>28840</v>
      </c>
      <c r="G13" s="2425" t="n">
        <v>20211.8027929016</v>
      </c>
      <c r="H13" s="2426" t="n">
        <v>12.7261728550006</v>
      </c>
      <c r="I13" s="14"/>
    </row>
    <row r="14" customFormat="false" ht="12.75" hidden="false" customHeight="true" outlineLevel="0" collapsed="false">
      <c r="A14" s="2427" t="s">
        <v>649</v>
      </c>
      <c r="B14" s="2425" t="n">
        <v>5670</v>
      </c>
      <c r="C14" s="2425" t="n">
        <v>6370</v>
      </c>
      <c r="D14" s="2425" t="n">
        <v>6370</v>
      </c>
      <c r="E14" s="2425" t="n">
        <v>8860</v>
      </c>
      <c r="F14" s="2425" t="n">
        <v>12274</v>
      </c>
      <c r="G14" s="2425" t="n">
        <v>14045.9304838948</v>
      </c>
      <c r="H14" s="2426" t="n">
        <v>147.723641691266</v>
      </c>
      <c r="I14" s="14"/>
    </row>
    <row r="15" customFormat="false" ht="14.25" hidden="false" customHeight="true" outlineLevel="0" collapsed="false">
      <c r="A15" s="2427" t="s">
        <v>2267</v>
      </c>
      <c r="B15" s="2425" t="n">
        <v>38240</v>
      </c>
      <c r="C15" s="2425" t="n">
        <v>43498</v>
      </c>
      <c r="D15" s="2425" t="n">
        <v>47800</v>
      </c>
      <c r="E15" s="2425" t="n">
        <v>45410</v>
      </c>
      <c r="F15" s="2425" t="n">
        <v>45410</v>
      </c>
      <c r="G15" s="2425" t="n">
        <v>16928.791416991</v>
      </c>
      <c r="H15" s="2426" t="n">
        <v>-55.7301479681198</v>
      </c>
      <c r="I15" s="14"/>
    </row>
    <row r="16" customFormat="false" ht="12.75" hidden="false" customHeight="true" outlineLevel="0" collapsed="false">
      <c r="A16" s="2428" t="s">
        <v>2268</v>
      </c>
      <c r="B16" s="2429" t="n">
        <v>1179934.5933868</v>
      </c>
      <c r="C16" s="2429" t="n">
        <v>1195819.22833673</v>
      </c>
      <c r="D16" s="2429" t="n">
        <v>1210847.32255128</v>
      </c>
      <c r="E16" s="2429" t="n">
        <v>1204288.97823997</v>
      </c>
      <c r="F16" s="2429" t="n">
        <v>1275801.14018555</v>
      </c>
      <c r="G16" s="2429" t="n">
        <v>1250055.05926718</v>
      </c>
      <c r="H16" s="2430" t="n">
        <v>5.9427417649576</v>
      </c>
      <c r="I16" s="14"/>
    </row>
    <row r="17" customFormat="false" ht="13.5" hidden="false" customHeight="true" outlineLevel="0" collapsed="false">
      <c r="A17" s="2431" t="s">
        <v>2269</v>
      </c>
      <c r="B17" s="2432" t="n">
        <v>1272043.02181199</v>
      </c>
      <c r="C17" s="2432" t="n">
        <v>1286816.59739242</v>
      </c>
      <c r="D17" s="2432" t="n">
        <v>1300872.59580103</v>
      </c>
      <c r="E17" s="2432" t="n">
        <v>1294692.39772686</v>
      </c>
      <c r="F17" s="2432" t="n">
        <v>1366047.5488342</v>
      </c>
      <c r="G17" s="2432" t="n">
        <v>1343635.65918797</v>
      </c>
      <c r="H17" s="2433" t="n">
        <v>5.62816163827527</v>
      </c>
      <c r="I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3" t="s">
        <v>5</v>
      </c>
      <c r="B20" s="2354" t="s">
        <v>2217</v>
      </c>
      <c r="C20" s="2354" t="s">
        <v>2218</v>
      </c>
      <c r="D20" s="2354" t="s">
        <v>2219</v>
      </c>
      <c r="E20" s="2354" t="s">
        <v>2220</v>
      </c>
      <c r="F20" s="2354" t="s">
        <v>2221</v>
      </c>
      <c r="G20" s="2354" t="s">
        <v>2222</v>
      </c>
      <c r="H20" s="2355" t="s">
        <v>2223</v>
      </c>
      <c r="I20" s="14"/>
    </row>
    <row r="21" customFormat="false" ht="18" hidden="false" customHeight="true" outlineLevel="0" collapsed="false">
      <c r="A21" s="2423"/>
      <c r="B21" s="2356" t="s">
        <v>2260</v>
      </c>
      <c r="C21" s="2356" t="s">
        <v>2260</v>
      </c>
      <c r="D21" s="2356" t="s">
        <v>2260</v>
      </c>
      <c r="E21" s="2356" t="s">
        <v>2260</v>
      </c>
      <c r="F21" s="2356" t="s">
        <v>2260</v>
      </c>
      <c r="G21" s="2356" t="s">
        <v>2260</v>
      </c>
      <c r="H21" s="2357" t="s">
        <v>244</v>
      </c>
      <c r="I21" s="14"/>
    </row>
    <row r="22" customFormat="false" ht="13.5" hidden="false" customHeight="true" outlineLevel="0" collapsed="false">
      <c r="A22" s="2427" t="s">
        <v>2270</v>
      </c>
      <c r="B22" s="2425" t="n">
        <v>1069583.45779049</v>
      </c>
      <c r="C22" s="2425" t="n">
        <v>1077125.590618</v>
      </c>
      <c r="D22" s="2425" t="n">
        <v>1084093.57196484</v>
      </c>
      <c r="E22" s="2425" t="n">
        <v>1077829.98838952</v>
      </c>
      <c r="F22" s="2425" t="n">
        <v>1133176.02124706</v>
      </c>
      <c r="G22" s="2425" t="n">
        <v>1145771.64980942</v>
      </c>
      <c r="H22" s="2426" t="n">
        <v>7.12316476699417</v>
      </c>
      <c r="I22" s="14"/>
    </row>
    <row r="23" customFormat="false" ht="12.75" hidden="false" customHeight="true" outlineLevel="0" collapsed="false">
      <c r="A23" s="2427" t="s">
        <v>1557</v>
      </c>
      <c r="B23" s="2425" t="n">
        <v>132782.923599474</v>
      </c>
      <c r="C23" s="2425" t="n">
        <v>139701.165035756</v>
      </c>
      <c r="D23" s="2425" t="n">
        <v>145218.820149439</v>
      </c>
      <c r="E23" s="2425" t="n">
        <v>145970.679637515</v>
      </c>
      <c r="F23" s="2425" t="n">
        <v>159192.1836556</v>
      </c>
      <c r="G23" s="2425" t="n">
        <v>123986.121966751</v>
      </c>
      <c r="H23" s="2426" t="n">
        <v>-6.62494949972455</v>
      </c>
      <c r="I23" s="14"/>
    </row>
    <row r="24" customFormat="false" ht="12.75" hidden="false" customHeight="true" outlineLevel="0" collapsed="false">
      <c r="A24" s="2427" t="s">
        <v>1570</v>
      </c>
      <c r="B24" s="2425" t="n">
        <v>287.0693</v>
      </c>
      <c r="C24" s="2425" t="n">
        <v>356.8472</v>
      </c>
      <c r="D24" s="2425" t="n">
        <v>413.01145</v>
      </c>
      <c r="E24" s="2425" t="n">
        <v>411.6645</v>
      </c>
      <c r="F24" s="2425" t="n">
        <v>438.01667</v>
      </c>
      <c r="G24" s="2425" t="n">
        <v>437.57554</v>
      </c>
      <c r="H24" s="2426" t="n">
        <v>52.4285390322128</v>
      </c>
      <c r="I24" s="14"/>
    </row>
    <row r="25" customFormat="false" ht="12.75" hidden="false" customHeight="true" outlineLevel="0" collapsed="false">
      <c r="A25" s="2427" t="s">
        <v>2237</v>
      </c>
      <c r="B25" s="2425" t="n">
        <v>32217.8440573614</v>
      </c>
      <c r="C25" s="2425" t="n">
        <v>32124.0947547469</v>
      </c>
      <c r="D25" s="2425" t="n">
        <v>32077.2236469172</v>
      </c>
      <c r="E25" s="2425" t="n">
        <v>31982.1965903728</v>
      </c>
      <c r="F25" s="2425" t="n">
        <v>31533.2252879663</v>
      </c>
      <c r="G25" s="2425" t="n">
        <v>30854.4518154685</v>
      </c>
      <c r="H25" s="2426" t="n">
        <v>-4.23179229331883</v>
      </c>
      <c r="I25" s="14"/>
    </row>
    <row r="26" customFormat="false" ht="13.5" hidden="false" customHeight="true" outlineLevel="0" collapsed="false">
      <c r="A26" s="2427" t="s">
        <v>2271</v>
      </c>
      <c r="B26" s="2425" t="n">
        <v>-92108.4284251902</v>
      </c>
      <c r="C26" s="2425" t="n">
        <v>-90997.3690556886</v>
      </c>
      <c r="D26" s="2425" t="n">
        <v>-90025.2732497464</v>
      </c>
      <c r="E26" s="2425" t="n">
        <v>-90403.4194868865</v>
      </c>
      <c r="F26" s="2425" t="n">
        <v>-90246.4086486515</v>
      </c>
      <c r="G26" s="2425" t="n">
        <v>-93580.5999207882</v>
      </c>
      <c r="H26" s="2426" t="n">
        <v>1.59830269690649</v>
      </c>
      <c r="I26" s="14"/>
    </row>
    <row r="27" customFormat="false" ht="12.75" hidden="false" customHeight="true" outlineLevel="0" collapsed="false">
      <c r="A27" s="2427" t="s">
        <v>2272</v>
      </c>
      <c r="B27" s="2425" t="n">
        <v>37171.7270646666</v>
      </c>
      <c r="C27" s="2425" t="n">
        <v>37508.8997839082</v>
      </c>
      <c r="D27" s="2425" t="n">
        <v>39069.9685898374</v>
      </c>
      <c r="E27" s="2425" t="n">
        <v>38497.8686094545</v>
      </c>
      <c r="F27" s="2425" t="n">
        <v>41708.1019735698</v>
      </c>
      <c r="G27" s="2425" t="n">
        <v>42585.8600563318</v>
      </c>
      <c r="H27" s="2426" t="n">
        <v>14.5651908566056</v>
      </c>
      <c r="I27" s="14"/>
    </row>
    <row r="28" customFormat="false" ht="12.75" hidden="false" customHeight="true" outlineLevel="0" collapsed="false">
      <c r="A28" s="2434" t="s">
        <v>1608</v>
      </c>
      <c r="B28" s="2435" t="s">
        <v>198</v>
      </c>
      <c r="C28" s="2435" t="s">
        <v>198</v>
      </c>
      <c r="D28" s="2435" t="s">
        <v>198</v>
      </c>
      <c r="E28" s="2435" t="s">
        <v>198</v>
      </c>
      <c r="F28" s="2435" t="s">
        <v>198</v>
      </c>
      <c r="G28" s="2435" t="s">
        <v>198</v>
      </c>
      <c r="H28" s="2436" t="n">
        <v>0</v>
      </c>
      <c r="I28" s="14"/>
    </row>
    <row r="29" customFormat="false" ht="15" hidden="false" customHeight="true" outlineLevel="0" collapsed="false">
      <c r="A29" s="2437" t="s">
        <v>2273</v>
      </c>
      <c r="B29" s="2432" t="n">
        <v>1179934.5933868</v>
      </c>
      <c r="C29" s="2432" t="n">
        <v>1195819.22833673</v>
      </c>
      <c r="D29" s="2432" t="n">
        <v>1210847.32255128</v>
      </c>
      <c r="E29" s="2432" t="n">
        <v>1204288.97823997</v>
      </c>
      <c r="F29" s="2432" t="n">
        <v>1275801.14018555</v>
      </c>
      <c r="G29" s="2432" t="n">
        <v>1250055.05926718</v>
      </c>
      <c r="H29" s="2433" t="n">
        <v>5.9427417649576</v>
      </c>
      <c r="I29" s="14"/>
    </row>
    <row r="30" customFormat="false" ht="9" hidden="false" customHeight="true" outlineLevel="0" collapsed="false">
      <c r="A30" s="1380"/>
      <c r="B30" s="1380"/>
      <c r="C30" s="1380"/>
    </row>
    <row r="31" customFormat="false" ht="42.75" hidden="false" customHeight="true" outlineLevel="0" collapsed="false">
      <c r="A31" s="966" t="s">
        <v>2274</v>
      </c>
      <c r="B31" s="966"/>
      <c r="C31" s="966"/>
    </row>
    <row r="32" customFormat="false" ht="29.25" hidden="false" customHeight="true" outlineLevel="0" collapsed="false">
      <c r="A32" s="2438" t="s">
        <v>2275</v>
      </c>
      <c r="B32" s="2438"/>
      <c r="C32" s="2438"/>
    </row>
    <row r="33" customFormat="false" ht="43.5" hidden="false" customHeight="true" outlineLevel="0" collapsed="false">
      <c r="A33" s="2439" t="s">
        <v>2276</v>
      </c>
      <c r="B33" s="2439"/>
      <c r="C33" s="2439"/>
    </row>
    <row r="34" customFormat="false" ht="66" hidden="false" customHeight="true" outlineLevel="0" collapsed="false">
      <c r="A34" s="2438" t="s">
        <v>2277</v>
      </c>
      <c r="B34" s="2438"/>
      <c r="C34" s="2438"/>
    </row>
    <row r="35" customFormat="false" ht="13.5" hidden="false" customHeight="true" outlineLevel="0" collapsed="false">
      <c r="A35" s="2440" t="s">
        <v>2278</v>
      </c>
      <c r="B35" s="1380"/>
      <c r="C35" s="1380"/>
    </row>
    <row r="36" customFormat="false" ht="9.75" hidden="false" customHeight="true" outlineLevel="0" collapsed="false">
      <c r="A36" s="1380"/>
      <c r="B36" s="1380"/>
      <c r="C36" s="1380"/>
    </row>
    <row r="37" customFormat="false" ht="14.25" hidden="false" customHeight="true" outlineLevel="0" collapsed="false">
      <c r="A37" s="2441" t="s">
        <v>394</v>
      </c>
      <c r="B37" s="2442"/>
      <c r="C37" s="2443"/>
    </row>
    <row r="38" customFormat="false" ht="15.75" hidden="false" customHeight="true" outlineLevel="0" collapsed="false">
      <c r="A38" s="2444" t="s">
        <v>2279</v>
      </c>
      <c r="B38" s="2444"/>
      <c r="C38" s="2444"/>
    </row>
    <row r="39" customFormat="false" ht="20.25" hidden="false" customHeight="true" outlineLevel="0" collapsed="false">
      <c r="A39" s="2444"/>
      <c r="B39" s="2444"/>
      <c r="C39" s="2444"/>
    </row>
    <row r="40" customFormat="false" ht="13.5" hidden="false" customHeight="true" outlineLevel="0" collapsed="false">
      <c r="A40" s="2445" t="s">
        <v>2280</v>
      </c>
      <c r="B40" s="2445"/>
      <c r="C40" s="2445"/>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6" width="2.56"/>
    <col collapsed="false" customWidth="true" hidden="false" outlineLevel="0" max="2" min="2" style="2446" width="18.7"/>
    <col collapsed="false" customWidth="true" hidden="false" outlineLevel="0" max="3" min="3" style="2446" width="9.27"/>
    <col collapsed="false" customWidth="false" hidden="false" outlineLevel="0" max="12" min="4" style="2446" width="7.99"/>
    <col collapsed="false" customWidth="true" hidden="false" outlineLevel="0" max="13" min="13" style="2446" width="12.13"/>
    <col collapsed="false" customWidth="false" hidden="false" outlineLevel="0" max="257" min="14" style="2446" width="7.99"/>
  </cols>
  <sheetData>
    <row r="4" customFormat="false" ht="12" hidden="false" customHeight="true" outlineLevel="0" collapsed="false">
      <c r="B4" s="2446" t="s">
        <v>2281</v>
      </c>
      <c r="C4" s="2447" t="s">
        <v>4</v>
      </c>
    </row>
    <row r="5" customFormat="false" ht="12" hidden="false" customHeight="true" outlineLevel="0" collapsed="false">
      <c r="C5" s="2447"/>
    </row>
    <row r="6" customFormat="false" ht="12" hidden="false" customHeight="true" outlineLevel="0" collapsed="false">
      <c r="B6" s="2446" t="s">
        <v>2282</v>
      </c>
      <c r="C6" s="2447" t="s">
        <v>1</v>
      </c>
    </row>
    <row r="7" customFormat="false" ht="12" hidden="false" customHeight="true" outlineLevel="0" collapsed="false">
      <c r="C7" s="2447"/>
    </row>
    <row r="8" customFormat="false" ht="12" hidden="false" customHeight="true" outlineLevel="0" collapsed="false">
      <c r="B8" s="2446" t="s">
        <v>2283</v>
      </c>
      <c r="C8" s="2447" t="s">
        <v>2284</v>
      </c>
    </row>
    <row r="9" customFormat="false" ht="12" hidden="false" customHeight="true" outlineLevel="0" collapsed="false">
      <c r="C9" s="2447"/>
    </row>
    <row r="10" customFormat="false" ht="12" hidden="false" customHeight="true" outlineLevel="0" collapsed="false">
      <c r="B10" s="2446" t="s">
        <v>2285</v>
      </c>
      <c r="C10" s="2447" t="s">
        <v>2286</v>
      </c>
    </row>
    <row r="11" customFormat="false" ht="12" hidden="false" customHeight="true" outlineLevel="0" collapsed="false">
      <c r="C11" s="2447"/>
    </row>
    <row r="12" customFormat="false" ht="12" hidden="false" customHeight="true" outlineLevel="0" collapsed="false">
      <c r="B12" s="2446" t="s">
        <v>2287</v>
      </c>
      <c r="C12" s="2448" t="s">
        <v>2288</v>
      </c>
    </row>
    <row r="13" customFormat="false" ht="12" hidden="false" customHeight="true" outlineLevel="0" collapsed="false">
      <c r="C13" s="2447"/>
    </row>
    <row r="14" customFormat="false" ht="12" hidden="false" customHeight="true" outlineLevel="0" collapsed="false">
      <c r="B14" s="2446" t="s">
        <v>2289</v>
      </c>
      <c r="C14" s="2447" t="s">
        <v>2290</v>
      </c>
    </row>
    <row r="15" customFormat="false" ht="12" hidden="false" customHeight="true" outlineLevel="0" collapsed="false">
      <c r="C15" s="2447"/>
    </row>
    <row r="16" customFormat="false" ht="12" hidden="false" customHeight="true" outlineLevel="0" collapsed="false">
      <c r="B16" s="2446" t="s">
        <v>2291</v>
      </c>
      <c r="C16" s="2447" t="s">
        <v>2292</v>
      </c>
    </row>
    <row r="17" customFormat="false" ht="12" hidden="false" customHeight="true" outlineLevel="0" collapsed="false">
      <c r="C17" s="2447"/>
    </row>
    <row r="18" customFormat="false" ht="12" hidden="false" customHeight="true" outlineLevel="0" collapsed="false">
      <c r="B18" s="2446" t="s">
        <v>2293</v>
      </c>
      <c r="C18" s="2447" t="s">
        <v>2294</v>
      </c>
    </row>
    <row r="19" customFormat="false" ht="12" hidden="false" customHeight="true" outlineLevel="0" collapsed="false">
      <c r="C19" s="2447"/>
    </row>
    <row r="20" customFormat="false" ht="12" hidden="false" customHeight="true" outlineLevel="0" collapsed="false">
      <c r="C20" s="2447"/>
    </row>
    <row r="21" customFormat="false" ht="12" hidden="false" customHeight="true" outlineLevel="0" collapsed="false">
      <c r="C21" s="2447"/>
    </row>
    <row r="22" customFormat="false" ht="12" hidden="false" customHeight="true" outlineLevel="0" collapsed="false">
      <c r="C22" s="2447"/>
    </row>
    <row r="23" customFormat="false" ht="12" hidden="false" customHeight="true" outlineLevel="0" collapsed="false">
      <c r="C23" s="2447"/>
    </row>
    <row r="24" customFormat="false" ht="12" hidden="false" customHeight="true" outlineLevel="0" collapsed="false">
      <c r="B24" s="2446" t="s">
        <v>2295</v>
      </c>
      <c r="C24" s="2447" t="s">
        <v>3</v>
      </c>
    </row>
    <row r="25" customFormat="false" ht="12" hidden="false" customHeight="true" outlineLevel="0" collapsed="false">
      <c r="C25" s="2447"/>
    </row>
    <row r="26" customFormat="false" ht="12" hidden="false" customHeight="true" outlineLevel="0" collapsed="false">
      <c r="B26" s="2446" t="s">
        <v>2296</v>
      </c>
      <c r="C26" s="2447"/>
    </row>
    <row r="28" customFormat="false" ht="12" hidden="false" customHeight="true" outlineLevel="0" collapsed="false">
      <c r="B28" s="2449" t="s">
        <v>2297</v>
      </c>
      <c r="C28" s="2446" t="n">
        <v>1</v>
      </c>
    </row>
    <row r="30" customFormat="false" ht="12" hidden="false" customHeight="true" outlineLevel="0" collapsed="false">
      <c r="B30" s="2450" t="s">
        <v>2298</v>
      </c>
      <c r="C30" s="2451" t="n">
        <v>39226.0309375</v>
      </c>
    </row>
    <row r="33" customFormat="false" ht="12" hidden="false" customHeight="true" outlineLevel="0" collapsed="false">
      <c r="B33" s="2450" t="s">
        <v>2299</v>
      </c>
    </row>
    <row r="35" customFormat="false" ht="12" hidden="false" customHeight="true" outlineLevel="0" collapsed="false">
      <c r="B35" s="2450" t="s">
        <v>2300</v>
      </c>
      <c r="C35" s="2446" t="s">
        <v>2301</v>
      </c>
    </row>
    <row r="37" customFormat="false" ht="12" hidden="false" customHeight="true" outlineLevel="0" collapsed="false">
      <c r="B37" s="2450" t="s">
        <v>2302</v>
      </c>
      <c r="C37" s="2446" t="s">
        <v>2301</v>
      </c>
    </row>
    <row r="39" customFormat="false" ht="12" hidden="false" customHeight="true" outlineLevel="0" collapsed="false">
      <c r="B39" s="2450" t="s">
        <v>2303</v>
      </c>
      <c r="C39" s="2446" t="s">
        <v>2301</v>
      </c>
    </row>
    <row r="41" customFormat="false" ht="12" hidden="false" customHeight="true" outlineLevel="0" collapsed="false">
      <c r="B41" s="2450" t="s">
        <v>2304</v>
      </c>
      <c r="C41" s="2446" t="s">
        <v>2301</v>
      </c>
    </row>
    <row r="43" customFormat="false" ht="12" hidden="false" customHeight="true" outlineLevel="0" collapsed="false">
      <c r="B43" s="2450" t="s">
        <v>2305</v>
      </c>
      <c r="C43" s="2446" t="s">
        <v>2306</v>
      </c>
    </row>
    <row r="45" customFormat="false" ht="12" hidden="false" customHeight="true" outlineLevel="0" collapsed="false">
      <c r="B45" s="2450" t="s">
        <v>2307</v>
      </c>
      <c r="C45" s="2446" t="s">
        <v>2306</v>
      </c>
    </row>
    <row r="47" customFormat="false" ht="12" hidden="false" customHeight="true" outlineLevel="0" collapsed="false">
      <c r="B47" s="2450" t="s">
        <v>2308</v>
      </c>
      <c r="C47" s="2446" t="s">
        <v>2309</v>
      </c>
    </row>
    <row r="48" customFormat="false" ht="12" hidden="false" customHeight="true" outlineLevel="0" collapsed="false">
      <c r="B48" s="2450"/>
    </row>
    <row r="49" customFormat="false" ht="12" hidden="false" customHeight="true" outlineLevel="0" collapsed="false">
      <c r="B49" s="2450" t="s">
        <v>2310</v>
      </c>
      <c r="C49" s="2446" t="s">
        <v>230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99.7787642422</v>
      </c>
      <c r="C9" s="294" t="n">
        <v>10113.0452984692</v>
      </c>
      <c r="D9" s="82" t="n">
        <v>686979.306974164</v>
      </c>
      <c r="E9" s="82" t="n">
        <v>10051.2859775405</v>
      </c>
      <c r="F9" s="82" t="n">
        <v>677348.508383922</v>
      </c>
      <c r="G9" s="82" t="n">
        <v>0.614441983510346</v>
      </c>
      <c r="H9" s="82" t="n">
        <v>1.42183801559111</v>
      </c>
    </row>
    <row r="10" customFormat="false" ht="13.5" hidden="false" customHeight="true" outlineLevel="0" collapsed="false">
      <c r="A10" s="295" t="s">
        <v>246</v>
      </c>
      <c r="B10" s="82" t="n">
        <v>3637.56015150317</v>
      </c>
      <c r="C10" s="294" t="n">
        <v>3626.37380776262</v>
      </c>
      <c r="D10" s="82" t="n">
        <v>325991.277149753</v>
      </c>
      <c r="E10" s="82" t="n">
        <v>3635.01140582655</v>
      </c>
      <c r="F10" s="82" t="n">
        <v>331720.903448673</v>
      </c>
      <c r="G10" s="82" t="n">
        <v>-0.237622309797715</v>
      </c>
      <c r="H10" s="82" t="n">
        <v>-1.72724306468255</v>
      </c>
    </row>
    <row r="11" customFormat="false" ht="12" hidden="false" customHeight="true" outlineLevel="0" collapsed="false">
      <c r="A11" s="99" t="s">
        <v>93</v>
      </c>
      <c r="B11" s="82" t="n">
        <v>2538.02932696858</v>
      </c>
      <c r="C11" s="294" t="n">
        <v>2525.99345744537</v>
      </c>
      <c r="D11" s="82" t="n">
        <v>124893.470541958</v>
      </c>
      <c r="E11" s="82" t="n">
        <v>2548.14256904926</v>
      </c>
      <c r="F11" s="82" t="n">
        <v>126197.953230576</v>
      </c>
      <c r="G11" s="82" t="n">
        <v>-0.869225759693536</v>
      </c>
      <c r="H11" s="82" t="n">
        <v>-1.03367975091831</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7975.368242714</v>
      </c>
      <c r="C13" s="299" t="n">
        <v>16265.4125636772</v>
      </c>
      <c r="D13" s="299" t="n">
        <v>1137864.05466587</v>
      </c>
      <c r="E13" s="299" t="n">
        <v>16234.4399524163</v>
      </c>
      <c r="F13" s="299" t="n">
        <v>1135267.36506317</v>
      </c>
      <c r="G13" s="299" t="n">
        <v>0.19078336765327</v>
      </c>
      <c r="H13" s="299" t="n">
        <v>0.228729344523623</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076789.52357251</v>
      </c>
      <c r="C9" s="344" t="n">
        <v>0.722968644259825</v>
      </c>
      <c r="D9" s="345" t="n">
        <v>25.2061191296987</v>
      </c>
      <c r="E9" s="346" t="n">
        <v>19622.587213725</v>
      </c>
      <c r="F9" s="347"/>
      <c r="G9" s="348"/>
      <c r="H9" s="349" t="n">
        <v>71949.486450325</v>
      </c>
      <c r="I9" s="350" t="s">
        <v>278</v>
      </c>
      <c r="J9" s="312"/>
      <c r="K9" s="351" t="s">
        <v>36</v>
      </c>
      <c r="L9" s="352" t="s">
        <v>36</v>
      </c>
    </row>
    <row r="10" customFormat="false" ht="51" hidden="false" customHeight="true" outlineLevel="0" collapsed="false">
      <c r="A10" s="342" t="s">
        <v>192</v>
      </c>
      <c r="B10" s="343" t="n">
        <v>95997.75367248</v>
      </c>
      <c r="C10" s="344" t="n">
        <v>0.979276893174946</v>
      </c>
      <c r="D10" s="353" t="n">
        <v>19.22</v>
      </c>
      <c r="E10" s="346" t="n">
        <v>1806.84110142803</v>
      </c>
      <c r="F10" s="347"/>
      <c r="G10" s="348"/>
      <c r="H10" s="349" t="n">
        <v>6625.08403856946</v>
      </c>
      <c r="I10" s="354" t="s">
        <v>279</v>
      </c>
      <c r="J10" s="312"/>
      <c r="K10" s="351" t="s">
        <v>36</v>
      </c>
      <c r="L10" s="352" t="s">
        <v>36</v>
      </c>
    </row>
    <row r="11" customFormat="false" ht="51" hidden="false" customHeight="true" outlineLevel="0" collapsed="false">
      <c r="A11" s="342" t="s">
        <v>191</v>
      </c>
      <c r="B11" s="343" t="n">
        <v>330375.598295254</v>
      </c>
      <c r="C11" s="344" t="n">
        <v>0.740765696713406</v>
      </c>
      <c r="D11" s="353" t="n">
        <v>20.77</v>
      </c>
      <c r="E11" s="346" t="n">
        <v>5083.06100585702</v>
      </c>
      <c r="F11" s="347"/>
      <c r="G11" s="348"/>
      <c r="H11" s="349" t="n">
        <v>18637.8903548091</v>
      </c>
      <c r="I11" s="354" t="s">
        <v>279</v>
      </c>
      <c r="J11" s="312"/>
      <c r="K11" s="351" t="s">
        <v>36</v>
      </c>
      <c r="L11" s="352" t="s">
        <v>36</v>
      </c>
    </row>
    <row r="12" customFormat="false" ht="63.75" hidden="false" customHeight="true" outlineLevel="0" collapsed="false">
      <c r="A12" s="355" t="s">
        <v>280</v>
      </c>
      <c r="B12" s="343" t="n">
        <v>48159.6010426884</v>
      </c>
      <c r="C12" s="344" t="n">
        <v>0.223198088820587</v>
      </c>
      <c r="D12" s="353" t="n">
        <v>20.9</v>
      </c>
      <c r="E12" s="346" t="n">
        <v>224.656836041781</v>
      </c>
      <c r="F12" s="347"/>
      <c r="G12" s="348"/>
      <c r="H12" s="349" t="n">
        <v>823.741732153197</v>
      </c>
      <c r="I12" s="354" t="s">
        <v>281</v>
      </c>
      <c r="J12" s="312"/>
      <c r="K12" s="351" t="s">
        <v>36</v>
      </c>
      <c r="L12" s="352" t="s">
        <v>36</v>
      </c>
    </row>
    <row r="13" customFormat="false" ht="63.75" hidden="false" customHeight="true" outlineLevel="0" collapsed="false">
      <c r="A13" s="342" t="s">
        <v>282</v>
      </c>
      <c r="B13" s="343" t="n">
        <v>2543802.56018881</v>
      </c>
      <c r="C13" s="344" t="n">
        <v>0.00473144799505012</v>
      </c>
      <c r="D13" s="353" t="n">
        <v>13.799930178269</v>
      </c>
      <c r="E13" s="346" t="n">
        <v>166.094159055036</v>
      </c>
      <c r="F13" s="347"/>
      <c r="G13" s="348"/>
      <c r="H13" s="349" t="n">
        <v>609.011916535132</v>
      </c>
      <c r="I13" s="354" t="s">
        <v>281</v>
      </c>
      <c r="J13" s="312"/>
      <c r="K13" s="351" t="s">
        <v>36</v>
      </c>
      <c r="L13" s="352" t="s">
        <v>36</v>
      </c>
    </row>
    <row r="14" customFormat="false" ht="51" hidden="false" customHeight="true" outlineLevel="0" collapsed="false">
      <c r="A14" s="342" t="s">
        <v>283</v>
      </c>
      <c r="B14" s="343" t="n">
        <v>1725474.9384257</v>
      </c>
      <c r="C14" s="344" t="n">
        <v>8.82975952127869E-006</v>
      </c>
      <c r="D14" s="353" t="n">
        <v>18.73</v>
      </c>
      <c r="E14" s="346" t="n">
        <v>0.285361453792652</v>
      </c>
      <c r="F14" s="347"/>
      <c r="G14" s="348"/>
      <c r="H14" s="349" t="n">
        <v>1.04632533057306</v>
      </c>
      <c r="I14" s="354" t="s">
        <v>278</v>
      </c>
      <c r="J14" s="312"/>
      <c r="K14" s="351" t="s">
        <v>36</v>
      </c>
      <c r="L14" s="352" t="s">
        <v>36</v>
      </c>
    </row>
    <row r="15" customFormat="false" ht="51" hidden="false" customHeight="true" outlineLevel="0" collapsed="false">
      <c r="A15" s="342" t="s">
        <v>284</v>
      </c>
      <c r="B15" s="343" t="n">
        <v>990624.273398145</v>
      </c>
      <c r="C15" s="344" t="n">
        <v>0.185872038860283</v>
      </c>
      <c r="D15" s="353" t="n">
        <v>16.32</v>
      </c>
      <c r="E15" s="346" t="n">
        <v>3004.99104815712</v>
      </c>
      <c r="F15" s="347"/>
      <c r="G15" s="348"/>
      <c r="H15" s="349" t="n">
        <v>11018.3005099094</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90.05552089364</v>
      </c>
      <c r="F17" s="347"/>
      <c r="G17" s="358"/>
      <c r="H17" s="349"/>
      <c r="I17" s="176"/>
      <c r="J17" s="312"/>
      <c r="K17" s="359"/>
      <c r="L17" s="360"/>
    </row>
    <row r="18" customFormat="false" ht="51" hidden="false" customHeight="true" outlineLevel="0" collapsed="false">
      <c r="A18" s="361" t="s">
        <v>287</v>
      </c>
      <c r="B18" s="22" t="n">
        <v>668101.06800624</v>
      </c>
      <c r="C18" s="22" t="n">
        <v>0.0139592558250826</v>
      </c>
      <c r="D18" s="362" t="n">
        <v>14.15</v>
      </c>
      <c r="E18" s="23" t="n">
        <v>131.965641213136</v>
      </c>
      <c r="F18" s="347"/>
      <c r="G18" s="348"/>
      <c r="H18" s="363" t="n">
        <v>483.8740177815</v>
      </c>
      <c r="I18" s="364" t="s">
        <v>278</v>
      </c>
      <c r="J18" s="312"/>
      <c r="K18" s="365" t="s">
        <v>36</v>
      </c>
      <c r="L18" s="366" t="s">
        <v>36</v>
      </c>
    </row>
    <row r="19" customFormat="false" ht="51" hidden="false" customHeight="true" outlineLevel="0" collapsed="false">
      <c r="A19" s="361" t="s">
        <v>288</v>
      </c>
      <c r="B19" s="22" t="n">
        <v>1116836.27535723</v>
      </c>
      <c r="C19" s="22" t="n">
        <v>0.0272673504026053</v>
      </c>
      <c r="D19" s="362" t="n">
        <v>18.51</v>
      </c>
      <c r="E19" s="23" t="n">
        <v>563.68810381699</v>
      </c>
      <c r="F19" s="347"/>
      <c r="G19" s="348"/>
      <c r="H19" s="363" t="n">
        <v>2066.8563806623</v>
      </c>
      <c r="I19" s="364" t="s">
        <v>278</v>
      </c>
      <c r="J19" s="312"/>
      <c r="K19" s="365" t="s">
        <v>36</v>
      </c>
      <c r="L19" s="366" t="s">
        <v>36</v>
      </c>
    </row>
    <row r="20" customFormat="false" ht="51" hidden="false" customHeight="true" outlineLevel="0" collapsed="false">
      <c r="A20" s="361" t="s">
        <v>289</v>
      </c>
      <c r="B20" s="22" t="n">
        <v>383496.661232322</v>
      </c>
      <c r="C20" s="22" t="n">
        <v>0.00124549561264041</v>
      </c>
      <c r="D20" s="362" t="n">
        <v>22.0976931268195</v>
      </c>
      <c r="E20" s="23" t="n">
        <v>10.5548174767289</v>
      </c>
      <c r="F20" s="347"/>
      <c r="G20" s="348"/>
      <c r="H20" s="363" t="n">
        <v>38.7009974146725</v>
      </c>
      <c r="I20" s="364" t="s">
        <v>278</v>
      </c>
      <c r="J20" s="312"/>
      <c r="K20" s="365" t="s">
        <v>36</v>
      </c>
      <c r="L20" s="366" t="s">
        <v>36</v>
      </c>
    </row>
    <row r="21" customFormat="false" ht="51" hidden="false" customHeight="true" outlineLevel="0" collapsed="false">
      <c r="A21" s="361" t="s">
        <v>112</v>
      </c>
      <c r="B21" s="22" t="n">
        <v>1786341.77537257</v>
      </c>
      <c r="C21" s="22" t="n">
        <v>0.00180315585987357</v>
      </c>
      <c r="D21" s="362" t="n">
        <v>18.29</v>
      </c>
      <c r="E21" s="23" t="n">
        <v>58.9130527856</v>
      </c>
      <c r="F21" s="347"/>
      <c r="G21" s="348"/>
      <c r="H21" s="363" t="n">
        <v>216.014526880533</v>
      </c>
      <c r="I21" s="364" t="s">
        <v>290</v>
      </c>
      <c r="J21" s="312"/>
      <c r="K21" s="365" t="s">
        <v>36</v>
      </c>
      <c r="L21" s="366" t="s">
        <v>36</v>
      </c>
    </row>
    <row r="22" customFormat="false" ht="51" hidden="false" customHeight="true" outlineLevel="0" collapsed="false">
      <c r="A22" s="361" t="s">
        <v>291</v>
      </c>
      <c r="B22" s="22" t="n">
        <v>2934937.0787015</v>
      </c>
      <c r="C22" s="22" t="n">
        <v>0.00630882099084229</v>
      </c>
      <c r="D22" s="362" t="n">
        <v>19.5234689008204</v>
      </c>
      <c r="E22" s="23" t="n">
        <v>361.496406648879</v>
      </c>
      <c r="F22" s="347"/>
      <c r="G22" s="348"/>
      <c r="H22" s="363" t="n">
        <v>1325.48682437922</v>
      </c>
      <c r="I22" s="364" t="s">
        <v>278</v>
      </c>
      <c r="J22" s="312"/>
      <c r="K22" s="365" t="s">
        <v>36</v>
      </c>
      <c r="L22" s="366" t="s">
        <v>36</v>
      </c>
    </row>
    <row r="23" customFormat="false" ht="51" hidden="false" customHeight="true" outlineLevel="0" collapsed="false">
      <c r="A23" s="361" t="s">
        <v>292</v>
      </c>
      <c r="B23" s="22" t="n">
        <v>433504.050262478</v>
      </c>
      <c r="C23" s="22" t="n">
        <v>6.74031557247775E-006</v>
      </c>
      <c r="D23" s="362" t="n">
        <v>26.9089478286501</v>
      </c>
      <c r="E23" s="23" t="n">
        <v>0.0786267104538866</v>
      </c>
      <c r="F23" s="347"/>
      <c r="G23" s="348"/>
      <c r="H23" s="363" t="n">
        <v>0.288297938330917</v>
      </c>
      <c r="I23" s="364" t="s">
        <v>293</v>
      </c>
      <c r="J23" s="312"/>
      <c r="K23" s="365" t="s">
        <v>36</v>
      </c>
      <c r="L23" s="366" t="s">
        <v>36</v>
      </c>
    </row>
    <row r="24" customFormat="false" ht="89.25" hidden="false" customHeight="true" outlineLevel="0" collapsed="false">
      <c r="A24" s="361" t="s">
        <v>294</v>
      </c>
      <c r="B24" s="22" t="n">
        <v>167590.431053925</v>
      </c>
      <c r="C24" s="22" t="n">
        <v>0.152417150411803</v>
      </c>
      <c r="D24" s="362" t="n">
        <v>25.35</v>
      </c>
      <c r="E24" s="23" t="n">
        <v>647.531678016259</v>
      </c>
      <c r="F24" s="347"/>
      <c r="G24" s="348"/>
      <c r="H24" s="363" t="n">
        <v>2374.28281939295</v>
      </c>
      <c r="I24" s="364" t="s">
        <v>295</v>
      </c>
      <c r="J24" s="312"/>
      <c r="K24" s="365" t="s">
        <v>36</v>
      </c>
      <c r="L24" s="366" t="s">
        <v>36</v>
      </c>
    </row>
    <row r="25" customFormat="false" ht="51" hidden="false" customHeight="true" outlineLevel="0" collapsed="false">
      <c r="A25" s="361" t="s">
        <v>296</v>
      </c>
      <c r="B25" s="22" t="n">
        <v>61374.4334709</v>
      </c>
      <c r="C25" s="22" t="n">
        <v>0.00212936354128571</v>
      </c>
      <c r="D25" s="362" t="n">
        <v>38.44</v>
      </c>
      <c r="E25" s="23" t="n">
        <v>5.02366520964</v>
      </c>
      <c r="F25" s="347"/>
      <c r="G25" s="348"/>
      <c r="H25" s="363" t="n">
        <v>18.42010576868</v>
      </c>
      <c r="I25" s="364" t="s">
        <v>278</v>
      </c>
      <c r="J25" s="312"/>
      <c r="K25" s="365" t="s">
        <v>36</v>
      </c>
      <c r="L25" s="366" t="s">
        <v>36</v>
      </c>
    </row>
    <row r="26" customFormat="false" ht="51" hidden="false" customHeight="true" outlineLevel="0" collapsed="false">
      <c r="A26" s="361" t="s">
        <v>297</v>
      </c>
      <c r="B26" s="22" t="n">
        <v>1802707.80768153</v>
      </c>
      <c r="C26" s="22" t="n">
        <v>0.00024253116761185</v>
      </c>
      <c r="D26" s="362" t="n">
        <v>24.71</v>
      </c>
      <c r="E26" s="23" t="n">
        <v>10.8035290159566</v>
      </c>
      <c r="F26" s="347"/>
      <c r="G26" s="348"/>
      <c r="H26" s="363" t="n">
        <v>39.6129397251742</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1698.5722466114</v>
      </c>
      <c r="F28" s="369"/>
      <c r="G28" s="348"/>
      <c r="H28" s="370" t="n">
        <v>116228.098237575</v>
      </c>
      <c r="J28" s="314"/>
      <c r="K28" s="371" t="s">
        <v>300</v>
      </c>
      <c r="L28" s="371"/>
    </row>
    <row r="29" customFormat="false" ht="12.75" hidden="false" customHeight="true" outlineLevel="0" collapsed="false">
      <c r="A29" s="372" t="s">
        <v>301</v>
      </c>
      <c r="B29" s="372"/>
      <c r="C29" s="372"/>
      <c r="D29" s="372"/>
      <c r="E29" s="373" t="n">
        <v>280136.761289968</v>
      </c>
      <c r="F29" s="369"/>
      <c r="G29" s="374"/>
      <c r="H29" s="375" t="n">
        <v>1027168.12472988</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5:31:55Z</dcterms:created>
  <dc:creator>森本 高司</dc:creator>
  <dc:description/>
  <dc:language>en-US</dc:language>
  <cp:lastModifiedBy>森本 高司</cp:lastModifiedBy>
  <dcterms:modified xsi:type="dcterms:W3CDTF">2007-05-23T15:44:46Z</dcterms:modified>
  <cp:revision>0</cp:revision>
  <dc:subject/>
  <dc:title/>
</cp:coreProperties>
</file>