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7.xml" ContentType="application/vnd.openxmlformats-officedocument.spreadsheetml.comments+xml"/>
  <Override PartName="/xl/comments35.xml" ContentType="application/vnd.openxmlformats-officedocument.spreadsheetml.comments+xml"/>
  <Override PartName="/xl/comments32.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57.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26.xml" ContentType="application/vnd.openxmlformats-officedocument.spreadsheetml.comments+xml"/>
  <Override PartName="/xl/comments50.xml" ContentType="application/vnd.openxmlformats-officedocument.spreadsheetml.comments+xml"/>
  <Override PartName="/xl/comments13.xml" ContentType="application/vnd.openxmlformats-officedocument.spreadsheetml.comments+xml"/>
  <Override PartName="/xl/comments38.xml" ContentType="application/vnd.openxmlformats-officedocument.spreadsheetml.comments+xml"/>
  <Override PartName="/xl/comments40.xml" ContentType="application/vnd.openxmlformats-officedocument.spreadsheetml.comments+xml"/>
  <Override PartName="/xl/comments7.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43.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46.xml" ContentType="application/vnd.openxmlformats-officedocument.spreadsheetml.comments+xml"/>
  <Override PartName="/xl/comments48.xml" ContentType="application/vnd.openxmlformats-officedocument.spreadsheetml.comments+xml"/>
  <Override PartName="/xl/comments11.xml" ContentType="application/vnd.openxmlformats-officedocument.spreadsheetml.comments+xml"/>
  <Override PartName="/xl/comments44.xml" ContentType="application/vnd.openxmlformats-officedocument.spreadsheetml.comments+xml"/>
  <Override PartName="/xl/comments56.xml" ContentType="application/vnd.openxmlformats-officedocument.spreadsheetml.comments+xml"/>
  <Override PartName="/xl/comments42.xml" ContentType="application/vnd.openxmlformats-officedocument.spreadsheetml.comments+xml"/>
  <Override PartName="/xl/comments66.xml" ContentType="application/vnd.openxmlformats-officedocument.spreadsheetml.comments+xml"/>
  <Override PartName="/xl/comments10.xml" ContentType="application/vnd.openxmlformats-officedocument.spreadsheetml.comments+xml"/>
  <Override PartName="/xl/comments47.xml" ContentType="application/vnd.openxmlformats-officedocument.spreadsheetml.comments+xml"/>
  <Override PartName="/xl/comments12.xml" ContentType="application/vnd.openxmlformats-officedocument.spreadsheetml.comments+xml"/>
  <Override PartName="/xl/comments49.xml" ContentType="application/vnd.openxmlformats-officedocument.spreadsheetml.comments+xml"/>
  <Override PartName="/xl/sharedStrings.xml" ContentType="application/vnd.openxmlformats-officedocument.spreadsheetml.sharedString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35.vml" ContentType="application/vnd.openxmlformats-officedocument.vmlDrawing"/>
  <Override PartName="/xl/drawings/vmlDrawing9.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comments14.xml" ContentType="application/vnd.openxmlformats-officedocument.spreadsheetml.comments+xml"/>
  <Override PartName="/xl/comments65.xml" ContentType="application/vnd.openxmlformats-officedocument.spreadsheetml.comments+xml"/>
  <Override PartName="/xl/comments2.xml" ContentType="application/vnd.openxmlformats-officedocument.spreadsheetml.comments+xml"/>
  <Override PartName="/xl/comments5.xml" ContentType="application/vnd.openxmlformats-officedocument.spreadsheetml.comments+xml"/>
  <Override PartName="/xl/comments36.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9.xml.rels" ContentType="application/vnd.openxmlformats-package.relationships+xml"/>
  <Override PartName="/xl/worksheets/_rels/sheet7.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6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6.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6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5.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3"/>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1.2" sheetId="66" state="visible" r:id="rId67"/>
    <sheet name="Table10s2" sheetId="67" state="visible" r:id="rId68"/>
    <sheet name="Table10s2.2" sheetId="68" state="visible" r:id="rId69"/>
    <sheet name="Table10s3" sheetId="69" state="visible" r:id="rId70"/>
    <sheet name="Table10s3.2" sheetId="70" state="visible" r:id="rId71"/>
    <sheet name="Table10s4" sheetId="71" state="visible" r:id="rId72"/>
    <sheet name="Table10s4.2" sheetId="72" state="visible" r:id="rId73"/>
    <sheet name="Table10s5" sheetId="73" state="visible" r:id="rId74"/>
    <sheet name="Table10s5.2" sheetId="74" state="visible" r:id="rId75"/>
    <sheet name="Information" sheetId="75" state="hidden" r:id="rId76"/>
  </sheets>
  <externalReferences>
    <externalReference r:id="rId77"/>
    <externalReference r:id="rId78"/>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7</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9</definedName>
    <definedName function="false" hidden="false" localSheetId="72" name="_xlnm.Print_Area" vbProcedure="false">Table10s5!$A$1:$D$41</definedName>
    <definedName function="false" hidden="false" localSheetId="73"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41</definedName>
    <definedName function="false" hidden="false" localSheetId="28" name="_xlnm.Print_Area" vbProcedure="false">'Table4.B(a)s2'!$A$1:$K$95</definedName>
    <definedName function="false" hidden="false" localSheetId="29" name="_xlnm.Print_Area" vbProcedure="false">'Table4.B(b)'!$A$1:$L$35</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5</definedName>
    <definedName function="false" hidden="false" localSheetId="24" name="_xlnm.Print_Area" vbProcedure="false">Table4s1!$A$1:$G$47</definedName>
    <definedName function="false" hidden="false" localSheetId="25" name="_xlnm.Print_Area" vbProcedure="false">Table4s2!$A$1:$G$45</definedName>
    <definedName function="false" hidden="false" localSheetId="35" name="_xlnm.Print_Area" vbProcedure="false">Table5!$A$1:$H$46</definedName>
    <definedName function="false" hidden="false" localSheetId="36" name="_xlnm.Print_Area" vbProcedure="false">'Table5.A'!$A$1:$R$52</definedName>
    <definedName function="false" hidden="false" localSheetId="37" name="_xlnm.Print_Area" vbProcedure="false">'Table5.B'!$A$1:$R$45</definedName>
    <definedName function="false" hidden="false" localSheetId="38" name="_xlnm.Print_Area" vbProcedure="false">'Table5.C'!$A$1:$R$44</definedName>
    <definedName function="false" hidden="false" localSheetId="39" name="_xlnm.Print_Area" vbProcedure="false">'Table5.D'!$A$1:$O$40</definedName>
    <definedName function="false" hidden="false" localSheetId="40" name="_xlnm.Print_Area" vbProcedure="false">'Table5.E'!$A$1:$O$41</definedName>
    <definedName function="false" hidden="false" localSheetId="41" name="_xlnm.Print_Area" vbProcedure="false">'Table5.F'!$A$1:$O$39</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4</definedName>
    <definedName function="false" hidden="false" localSheetId="46" name="_xlnm.Print_Area" vbProcedure="false">'Table5(V)'!$A$1:$K$68</definedName>
    <definedName function="false" hidden="false" localSheetId="47" name="_xlnm.Print_Area" vbProcedure="false">Table6!$A$1:$I$27</definedName>
    <definedName function="false" hidden="false" localSheetId="48" name="_xlnm.Print_Area" vbProcedure="false">'Table6.A,C'!$A$1:$M$53</definedName>
    <definedName function="false" hidden="false" localSheetId="49" name="_xlnm.Print_Area" vbProcedure="false">'Table6.Bs1'!$A$1:$I$42</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6</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9:$Q$52</definedName>
    <definedName function="false" hidden="false" name="CRF_Table5__A_Main" vbProcedure="false">'Table5.A'!$A$5:$Q$24</definedName>
    <definedName function="false" hidden="false" name="CRF_Table5__B_Doc" vbProcedure="false">'Table5.B'!$A$41:$Q$44</definedName>
    <definedName function="false" hidden="false" name="CRF_Table5__B_Main" vbProcedure="false">'Table5.B'!$A$5:$Q$23</definedName>
    <definedName function="false" hidden="false" name="CRF_Table5__B_Range1" vbProcedure="false">'Table5.B'!$Q$1:$Q$3</definedName>
    <definedName function="false" hidden="false" name="CRF_Table5__C_Doc" vbProcedure="false">'Table5.C'!$A$35:$Q$37</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6:$N$38</definedName>
    <definedName function="false" hidden="false" name="CRF_Table5__D_Main" vbProcedure="false">'Table5.D'!$A$5:$N$22</definedName>
    <definedName function="false" hidden="false" name="CRF_Table5__D_Range1" vbProcedure="false">'Table5.D'!$N$1:$N$3</definedName>
    <definedName function="false" hidden="false" name="CRF_Table5__E_Doc" vbProcedure="false">'Table5.E'!$A$35:$N$37</definedName>
    <definedName function="false" hidden="false" name="CRF_Table5__E_Main" vbProcedure="false">'Table5.E'!$A$5:$N$20</definedName>
    <definedName function="false" hidden="false" name="CRF_Table5__E_Range1" vbProcedure="false">'Table5.E'!$N$1:$N$3</definedName>
    <definedName function="false" hidden="false" name="CRF_Table5__F_Doc" vbProcedure="false">'Table5.F'!$A$31:$N$33</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22</definedName>
    <definedName function="false" hidden="false" name="Sheet12Range2" vbProcedure="false">'Table1.C'!$J$5:$L$8</definedName>
    <definedName function="false" hidden="false" name="Sheet12Range3" vbProcedure="false">'Table1.C'!$A$29:$H$31</definedName>
    <definedName function="false" hidden="false" name="Sheet12Range4" vbProcedure="false">'Table1.C'!$L$1:$L$3</definedName>
    <definedName function="false" hidden="false" name="Sheet12Range5" vbProcedure="false">'Table1.C'!$A$29:$H$31</definedName>
    <definedName function="false" hidden="false" name="Sheet13Range1" vbProcedure="false">'Table2(I)s1'!$A$5:$N$38</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5</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8</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33</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27</definedName>
    <definedName function="false" hidden="false" name="Sheet22Range2" vbProcedure="false">'Table2(II).Fs2'!$A$32:$J$37</definedName>
    <definedName function="false" hidden="false" name="Sheet22Range3" vbProcedure="false">'Table2(II).Fs2'!$J$1:$J$3</definedName>
    <definedName function="false" hidden="false" name="Sheet22Range4" vbProcedure="false">'Table2(II).Fs2'!$A$32:$J$37</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4</definedName>
    <definedName function="false" hidden="false" name="Sheet26Range2" vbProcedure="false">Table4s2!$A$42:$F$44</definedName>
    <definedName function="false" hidden="false" name="Sheet26Range3" vbProcedure="false">Table4s2!$F$1:$F$3</definedName>
    <definedName function="false" hidden="false" name="Sheet26Range4" vbProcedure="false">Table4s2!$A$42:$F$44</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6</definedName>
    <definedName function="false" hidden="false" name="Sheet2Range2" vbProcedure="false">Table1s2!$A$40:$H$41</definedName>
    <definedName function="false" hidden="false" name="Sheet2Range3" vbProcedure="false">Table1s2!$H$1:$H$3</definedName>
    <definedName function="false" hidden="false" name="Sheet2Range4" vbProcedure="false">Table1s2!$A$40:$H$41</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5</definedName>
    <definedName function="false" hidden="false" name="Sheet31Range1" vbProcedure="false">'Table4.C'!$A$5:$G$20</definedName>
    <definedName function="false" hidden="false" name="Sheet31Range2" vbProcedure="false">'Table4.C'!$A$22:$G$23</definedName>
    <definedName function="false" hidden="false" name="Sheet31Range3" vbProcedure="false">'Table4.C'!$A$30:$G$33</definedName>
    <definedName function="false" hidden="false" name="Sheet31Range4" vbProcedure="false">'Table4.C'!$G$1:$G$3</definedName>
    <definedName function="false" hidden="false" name="Sheet31Range5" vbProcedure="false">'Table4.C'!$A$30:$G$33</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31</definedName>
    <definedName function="false" hidden="false" name="Sheet35Range2" vbProcedure="false">'Table4.F'!$A$34:$M$35</definedName>
    <definedName function="false" hidden="false" name="Sheet35Range3" vbProcedure="false">'Table4.F'!$M$1:$M$3</definedName>
    <definedName function="false" hidden="false" name="Sheet35Range4" vbProcedure="false">'Table4.F'!$A$34:$M$35</definedName>
    <definedName function="false" hidden="false" name="Sheet36Range1" vbProcedure="false">#REF!</definedName>
    <definedName function="false" hidden="false" name="Sheet36Range2" vbProcedure="false">Table5!$A$5:$G$30</definedName>
    <definedName function="false" hidden="false" name="Sheet36Range3" vbProcedure="false">Table5!$A$41:$G$45</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4</definedName>
    <definedName function="false" hidden="false" name="Sheet42Range2" vbProcedure="false">Table6!$A$28:$H$29</definedName>
    <definedName function="false" hidden="false" name="Sheet42Range3" vbProcedure="false">Table6!$H$1:$H$3</definedName>
    <definedName function="false" hidden="false" name="Sheet42Range4" vbProcedure="false">Table6!$A$28:$H$31</definedName>
    <definedName function="false" hidden="false" name="Sheet43Range1" vbProcedure="false">'Table6.A,C'!$A$6:$I$18</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58:$H$70</definedName>
    <definedName function="false" hidden="false" name="Sheet44Range1" vbProcedure="false">'Table6.A,C'!$A$33:$H$51</definedName>
    <definedName function="false" hidden="false" name="Sheet44Range2" vbProcedure="false">'Table6.A,C'!$A$58:$H$64</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9</definedName>
    <definedName function="false" hidden="false" name="Sheet46Range1" vbProcedure="false">'Table6.Bs2'!$A$6:$C$8</definedName>
    <definedName function="false" hidden="false" name="Sheet46Range2" vbProcedure="false">'Table6.Bs2'!$A$10:$E$36</definedName>
    <definedName function="false" hidden="false" name="Sheet46Range3" vbProcedure="false">'Table6.Bs2'!$A$37:$E$41</definedName>
    <definedName function="false" hidden="false" name="Sheet46Range4" vbProcedure="false">'Table6.Bs2'!$A$43:$E$48</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86</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212</definedName>
    <definedName function="false" hidden="false" name="Sheet57Range2" vbProcedure="false">'Table9(a)'!$A$213:$E$360</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51</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8</definedName>
    <definedName function="false" hidden="false" name="Sheet64Range2" vbProcedure="false">Table7!$A$45:$H$46</definedName>
    <definedName function="false" hidden="false" name="Sheet64Range3" vbProcedure="false">Table7!$H$1:$H$3</definedName>
    <definedName function="false" hidden="false" name="Sheet64Range4" vbProcedure="false">Table7!$A$45:$H$46</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6</definedName>
    <definedName function="false" hidden="false" name="Sheet7Range1" vbProcedure="false">'Table1.A(b)'!$A$5:$S$54</definedName>
    <definedName function="false" hidden="false" name="Sheet7Range2" vbProcedure="false">'Table1.A(b)'!$A$60:$S$61</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6</definedName>
    <definedName function="false" hidden="false" name="Sheet9Range2" vbProcedure="false">'Table1.A(d)'!$A$28:$E$29</definedName>
    <definedName function="false" hidden="false" name="Sheet9Range3" vbProcedure="false">'Table1.A(d)'!$H$6:$I$26</definedName>
    <definedName function="false" hidden="false" name="Sheet9Range4" vbProcedure="false">'Table1.A(d)'!$H$28:$H$29</definedName>
    <definedName function="false" hidden="false" name="Sheet9Range5" vbProcedure="false">'Table1.A(d)'!$K$6:$L$26</definedName>
    <definedName function="false" hidden="false" name="Sheet9Range6" vbProcedure="false">'Table1.A(d)'!$A$34:$H$36</definedName>
    <definedName function="false" hidden="false" name="Sheet9Range7" vbProcedure="false">'Table1.A(d)'!$L$1:$L$3</definedName>
    <definedName function="false" hidden="false" name="Sheet9Range8" vbProcedure="false">'Table1.A(d)'!$A$34:$E$36</definedName>
    <definedName function="false" hidden="false" name="Sheet9Range9" vbProcedure="false">'Table1.A(d)'!$A$6:$L$26</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5" name="Sheet59Range1" vbProcedure="false">'Table10s1.2'!$A$5:$H$57</definedName>
    <definedName function="false" hidden="false" localSheetId="65" name="Sheet59Range2" vbProcedure="false">'Table10s1.2'!$C$1:$C$3</definedName>
    <definedName function="false" hidden="false" localSheetId="65" name="Sheet59Range3" vbProcedure="false">'Table10s1.2'!$A$1:$C$3</definedName>
    <definedName function="false" hidden="false" localSheetId="67" name="Sheet60Range1" vbProcedure="false">'Table10s2.2'!$A$5:$H$57</definedName>
    <definedName function="false" hidden="false" localSheetId="67" name="Sheet60Range2" vbProcedure="false">'Table10s2.2'!$C$1:$C$3</definedName>
    <definedName function="false" hidden="false" localSheetId="67" name="Sheet60Range3" vbProcedure="false">'Table10s2.2'!$A$1:$C$3</definedName>
    <definedName function="false" hidden="false" localSheetId="69" name="Sheet61Range1" vbProcedure="false">'Table10s3.2'!$A$5:$H$57</definedName>
    <definedName function="false" hidden="false" localSheetId="69" name="Sheet61Range2" vbProcedure="false">'Table10s3.2'!$C$1:$C$3</definedName>
    <definedName function="false" hidden="false" localSheetId="69" name="Sheet61Range3" vbProcedure="false">'Table10s3.2'!$A$1:$C$3</definedName>
    <definedName function="false" hidden="false" localSheetId="71" name="Sheet62Range1" vbProcedure="false">'Table10s4.2'!$A$5:$H$34</definedName>
    <definedName function="false" hidden="false" localSheetId="71" name="Sheet62Range2" vbProcedure="false">'Table10s4.2'!$C$1:$C$3</definedName>
    <definedName function="false" hidden="false" localSheetId="71" name="Sheet62Range3" vbProcedure="false">'Table10s4.2'!$A$1:$C$3</definedName>
    <definedName function="false" hidden="false" localSheetId="73" name="Sheet63Range1" vbProcedure="false">'Table10s5.2'!$A$5:$H$17</definedName>
    <definedName function="false" hidden="false" localSheetId="73" name="Sheet63Range2" vbProcedure="false">'Table10s5.2'!$A$20:$H$29</definedName>
    <definedName function="false" hidden="false" localSheetId="73" name="Sheet63Range3" vbProcedure="false">'Table10s5.2'!$A$37:$C$46</definedName>
    <definedName function="false" hidden="false" localSheetId="73" name="Sheet63Range4" vbProcedure="false">'Table10s5.2'!$C$1:$C$3</definedName>
    <definedName function="false" hidden="false" localSheetId="73" name="Sheet63Range5" vbProcedure="false">'Table10s5.2'!$A$5:$C$29</definedName>
    <definedName function="false" hidden="false" localSheetId="73" name="Sheet63Range6" vbProcedure="false">'Table10s5.2'!$A$1:$C$3</definedName>
    <definedName function="false" hidden="false" localSheetId="73" name="Sheet63Range7" vbProcedure="false">'Table10s5.2'!$A$36:$AA$36</definedName>
    <definedName function="false" hidden="false" localSheetId="73" name="ss" vbProcedure="false">'Table10s5.2'!$A$5:$C$29</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tatus" vbProcedure="false">#REF!</definedName>
    <definedName function="false" hidden="false" localSheetId="74" name="CRF_Submission" vbProcedure="false">Information!$C$24</definedName>
    <definedName function="false" hidden="false" localSheetId="74"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95</xdr:colOff>
                <xdr:row>16</xdr:row>
                <xdr:rowOff>10</xdr:rowOff>
              </xdr:to>
            </anchor>
          </commentPr>
        </mc:Choice>
        <mc:Fallback/>
      </mc:AlternateContent>
    </comment>
    <comment ref="E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6</xdr:col>
                <xdr:colOff>95</xdr:colOff>
                <xdr:row>11</xdr:row>
                <xdr:rowOff>11</xdr:rowOff>
              </xdr:to>
            </anchor>
          </commentPr>
        </mc:Choice>
        <mc:Fallback/>
      </mc:AlternateContent>
    </comment>
    <comment ref="E12" authorId="0">
      <text>
        <r>
          <rPr>
            <b val="true"/>
            <sz val="9"/>
            <color rgb="FF000000"/>
            <rFont val="ＭＳ Ｐゴシック"/>
            <family val="3"/>
            <charset val="128"/>
          </rPr>
          <t xml:space="preserve">not esr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6</xdr:col>
                <xdr:colOff>95</xdr:colOff>
                <xdr:row>12</xdr:row>
                <xdr:rowOff>11</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6</xdr:col>
                <xdr:colOff>9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6</xdr:col>
                <xdr:colOff>95</xdr:colOff>
                <xdr:row>15</xdr:row>
                <xdr:rowOff>10</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9</xdr:col>
                <xdr:colOff>2</xdr:colOff>
                <xdr:row>16</xdr:row>
                <xdr:rowOff>10</xdr:rowOff>
              </xdr:to>
            </anchor>
          </commentPr>
        </mc:Choice>
        <mc:Fallback/>
      </mc:AlternateContent>
    </comment>
    <comment ref="G11"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4</xdr:col>
                <xdr:colOff>13</xdr:colOff>
                <xdr:row>11</xdr:row>
                <xdr:rowOff>11</xdr:rowOff>
              </xdr:to>
            </anchor>
          </commentPr>
        </mc:Choice>
        <mc:Fallback/>
      </mc:AlternateContent>
    </comment>
    <comment ref="G12"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4</xdr:col>
                <xdr:colOff>13</xdr:colOff>
                <xdr:row>12</xdr:row>
                <xdr:rowOff>11</xdr:rowOff>
              </xdr:to>
            </anchor>
          </commentPr>
        </mc:Choice>
        <mc:Fallback/>
      </mc:AlternateContent>
    </comment>
    <comment ref="G14"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4</xdr:col>
                <xdr:colOff>13</xdr:colOff>
                <xdr:row>14</xdr:row>
                <xdr:rowOff>11</xdr:rowOff>
              </xdr:to>
            </anchor>
          </commentPr>
        </mc:Choice>
        <mc:Fallback/>
      </mc:AlternateContent>
    </comment>
    <comment ref="G15" authorId="0">
      <text>
        <r>
          <rPr>
            <b val="true"/>
            <sz val="9"/>
            <color rgb="FF000000"/>
            <rFont val="ＭＳ Ｐゴシック"/>
            <family val="3"/>
            <charset val="128"/>
          </rPr>
          <t xml:space="preserve">Japan has no estimations on fugitive CO2 emissions from this source.  It is thought that CO2 in mines in Japan do not have higher concentration than the atmosphere.</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4</xdr:col>
                <xdr:colOff>13</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1</xdr:col>
                <xdr:colOff>26</xdr:colOff>
                <xdr:row>1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5</xdr:col>
                <xdr:colOff>70</xdr:colOff>
                <xdr:row>13</xdr:row>
                <xdr:rowOff>9</xdr:rowOff>
              </xdr:to>
            </anchor>
          </commentPr>
        </mc:Choice>
        <mc:Fallback/>
      </mc:AlternateContent>
    </comment>
    <comment ref="C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6</xdr:col>
                <xdr:colOff>127</xdr:colOff>
                <xdr:row>18</xdr:row>
                <xdr:rowOff>8</xdr:rowOff>
              </xdr:to>
            </anchor>
          </commentPr>
        </mc:Choice>
        <mc:Fallback/>
      </mc:AlternateContent>
    </comment>
    <comment ref="C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70</xdr:colOff>
                <xdr:row>21</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1</xdr:rowOff>
              </xdr:from>
              <xdr:to>
                <xdr:col>5</xdr:col>
                <xdr:colOff>70</xdr:colOff>
                <xdr:row>22</xdr:row>
                <xdr:rowOff>4</xdr:rowOff>
              </xdr:to>
            </anchor>
          </commentPr>
        </mc:Choice>
        <mc:Fallback/>
      </mc:AlternateContent>
    </comment>
    <comment ref="C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7</xdr:col>
                <xdr:colOff>73</xdr:colOff>
                <xdr:row>28</xdr:row>
                <xdr:rowOff>6</xdr:rowOff>
              </xdr:to>
            </anchor>
          </commentPr>
        </mc:Choice>
        <mc:Fallback/>
      </mc:AlternateContent>
    </comment>
    <comment ref="C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7</xdr:col>
                <xdr:colOff>65</xdr:colOff>
                <xdr:row>32</xdr:row>
                <xdr:rowOff>3</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3</xdr:colOff>
                <xdr:row>13</xdr:row>
                <xdr:rowOff>9</xdr:rowOff>
              </xdr:to>
            </anchor>
          </commentPr>
        </mc:Choice>
        <mc:Fallback/>
      </mc:AlternateContent>
    </comment>
    <comment ref="D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7</xdr:col>
                <xdr:colOff>60</xdr:colOff>
                <xdr:row>18</xdr:row>
                <xdr:rowOff>8</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3</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1</xdr:rowOff>
              </xdr:from>
              <xdr:to>
                <xdr:col>6</xdr:col>
                <xdr:colOff>3</xdr:colOff>
                <xdr:row>22</xdr:row>
                <xdr:rowOff>4</xdr:rowOff>
              </xdr:to>
            </anchor>
          </commentPr>
        </mc:Choice>
        <mc:Fallback/>
      </mc:AlternateContent>
    </comment>
    <comment ref="D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8</xdr:col>
                <xdr:colOff>6</xdr:colOff>
                <xdr:row>28</xdr:row>
                <xdr:rowOff>6</xdr:rowOff>
              </xdr:to>
            </anchor>
          </commentPr>
        </mc:Choice>
        <mc:Fallback/>
      </mc:AlternateContent>
    </comment>
    <comment ref="D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7</xdr:col>
                <xdr:colOff>130</xdr:colOff>
                <xdr:row>32</xdr:row>
                <xdr:rowOff>3</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6</xdr:col>
                <xdr:colOff>105</xdr:colOff>
                <xdr:row>13</xdr:row>
                <xdr:rowOff>9</xdr:rowOff>
              </xdr:to>
            </anchor>
          </commentPr>
        </mc:Choice>
        <mc:Fallback/>
      </mc:AlternateContent>
    </comment>
    <comment ref="E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8</xdr:col>
                <xdr:colOff>30</xdr:colOff>
                <xdr:row>18</xdr:row>
                <xdr:rowOff>8</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105</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1</xdr:rowOff>
              </xdr:from>
              <xdr:to>
                <xdr:col>6</xdr:col>
                <xdr:colOff>105</xdr:colOff>
                <xdr:row>22</xdr:row>
                <xdr:rowOff>4</xdr:rowOff>
              </xdr:to>
            </anchor>
          </commentPr>
        </mc:Choice>
        <mc:Fallback/>
      </mc:AlternateContent>
    </comment>
    <comment ref="E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8</xdr:col>
                <xdr:colOff>108</xdr:colOff>
                <xdr:row>28</xdr:row>
                <xdr:rowOff>6</xdr:rowOff>
              </xdr:to>
            </anchor>
          </commentPr>
        </mc:Choice>
        <mc:Fallback/>
      </mc:AlternateContent>
    </comment>
    <comment ref="E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8</xdr:col>
                <xdr:colOff>100</xdr:colOff>
                <xdr:row>32</xdr:row>
                <xdr:rowOff>3</xdr:rowOff>
              </xdr:to>
            </anchor>
          </commentPr>
        </mc:Choice>
        <mc:Fallback/>
      </mc:AlternateContent>
    </comment>
    <comment ref="I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0</xdr:col>
                <xdr:colOff>105</xdr:colOff>
                <xdr:row>12</xdr:row>
                <xdr:rowOff>10</xdr:rowOff>
              </xdr:to>
            </anchor>
          </commentPr>
        </mc:Choice>
        <mc:Fallback/>
      </mc:AlternateContent>
    </comment>
    <comment ref="I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0</xdr:col>
                <xdr:colOff>105</xdr:colOff>
                <xdr:row>13</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14</xdr:col>
                <xdr:colOff>18</xdr:colOff>
                <xdr:row>18</xdr:row>
                <xdr:rowOff>8</xdr:rowOff>
              </xdr:to>
            </anchor>
          </commentPr>
        </mc:Choice>
        <mc:Fallback/>
      </mc:AlternateContent>
    </comment>
    <comment ref="I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0</xdr:col>
                <xdr:colOff>105</xdr:colOff>
                <xdr:row>21</xdr:row>
                <xdr:rowOff>5</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10</xdr:col>
                <xdr:colOff>105</xdr:colOff>
                <xdr:row>22</xdr:row>
                <xdr:rowOff>7</xdr:rowOff>
              </xdr:to>
            </anchor>
          </commentPr>
        </mc:Choice>
        <mc:Fallback/>
      </mc:AlternateContent>
    </comment>
    <comment ref="I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15</xdr:col>
                <xdr:colOff>29</xdr:colOff>
                <xdr:row>28</xdr:row>
                <xdr:rowOff>6</xdr:rowOff>
              </xdr:to>
            </anchor>
          </commentPr>
        </mc:Choice>
        <mc:Fallback/>
      </mc:AlternateContent>
    </comment>
    <comment ref="I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15</xdr:col>
                <xdr:colOff>21</xdr:colOff>
                <xdr:row>32</xdr:row>
                <xdr:rowOff>5</xdr:rowOff>
              </xdr:to>
            </anchor>
          </commentPr>
        </mc:Choice>
        <mc:Fallback/>
      </mc:AlternateContent>
    </comment>
    <comment ref="J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13</xdr:col>
                <xdr:colOff>28</xdr:colOff>
                <xdr:row>13</xdr:row>
                <xdr:rowOff>9</xdr:rowOff>
              </xdr:to>
            </anchor>
          </commentPr>
        </mc:Choice>
        <mc:Fallback/>
      </mc:AlternateContent>
    </comment>
    <comment ref="J16" authorId="0">
      <text>
        <r>
          <rPr>
            <b val="true"/>
            <sz val="9"/>
            <color rgb="FF000000"/>
            <rFont val="ＭＳ Ｐゴシック"/>
            <family val="3"/>
            <charset val="128"/>
          </rPr>
          <t xml:space="preserve">Allocation per IPCC Guidelines: included in 1.B.2.A. Exploration
Allocation used by Parties: 
Comment: included in 1.B.2.A. Exploration</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16</xdr:col>
                <xdr:colOff>16</xdr:colOff>
                <xdr:row>18</xdr:row>
                <xdr:rowOff>7</xdr:rowOff>
              </xdr:to>
            </anchor>
          </commentPr>
        </mc:Choice>
        <mc:Fallback/>
      </mc:AlternateContent>
    </comment>
    <comment ref="J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13</xdr:col>
                <xdr:colOff>28</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3</xdr:col>
                <xdr:colOff>28</xdr:colOff>
                <xdr:row>22</xdr:row>
                <xdr:rowOff>10</xdr:rowOff>
              </xdr:to>
            </anchor>
          </commentPr>
        </mc:Choice>
        <mc:Fallback/>
      </mc:AlternateContent>
    </comment>
    <comment ref="J25" authorId="0">
      <text>
        <r>
          <rPr>
            <b val="true"/>
            <sz val="9"/>
            <color rgb="FF000000"/>
            <rFont val="ＭＳ Ｐゴシック"/>
            <family val="3"/>
            <charset val="128"/>
          </rPr>
          <t xml:space="preserve">Allocation per IPCC Guidelines: included in 1.B.2.B.iii. transportation
Allocation used by Parties: 
Comment: included in 1.B.2.B.iii. transportation</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16</xdr:col>
                <xdr:colOff>49</xdr:colOff>
                <xdr:row>27</xdr:row>
                <xdr:rowOff>8</xdr:rowOff>
              </xdr:to>
            </anchor>
          </commentPr>
        </mc:Choice>
        <mc:Fallback/>
      </mc:AlternateContent>
    </comment>
    <comment ref="J26" authorId="0">
      <text>
        <r>
          <rPr>
            <b val="true"/>
            <sz val="9"/>
            <color rgb="FF000000"/>
            <rFont val="ＭＳ Ｐゴシック"/>
            <family val="3"/>
            <charset val="128"/>
          </rPr>
          <t xml:space="preserve">Allocation per IPCC Guidelines: 
Allocation used by Parties: 
Comment: included in Oil Venting (1.B.2.C.1.1) and Gas Venting (1.B.2.C.1.2)</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17</xdr:col>
                <xdr:colOff>27</xdr:colOff>
                <xdr:row>28</xdr:row>
                <xdr:rowOff>2</xdr:rowOff>
              </xdr:to>
            </anchor>
          </commentPr>
        </mc:Choice>
        <mc:Fallback/>
      </mc:AlternateContent>
    </comment>
    <comment ref="J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7</xdr:col>
                <xdr:colOff>19</xdr:colOff>
                <xdr:row>32</xdr:row>
                <xdr:rowOff>3</xdr:rowOff>
              </xdr:to>
            </anchor>
          </commentPr>
        </mc:Choice>
        <mc:Fallback/>
      </mc:AlternateContent>
    </comment>
    <comment ref="K30" authorId="0">
      <text>
        <r>
          <rPr>
            <b val="true"/>
            <sz val="9"/>
            <color rgb="FF000000"/>
            <rFont val="ＭＳ Ｐゴシック"/>
            <family val="3"/>
            <charset val="128"/>
          </rPr>
          <t xml:space="preserve">Allocation per IPCC Guidelines: 
Allocation used by Parties: 
Comment: included in Oil Flaring (1.B.2.C.2.1) and Gas Flaring (1.B.2.C.2.2)</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19</xdr:col>
                <xdr:colOff>17</xdr:colOff>
                <xdr:row>32</xdr:row>
                <xdr:rowOff>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ＭＳ Ｐゴシック"/>
            <family val="3"/>
            <charset val="128"/>
          </rPr>
          <t xml:space="preserve">Allocation per IPCC Guidelines: 
Allocation used by Parties: 
Comment: Heavy Oil B statistic included in Heavy Oil C</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9</xdr:colOff>
                <xdr:row>23</xdr:row>
                <xdr:rowOff>13</xdr:rowOff>
              </xdr:to>
            </anchor>
          </commentPr>
        </mc:Choice>
        <mc:Fallback/>
      </mc:AlternateContent>
    </comment>
    <comment ref="F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2</xdr:col>
                <xdr:colOff>1</xdr:colOff>
                <xdr:row>16</xdr:row>
                <xdr:rowOff>12</xdr:rowOff>
              </xdr:to>
            </anchor>
          </commentPr>
        </mc:Choice>
        <mc:Fallback/>
      </mc:AlternateContent>
    </comment>
    <comment ref="F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1</xdr:col>
                <xdr:colOff>68</xdr:colOff>
                <xdr:row>23</xdr:row>
                <xdr:rowOff>13</xdr:rowOff>
              </xdr:to>
            </anchor>
          </commentPr>
        </mc:Choice>
        <mc:Fallback/>
      </mc:AlternateContent>
    </comment>
    <comment ref="G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4</xdr:col>
                <xdr:colOff>8</xdr:colOff>
                <xdr:row>16</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13</xdr:col>
                <xdr:colOff>11</xdr:colOff>
                <xdr:row>23</xdr:row>
                <xdr:rowOff>13</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included in "Heavy oil A, B and C"
Comment: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5</xdr:col>
                <xdr:colOff>21</xdr:colOff>
                <xdr:row>16</xdr:row>
                <xdr:rowOff>12</xdr:rowOff>
              </xdr:to>
            </anchor>
          </commentPr>
        </mc:Choice>
        <mc:Fallback/>
      </mc:AlternateContent>
    </comment>
    <comment ref="H21" authorId="0">
      <text>
        <r>
          <rPr>
            <b val="true"/>
            <sz val="9"/>
            <color rgb="FF000000"/>
            <rFont val="ＭＳ Ｐゴシック"/>
            <family val="3"/>
            <charset val="128"/>
          </rPr>
          <t xml:space="preserve">Allocation per IPCC Guidelines: 
Allocation used by Parties: 
Comment: Emissions from Heavy Oil B are included in Heavy Oil C.</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4</xdr:col>
                <xdr:colOff>23</xdr:colOff>
                <xdr:row>23</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5</xdr:col>
                <xdr:colOff>50</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xdr:col>
                <xdr:colOff>50</xdr:colOff>
                <xdr:row>15</xdr:row>
                <xdr:rowOff>11</xdr:rowOff>
              </xdr:to>
            </anchor>
          </commentPr>
        </mc:Choice>
        <mc:Fallback/>
      </mc:AlternateContent>
    </comment>
    <comment ref="B17"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22</xdr:colOff>
                <xdr:row>19</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5</xdr:col>
                <xdr:colOff>53</xdr:colOff>
                <xdr:row>19</xdr:row>
                <xdr:rowOff>11</xdr:rowOff>
              </xdr:to>
            </anchor>
          </commentPr>
        </mc:Choice>
        <mc:Fallback/>
      </mc:AlternateContent>
    </comment>
    <comment ref="B30"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8</xdr:col>
                <xdr:colOff>52</xdr:colOff>
                <xdr:row>32</xdr:row>
                <xdr:rowOff>10</xdr:rowOff>
              </xdr:to>
            </anchor>
          </commentPr>
        </mc:Choice>
        <mc:Fallback/>
      </mc:AlternateContent>
    </comment>
    <comment ref="B34"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13</xdr:col>
                <xdr:colOff>34</xdr:colOff>
                <xdr:row>36</xdr:row>
                <xdr:rowOff>12</xdr:rowOff>
              </xdr:to>
            </anchor>
          </commentPr>
        </mc:Choice>
        <mc:Fallback/>
      </mc:AlternateContent>
    </comment>
    <comment ref="B35"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61</xdr:colOff>
                <xdr:row>37</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6</xdr:col>
                <xdr:colOff>50</xdr:colOff>
                <xdr:row>20</xdr:row>
                <xdr:rowOff>11</xdr:rowOff>
              </xdr:to>
            </anchor>
          </commentPr>
        </mc:Choice>
        <mc:Fallback/>
      </mc:AlternateContent>
    </comment>
    <comment ref="C3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6</xdr:col>
                <xdr:colOff>50</xdr:colOff>
                <xdr:row>35</xdr:row>
                <xdr:rowOff>11</xdr:rowOff>
              </xdr:to>
            </anchor>
          </commentPr>
        </mc:Choice>
        <mc:Fallback/>
      </mc:AlternateContent>
    </comment>
    <comment ref="M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15</xdr:col>
                <xdr:colOff>39</xdr:colOff>
                <xdr:row>30</xdr:row>
                <xdr:rowOff>1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6</xdr:col>
                <xdr:colOff>1</xdr:colOff>
                <xdr:row>12</xdr:row>
                <xdr:rowOff>7</xdr:rowOff>
              </xdr:to>
            </anchor>
          </commentPr>
        </mc:Choice>
        <mc:Fallback/>
      </mc:AlternateContent>
    </comment>
    <comment ref="E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9</xdr:col>
                <xdr:colOff>71</xdr:colOff>
                <xdr:row>21</xdr:row>
                <xdr:rowOff>12</xdr:rowOff>
              </xdr:to>
            </anchor>
          </commentPr>
        </mc:Choice>
        <mc:Fallback/>
      </mc:AlternateContent>
    </comment>
    <comment ref="E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9</xdr:col>
                <xdr:colOff>68</xdr:colOff>
                <xdr:row>22</xdr:row>
                <xdr:rowOff>12</xdr:rowOff>
              </xdr:to>
            </anchor>
          </commentPr>
        </mc:Choice>
        <mc:Fallback/>
      </mc:AlternateContent>
    </comment>
    <comment ref="E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9</xdr:col>
                <xdr:colOff>68</xdr:colOff>
                <xdr:row>23</xdr:row>
                <xdr:rowOff>12</xdr:rowOff>
              </xdr:to>
            </anchor>
          </commentPr>
        </mc:Choice>
        <mc:Fallback/>
      </mc:AlternateContent>
    </comment>
    <comment ref="E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9</xdr:col>
                <xdr:colOff>68</xdr:colOff>
                <xdr:row>24</xdr:row>
                <xdr:rowOff>10</xdr:rowOff>
              </xdr:to>
            </anchor>
          </commentPr>
        </mc:Choice>
        <mc:Fallback/>
      </mc:AlternateContent>
    </comment>
    <comment ref="E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9</xdr:col>
                <xdr:colOff>68</xdr:colOff>
                <xdr:row>25</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9</xdr:col>
                <xdr:colOff>68</xdr:colOff>
                <xdr:row>26</xdr:row>
                <xdr:rowOff>10</xdr:rowOff>
              </xdr:to>
            </anchor>
          </commentPr>
        </mc:Choice>
        <mc:Fallback/>
      </mc:AlternateContent>
    </comment>
    <comment ref="E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71</xdr:colOff>
                <xdr:row>27</xdr:row>
                <xdr:rowOff>11</xdr:rowOff>
              </xdr:to>
            </anchor>
          </commentPr>
        </mc:Choice>
        <mc:Fallback/>
      </mc:AlternateContent>
    </comment>
    <comment ref="E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9</xdr:col>
                <xdr:colOff>68</xdr:colOff>
                <xdr:row>28</xdr:row>
                <xdr:rowOff>10</xdr:rowOff>
              </xdr:to>
            </anchor>
          </commentPr>
        </mc:Choice>
        <mc:Fallback/>
      </mc:AlternateContent>
    </comment>
    <comment ref="G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11</xdr:col>
                <xdr:colOff>71</xdr:colOff>
                <xdr:row>21</xdr:row>
                <xdr:rowOff>12</xdr:rowOff>
              </xdr:to>
            </anchor>
          </commentPr>
        </mc:Choice>
        <mc:Fallback/>
      </mc:AlternateContent>
    </comment>
    <comment ref="G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11</xdr:col>
                <xdr:colOff>68</xdr:colOff>
                <xdr:row>22</xdr:row>
                <xdr:rowOff>12</xdr:rowOff>
              </xdr:to>
            </anchor>
          </commentPr>
        </mc:Choice>
        <mc:Fallback/>
      </mc:AlternateContent>
    </comment>
    <comment ref="G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11</xdr:col>
                <xdr:colOff>68</xdr:colOff>
                <xdr:row>23</xdr:row>
                <xdr:rowOff>12</xdr:rowOff>
              </xdr:to>
            </anchor>
          </commentPr>
        </mc:Choice>
        <mc:Fallback/>
      </mc:AlternateContent>
    </comment>
    <comment ref="G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11</xdr:col>
                <xdr:colOff>68</xdr:colOff>
                <xdr:row>24</xdr:row>
                <xdr:rowOff>10</xdr:rowOff>
              </xdr:to>
            </anchor>
          </commentPr>
        </mc:Choice>
        <mc:Fallback/>
      </mc:AlternateContent>
    </comment>
    <comment ref="G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11</xdr:col>
                <xdr:colOff>68</xdr:colOff>
                <xdr:row>25</xdr:row>
                <xdr:rowOff>10</xdr:rowOff>
              </xdr:to>
            </anchor>
          </commentPr>
        </mc:Choice>
        <mc:Fallback/>
      </mc:AlternateContent>
    </comment>
    <comment ref="G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11</xdr:col>
                <xdr:colOff>68</xdr:colOff>
                <xdr:row>26</xdr:row>
                <xdr:rowOff>10</xdr:rowOff>
              </xdr:to>
            </anchor>
          </commentPr>
        </mc:Choice>
        <mc:Fallback/>
      </mc:AlternateContent>
    </comment>
    <comment ref="G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1</xdr:col>
                <xdr:colOff>68</xdr:colOff>
                <xdr:row>27</xdr:row>
                <xdr:rowOff>11</xdr:rowOff>
              </xdr:to>
            </anchor>
          </commentPr>
        </mc:Choice>
        <mc:Fallback/>
      </mc:AlternateContent>
    </comment>
    <comment ref="G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11</xdr:col>
                <xdr:colOff>68</xdr:colOff>
                <xdr:row>28</xdr:row>
                <xdr:rowOff>10</xdr:rowOff>
              </xdr:to>
            </anchor>
          </commentPr>
        </mc:Choice>
        <mc:Fallback/>
      </mc:AlternateContent>
    </comment>
    <comment ref="I19"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13</xdr:col>
                <xdr:colOff>71</xdr:colOff>
                <xdr:row>21</xdr:row>
                <xdr:rowOff>12</xdr:rowOff>
              </xdr:to>
            </anchor>
          </commentPr>
        </mc:Choice>
        <mc:Fallback/>
      </mc:AlternateContent>
    </comment>
    <comment ref="I20"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3</xdr:col>
                <xdr:colOff>68</xdr:colOff>
                <xdr:row>22</xdr:row>
                <xdr:rowOff>12</xdr:rowOff>
              </xdr:to>
            </anchor>
          </commentPr>
        </mc:Choice>
        <mc:Fallback/>
      </mc:AlternateContent>
    </comment>
    <comment ref="I21" authorId="0">
      <text>
        <r>
          <rPr>
            <b val="true"/>
            <sz val="9"/>
            <color rgb="FF000000"/>
            <rFont val="ＭＳ Ｐゴシック"/>
            <family val="3"/>
            <charset val="128"/>
          </rPr>
          <t xml:space="preserve">Allocation per IPCC Guidelines: included in other 2.F.9
Allocation used by Parties: 
Comment: included in other 2.F.9</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13</xdr:col>
                <xdr:colOff>68</xdr:colOff>
                <xdr:row>23</xdr:row>
                <xdr:rowOff>12</xdr:rowOff>
              </xdr:to>
            </anchor>
          </commentPr>
        </mc:Choice>
        <mc:Fallback/>
      </mc:AlternateContent>
    </comment>
    <comment ref="I22"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13</xdr:col>
                <xdr:colOff>68</xdr:colOff>
                <xdr:row>24</xdr:row>
                <xdr:rowOff>10</xdr:rowOff>
              </xdr:to>
            </anchor>
          </commentPr>
        </mc:Choice>
        <mc:Fallback/>
      </mc:AlternateContent>
    </comment>
    <comment ref="I23"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13</xdr:col>
                <xdr:colOff>68</xdr:colOff>
                <xdr:row>25</xdr:row>
                <xdr:rowOff>10</xdr:rowOff>
              </xdr:to>
            </anchor>
          </commentPr>
        </mc:Choice>
        <mc:Fallback/>
      </mc:AlternateContent>
    </comment>
    <comment ref="I24"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13</xdr:col>
                <xdr:colOff>68</xdr:colOff>
                <xdr:row>26</xdr:row>
                <xdr:rowOff>10</xdr:rowOff>
              </xdr:to>
            </anchor>
          </commentPr>
        </mc:Choice>
        <mc:Fallback/>
      </mc:AlternateContent>
    </comment>
    <comment ref="I25"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13</xdr:col>
                <xdr:colOff>68</xdr:colOff>
                <xdr:row>27</xdr:row>
                <xdr:rowOff>11</xdr:rowOff>
              </xdr:to>
            </anchor>
          </commentPr>
        </mc:Choice>
        <mc:Fallback/>
      </mc:AlternateContent>
    </comment>
    <comment ref="I26" authorId="0">
      <text>
        <r>
          <rPr>
            <b val="true"/>
            <sz val="9"/>
            <color rgb="FF000000"/>
            <rFont val="ＭＳ Ｐゴシック"/>
            <family val="3"/>
            <charset val="128"/>
          </rPr>
          <t xml:space="preserve">Allocation per IPCC Guidelines: included in 2.F.9 other
Allocation used by Parties: 
Comment: included in 2.F.9 other</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3</xdr:col>
                <xdr:colOff>68</xdr:colOff>
                <xdr:row>28</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xdr:col>
                <xdr:colOff>64</xdr:colOff>
                <xdr:row>14</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xdr:col>
                <xdr:colOff>64</xdr:colOff>
                <xdr:row>17</xdr:row>
                <xdr:rowOff>11</xdr:rowOff>
              </xdr:to>
            </anchor>
          </commentPr>
        </mc:Choice>
        <mc:Fallback/>
      </mc:AlternateContent>
    </comment>
    <comment ref="C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5</xdr:col>
                <xdr:colOff>51</xdr:colOff>
                <xdr:row>14</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xdr:col>
                <xdr:colOff>51</xdr:colOff>
                <xdr:row>17</xdr:row>
                <xdr:rowOff>11</xdr:rowOff>
              </xdr:to>
            </anchor>
          </commentPr>
        </mc:Choice>
        <mc:Fallback/>
      </mc:AlternateContent>
    </comment>
    <comment ref="G14" authorId="0">
      <text>
        <r>
          <rPr>
            <b val="true"/>
            <sz val="9"/>
            <color rgb="FF000000"/>
            <rFont val="ＭＳ Ｐゴシック"/>
            <family val="3"/>
            <charset val="128"/>
          </rPr>
          <t xml:space="preserve">Allocation per IPCC Guidelines: CO2 purchased for soda ash production is included in ammonia production 2.B.1.  CO2 emitted from coke is included in 1.A.
Allocation used by Parties: 
Comment: CO2 purchased for soda ash production is included in ammonia production 2.B.1.  CO2 emitted from coke is included i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0</xdr:col>
                <xdr:colOff>54</xdr:colOff>
                <xdr:row>16</xdr:row>
                <xdr:rowOff>12</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9</xdr:col>
                <xdr:colOff>41</xdr:colOff>
                <xdr:row>16</xdr:row>
                <xdr:rowOff>10</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41</xdr:colOff>
                <xdr:row>17</xdr:row>
                <xdr:rowOff>11</xdr:rowOff>
              </xdr:to>
            </anchor>
          </commentPr>
        </mc:Choice>
        <mc:Fallback/>
      </mc:AlternateContent>
    </comment>
    <comment ref="G19" authorId="0">
      <text>
        <r>
          <rPr>
            <b val="true"/>
            <sz val="9"/>
            <color rgb="FF000000"/>
            <rFont val="ＭＳ Ｐゴシック"/>
            <family val="3"/>
            <charset val="128"/>
          </rPr>
          <t xml:space="preserve">Allocation per IPCC Guidelines: included in 2.A.3
Allocation used by Parties: 
Comment: included in 2.A.3</t>
        </r>
      </text>
      <mc:AlternateContent>
        <mc:Choice Requires="v2">
          <commentPr autoFill="true" autoScale="false" colHidden="false" locked="false" rowHidden="false" textHAlign="justify" textVAlign="top">
            <anchor moveWithCells="false" sizeWithCells="false">
              <xdr:from>
                <xdr:col>7</xdr:col>
                <xdr:colOff>16</xdr:colOff>
                <xdr:row>15</xdr:row>
                <xdr:rowOff>5</xdr:rowOff>
              </xdr:from>
              <xdr:to>
                <xdr:col>10</xdr:col>
                <xdr:colOff>46</xdr:colOff>
                <xdr:row>19</xdr:row>
                <xdr:rowOff>11</xdr:rowOff>
              </xdr:to>
            </anchor>
          </commentPr>
        </mc:Choice>
        <mc:Fallback/>
      </mc:AlternateContent>
    </comment>
    <comment ref="G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6</xdr:col>
                <xdr:colOff>41</xdr:colOff>
                <xdr:row>21</xdr:row>
                <xdr:rowOff>9</xdr:rowOff>
              </xdr:to>
            </anchor>
          </commentPr>
        </mc:Choice>
        <mc:Fallback/>
      </mc:AlternateContent>
    </comment>
    <comment ref="G3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11</xdr:col>
                <xdr:colOff>37</xdr:colOff>
                <xdr:row>36</xdr:row>
                <xdr:rowOff>10</xdr:rowOff>
              </xdr:to>
            </anchor>
          </commentPr>
        </mc:Choice>
        <mc:Fallback/>
      </mc:AlternateContent>
    </commen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10</xdr:col>
                <xdr:colOff>38</xdr:colOff>
                <xdr:row>10</xdr:row>
                <xdr:rowOff>10</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0</xdr:col>
                <xdr:colOff>38</xdr:colOff>
                <xdr:row>11</xdr:row>
                <xdr:rowOff>10</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0</xdr:col>
                <xdr:colOff>38</xdr:colOff>
                <xdr:row>11</xdr:row>
                <xdr:rowOff>27</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10</xdr:col>
                <xdr:colOff>38</xdr:colOff>
                <xdr:row>14</xdr:row>
                <xdr:rowOff>10</xdr:rowOff>
              </xdr:to>
            </anchor>
          </commentPr>
        </mc:Choice>
        <mc:Fallback/>
      </mc:AlternateContent>
    </comment>
    <comment ref="H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10</xdr:col>
                <xdr:colOff>38</xdr:colOff>
                <xdr:row>15</xdr:row>
                <xdr:rowOff>11</xdr:rowOff>
              </xdr:to>
            </anchor>
          </commentPr>
        </mc:Choice>
        <mc:Fallback/>
      </mc:AlternateContent>
    </comment>
    <comment ref="H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10</xdr:col>
                <xdr:colOff>38</xdr:colOff>
                <xdr:row>19</xdr:row>
                <xdr:rowOff>11</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0</xdr:col>
                <xdr:colOff>38</xdr:colOff>
                <xdr:row>20</xdr:row>
                <xdr:rowOff>10</xdr:rowOff>
              </xdr:to>
            </anchor>
          </commentPr>
        </mc:Choice>
        <mc:Fallback/>
      </mc:AlternateContent>
    </comment>
    <comment ref="H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10</xdr:col>
                <xdr:colOff>38</xdr:colOff>
                <xdr:row>26</xdr:row>
                <xdr:rowOff>10</xdr:rowOff>
              </xdr:to>
            </anchor>
          </commentPr>
        </mc:Choice>
        <mc:Fallback/>
      </mc:AlternateContent>
    </comment>
    <comment ref="H2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10</xdr:col>
                <xdr:colOff>38</xdr:colOff>
                <xdr:row>27</xdr:row>
                <xdr:rowOff>10</xdr:rowOff>
              </xdr:to>
            </anchor>
          </commentPr>
        </mc:Choice>
        <mc:Fallback/>
      </mc:AlternateContent>
    </comment>
    <comment ref="H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0</xdr:col>
                <xdr:colOff>38</xdr:colOff>
                <xdr:row>34</xdr:row>
                <xdr:rowOff>10</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11</xdr:col>
                <xdr:colOff>44</xdr:colOff>
                <xdr:row>22</xdr:row>
                <xdr:rowOff>8</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13</xdr:col>
                <xdr:colOff>30</xdr:colOff>
                <xdr:row>22</xdr:row>
                <xdr:rowOff>9</xdr:rowOff>
              </xdr:to>
            </anchor>
          </commentPr>
        </mc:Choice>
        <mc:Fallback/>
      </mc:AlternateContent>
    </comment>
    <comment ref="J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13</xdr:col>
                <xdr:colOff>30</xdr:colOff>
                <xdr:row>26</xdr:row>
                <xdr:rowOff>8</xdr:rowOff>
              </xdr:to>
            </anchor>
          </commentPr>
        </mc:Choice>
        <mc:Fallback/>
      </mc:AlternateContent>
    </comment>
    <comment ref="J2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7</xdr:row>
                <xdr:rowOff>5</xdr:rowOff>
              </xdr:from>
              <xdr:to>
                <xdr:col>13</xdr:col>
                <xdr:colOff>30</xdr:colOff>
                <xdr:row>29</xdr:row>
                <xdr:rowOff>9</xdr:rowOff>
              </xdr:to>
            </anchor>
          </commentPr>
        </mc:Choice>
        <mc:Fallback/>
      </mc:AlternateContent>
    </comment>
    <comment ref="J3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6</xdr:row>
                <xdr:rowOff>5</xdr:rowOff>
              </xdr:from>
              <xdr:to>
                <xdr:col>13</xdr:col>
                <xdr:colOff>30</xdr:colOff>
                <xdr:row>28</xdr:row>
                <xdr:rowOff>10</xdr:rowOff>
              </xdr:to>
            </anchor>
          </commentPr>
        </mc:Choice>
        <mc:Fallback/>
      </mc:AlternateContent>
    </comment>
    <comment ref="J3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13</xdr:col>
                <xdr:colOff>30</xdr:colOff>
                <xdr:row>31</xdr:row>
                <xdr:rowOff>9</xdr:rowOff>
              </xdr:to>
            </anchor>
          </commentPr>
        </mc:Choice>
        <mc:Fallback/>
      </mc:AlternateContent>
    </comment>
    <comment ref="J3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0</xdr:row>
                <xdr:rowOff>4</xdr:rowOff>
              </xdr:from>
              <xdr:to>
                <xdr:col>13</xdr:col>
                <xdr:colOff>30</xdr:colOff>
                <xdr:row>32</xdr:row>
                <xdr:rowOff>7</xdr:rowOff>
              </xdr:to>
            </anchor>
          </commentPr>
        </mc:Choice>
        <mc:Fallback/>
      </mc:AlternateContent>
    </comment>
    <comment ref="J3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13</xdr:col>
                <xdr:colOff>30</xdr:colOff>
                <xdr:row>34</xdr:row>
                <xdr:rowOff>10</xdr:rowOff>
              </xdr:to>
            </anchor>
          </commentPr>
        </mc:Choice>
        <mc:Fallback/>
      </mc:AlternateContent>
    </comment>
    <comment ref="L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1</xdr:row>
                <xdr:rowOff>6</xdr:rowOff>
              </xdr:from>
              <xdr:to>
                <xdr:col>16</xdr:col>
                <xdr:colOff>26</xdr:colOff>
                <xdr:row>23</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6</xdr:colOff>
                <xdr:row>22</xdr:row>
                <xdr:rowOff>6</xdr:rowOff>
              </xdr:from>
              <xdr:to>
                <xdr:col>16</xdr:col>
                <xdr:colOff>26</xdr:colOff>
                <xdr:row>24</xdr:row>
                <xdr:rowOff>9</xdr:rowOff>
              </xdr:to>
            </anchor>
          </commentPr>
        </mc:Choice>
        <mc:Fallback/>
      </mc:AlternateContent>
    </comment>
    <comment ref="L30"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28</xdr:row>
                <xdr:rowOff>5</xdr:rowOff>
              </xdr:from>
              <xdr:to>
                <xdr:col>14</xdr:col>
                <xdr:colOff>34</xdr:colOff>
                <xdr:row>30</xdr:row>
                <xdr:rowOff>8</xdr:rowOff>
              </xdr:to>
            </anchor>
          </commentPr>
        </mc:Choice>
        <mc:Fallback/>
      </mc:AlternateContent>
    </comment>
    <comment ref="L35"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13</xdr:col>
                <xdr:colOff>6</xdr:colOff>
                <xdr:row>33</xdr:row>
                <xdr:rowOff>6</xdr:rowOff>
              </xdr:from>
              <xdr:to>
                <xdr:col>14</xdr:col>
                <xdr:colOff>34</xdr:colOff>
                <xdr:row>35</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15</xdr:col>
                <xdr:colOff>57</xdr:colOff>
                <xdr:row>13</xdr:row>
                <xdr:rowOff>12</xdr:rowOff>
              </xdr:to>
            </anchor>
          </commentPr>
        </mc:Choice>
        <mc:Fallback/>
      </mc:AlternateContent>
    </comment>
    <comment ref="G12" authorId="0">
      <text>
        <r>
          <rPr>
            <b val="true"/>
            <sz val="9"/>
            <color rgb="FF000000"/>
            <rFont val="ＭＳ Ｐゴシック"/>
            <family val="3"/>
            <charset val="128"/>
          </rPr>
          <t xml:space="preserve">Allocation per IPCC Guidelines: CO2 emissions from coke use for steel production is included in 1A
Allocation used by Parties: 
Comment: CO2 emissions from coke use for steel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15</xdr:col>
                <xdr:colOff>57</xdr:colOff>
                <xdr:row>14</xdr:row>
                <xdr:rowOff>12</xdr:rowOff>
              </xdr:to>
            </anchor>
          </commentPr>
        </mc:Choice>
        <mc:Fallback/>
      </mc:AlternateContent>
    </comment>
    <comment ref="G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14</xdr:col>
                <xdr:colOff>27</xdr:colOff>
                <xdr:row>15</xdr:row>
                <xdr:rowOff>12</xdr:rowOff>
              </xdr:to>
            </anchor>
          </commentPr>
        </mc:Choice>
        <mc:Fallback/>
      </mc:AlternateContent>
    </comment>
    <comment ref="G14" authorId="0">
      <text>
        <r>
          <rPr>
            <b val="true"/>
            <sz val="9"/>
            <color rgb="FF000000"/>
            <rFont val="ＭＳ Ｐゴシック"/>
            <family val="3"/>
            <charset val="128"/>
          </rPr>
          <t xml:space="preserve">Allocation per IPCC Guidelines: included in fuel combustion 1A
Allocation used by Parties: 
Comment: included in fuel combustion 1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1</xdr:col>
                <xdr:colOff>56</xdr:colOff>
                <xdr:row>16</xdr:row>
                <xdr:rowOff>11</xdr:rowOff>
              </xdr:to>
            </anchor>
          </commentPr>
        </mc:Choice>
        <mc:Fallback/>
      </mc:AlternateContent>
    </comment>
    <comment ref="G17" authorId="0">
      <text>
        <r>
          <rPr>
            <b val="true"/>
            <sz val="9"/>
            <color rgb="FF000000"/>
            <rFont val="ＭＳ Ｐゴシック"/>
            <family val="3"/>
            <charset val="128"/>
          </rPr>
          <t xml:space="preserve">Allocation per IPCC Guidelines: CO2 emissions from coke oxidation in ferroalloys production is included in 1A
Allocation used by Parties: 
Comment: CO2 emissions from coke oxidation in ferroalloys production is included in 1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6</xdr:col>
                <xdr:colOff>55</xdr:colOff>
                <xdr:row>18</xdr:row>
                <xdr:rowOff>27</xdr:rowOff>
              </xdr:to>
            </anchor>
          </commentPr>
        </mc:Choice>
        <mc:Fallback/>
      </mc:AlternateContent>
    </comment>
    <comment ref="G18" authorId="0">
      <text>
        <r>
          <rPr>
            <b val="true"/>
            <sz val="9"/>
            <color rgb="FF000000"/>
            <rFont val="ＭＳ Ｐゴシック"/>
            <family val="3"/>
            <charset val="128"/>
          </rPr>
          <t xml:space="preserve">Allocation per IPCC Guidelines: CO2 emissions from the oxidation of anodes, produced by coke, are included in 1A
Allocation used by Parties: 
Comment: CO2 emissions from the oxidation of anodes, produced by coke, are included in 1A</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17</xdr:col>
                <xdr:colOff>16</xdr:colOff>
                <xdr:row>19</xdr:row>
                <xdr:rowOff>4</xdr:rowOff>
              </xdr:to>
            </anchor>
          </commentPr>
        </mc:Choice>
        <mc:Fallback/>
      </mc:AlternateContent>
    </comment>
    <comment ref="G24" authorId="0">
      <text>
        <r>
          <rPr>
            <b val="true"/>
            <sz val="9"/>
            <color rgb="FF000000"/>
            <rFont val="ＭＳ Ｐゴシック"/>
            <family val="3"/>
            <charset val="128"/>
          </rPr>
          <t xml:space="preserve">Allocation per IPCC Guidelines: CO2 used in the food and drink industry are produced in petrochemical industry and so emissions are included in 1A
Allocation used by Parties: 
Comment: CO2 used in the food and drink industry are produced in petrochemical industry and so emissions are included in 1A</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20</xdr:col>
                <xdr:colOff>34</xdr:colOff>
                <xdr:row>26</xdr:row>
                <xdr:rowOff>9</xdr:rowOff>
              </xdr:to>
            </anchor>
          </commentPr>
        </mc:Choice>
        <mc:Fallback/>
      </mc:AlternateContent>
    </comment>
    <comment ref="H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10</xdr:col>
                <xdr:colOff>57</xdr:colOff>
                <xdr:row>12</xdr:row>
                <xdr:rowOff>11</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0</xdr:col>
                <xdr:colOff>57</xdr:colOff>
                <xdr:row>14</xdr:row>
                <xdr:rowOff>11</xdr:rowOff>
              </xdr:to>
            </anchor>
          </commentPr>
        </mc:Choice>
        <mc:Fallback/>
      </mc:AlternateContent>
    </comment>
    <comment ref="H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10</xdr:col>
                <xdr:colOff>57</xdr:colOff>
                <xdr:row>16</xdr:row>
                <xdr:rowOff>10</xdr:rowOff>
              </xdr:to>
            </anchor>
          </commentPr>
        </mc:Choice>
        <mc:Fallback/>
      </mc:AlternateContent>
    </comment>
    <comment ref="H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10</xdr:col>
                <xdr:colOff>57</xdr:colOff>
                <xdr:row>17</xdr:row>
                <xdr:rowOff>10</xdr:rowOff>
              </xdr:to>
            </anchor>
          </commentPr>
        </mc:Choice>
        <mc:Fallback/>
      </mc:AlternateContent>
    </comment>
    <comment ref="H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10</xdr:col>
                <xdr:colOff>57</xdr:colOff>
                <xdr:row>18</xdr:row>
                <xdr:rowOff>10</xdr:rowOff>
              </xdr:to>
            </anchor>
          </commentPr>
        </mc:Choice>
        <mc:Fallback/>
      </mc:AlternateContent>
    </comment>
    <comment ref="I13" authorId="0">
      <text>
        <r>
          <rPr>
            <b val="true"/>
            <sz val="9"/>
            <color rgb="FF000000"/>
            <rFont val="ＭＳ Ｐゴシック"/>
            <family val="3"/>
            <charset val="128"/>
          </rPr>
          <t xml:space="preserve">Allocation per IPCC Guidelines: CO2 emissions from sinter production included in 1A
Allocation used by Parties: 
Comment: CO2 emissions from sinter production included in 1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8</xdr:colOff>
                <xdr:row>15</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CH4 emissions included in 2B5 coke
Allocation used by Parties: 
Comment: CH4 emissions included in 2B5 coke</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5</xdr:col>
                <xdr:colOff>38</xdr:colOff>
                <xdr:row>16</xdr:row>
                <xdr:rowOff>11</xdr:rowOff>
              </xdr:to>
            </anchor>
          </commentPr>
        </mc:Choice>
        <mc:Fallback/>
      </mc:AlternateContent>
    </comment>
    <comment ref="I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11</xdr:col>
                <xdr:colOff>49</xdr:colOff>
                <xdr:row>18</xdr:row>
                <xdr:rowOff>10</xdr:rowOff>
              </xdr:to>
            </anchor>
          </commentPr>
        </mc:Choice>
        <mc:Fallback/>
      </mc:AlternateContent>
    </comment>
    <comment ref="J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13</xdr:col>
                <xdr:colOff>31</xdr:colOff>
                <xdr:row>14</xdr:row>
                <xdr:rowOff>11</xdr:rowOff>
              </xdr:to>
            </anchor>
          </commentPr>
        </mc:Choice>
        <mc:Fallback/>
      </mc:AlternateContent>
    </comment>
    <comment ref="J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3</xdr:col>
                <xdr:colOff>31</xdr:colOff>
                <xdr:row>16</xdr:row>
                <xdr:rowOff>10</xdr:rowOff>
              </xdr:to>
            </anchor>
          </commentPr>
        </mc:Choice>
        <mc:Fallback/>
      </mc:AlternateContent>
    </comment>
    <comment ref="J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3</xdr:col>
                <xdr:colOff>31</xdr:colOff>
                <xdr:row>17</xdr:row>
                <xdr:rowOff>10</xdr:rowOff>
              </xdr:to>
            </anchor>
          </commentPr>
        </mc:Choice>
        <mc:Fallback/>
      </mc:AlternateContent>
    </comment>
    <comment ref="J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13</xdr:col>
                <xdr:colOff>31</xdr:colOff>
                <xdr:row>1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8</xdr:col>
                <xdr:colOff>20</xdr:colOff>
                <xdr:row>21</xdr:row>
                <xdr:rowOff>9</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93</xdr:colOff>
                <xdr:row>22</xdr:row>
                <xdr:rowOff>10</xdr:rowOff>
              </xdr:to>
            </anchor>
          </commentPr>
        </mc:Choice>
        <mc:Fallback/>
      </mc:AlternateContent>
    </comment>
    <comment ref="B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xdr:col>
                <xdr:colOff>93</xdr:colOff>
                <xdr:row>24</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4</xdr:col>
                <xdr:colOff>93</xdr:colOff>
                <xdr:row>25</xdr:row>
                <xdr:rowOff>10</xdr:rowOff>
              </xdr:to>
            </anchor>
          </commentPr>
        </mc:Choice>
        <mc:Fallback/>
      </mc:AlternateContent>
    </comment>
    <comment ref="C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60</xdr:colOff>
                <xdr:row>22</xdr:row>
                <xdr:rowOff>10</xdr:rowOff>
              </xdr:to>
            </anchor>
          </commentPr>
        </mc:Choice>
        <mc:Fallback/>
      </mc:AlternateContent>
    </comment>
    <comment ref="C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60</xdr:colOff>
                <xdr:row>24</xdr:row>
                <xdr:rowOff>10</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60</xdr:colOff>
                <xdr:row>25</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93</xdr:colOff>
                <xdr:row>22</xdr:row>
                <xdr:rowOff>10</xdr:rowOff>
              </xdr:to>
            </anchor>
          </commentPr>
        </mc:Choice>
        <mc:Fallback/>
      </mc:AlternateContent>
    </comment>
    <comment ref="D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6</xdr:col>
                <xdr:colOff>93</xdr:colOff>
                <xdr:row>24</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6</xdr:col>
                <xdr:colOff>93</xdr:colOff>
                <xdr:row>25</xdr:row>
                <xdr:rowOff>10</xdr:rowOff>
              </xdr:to>
            </anchor>
          </commentPr>
        </mc:Choice>
        <mc:Fallback/>
      </mc:AlternateContent>
    </comment>
    <comment ref="E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11</xdr:col>
                <xdr:colOff>20</xdr:colOff>
                <xdr:row>21</xdr:row>
                <xdr:rowOff>9</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8</xdr:col>
                <xdr:colOff>32</xdr:colOff>
                <xdr:row>22</xdr:row>
                <xdr:rowOff>10</xdr:rowOff>
              </xdr:to>
            </anchor>
          </commentPr>
        </mc:Choice>
        <mc:Fallback/>
      </mc:AlternateContent>
    </comment>
    <comment ref="E24" authorId="0">
      <text>
        <r>
          <rPr>
            <b val="true"/>
            <sz val="9"/>
            <color rgb="FF000000"/>
            <rFont val="ＭＳ Ｐゴシック"/>
            <family val="3"/>
            <charset val="128"/>
          </rPr>
          <t xml:space="preserve">Allocation per IPCC Guidelines: HFC-43-10mee included in 2.F.5 Solvents PFCs emissions
Allocation used by Parties: 
Comment: HFC-43-10mee included in 2.F.5 Solvents PFCs emissions</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13</xdr:col>
                <xdr:colOff>18</xdr:colOff>
                <xdr:row>25</xdr:row>
                <xdr:rowOff>9</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32</xdr:colOff>
                <xdr:row>25</xdr:row>
                <xdr:rowOff>10</xdr:rowOff>
              </xdr:to>
            </anchor>
          </commentPr>
        </mc:Choice>
        <mc:Fallback/>
      </mc:AlternateContent>
    </comment>
    <comment ref="F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9</xdr:col>
                <xdr:colOff>33</xdr:colOff>
                <xdr:row>22</xdr:row>
                <xdr:rowOff>10</xdr:rowOff>
              </xdr:to>
            </anchor>
          </commentPr>
        </mc:Choice>
        <mc:Fallback/>
      </mc:AlternateContent>
    </comment>
    <comment ref="F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9</xdr:col>
                <xdr:colOff>33</xdr:colOff>
                <xdr:row>24</xdr:row>
                <xdr:rowOff>10</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9</xdr:col>
                <xdr:colOff>33</xdr:colOff>
                <xdr:row>25</xdr:row>
                <xdr:rowOff>10</xdr:rowOff>
              </xdr:to>
            </anchor>
          </commentPr>
        </mc:Choice>
        <mc:Fallback/>
      </mc:AlternateContent>
    </comment>
    <comment ref="G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3</xdr:col>
                <xdr:colOff>20</xdr:colOff>
                <xdr:row>21</xdr:row>
                <xdr:rowOff>9</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10</xdr:col>
                <xdr:colOff>33</xdr:colOff>
                <xdr:row>22</xdr:row>
                <xdr:rowOff>10</xdr:rowOff>
              </xdr:to>
            </anchor>
          </commentPr>
        </mc:Choice>
        <mc:Fallback/>
      </mc:AlternateContent>
    </comment>
    <comment ref="G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10</xdr:col>
                <xdr:colOff>33</xdr:colOff>
                <xdr:row>24</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33</xdr:colOff>
                <xdr:row>25</xdr:row>
                <xdr:rowOff>10</xdr:rowOff>
              </xdr:to>
            </anchor>
          </commentPr>
        </mc:Choice>
        <mc:Fallback/>
      </mc:AlternateContent>
    </comment>
    <comment ref="H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0</xdr:col>
                <xdr:colOff>93</xdr:colOff>
                <xdr:row>22</xdr:row>
                <xdr:rowOff>10</xdr:rowOff>
              </xdr:to>
            </anchor>
          </commentPr>
        </mc:Choice>
        <mc:Fallback/>
      </mc:AlternateContent>
    </comment>
    <comment ref="H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0</xdr:col>
                <xdr:colOff>93</xdr:colOff>
                <xdr:row>24</xdr:row>
                <xdr:rowOff>10</xdr:rowOff>
              </xdr:to>
            </anchor>
          </commentPr>
        </mc:Choice>
        <mc:Fallback/>
      </mc:AlternateContent>
    </comment>
    <comment ref="H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93</xdr:colOff>
                <xdr:row>25</xdr:row>
                <xdr:rowOff>10</xdr:rowOff>
              </xdr:to>
            </anchor>
          </commentPr>
        </mc:Choice>
        <mc:Fallback/>
      </mc:AlternateContent>
    </comment>
    <comment ref="I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14</xdr:col>
                <xdr:colOff>47</xdr:colOff>
                <xdr:row>21</xdr:row>
                <xdr:rowOff>9</xdr:rowOff>
              </xdr:to>
            </anchor>
          </commentPr>
        </mc:Choice>
        <mc:Fallback/>
      </mc:AlternateContent>
    </comment>
    <comment ref="I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1</xdr:col>
                <xdr:colOff>60</xdr:colOff>
                <xdr:row>22</xdr:row>
                <xdr:rowOff>10</xdr:rowOff>
              </xdr:to>
            </anchor>
          </commentPr>
        </mc:Choice>
        <mc:Fallback/>
      </mc:AlternateContent>
    </comment>
    <comment ref="I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11</xdr:col>
                <xdr:colOff>60</xdr:colOff>
                <xdr:row>24</xdr:row>
                <xdr:rowOff>10</xdr:rowOff>
              </xdr:to>
            </anchor>
          </commentPr>
        </mc:Choice>
        <mc:Fallback/>
      </mc:AlternateContent>
    </comment>
    <comment ref="I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60</xdr:colOff>
                <xdr:row>25</xdr:row>
                <xdr:rowOff>10</xdr:rowOff>
              </xdr:to>
            </anchor>
          </commentPr>
        </mc:Choice>
        <mc:Fallback/>
      </mc:AlternateContent>
    </comment>
    <comment ref="J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6</xdr:col>
                <xdr:colOff>0</xdr:colOff>
                <xdr:row>21</xdr:row>
                <xdr:rowOff>9</xdr:rowOff>
              </xdr:to>
            </anchor>
          </commentPr>
        </mc:Choice>
        <mc:Fallback/>
      </mc:AlternateContent>
    </comment>
    <comment ref="J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2</xdr:col>
                <xdr:colOff>93</xdr:colOff>
                <xdr:row>22</xdr:row>
                <xdr:rowOff>10</xdr:rowOff>
              </xdr:to>
            </anchor>
          </commentPr>
        </mc:Choice>
        <mc:Fallback/>
      </mc:AlternateContent>
    </comment>
    <comment ref="J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12</xdr:col>
                <xdr:colOff>93</xdr:colOff>
                <xdr:row>24</xdr:row>
                <xdr:rowOff>10</xdr:rowOff>
              </xdr:to>
            </anchor>
          </commentPr>
        </mc:Choice>
        <mc:Fallback/>
      </mc:AlternateContent>
    </comment>
    <comment ref="J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93</xdr:colOff>
                <xdr:row>25</xdr:row>
                <xdr:rowOff>10</xdr:rowOff>
              </xdr:to>
            </anchor>
          </commentPr>
        </mc:Choice>
        <mc:Fallback/>
      </mc:AlternateContent>
    </comment>
    <comment ref="K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16</xdr:col>
                <xdr:colOff>63</xdr:colOff>
                <xdr:row>21</xdr:row>
                <xdr:rowOff>9</xdr:rowOff>
              </xdr:to>
            </anchor>
          </commentPr>
        </mc:Choice>
        <mc:Fallback/>
      </mc:AlternateContent>
    </comment>
    <comment ref="K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3</xdr:col>
                <xdr:colOff>93</xdr:colOff>
                <xdr:row>22</xdr:row>
                <xdr:rowOff>10</xdr:rowOff>
              </xdr:to>
            </anchor>
          </commentPr>
        </mc:Choice>
        <mc:Fallback/>
      </mc:AlternateContent>
    </comment>
    <comment ref="K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3</xdr:col>
                <xdr:colOff>93</xdr:colOff>
                <xdr:row>24</xdr:row>
                <xdr:rowOff>10</xdr:rowOff>
              </xdr:to>
            </anchor>
          </commentPr>
        </mc:Choice>
        <mc:Fallback/>
      </mc:AlternateContent>
    </comment>
    <comment ref="K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13</xdr:col>
                <xdr:colOff>93</xdr:colOff>
                <xdr:row>25</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2</xdr:col>
                <xdr:colOff>16</xdr:colOff>
                <xdr:row>18</xdr:row>
                <xdr:rowOff>8</xdr:rowOff>
              </xdr:from>
              <xdr:to>
                <xdr:col>17</xdr:col>
                <xdr:colOff>62</xdr:colOff>
                <xdr:row>21</xdr:row>
                <xdr:rowOff>9</xdr:rowOff>
              </xdr:to>
            </anchor>
          </commentPr>
        </mc:Choice>
        <mc:Fallback/>
      </mc:AlternateContent>
    </comment>
    <comment ref="L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14</xdr:col>
                <xdr:colOff>60</xdr:colOff>
                <xdr:row>24</xdr:row>
                <xdr:rowOff>10</xdr:rowOff>
              </xdr:to>
            </anchor>
          </commentPr>
        </mc:Choice>
        <mc:Fallback/>
      </mc:AlternateContent>
    </comment>
    <comment ref="L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14</xdr:col>
                <xdr:colOff>60</xdr:colOff>
                <xdr:row>25</xdr:row>
                <xdr:rowOff>10</xdr:rowOff>
              </xdr:to>
            </anchor>
          </commentPr>
        </mc:Choice>
        <mc:Fallback/>
      </mc:AlternateContent>
    </comment>
    <comment ref="M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18</xdr:col>
                <xdr:colOff>62</xdr:colOff>
                <xdr:row>21</xdr:row>
                <xdr:rowOff>9</xdr:rowOff>
              </xdr:to>
            </anchor>
          </commentPr>
        </mc:Choice>
        <mc:Fallback/>
      </mc:AlternateContent>
    </comment>
    <comment ref="M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16</xdr:col>
                <xdr:colOff>13</xdr:colOff>
                <xdr:row>22</xdr:row>
                <xdr:rowOff>10</xdr:rowOff>
              </xdr:to>
            </anchor>
          </commentPr>
        </mc:Choice>
        <mc:Fallback/>
      </mc:AlternateContent>
    </comment>
    <comment ref="M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16</xdr:col>
                <xdr:colOff>13</xdr:colOff>
                <xdr:row>24</xdr:row>
                <xdr:rowOff>10</xdr:rowOff>
              </xdr:to>
            </anchor>
          </commentPr>
        </mc:Choice>
        <mc:Fallback/>
      </mc:AlternateContent>
    </comment>
    <comment ref="M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6</xdr:col>
                <xdr:colOff>13</xdr:colOff>
                <xdr:row>25</xdr:row>
                <xdr:rowOff>10</xdr:rowOff>
              </xdr:to>
            </anchor>
          </commentPr>
        </mc:Choice>
        <mc:Fallback/>
      </mc:AlternateContent>
    </comment>
    <comment ref="N2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19</xdr:col>
                <xdr:colOff>62</xdr:colOff>
                <xdr:row>21</xdr:row>
                <xdr:rowOff>9</xdr:rowOff>
              </xdr:to>
            </anchor>
          </commentPr>
        </mc:Choice>
        <mc:Fallback/>
      </mc:AlternateContent>
    </comment>
    <comment ref="N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7</xdr:col>
                <xdr:colOff>13</xdr:colOff>
                <xdr:row>22</xdr:row>
                <xdr:rowOff>10</xdr:rowOff>
              </xdr:to>
            </anchor>
          </commentPr>
        </mc:Choice>
        <mc:Fallback/>
      </mc:AlternateContent>
    </comment>
    <comment ref="N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7</xdr:col>
                <xdr:colOff>13</xdr:colOff>
                <xdr:row>24</xdr:row>
                <xdr:rowOff>10</xdr:rowOff>
              </xdr:to>
            </anchor>
          </commentPr>
        </mc:Choice>
        <mc:Fallback/>
      </mc:AlternateContent>
    </comment>
    <comment ref="N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7</xdr:col>
                <xdr:colOff>13</xdr:colOff>
                <xdr:row>25</xdr:row>
                <xdr:rowOff>10</xdr:rowOff>
              </xdr:to>
            </anchor>
          </commentPr>
        </mc:Choice>
        <mc:Fallback/>
      </mc:AlternateContent>
    </comment>
    <comment ref="O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17</xdr:col>
                <xdr:colOff>84</xdr:colOff>
                <xdr:row>22</xdr:row>
                <xdr:rowOff>10</xdr:rowOff>
              </xdr:to>
            </anchor>
          </commentPr>
        </mc:Choice>
        <mc:Fallback/>
      </mc:AlternateContent>
    </comment>
    <comment ref="O2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17</xdr:col>
                <xdr:colOff>84</xdr:colOff>
                <xdr:row>24</xdr:row>
                <xdr:rowOff>10</xdr:rowOff>
              </xdr:to>
            </anchor>
          </commentPr>
        </mc:Choice>
        <mc:Fallback/>
      </mc:AlternateContent>
    </comment>
    <comment ref="O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17</xdr:col>
                <xdr:colOff>84</xdr:colOff>
                <xdr:row>25</xdr:row>
                <xdr:rowOff>10</xdr:rowOff>
              </xdr:to>
            </anchor>
          </commentPr>
        </mc:Choice>
        <mc:Fallback/>
      </mc:AlternateContent>
    </comment>
    <comment ref="Q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16</xdr:colOff>
                <xdr:row>18</xdr:row>
                <xdr:rowOff>8</xdr:rowOff>
              </xdr:from>
              <xdr:to>
                <xdr:col>19</xdr:col>
                <xdr:colOff>60</xdr:colOff>
                <xdr:row>19</xdr:row>
                <xdr:rowOff>27</xdr:rowOff>
              </xdr:to>
            </anchor>
          </commentPr>
        </mc:Choice>
        <mc:Fallback/>
      </mc:AlternateContent>
    </comment>
    <comment ref="Q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2</xdr:row>
                <xdr:rowOff>7</xdr:rowOff>
              </xdr:from>
              <xdr:to>
                <xdr:col>22</xdr:col>
                <xdr:colOff>14</xdr:colOff>
                <xdr:row>26</xdr:row>
                <xdr:rowOff>8</xdr:rowOff>
              </xdr:to>
            </anchor>
          </commentPr>
        </mc:Choice>
        <mc:Fallback/>
      </mc:AlternateContent>
    </comment>
    <comment ref="Q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16</xdr:colOff>
                <xdr:row>24</xdr:row>
                <xdr:rowOff>7</xdr:rowOff>
              </xdr:from>
              <xdr:to>
                <xdr:col>22</xdr:col>
                <xdr:colOff>14</xdr:colOff>
                <xdr:row>28</xdr:row>
                <xdr:rowOff>8</xdr:rowOff>
              </xdr:to>
            </anchor>
          </commentPr>
        </mc:Choice>
        <mc:Fallback/>
      </mc:AlternateContent>
    </comment>
    <comment ref="R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18</xdr:row>
                <xdr:rowOff>8</xdr:rowOff>
              </xdr:from>
              <xdr:to>
                <xdr:col>20</xdr:col>
                <xdr:colOff>60</xdr:colOff>
                <xdr:row>19</xdr:row>
                <xdr:rowOff>27</xdr:rowOff>
              </xdr:to>
            </anchor>
          </commentPr>
        </mc:Choice>
        <mc:Fallback/>
      </mc:AlternateContent>
    </comment>
    <comment ref="R24" authorId="0">
      <text>
        <r>
          <rPr>
            <b val="true"/>
            <sz val="9"/>
            <color rgb="FF000000"/>
            <rFont val="ＭＳ Ｐゴシック"/>
            <family val="3"/>
            <charset val="128"/>
          </rPr>
          <t xml:space="preserve">Allocation per IPCC Guidelines: 
Allocation used by Parties: 
Comment: not estimated due to lack of data</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21</xdr:col>
                <xdr:colOff>38</xdr:colOff>
                <xdr:row>26</xdr:row>
                <xdr:rowOff>8</xdr:rowOff>
              </xdr:to>
            </anchor>
          </commentPr>
        </mc:Choice>
        <mc:Fallback/>
      </mc:AlternateContent>
    </comment>
    <comment ref="R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23</xdr:col>
                <xdr:colOff>14</xdr:colOff>
                <xdr:row>28</xdr:row>
                <xdr:rowOff>8</xdr:rowOff>
              </xdr:to>
            </anchor>
          </commentPr>
        </mc:Choice>
        <mc:Fallback/>
      </mc:AlternateContent>
    </comment>
    <comment ref="S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46</xdr:colOff>
                <xdr:row>7</xdr:row>
                <xdr:rowOff>7</xdr:rowOff>
              </xdr:from>
              <xdr:to>
                <xdr:col>18</xdr:col>
                <xdr:colOff>20</xdr:colOff>
                <xdr:row>9</xdr:row>
                <xdr:rowOff>10</xdr:rowOff>
              </xdr:to>
            </anchor>
          </commentPr>
        </mc:Choice>
        <mc:Fallback/>
      </mc:AlternateContent>
    </comment>
    <comment ref="S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9</xdr:col>
                <xdr:colOff>16</xdr:colOff>
                <xdr:row>18</xdr:row>
                <xdr:rowOff>8</xdr:rowOff>
              </xdr:from>
              <xdr:to>
                <xdr:col>21</xdr:col>
                <xdr:colOff>60</xdr:colOff>
                <xdr:row>19</xdr:row>
                <xdr:rowOff>27</xdr:rowOff>
              </xdr:to>
            </anchor>
          </commentPr>
        </mc:Choice>
        <mc:Fallback/>
      </mc:AlternateContent>
    </comment>
    <comment ref="S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2</xdr:row>
                <xdr:rowOff>7</xdr:rowOff>
              </xdr:from>
              <xdr:to>
                <xdr:col>24</xdr:col>
                <xdr:colOff>38</xdr:colOff>
                <xdr:row>26</xdr:row>
                <xdr:rowOff>8</xdr:rowOff>
              </xdr:to>
            </anchor>
          </commentPr>
        </mc:Choice>
        <mc:Fallback/>
      </mc:AlternateContent>
    </comment>
    <comment ref="S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24</xdr:col>
                <xdr:colOff>38</xdr:colOff>
                <xdr:row>28</xdr:row>
                <xdr:rowOff>8</xdr:rowOff>
              </xdr:to>
            </anchor>
          </commentPr>
        </mc:Choice>
        <mc:Fallback/>
      </mc:AlternateContent>
    </comment>
    <comment ref="T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37</xdr:colOff>
                <xdr:row>7</xdr:row>
                <xdr:rowOff>7</xdr:rowOff>
              </xdr:from>
              <xdr:to>
                <xdr:col>18</xdr:col>
                <xdr:colOff>81</xdr:colOff>
                <xdr:row>9</xdr:row>
                <xdr:rowOff>10</xdr:rowOff>
              </xdr:to>
            </anchor>
          </commentPr>
        </mc:Choice>
        <mc:Fallback/>
      </mc:AlternateContent>
    </comment>
    <comment ref="T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22</xdr:col>
                <xdr:colOff>60</xdr:colOff>
                <xdr:row>19</xdr:row>
                <xdr:rowOff>27</xdr:rowOff>
              </xdr:to>
            </anchor>
          </commentPr>
        </mc:Choice>
        <mc:Fallback/>
      </mc:AlternateContent>
    </comment>
    <comment ref="T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25</xdr:col>
                <xdr:colOff>62</xdr:colOff>
                <xdr:row>26</xdr:row>
                <xdr:rowOff>8</xdr:rowOff>
              </xdr:to>
            </anchor>
          </commentPr>
        </mc:Choice>
        <mc:Fallback/>
      </mc:AlternateContent>
    </comment>
    <comment ref="T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25</xdr:col>
                <xdr:colOff>62</xdr:colOff>
                <xdr:row>28</xdr:row>
                <xdr:rowOff>8</xdr:rowOff>
              </xdr:to>
            </anchor>
          </commentPr>
        </mc:Choice>
        <mc:Fallback/>
      </mc:AlternateContent>
    </comment>
    <comment ref="U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4</xdr:colOff>
                <xdr:row>7</xdr:row>
                <xdr:rowOff>7</xdr:rowOff>
              </xdr:from>
              <xdr:to>
                <xdr:col>19</xdr:col>
                <xdr:colOff>49</xdr:colOff>
                <xdr:row>9</xdr:row>
                <xdr:rowOff>10</xdr:rowOff>
              </xdr:to>
            </anchor>
          </commentPr>
        </mc:Choice>
        <mc:Fallback/>
      </mc:AlternateContent>
    </comment>
    <comment ref="U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1</xdr:col>
                <xdr:colOff>16</xdr:colOff>
                <xdr:row>18</xdr:row>
                <xdr:rowOff>8</xdr:rowOff>
              </xdr:from>
              <xdr:to>
                <xdr:col>23</xdr:col>
                <xdr:colOff>60</xdr:colOff>
                <xdr:row>19</xdr:row>
                <xdr:rowOff>27</xdr:rowOff>
              </xdr:to>
            </anchor>
          </commentPr>
        </mc:Choice>
        <mc:Fallback/>
      </mc:AlternateContent>
    </comment>
    <comment ref="U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2</xdr:row>
                <xdr:rowOff>7</xdr:rowOff>
              </xdr:from>
              <xdr:to>
                <xdr:col>28</xdr:col>
                <xdr:colOff>26</xdr:colOff>
                <xdr:row>26</xdr:row>
                <xdr:rowOff>8</xdr:rowOff>
              </xdr:to>
            </anchor>
          </commentPr>
        </mc:Choice>
        <mc:Fallback/>
      </mc:AlternateContent>
    </comment>
    <comment ref="U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1</xdr:col>
                <xdr:colOff>16</xdr:colOff>
                <xdr:row>24</xdr:row>
                <xdr:rowOff>7</xdr:rowOff>
              </xdr:from>
              <xdr:to>
                <xdr:col>28</xdr:col>
                <xdr:colOff>26</xdr:colOff>
                <xdr:row>28</xdr:row>
                <xdr:rowOff>8</xdr:rowOff>
              </xdr:to>
            </anchor>
          </commentPr>
        </mc:Choice>
        <mc:Fallback/>
      </mc:AlternateContent>
    </comment>
    <comment ref="V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67</xdr:colOff>
                <xdr:row>7</xdr:row>
                <xdr:rowOff>7</xdr:rowOff>
              </xdr:from>
              <xdr:to>
                <xdr:col>20</xdr:col>
                <xdr:colOff>17</xdr:colOff>
                <xdr:row>9</xdr:row>
                <xdr:rowOff>10</xdr:rowOff>
              </xdr:to>
            </anchor>
          </commentPr>
        </mc:Choice>
        <mc:Fallback/>
      </mc:AlternateContent>
    </comment>
    <comment ref="V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25</xdr:col>
                <xdr:colOff>13</xdr:colOff>
                <xdr:row>19</xdr:row>
                <xdr:rowOff>27</xdr:rowOff>
              </xdr:to>
            </anchor>
          </commentPr>
        </mc:Choice>
        <mc:Fallback/>
      </mc:AlternateContent>
    </comment>
    <comment ref="V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2</xdr:row>
                <xdr:rowOff>7</xdr:rowOff>
              </xdr:from>
              <xdr:to>
                <xdr:col>30</xdr:col>
                <xdr:colOff>4</xdr:colOff>
                <xdr:row>26</xdr:row>
                <xdr:rowOff>8</xdr:rowOff>
              </xdr:to>
            </anchor>
          </commentPr>
        </mc:Choice>
        <mc:Fallback/>
      </mc:AlternateContent>
    </comment>
    <comment ref="V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30</xdr:col>
                <xdr:colOff>4</xdr:colOff>
                <xdr:row>28</xdr:row>
                <xdr:rowOff>8</xdr:rowOff>
              </xdr:to>
            </anchor>
          </commentPr>
        </mc:Choice>
        <mc:Fallback/>
      </mc:AlternateContent>
    </comment>
    <comment ref="W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33</xdr:colOff>
                <xdr:row>7</xdr:row>
                <xdr:rowOff>7</xdr:rowOff>
              </xdr:from>
              <xdr:to>
                <xdr:col>20</xdr:col>
                <xdr:colOff>79</xdr:colOff>
                <xdr:row>9</xdr:row>
                <xdr:rowOff>10</xdr:rowOff>
              </xdr:to>
            </anchor>
          </commentPr>
        </mc:Choice>
        <mc:Fallback/>
      </mc:AlternateContent>
    </comment>
    <comment ref="W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3</xdr:col>
                <xdr:colOff>16</xdr:colOff>
                <xdr:row>18</xdr:row>
                <xdr:rowOff>8</xdr:rowOff>
              </xdr:from>
              <xdr:to>
                <xdr:col>27</xdr:col>
                <xdr:colOff>37</xdr:colOff>
                <xdr:row>19</xdr:row>
                <xdr:rowOff>27</xdr:rowOff>
              </xdr:to>
            </anchor>
          </commentPr>
        </mc:Choice>
        <mc:Fallback/>
      </mc:AlternateContent>
    </comment>
    <comment ref="W24"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2</xdr:row>
                <xdr:rowOff>7</xdr:rowOff>
              </xdr:from>
              <xdr:to>
                <xdr:col>31</xdr:col>
                <xdr:colOff>41</xdr:colOff>
                <xdr:row>26</xdr:row>
                <xdr:rowOff>8</xdr:rowOff>
              </xdr:to>
            </anchor>
          </commentPr>
        </mc:Choice>
        <mc:Fallback/>
      </mc:AlternateContent>
    </comment>
    <comment ref="W26"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23</xdr:col>
                <xdr:colOff>16</xdr:colOff>
                <xdr:row>24</xdr:row>
                <xdr:rowOff>7</xdr:rowOff>
              </xdr:from>
              <xdr:to>
                <xdr:col>31</xdr:col>
                <xdr:colOff>41</xdr:colOff>
                <xdr:row>28</xdr:row>
                <xdr:rowOff>8</xdr:rowOff>
              </xdr:to>
            </anchor>
          </commentPr>
        </mc:Choice>
        <mc:Fallback/>
      </mc:AlternateContent>
    </comment>
    <comment ref="X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7</xdr:row>
                <xdr:rowOff>7</xdr:rowOff>
              </xdr:from>
              <xdr:to>
                <xdr:col>28</xdr:col>
                <xdr:colOff>49</xdr:colOff>
                <xdr:row>9</xdr:row>
                <xdr:rowOff>10</xdr:rowOff>
              </xdr:to>
            </anchor>
          </commentPr>
        </mc:Choice>
        <mc:Fallback/>
      </mc:AlternateContent>
    </comment>
    <comment ref="X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28</xdr:col>
                <xdr:colOff>49</xdr:colOff>
                <xdr:row>19</xdr:row>
                <xdr:rowOff>2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6</xdr:row>
                <xdr:rowOff>27</xdr:rowOff>
              </xdr:from>
              <xdr:to>
                <xdr:col>9</xdr:col>
                <xdr:colOff>1</xdr:colOff>
                <xdr:row>10</xdr:row>
                <xdr:rowOff>8</xdr:rowOff>
              </xdr:to>
            </anchor>
          </commentPr>
        </mc:Choice>
        <mc:Fallback/>
      </mc:AlternateContent>
    </comment>
    <comment ref="C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8</xdr:row>
                <xdr:rowOff>7</xdr:rowOff>
              </xdr:from>
              <xdr:to>
                <xdr:col>9</xdr:col>
                <xdr:colOff>1</xdr:colOff>
                <xdr:row>12</xdr:row>
                <xdr:rowOff>8</xdr:rowOff>
              </xdr:to>
            </anchor>
          </commentPr>
        </mc:Choice>
        <mc:Fallback/>
      </mc:AlternateContent>
    </comment>
    <comment ref="C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5</xdr:col>
                <xdr:colOff>51</xdr:colOff>
                <xdr:row>11</xdr:row>
                <xdr:rowOff>9</xdr:rowOff>
              </xdr:to>
            </anchor>
          </commentPr>
        </mc:Choice>
        <mc:Fallback/>
      </mc:AlternateContent>
    </comment>
    <comment ref="C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3</xdr:col>
                <xdr:colOff>7</xdr:colOff>
                <xdr:row>11</xdr:row>
                <xdr:rowOff>7</xdr:rowOff>
              </xdr:from>
              <xdr:to>
                <xdr:col>9</xdr:col>
                <xdr:colOff>1</xdr:colOff>
                <xdr:row>15</xdr:row>
                <xdr:rowOff>7</xdr:rowOff>
              </xdr:to>
            </anchor>
          </commentPr>
        </mc:Choice>
        <mc:Fallback/>
      </mc:AlternateContent>
    </comment>
    <comment ref="C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7</xdr:colOff>
                <xdr:row>12</xdr:row>
                <xdr:rowOff>7</xdr:rowOff>
              </xdr:from>
              <xdr:to>
                <xdr:col>5</xdr:col>
                <xdr:colOff>51</xdr:colOff>
                <xdr:row>14</xdr:row>
                <xdr:rowOff>9</xdr:rowOff>
              </xdr:to>
            </anchor>
          </commentPr>
        </mc:Choice>
        <mc:Fallback/>
      </mc:AlternateContent>
    </comment>
    <comment ref="C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3</xdr:col>
                <xdr:colOff>7</xdr:colOff>
                <xdr:row>13</xdr:row>
                <xdr:rowOff>8</xdr:rowOff>
              </xdr:from>
              <xdr:to>
                <xdr:col>5</xdr:col>
                <xdr:colOff>43</xdr:colOff>
                <xdr:row>15</xdr:row>
                <xdr:rowOff>9</xdr:rowOff>
              </xdr:to>
            </anchor>
          </commentPr>
        </mc:Choice>
        <mc:Fallback/>
      </mc:AlternateContent>
    </comment>
    <comment ref="F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6</xdr:row>
                <xdr:rowOff>27</xdr:rowOff>
              </xdr:from>
              <xdr:to>
                <xdr:col>10</xdr:col>
                <xdr:colOff>92</xdr:colOff>
                <xdr:row>10</xdr:row>
                <xdr:rowOff>8</xdr:rowOff>
              </xdr:to>
            </anchor>
          </commentPr>
        </mc:Choice>
        <mc:Fallback/>
      </mc:AlternateContent>
    </comment>
    <comment ref="F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8</xdr:row>
                <xdr:rowOff>7</xdr:rowOff>
              </xdr:from>
              <xdr:to>
                <xdr:col>10</xdr:col>
                <xdr:colOff>92</xdr:colOff>
                <xdr:row>12</xdr:row>
                <xdr:rowOff>8</xdr:rowOff>
              </xdr:to>
            </anchor>
          </commentPr>
        </mc:Choice>
        <mc:Fallback/>
      </mc:AlternateContent>
    </comment>
    <comment ref="F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9</xdr:row>
                <xdr:rowOff>7</xdr:rowOff>
              </xdr:from>
              <xdr:to>
                <xdr:col>8</xdr:col>
                <xdr:colOff>9</xdr:colOff>
                <xdr:row>11</xdr:row>
                <xdr:rowOff>9</xdr:rowOff>
              </xdr:to>
            </anchor>
          </commentPr>
        </mc:Choice>
        <mc:Fallback/>
      </mc:AlternateContent>
    </comment>
    <comment ref="F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5</xdr:col>
                <xdr:colOff>3</xdr:colOff>
                <xdr:row>11</xdr:row>
                <xdr:rowOff>7</xdr:rowOff>
              </xdr:from>
              <xdr:to>
                <xdr:col>10</xdr:col>
                <xdr:colOff>92</xdr:colOff>
                <xdr:row>15</xdr:row>
                <xdr:rowOff>7</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3</xdr:colOff>
                <xdr:row>12</xdr:row>
                <xdr:rowOff>7</xdr:rowOff>
              </xdr:from>
              <xdr:to>
                <xdr:col>8</xdr:col>
                <xdr:colOff>9</xdr:colOff>
                <xdr:row>14</xdr:row>
                <xdr:rowOff>9</xdr:rowOff>
              </xdr:to>
            </anchor>
          </commentPr>
        </mc:Choice>
        <mc:Fallback/>
      </mc:AlternateContent>
    </comment>
    <comment ref="F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5</xdr:col>
                <xdr:colOff>3</xdr:colOff>
                <xdr:row>13</xdr:row>
                <xdr:rowOff>8</xdr:rowOff>
              </xdr:from>
              <xdr:to>
                <xdr:col>8</xdr:col>
                <xdr:colOff>1</xdr:colOff>
                <xdr:row>15</xdr:row>
                <xdr:rowOff>9</xdr:rowOff>
              </xdr:to>
            </anchor>
          </commentPr>
        </mc:Choice>
        <mc:Fallback/>
      </mc:AlternateContent>
    </comment>
    <comment ref="H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9</xdr:row>
                <xdr:rowOff>7</xdr:rowOff>
              </xdr:from>
              <xdr:to>
                <xdr:col>9</xdr:col>
                <xdr:colOff>81</xdr:colOff>
                <xdr:row>11</xdr:row>
                <xdr:rowOff>9</xdr:rowOff>
              </xdr:to>
            </anchor>
          </commentPr>
        </mc:Choice>
        <mc:Fallback/>
      </mc:AlternateContent>
    </comment>
    <comment ref="H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74</xdr:colOff>
                <xdr:row>12</xdr:row>
                <xdr:rowOff>7</xdr:rowOff>
              </xdr:from>
              <xdr:to>
                <xdr:col>9</xdr:col>
                <xdr:colOff>81</xdr:colOff>
                <xdr:row>14</xdr:row>
                <xdr:rowOff>9</xdr:rowOff>
              </xdr:to>
            </anchor>
          </commentPr>
        </mc:Choice>
        <mc:Fallback/>
      </mc:AlternateContent>
    </comment>
    <comment ref="H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6</xdr:col>
                <xdr:colOff>74</xdr:colOff>
                <xdr:row>13</xdr:row>
                <xdr:rowOff>8</xdr:rowOff>
              </xdr:from>
              <xdr:to>
                <xdr:col>9</xdr:col>
                <xdr:colOff>72</xdr:colOff>
                <xdr:row>15</xdr:row>
                <xdr:rowOff>9</xdr:rowOff>
              </xdr:to>
            </anchor>
          </commentPr>
        </mc:Choice>
        <mc:Fallback/>
      </mc:AlternateContent>
    </comment>
    <comment ref="I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6</xdr:row>
                <xdr:rowOff>27</xdr:rowOff>
              </xdr:from>
              <xdr:to>
                <xdr:col>13</xdr:col>
                <xdr:colOff>37</xdr:colOff>
                <xdr:row>10</xdr:row>
                <xdr:rowOff>8</xdr:rowOff>
              </xdr:to>
            </anchor>
          </commentPr>
        </mc:Choice>
        <mc:Fallback/>
      </mc:AlternateContent>
    </comment>
    <comment ref="I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42</xdr:colOff>
                <xdr:row>8</xdr:row>
                <xdr:rowOff>7</xdr:rowOff>
              </xdr:from>
              <xdr:to>
                <xdr:col>13</xdr:col>
                <xdr:colOff>37</xdr:colOff>
                <xdr:row>12</xdr:row>
                <xdr:rowOff>8</xdr:rowOff>
              </xdr:to>
            </anchor>
          </commentPr>
        </mc:Choice>
        <mc:Fallback/>
      </mc:AlternateContent>
    </comment>
    <comment ref="I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9</xdr:row>
                <xdr:rowOff>7</xdr:rowOff>
              </xdr:from>
              <xdr:to>
                <xdr:col>10</xdr:col>
                <xdr:colOff>49</xdr:colOff>
                <xdr:row>11</xdr:row>
                <xdr:rowOff>9</xdr:rowOff>
              </xdr:to>
            </anchor>
          </commentPr>
        </mc:Choice>
        <mc:Fallback/>
      </mc:AlternateContent>
    </comment>
    <comment ref="I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7</xdr:col>
                <xdr:colOff>33</xdr:colOff>
                <xdr:row>11</xdr:row>
                <xdr:rowOff>7</xdr:rowOff>
              </xdr:from>
              <xdr:to>
                <xdr:col>13</xdr:col>
                <xdr:colOff>28</xdr:colOff>
                <xdr:row>15</xdr:row>
                <xdr:rowOff>7</xdr:rowOff>
              </xdr:to>
            </anchor>
          </commentPr>
        </mc:Choice>
        <mc:Fallback/>
      </mc:AlternateContent>
    </comment>
    <comment ref="I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42</xdr:colOff>
                <xdr:row>12</xdr:row>
                <xdr:rowOff>7</xdr:rowOff>
              </xdr:from>
              <xdr:to>
                <xdr:col>10</xdr:col>
                <xdr:colOff>49</xdr:colOff>
                <xdr:row>14</xdr:row>
                <xdr:rowOff>9</xdr:rowOff>
              </xdr:to>
            </anchor>
          </commentPr>
        </mc:Choice>
        <mc:Fallback/>
      </mc:AlternateContent>
    </comment>
    <comment ref="I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7</xdr:col>
                <xdr:colOff>42</xdr:colOff>
                <xdr:row>13</xdr:row>
                <xdr:rowOff>8</xdr:rowOff>
              </xdr:from>
              <xdr:to>
                <xdr:col>10</xdr:col>
                <xdr:colOff>41</xdr:colOff>
                <xdr:row>15</xdr:row>
                <xdr:rowOff>9</xdr:rowOff>
              </xdr:to>
            </anchor>
          </commentPr>
        </mc:Choice>
        <mc:Fallback/>
      </mc:AlternateContent>
    </comment>
    <comment ref="K8"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6</xdr:row>
                <xdr:rowOff>27</xdr:rowOff>
              </xdr:from>
              <xdr:to>
                <xdr:col>14</xdr:col>
                <xdr:colOff>66</xdr:colOff>
                <xdr:row>10</xdr:row>
                <xdr:rowOff>8</xdr:rowOff>
              </xdr:to>
            </anchor>
          </commentPr>
        </mc:Choice>
        <mc:Fallback/>
      </mc:AlternateContent>
    </comment>
    <comment ref="K10"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8</xdr:row>
                <xdr:rowOff>7</xdr:rowOff>
              </xdr:from>
              <xdr:to>
                <xdr:col>14</xdr:col>
                <xdr:colOff>66</xdr:colOff>
                <xdr:row>12</xdr:row>
                <xdr:rowOff>8</xdr:rowOff>
              </xdr:to>
            </anchor>
          </commentPr>
        </mc:Choice>
        <mc:Fallback/>
      </mc:AlternateContent>
    </comment>
    <comment ref="K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9</xdr:row>
                <xdr:rowOff>7</xdr:rowOff>
              </xdr:from>
              <xdr:to>
                <xdr:col>12</xdr:col>
                <xdr:colOff>17</xdr:colOff>
                <xdr:row>11</xdr:row>
                <xdr:rowOff>9</xdr:rowOff>
              </xdr:to>
            </anchor>
          </commentPr>
        </mc:Choice>
        <mc:Fallback/>
      </mc:AlternateContent>
    </comment>
    <comment ref="K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9</xdr:col>
                <xdr:colOff>33</xdr:colOff>
                <xdr:row>11</xdr:row>
                <xdr:rowOff>7</xdr:rowOff>
              </xdr:from>
              <xdr:to>
                <xdr:col>14</xdr:col>
                <xdr:colOff>66</xdr:colOff>
                <xdr:row>15</xdr:row>
                <xdr:rowOff>7</xdr:rowOff>
              </xdr:to>
            </anchor>
          </commentPr>
        </mc:Choice>
        <mc:Fallback/>
      </mc:AlternateContent>
    </comment>
    <comment ref="K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9</xdr:col>
                <xdr:colOff>33</xdr:colOff>
                <xdr:row>12</xdr:row>
                <xdr:rowOff>7</xdr:rowOff>
              </xdr:from>
              <xdr:to>
                <xdr:col>12</xdr:col>
                <xdr:colOff>17</xdr:colOff>
                <xdr:row>14</xdr:row>
                <xdr:rowOff>9</xdr:rowOff>
              </xdr:to>
            </anchor>
          </commentPr>
        </mc:Choice>
        <mc:Fallback/>
      </mc:AlternateContent>
    </comment>
    <comment ref="K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9</xdr:col>
                <xdr:colOff>33</xdr:colOff>
                <xdr:row>13</xdr:row>
                <xdr:rowOff>8</xdr:rowOff>
              </xdr:from>
              <xdr:to>
                <xdr:col>12</xdr:col>
                <xdr:colOff>8</xdr:colOff>
                <xdr:row>15</xdr:row>
                <xdr:rowOff>9</xdr:rowOff>
              </xdr:to>
            </anchor>
          </commentPr>
        </mc:Choice>
        <mc:Fallback/>
      </mc:AlternateContent>
    </comment>
    <comment ref="O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2</xdr:col>
                <xdr:colOff>41</xdr:colOff>
                <xdr:row>9</xdr:row>
                <xdr:rowOff>7</xdr:rowOff>
              </xdr:from>
              <xdr:to>
                <xdr:col>15</xdr:col>
                <xdr:colOff>14</xdr:colOff>
                <xdr:row>11</xdr:row>
                <xdr:rowOff>9</xdr:rowOff>
              </xdr:to>
            </anchor>
          </commentPr>
        </mc:Choice>
        <mc:Fallback/>
      </mc:AlternateContent>
    </comment>
    <comment ref="O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2</xdr:col>
                <xdr:colOff>41</xdr:colOff>
                <xdr:row>13</xdr:row>
                <xdr:rowOff>8</xdr:rowOff>
              </xdr:from>
              <xdr:to>
                <xdr:col>15</xdr:col>
                <xdr:colOff>5</xdr:colOff>
                <xdr:row>15</xdr:row>
                <xdr:rowOff>9</xdr:rowOff>
              </xdr:to>
            </anchor>
          </commentPr>
        </mc:Choice>
        <mc:Fallback/>
      </mc:AlternateContent>
    </comment>
    <comment ref="Q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8</xdr:colOff>
                <xdr:row>9</xdr:row>
                <xdr:rowOff>7</xdr:rowOff>
              </xdr:from>
              <xdr:to>
                <xdr:col>16</xdr:col>
                <xdr:colOff>51</xdr:colOff>
                <xdr:row>11</xdr:row>
                <xdr:rowOff>9</xdr:rowOff>
              </xdr:to>
            </anchor>
          </commentPr>
        </mc:Choice>
        <mc:Fallback/>
      </mc:AlternateContent>
    </comment>
    <comment ref="Q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3</xdr:col>
                <xdr:colOff>70</xdr:colOff>
                <xdr:row>12</xdr:row>
                <xdr:rowOff>7</xdr:rowOff>
              </xdr:from>
              <xdr:to>
                <xdr:col>16</xdr:col>
                <xdr:colOff>43</xdr:colOff>
                <xdr:row>14</xdr:row>
                <xdr:rowOff>9</xdr:rowOff>
              </xdr:to>
            </anchor>
          </commentPr>
        </mc:Choice>
        <mc:Fallback/>
      </mc:AlternateContent>
    </comment>
    <comment ref="Q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3</xdr:col>
                <xdr:colOff>78</xdr:colOff>
                <xdr:row>13</xdr:row>
                <xdr:rowOff>8</xdr:rowOff>
              </xdr:from>
              <xdr:to>
                <xdr:col>16</xdr:col>
                <xdr:colOff>43</xdr:colOff>
                <xdr:row>15</xdr:row>
                <xdr:rowOff>9</xdr:rowOff>
              </xdr:to>
            </anchor>
          </commentPr>
        </mc:Choice>
        <mc:Fallback/>
      </mc:AlternateContent>
    </comment>
    <comment ref="R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6</xdr:row>
                <xdr:rowOff>27</xdr:rowOff>
              </xdr:from>
              <xdr:to>
                <xdr:col>19</xdr:col>
                <xdr:colOff>68</xdr:colOff>
                <xdr:row>10</xdr:row>
                <xdr:rowOff>8</xdr:rowOff>
              </xdr:to>
            </anchor>
          </commentPr>
        </mc:Choice>
        <mc:Fallback/>
      </mc:AlternateContent>
    </comment>
    <comment ref="R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8</xdr:row>
                <xdr:rowOff>7</xdr:rowOff>
              </xdr:from>
              <xdr:to>
                <xdr:col>19</xdr:col>
                <xdr:colOff>68</xdr:colOff>
                <xdr:row>12</xdr:row>
                <xdr:rowOff>8</xdr:rowOff>
              </xdr:to>
            </anchor>
          </commentPr>
        </mc:Choice>
        <mc:Fallback/>
      </mc:AlternateContent>
    </comment>
    <comment ref="R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9</xdr:row>
                <xdr:rowOff>7</xdr:rowOff>
              </xdr:from>
              <xdr:to>
                <xdr:col>17</xdr:col>
                <xdr:colOff>20</xdr:colOff>
                <xdr:row>11</xdr:row>
                <xdr:rowOff>9</xdr:rowOff>
              </xdr:to>
            </anchor>
          </commentPr>
        </mc:Choice>
        <mc:Fallback/>
      </mc:AlternateContent>
    </comment>
    <comment ref="R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4</xdr:col>
                <xdr:colOff>46</xdr:colOff>
                <xdr:row>11</xdr:row>
                <xdr:rowOff>7</xdr:rowOff>
              </xdr:from>
              <xdr:to>
                <xdr:col>19</xdr:col>
                <xdr:colOff>68</xdr:colOff>
                <xdr:row>15</xdr:row>
                <xdr:rowOff>7</xdr:rowOff>
              </xdr:to>
            </anchor>
          </commentPr>
        </mc:Choice>
        <mc:Fallback/>
      </mc:AlternateContent>
    </comment>
    <comment ref="R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4</xdr:col>
                <xdr:colOff>46</xdr:colOff>
                <xdr:row>12</xdr:row>
                <xdr:rowOff>7</xdr:rowOff>
              </xdr:from>
              <xdr:to>
                <xdr:col>17</xdr:col>
                <xdr:colOff>20</xdr:colOff>
                <xdr:row>14</xdr:row>
                <xdr:rowOff>9</xdr:rowOff>
              </xdr:to>
            </anchor>
          </commentPr>
        </mc:Choice>
        <mc:Fallback/>
      </mc:AlternateContent>
    </comment>
    <comment ref="R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4</xdr:col>
                <xdr:colOff>46</xdr:colOff>
                <xdr:row>13</xdr:row>
                <xdr:rowOff>8</xdr:rowOff>
              </xdr:from>
              <xdr:to>
                <xdr:col>17</xdr:col>
                <xdr:colOff>12</xdr:colOff>
                <xdr:row>15</xdr:row>
                <xdr:rowOff>9</xdr:rowOff>
              </xdr:to>
            </anchor>
          </commentPr>
        </mc:Choice>
        <mc:Fallback/>
      </mc:AlternateContent>
    </comment>
    <comment ref="S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6</xdr:row>
                <xdr:rowOff>27</xdr:rowOff>
              </xdr:from>
              <xdr:to>
                <xdr:col>20</xdr:col>
                <xdr:colOff>35</xdr:colOff>
                <xdr:row>10</xdr:row>
                <xdr:rowOff>8</xdr:rowOff>
              </xdr:to>
            </anchor>
          </commentPr>
        </mc:Choice>
        <mc:Fallback/>
      </mc:AlternateContent>
    </comment>
    <comment ref="S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8</xdr:row>
                <xdr:rowOff>7</xdr:rowOff>
              </xdr:from>
              <xdr:to>
                <xdr:col>20</xdr:col>
                <xdr:colOff>35</xdr:colOff>
                <xdr:row>12</xdr:row>
                <xdr:rowOff>8</xdr:rowOff>
              </xdr:to>
            </anchor>
          </commentPr>
        </mc:Choice>
        <mc:Fallback/>
      </mc:AlternateContent>
    </comment>
    <comment ref="S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9</xdr:row>
                <xdr:rowOff>7</xdr:rowOff>
              </xdr:from>
              <xdr:to>
                <xdr:col>17</xdr:col>
                <xdr:colOff>81</xdr:colOff>
                <xdr:row>11</xdr:row>
                <xdr:rowOff>9</xdr:rowOff>
              </xdr:to>
            </anchor>
          </commentPr>
        </mc:Choice>
        <mc:Fallback/>
      </mc:AlternateContent>
    </comment>
    <comment ref="S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5</xdr:col>
                <xdr:colOff>37</xdr:colOff>
                <xdr:row>11</xdr:row>
                <xdr:rowOff>7</xdr:rowOff>
              </xdr:from>
              <xdr:to>
                <xdr:col>20</xdr:col>
                <xdr:colOff>35</xdr:colOff>
                <xdr:row>15</xdr:row>
                <xdr:rowOff>7</xdr:rowOff>
              </xdr:to>
            </anchor>
          </commentPr>
        </mc:Choice>
        <mc:Fallback/>
      </mc:AlternateContent>
    </comment>
    <comment ref="S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5</xdr:col>
                <xdr:colOff>37</xdr:colOff>
                <xdr:row>12</xdr:row>
                <xdr:rowOff>7</xdr:rowOff>
              </xdr:from>
              <xdr:to>
                <xdr:col>17</xdr:col>
                <xdr:colOff>81</xdr:colOff>
                <xdr:row>14</xdr:row>
                <xdr:rowOff>9</xdr:rowOff>
              </xdr:to>
            </anchor>
          </commentPr>
        </mc:Choice>
        <mc:Fallback/>
      </mc:AlternateContent>
    </comment>
    <comment ref="S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5</xdr:col>
                <xdr:colOff>37</xdr:colOff>
                <xdr:row>13</xdr:row>
                <xdr:rowOff>8</xdr:rowOff>
              </xdr:from>
              <xdr:to>
                <xdr:col>17</xdr:col>
                <xdr:colOff>72</xdr:colOff>
                <xdr:row>15</xdr:row>
                <xdr:rowOff>9</xdr:rowOff>
              </xdr:to>
            </anchor>
          </commentPr>
        </mc:Choice>
        <mc:Fallback/>
      </mc:AlternateContent>
    </comment>
    <comment ref="U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6</xdr:row>
                <xdr:rowOff>27</xdr:rowOff>
              </xdr:from>
              <xdr:to>
                <xdr:col>21</xdr:col>
                <xdr:colOff>64</xdr:colOff>
                <xdr:row>10</xdr:row>
                <xdr:rowOff>8</xdr:rowOff>
              </xdr:to>
            </anchor>
          </commentPr>
        </mc:Choice>
        <mc:Fallback/>
      </mc:AlternateContent>
    </comment>
    <comment ref="U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8</xdr:row>
                <xdr:rowOff>7</xdr:rowOff>
              </xdr:from>
              <xdr:to>
                <xdr:col>21</xdr:col>
                <xdr:colOff>64</xdr:colOff>
                <xdr:row>12</xdr:row>
                <xdr:rowOff>8</xdr:rowOff>
              </xdr:to>
            </anchor>
          </commentPr>
        </mc:Choice>
        <mc:Fallback/>
      </mc:AlternateContent>
    </comment>
    <comment ref="U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9</xdr:row>
                <xdr:rowOff>7</xdr:rowOff>
              </xdr:from>
              <xdr:to>
                <xdr:col>19</xdr:col>
                <xdr:colOff>16</xdr:colOff>
                <xdr:row>11</xdr:row>
                <xdr:rowOff>9</xdr:rowOff>
              </xdr:to>
            </anchor>
          </commentPr>
        </mc:Choice>
        <mc:Fallback/>
      </mc:AlternateContent>
    </comment>
    <comment ref="U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6</xdr:col>
                <xdr:colOff>66</xdr:colOff>
                <xdr:row>11</xdr:row>
                <xdr:rowOff>7</xdr:rowOff>
              </xdr:from>
              <xdr:to>
                <xdr:col>21</xdr:col>
                <xdr:colOff>64</xdr:colOff>
                <xdr:row>15</xdr:row>
                <xdr:rowOff>7</xdr:rowOff>
              </xdr:to>
            </anchor>
          </commentPr>
        </mc:Choice>
        <mc:Fallback/>
      </mc:AlternateContent>
    </comment>
    <comment ref="U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6</xdr:col>
                <xdr:colOff>66</xdr:colOff>
                <xdr:row>12</xdr:row>
                <xdr:rowOff>7</xdr:rowOff>
              </xdr:from>
              <xdr:to>
                <xdr:col>19</xdr:col>
                <xdr:colOff>16</xdr:colOff>
                <xdr:row>14</xdr:row>
                <xdr:rowOff>9</xdr:rowOff>
              </xdr:to>
            </anchor>
          </commentPr>
        </mc:Choice>
        <mc:Fallback/>
      </mc:AlternateContent>
    </comment>
    <comment ref="U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6</xdr:col>
                <xdr:colOff>66</xdr:colOff>
                <xdr:row>13</xdr:row>
                <xdr:rowOff>8</xdr:rowOff>
              </xdr:from>
              <xdr:to>
                <xdr:col>19</xdr:col>
                <xdr:colOff>7</xdr:colOff>
                <xdr:row>15</xdr:row>
                <xdr:rowOff>9</xdr:rowOff>
              </xdr:to>
            </anchor>
          </commentPr>
        </mc:Choice>
        <mc:Fallback/>
      </mc:AlternateContent>
    </comment>
    <comment ref="V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6</xdr:row>
                <xdr:rowOff>27</xdr:rowOff>
              </xdr:from>
              <xdr:to>
                <xdr:col>22</xdr:col>
                <xdr:colOff>35</xdr:colOff>
                <xdr:row>10</xdr:row>
                <xdr:rowOff>8</xdr:rowOff>
              </xdr:to>
            </anchor>
          </commentPr>
        </mc:Choice>
        <mc:Fallback/>
      </mc:AlternateContent>
    </comment>
    <comment ref="V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8</xdr:row>
                <xdr:rowOff>7</xdr:rowOff>
              </xdr:from>
              <xdr:to>
                <xdr:col>22</xdr:col>
                <xdr:colOff>35</xdr:colOff>
                <xdr:row>12</xdr:row>
                <xdr:rowOff>8</xdr:rowOff>
              </xdr:to>
            </anchor>
          </commentPr>
        </mc:Choice>
        <mc:Fallback/>
      </mc:AlternateContent>
    </comment>
    <comment ref="V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9</xdr:row>
                <xdr:rowOff>7</xdr:rowOff>
              </xdr:from>
              <xdr:to>
                <xdr:col>19</xdr:col>
                <xdr:colOff>81</xdr:colOff>
                <xdr:row>11</xdr:row>
                <xdr:rowOff>9</xdr:rowOff>
              </xdr:to>
            </anchor>
          </commentPr>
        </mc:Choice>
        <mc:Fallback/>
      </mc:AlternateContent>
    </comment>
    <comment ref="V13"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37</xdr:colOff>
                <xdr:row>11</xdr:row>
                <xdr:rowOff>7</xdr:rowOff>
              </xdr:from>
              <xdr:to>
                <xdr:col>22</xdr:col>
                <xdr:colOff>35</xdr:colOff>
                <xdr:row>15</xdr:row>
                <xdr:rowOff>7</xdr:rowOff>
              </xdr:to>
            </anchor>
          </commentPr>
        </mc:Choice>
        <mc:Fallback/>
      </mc:AlternateContent>
    </comment>
    <comment ref="V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81</xdr:colOff>
                <xdr:row>14</xdr:row>
                <xdr:rowOff>9</xdr:rowOff>
              </xdr:to>
            </anchor>
          </commentPr>
        </mc:Choice>
        <mc:Fallback/>
      </mc:AlternateContent>
    </comment>
    <comment ref="V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7</xdr:col>
                <xdr:colOff>28</xdr:colOff>
                <xdr:row>13</xdr:row>
                <xdr:rowOff>8</xdr:rowOff>
              </xdr:from>
              <xdr:to>
                <xdr:col>19</xdr:col>
                <xdr:colOff>64</xdr:colOff>
                <xdr:row>15</xdr:row>
                <xdr:rowOff>9</xdr:rowOff>
              </xdr:to>
            </anchor>
          </commentPr>
        </mc:Choice>
        <mc:Fallback/>
      </mc:AlternateContent>
    </comment>
    <comment ref="W8"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23</xdr:col>
                <xdr:colOff>1</xdr:colOff>
                <xdr:row>10</xdr:row>
                <xdr:rowOff>8</xdr:rowOff>
              </xdr:to>
            </anchor>
          </commentPr>
        </mc:Choice>
        <mc:Fallback/>
      </mc:AlternateContent>
    </comment>
    <comment ref="W10" authorId="0">
      <text>
        <r>
          <rPr>
            <b val="true"/>
            <sz val="9"/>
            <color rgb="FF000000"/>
            <rFont val="ＭＳ Ｐゴシック"/>
            <family val="3"/>
            <charset val="128"/>
          </rPr>
          <t xml:space="preserve">Allocation per IPCC Guidelines: included in unspecified mix of PFCs
Allocation used by Parties: 
Comment: included in unspecified mix of PFCs</t>
        </r>
      </text>
      <mc:AlternateContent>
        <mc:Choice Requires="v2">
          <commentPr autoFill="true" autoScale="false" colHidden="false" locked="false" rowHidden="false" textHAlign="justify" textVAlign="top">
            <anchor moveWithCells="false" sizeWithCells="false">
              <xdr:from>
                <xdr:col>17</xdr:col>
                <xdr:colOff>88</xdr:colOff>
                <xdr:row>8</xdr:row>
                <xdr:rowOff>7</xdr:rowOff>
              </xdr:from>
              <xdr:to>
                <xdr:col>22</xdr:col>
                <xdr:colOff>87</xdr:colOff>
                <xdr:row>12</xdr:row>
                <xdr:rowOff>8</xdr:rowOff>
              </xdr:to>
            </anchor>
          </commentPr>
        </mc:Choice>
        <mc:Fallback/>
      </mc:AlternateContent>
    </comment>
    <comment ref="W13" authorId="0">
      <text>
        <r>
          <rPr>
            <b val="true"/>
            <sz val="9"/>
            <color rgb="FF000000"/>
            <rFont val="ＭＳ Ｐゴシック"/>
            <family val="3"/>
            <charset val="128"/>
          </rPr>
          <t xml:space="preserve">Allocation per IPCC Guidelines: included in unspecified mix of HFCs
Allocation used by Parties: 
Comment: included in unspecified mix of HFCs</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23</xdr:col>
                <xdr:colOff>1</xdr:colOff>
                <xdr:row>15</xdr:row>
                <xdr:rowOff>7</xdr:rowOff>
              </xdr:to>
            </anchor>
          </commentPr>
        </mc:Choice>
        <mc:Fallback/>
      </mc:AlternateContent>
    </comment>
    <comment ref="W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xdr:colOff>
                <xdr:row>12</xdr:row>
                <xdr:rowOff>7</xdr:rowOff>
              </xdr:from>
              <xdr:to>
                <xdr:col>20</xdr:col>
                <xdr:colOff>46</xdr:colOff>
                <xdr:row>14</xdr:row>
                <xdr:rowOff>9</xdr:rowOff>
              </xdr:to>
            </anchor>
          </commentPr>
        </mc:Choice>
        <mc:Fallback/>
      </mc:AlternateContent>
    </comment>
    <comment ref="W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1</xdr:colOff>
                <xdr:row>13</xdr:row>
                <xdr:rowOff>8</xdr:rowOff>
              </xdr:from>
              <xdr:to>
                <xdr:col>20</xdr:col>
                <xdr:colOff>46</xdr:colOff>
                <xdr:row>15</xdr:row>
                <xdr:rowOff>9</xdr:rowOff>
              </xdr:to>
            </anchor>
          </commentPr>
        </mc:Choice>
        <mc:Fallback/>
      </mc:AlternateContent>
    </comment>
    <comment ref="X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4</xdr:colOff>
                <xdr:row>9</xdr:row>
                <xdr:rowOff>7</xdr:rowOff>
              </xdr:from>
              <xdr:to>
                <xdr:col>21</xdr:col>
                <xdr:colOff>24</xdr:colOff>
                <xdr:row>11</xdr:row>
                <xdr:rowOff>9</xdr:rowOff>
              </xdr:to>
            </anchor>
          </commentPr>
        </mc:Choice>
        <mc:Fallback/>
      </mc:AlternateContent>
    </comment>
    <comment ref="X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8</xdr:col>
                <xdr:colOff>74</xdr:colOff>
                <xdr:row>12</xdr:row>
                <xdr:rowOff>7</xdr:rowOff>
              </xdr:from>
              <xdr:to>
                <xdr:col>21</xdr:col>
                <xdr:colOff>24</xdr:colOff>
                <xdr:row>14</xdr:row>
                <xdr:rowOff>9</xdr:rowOff>
              </xdr:to>
            </anchor>
          </commentPr>
        </mc:Choice>
        <mc:Fallback/>
      </mc:AlternateContent>
    </comment>
    <comment ref="X15" authorId="0">
      <text>
        <r>
          <rPr>
            <b val="true"/>
            <sz val="9"/>
            <color rgb="FF000000"/>
            <rFont val="ＭＳ Ｐゴシック"/>
            <family val="3"/>
            <charset val="128"/>
          </rPr>
          <t xml:space="preserve">not included due to lack of data</t>
        </r>
      </text>
      <mc:AlternateContent>
        <mc:Choice Requires="v2">
          <commentPr autoFill="true" autoScale="false" colHidden="false" locked="false" rowHidden="false" textHAlign="justify" textVAlign="top">
            <anchor moveWithCells="false" sizeWithCells="false">
              <xdr:from>
                <xdr:col>18</xdr:col>
                <xdr:colOff>74</xdr:colOff>
                <xdr:row>13</xdr:row>
                <xdr:rowOff>8</xdr:rowOff>
              </xdr:from>
              <xdr:to>
                <xdr:col>21</xdr:col>
                <xdr:colOff>16</xdr:colOff>
                <xdr:row>15</xdr:row>
                <xdr:rowOff>9</xdr:rowOff>
              </xdr:to>
            </anchor>
          </commentPr>
        </mc:Choice>
        <mc:Fallback/>
      </mc:AlternateContent>
    </comment>
    <comment ref="Z1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9</xdr:row>
                <xdr:rowOff>7</xdr:rowOff>
              </xdr:from>
              <xdr:to>
                <xdr:col>22</xdr:col>
                <xdr:colOff>64</xdr:colOff>
                <xdr:row>11</xdr:row>
                <xdr:rowOff>9</xdr:rowOff>
              </xdr:to>
            </anchor>
          </commentPr>
        </mc:Choice>
        <mc:Fallback/>
      </mc:AlternateContent>
    </comment>
    <comment ref="Z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0</xdr:col>
                <xdr:colOff>20</xdr:colOff>
                <xdr:row>12</xdr:row>
                <xdr:rowOff>7</xdr:rowOff>
              </xdr:from>
              <xdr:to>
                <xdr:col>22</xdr:col>
                <xdr:colOff>64</xdr:colOff>
                <xdr:row>14</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10</xdr:col>
                <xdr:colOff>47</xdr:colOff>
                <xdr:row>10</xdr:row>
                <xdr:rowOff>11</xdr:rowOff>
              </xdr:to>
            </anchor>
          </commentPr>
        </mc:Choice>
        <mc:Fallback/>
      </mc:AlternateContent>
    </comment>
    <comment ref="J1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13</xdr:col>
                <xdr:colOff>39</xdr:colOff>
                <xdr:row>10</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xdr:col>
                <xdr:colOff>96</xdr:colOff>
                <xdr:row>20</xdr:row>
                <xdr:rowOff>11</xdr:rowOff>
              </xdr:to>
            </anchor>
          </commentPr>
        </mc:Choice>
        <mc:Fallback/>
      </mc:AlternateContent>
    </comment>
    <comment ref="C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20</xdr:colOff>
                <xdr:row>20</xdr:row>
                <xdr:rowOff>11</xdr:rowOff>
              </xdr:to>
            </anchor>
          </commentPr>
        </mc:Choice>
        <mc:Fallback/>
      </mc:AlternateContent>
    </comment>
    <comment ref="D19"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112</xdr:colOff>
                <xdr:row>19</xdr:row>
                <xdr:rowOff>11</xdr:rowOff>
              </xdr:to>
            </anchor>
          </commentPr>
        </mc:Choice>
        <mc:Fallback/>
      </mc:AlternateContent>
    </comment>
    <comment ref="D20"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5</xdr:col>
                <xdr:colOff>112</xdr:colOff>
                <xdr:row>2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3"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12</xdr:col>
                <xdr:colOff>15</xdr:colOff>
                <xdr:row>45</xdr:row>
                <xdr:rowOff>12</xdr:rowOff>
              </xdr:to>
            </anchor>
          </commentPr>
        </mc:Choice>
        <mc:Fallback/>
      </mc:AlternateContent>
    </comment>
    <comment ref="G46"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12</xdr:col>
                <xdr:colOff>15</xdr:colOff>
                <xdr:row>48</xdr:row>
                <xdr:rowOff>12</xdr:rowOff>
              </xdr:to>
            </anchor>
          </commentPr>
        </mc:Choice>
        <mc:Fallback/>
      </mc:AlternateContent>
    </comment>
    <comment ref="G48"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12</xdr:col>
                <xdr:colOff>15</xdr:colOff>
                <xdr:row>50</xdr:row>
                <xdr:rowOff>12</xdr:rowOff>
              </xdr:to>
            </anchor>
          </commentPr>
        </mc:Choice>
        <mc:Fallback/>
      </mc:AlternateContent>
    </comment>
    <comment ref="G49"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12</xdr:col>
                <xdr:colOff>15</xdr:colOff>
                <xdr:row>51</xdr:row>
                <xdr:rowOff>12</xdr:rowOff>
              </xdr:to>
            </anchor>
          </commentPr>
        </mc:Choice>
        <mc:Fallback/>
      </mc:AlternateContent>
    </comment>
    <comment ref="G51" authorId="0">
      <text>
        <r>
          <rPr>
            <b val="true"/>
            <sz val="9"/>
            <color rgb="FF000000"/>
            <rFont val="ＭＳ Ｐゴシック"/>
            <family val="3"/>
            <charset val="128"/>
          </rPr>
          <t xml:space="preserve">Allocation per IPCC Guidelines: included in 2.E.2 mix of HFCs
Allocation used by Parties: 
Comment: included in 2.E.2 mix of HFCs</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2</xdr:col>
                <xdr:colOff>15</xdr:colOff>
                <xdr:row>53</xdr:row>
                <xdr:rowOff>12</xdr:rowOff>
              </xdr:to>
            </anchor>
          </commentPr>
        </mc:Choice>
        <mc:Fallback/>
      </mc:AlternateContent>
    </comment>
    <comment ref="G57"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12</xdr:col>
                <xdr:colOff>14</xdr:colOff>
                <xdr:row>59</xdr:row>
                <xdr:rowOff>12</xdr:rowOff>
              </xdr:to>
            </anchor>
          </commentPr>
        </mc:Choice>
        <mc:Fallback/>
      </mc:AlternateContent>
    </comment>
    <comment ref="G58"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12</xdr:col>
                <xdr:colOff>14</xdr:colOff>
                <xdr:row>60</xdr:row>
                <xdr:rowOff>12</xdr:rowOff>
              </xdr:to>
            </anchor>
          </commentPr>
        </mc:Choice>
        <mc:Fallback/>
      </mc:AlternateContent>
    </comment>
    <comment ref="G61"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12</xdr:col>
                <xdr:colOff>14</xdr:colOff>
                <xdr:row>63</xdr:row>
                <xdr:rowOff>12</xdr:rowOff>
              </xdr:to>
            </anchor>
          </commentPr>
        </mc:Choice>
        <mc:Fallback/>
      </mc:AlternateContent>
    </comment>
    <comment ref="G62" authorId="0">
      <text>
        <r>
          <rPr>
            <b val="true"/>
            <sz val="9"/>
            <color rgb="FF000000"/>
            <rFont val="ＭＳ Ｐゴシック"/>
            <family val="3"/>
            <charset val="128"/>
          </rPr>
          <t xml:space="preserve">Allocation per IPCC Guidelines: included in 2.E.2 mix of PFCs
Allocation used by Parties: 
Comment: included in 2.E.2 mix of PFCs</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12</xdr:col>
                <xdr:colOff>14</xdr:colOff>
                <xdr:row>64</xdr:row>
                <xdr:rowOff>12</xdr:rowOff>
              </xdr:to>
            </anchor>
          </commentPr>
        </mc:Choice>
        <mc:Fallback/>
      </mc:AlternateContent>
    </comment>
    <comment ref="H11" authorId="0">
      <text>
        <r>
          <rPr>
            <b val="true"/>
            <sz val="9"/>
            <color rgb="FF000000"/>
            <rFont val="ＭＳ Ｐゴシック"/>
            <family val="3"/>
            <charset val="128"/>
          </rPr>
          <t xml:space="preserve">Allocation per IPCC Guidelines: included in emissions
Allocation used by Parties: 
Comment: included in emissions</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14</xdr:col>
                <xdr:colOff>21</xdr:colOff>
                <xdr:row>13</xdr:row>
                <xdr:rowOff>10</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xdr:col>
                <xdr:colOff>106</xdr:colOff>
                <xdr:row>14</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6</xdr:colOff>
                <xdr:row>15</xdr:row>
                <xdr:rowOff>11</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xdr:col>
                <xdr:colOff>106</xdr:colOff>
                <xdr:row>16</xdr:row>
                <xdr:rowOff>11</xdr:rowOff>
              </xdr:to>
            </anchor>
          </commentPr>
        </mc:Choice>
        <mc:Fallback/>
      </mc:AlternateContent>
    </comment>
    <comment ref="B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xdr:col>
                <xdr:colOff>106</xdr:colOff>
                <xdr:row>17</xdr:row>
                <xdr:rowOff>11</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106</xdr:colOff>
                <xdr:row>25</xdr:row>
                <xdr:rowOff>11</xdr:rowOff>
              </xdr:to>
            </anchor>
          </commentPr>
        </mc:Choice>
        <mc:Fallback/>
      </mc:AlternateContent>
    </comment>
    <comment ref="B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xdr:col>
                <xdr:colOff>106</xdr:colOff>
                <xdr:row>26</xdr:row>
                <xdr:rowOff>11</xdr:rowOff>
              </xdr:to>
            </anchor>
          </commentPr>
        </mc:Choice>
        <mc:Fallback/>
      </mc:AlternateContent>
    </comment>
    <comment ref="B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xdr:col>
                <xdr:colOff>106</xdr:colOff>
                <xdr:row>28</xdr:row>
                <xdr:rowOff>10</xdr:rowOff>
              </xdr:to>
            </anchor>
          </commentPr>
        </mc:Choice>
        <mc:Fallback/>
      </mc:AlternateContent>
    </comment>
    <comment ref="C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98</xdr:colOff>
                <xdr:row>15</xdr:row>
                <xdr:rowOff>11</xdr:rowOff>
              </xdr:to>
            </anchor>
          </commentPr>
        </mc:Choice>
        <mc:Fallback/>
      </mc:AlternateContent>
    </comment>
    <comment ref="C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98</xdr:colOff>
                <xdr:row>17</xdr:row>
                <xdr:rowOff>11</xdr:rowOff>
              </xdr:to>
            </anchor>
          </commentPr>
        </mc:Choice>
        <mc:Fallback/>
      </mc:AlternateContent>
    </comment>
    <comment ref="C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98</xdr:colOff>
                <xdr:row>25</xdr:row>
                <xdr:rowOff>11</xdr:rowOff>
              </xdr:to>
            </anchor>
          </commentPr>
        </mc:Choice>
        <mc:Fallback/>
      </mc:AlternateContent>
    </comment>
    <comment ref="C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4</xdr:col>
                <xdr:colOff>98</xdr:colOff>
                <xdr:row>26</xdr:row>
                <xdr:rowOff>11</xdr:rowOff>
              </xdr:to>
            </anchor>
          </commentPr>
        </mc:Choice>
        <mc:Fallback/>
      </mc:AlternateContent>
    </comment>
    <comment ref="C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98</xdr:colOff>
                <xdr:row>28</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24</xdr:rowOff>
              </xdr:from>
              <xdr:to>
                <xdr:col>5</xdr:col>
                <xdr:colOff>107</xdr:colOff>
                <xdr:row>12</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5</xdr:col>
                <xdr:colOff>107</xdr:colOff>
                <xdr:row>15</xdr:row>
                <xdr:rowOff>11</xdr:rowOff>
              </xdr:to>
            </anchor>
          </commentPr>
        </mc:Choice>
        <mc:Fallback/>
      </mc:AlternateContent>
    </comment>
    <comment ref="D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107</xdr:colOff>
                <xdr:row>17</xdr:row>
                <xdr:rowOff>11</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5</xdr:col>
                <xdr:colOff>107</xdr:colOff>
                <xdr:row>25</xdr:row>
                <xdr:rowOff>11</xdr:rowOff>
              </xdr:to>
            </anchor>
          </commentPr>
        </mc:Choice>
        <mc:Fallback/>
      </mc:AlternateContent>
    </comment>
    <comment ref="D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5</xdr:col>
                <xdr:colOff>107</xdr:colOff>
                <xdr:row>26</xdr:row>
                <xdr:rowOff>11</xdr:rowOff>
              </xdr:to>
            </anchor>
          </commentPr>
        </mc:Choice>
        <mc:Fallback/>
      </mc:AlternateContent>
    </comment>
    <comment ref="D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5</xdr:col>
                <xdr:colOff>107</xdr:colOff>
                <xdr:row>28</xdr:row>
                <xdr:rowOff>10</xdr:rowOff>
              </xdr:to>
            </anchor>
          </commentPr>
        </mc:Choice>
        <mc:Fallback/>
      </mc:AlternateContent>
    </comment>
    <comment ref="E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7</xdr:col>
                <xdr:colOff>15</xdr:colOff>
                <xdr:row>14</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15</xdr:colOff>
                <xdr:row>15</xdr:row>
                <xdr:rowOff>11</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7</xdr:col>
                <xdr:colOff>15</xdr:colOff>
                <xdr:row>16</xdr:row>
                <xdr:rowOff>11</xdr:rowOff>
              </xdr:to>
            </anchor>
          </commentPr>
        </mc:Choice>
        <mc:Fallback/>
      </mc:AlternateContent>
    </comment>
    <comment ref="E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7</xdr:col>
                <xdr:colOff>15</xdr:colOff>
                <xdr:row>17</xdr:row>
                <xdr:rowOff>11</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7</xdr:col>
                <xdr:colOff>15</xdr:colOff>
                <xdr:row>25</xdr:row>
                <xdr:rowOff>11</xdr:rowOff>
              </xdr:to>
            </anchor>
          </commentPr>
        </mc:Choice>
        <mc:Fallback/>
      </mc:AlternateContent>
    </comment>
    <comment ref="E26" authorId="0">
      <text>
        <r>
          <rPr>
            <b val="true"/>
            <sz val="9"/>
            <color rgb="FF000000"/>
            <rFont val="ＭＳ Ｐゴシック"/>
            <family val="3"/>
            <charset val="128"/>
          </rPr>
          <t xml:space="preserve">not estimated</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6</xdr:col>
                <xdr:colOff>-1</xdr:colOff>
                <xdr:row>26</xdr:row>
                <xdr:rowOff>11</xdr:rowOff>
              </xdr:to>
            </anchor>
          </commentPr>
        </mc:Choice>
        <mc:Fallback/>
      </mc:AlternateContent>
    </comment>
    <comment ref="E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7</xdr:col>
                <xdr:colOff>15</xdr:colOff>
                <xdr:row>28</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8</xdr:col>
                <xdr:colOff>14</xdr:colOff>
                <xdr:row>12</xdr:row>
                <xdr:rowOff>11</xdr:rowOff>
              </xdr:to>
            </anchor>
          </commentPr>
        </mc:Choice>
        <mc:Fallback/>
      </mc:AlternateContent>
    </comment>
    <comment ref="F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8</xdr:col>
                <xdr:colOff>14</xdr:colOff>
                <xdr:row>14</xdr:row>
                <xdr:rowOff>11</xdr:rowOff>
              </xdr:to>
            </anchor>
          </commentPr>
        </mc:Choice>
        <mc:Fallback/>
      </mc:AlternateContent>
    </comment>
    <comment ref="F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8</xdr:col>
                <xdr:colOff>14</xdr:colOff>
                <xdr:row>15</xdr:row>
                <xdr:rowOff>11</xdr:rowOff>
              </xdr:to>
            </anchor>
          </commentPr>
        </mc:Choice>
        <mc:Fallback/>
      </mc:AlternateContent>
    </comment>
    <comment ref="F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8</xdr:col>
                <xdr:colOff>14</xdr:colOff>
                <xdr:row>16</xdr:row>
                <xdr:rowOff>11</xdr:rowOff>
              </xdr:to>
            </anchor>
          </commentPr>
        </mc:Choice>
        <mc:Fallback/>
      </mc:AlternateContent>
    </comment>
    <comment ref="F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8</xdr:col>
                <xdr:colOff>14</xdr:colOff>
                <xdr:row>17</xdr:row>
                <xdr:rowOff>11</xdr:rowOff>
              </xdr:to>
            </anchor>
          </commentPr>
        </mc:Choice>
        <mc:Fallback/>
      </mc:AlternateContent>
    </comment>
    <comment ref="F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8</xdr:col>
                <xdr:colOff>14</xdr:colOff>
                <xdr:row>25</xdr:row>
                <xdr:rowOff>11</xdr:rowOff>
              </xdr:to>
            </anchor>
          </commentPr>
        </mc:Choice>
        <mc:Fallback/>
      </mc:AlternateContent>
    </comment>
    <comment ref="F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8</xdr:col>
                <xdr:colOff>14</xdr:colOff>
                <xdr:row>26</xdr:row>
                <xdr:rowOff>11</xdr:rowOff>
              </xdr:to>
            </anchor>
          </commentPr>
        </mc:Choice>
        <mc:Fallback/>
      </mc:AlternateContent>
    </comment>
    <comment ref="F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8</xdr:col>
                <xdr:colOff>14</xdr:colOff>
                <xdr:row>2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9</xdr:col>
                <xdr:colOff>15</xdr:colOff>
                <xdr:row>12</xdr:row>
                <xdr:rowOff>11</xdr:rowOff>
              </xdr:to>
            </anchor>
          </commentPr>
        </mc:Choice>
        <mc:Fallback/>
      </mc:AlternateContent>
    </comment>
    <comment ref="G14"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9</xdr:col>
                <xdr:colOff>15</xdr:colOff>
                <xdr:row>14</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5</xdr:colOff>
                <xdr:row>15</xdr:row>
                <xdr:rowOff>11</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9</xdr:col>
                <xdr:colOff>15</xdr:colOff>
                <xdr:row>16</xdr:row>
                <xdr:rowOff>11</xdr:rowOff>
              </xdr:to>
            </anchor>
          </commentPr>
        </mc:Choice>
        <mc:Fallback/>
      </mc:AlternateContent>
    </comment>
    <comment ref="G17"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9</xdr:col>
                <xdr:colOff>15</xdr:colOff>
                <xdr:row>17</xdr:row>
                <xdr:rowOff>11</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9</xdr:col>
                <xdr:colOff>15</xdr:colOff>
                <xdr:row>25</xdr:row>
                <xdr:rowOff>11</xdr:rowOff>
              </xdr:to>
            </anchor>
          </commentPr>
        </mc:Choice>
        <mc:Fallback/>
      </mc:AlternateContent>
    </comment>
    <comment ref="G2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9</xdr:col>
                <xdr:colOff>15</xdr:colOff>
                <xdr:row>26</xdr:row>
                <xdr:rowOff>11</xdr:rowOff>
              </xdr:to>
            </anchor>
          </commentPr>
        </mc:Choice>
        <mc:Fallback/>
      </mc:AlternateContent>
    </comment>
    <comment ref="G2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9</xdr:col>
                <xdr:colOff>15</xdr:colOff>
                <xdr:row>28</xdr:row>
                <xdr:rowOff>10</xdr:rowOff>
              </xdr:to>
            </anchor>
          </commentPr>
        </mc:Choice>
        <mc:Fallback/>
      </mc:AlternateContent>
    </comment>
    <comment ref="I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0</xdr:row>
                <xdr:rowOff>24</xdr:rowOff>
              </xdr:from>
              <xdr:to>
                <xdr:col>18</xdr:col>
                <xdr:colOff>10</xdr:colOff>
                <xdr:row>14</xdr:row>
                <xdr:rowOff>12</xdr:rowOff>
              </xdr:to>
            </anchor>
          </commentPr>
        </mc:Choice>
        <mc:Fallback/>
      </mc:AlternateContent>
    </comment>
    <comment ref="I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8</xdr:col>
                <xdr:colOff>10</xdr:colOff>
                <xdr:row>16</xdr:row>
                <xdr:rowOff>12</xdr:rowOff>
              </xdr:to>
            </anchor>
          </commentPr>
        </mc:Choice>
        <mc:Fallback/>
      </mc:AlternateContent>
    </comment>
    <comment ref="I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8</xdr:col>
                <xdr:colOff>10</xdr:colOff>
                <xdr:row>17</xdr:row>
                <xdr:rowOff>12</xdr:rowOff>
              </xdr:to>
            </anchor>
          </commentPr>
        </mc:Choice>
        <mc:Fallback/>
      </mc:AlternateContent>
    </comment>
    <comment ref="I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20</xdr:col>
                <xdr:colOff>38</xdr:colOff>
                <xdr:row>18</xdr:row>
                <xdr:rowOff>12</xdr:rowOff>
              </xdr:to>
            </anchor>
          </commentPr>
        </mc:Choice>
        <mc:Fallback/>
      </mc:AlternateContent>
    </comment>
    <comment ref="I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8</xdr:col>
                <xdr:colOff>10</xdr:colOff>
                <xdr:row>19</xdr:row>
                <xdr:rowOff>12</xdr:rowOff>
              </xdr:to>
            </anchor>
          </commentPr>
        </mc:Choice>
        <mc:Fallback/>
      </mc:AlternateContent>
    </comment>
    <comment ref="I2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18</xdr:col>
                <xdr:colOff>10</xdr:colOff>
                <xdr:row>27</xdr:row>
                <xdr:rowOff>12</xdr:rowOff>
              </xdr:to>
            </anchor>
          </commentPr>
        </mc:Choice>
        <mc:Fallback/>
      </mc:AlternateContent>
    </comment>
    <comment ref="I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18</xdr:col>
                <xdr:colOff>10</xdr:colOff>
                <xdr:row>28</xdr:row>
                <xdr:rowOff>11</xdr:rowOff>
              </xdr:to>
            </anchor>
          </commentPr>
        </mc:Choice>
        <mc:Fallback/>
      </mc:AlternateContent>
    </comment>
    <comment ref="I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18</xdr:col>
                <xdr:colOff>10</xdr:colOff>
                <xdr:row>30</xdr:row>
                <xdr:rowOff>8</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0</xdr:row>
                <xdr:rowOff>24</xdr:rowOff>
              </xdr:from>
              <xdr:to>
                <xdr:col>20</xdr:col>
                <xdr:colOff>0</xdr:colOff>
                <xdr:row>14</xdr:row>
                <xdr:rowOff>12</xdr:rowOff>
              </xdr:to>
            </anchor>
          </commentPr>
        </mc:Choice>
        <mc:Fallback/>
      </mc:AlternateContent>
    </comment>
    <comment ref="J14"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0</xdr:col>
                <xdr:colOff>0</xdr:colOff>
                <xdr:row>16</xdr:row>
                <xdr:rowOff>12</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0</xdr:col>
                <xdr:colOff>0</xdr:colOff>
                <xdr:row>17</xdr:row>
                <xdr:rowOff>12</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actual emissions from manufacturing
Allocation used by Parties: 
Comment: included in actual emissions from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22</xdr:col>
                <xdr:colOff>28</xdr:colOff>
                <xdr:row>18</xdr:row>
                <xdr:rowOff>12</xdr:rowOff>
              </xdr:to>
            </anchor>
          </commentPr>
        </mc:Choice>
        <mc:Fallback/>
      </mc:AlternateContent>
    </comment>
    <comment ref="J17"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20</xdr:col>
                <xdr:colOff>0</xdr:colOff>
                <xdr:row>19</xdr:row>
                <xdr:rowOff>12</xdr:rowOff>
              </xdr:to>
            </anchor>
          </commentPr>
        </mc:Choice>
        <mc:Fallback/>
      </mc:AlternateContent>
    </comment>
    <comment ref="J26"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4</xdr:row>
                <xdr:rowOff>6</xdr:rowOff>
              </xdr:from>
              <xdr:to>
                <xdr:col>20</xdr:col>
                <xdr:colOff>0</xdr:colOff>
                <xdr:row>28</xdr:row>
                <xdr:rowOff>11</xdr:rowOff>
              </xdr:to>
            </anchor>
          </commentPr>
        </mc:Choice>
        <mc:Fallback/>
      </mc:AlternateContent>
    </comment>
    <comment ref="J28" authorId="0">
      <text>
        <r>
          <rPr>
            <b val="true"/>
            <sz val="9"/>
            <color rgb="FF000000"/>
            <rFont val="ＭＳ Ｐゴシック"/>
            <family val="3"/>
            <charset val="128"/>
          </rPr>
          <t xml:space="preserve">Allocation per IPCC Guidelines: included in actual emissions from manufacturing
Allocation used by Parties: 
Comment: included in actual emissions from manufacturing</t>
        </r>
      </text>
      <mc:AlternateContent>
        <mc:Choice Requires="v2">
          <commentPr autoFill="true" autoScale="false" colHidden="false" locked="false" rowHidden="false" textHAlign="justify" textVAlign="top">
            <anchor moveWithCells="false" sizeWithCells="false">
              <xdr:from>
                <xdr:col>11</xdr:col>
                <xdr:colOff>6</xdr:colOff>
                <xdr:row>26</xdr:row>
                <xdr:rowOff>6</xdr:rowOff>
              </xdr:from>
              <xdr:to>
                <xdr:col>20</xdr:col>
                <xdr:colOff>0</xdr:colOff>
                <xdr:row>30</xdr:row>
                <xdr:rowOff>8</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xdr:col>
                <xdr:colOff>105</xdr:colOff>
                <xdr:row>12</xdr:row>
                <xdr:rowOff>11</xdr:rowOff>
              </xdr:to>
            </anchor>
          </commentPr>
        </mc:Choice>
        <mc:Fallback/>
      </mc:AlternateContent>
    </comment>
    <comment ref="B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xdr:col>
                <xdr:colOff>105</xdr:colOff>
                <xdr:row>13</xdr:row>
                <xdr:rowOff>11</xdr:rowOff>
              </xdr:to>
            </anchor>
          </commentPr>
        </mc:Choice>
        <mc:Fallback/>
      </mc:AlternateContent>
    </comment>
    <comment ref="B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105</xdr:colOff>
                <xdr:row>15</xdr:row>
                <xdr:rowOff>10</xdr:rowOff>
              </xdr:to>
            </anchor>
          </commentPr>
        </mc:Choice>
        <mc:Fallback/>
      </mc:AlternateContent>
    </comment>
    <comment ref="B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105</xdr:colOff>
                <xdr:row>16</xdr:row>
                <xdr:rowOff>10</xdr:rowOff>
              </xdr:to>
            </anchor>
          </commentPr>
        </mc:Choice>
        <mc:Fallback/>
      </mc:AlternateContent>
    </comment>
    <comment ref="B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6</xdr:row>
                <xdr:rowOff>9</xdr:rowOff>
              </xdr:from>
              <xdr:to>
                <xdr:col>3</xdr:col>
                <xdr:colOff>105</xdr:colOff>
                <xdr:row>18</xdr:row>
                <xdr:rowOff>10</xdr:rowOff>
              </xdr:to>
            </anchor>
          </commentPr>
        </mc:Choice>
        <mc:Fallback/>
      </mc:AlternateContent>
    </comment>
    <comment ref="B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xdr:col>
                <xdr:colOff>105</xdr:colOff>
                <xdr:row>21</xdr:row>
                <xdr:rowOff>10</xdr:rowOff>
              </xdr:to>
            </anchor>
          </commentPr>
        </mc:Choice>
        <mc:Fallback/>
      </mc:AlternateContent>
    </comment>
    <comment ref="B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105</xdr:colOff>
                <xdr:row>22</xdr:row>
                <xdr:rowOff>10</xdr:rowOff>
              </xdr:to>
            </anchor>
          </commentPr>
        </mc:Choice>
        <mc:Fallback/>
      </mc:AlternateContent>
    </comment>
    <comment ref="B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105</xdr:colOff>
                <xdr:row>23</xdr:row>
                <xdr:rowOff>10</xdr:rowOff>
              </xdr:to>
            </anchor>
          </commentPr>
        </mc:Choice>
        <mc:Fallback/>
      </mc:AlternateContent>
    </comment>
    <comment ref="B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2</xdr:col>
                <xdr:colOff>16</xdr:colOff>
                <xdr:row>23</xdr:row>
                <xdr:rowOff>9</xdr:rowOff>
              </xdr:from>
              <xdr:to>
                <xdr:col>3</xdr:col>
                <xdr:colOff>105</xdr:colOff>
                <xdr:row>25</xdr:row>
                <xdr:rowOff>10</xdr:rowOff>
              </xdr:to>
            </anchor>
          </commentPr>
        </mc:Choice>
        <mc:Fallback/>
      </mc:AlternateContent>
    </comment>
    <comment ref="C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xdr:col>
                <xdr:colOff>82</xdr:colOff>
                <xdr:row>12</xdr:row>
                <xdr:rowOff>11</xdr:rowOff>
              </xdr:to>
            </anchor>
          </commentPr>
        </mc:Choice>
        <mc:Fallback/>
      </mc:AlternateContent>
    </comment>
    <comment ref="C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82</xdr:colOff>
                <xdr:row>13</xdr:row>
                <xdr:rowOff>11</xdr:rowOff>
              </xdr:to>
            </anchor>
          </commentPr>
        </mc:Choice>
        <mc:Fallback/>
      </mc:AlternateContent>
    </comment>
    <comment ref="C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4</xdr:col>
                <xdr:colOff>82</xdr:colOff>
                <xdr:row>18</xdr:row>
                <xdr:rowOff>10</xdr:rowOff>
              </xdr:to>
            </anchor>
          </commentPr>
        </mc:Choice>
        <mc:Fallback/>
      </mc:AlternateContent>
    </comment>
    <comment ref="D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6</xdr:col>
                <xdr:colOff>18</xdr:colOff>
                <xdr:row>12</xdr:row>
                <xdr:rowOff>11</xdr:rowOff>
              </xdr:to>
            </anchor>
          </commentPr>
        </mc:Choice>
        <mc:Fallback/>
      </mc:AlternateContent>
    </comment>
    <comment ref="D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6</xdr:col>
                <xdr:colOff>18</xdr:colOff>
                <xdr:row>13</xdr:row>
                <xdr:rowOff>11</xdr:rowOff>
              </xdr:to>
            </anchor>
          </commentPr>
        </mc:Choice>
        <mc:Fallback/>
      </mc:AlternateContent>
    </comment>
    <comment ref="D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6</xdr:col>
                <xdr:colOff>18</xdr:colOff>
                <xdr:row>15</xdr:row>
                <xdr:rowOff>10</xdr:rowOff>
              </xdr:to>
            </anchor>
          </commentPr>
        </mc:Choice>
        <mc:Fallback/>
      </mc:AlternateContent>
    </comment>
    <comment ref="D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8</xdr:colOff>
                <xdr:row>16</xdr:row>
                <xdr:rowOff>10</xdr:rowOff>
              </xdr:to>
            </anchor>
          </commentPr>
        </mc:Choice>
        <mc:Fallback/>
      </mc:AlternateContent>
    </comment>
    <comment ref="D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6</xdr:row>
                <xdr:rowOff>9</xdr:rowOff>
              </xdr:from>
              <xdr:to>
                <xdr:col>6</xdr:col>
                <xdr:colOff>18</xdr:colOff>
                <xdr:row>18</xdr:row>
                <xdr:rowOff>10</xdr:rowOff>
              </xdr:to>
            </anchor>
          </commentPr>
        </mc:Choice>
        <mc:Fallback/>
      </mc:AlternateContent>
    </comment>
    <comment ref="D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6</xdr:col>
                <xdr:colOff>18</xdr:colOff>
                <xdr:row>21</xdr:row>
                <xdr:rowOff>10</xdr:rowOff>
              </xdr:to>
            </anchor>
          </commentPr>
        </mc:Choice>
        <mc:Fallback/>
      </mc:AlternateContent>
    </comment>
    <comment ref="D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6</xdr:col>
                <xdr:colOff>18</xdr:colOff>
                <xdr:row>22</xdr:row>
                <xdr:rowOff>10</xdr:rowOff>
              </xdr:to>
            </anchor>
          </commentPr>
        </mc:Choice>
        <mc:Fallback/>
      </mc:AlternateContent>
    </comment>
    <comment ref="D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6</xdr:col>
                <xdr:colOff>18</xdr:colOff>
                <xdr:row>23</xdr:row>
                <xdr:rowOff>10</xdr:rowOff>
              </xdr:to>
            </anchor>
          </commentPr>
        </mc:Choice>
        <mc:Fallback/>
      </mc:AlternateContent>
    </comment>
    <comment ref="D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6</xdr:col>
                <xdr:colOff>18</xdr:colOff>
                <xdr:row>25</xdr:row>
                <xdr:rowOff>10</xdr:rowOff>
              </xdr:to>
            </anchor>
          </commentPr>
        </mc:Choice>
        <mc:Fallback/>
      </mc:AlternateContent>
    </comment>
    <comment ref="E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7</xdr:col>
                <xdr:colOff>23</xdr:colOff>
                <xdr:row>12</xdr:row>
                <xdr:rowOff>11</xdr:rowOff>
              </xdr:to>
            </anchor>
          </commentPr>
        </mc:Choice>
        <mc:Fallback/>
      </mc:AlternateContent>
    </comment>
    <comment ref="E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7</xdr:col>
                <xdr:colOff>23</xdr:colOff>
                <xdr:row>13</xdr:row>
                <xdr:rowOff>11</xdr:rowOff>
              </xdr:to>
            </anchor>
          </commentPr>
        </mc:Choice>
        <mc:Fallback/>
      </mc:AlternateContent>
    </comment>
    <comment ref="E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7</xdr:col>
                <xdr:colOff>23</xdr:colOff>
                <xdr:row>15</xdr:row>
                <xdr:rowOff>10</xdr:rowOff>
              </xdr:to>
            </anchor>
          </commentPr>
        </mc:Choice>
        <mc:Fallback/>
      </mc:AlternateContent>
    </comment>
    <comment ref="E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7</xdr:col>
                <xdr:colOff>23</xdr:colOff>
                <xdr:row>16</xdr:row>
                <xdr:rowOff>10</xdr:rowOff>
              </xdr:to>
            </anchor>
          </commentPr>
        </mc:Choice>
        <mc:Fallback/>
      </mc:AlternateContent>
    </comment>
    <comment ref="E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7</xdr:col>
                <xdr:colOff>23</xdr:colOff>
                <xdr:row>18</xdr:row>
                <xdr:rowOff>10</xdr:rowOff>
              </xdr:to>
            </anchor>
          </commentPr>
        </mc:Choice>
        <mc:Fallback/>
      </mc:AlternateContent>
    </comment>
    <comment ref="E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7</xdr:col>
                <xdr:colOff>23</xdr:colOff>
                <xdr:row>21</xdr:row>
                <xdr:rowOff>10</xdr:rowOff>
              </xdr:to>
            </anchor>
          </commentPr>
        </mc:Choice>
        <mc:Fallback/>
      </mc:AlternateContent>
    </comment>
    <comment ref="E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7</xdr:col>
                <xdr:colOff>23</xdr:colOff>
                <xdr:row>22</xdr:row>
                <xdr:rowOff>10</xdr:rowOff>
              </xdr:to>
            </anchor>
          </commentPr>
        </mc:Choice>
        <mc:Fallback/>
      </mc:AlternateContent>
    </comment>
    <comment ref="E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7</xdr:col>
                <xdr:colOff>23</xdr:colOff>
                <xdr:row>23</xdr:row>
                <xdr:rowOff>10</xdr:rowOff>
              </xdr:to>
            </anchor>
          </commentPr>
        </mc:Choice>
        <mc:Fallback/>
      </mc:AlternateContent>
    </comment>
    <comment ref="E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5</xdr:col>
                <xdr:colOff>16</xdr:colOff>
                <xdr:row>23</xdr:row>
                <xdr:rowOff>9</xdr:rowOff>
              </xdr:from>
              <xdr:to>
                <xdr:col>7</xdr:col>
                <xdr:colOff>23</xdr:colOff>
                <xdr:row>25</xdr:row>
                <xdr:rowOff>10</xdr:rowOff>
              </xdr:to>
            </anchor>
          </commentPr>
        </mc:Choice>
        <mc:Fallback/>
      </mc:AlternateContent>
    </comment>
    <comment ref="F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8</xdr:col>
                <xdr:colOff>11</xdr:colOff>
                <xdr:row>12</xdr:row>
                <xdr:rowOff>11</xdr:rowOff>
              </xdr:to>
            </anchor>
          </commentPr>
        </mc:Choice>
        <mc:Fallback/>
      </mc:AlternateContent>
    </comment>
    <comment ref="F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8</xdr:col>
                <xdr:colOff>11</xdr:colOff>
                <xdr:row>13</xdr:row>
                <xdr:rowOff>11</xdr:rowOff>
              </xdr:to>
            </anchor>
          </commentPr>
        </mc:Choice>
        <mc:Fallback/>
      </mc:AlternateContent>
    </comment>
    <comment ref="F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8</xdr:col>
                <xdr:colOff>11</xdr:colOff>
                <xdr:row>18</xdr:row>
                <xdr:rowOff>10</xdr:rowOff>
              </xdr:to>
            </anchor>
          </commentPr>
        </mc:Choice>
        <mc:Fallback/>
      </mc:AlternateContent>
    </comment>
    <comment ref="G1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9</xdr:col>
                <xdr:colOff>19</xdr:colOff>
                <xdr:row>12</xdr:row>
                <xdr:rowOff>11</xdr:rowOff>
              </xdr:to>
            </anchor>
          </commentPr>
        </mc:Choice>
        <mc:Fallback/>
      </mc:AlternateContent>
    </comment>
    <comment ref="G1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9</xdr:col>
                <xdr:colOff>19</xdr:colOff>
                <xdr:row>13</xdr:row>
                <xdr:rowOff>11</xdr:rowOff>
              </xdr:to>
            </anchor>
          </commentPr>
        </mc:Choice>
        <mc:Fallback/>
      </mc:AlternateContent>
    </comment>
    <comment ref="G1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9</xdr:col>
                <xdr:colOff>19</xdr:colOff>
                <xdr:row>15</xdr:row>
                <xdr:rowOff>10</xdr:rowOff>
              </xdr:to>
            </anchor>
          </commentPr>
        </mc:Choice>
        <mc:Fallback/>
      </mc:AlternateContent>
    </comment>
    <comment ref="G16"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9</xdr:col>
                <xdr:colOff>19</xdr:colOff>
                <xdr:row>16</xdr:row>
                <xdr:rowOff>10</xdr:rowOff>
              </xdr:to>
            </anchor>
          </commentPr>
        </mc:Choice>
        <mc:Fallback/>
      </mc:AlternateContent>
    </comment>
    <comment ref="G18"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6</xdr:row>
                <xdr:rowOff>9</xdr:rowOff>
              </xdr:from>
              <xdr:to>
                <xdr:col>9</xdr:col>
                <xdr:colOff>19</xdr:colOff>
                <xdr:row>18</xdr:row>
                <xdr:rowOff>10</xdr:rowOff>
              </xdr:to>
            </anchor>
          </commentPr>
        </mc:Choice>
        <mc:Fallback/>
      </mc:AlternateContent>
    </comment>
    <comment ref="G21"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9</xdr:col>
                <xdr:colOff>19</xdr:colOff>
                <xdr:row>21</xdr:row>
                <xdr:rowOff>10</xdr:rowOff>
              </xdr:to>
            </anchor>
          </commentPr>
        </mc:Choice>
        <mc:Fallback/>
      </mc:AlternateContent>
    </comment>
    <comment ref="G22"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9</xdr:col>
                <xdr:colOff>19</xdr:colOff>
                <xdr:row>22</xdr:row>
                <xdr:rowOff>10</xdr:rowOff>
              </xdr:to>
            </anchor>
          </commentPr>
        </mc:Choice>
        <mc:Fallback/>
      </mc:AlternateContent>
    </comment>
    <comment ref="G23"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9</xdr:col>
                <xdr:colOff>19</xdr:colOff>
                <xdr:row>23</xdr:row>
                <xdr:rowOff>10</xdr:rowOff>
              </xdr:to>
            </anchor>
          </commentPr>
        </mc:Choice>
        <mc:Fallback/>
      </mc:AlternateContent>
    </comment>
    <comment ref="G25" authorId="0">
      <text>
        <r>
          <rPr>
            <b val="true"/>
            <sz val="9"/>
            <color rgb="FF000000"/>
            <rFont val="ＭＳ Ｐゴシック"/>
            <family val="3"/>
            <charset val="128"/>
          </rPr>
          <t xml:space="preserve">not estimated due to lack of data</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9</xdr:col>
                <xdr:colOff>19</xdr:colOff>
                <xdr:row>25</xdr:row>
                <xdr:rowOff>10</xdr:rowOff>
              </xdr:to>
            </anchor>
          </commentPr>
        </mc:Choice>
        <mc:Fallback/>
      </mc:AlternateContent>
    </comment>
    <comment ref="H18" authorId="0">
      <text>
        <r>
          <rPr>
            <b val="true"/>
            <sz val="9"/>
            <color rgb="FF000000"/>
            <rFont val="ＭＳ Ｐゴシック"/>
            <family val="3"/>
            <charset val="128"/>
          </rPr>
          <t xml:space="preserve">Allocation per IPCC Guidelines: included in fugitive emissions (2.E.2)
Allocation used by Parties: 
Comment: included in fugitive emissions (2.E.2)</t>
        </r>
      </text>
      <mc:AlternateContent>
        <mc:Choice Requires="v2">
          <commentPr autoFill="true" autoScale="false" colHidden="false" locked="false" rowHidden="false" textHAlign="justify" textVAlign="top">
            <anchor moveWithCells="false" sizeWithCells="false">
              <xdr:from>
                <xdr:col>8</xdr:col>
                <xdr:colOff>16</xdr:colOff>
                <xdr:row>16</xdr:row>
                <xdr:rowOff>9</xdr:rowOff>
              </xdr:from>
              <xdr:to>
                <xdr:col>15</xdr:col>
                <xdr:colOff>16</xdr:colOff>
                <xdr:row>20</xdr:row>
                <xdr:rowOff>7</xdr:rowOff>
              </xdr:to>
            </anchor>
          </commentPr>
        </mc:Choice>
        <mc:Fallback/>
      </mc:AlternateContent>
    </comment>
    <comment ref="H21"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15</xdr:col>
                <xdr:colOff>42</xdr:colOff>
                <xdr:row>23</xdr:row>
                <xdr:rowOff>9</xdr:rowOff>
              </xdr:to>
            </anchor>
          </commentPr>
        </mc:Choice>
        <mc:Fallback/>
      </mc:AlternateContent>
    </comment>
    <comment ref="H22"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15</xdr:col>
                <xdr:colOff>42</xdr:colOff>
                <xdr:row>24</xdr:row>
                <xdr:rowOff>7</xdr:rowOff>
              </xdr:to>
            </anchor>
          </commentPr>
        </mc:Choice>
        <mc:Fallback/>
      </mc:AlternateContent>
    </comment>
    <comment ref="H23" authorId="0">
      <text>
        <r>
          <rPr>
            <b val="true"/>
            <sz val="9"/>
            <color rgb="FF000000"/>
            <rFont val="ＭＳ Ｐゴシック"/>
            <family val="3"/>
            <charset val="128"/>
          </rPr>
          <t xml:space="preserve">Allocation per IPCC Guidelines: included in acutal emissions from stocks
Allocation used by Parties: 
Comment: included in acutal emissions from stocks</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15</xdr:col>
                <xdr:colOff>42</xdr:colOff>
                <xdr:row>25</xdr:row>
                <xdr:rowOff>7</xdr:rowOff>
              </xdr:to>
            </anchor>
          </commentPr>
        </mc:Choice>
        <mc:Fallback/>
      </mc:AlternateContent>
    </comment>
    <comment ref="J12" authorId="0">
      <text>
        <r>
          <rPr>
            <b val="true"/>
            <sz val="9"/>
            <color rgb="FF000000"/>
            <rFont val="ＭＳ Ｐゴシック"/>
            <family val="3"/>
            <charset val="128"/>
          </rPr>
          <t xml:space="preserve">Allocation per IPCC Guidelines: included in actual emissions from stock
Allocation used by Parties: 
Comment: included in actual emissions from stock</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19</xdr:col>
                <xdr:colOff>4</xdr:colOff>
                <xdr:row>14</xdr:row>
                <xdr:rowOff>12</xdr:rowOff>
              </xdr:to>
            </anchor>
          </commentPr>
        </mc:Choice>
        <mc:Fallback/>
      </mc:AlternateContent>
    </comment>
    <comment ref="J13"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19</xdr:col>
                <xdr:colOff>12</xdr:colOff>
                <xdr:row>15</xdr:row>
                <xdr:rowOff>11</xdr:rowOff>
              </xdr:to>
            </anchor>
          </commentPr>
        </mc:Choice>
        <mc:Fallback/>
      </mc:AlternateContent>
    </comment>
    <comment ref="J15" authorId="0">
      <text>
        <r>
          <rPr>
            <b val="true"/>
            <sz val="9"/>
            <color rgb="FF000000"/>
            <rFont val="ＭＳ Ｐゴシック"/>
            <family val="3"/>
            <charset val="128"/>
          </rPr>
          <t xml:space="preserve">Allocation per IPCC Guidelines: included in actual emissions from manufacturing and stock
Allocation used by Parties: 
Comment: included in actual emissions from manufacturing and stock</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21</xdr:col>
                <xdr:colOff>8</xdr:colOff>
                <xdr:row>17</xdr:row>
                <xdr:rowOff>7</xdr:rowOff>
              </xdr:to>
            </anchor>
          </commentPr>
        </mc:Choice>
        <mc:Fallback/>
      </mc:AlternateContent>
    </comment>
    <comment ref="J16"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21</xdr:col>
                <xdr:colOff>16</xdr:colOff>
                <xdr:row>18</xdr:row>
                <xdr:rowOff>7</xdr:rowOff>
              </xdr:to>
            </anchor>
          </commentPr>
        </mc:Choice>
        <mc:Fallback/>
      </mc:AlternateContent>
    </comment>
    <comment ref="J18" authorId="0">
      <text>
        <r>
          <rPr>
            <b val="true"/>
            <sz val="9"/>
            <color rgb="FF000000"/>
            <rFont val="ＭＳ Ｐゴシック"/>
            <family val="3"/>
            <charset val="128"/>
          </rPr>
          <t xml:space="preserve">Allocation per IPCC Guidelines: included in actual emissions from stocks
Allocation used by Parties: 
Comment: included in actual emissions from stocks</t>
        </r>
      </text>
      <mc:AlternateContent>
        <mc:Choice Requires="v2">
          <commentPr autoFill="true" autoScale="false" colHidden="false" locked="false" rowHidden="false" textHAlign="justify" textVAlign="top">
            <anchor moveWithCells="false" sizeWithCells="false">
              <xdr:from>
                <xdr:col>11</xdr:col>
                <xdr:colOff>6</xdr:colOff>
                <xdr:row>16</xdr:row>
                <xdr:rowOff>9</xdr:rowOff>
              </xdr:from>
              <xdr:to>
                <xdr:col>19</xdr:col>
                <xdr:colOff>12</xdr:colOff>
                <xdr:row>20</xdr:row>
                <xdr:rowOff>7</xdr:rowOff>
              </xdr:to>
            </anchor>
          </commentPr>
        </mc:Choice>
        <mc:Fallback/>
      </mc:AlternateContent>
    </comment>
    <comment ref="J25" authorId="0">
      <text>
        <r>
          <rPr>
            <b val="true"/>
            <sz val="9"/>
            <color rgb="FF000000"/>
            <rFont val="ＭＳ Ｐゴシック"/>
            <family val="3"/>
            <charset val="128"/>
          </rPr>
          <t xml:space="preserve">Allocation per IPCC Guidelines: included in actual emissions from manufacturing and stocks
Allocation used by Parties: 
Comment: included in actual emissions from manufacturing and stocks</t>
        </r>
      </text>
      <mc:AlternateContent>
        <mc:Choice Requires="v2">
          <commentPr autoFill="true" autoScale="false" colHidden="false" locked="false" rowHidden="false" textHAlign="justify" textVAlign="top">
            <anchor moveWithCells="false" sizeWithCells="false">
              <xdr:from>
                <xdr:col>11</xdr:col>
                <xdr:colOff>6</xdr:colOff>
                <xdr:row>23</xdr:row>
                <xdr:rowOff>9</xdr:rowOff>
              </xdr:from>
              <xdr:to>
                <xdr:col>21</xdr:col>
                <xdr:colOff>16</xdr:colOff>
                <xdr:row>27</xdr:row>
                <xdr:rowOff>8</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9"/>
            <color rgb="FF000000"/>
            <rFont val="ＭＳ Ｐゴシック"/>
            <family val="3"/>
            <charset val="128"/>
          </rPr>
          <t xml:space="preserve">Since the nature of CO2 emissions from the sources is not clearly defined and default emission factors for calculation are not available, we report the emissions as "NE".</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14</xdr:col>
                <xdr:colOff>7</xdr:colOff>
                <xdr:row>9</xdr:row>
                <xdr:rowOff>11</xdr:rowOff>
              </xdr:to>
            </anchor>
          </commentPr>
        </mc:Choice>
        <mc:Fallback/>
      </mc:AlternateContent>
    </comment>
    <comment ref="B10" authorId="0">
      <text>
        <r>
          <rPr>
            <b val="true"/>
            <sz val="9"/>
            <color rgb="FF000000"/>
            <rFont val="ＭＳ Ｐゴシック"/>
            <family val="3"/>
            <charset val="128"/>
          </rPr>
          <t xml:space="preserve">We do not convert the quantity of carbon released in the form of NMVOCs into CO2 equivalent emission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58</xdr:colOff>
                <xdr:row>10</xdr:row>
                <xdr:rowOff>11</xdr:rowOff>
              </xdr:to>
            </anchor>
          </commentPr>
        </mc:Choice>
        <mc:Fallback/>
      </mc:AlternateContent>
    </comment>
    <comment ref="C13" authorId="0">
      <text>
        <r>
          <rPr>
            <b val="true"/>
            <sz val="9"/>
            <color rgb="FF000000"/>
            <rFont val="ＭＳ Ｐゴシック"/>
            <family val="3"/>
            <charset val="128"/>
          </rPr>
          <t xml:space="preserve">Currently we have no sufficient data on the reality of nitrous oxide emissions associated with the use of fire extinguishers filled with nitrogen gas. There is also no default emission factor available for calculation. As a result we report the emissions as "NE".</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28</xdr:col>
                <xdr:colOff>44</xdr:colOff>
                <xdr:row>13</xdr:row>
                <xdr:rowOff>9</xdr:rowOff>
              </xdr:to>
            </anchor>
          </commentPr>
        </mc:Choice>
        <mc:Fallback/>
      </mc:AlternateContent>
    </comment>
    <comment ref="C15" authorId="0">
      <text>
        <r>
          <rPr>
            <b val="true"/>
            <sz val="9"/>
            <color rgb="FF000000"/>
            <rFont val="ＭＳ Ｐゴシック"/>
            <family val="3"/>
            <charset val="128"/>
          </rPr>
          <t xml:space="preserve">No sources are defined under this category.</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5</xdr:col>
                <xdr:colOff>6</xdr:colOff>
                <xdr:row>15</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ＭＳ Ｐゴシック"/>
            <family val="3"/>
            <charset val="128"/>
          </rPr>
          <t xml:space="preserve">EF is not defin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xdr:col>
                <xdr:colOff>-68</xdr:colOff>
                <xdr:row>24</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42</xdr:colOff>
                <xdr:row>32</xdr:row>
                <xdr:rowOff>10</xdr:rowOff>
              </xdr:to>
            </anchor>
          </commentPr>
        </mc:Choice>
        <mc:Fallback/>
      </mc:AlternateContent>
    </comment>
    <comment ref="C21"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5</xdr:col>
                <xdr:colOff>35</xdr:colOff>
                <xdr:row>23</xdr:row>
                <xdr:rowOff>9</xdr:rowOff>
              </xdr:to>
            </anchor>
          </commentPr>
        </mc:Choice>
        <mc:Fallback/>
      </mc:AlternateContent>
    </comment>
    <comment ref="C32"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4</xdr:col>
                <xdr:colOff>160</xdr:colOff>
                <xdr:row>32</xdr:row>
                <xdr:rowOff>10</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9"/>
            <color rgb="FF000000"/>
            <rFont val="ＭＳ Ｐゴシック"/>
            <family val="3"/>
            <charset val="128"/>
          </rPr>
          <t xml:space="preserve">Allocation per IPCC Guidelines: N2O emissions are reported on 4B.
Allocation used by Parties: 
Comment: N2O emissions are reported on 4B.</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28</xdr:colOff>
                <xdr:row>18</xdr:row>
                <xdr:rowOff>6</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2</xdr:col>
                <xdr:colOff>32</xdr:colOff>
                <xdr:row>20</xdr:row>
                <xdr:rowOff>12</xdr:rowOff>
              </xdr:to>
            </anchor>
          </commentPr>
        </mc:Choice>
        <mc:Fallback/>
      </mc:AlternateContent>
    </comment>
    <comment ref="L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2</xdr:col>
                <xdr:colOff>16</xdr:colOff>
                <xdr:row>29</xdr:row>
                <xdr:rowOff>6</xdr:rowOff>
              </xdr:from>
              <xdr:to>
                <xdr:col>17</xdr:col>
                <xdr:colOff>48</xdr:colOff>
                <xdr:row>32</xdr:row>
                <xdr:rowOff>4</xdr:rowOff>
              </xdr:to>
            </anchor>
          </commentPr>
        </mc:Choice>
        <mc:Fallback/>
      </mc:AlternateContent>
    </comment>
    <comment ref="M18" authorId="0">
      <text>
        <r>
          <rPr>
            <b val="true"/>
            <sz val="9"/>
            <color rgb="FF000000"/>
            <rFont val="ＭＳ Ｐゴシック"/>
            <family val="3"/>
            <charset val="128"/>
          </rPr>
          <t xml:space="preserve">Allocation per IPCC Guidelines: Dry bean belongs to kidney beans. Kidney beans are reported in "Other".
Allocation used by Parties: 
Comment: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24</xdr:col>
                <xdr:colOff>14</xdr:colOff>
                <xdr:row>20</xdr:row>
                <xdr:rowOff>12</xdr:rowOff>
              </xdr:to>
            </anchor>
          </commentPr>
        </mc:Choice>
        <mc:Fallback/>
      </mc:AlternateContent>
    </comment>
    <comment ref="M31" authorId="0">
      <text>
        <r>
          <rPr>
            <b val="true"/>
            <sz val="9"/>
            <color rgb="FF000000"/>
            <rFont val="ＭＳ Ｐゴシック"/>
            <family val="3"/>
            <charset val="128"/>
          </rPr>
          <t xml:space="preserve">It is not clear whether other crops are burned in japan.</t>
        </r>
      </text>
      <mc:AlternateContent>
        <mc:Choice Requires="v2">
          <commentPr autoFill="true" autoScale="false" colHidden="false" locked="false" rowHidden="false" textHAlign="justify" textVAlign="top">
            <anchor moveWithCells="false" sizeWithCells="false">
              <xdr:from>
                <xdr:col>14</xdr:col>
                <xdr:colOff>6</xdr:colOff>
                <xdr:row>29</xdr:row>
                <xdr:rowOff>6</xdr:rowOff>
              </xdr:from>
              <xdr:to>
                <xdr:col>19</xdr:col>
                <xdr:colOff>29</xdr:colOff>
                <xdr:row>32</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9"/>
            <color rgb="FF000000"/>
            <rFont val="ＭＳ Ｐゴシック"/>
            <family val="3"/>
            <charset val="128"/>
          </rPr>
          <t xml:space="preserve">Japan do not report estimates for this category.</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4</xdr:col>
                <xdr:colOff>27</xdr:colOff>
                <xdr:row>27</xdr:row>
                <xdr:rowOff>9</xdr:rowOff>
              </xdr:to>
            </anchor>
          </commentPr>
        </mc:Choice>
        <mc:Fallback/>
      </mc:AlternateContent>
    </comment>
    <comment ref="C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6</xdr:col>
                <xdr:colOff>86</xdr:colOff>
                <xdr:row>21</xdr:row>
                <xdr:rowOff>9</xdr:rowOff>
              </xdr:to>
            </anchor>
          </commentPr>
        </mc:Choice>
        <mc:Fallback/>
      </mc:AlternateContent>
    </comment>
    <comment ref="C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7</xdr:colOff>
                <xdr:row>22</xdr:row>
                <xdr:rowOff>9</xdr:rowOff>
              </xdr:to>
            </anchor>
          </commentPr>
        </mc:Choice>
        <mc:Fallback/>
      </mc:AlternateContent>
    </comment>
    <comment ref="C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xdr:col>
                <xdr:colOff>7</xdr:colOff>
                <xdr:row>25</xdr:row>
                <xdr:rowOff>9</xdr:rowOff>
              </xdr:to>
            </anchor>
          </commentPr>
        </mc:Choice>
        <mc:Fallback/>
      </mc:AlternateContent>
    </comment>
    <comment ref="C27" authorId="0">
      <text>
        <r>
          <rPr>
            <b val="true"/>
            <sz val="9"/>
            <color rgb="FF000000"/>
            <rFont val="ＭＳ Ｐゴシック"/>
            <family val="3"/>
            <charset val="128"/>
          </rPr>
          <t xml:space="preserve">Japan do not report estimates for this category.</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5</xdr:col>
                <xdr:colOff>27</xdr:colOff>
                <xdr:row>27</xdr:row>
                <xdr:rowOff>9</xdr:rowOff>
              </xdr:to>
            </anchor>
          </commentPr>
        </mc:Choice>
        <mc:Fallback/>
      </mc:AlternateContent>
    </comment>
    <comment ref="D2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9</xdr:col>
                <xdr:colOff>18</xdr:colOff>
                <xdr:row>21</xdr:row>
                <xdr:rowOff>9</xdr:rowOff>
              </xdr:to>
            </anchor>
          </commentPr>
        </mc:Choice>
        <mc:Fallback/>
      </mc:AlternateContent>
    </comment>
    <comment ref="D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7</xdr:colOff>
                <xdr:row>22</xdr:row>
                <xdr:rowOff>9</xdr:rowOff>
              </xdr:to>
            </anchor>
          </commentPr>
        </mc:Choice>
        <mc:Fallback/>
      </mc:AlternateContent>
    </comment>
    <comment ref="D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5</xdr:col>
                <xdr:colOff>7</xdr:colOff>
                <xdr:row>25</xdr:row>
                <xdr:rowOff>9</xdr:rowOff>
              </xdr:to>
            </anchor>
          </commentPr>
        </mc:Choice>
        <mc:Fallback/>
      </mc:AlternateContent>
    </comment>
    <comment ref="D27" authorId="0">
      <text>
        <r>
          <rPr>
            <b val="true"/>
            <sz val="9"/>
            <color rgb="FF000000"/>
            <rFont val="ＭＳ Ｐゴシック"/>
            <family val="3"/>
            <charset val="128"/>
          </rPr>
          <t xml:space="preserve">Japan do not report estimates for this category.</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6</xdr:col>
                <xdr:colOff>27</xdr:colOff>
                <xdr:row>27</xdr:row>
                <xdr:rowOff>9</xdr:rowOff>
              </xdr:to>
            </anchor>
          </commentPr>
        </mc:Choice>
        <mc:Fallback/>
      </mc:AlternateContent>
    </comment>
    <comment ref="E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Emissions are reported in the category "5.A.1. Forest land remaining Forest land".</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15</xdr:col>
                <xdr:colOff>2</xdr:colOff>
                <xdr:row>12</xdr:row>
                <xdr:rowOff>8</xdr:rowOff>
              </xdr:to>
            </anchor>
          </commentPr>
        </mc:Choice>
        <mc:Fallback/>
      </mc:AlternateContent>
    </comment>
    <comment ref="E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6</xdr:col>
                <xdr:colOff>7</xdr:colOff>
                <xdr:row>12</xdr:row>
                <xdr:rowOff>10</xdr:rowOff>
              </xdr:to>
            </anchor>
          </commentPr>
        </mc:Choice>
        <mc:Fallback/>
      </mc:AlternateContent>
    </comment>
    <comment ref="E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6</xdr:col>
                <xdr:colOff>7</xdr:colOff>
                <xdr:row>15</xdr:row>
                <xdr:rowOff>10</xdr:rowOff>
              </xdr:to>
            </anchor>
          </commentPr>
        </mc:Choice>
        <mc:Fallback/>
      </mc:AlternateContent>
    </comment>
    <comment ref="E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6</xdr:col>
                <xdr:colOff>7</xdr:colOff>
                <xdr:row>18</xdr:row>
                <xdr:rowOff>9</xdr:rowOff>
              </xdr:to>
            </anchor>
          </commentPr>
        </mc:Choice>
        <mc:Fallback/>
      </mc:AlternateContent>
    </comment>
    <comment ref="E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6</xdr:col>
                <xdr:colOff>7</xdr:colOff>
                <xdr:row>21</xdr:row>
                <xdr:rowOff>9</xdr:rowOff>
              </xdr:to>
            </anchor>
          </commentPr>
        </mc:Choice>
        <mc:Fallback/>
      </mc:AlternateContent>
    </comment>
    <comment ref="E27" authorId="0">
      <text>
        <r>
          <rPr>
            <b val="true"/>
            <sz val="9"/>
            <color rgb="FF000000"/>
            <rFont val="ＭＳ Ｐゴシック"/>
            <family val="3"/>
            <charset val="128"/>
          </rPr>
          <t xml:space="preserve">Japan do not report estimates for this category.</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8</xdr:col>
                <xdr:colOff>18</xdr:colOff>
                <xdr:row>27</xdr:row>
                <xdr:rowOff>9</xdr:rowOff>
              </xdr:to>
            </anchor>
          </commentPr>
        </mc:Choice>
        <mc:Fallback/>
      </mc:AlternateContent>
    </comment>
    <comment ref="F10" authorId="0">
      <text>
        <r>
          <rPr>
            <b val="true"/>
            <sz val="9"/>
            <color rgb="FF000000"/>
            <rFont val="ＭＳ Ｐゴシック"/>
            <family val="3"/>
            <charset val="128"/>
          </rPr>
          <t xml:space="preserve">Allocation per IPCC Guidelines: 
Allocation used by Parties: Emissions are reported in the category "5.A.1. Forest land remaining Forest land".
Comment: Emissions are reported in the category "5.A.1. Forest land remaining Forest land".</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17</xdr:col>
                <xdr:colOff>37</xdr:colOff>
                <xdr:row>12</xdr:row>
                <xdr:rowOff>8</xdr:rowOff>
              </xdr:to>
            </anchor>
          </commentPr>
        </mc:Choice>
        <mc:Fallback/>
      </mc:AlternateContent>
    </comment>
    <comment ref="F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7</xdr:col>
                <xdr:colOff>7</xdr:colOff>
                <xdr:row>12</xdr:row>
                <xdr:rowOff>10</xdr:rowOff>
              </xdr:to>
            </anchor>
          </commentPr>
        </mc:Choice>
        <mc:Fallback/>
      </mc:AlternateContent>
    </comment>
    <comment ref="F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7</xdr:col>
                <xdr:colOff>7</xdr:colOff>
                <xdr:row>15</xdr:row>
                <xdr:rowOff>10</xdr:rowOff>
              </xdr:to>
            </anchor>
          </commentPr>
        </mc:Choice>
        <mc:Fallback/>
      </mc:AlternateContent>
    </comment>
    <comment ref="F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7</xdr:col>
                <xdr:colOff>7</xdr:colOff>
                <xdr:row>18</xdr:row>
                <xdr:rowOff>9</xdr:rowOff>
              </xdr:to>
            </anchor>
          </commentPr>
        </mc:Choice>
        <mc:Fallback/>
      </mc:AlternateContent>
    </comment>
    <comment ref="F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7</xdr:col>
                <xdr:colOff>7</xdr:colOff>
                <xdr:row>21</xdr:row>
                <xdr:rowOff>9</xdr:rowOff>
              </xdr:to>
            </anchor>
          </commentPr>
        </mc:Choice>
        <mc:Fallback/>
      </mc:AlternateContent>
    </comment>
    <comment ref="F27" authorId="0">
      <text>
        <r>
          <rPr>
            <b val="true"/>
            <sz val="9"/>
            <color rgb="FF000000"/>
            <rFont val="ＭＳ Ｐゴシック"/>
            <family val="3"/>
            <charset val="128"/>
          </rPr>
          <t xml:space="preserve">Japan do not report estimates for this category.</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10</xdr:col>
                <xdr:colOff>52</xdr:colOff>
                <xdr:row>27</xdr:row>
                <xdr:rowOff>9</xdr:rowOff>
              </xdr:to>
            </anchor>
          </commentPr>
        </mc:Choice>
        <mc:Fallback/>
      </mc:AlternateContent>
    </comment>
    <comment ref="G9" authorId="0">
      <text>
        <r>
          <rPr>
            <b val="true"/>
            <sz val="9"/>
            <color rgb="FF000000"/>
            <rFont val="ＭＳ Ｐゴシック"/>
            <family val="3"/>
            <charset val="128"/>
          </rPr>
          <t xml:space="preserve">Data in not available.</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10</xdr:col>
                <xdr:colOff>33</xdr:colOff>
                <xdr:row>9</xdr:row>
                <xdr:rowOff>10</xdr:rowOff>
              </xdr:to>
            </anchor>
          </commentPr>
        </mc:Choice>
        <mc:Fallback/>
      </mc:AlternateContent>
    </comment>
    <comment ref="G10"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10</xdr:col>
                <xdr:colOff>33</xdr:colOff>
                <xdr:row>10</xdr:row>
                <xdr:rowOff>9</xdr:rowOff>
              </xdr:to>
            </anchor>
          </commentPr>
        </mc:Choice>
        <mc:Fallback/>
      </mc:AlternateContent>
    </comment>
    <comment ref="G1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10</xdr:col>
                <xdr:colOff>33</xdr:colOff>
                <xdr:row>12</xdr:row>
                <xdr:rowOff>10</xdr:rowOff>
              </xdr:to>
            </anchor>
          </commentPr>
        </mc:Choice>
        <mc:Fallback/>
      </mc:AlternateContent>
    </comment>
    <comment ref="G13" authorId="0">
      <text>
        <r>
          <rPr>
            <b val="true"/>
            <sz val="9"/>
            <color rgb="FF000000"/>
            <rFont val="ＭＳ Ｐゴシック"/>
            <family val="3"/>
            <charset val="128"/>
          </rPr>
          <t xml:space="preserve">Data is not provided.</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10</xdr:col>
                <xdr:colOff>29</xdr:colOff>
                <xdr:row>13</xdr:row>
                <xdr:rowOff>9</xdr:rowOff>
              </xdr:to>
            </anchor>
          </commentPr>
        </mc:Choice>
        <mc:Fallback/>
      </mc:AlternateContent>
    </comment>
    <comment ref="G1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10</xdr:col>
                <xdr:colOff>33</xdr:colOff>
                <xdr:row>15</xdr:row>
                <xdr:rowOff>10</xdr:rowOff>
              </xdr:to>
            </anchor>
          </commentPr>
        </mc:Choice>
        <mc:Fallback/>
      </mc:AlternateContent>
    </comment>
    <comment ref="G16"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0</xdr:col>
                <xdr:colOff>33</xdr:colOff>
                <xdr:row>16</xdr:row>
                <xdr:rowOff>9</xdr:rowOff>
              </xdr:to>
            </anchor>
          </commentPr>
        </mc:Choice>
        <mc:Fallback/>
      </mc:AlternateContent>
    </comment>
    <comment ref="G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10</xdr:col>
                <xdr:colOff>33</xdr:colOff>
                <xdr:row>18</xdr:row>
                <xdr:rowOff>9</xdr:rowOff>
              </xdr:to>
            </anchor>
          </commentPr>
        </mc:Choice>
        <mc:Fallback/>
      </mc:AlternateContent>
    </comment>
    <comment ref="G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10</xdr:col>
                <xdr:colOff>33</xdr:colOff>
                <xdr:row>19</xdr:row>
                <xdr:rowOff>9</xdr:rowOff>
              </xdr:to>
            </anchor>
          </commentPr>
        </mc:Choice>
        <mc:Fallback/>
      </mc:AlternateContent>
    </comment>
    <comment ref="G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10</xdr:col>
                <xdr:colOff>33</xdr:colOff>
                <xdr:row>21</xdr:row>
                <xdr:rowOff>9</xdr:rowOff>
              </xdr:to>
            </anchor>
          </commentPr>
        </mc:Choice>
        <mc:Fallback/>
      </mc:AlternateContent>
    </comment>
    <comment ref="G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10</xdr:col>
                <xdr:colOff>33</xdr:colOff>
                <xdr:row>22</xdr:row>
                <xdr:rowOff>9</xdr:rowOff>
              </xdr:to>
            </anchor>
          </commentPr>
        </mc:Choice>
        <mc:Fallback/>
      </mc:AlternateContent>
    </comment>
    <comment ref="G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10</xdr:col>
                <xdr:colOff>33</xdr:colOff>
                <xdr:row>25</xdr:row>
                <xdr:rowOff>9</xdr:rowOff>
              </xdr:to>
            </anchor>
          </commentPr>
        </mc:Choice>
        <mc:Fallback/>
      </mc:AlternateContent>
    </comment>
    <comment ref="G27" authorId="0">
      <text>
        <r>
          <rPr>
            <b val="true"/>
            <sz val="9"/>
            <color rgb="FF000000"/>
            <rFont val="ＭＳ Ｐゴシック"/>
            <family val="3"/>
            <charset val="128"/>
          </rPr>
          <t xml:space="preserve">Japan do not report estimates for this category.</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13</xdr:col>
                <xdr:colOff>28</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9"/>
            <color rgb="FF000000"/>
            <rFont val="ＭＳ Ｐゴシック"/>
            <family val="3"/>
            <charset val="128"/>
          </rPr>
          <t xml:space="preserve">Allocation per IPCC Guidelines: 
Allocation used by Parties: This area is reported in the category "Other land converted to Forest land".
Comment: This area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0</xdr:row>
                <xdr:rowOff>7</xdr:rowOff>
              </xdr:from>
              <xdr:to>
                <xdr:col>11</xdr:col>
                <xdr:colOff>24</xdr:colOff>
                <xdr:row>24</xdr:row>
                <xdr:rowOff>9</xdr:rowOff>
              </xdr:to>
            </anchor>
          </commentPr>
        </mc:Choice>
        <mc:Fallback/>
      </mc:AlternateContent>
    </comment>
    <comment ref="C23" authorId="0">
      <text>
        <r>
          <rPr>
            <b val="true"/>
            <sz val="9"/>
            <color rgb="FF000000"/>
            <rFont val="ＭＳ Ｐゴシック"/>
            <family val="3"/>
            <charset val="128"/>
          </rPr>
          <t xml:space="preserve">Allocation per IPCC Guidelines: 
Allocation used by Parties: This area is reported in the category "Other land converted to Forest land".
Comment: This area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3</xdr:col>
                <xdr:colOff>17</xdr:colOff>
                <xdr:row>21</xdr:row>
                <xdr:rowOff>7</xdr:rowOff>
              </xdr:from>
              <xdr:to>
                <xdr:col>11</xdr:col>
                <xdr:colOff>24</xdr:colOff>
                <xdr:row>25</xdr:row>
                <xdr:rowOff>10</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Japan reports this category as "IE" because area of organic soil is included in "Area".
Comment: Japan reports this category as "IE" because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13</xdr:col>
                <xdr:colOff>6</xdr:colOff>
                <xdr:row>14</xdr:row>
                <xdr:rowOff>9</xdr:rowOff>
              </xdr:to>
            </anchor>
          </commentPr>
        </mc:Choice>
        <mc:Fallback/>
      </mc:AlternateContent>
    </comment>
    <comment ref="D13" authorId="0">
      <text>
        <r>
          <rPr>
            <b val="true"/>
            <sz val="9"/>
            <color rgb="FF000000"/>
            <rFont val="ＭＳ Ｐゴシック"/>
            <family val="3"/>
            <charset val="128"/>
          </rPr>
          <t xml:space="preserve">Allocation per IPCC Guidelines: 
Allocation used by Parties: Japan reports this category as "IE" because area of organic soil is included in "Area".
Comment: Japan reports this category as "IE" because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13</xdr:col>
                <xdr:colOff>6</xdr:colOff>
                <xdr:row>15</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Japan reports this category as "IE" because area of organic soil is included in "Area".
Comment: Japan reports this category as "IE" because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13</xdr:col>
                <xdr:colOff>6</xdr:colOff>
                <xdr:row>16</xdr:row>
                <xdr:rowOff>9</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Japan reports this category as "IE" because area of organic soil is included in "Area".
Comment: Japan reports this category as "IE" because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13</xdr:col>
                <xdr:colOff>6</xdr:colOff>
                <xdr:row>17</xdr:row>
                <xdr:rowOff>8</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Japan reports this category as "IE" because area of organic soil is included in "Area".
Comment: Japan reports this category as "IE" because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9</xdr:rowOff>
              </xdr:from>
              <xdr:to>
                <xdr:col>13</xdr:col>
                <xdr:colOff>6</xdr:colOff>
                <xdr:row>20</xdr:row>
                <xdr:rowOff>10</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Japan reports this category as "IE" because area of organic soil is included in "Area".
Comment: Japan reports this category as "IE" because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3</xdr:col>
                <xdr:colOff>6</xdr:colOff>
                <xdr:row>21</xdr:row>
                <xdr:rowOff>9</xdr:rowOff>
              </xdr:to>
            </anchor>
          </commentPr>
        </mc:Choice>
        <mc:Fallback/>
      </mc:AlternateContent>
    </comment>
    <comment ref="D20" authorId="0">
      <text>
        <r>
          <rPr>
            <b val="true"/>
            <sz val="9"/>
            <color rgb="FF000000"/>
            <rFont val="ＭＳ Ｐゴシック"/>
            <family val="3"/>
            <charset val="128"/>
          </rPr>
          <t xml:space="preserve">Allocation per IPCC Guidelines: 
Allocation used by Parties: Japan reports this category as "IE" because area of organic soil is included in "Area".
Comment: Japan reports this category as "IE" because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8</xdr:row>
                <xdr:rowOff>7</xdr:rowOff>
              </xdr:from>
              <xdr:to>
                <xdr:col>13</xdr:col>
                <xdr:colOff>6</xdr:colOff>
                <xdr:row>22</xdr:row>
                <xdr:rowOff>9</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Japan reports this category as "IE" because area of organic soil is included in "Area".
Comment: Japan reports this category as "IE" because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13</xdr:col>
                <xdr:colOff>6</xdr:colOff>
                <xdr:row>23</xdr:row>
                <xdr:rowOff>9</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This area is reported in the category "Other land converted to Forest land".
Comment: This area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12</xdr:col>
                <xdr:colOff>24</xdr:colOff>
                <xdr:row>24</xdr:row>
                <xdr:rowOff>9</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This area is reported in the category "Other land converted to Forest land".
Comment: This area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2</xdr:col>
                <xdr:colOff>24</xdr:colOff>
                <xdr:row>25</xdr:row>
                <xdr:rowOff>10</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Japan reports this category as "IE" because area of organic soil is included in "Area".
Comment: Japan reports this category as "IE" because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22</xdr:row>
                <xdr:rowOff>7</xdr:rowOff>
              </xdr:from>
              <xdr:to>
                <xdr:col>13</xdr:col>
                <xdr:colOff>6</xdr:colOff>
                <xdr:row>26</xdr:row>
                <xdr:rowOff>7</xdr:rowOff>
              </xdr:to>
            </anchor>
          </commentPr>
        </mc:Choice>
        <mc:Fallback/>
      </mc:AlternateContent>
    </comment>
    <comment ref="K12" authorId="0">
      <text>
        <r>
          <rPr>
            <b val="true"/>
            <sz val="9"/>
            <color rgb="FF000000"/>
            <rFont val="ＭＳ Ｐゴシック"/>
            <family val="3"/>
            <charset val="128"/>
          </rPr>
          <t xml:space="preserve">Japan uses stock change method for estimating the change in living biomass.</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18</xdr:col>
                <xdr:colOff>7</xdr:colOff>
                <xdr:row>12</xdr:row>
                <xdr:rowOff>10</xdr:rowOff>
              </xdr:to>
            </anchor>
          </commentPr>
        </mc:Choice>
        <mc:Fallback/>
      </mc:AlternateContent>
    </comment>
    <comment ref="K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15</xdr:col>
                <xdr:colOff>67</xdr:colOff>
                <xdr:row>13</xdr:row>
                <xdr:rowOff>10</xdr:rowOff>
              </xdr:to>
            </anchor>
          </commentPr>
        </mc:Choice>
        <mc:Fallback/>
      </mc:AlternateContent>
    </comment>
    <comment ref="K14" authorId="0">
      <text>
        <r>
          <rPr>
            <b val="true"/>
            <sz val="9"/>
            <color rgb="FF000000"/>
            <rFont val="ＭＳ Ｐゴシック"/>
            <family val="3"/>
            <charset val="128"/>
          </rPr>
          <t xml:space="preserve">Japan uses stock change method for estimating the change in living biomass.</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18</xdr:col>
                <xdr:colOff>7</xdr:colOff>
                <xdr:row>14</xdr:row>
                <xdr:rowOff>10</xdr:rowOff>
              </xdr:to>
            </anchor>
          </commentPr>
        </mc:Choice>
        <mc:Fallback/>
      </mc:AlternateContent>
    </comment>
    <comment ref="K15" authorId="0">
      <text>
        <r>
          <rPr>
            <b val="true"/>
            <sz val="9"/>
            <color rgb="FF000000"/>
            <rFont val="ＭＳ Ｐゴシック"/>
            <family val="3"/>
            <charset val="128"/>
          </rPr>
          <t xml:space="preserve">Allocation per IPCC Guidelines: 
Allocation used by Parties: Japan reports this category as "IE" because carbon loss estimate is included in the value reported in "Gains".
Comment: Japan reports this category as "IE" because carbon loss estimate is included in the value reported in "Gains".</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25</xdr:col>
                <xdr:colOff>1</xdr:colOff>
                <xdr:row>17</xdr:row>
                <xdr:rowOff>8</xdr:rowOff>
              </xdr:to>
            </anchor>
          </commentPr>
        </mc:Choice>
        <mc:Fallback/>
      </mc:AlternateContent>
    </comment>
    <comment ref="K18" authorId="0">
      <text>
        <r>
          <rPr>
            <b val="true"/>
            <sz val="9"/>
            <color rgb="FF000000"/>
            <rFont val="ＭＳ Ｐゴシック"/>
            <family val="3"/>
            <charset val="128"/>
          </rPr>
          <t xml:space="preserve">Gains for each sub-devision is not estimated. Total gain estimate is provided in "Ricefield".</t>
        </r>
      </text>
      <mc:AlternateContent>
        <mc:Choice Requires="v2">
          <commentPr autoFill="true" autoScale="false" colHidden="false" locked="false" rowHidden="false" textHAlign="justify" textVAlign="top">
            <anchor moveWithCells="false" sizeWithCells="false">
              <xdr:from>
                <xdr:col>11</xdr:col>
                <xdr:colOff>17</xdr:colOff>
                <xdr:row>16</xdr:row>
                <xdr:rowOff>9</xdr:rowOff>
              </xdr:from>
              <xdr:to>
                <xdr:col>19</xdr:col>
                <xdr:colOff>49</xdr:colOff>
                <xdr:row>18</xdr:row>
                <xdr:rowOff>11</xdr:rowOff>
              </xdr:to>
            </anchor>
          </commentPr>
        </mc:Choice>
        <mc:Fallback/>
      </mc:AlternateContent>
    </comment>
    <comment ref="K19" authorId="0">
      <text>
        <r>
          <rPr>
            <b val="true"/>
            <sz val="9"/>
            <color rgb="FF000000"/>
            <rFont val="ＭＳ Ｐゴシック"/>
            <family val="3"/>
            <charset val="128"/>
          </rPr>
          <t xml:space="preserve">Gains for each sub-devision is not estimated. Total gain estimate is provided in "Ricefield".</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19</xdr:col>
                <xdr:colOff>49</xdr:colOff>
                <xdr:row>19</xdr:row>
                <xdr:rowOff>10</xdr:rowOff>
              </xdr:to>
            </anchor>
          </commentPr>
        </mc:Choice>
        <mc:Fallback/>
      </mc:AlternateContent>
    </comment>
    <comment ref="K20" authorId="0">
      <text>
        <r>
          <rPr>
            <b val="true"/>
            <sz val="9"/>
            <color rgb="FF000000"/>
            <rFont val="ＭＳ Ｐゴシック"/>
            <family val="3"/>
            <charset val="128"/>
          </rPr>
          <t xml:space="preserve">Gains for each sub-devision is not estimated. Total gain estimate is provided here.</t>
        </r>
      </text>
      <mc:AlternateContent>
        <mc:Choice Requires="v2">
          <commentPr autoFill="true" autoScale="false" colHidden="false" locked="false" rowHidden="false" textHAlign="justify" textVAlign="top">
            <anchor moveWithCells="false" sizeWithCells="false">
              <xdr:from>
                <xdr:col>11</xdr:col>
                <xdr:colOff>17</xdr:colOff>
                <xdr:row>18</xdr:row>
                <xdr:rowOff>7</xdr:rowOff>
              </xdr:from>
              <xdr:to>
                <xdr:col>18</xdr:col>
                <xdr:colOff>48</xdr:colOff>
                <xdr:row>20</xdr:row>
                <xdr:rowOff>10</xdr:rowOff>
              </xdr:to>
            </anchor>
          </commentPr>
        </mc:Choice>
        <mc:Fallback/>
      </mc:AlternateContent>
    </comment>
    <comment ref="K21" authorId="0">
      <text>
        <r>
          <rPr>
            <b val="true"/>
            <sz val="9"/>
            <color rgb="FF000000"/>
            <rFont val="ＭＳ Ｐゴシック"/>
            <family val="3"/>
            <charset val="128"/>
          </rPr>
          <t xml:space="preserve">Japan uses stock change method for estimating the change in living biomass.</t>
        </r>
      </text>
      <mc:AlternateContent>
        <mc:Choice Requires="v2">
          <commentPr autoFill="true" autoScale="false" colHidden="false" locked="false" rowHidden="false" textHAlign="justify" textVAlign="top">
            <anchor moveWithCells="false" sizeWithCells="false">
              <xdr:from>
                <xdr:col>11</xdr:col>
                <xdr:colOff>17</xdr:colOff>
                <xdr:row>19</xdr:row>
                <xdr:rowOff>7</xdr:rowOff>
              </xdr:from>
              <xdr:to>
                <xdr:col>18</xdr:col>
                <xdr:colOff>7</xdr:colOff>
                <xdr:row>21</xdr:row>
                <xdr:rowOff>10</xdr:rowOff>
              </xdr:to>
            </anchor>
          </commentPr>
        </mc:Choice>
        <mc:Fallback/>
      </mc:AlternateContent>
    </comment>
    <comment ref="K22" authorId="0">
      <text>
        <r>
          <rPr>
            <b val="true"/>
            <sz val="9"/>
            <color rgb="FF000000"/>
            <rFont val="ＭＳ Ｐゴシック"/>
            <family val="3"/>
            <charset val="128"/>
          </rPr>
          <t xml:space="preserve">Allocation per IPCC Guidelines: 
Allocation used by Parties: Carbopn stock change is reported in the category "Other land converted to Forest land".
Comment: Carbopn stock change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22</xdr:col>
                <xdr:colOff>33</xdr:colOff>
                <xdr:row>24</xdr:row>
                <xdr:rowOff>9</xdr:rowOff>
              </xdr:to>
            </anchor>
          </commentPr>
        </mc:Choice>
        <mc:Fallback/>
      </mc:AlternateContent>
    </comment>
    <comment ref="K23" authorId="0">
      <text>
        <r>
          <rPr>
            <b val="true"/>
            <sz val="9"/>
            <color rgb="FF000000"/>
            <rFont val="ＭＳ Ｐゴシック"/>
            <family val="3"/>
            <charset val="128"/>
          </rPr>
          <t xml:space="preserve">Allocation per IPCC Guidelines: 
Allocation used by Parties: Carbopn stock change is reported in the category "Other land converted to Forest land".
Comment: Carbopn stock change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1</xdr:col>
                <xdr:colOff>17</xdr:colOff>
                <xdr:row>21</xdr:row>
                <xdr:rowOff>7</xdr:rowOff>
              </xdr:from>
              <xdr:to>
                <xdr:col>22</xdr:col>
                <xdr:colOff>33</xdr:colOff>
                <xdr:row>25</xdr:row>
                <xdr:rowOff>10</xdr:rowOff>
              </xdr:to>
            </anchor>
          </commentPr>
        </mc:Choice>
        <mc:Fallback/>
      </mc:AlternateContent>
    </comment>
    <comment ref="K24" authorId="0">
      <text>
        <r>
          <rPr>
            <b val="true"/>
            <sz val="9"/>
            <color rgb="FF000000"/>
            <rFont val="ＭＳ Ｐゴシック"/>
            <family val="3"/>
            <charset val="128"/>
          </rPr>
          <t xml:space="preserve">Japan uses stock change method for estimating the change in living biomass.</t>
        </r>
      </text>
      <mc:AlternateContent>
        <mc:Choice Requires="v2">
          <commentPr autoFill="true" autoScale="false" colHidden="false" locked="false" rowHidden="false" textHAlign="justify" textVAlign="top">
            <anchor moveWithCells="false" sizeWithCells="false">
              <xdr:from>
                <xdr:col>11</xdr:col>
                <xdr:colOff>17</xdr:colOff>
                <xdr:row>22</xdr:row>
                <xdr:rowOff>7</xdr:rowOff>
              </xdr:from>
              <xdr:to>
                <xdr:col>18</xdr:col>
                <xdr:colOff>7</xdr:colOff>
                <xdr:row>24</xdr:row>
                <xdr:rowOff>10</xdr:rowOff>
              </xdr:to>
            </anchor>
          </commentPr>
        </mc:Choice>
        <mc:Fallback/>
      </mc:AlternateContent>
    </comment>
    <comment ref="L12" authorId="0">
      <text>
        <r>
          <rPr>
            <b val="true"/>
            <sz val="9"/>
            <color rgb="FF000000"/>
            <rFont val="ＭＳ Ｐゴシック"/>
            <family val="3"/>
            <charset val="128"/>
          </rPr>
          <t xml:space="preserve">Allocation per IPCC Guidelines: 
Allocation used by Parties: Japan reports this category as "IE" because carbon loss estimate is included in the value reported in "Gains".
Comment: Japan reports this category as "IE" because carbon loss estimate is included in the value reported in "Gains".</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26</xdr:col>
                <xdr:colOff>28</xdr:colOff>
                <xdr:row>14</xdr:row>
                <xdr:rowOff>9</xdr:rowOff>
              </xdr:to>
            </anchor>
          </commentPr>
        </mc:Choice>
        <mc:Fallback/>
      </mc:AlternateContent>
    </comment>
    <comment ref="L13" authorId="0">
      <text>
        <r>
          <rPr>
            <b val="true"/>
            <sz val="9"/>
            <color rgb="FF000000"/>
            <rFont val="ＭＳ Ｐゴシック"/>
            <family val="3"/>
            <charset val="128"/>
          </rPr>
          <t xml:space="preserve">It is assumed that carbon stocks in bamboo do not change.</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16</xdr:col>
                <xdr:colOff>67</xdr:colOff>
                <xdr:row>13</xdr:row>
                <xdr:rowOff>10</xdr:rowOff>
              </xdr:to>
            </anchor>
          </commentPr>
        </mc:Choice>
        <mc:Fallback/>
      </mc:AlternateContent>
    </comment>
    <comment ref="L14" authorId="0">
      <text>
        <r>
          <rPr>
            <b val="true"/>
            <sz val="9"/>
            <color rgb="FF000000"/>
            <rFont val="ＭＳ Ｐゴシック"/>
            <family val="3"/>
            <charset val="128"/>
          </rPr>
          <t xml:space="preserve">Allocation per IPCC Guidelines: 
Allocation used by Parties: Japan reports this category as "IE" because carbon loss estimate is included in the value reported in "Gains".
Comment: Japan reports this category as "IE" because carbon loss estimate is included in the value reported in "Gains".</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26</xdr:col>
                <xdr:colOff>28</xdr:colOff>
                <xdr:row>16</xdr:row>
                <xdr:rowOff>9</xdr:rowOff>
              </xdr:to>
            </anchor>
          </commentPr>
        </mc:Choice>
        <mc:Fallback/>
      </mc:AlternateContent>
    </comment>
    <comment ref="L15" authorId="0">
      <text>
        <r>
          <rPr>
            <b val="true"/>
            <sz val="9"/>
            <color rgb="FF000000"/>
            <rFont val="ＭＳ Ｐゴシック"/>
            <family val="3"/>
            <charset val="128"/>
          </rPr>
          <t xml:space="preserve">Japan uses stock change method for estimating the change in living biomass.</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19</xdr:col>
                <xdr:colOff>35</xdr:colOff>
                <xdr:row>15</xdr:row>
                <xdr:rowOff>10</xdr:rowOff>
              </xdr:to>
            </anchor>
          </commentPr>
        </mc:Choice>
        <mc:Fallback/>
      </mc:AlternateContent>
    </comment>
    <comment ref="L18" authorId="0">
      <text>
        <r>
          <rPr>
            <b val="true"/>
            <sz val="9"/>
            <color rgb="FF000000"/>
            <rFont val="ＭＳ Ｐゴシック"/>
            <family val="3"/>
            <charset val="128"/>
          </rPr>
          <t xml:space="preserve">Losses for each sub-devision is not estimated. Total loss estimate is reported as "IE" in "Ricefield".</t>
        </r>
      </text>
      <mc:AlternateContent>
        <mc:Choice Requires="v2">
          <commentPr autoFill="true" autoScale="false" colHidden="false" locked="false" rowHidden="false" textHAlign="justify" textVAlign="top">
            <anchor moveWithCells="false" sizeWithCells="false">
              <xdr:from>
                <xdr:col>12</xdr:col>
                <xdr:colOff>17</xdr:colOff>
                <xdr:row>16</xdr:row>
                <xdr:rowOff>9</xdr:rowOff>
              </xdr:from>
              <xdr:to>
                <xdr:col>22</xdr:col>
                <xdr:colOff>21</xdr:colOff>
                <xdr:row>18</xdr:row>
                <xdr:rowOff>11</xdr:rowOff>
              </xdr:to>
            </anchor>
          </commentPr>
        </mc:Choice>
        <mc:Fallback/>
      </mc:AlternateContent>
    </comment>
    <comment ref="L19" authorId="0">
      <text>
        <r>
          <rPr>
            <b val="true"/>
            <sz val="9"/>
            <color rgb="FF000000"/>
            <rFont val="ＭＳ Ｐゴシック"/>
            <family val="3"/>
            <charset val="128"/>
          </rPr>
          <t xml:space="preserve">Losses for each sub-devision is not estimated. Total loss estimate is reported as "IE" in "Ricefield".</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2</xdr:col>
                <xdr:colOff>21</xdr:colOff>
                <xdr:row>19</xdr:row>
                <xdr:rowOff>10</xdr:rowOff>
              </xdr:to>
            </anchor>
          </commentPr>
        </mc:Choice>
        <mc:Fallback/>
      </mc:AlternateContent>
    </comment>
    <comment ref="L20" authorId="0">
      <text>
        <r>
          <rPr>
            <b val="true"/>
            <sz val="9"/>
            <color rgb="FF000000"/>
            <rFont val="ＭＳ Ｐゴシック"/>
            <family val="3"/>
            <charset val="128"/>
          </rPr>
          <t xml:space="preserve">Allocation per IPCC Guidelines: 
Allocation used by Parties: Japan reports this category as "IE" because carbon loss estimate is included in the value reported in "Carbon Gains".
Comment: Japan reports this category as "IE" because carbon loss estimate is included in the value reported in "Carbon Gains".</t>
        </r>
      </text>
      <mc:AlternateContent>
        <mc:Choice Requires="v2">
          <commentPr autoFill="true" autoScale="false" colHidden="false" locked="false" rowHidden="false" textHAlign="justify" textVAlign="top">
            <anchor moveWithCells="false" sizeWithCells="false">
              <xdr:from>
                <xdr:col>12</xdr:col>
                <xdr:colOff>17</xdr:colOff>
                <xdr:row>18</xdr:row>
                <xdr:rowOff>7</xdr:rowOff>
              </xdr:from>
              <xdr:to>
                <xdr:col>27</xdr:col>
                <xdr:colOff>20</xdr:colOff>
                <xdr:row>22</xdr:row>
                <xdr:rowOff>9</xdr:rowOff>
              </xdr:to>
            </anchor>
          </commentPr>
        </mc:Choice>
        <mc:Fallback/>
      </mc:AlternateContent>
    </comment>
    <comment ref="L21" authorId="0">
      <text>
        <r>
          <rPr>
            <b val="true"/>
            <sz val="9"/>
            <color rgb="FF000000"/>
            <rFont val="ＭＳ Ｐゴシック"/>
            <family val="3"/>
            <charset val="128"/>
          </rPr>
          <t xml:space="preserve">Allocation per IPCC Guidelines: 
Allocation used by Parties: Japan reports this category as "IE" because carbon loss estimate is included in the value reported in "Carbon Gains".
Comment: Japan reports this category as "IE" because carbon loss estimate is included in the value reported in "Carbon Gains".</t>
        </r>
      </text>
      <mc:AlternateContent>
        <mc:Choice Requires="v2">
          <commentPr autoFill="true" autoScale="false" colHidden="false" locked="false" rowHidden="false" textHAlign="justify" textVAlign="top">
            <anchor moveWithCells="false" sizeWithCells="false">
              <xdr:from>
                <xdr:col>12</xdr:col>
                <xdr:colOff>17</xdr:colOff>
                <xdr:row>19</xdr:row>
                <xdr:rowOff>7</xdr:rowOff>
              </xdr:from>
              <xdr:to>
                <xdr:col>27</xdr:col>
                <xdr:colOff>20</xdr:colOff>
                <xdr:row>23</xdr:row>
                <xdr:rowOff>9</xdr:rowOff>
              </xdr:to>
            </anchor>
          </commentPr>
        </mc:Choice>
        <mc:Fallback/>
      </mc:AlternateContent>
    </comment>
    <comment ref="L22" authorId="0">
      <text>
        <r>
          <rPr>
            <b val="true"/>
            <sz val="9"/>
            <color rgb="FF000000"/>
            <rFont val="ＭＳ Ｐゴシック"/>
            <family val="3"/>
            <charset val="128"/>
          </rPr>
          <t xml:space="preserve">Allocation per IPCC Guidelines: 
Allocation used by Parties: Carbopn stock change is reported in the category "Other land converted to Forest land".
Comment: Carbopn stock change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0</xdr:row>
                <xdr:rowOff>7</xdr:rowOff>
              </xdr:from>
              <xdr:to>
                <xdr:col>24</xdr:col>
                <xdr:colOff>1</xdr:colOff>
                <xdr:row>24</xdr:row>
                <xdr:rowOff>9</xdr:rowOff>
              </xdr:to>
            </anchor>
          </commentPr>
        </mc:Choice>
        <mc:Fallback/>
      </mc:AlternateContent>
    </comment>
    <comment ref="L23" authorId="0">
      <text>
        <r>
          <rPr>
            <b val="true"/>
            <sz val="9"/>
            <color rgb="FF000000"/>
            <rFont val="ＭＳ Ｐゴシック"/>
            <family val="3"/>
            <charset val="128"/>
          </rPr>
          <t xml:space="preserve">Allocation per IPCC Guidelines: 
Allocation used by Parties: Carbopn stock change is reported in the category "Other land converted to Forest land".
Comment: Carbopn stock change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2</xdr:col>
                <xdr:colOff>17</xdr:colOff>
                <xdr:row>21</xdr:row>
                <xdr:rowOff>7</xdr:rowOff>
              </xdr:from>
              <xdr:to>
                <xdr:col>24</xdr:col>
                <xdr:colOff>1</xdr:colOff>
                <xdr:row>25</xdr:row>
                <xdr:rowOff>10</xdr:rowOff>
              </xdr:to>
            </anchor>
          </commentPr>
        </mc:Choice>
        <mc:Fallback/>
      </mc:AlternateContent>
    </comment>
    <comment ref="L24" authorId="0">
      <text>
        <r>
          <rPr>
            <b val="true"/>
            <sz val="9"/>
            <color rgb="FF000000"/>
            <rFont val="ＭＳ Ｐゴシック"/>
            <family val="3"/>
            <charset val="128"/>
          </rPr>
          <t xml:space="preserve">Allocation per IPCC Guidelines: 
Allocation used by Parties: Japan reports this category as "IE" because carbon loss estimate is included in the value reported in "Carbon Gains".
Comment: Japan reports this category as "IE" because carbon loss estimate is included in the value reported in "Carbon Gains".</t>
        </r>
      </text>
      <mc:AlternateContent>
        <mc:Choice Requires="v2">
          <commentPr autoFill="true" autoScale="false" colHidden="false" locked="false" rowHidden="false" textHAlign="justify" textVAlign="top">
            <anchor moveWithCells="false" sizeWithCells="false">
              <xdr:from>
                <xdr:col>12</xdr:col>
                <xdr:colOff>17</xdr:colOff>
                <xdr:row>22</xdr:row>
                <xdr:rowOff>7</xdr:rowOff>
              </xdr:from>
              <xdr:to>
                <xdr:col>27</xdr:col>
                <xdr:colOff>20</xdr:colOff>
                <xdr:row>26</xdr:row>
                <xdr:rowOff>7</xdr:rowOff>
              </xdr:to>
            </anchor>
          </commentPr>
        </mc:Choice>
        <mc:Fallback/>
      </mc:AlternateContent>
    </comment>
    <comment ref="N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18</xdr:col>
                <xdr:colOff>48</xdr:colOff>
                <xdr:row>13</xdr:row>
                <xdr:rowOff>10</xdr:rowOff>
              </xdr:to>
            </anchor>
          </commentPr>
        </mc:Choice>
        <mc:Fallback/>
      </mc:AlternateContent>
    </comment>
    <comment ref="N18" authorId="0">
      <text>
        <r>
          <rPr>
            <b val="true"/>
            <sz val="9"/>
            <color rgb="FF000000"/>
            <rFont val="ＭＳ Ｐゴシック"/>
            <family val="3"/>
            <charset val="128"/>
          </rPr>
          <t xml:space="preserve">Carbon stock change for each sub-devision is not estimated. Total estimate is provided in "Ricefield".</t>
        </r>
      </text>
      <mc:AlternateContent>
        <mc:Choice Requires="v2">
          <commentPr autoFill="true" autoScale="false" colHidden="false" locked="false" rowHidden="false" textHAlign="justify" textVAlign="top">
            <anchor moveWithCells="false" sizeWithCells="false">
              <xdr:from>
                <xdr:col>14</xdr:col>
                <xdr:colOff>17</xdr:colOff>
                <xdr:row>16</xdr:row>
                <xdr:rowOff>9</xdr:rowOff>
              </xdr:from>
              <xdr:to>
                <xdr:col>25</xdr:col>
                <xdr:colOff>22</xdr:colOff>
                <xdr:row>18</xdr:row>
                <xdr:rowOff>11</xdr:rowOff>
              </xdr:to>
            </anchor>
          </commentPr>
        </mc:Choice>
        <mc:Fallback/>
      </mc:AlternateContent>
    </comment>
    <comment ref="N19" authorId="0">
      <text>
        <r>
          <rPr>
            <b val="true"/>
            <sz val="9"/>
            <color rgb="FF000000"/>
            <rFont val="ＭＳ Ｐゴシック"/>
            <family val="3"/>
            <charset val="128"/>
          </rPr>
          <t xml:space="preserve">Carbon stock change for each sub-devision is not estimated. Total estimate is provided in "Ricefiel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5</xdr:col>
                <xdr:colOff>22</xdr:colOff>
                <xdr:row>19</xdr:row>
                <xdr:rowOff>10</xdr:rowOff>
              </xdr:to>
            </anchor>
          </commentPr>
        </mc:Choice>
        <mc:Fallback/>
      </mc:AlternateContent>
    </comment>
    <comment ref="N20" authorId="0">
      <text>
        <r>
          <rPr>
            <b val="true"/>
            <sz val="9"/>
            <color rgb="FF000000"/>
            <rFont val="ＭＳ Ｐゴシック"/>
            <family val="3"/>
            <charset val="128"/>
          </rPr>
          <t xml:space="preserve">Carbon stock change for each sub-devision is not estimated. Total estimate is provided here.</t>
        </r>
      </text>
      <mc:AlternateContent>
        <mc:Choice Requires="v2">
          <commentPr autoFill="true" autoScale="false" colHidden="false" locked="false" rowHidden="false" textHAlign="justify" textVAlign="top">
            <anchor moveWithCells="false" sizeWithCells="false">
              <xdr:from>
                <xdr:col>14</xdr:col>
                <xdr:colOff>17</xdr:colOff>
                <xdr:row>18</xdr:row>
                <xdr:rowOff>7</xdr:rowOff>
              </xdr:from>
              <xdr:to>
                <xdr:col>24</xdr:col>
                <xdr:colOff>21</xdr:colOff>
                <xdr:row>20</xdr:row>
                <xdr:rowOff>10</xdr:rowOff>
              </xdr:to>
            </anchor>
          </commentPr>
        </mc:Choice>
        <mc:Fallback/>
      </mc:AlternateContent>
    </comment>
    <comment ref="N22" authorId="0">
      <text>
        <r>
          <rPr>
            <b val="true"/>
            <sz val="9"/>
            <color rgb="FF000000"/>
            <rFont val="ＭＳ Ｐゴシック"/>
            <family val="3"/>
            <charset val="128"/>
          </rPr>
          <t xml:space="preserve">Allocation per IPCC Guidelines: 
Allocation used by Parties: Carbopn stock change is reported in the category "Other land converted to Forest land".
Comment: Carbopn stock change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6</xdr:col>
                <xdr:colOff>55</xdr:colOff>
                <xdr:row>24</xdr:row>
                <xdr:rowOff>9</xdr:rowOff>
              </xdr:to>
            </anchor>
          </commentPr>
        </mc:Choice>
        <mc:Fallback/>
      </mc:AlternateContent>
    </comment>
    <comment ref="N23" authorId="0">
      <text>
        <r>
          <rPr>
            <b val="true"/>
            <sz val="9"/>
            <color rgb="FF000000"/>
            <rFont val="ＭＳ Ｐゴシック"/>
            <family val="3"/>
            <charset val="128"/>
          </rPr>
          <t xml:space="preserve">Allocation per IPCC Guidelines: 
Allocation used by Parties: Carbopn stock change is reported in the category "Other land converted to Forest land".
Comment: Carbopn stock change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6</xdr:col>
                <xdr:colOff>55</xdr:colOff>
                <xdr:row>25</xdr:row>
                <xdr:rowOff>10</xdr:rowOff>
              </xdr:to>
            </anchor>
          </commentPr>
        </mc:Choice>
        <mc:Fallback/>
      </mc:AlternateContent>
    </comment>
    <comment ref="O13" authorId="0">
      <text>
        <r>
          <rPr>
            <b val="true"/>
            <sz val="9"/>
            <color rgb="FF000000"/>
            <rFont val="ＭＳ Ｐゴシック"/>
            <family val="3"/>
            <charset val="128"/>
          </rPr>
          <t xml:space="preserve">The net change assumed to be zero (Tier 1).</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20</xdr:col>
                <xdr:colOff>17</xdr:colOff>
                <xdr:row>13</xdr:row>
                <xdr:rowOff>10</xdr:rowOff>
              </xdr:to>
            </anchor>
          </commentPr>
        </mc:Choice>
        <mc:Fallback/>
      </mc:AlternateContent>
    </comment>
    <comment ref="O22" authorId="0">
      <text>
        <r>
          <rPr>
            <b val="true"/>
            <sz val="9"/>
            <color rgb="FF000000"/>
            <rFont val="ＭＳ Ｐゴシック"/>
            <family val="3"/>
            <charset val="128"/>
          </rPr>
          <t xml:space="preserve">Allocation per IPCC Guidelines: 
Allocation used by Parties: Carbopn stock change is reported in the category "Other land converted to Forest land".
Comment: Carbopn stock change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8</xdr:col>
                <xdr:colOff>24</xdr:colOff>
                <xdr:row>24</xdr:row>
                <xdr:rowOff>9</xdr:rowOff>
              </xdr:to>
            </anchor>
          </commentPr>
        </mc:Choice>
        <mc:Fallback/>
      </mc:AlternateContent>
    </comment>
    <comment ref="O23" authorId="0">
      <text>
        <r>
          <rPr>
            <b val="true"/>
            <sz val="9"/>
            <color rgb="FF000000"/>
            <rFont val="ＭＳ Ｐゴシック"/>
            <family val="3"/>
            <charset val="128"/>
          </rPr>
          <t xml:space="preserve">Allocation per IPCC Guidelines: 
Allocation used by Parties: Carbopn stock change is reported in the category "Other land converted to Forest land".
Comment: Carbopn stock change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8</xdr:col>
                <xdr:colOff>24</xdr:colOff>
                <xdr:row>25</xdr:row>
                <xdr:rowOff>10</xdr:rowOff>
              </xdr:to>
            </anchor>
          </commentPr>
        </mc:Choice>
        <mc:Fallback/>
      </mc:AlternateContent>
    </comment>
    <comment ref="P12" authorId="0">
      <text>
        <r>
          <rPr>
            <b val="true"/>
            <sz val="9"/>
            <color rgb="FF000000"/>
            <rFont val="ＭＳ Ｐゴシック"/>
            <family val="3"/>
            <charset val="128"/>
          </rPr>
          <t xml:space="preserve">Allocation per IPCC Guidelines: 
Allocation used by Parties: Japan reports this category as "IE" because area of organic soil is included in "Mineral Soils".
Comment: Japan reports this category as "IE" because area of organic soil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30</xdr:col>
                <xdr:colOff>35</xdr:colOff>
                <xdr:row>14</xdr:row>
                <xdr:rowOff>9</xdr:rowOff>
              </xdr:to>
            </anchor>
          </commentPr>
        </mc:Choice>
        <mc:Fallback/>
      </mc:AlternateContent>
    </comment>
    <comment ref="P13" authorId="0">
      <text>
        <r>
          <rPr>
            <b val="true"/>
            <sz val="9"/>
            <color rgb="FF000000"/>
            <rFont val="ＭＳ Ｐゴシック"/>
            <family val="3"/>
            <charset val="128"/>
          </rPr>
          <t xml:space="preserve">Allocation per IPCC Guidelines: 
Allocation used by Parties: Japan reports this category as "IE" because area of organic soil is included in "Mineral Soils".
Comment: Japan reports this category as "IE" because area of organic soil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30</xdr:col>
                <xdr:colOff>35</xdr:colOff>
                <xdr:row>15</xdr:row>
                <xdr:rowOff>9</xdr:rowOff>
              </xdr:to>
            </anchor>
          </commentPr>
        </mc:Choice>
        <mc:Fallback/>
      </mc:AlternateContent>
    </comment>
    <comment ref="P14" authorId="0">
      <text>
        <r>
          <rPr>
            <b val="true"/>
            <sz val="9"/>
            <color rgb="FF000000"/>
            <rFont val="ＭＳ Ｐゴシック"/>
            <family val="3"/>
            <charset val="128"/>
          </rPr>
          <t xml:space="preserve">Allocation per IPCC Guidelines: 
Allocation used by Parties: Japan reports this category as "IE" because area of organic soil is included in "Mineral Soils".
Comment: Japan reports this category as "IE" because area of organic soil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30</xdr:col>
                <xdr:colOff>35</xdr:colOff>
                <xdr:row>16</xdr:row>
                <xdr:rowOff>9</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Japan reports this category as "IE" because area of organic soil is included in "Mineral Soils".
Comment: Japan reports this category as "IE" because area of organic soil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30</xdr:col>
                <xdr:colOff>35</xdr:colOff>
                <xdr:row>17</xdr:row>
                <xdr:rowOff>8</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Japan reports this category as "IE" because carbon stock change in Organic soils is included in "Mineral soils".
Comment: Japan reports this category as "IE" because carbon stock change in Organic soil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9</xdr:rowOff>
              </xdr:from>
              <xdr:to>
                <xdr:col>32</xdr:col>
                <xdr:colOff>31</xdr:colOff>
                <xdr:row>20</xdr:row>
                <xdr:rowOff>10</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Japan reports this category as "IE" because carbon stock change in Organic soils is included in "Mineral soils".
Comment: Japan reports this category as "IE" because carbon stock change in Organic soil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32</xdr:col>
                <xdr:colOff>31</xdr:colOff>
                <xdr:row>21</xdr:row>
                <xdr:rowOff>9</xdr:rowOff>
              </xdr:to>
            </anchor>
          </commentPr>
        </mc:Choice>
        <mc:Fallback/>
      </mc:AlternateContent>
    </comment>
    <comment ref="P20" authorId="0">
      <text>
        <r>
          <rPr>
            <b val="true"/>
            <sz val="9"/>
            <color rgb="FF000000"/>
            <rFont val="ＭＳ Ｐゴシック"/>
            <family val="3"/>
            <charset val="128"/>
          </rPr>
          <t xml:space="preserve">Allocation per IPCC Guidelines: 
Allocation used by Parties: Japan reports this category as "IE" because carbon stock change in Organic soils is included in "Mineral soils".
Comment: Japan reports this category as "IE" because carbon stock change in Organic soil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8</xdr:row>
                <xdr:rowOff>7</xdr:rowOff>
              </xdr:from>
              <xdr:to>
                <xdr:col>32</xdr:col>
                <xdr:colOff>31</xdr:colOff>
                <xdr:row>22</xdr:row>
                <xdr:rowOff>9</xdr:rowOff>
              </xdr:to>
            </anchor>
          </commentPr>
        </mc:Choice>
        <mc:Fallback/>
      </mc:AlternateContent>
    </comment>
    <comment ref="P21" authorId="0">
      <text>
        <r>
          <rPr>
            <b val="true"/>
            <sz val="9"/>
            <color rgb="FF000000"/>
            <rFont val="ＭＳ Ｐゴシック"/>
            <family val="3"/>
            <charset val="128"/>
          </rPr>
          <t xml:space="preserve">Allocation per IPCC Guidelines: 
Allocation used by Parties: Japan reports this category as "IE" because carbon stock change in Organic soils is included in "Mineral soils".
Comment: Japan reports this category as "IE" because carbon stock change in Organic soil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9</xdr:row>
                <xdr:rowOff>7</xdr:rowOff>
              </xdr:from>
              <xdr:to>
                <xdr:col>32</xdr:col>
                <xdr:colOff>31</xdr:colOff>
                <xdr:row>23</xdr:row>
                <xdr:rowOff>9</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Carbopn stock change is reported in the category "Other land converted to Forest land".
Comment: Carbopn stock change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29</xdr:col>
                <xdr:colOff>51</xdr:colOff>
                <xdr:row>24</xdr:row>
                <xdr:rowOff>9</xdr:rowOff>
              </xdr:to>
            </anchor>
          </commentPr>
        </mc:Choice>
        <mc:Fallback/>
      </mc:AlternateContent>
    </comment>
    <comment ref="P23" authorId="0">
      <text>
        <r>
          <rPr>
            <b val="true"/>
            <sz val="9"/>
            <color rgb="FF000000"/>
            <rFont val="ＭＳ Ｐゴシック"/>
            <family val="3"/>
            <charset val="128"/>
          </rPr>
          <t xml:space="preserve">Allocation per IPCC Guidelines: 
Allocation used by Parties: Carbopn stock change is reported in the category "Other land converted to Forest land".
Comment: Carbopn stock change is reported in the category "Other land converted to Forest lan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9</xdr:col>
                <xdr:colOff>51</xdr:colOff>
                <xdr:row>25</xdr:row>
                <xdr:rowOff>10</xdr:rowOff>
              </xdr:to>
            </anchor>
          </commentPr>
        </mc:Choice>
        <mc:Fallback/>
      </mc:AlternateContent>
    </comment>
    <comment ref="P24" authorId="0">
      <text>
        <r>
          <rPr>
            <b val="true"/>
            <sz val="9"/>
            <color rgb="FF000000"/>
            <rFont val="ＭＳ Ｐゴシック"/>
            <family val="3"/>
            <charset val="128"/>
          </rPr>
          <t xml:space="preserve">Allocation per IPCC Guidelines: 
Allocation used by Parties: Japan reports this category as "IE" because carbon stock change in Organic soils is included in "Mineral soils".
Comment: Japan reports this category as "IE" because carbon stock change in Organic soil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2</xdr:row>
                <xdr:rowOff>7</xdr:rowOff>
              </xdr:from>
              <xdr:to>
                <xdr:col>32</xdr:col>
                <xdr:colOff>31</xdr:colOff>
                <xdr:row>26</xdr:row>
                <xdr:rowOff>7</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9"/>
            <color rgb="FF000000"/>
            <rFont val="ＭＳ Ｐゴシック"/>
            <family val="3"/>
            <charset val="128"/>
          </rPr>
          <t xml:space="preserve">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6</xdr:col>
                <xdr:colOff>62</xdr:colOff>
                <xdr:row>14</xdr:row>
                <xdr:rowOff>10</xdr:rowOff>
              </xdr:to>
            </anchor>
          </commentPr>
        </mc:Choice>
        <mc:Fallback/>
      </mc:AlternateContent>
    </comment>
    <comment ref="C15" authorId="0">
      <text>
        <r>
          <rPr>
            <b val="true"/>
            <sz val="9"/>
            <color rgb="FF000000"/>
            <rFont val="ＭＳ Ｐゴシック"/>
            <family val="3"/>
            <charset val="128"/>
          </rPr>
          <t xml:space="preserve">Area for each sub-devision is not estimated.  Total clopland area is provided here.</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9</xdr:col>
                <xdr:colOff>53</xdr:colOff>
                <xdr:row>15</xdr:row>
                <xdr:rowOff>10</xdr:rowOff>
              </xdr:to>
            </anchor>
          </commentPr>
        </mc:Choice>
        <mc:Fallback/>
      </mc:AlternateContent>
    </comment>
    <comment ref="C16" authorId="0">
      <text>
        <r>
          <rPr>
            <b val="true"/>
            <sz val="9"/>
            <color rgb="FF000000"/>
            <rFont val="ＭＳ Ｐゴシック"/>
            <family val="3"/>
            <charset val="128"/>
          </rPr>
          <t xml:space="preserve">Area for each sub-devision is not estimated.</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6</xdr:col>
                <xdr:colOff>62</xdr:colOff>
                <xdr:row>16</xdr:row>
                <xdr:rowOff>10</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This area is reported in the category "Other land converted to Settlements".
Comment: This area is reported in the category "Other land converted to Settlements".</t>
        </r>
      </text>
      <mc:AlternateContent>
        <mc:Choice Requires="v2">
          <commentPr autoFill="true" autoScale="false" colHidden="false" locked="false" rowHidden="false" textHAlign="justify" textVAlign="top">
            <anchor moveWithCells="false" sizeWithCells="false">
              <xdr:from>
                <xdr:col>3</xdr:col>
                <xdr:colOff>17</xdr:colOff>
                <xdr:row>17</xdr:row>
                <xdr:rowOff>7</xdr:rowOff>
              </xdr:from>
              <xdr:to>
                <xdr:col>11</xdr:col>
                <xdr:colOff>30</xdr:colOff>
                <xdr:row>21</xdr:row>
                <xdr:rowOff>8</xdr:rowOff>
              </xdr:to>
            </anchor>
          </commentPr>
        </mc:Choice>
        <mc:Fallback/>
      </mc:AlternateContent>
    </comment>
    <comment ref="C21" authorId="0">
      <text>
        <r>
          <rPr>
            <b val="true"/>
            <sz val="9"/>
            <color rgb="FF000000"/>
            <rFont val="ＭＳ Ｐゴシック"/>
            <family val="3"/>
            <charset val="128"/>
          </rPr>
          <t xml:space="preserve">Allocation per IPCC Guidelines: 
Allocation used by Parties: Area of orchard is reported in cropfield.
Comment: Area of orchard is reported in cropfield.</t>
        </r>
      </text>
      <mc:AlternateContent>
        <mc:Choice Requires="v2">
          <commentPr autoFill="true" autoScale="false" colHidden="false" locked="false" rowHidden="false" textHAlign="justify" textVAlign="top">
            <anchor moveWithCells="false" sizeWithCells="false">
              <xdr:from>
                <xdr:col>3</xdr:col>
                <xdr:colOff>17</xdr:colOff>
                <xdr:row>19</xdr:row>
                <xdr:rowOff>9</xdr:rowOff>
              </xdr:from>
              <xdr:to>
                <xdr:col>8</xdr:col>
                <xdr:colOff>41</xdr:colOff>
                <xdr:row>23</xdr:row>
                <xdr:rowOff>10</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Japan reports this category as "IE" because area of organic soil is included in "Area".
Comment: Japan reports this category as "IE" because area of organic soil is included in "Area".</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13</xdr:col>
                <xdr:colOff>6</xdr:colOff>
                <xdr:row>13</xdr:row>
                <xdr:rowOff>9</xdr:rowOff>
              </xdr:to>
            </anchor>
          </commentPr>
        </mc:Choice>
        <mc:Fallback/>
      </mc:AlternateContent>
    </comment>
    <comment ref="D14" authorId="0">
      <text>
        <r>
          <rPr>
            <b val="true"/>
            <sz val="9"/>
            <color rgb="FF000000"/>
            <rFont val="ＭＳ Ｐゴシック"/>
            <family val="3"/>
            <charset val="128"/>
          </rPr>
          <t xml:space="preserve">Area for each sub-devision is not estimated.</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7</xdr:col>
                <xdr:colOff>62</xdr:colOff>
                <xdr:row>14</xdr:row>
                <xdr:rowOff>10</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Japan reports this category as "IE" because area of organic soils is included in "Area".
Comment: Japan reports this category as "IE" because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13</xdr:col>
                <xdr:colOff>14</xdr:colOff>
                <xdr:row>17</xdr:row>
                <xdr:rowOff>9</xdr:rowOff>
              </xdr:to>
            </anchor>
          </commentPr>
        </mc:Choice>
        <mc:Fallback/>
      </mc:AlternateContent>
    </comment>
    <comment ref="D16" authorId="0">
      <text>
        <r>
          <rPr>
            <b val="true"/>
            <sz val="9"/>
            <color rgb="FF000000"/>
            <rFont val="ＭＳ Ｐゴシック"/>
            <family val="3"/>
            <charset val="128"/>
          </rPr>
          <t xml:space="preserve">Area for each sub-devision is not estimated.</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7</xdr:col>
                <xdr:colOff>62</xdr:colOff>
                <xdr:row>16</xdr:row>
                <xdr:rowOff>10</xdr:rowOff>
              </xdr:to>
            </anchor>
          </commentPr>
        </mc:Choice>
        <mc:Fallback/>
      </mc:AlternateContent>
    </comment>
    <comment ref="D17" authorId="0">
      <text>
        <r>
          <rPr>
            <b val="true"/>
            <sz val="9"/>
            <color rgb="FF000000"/>
            <rFont val="ＭＳ Ｐゴシック"/>
            <family val="3"/>
            <charset val="128"/>
          </rPr>
          <t xml:space="preserve">Allocation per IPCC Guidelines: 
Allocation used by Parties: Japan reports this category as "IE" because area of organic soils is included in "Area".
Comment: Japan reports this category as "IE" because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13</xdr:col>
                <xdr:colOff>14</xdr:colOff>
                <xdr:row>19</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Japan reports this category as "IE" because area of organic soils is included in "Area".
Comment: Japan reports this category as "IE" because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16</xdr:row>
                <xdr:rowOff>7</xdr:rowOff>
              </xdr:from>
              <xdr:to>
                <xdr:col>13</xdr:col>
                <xdr:colOff>14</xdr:colOff>
                <xdr:row>20</xdr:row>
                <xdr:rowOff>8</xdr:rowOff>
              </xdr:to>
            </anchor>
          </commentPr>
        </mc:Choice>
        <mc:Fallback/>
      </mc:AlternateContent>
    </comment>
    <comment ref="D19" authorId="0">
      <text>
        <r>
          <rPr>
            <b val="true"/>
            <sz val="9"/>
            <color rgb="FF000000"/>
            <rFont val="ＭＳ Ｐゴシック"/>
            <family val="3"/>
            <charset val="128"/>
          </rPr>
          <t xml:space="preserve">Allocation per IPCC Guidelines: 
Allocation used by Parties: This area is reported in the category "Other land converted to Settlements".
Comment: This area is reported in the category "Other land converted to Settlements".</t>
        </r>
      </text>
      <mc:AlternateContent>
        <mc:Choice Requires="v2">
          <commentPr autoFill="true" autoScale="false" colHidden="false" locked="false" rowHidden="false" textHAlign="justify" textVAlign="top">
            <anchor moveWithCells="false" sizeWithCells="false">
              <xdr:from>
                <xdr:col>4</xdr:col>
                <xdr:colOff>17</xdr:colOff>
                <xdr:row>17</xdr:row>
                <xdr:rowOff>7</xdr:rowOff>
              </xdr:from>
              <xdr:to>
                <xdr:col>12</xdr:col>
                <xdr:colOff>30</xdr:colOff>
                <xdr:row>21</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Area of orchard is reported in cropfield.
Comment: Area of orchard is reported in cropfield.</t>
        </r>
      </text>
      <mc:AlternateContent>
        <mc:Choice Requires="v2">
          <commentPr autoFill="true" autoScale="false" colHidden="false" locked="false" rowHidden="false" textHAlign="justify" textVAlign="top">
            <anchor moveWithCells="false" sizeWithCells="false">
              <xdr:from>
                <xdr:col>4</xdr:col>
                <xdr:colOff>17</xdr:colOff>
                <xdr:row>19</xdr:row>
                <xdr:rowOff>9</xdr:rowOff>
              </xdr:from>
              <xdr:to>
                <xdr:col>9</xdr:col>
                <xdr:colOff>41</xdr:colOff>
                <xdr:row>23</xdr:row>
                <xdr:rowOff>10</xdr:rowOff>
              </xdr:to>
            </anchor>
          </commentPr>
        </mc:Choice>
        <mc:Fallback/>
      </mc:AlternateContent>
    </comment>
    <comment ref="D22" authorId="0">
      <text>
        <r>
          <rPr>
            <b val="true"/>
            <sz val="9"/>
            <color rgb="FF000000"/>
            <rFont val="ＭＳ Ｐゴシック"/>
            <family val="3"/>
            <charset val="128"/>
          </rPr>
          <t xml:space="preserve">Allocation per IPCC Guidelines: 
Allocation used by Parties: Japan reports this category as "IE" because area of organic soils is included in "Area".
Comment: Japan reports this category as "IE" because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13</xdr:col>
                <xdr:colOff>14</xdr:colOff>
                <xdr:row>24</xdr:row>
                <xdr:rowOff>8</xdr:rowOff>
              </xdr:to>
            </anchor>
          </commentPr>
        </mc:Choice>
        <mc:Fallback/>
      </mc:AlternateContent>
    </comment>
    <comment ref="D23" authorId="0">
      <text>
        <r>
          <rPr>
            <b val="true"/>
            <sz val="9"/>
            <color rgb="FF000000"/>
            <rFont val="ＭＳ Ｐゴシック"/>
            <family val="3"/>
            <charset val="128"/>
          </rPr>
          <t xml:space="preserve">Allocation per IPCC Guidelines: 
Allocation used by Parties: Japan reports this category as "IE" because area of organic soils is included in "Area".
Comment: Japan reports this category as "IE" because area of organic soils is included in "Area".</t>
        </r>
      </text>
      <mc:AlternateContent>
        <mc:Choice Requires="v2">
          <commentPr autoFill="true" autoScale="false" colHidden="false" locked="false" rowHidden="false" textHAlign="justify" textVAlign="top">
            <anchor moveWithCells="false" sizeWithCells="false">
              <xdr:from>
                <xdr:col>4</xdr:col>
                <xdr:colOff>17</xdr:colOff>
                <xdr:row>21</xdr:row>
                <xdr:rowOff>7</xdr:rowOff>
              </xdr:from>
              <xdr:to>
                <xdr:col>13</xdr:col>
                <xdr:colOff>14</xdr:colOff>
                <xdr:row>25</xdr:row>
                <xdr:rowOff>7</xdr:rowOff>
              </xdr:to>
            </anchor>
          </commentPr>
        </mc:Choice>
        <mc:Fallback/>
      </mc:AlternateContent>
    </comment>
    <comment ref="K11" authorId="0">
      <text>
        <r>
          <rPr>
            <b val="true"/>
            <sz val="9"/>
            <color rgb="FF000000"/>
            <rFont val="ＭＳ Ｐゴシック"/>
            <family val="3"/>
            <charset val="128"/>
          </rPr>
          <t xml:space="preserve">Tree growth is limited by trimming trees for low height and high production, and managed by pruning lateral branches and improving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2</xdr:col>
                <xdr:colOff>57</xdr:colOff>
                <xdr:row>11</xdr:row>
                <xdr:rowOff>10</xdr:rowOff>
              </xdr:to>
            </anchor>
          </commentPr>
        </mc:Choice>
        <mc:Fallback/>
      </mc:AlternateContent>
    </comment>
    <comment ref="K14" authorId="0">
      <text>
        <r>
          <rPr>
            <b val="true"/>
            <sz val="9"/>
            <color rgb="FF000000"/>
            <rFont val="ＭＳ Ｐゴシック"/>
            <family val="3"/>
            <charset val="128"/>
          </rPr>
          <t xml:space="preserve">Tree growth is limited by trimming trees for low height and high production, and managed by pruning lateral branches and improving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2</xdr:col>
                <xdr:colOff>57</xdr:colOff>
                <xdr:row>14</xdr:row>
                <xdr:rowOff>10</xdr:rowOff>
              </xdr:to>
            </anchor>
          </commentPr>
        </mc:Choice>
        <mc:Fallback/>
      </mc:AlternateContent>
    </comment>
    <comment ref="K19" authorId="0">
      <text>
        <r>
          <rPr>
            <b val="true"/>
            <sz val="9"/>
            <color rgb="FF000000"/>
            <rFont val="ＭＳ Ｐゴシック"/>
            <family val="3"/>
            <charset val="128"/>
          </rPr>
          <t xml:space="preserve">Allocation per IPCC Guidelines: 
Allocation used by Parties: Carbon stock change is reported in the category "Other land converted to Settlements".
Comment: Carbon stock change is reported in the category "Other land converted to Settlements".</t>
        </r>
      </text>
      <mc:AlternateContent>
        <mc:Choice Requires="v2">
          <commentPr autoFill="true" autoScale="false" colHidden="false" locked="false" rowHidden="false" textHAlign="justify" textVAlign="top">
            <anchor moveWithCells="false" sizeWithCells="false">
              <xdr:from>
                <xdr:col>11</xdr:col>
                <xdr:colOff>17</xdr:colOff>
                <xdr:row>17</xdr:row>
                <xdr:rowOff>7</xdr:rowOff>
              </xdr:from>
              <xdr:to>
                <xdr:col>22</xdr:col>
                <xdr:colOff>31</xdr:colOff>
                <xdr:row>21</xdr:row>
                <xdr:rowOff>8</xdr:rowOff>
              </xdr:to>
            </anchor>
          </commentPr>
        </mc:Choice>
        <mc:Fallback/>
      </mc:AlternateContent>
    </comment>
    <comment ref="K21" authorId="0">
      <text>
        <r>
          <rPr>
            <b val="true"/>
            <sz val="9"/>
            <color rgb="FF000000"/>
            <rFont val="ＭＳ Ｐゴシック"/>
            <family val="3"/>
            <charset val="128"/>
          </rPr>
          <t xml:space="preserve">Allocation per IPCC Guidelines: 
Allocation used by Parties: Carbon stock gains for orchard is reported in cropfield.
Comment: Carbon stock gains for orchard is reported in cropfield.</t>
        </r>
      </text>
      <mc:AlternateContent>
        <mc:Choice Requires="v2">
          <commentPr autoFill="true" autoScale="false" colHidden="false" locked="false" rowHidden="false" textHAlign="justify" textVAlign="top">
            <anchor moveWithCells="false" sizeWithCells="false">
              <xdr:from>
                <xdr:col>11</xdr:col>
                <xdr:colOff>17</xdr:colOff>
                <xdr:row>19</xdr:row>
                <xdr:rowOff>9</xdr:rowOff>
              </xdr:from>
              <xdr:to>
                <xdr:col>18</xdr:col>
                <xdr:colOff>46</xdr:colOff>
                <xdr:row>23</xdr:row>
                <xdr:rowOff>10</xdr:rowOff>
              </xdr:to>
            </anchor>
          </commentPr>
        </mc:Choice>
        <mc:Fallback/>
      </mc:AlternateContent>
    </comment>
    <comment ref="L11" authorId="0">
      <text>
        <r>
          <rPr>
            <b val="true"/>
            <sz val="9"/>
            <color rgb="FF000000"/>
            <rFont val="ＭＳ Ｐゴシック"/>
            <family val="3"/>
            <charset val="128"/>
          </rPr>
          <t xml:space="preserve">Tree growth is limited by trimming trees for low height and high production, and managed by pruning lateral branches and improving tree shapes. Therefore, carbon accumulation due to growth is not anticipated.</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34</xdr:col>
                <xdr:colOff>25</xdr:colOff>
                <xdr:row>11</xdr:row>
                <xdr:rowOff>10</xdr:rowOff>
              </xdr:to>
            </anchor>
          </commentPr>
        </mc:Choice>
        <mc:Fallback/>
      </mc:AlternateContent>
    </comment>
    <comment ref="L14" authorId="0">
      <text>
        <r>
          <rPr>
            <b val="true"/>
            <sz val="9"/>
            <color rgb="FF000000"/>
            <rFont val="ＭＳ Ｐゴシック"/>
            <family val="3"/>
            <charset val="128"/>
          </rPr>
          <t xml:space="preserve">Carbon stock decrease for each sub-devision is not estimated.</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18</xdr:col>
                <xdr:colOff>0</xdr:colOff>
                <xdr:row>14</xdr:row>
                <xdr:rowOff>10</xdr:rowOff>
              </xdr:to>
            </anchor>
          </commentPr>
        </mc:Choice>
        <mc:Fallback/>
      </mc:AlternateContent>
    </comment>
    <comment ref="L15" authorId="0">
      <text>
        <r>
          <rPr>
            <b val="true"/>
            <sz val="9"/>
            <color rgb="FF000000"/>
            <rFont val="ＭＳ Ｐゴシック"/>
            <family val="3"/>
            <charset val="128"/>
          </rPr>
          <t xml:space="preserve">Carbon stock decrease for each sub-devision is not estimated. Total Losses is provided here.</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21</xdr:col>
                <xdr:colOff>27</xdr:colOff>
                <xdr:row>15</xdr:row>
                <xdr:rowOff>10</xdr:rowOff>
              </xdr:to>
            </anchor>
          </commentPr>
        </mc:Choice>
        <mc:Fallback/>
      </mc:AlternateContent>
    </comment>
    <comment ref="L16" authorId="0">
      <text>
        <r>
          <rPr>
            <b val="true"/>
            <sz val="9"/>
            <color rgb="FF000000"/>
            <rFont val="ＭＳ Ｐゴシック"/>
            <family val="3"/>
            <charset val="128"/>
          </rPr>
          <t xml:space="preserve">Carbon stock decrease for each sub-devision is not estimated.</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18</xdr:col>
                <xdr:colOff>0</xdr:colOff>
                <xdr:row>16</xdr:row>
                <xdr:rowOff>10</xdr:rowOff>
              </xdr:to>
            </anchor>
          </commentPr>
        </mc:Choice>
        <mc:Fallback/>
      </mc:AlternateContent>
    </comment>
    <comment ref="L17" authorId="0">
      <text>
        <r>
          <rPr>
            <b val="true"/>
            <sz val="9"/>
            <color rgb="FF000000"/>
            <rFont val="ＭＳ Ｐゴシック"/>
            <family val="3"/>
            <charset val="128"/>
          </rPr>
          <t xml:space="preserve">Default value of annual above-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22</xdr:col>
                <xdr:colOff>12</xdr:colOff>
                <xdr:row>17</xdr:row>
                <xdr:rowOff>10</xdr:rowOff>
              </xdr:to>
            </anchor>
          </commentPr>
        </mc:Choice>
        <mc:Fallback/>
      </mc:AlternateContent>
    </comment>
    <comment ref="L19" authorId="0">
      <text>
        <r>
          <rPr>
            <b val="true"/>
            <sz val="9"/>
            <color rgb="FF000000"/>
            <rFont val="ＭＳ Ｐゴシック"/>
            <family val="3"/>
            <charset val="128"/>
          </rPr>
          <t xml:space="preserve">Allocation per IPCC Guidelines: 
Allocation used by Parties: Carbon stock change is reported in the category "Other land converted to Settlements".
Comment: Carbon stock change is reported in the category "Other land converted to Settlements".</t>
        </r>
      </text>
      <mc:AlternateContent>
        <mc:Choice Requires="v2">
          <commentPr autoFill="true" autoScale="false" colHidden="false" locked="false" rowHidden="false" textHAlign="justify" textVAlign="top">
            <anchor moveWithCells="false" sizeWithCells="false">
              <xdr:from>
                <xdr:col>12</xdr:col>
                <xdr:colOff>17</xdr:colOff>
                <xdr:row>17</xdr:row>
                <xdr:rowOff>7</xdr:rowOff>
              </xdr:from>
              <xdr:to>
                <xdr:col>24</xdr:col>
                <xdr:colOff>0</xdr:colOff>
                <xdr:row>21</xdr:row>
                <xdr:rowOff>8</xdr:rowOff>
              </xdr:to>
            </anchor>
          </commentPr>
        </mc:Choice>
        <mc:Fallback/>
      </mc:AlternateContent>
    </comment>
    <comment ref="N11"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29</xdr:col>
                <xdr:colOff>9</xdr:colOff>
                <xdr:row>11</xdr:row>
                <xdr:rowOff>10</xdr:rowOff>
              </xdr:to>
            </anchor>
          </commentPr>
        </mc:Choice>
        <mc:Fallback/>
      </mc:AlternateContent>
    </comment>
    <comment ref="N14" authorId="0">
      <text>
        <r>
          <rPr>
            <b val="true"/>
            <sz val="9"/>
            <color rgb="FF000000"/>
            <rFont val="ＭＳ Ｐゴシック"/>
            <family val="3"/>
            <charset val="128"/>
          </rPr>
          <t xml:space="preserve">Carbon stock change for each sub-devision is not estimated.</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20</xdr:col>
                <xdr:colOff>41</xdr:colOff>
                <xdr:row>14</xdr:row>
                <xdr:rowOff>10</xdr:rowOff>
              </xdr:to>
            </anchor>
          </commentPr>
        </mc:Choice>
        <mc:Fallback/>
      </mc:AlternateContent>
    </comment>
    <comment ref="N15" authorId="0">
      <text>
        <r>
          <rPr>
            <b val="true"/>
            <sz val="9"/>
            <color rgb="FF000000"/>
            <rFont val="ＭＳ Ｐゴシック"/>
            <family val="3"/>
            <charset val="128"/>
          </rPr>
          <t xml:space="preserve">Carbon stock change for each sub-devision is not estimated.  Total estimates is provided here.</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24</xdr:col>
                <xdr:colOff>33</xdr:colOff>
                <xdr:row>15</xdr:row>
                <xdr:rowOff>10</xdr:rowOff>
              </xdr:to>
            </anchor>
          </commentPr>
        </mc:Choice>
        <mc:Fallback/>
      </mc:AlternateContent>
    </comment>
    <comment ref="N16" authorId="0">
      <text>
        <r>
          <rPr>
            <b val="true"/>
            <sz val="9"/>
            <color rgb="FF000000"/>
            <rFont val="ＭＳ Ｐゴシック"/>
            <family val="3"/>
            <charset val="128"/>
          </rPr>
          <t xml:space="preserve">Carbon stock change for each sub-devision is not estimated.</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20</xdr:col>
                <xdr:colOff>41</xdr:colOff>
                <xdr:row>16</xdr:row>
                <xdr:rowOff>10</xdr:rowOff>
              </xdr:to>
            </anchor>
          </commentPr>
        </mc:Choice>
        <mc:Fallback/>
      </mc:AlternateContent>
    </comment>
    <comment ref="N17"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29</xdr:col>
                <xdr:colOff>9</xdr:colOff>
                <xdr:row>17</xdr:row>
                <xdr:rowOff>10</xdr:rowOff>
              </xdr:to>
            </anchor>
          </commentPr>
        </mc:Choice>
        <mc:Fallback/>
      </mc:AlternateContent>
    </comment>
    <comment ref="N18"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4</xdr:col>
                <xdr:colOff>17</xdr:colOff>
                <xdr:row>16</xdr:row>
                <xdr:rowOff>7</xdr:rowOff>
              </xdr:from>
              <xdr:to>
                <xdr:col>29</xdr:col>
                <xdr:colOff>9</xdr:colOff>
                <xdr:row>18</xdr:row>
                <xdr:rowOff>10</xdr:rowOff>
              </xdr:to>
            </anchor>
          </commentPr>
        </mc:Choice>
        <mc:Fallback/>
      </mc:AlternateContent>
    </comment>
    <comment ref="N19"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4</xdr:col>
                <xdr:colOff>17</xdr:colOff>
                <xdr:row>17</xdr:row>
                <xdr:rowOff>7</xdr:rowOff>
              </xdr:from>
              <xdr:to>
                <xdr:col>29</xdr:col>
                <xdr:colOff>9</xdr:colOff>
                <xdr:row>19</xdr:row>
                <xdr:rowOff>10</xdr:rowOff>
              </xdr:to>
            </anchor>
          </commentPr>
        </mc:Choice>
        <mc:Fallback/>
      </mc:AlternateContent>
    </comment>
    <comment ref="N21"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4</xdr:col>
                <xdr:colOff>17</xdr:colOff>
                <xdr:row>19</xdr:row>
                <xdr:rowOff>9</xdr:rowOff>
              </xdr:from>
              <xdr:to>
                <xdr:col>29</xdr:col>
                <xdr:colOff>9</xdr:colOff>
                <xdr:row>21</xdr:row>
                <xdr:rowOff>11</xdr:rowOff>
              </xdr:to>
            </anchor>
          </commentPr>
        </mc:Choice>
        <mc:Fallback/>
      </mc:AlternateContent>
    </comment>
    <comment ref="N22"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4</xdr:col>
                <xdr:colOff>17</xdr:colOff>
                <xdr:row>20</xdr:row>
                <xdr:rowOff>7</xdr:rowOff>
              </xdr:from>
              <xdr:to>
                <xdr:col>29</xdr:col>
                <xdr:colOff>9</xdr:colOff>
                <xdr:row>22</xdr:row>
                <xdr:rowOff>10</xdr:rowOff>
              </xdr:to>
            </anchor>
          </commentPr>
        </mc:Choice>
        <mc:Fallback/>
      </mc:AlternateContent>
    </comment>
    <comment ref="N23"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4</xdr:col>
                <xdr:colOff>17</xdr:colOff>
                <xdr:row>21</xdr:row>
                <xdr:rowOff>7</xdr:rowOff>
              </xdr:from>
              <xdr:to>
                <xdr:col>29</xdr:col>
                <xdr:colOff>9</xdr:colOff>
                <xdr:row>23</xdr:row>
                <xdr:rowOff>10</xdr:rowOff>
              </xdr:to>
            </anchor>
          </commentPr>
        </mc:Choice>
        <mc:Fallback/>
      </mc:AlternateContent>
    </comment>
    <comment ref="O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26</xdr:col>
                <xdr:colOff>38</xdr:colOff>
                <xdr:row>11</xdr:row>
                <xdr:rowOff>10</xdr:rowOff>
              </xdr:to>
            </anchor>
          </commentPr>
        </mc:Choice>
        <mc:Fallback/>
      </mc:AlternateContent>
    </comment>
    <comment ref="O14" authorId="0">
      <text>
        <r>
          <rPr>
            <b val="true"/>
            <sz val="9"/>
            <color rgb="FF000000"/>
            <rFont val="ＭＳ Ｐゴシック"/>
            <family val="3"/>
            <charset val="128"/>
          </rPr>
          <t xml:space="preserve">Carbon stock change for each sub-devision is not estimated.</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22</xdr:col>
                <xdr:colOff>9</xdr:colOff>
                <xdr:row>14</xdr:row>
                <xdr:rowOff>10</xdr:rowOff>
              </xdr:to>
            </anchor>
          </commentPr>
        </mc:Choice>
        <mc:Fallback/>
      </mc:AlternateContent>
    </comment>
    <comment ref="O15" authorId="0">
      <text>
        <r>
          <rPr>
            <b val="true"/>
            <sz val="9"/>
            <color rgb="FF000000"/>
            <rFont val="ＭＳ Ｐゴシック"/>
            <family val="3"/>
            <charset val="128"/>
          </rPr>
          <t xml:space="preserve">Carbon stock change in soils for each sub-devision is not estimated.  Total carbon stock change in soils is provided here.</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29</xdr:col>
                <xdr:colOff>0</xdr:colOff>
                <xdr:row>15</xdr:row>
                <xdr:rowOff>10</xdr:rowOff>
              </xdr:to>
            </anchor>
          </commentPr>
        </mc:Choice>
        <mc:Fallback/>
      </mc:AlternateContent>
    </comment>
    <comment ref="O16" authorId="0">
      <text>
        <r>
          <rPr>
            <b val="true"/>
            <sz val="9"/>
            <color rgb="FF000000"/>
            <rFont val="ＭＳ Ｐゴシック"/>
            <family val="3"/>
            <charset val="128"/>
          </rPr>
          <t xml:space="preserve">Carbon stock change for each sub-devision is not estimated.</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22</xdr:col>
                <xdr:colOff>9</xdr:colOff>
                <xdr:row>16</xdr:row>
                <xdr:rowOff>10</xdr:rowOff>
              </xdr:to>
            </anchor>
          </commentPr>
        </mc:Choice>
        <mc:Fallback/>
      </mc:AlternateContent>
    </comment>
    <comment ref="O18" authorId="0">
      <text>
        <r>
          <rPr>
            <b val="true"/>
            <sz val="9"/>
            <color rgb="FF000000"/>
            <rFont val="ＭＳ Ｐゴシック"/>
            <family val="3"/>
            <charset val="128"/>
          </rPr>
          <t xml:space="preserve">Default value of soil carbon stocks is applied (LULUCF-GPG, Page 3.76, Table 3.3.3, Wetland soils).</t>
        </r>
      </text>
      <mc:AlternateContent>
        <mc:Choice Requires="v2">
          <commentPr autoFill="true" autoScale="false" colHidden="false" locked="false" rowHidden="false" textHAlign="justify" textVAlign="top">
            <anchor moveWithCells="false" sizeWithCells="false">
              <xdr:from>
                <xdr:col>15</xdr:col>
                <xdr:colOff>17</xdr:colOff>
                <xdr:row>16</xdr:row>
                <xdr:rowOff>7</xdr:rowOff>
              </xdr:from>
              <xdr:to>
                <xdr:col>26</xdr:col>
                <xdr:colOff>24</xdr:colOff>
                <xdr:row>18</xdr:row>
                <xdr:rowOff>10</xdr:rowOff>
              </xdr:to>
            </anchor>
          </commentPr>
        </mc:Choice>
        <mc:Fallback/>
      </mc:AlternateContent>
    </comment>
    <comment ref="O19" authorId="0">
      <text>
        <r>
          <rPr>
            <b val="true"/>
            <sz val="9"/>
            <color rgb="FF000000"/>
            <rFont val="ＭＳ Ｐゴシック"/>
            <family val="3"/>
            <charset val="128"/>
          </rPr>
          <t xml:space="preserve">Allocation per IPCC Guidelines: 
Allocation used by Parties: Carbon stock change is reported in the category "Other land converted to Settlements".
Comment: Carbon stock change is reported in the category "Other land converted to Settlements".</t>
        </r>
      </text>
      <mc:AlternateContent>
        <mc:Choice Requires="v2">
          <commentPr autoFill="true" autoScale="false" colHidden="false" locked="false" rowHidden="false" textHAlign="justify" textVAlign="top">
            <anchor moveWithCells="false" sizeWithCells="false">
              <xdr:from>
                <xdr:col>15</xdr:col>
                <xdr:colOff>17</xdr:colOff>
                <xdr:row>17</xdr:row>
                <xdr:rowOff>7</xdr:rowOff>
              </xdr:from>
              <xdr:to>
                <xdr:col>28</xdr:col>
                <xdr:colOff>22</xdr:colOff>
                <xdr:row>21</xdr:row>
                <xdr:rowOff>8</xdr:rowOff>
              </xdr:to>
            </anchor>
          </commentPr>
        </mc:Choice>
        <mc:Fallback/>
      </mc:AlternateContent>
    </comment>
    <comment ref="O21" authorId="0">
      <text>
        <r>
          <rPr>
            <b val="true"/>
            <sz val="9"/>
            <color rgb="FF000000"/>
            <rFont val="ＭＳ Ｐゴシック"/>
            <family val="3"/>
            <charset val="128"/>
          </rPr>
          <t xml:space="preserve">Carbon stock change for each sub-devision is not estimated.</t>
        </r>
      </text>
      <mc:AlternateContent>
        <mc:Choice Requires="v2">
          <commentPr autoFill="true" autoScale="false" colHidden="false" locked="false" rowHidden="false" textHAlign="justify" textVAlign="top">
            <anchor moveWithCells="false" sizeWithCells="false">
              <xdr:from>
                <xdr:col>15</xdr:col>
                <xdr:colOff>17</xdr:colOff>
                <xdr:row>19</xdr:row>
                <xdr:rowOff>9</xdr:rowOff>
              </xdr:from>
              <xdr:to>
                <xdr:col>22</xdr:col>
                <xdr:colOff>9</xdr:colOff>
                <xdr:row>21</xdr:row>
                <xdr:rowOff>11</xdr:rowOff>
              </xdr:to>
            </anchor>
          </commentPr>
        </mc:Choice>
        <mc:Fallback/>
      </mc:AlternateContent>
    </comment>
    <comment ref="O22" authorId="0">
      <text>
        <r>
          <rPr>
            <b val="true"/>
            <sz val="9"/>
            <color rgb="FF000000"/>
            <rFont val="ＭＳ Ｐゴシック"/>
            <family val="3"/>
            <charset val="128"/>
          </rPr>
          <t xml:space="preserve">Carbon stock change for each sub-devision is not estimated. Total estimate is provided here.</t>
        </r>
      </text>
      <mc:AlternateContent>
        <mc:Choice Requires="v2">
          <commentPr autoFill="true" autoScale="false" colHidden="false" locked="false" rowHidden="false" textHAlign="justify" textVAlign="top">
            <anchor moveWithCells="false" sizeWithCells="false">
              <xdr:from>
                <xdr:col>15</xdr:col>
                <xdr:colOff>17</xdr:colOff>
                <xdr:row>20</xdr:row>
                <xdr:rowOff>7</xdr:rowOff>
              </xdr:from>
              <xdr:to>
                <xdr:col>25</xdr:col>
                <xdr:colOff>48</xdr:colOff>
                <xdr:row>22</xdr:row>
                <xdr:rowOff>10</xdr:rowOff>
              </xdr:to>
            </anchor>
          </commentPr>
        </mc:Choice>
        <mc:Fallback/>
      </mc:AlternateContent>
    </comment>
    <comment ref="O23" authorId="0">
      <text>
        <r>
          <rPr>
            <b val="true"/>
            <sz val="9"/>
            <color rgb="FF000000"/>
            <rFont val="ＭＳ Ｐゴシック"/>
            <family val="3"/>
            <charset val="128"/>
          </rPr>
          <t xml:space="preserve">Carbon stock change for each sub-devision is not estimated.</t>
        </r>
      </text>
      <mc:AlternateContent>
        <mc:Choice Requires="v2">
          <commentPr autoFill="true" autoScale="false" colHidden="false" locked="false" rowHidden="false" textHAlign="justify" textVAlign="top">
            <anchor moveWithCells="false" sizeWithCells="false">
              <xdr:from>
                <xdr:col>15</xdr:col>
                <xdr:colOff>17</xdr:colOff>
                <xdr:row>21</xdr:row>
                <xdr:rowOff>7</xdr:rowOff>
              </xdr:from>
              <xdr:to>
                <xdr:col>22</xdr:col>
                <xdr:colOff>9</xdr:colOff>
                <xdr:row>23</xdr:row>
                <xdr:rowOff>10</xdr:rowOff>
              </xdr:to>
            </anchor>
          </commentPr>
        </mc:Choice>
        <mc:Fallback/>
      </mc:AlternateContent>
    </comment>
    <comment ref="P11" authorId="0">
      <text>
        <r>
          <rPr>
            <b val="true"/>
            <sz val="9"/>
            <color rgb="FF000000"/>
            <rFont val="ＭＳ Ｐゴシック"/>
            <family val="3"/>
            <charset val="128"/>
          </rPr>
          <t xml:space="preserve">Allocation per IPCC Guidelines: 
Allocation used by Parties: Japan reports this category as "IE" because carbon stock change in Organic soils is included in "Mineral soils".
Comment: Japan reports this category as "IE" because carbon stock change in Organic soil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32</xdr:col>
                <xdr:colOff>31</xdr:colOff>
                <xdr:row>13</xdr:row>
                <xdr:rowOff>9</xdr:rowOff>
              </xdr:to>
            </anchor>
          </commentPr>
        </mc:Choice>
        <mc:Fallback/>
      </mc:AlternateContent>
    </comment>
    <comment ref="P14" authorId="0">
      <text>
        <r>
          <rPr>
            <b val="true"/>
            <sz val="9"/>
            <color rgb="FF000000"/>
            <rFont val="ＭＳ Ｐゴシック"/>
            <family val="3"/>
            <charset val="128"/>
          </rPr>
          <t xml:space="preserve">Carbon stock change for each sub-devision is not estimated.</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23</xdr:col>
                <xdr:colOff>36</xdr:colOff>
                <xdr:row>14</xdr:row>
                <xdr:rowOff>10</xdr:rowOff>
              </xdr:to>
            </anchor>
          </commentPr>
        </mc:Choice>
        <mc:Fallback/>
      </mc:AlternateContent>
    </comment>
    <comment ref="P15" authorId="0">
      <text>
        <r>
          <rPr>
            <b val="true"/>
            <sz val="9"/>
            <color rgb="FF000000"/>
            <rFont val="ＭＳ Ｐゴシック"/>
            <family val="3"/>
            <charset val="128"/>
          </rPr>
          <t xml:space="preserve">Allocation per IPCC Guidelines: 
Allocation used by Parties: Japan reports this category as "IE" because area of organic soils is included in "Mineral soils".
Comment: Japan reports this category as "IE" because area of organic soil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30</xdr:col>
                <xdr:colOff>41</xdr:colOff>
                <xdr:row>17</xdr:row>
                <xdr:rowOff>9</xdr:rowOff>
              </xdr:to>
            </anchor>
          </commentPr>
        </mc:Choice>
        <mc:Fallback/>
      </mc:AlternateContent>
    </comment>
    <comment ref="P16" authorId="0">
      <text>
        <r>
          <rPr>
            <b val="true"/>
            <sz val="9"/>
            <color rgb="FF000000"/>
            <rFont val="ＭＳ Ｐゴシック"/>
            <family val="3"/>
            <charset val="128"/>
          </rPr>
          <t xml:space="preserve">Carbon stock change for each sub-devision is not estimated.</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23</xdr:col>
                <xdr:colOff>36</xdr:colOff>
                <xdr:row>16</xdr:row>
                <xdr:rowOff>10</xdr:rowOff>
              </xdr:to>
            </anchor>
          </commentPr>
        </mc:Choice>
        <mc:Fallback/>
      </mc:AlternateContent>
    </comment>
    <comment ref="P17" authorId="0">
      <text>
        <r>
          <rPr>
            <b val="true"/>
            <sz val="9"/>
            <color rgb="FF000000"/>
            <rFont val="ＭＳ Ｐゴシック"/>
            <family val="3"/>
            <charset val="128"/>
          </rPr>
          <t xml:space="preserve">Allocation per IPCC Guidelines: 
Allocation used by Parties: Japan reports this category as "IE" because area of organic soils is included in "Mineral soils".
Comment: Japan reports this category as "IE" because area of organic soil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30</xdr:col>
                <xdr:colOff>41</xdr:colOff>
                <xdr:row>19</xdr:row>
                <xdr:rowOff>9</xdr:rowOff>
              </xdr:to>
            </anchor>
          </commentPr>
        </mc:Choice>
        <mc:Fallback/>
      </mc:AlternateContent>
    </comment>
    <comment ref="P18" authorId="0">
      <text>
        <r>
          <rPr>
            <b val="true"/>
            <sz val="9"/>
            <color rgb="FF000000"/>
            <rFont val="ＭＳ Ｐゴシック"/>
            <family val="3"/>
            <charset val="128"/>
          </rPr>
          <t xml:space="preserve">Allocation per IPCC Guidelines: 
Allocation used by Parties: Japan reports this category as "IE" because area of organic soils is included in "Mineral soils".
Comment: Japan reports this category as "IE" because area of organic soil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16</xdr:row>
                <xdr:rowOff>7</xdr:rowOff>
              </xdr:from>
              <xdr:to>
                <xdr:col>30</xdr:col>
                <xdr:colOff>41</xdr:colOff>
                <xdr:row>20</xdr:row>
                <xdr:rowOff>8</xdr:rowOff>
              </xdr:to>
            </anchor>
          </commentPr>
        </mc:Choice>
        <mc:Fallback/>
      </mc:AlternateContent>
    </comment>
    <comment ref="P19" authorId="0">
      <text>
        <r>
          <rPr>
            <b val="true"/>
            <sz val="9"/>
            <color rgb="FF000000"/>
            <rFont val="ＭＳ Ｐゴシック"/>
            <family val="3"/>
            <charset val="128"/>
          </rPr>
          <t xml:space="preserve">Allocation per IPCC Guidelines: 
Allocation used by Parties: Carbon stock change is reported in the category "Other land converted to Settlements".
Comment: Carbon stock change is reported in the category "Other land converted to Settlements".</t>
        </r>
      </text>
      <mc:AlternateContent>
        <mc:Choice Requires="v2">
          <commentPr autoFill="true" autoScale="false" colHidden="false" locked="false" rowHidden="false" textHAlign="justify" textVAlign="top">
            <anchor moveWithCells="false" sizeWithCells="false">
              <xdr:from>
                <xdr:col>16</xdr:col>
                <xdr:colOff>17</xdr:colOff>
                <xdr:row>17</xdr:row>
                <xdr:rowOff>7</xdr:rowOff>
              </xdr:from>
              <xdr:to>
                <xdr:col>29</xdr:col>
                <xdr:colOff>49</xdr:colOff>
                <xdr:row>21</xdr:row>
                <xdr:rowOff>8</xdr:rowOff>
              </xdr:to>
            </anchor>
          </commentPr>
        </mc:Choice>
        <mc:Fallback/>
      </mc:AlternateContent>
    </comment>
    <comment ref="P21" authorId="0">
      <text>
        <r>
          <rPr>
            <b val="true"/>
            <sz val="9"/>
            <color rgb="FF000000"/>
            <rFont val="ＭＳ Ｐゴシック"/>
            <family val="3"/>
            <charset val="128"/>
          </rPr>
          <t xml:space="preserve">Carbon stock change for each sub-devision is not estimated.</t>
        </r>
      </text>
      <mc:AlternateContent>
        <mc:Choice Requires="v2">
          <commentPr autoFill="true" autoScale="false" colHidden="false" locked="false" rowHidden="false" textHAlign="justify" textVAlign="top">
            <anchor moveWithCells="false" sizeWithCells="false">
              <xdr:from>
                <xdr:col>16</xdr:col>
                <xdr:colOff>17</xdr:colOff>
                <xdr:row>19</xdr:row>
                <xdr:rowOff>9</xdr:rowOff>
              </xdr:from>
              <xdr:to>
                <xdr:col>23</xdr:col>
                <xdr:colOff>36</xdr:colOff>
                <xdr:row>21</xdr:row>
                <xdr:rowOff>11</xdr:rowOff>
              </xdr:to>
            </anchor>
          </commentPr>
        </mc:Choice>
        <mc:Fallback/>
      </mc:AlternateContent>
    </comment>
    <comment ref="P22" authorId="0">
      <text>
        <r>
          <rPr>
            <b val="true"/>
            <sz val="9"/>
            <color rgb="FF000000"/>
            <rFont val="ＭＳ Ｐゴシック"/>
            <family val="3"/>
            <charset val="128"/>
          </rPr>
          <t xml:space="preserve">Allocation per IPCC Guidelines: 
Allocation used by Parties: Japan reports this category as "IE" because area of organic soils is included in "Mineral soils".
Comment: Japan reports this category as "IE" because area of organic soils is included in "Mineral soils".</t>
        </r>
      </text>
      <mc:AlternateContent>
        <mc:Choice Requires="v2">
          <commentPr autoFill="true" autoScale="false" colHidden="false" locked="false" rowHidden="false" textHAlign="justify" textVAlign="top">
            <anchor moveWithCells="false" sizeWithCells="false">
              <xdr:from>
                <xdr:col>16</xdr:col>
                <xdr:colOff>17</xdr:colOff>
                <xdr:row>20</xdr:row>
                <xdr:rowOff>7</xdr:rowOff>
              </xdr:from>
              <xdr:to>
                <xdr:col>30</xdr:col>
                <xdr:colOff>41</xdr:colOff>
                <xdr:row>24</xdr:row>
                <xdr:rowOff>8</xdr:rowOff>
              </xdr:to>
            </anchor>
          </commentPr>
        </mc:Choice>
        <mc:Fallback/>
      </mc:AlternateContent>
    </comment>
    <comment ref="P23" authorId="0">
      <text>
        <r>
          <rPr>
            <b val="true"/>
            <sz val="9"/>
            <color rgb="FF000000"/>
            <rFont val="ＭＳ Ｐゴシック"/>
            <family val="3"/>
            <charset val="128"/>
          </rPr>
          <t xml:space="preserve">Carbon stock change for each sub-devision is not estimated.</t>
        </r>
      </text>
      <mc:AlternateContent>
        <mc:Choice Requires="v2">
          <commentPr autoFill="true" autoScale="false" colHidden="false" locked="false" rowHidden="false" textHAlign="justify" textVAlign="top">
            <anchor moveWithCells="false" sizeWithCells="false">
              <xdr:from>
                <xdr:col>16</xdr:col>
                <xdr:colOff>17</xdr:colOff>
                <xdr:row>21</xdr:row>
                <xdr:rowOff>7</xdr:rowOff>
              </xdr:from>
              <xdr:to>
                <xdr:col>23</xdr:col>
                <xdr:colOff>36</xdr:colOff>
                <xdr:row>23</xdr:row>
                <xdr:rowOff>10</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This area is reported in the category "Other land converted to Grassland".
Comment: This area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1</xdr:col>
                <xdr:colOff>25</xdr:colOff>
                <xdr:row>18</xdr:row>
                <xdr:rowOff>9</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Japan reports this category as "IE" because area of organic soil is included in "Area".
Comment: Japan reports this category as "IE" because area of organic soil is included in "Area".</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13</xdr:col>
                <xdr:colOff>22</xdr:colOff>
                <xdr:row>13</xdr:row>
                <xdr:rowOff>8</xdr:rowOff>
              </xdr:to>
            </anchor>
          </commentPr>
        </mc:Choice>
        <mc:Fallback/>
      </mc:AlternateContent>
    </comment>
    <comment ref="K11" authorId="0">
      <text>
        <r>
          <rPr>
            <b val="true"/>
            <sz val="9"/>
            <color rgb="FF000000"/>
            <rFont val="ＭＳ Ｐゴシック"/>
            <family val="3"/>
            <charset val="128"/>
          </rPr>
          <t xml:space="preserve">According to the Tier 1 assumption, it is assumed that carbon stocks in living biomass do not change.</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19</xdr:col>
                <xdr:colOff>87</xdr:colOff>
                <xdr:row>11</xdr:row>
                <xdr:rowOff>9</xdr:rowOff>
              </xdr:to>
            </anchor>
          </commentPr>
        </mc:Choice>
        <mc:Fallback/>
      </mc:AlternateContent>
    </comment>
    <comment ref="K13" authorId="0">
      <text>
        <r>
          <rPr>
            <b val="true"/>
            <sz val="9"/>
            <color rgb="FF000000"/>
            <rFont val="ＭＳ Ｐゴシック"/>
            <family val="3"/>
            <charset val="128"/>
          </rPr>
          <t xml:space="preserve">Default value of annual above-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19</xdr:col>
                <xdr:colOff>83</xdr:colOff>
                <xdr:row>13</xdr:row>
                <xdr:rowOff>10</xdr:rowOff>
              </xdr:to>
            </anchor>
          </commentPr>
        </mc:Choice>
        <mc:Fallback/>
      </mc:AlternateContent>
    </comment>
    <comment ref="K14" authorId="0">
      <text>
        <r>
          <rPr>
            <b val="true"/>
            <sz val="9"/>
            <color rgb="FF000000"/>
            <rFont val="ＭＳ Ｐゴシック"/>
            <family val="3"/>
            <charset val="128"/>
          </rPr>
          <t xml:space="preserve">Default value of annual above-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9</xdr:col>
                <xdr:colOff>83</xdr:colOff>
                <xdr:row>14</xdr:row>
                <xdr:rowOff>10</xdr:rowOff>
              </xdr:to>
            </anchor>
          </commentPr>
        </mc:Choice>
        <mc:Fallback/>
      </mc:AlternateContent>
    </comment>
    <comment ref="K15" authorId="0">
      <text>
        <r>
          <rPr>
            <b val="true"/>
            <sz val="9"/>
            <color rgb="FF000000"/>
            <rFont val="ＭＳ Ｐゴシック"/>
            <family val="3"/>
            <charset val="128"/>
          </rPr>
          <t xml:space="preserve">Default value of annual above-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19</xdr:col>
                <xdr:colOff>83</xdr:colOff>
                <xdr:row>15</xdr:row>
                <xdr:rowOff>10</xdr:rowOff>
              </xdr:to>
            </anchor>
          </commentPr>
        </mc:Choice>
        <mc:Fallback/>
      </mc:AlternateContent>
    </comment>
    <comment ref="K16" authorId="0">
      <text>
        <r>
          <rPr>
            <b val="true"/>
            <sz val="9"/>
            <color rgb="FF000000"/>
            <rFont val="ＭＳ Ｐゴシック"/>
            <family val="3"/>
            <charset val="128"/>
          </rPr>
          <t xml:space="preserve">Allocation per IPCC Guidelines: 
Allocation used by Parties: Carbon stock change is reported in the category "Other land converted to Grassland".
Comment: Carbon stock change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20</xdr:col>
                <xdr:colOff>67</xdr:colOff>
                <xdr:row>18</xdr:row>
                <xdr:rowOff>9</xdr:rowOff>
              </xdr:to>
            </anchor>
          </commentPr>
        </mc:Choice>
        <mc:Fallback/>
      </mc:AlternateContent>
    </comment>
    <comment ref="K17" authorId="0">
      <text>
        <r>
          <rPr>
            <b val="true"/>
            <sz val="9"/>
            <color rgb="FF000000"/>
            <rFont val="ＭＳ Ｐゴシック"/>
            <family val="3"/>
            <charset val="128"/>
          </rPr>
          <t xml:space="preserve">Default value of annual above-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9</xdr:col>
                <xdr:colOff>83</xdr:colOff>
                <xdr:row>17</xdr:row>
                <xdr:rowOff>9</xdr:rowOff>
              </xdr:to>
            </anchor>
          </commentPr>
        </mc:Choice>
        <mc:Fallback/>
      </mc:AlternateContent>
    </comment>
    <comment ref="L11" authorId="0">
      <text>
        <r>
          <rPr>
            <b val="true"/>
            <sz val="9"/>
            <color rgb="FF000000"/>
            <rFont val="ＭＳ Ｐゴシック"/>
            <family val="3"/>
            <charset val="128"/>
          </rPr>
          <t xml:space="preserve">According to the Tier 1 assumption, it is assumed that carbon stocks in living biomass do not change.</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20</xdr:col>
                <xdr:colOff>72</xdr:colOff>
                <xdr:row>11</xdr:row>
                <xdr:rowOff>9</xdr:rowOff>
              </xdr:to>
            </anchor>
          </commentPr>
        </mc:Choice>
        <mc:Fallback/>
      </mc:AlternateContent>
    </comment>
    <comment ref="L16" authorId="0">
      <text>
        <r>
          <rPr>
            <b val="true"/>
            <sz val="9"/>
            <color rgb="FF000000"/>
            <rFont val="ＭＳ Ｐゴシック"/>
            <family val="3"/>
            <charset val="128"/>
          </rPr>
          <t xml:space="preserve">Allocation per IPCC Guidelines: 
Allocation used by Parties: Carbon stock change is reported in the category "Other land converted to Grassland".
Comment: Carbon stock change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21</xdr:col>
                <xdr:colOff>53</xdr:colOff>
                <xdr:row>18</xdr:row>
                <xdr:rowOff>9</xdr:rowOff>
              </xdr:to>
            </anchor>
          </commentPr>
        </mc:Choice>
        <mc:Fallback/>
      </mc:AlternateContent>
    </comment>
    <comment ref="L17" authorId="0">
      <text>
        <r>
          <rPr>
            <b val="true"/>
            <sz val="9"/>
            <color rgb="FF000000"/>
            <rFont val="ＭＳ Ｐゴシック"/>
            <family val="3"/>
            <charset val="128"/>
          </rPr>
          <t xml:space="preserve">Default value of annual above-ground productivity is applied (LULUCF-GPG, Page 3.109, Table 3.4.2).</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20</xdr:col>
                <xdr:colOff>68</xdr:colOff>
                <xdr:row>17</xdr:row>
                <xdr:rowOff>9</xdr:rowOff>
              </xdr:to>
            </anchor>
          </commentPr>
        </mc:Choice>
        <mc:Fallback/>
      </mc:AlternateContent>
    </comment>
    <comment ref="N11"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26</xdr:col>
                <xdr:colOff>14</xdr:colOff>
                <xdr:row>11</xdr:row>
                <xdr:rowOff>9</xdr:rowOff>
              </xdr:to>
            </anchor>
          </commentPr>
        </mc:Choice>
        <mc:Fallback/>
      </mc:AlternateContent>
    </comment>
    <comment ref="N14"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26</xdr:col>
                <xdr:colOff>14</xdr:colOff>
                <xdr:row>14</xdr:row>
                <xdr:rowOff>10</xdr:rowOff>
              </xdr:to>
            </anchor>
          </commentPr>
        </mc:Choice>
        <mc:Fallback/>
      </mc:AlternateContent>
    </comment>
    <comment ref="N15"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26</xdr:col>
                <xdr:colOff>14</xdr:colOff>
                <xdr:row>15</xdr:row>
                <xdr:rowOff>10</xdr:rowOff>
              </xdr:to>
            </anchor>
          </commentPr>
        </mc:Choice>
        <mc:Fallback/>
      </mc:AlternateContent>
    </comment>
    <comment ref="N16"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26</xdr:col>
                <xdr:colOff>14</xdr:colOff>
                <xdr:row>16</xdr:row>
                <xdr:rowOff>10</xdr:rowOff>
              </xdr:to>
            </anchor>
          </commentPr>
        </mc:Choice>
        <mc:Fallback/>
      </mc:AlternateContent>
    </comment>
    <comment ref="N17" authorId="0">
      <text>
        <r>
          <rPr>
            <b val="true"/>
            <sz val="9"/>
            <color rgb="FF000000"/>
            <rFont val="ＭＳ Ｐゴシック"/>
            <family val="3"/>
            <charset val="128"/>
          </rPr>
          <t xml:space="preserve">Reporting of carbon stock changes in dead organic matter is optional (In the LULUCF-GPG, methodologies for this pool are not provided).</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26</xdr:col>
                <xdr:colOff>14</xdr:colOff>
                <xdr:row>17</xdr:row>
                <xdr:rowOff>9</xdr:rowOff>
              </xdr:to>
            </anchor>
          </commentPr>
        </mc:Choice>
        <mc:Fallback/>
      </mc:AlternateContent>
    </comment>
    <comment ref="O11" authorId="0">
      <text>
        <r>
          <rPr>
            <b val="true"/>
            <sz val="9"/>
            <color rgb="FF000000"/>
            <rFont val="ＭＳ Ｐゴシック"/>
            <family val="3"/>
            <charset val="128"/>
          </rPr>
          <t xml:space="preserve">It is assumed that soil carbon stocks do not change due to management change during past 20 years.</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23</xdr:col>
                <xdr:colOff>25</xdr:colOff>
                <xdr:row>11</xdr:row>
                <xdr:rowOff>9</xdr:rowOff>
              </xdr:to>
            </anchor>
          </commentPr>
        </mc:Choice>
        <mc:Fallback/>
      </mc:AlternateContent>
    </comment>
    <comment ref="O15" authorId="0">
      <text>
        <r>
          <rPr>
            <b val="true"/>
            <sz val="9"/>
            <color rgb="FF000000"/>
            <rFont val="ＭＳ Ｐゴシック"/>
            <family val="3"/>
            <charset val="128"/>
          </rPr>
          <t xml:space="preserve">Default value of soil carbon stocks is applied (LULUCF-GPG, Page 3.76, Table 3.3.3, Wetland soils).</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23</xdr:col>
                <xdr:colOff>16</xdr:colOff>
                <xdr:row>15</xdr:row>
                <xdr:rowOff>10</xdr:rowOff>
              </xdr:to>
            </anchor>
          </commentPr>
        </mc:Choice>
        <mc:Fallback/>
      </mc:AlternateContent>
    </comment>
    <comment ref="O16" authorId="0">
      <text>
        <r>
          <rPr>
            <b val="true"/>
            <sz val="9"/>
            <color rgb="FF000000"/>
            <rFont val="ＭＳ Ｐゴシック"/>
            <family val="3"/>
            <charset val="128"/>
          </rPr>
          <t xml:space="preserve">Allocation per IPCC Guidelines: 
Allocation used by Parties: Carbon stock change is reported in the category "Other land converted to Grassland".
Comment: Carbon stock change is reported in the category "Other land converted to Grassland".</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24</xdr:col>
                <xdr:colOff>53</xdr:colOff>
                <xdr:row>18</xdr:row>
                <xdr:rowOff>9</xdr:rowOff>
              </xdr:to>
            </anchor>
          </commentPr>
        </mc:Choice>
        <mc:Fallback/>
      </mc:AlternateContent>
    </comment>
    <comment ref="P11" authorId="0">
      <text>
        <r>
          <rPr>
            <b val="true"/>
            <sz val="9"/>
            <color rgb="FF000000"/>
            <rFont val="ＭＳ Ｐゴシック"/>
            <family val="3"/>
            <charset val="128"/>
          </rPr>
          <t xml:space="preserve">Allocation per IPCC Guidelines: 
Allocation used by Parties: Japan reports this category as "IE" because carbon stock change in Organic soils is included in "Mineral soils".
Comment: Japan reports this category as "IE" because carbon stock change in Organic soils is included in "Mineral soils".</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9</xdr:col>
                <xdr:colOff>24</xdr:colOff>
                <xdr:row>13</xdr:row>
                <xdr:rowOff>8</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3</xdr:col>
                <xdr:colOff>59</xdr:colOff>
                <xdr:row>13</xdr:row>
                <xdr:rowOff>6</xdr:rowOff>
              </xdr:to>
            </anchor>
          </commentPr>
        </mc:Choice>
        <mc:Fallback/>
      </mc:AlternateContent>
    </comment>
    <comment ref="I15"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16</xdr:col>
                <xdr:colOff>91</xdr:colOff>
                <xdr:row>15</xdr:row>
                <xdr:rowOff>6</xdr:rowOff>
              </xdr:to>
            </anchor>
          </commentPr>
        </mc:Choice>
        <mc:Fallback/>
      </mc:AlternateContent>
    </comment>
    <comment ref="I17"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16</xdr:col>
                <xdr:colOff>91</xdr:colOff>
                <xdr:row>17</xdr:row>
                <xdr:rowOff>6</xdr:rowOff>
              </xdr:to>
            </anchor>
          </commentPr>
        </mc:Choice>
        <mc:Fallback/>
      </mc:AlternateContent>
    </comment>
    <comment ref="I18"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16</xdr:col>
                <xdr:colOff>91</xdr:colOff>
                <xdr:row>18</xdr:row>
                <xdr:rowOff>6</xdr:rowOff>
              </xdr:to>
            </anchor>
          </commentPr>
        </mc:Choice>
        <mc:Fallback/>
      </mc:AlternateContent>
    </comment>
    <comment ref="I19"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6</xdr:col>
                <xdr:colOff>91</xdr:colOff>
                <xdr:row>19</xdr:row>
                <xdr:rowOff>6</xdr:rowOff>
              </xdr:to>
            </anchor>
          </commentPr>
        </mc:Choice>
        <mc:Fallback/>
      </mc:AlternateContent>
    </comment>
    <comment ref="I20" authorId="0">
      <text>
        <r>
          <rPr>
            <b val="true"/>
            <sz val="9"/>
            <color rgb="FF000000"/>
            <rFont val="ＭＳ Ｐゴシック"/>
            <family val="3"/>
            <charset val="128"/>
          </rPr>
          <t xml:space="preserve">It is assumed that carbon stocks do not increase immediately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16</xdr:col>
                <xdr:colOff>91</xdr:colOff>
                <xdr:row>20</xdr:row>
                <xdr:rowOff>6</xdr:rowOff>
              </xdr:to>
            </anchor>
          </commentPr>
        </mc:Choice>
        <mc:Fallback/>
      </mc:AlternateContent>
    </comment>
    <comment ref="I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16</xdr:col>
                <xdr:colOff>4</xdr:colOff>
                <xdr:row>21</xdr:row>
                <xdr:rowOff>6</xdr:rowOff>
              </xdr:to>
            </anchor>
          </commentPr>
        </mc:Choice>
        <mc:Fallback/>
      </mc:AlternateContent>
    </comment>
    <comment ref="I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16</xdr:col>
                <xdr:colOff>4</xdr:colOff>
                <xdr:row>22</xdr:row>
                <xdr:rowOff>6</xdr:rowOff>
              </xdr:to>
            </anchor>
          </commentPr>
        </mc:Choice>
        <mc:Fallback/>
      </mc:AlternateContent>
    </comment>
    <comment ref="J13"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15</xdr:col>
                <xdr:colOff>49</xdr:colOff>
                <xdr:row>13</xdr:row>
                <xdr:rowOff>6</xdr:rowOff>
              </xdr:to>
            </anchor>
          </commentPr>
        </mc:Choice>
        <mc:Fallback/>
      </mc:AlternateContent>
    </comment>
    <comment ref="J21"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16</xdr:col>
                <xdr:colOff>90</xdr:colOff>
                <xdr:row>21</xdr:row>
                <xdr:rowOff>6</xdr:rowOff>
              </xdr:to>
            </anchor>
          </commentPr>
        </mc:Choice>
        <mc:Fallback/>
      </mc:AlternateContent>
    </comment>
    <comment ref="J22" authorId="0">
      <text>
        <r>
          <rPr>
            <b val="true"/>
            <sz val="9"/>
            <color rgb="FF000000"/>
            <rFont val="ＭＳ Ｐゴシック"/>
            <family val="3"/>
            <charset val="128"/>
          </rPr>
          <t xml:space="preserve">It is assumed that carbon stocks do not change following conversion to wetland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16</xdr:col>
                <xdr:colOff>90</xdr:colOff>
                <xdr:row>22</xdr:row>
                <xdr:rowOff>6</xdr:rowOff>
              </xdr:to>
            </anchor>
          </commentPr>
        </mc:Choice>
        <mc:Fallback/>
      </mc:AlternateContent>
    </comment>
    <comment ref="L13"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17</xdr:col>
                <xdr:colOff>20</xdr:colOff>
                <xdr:row>13</xdr:row>
                <xdr:rowOff>6</xdr:rowOff>
              </xdr:to>
            </anchor>
          </commentPr>
        </mc:Choice>
        <mc:Fallback/>
      </mc:AlternateContent>
    </comment>
    <comment ref="L17"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13</xdr:col>
                <xdr:colOff>74</xdr:colOff>
                <xdr:row>17</xdr:row>
                <xdr:rowOff>6</xdr:rowOff>
              </xdr:to>
            </anchor>
          </commentPr>
        </mc:Choice>
        <mc:Fallback/>
      </mc:AlternateContent>
    </comment>
    <comment ref="L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6</xdr:row>
                <xdr:rowOff>11</xdr:rowOff>
              </xdr:from>
              <xdr:to>
                <xdr:col>13</xdr:col>
                <xdr:colOff>74</xdr:colOff>
                <xdr:row>18</xdr:row>
                <xdr:rowOff>6</xdr:rowOff>
              </xdr:to>
            </anchor>
          </commentPr>
        </mc:Choice>
        <mc:Fallback/>
      </mc:AlternateContent>
    </comment>
    <comment ref="L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7</xdr:row>
                <xdr:rowOff>11</xdr:rowOff>
              </xdr:from>
              <xdr:to>
                <xdr:col>13</xdr:col>
                <xdr:colOff>74</xdr:colOff>
                <xdr:row>19</xdr:row>
                <xdr:rowOff>6</xdr:rowOff>
              </xdr:to>
            </anchor>
          </commentPr>
        </mc:Choice>
        <mc:Fallback/>
      </mc:AlternateContent>
    </comment>
    <comment ref="L20"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8</xdr:row>
                <xdr:rowOff>11</xdr:rowOff>
              </xdr:from>
              <xdr:to>
                <xdr:col>13</xdr:col>
                <xdr:colOff>74</xdr:colOff>
                <xdr:row>20</xdr:row>
                <xdr:rowOff>6</xdr:rowOff>
              </xdr:to>
            </anchor>
          </commentPr>
        </mc:Choice>
        <mc:Fallback/>
      </mc:AlternateContent>
    </comment>
    <comment ref="L21"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19</xdr:row>
                <xdr:rowOff>11</xdr:rowOff>
              </xdr:from>
              <xdr:to>
                <xdr:col>13</xdr:col>
                <xdr:colOff>74</xdr:colOff>
                <xdr:row>21</xdr:row>
                <xdr:rowOff>6</xdr:rowOff>
              </xdr:to>
            </anchor>
          </commentPr>
        </mc:Choice>
        <mc:Fallback/>
      </mc:AlternateContent>
    </comment>
    <comment ref="L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2</xdr:col>
                <xdr:colOff>16</xdr:colOff>
                <xdr:row>20</xdr:row>
                <xdr:rowOff>11</xdr:rowOff>
              </xdr:from>
              <xdr:to>
                <xdr:col>13</xdr:col>
                <xdr:colOff>74</xdr:colOff>
                <xdr:row>22</xdr:row>
                <xdr:rowOff>6</xdr:rowOff>
              </xdr:to>
            </anchor>
          </commentPr>
        </mc:Choice>
        <mc:Fallback/>
      </mc:AlternateContent>
    </comment>
    <comment ref="M13" authorId="0">
      <text>
        <r>
          <rPr>
            <b val="true"/>
            <sz val="9"/>
            <color rgb="FF000000"/>
            <rFont val="ＭＳ Ｐゴシック"/>
            <family val="3"/>
            <charset val="128"/>
          </rPr>
          <t xml:space="preserve">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18</xdr:col>
                <xdr:colOff>5</xdr:colOff>
                <xdr:row>13</xdr:row>
                <xdr:rowOff>6</xdr:rowOff>
              </xdr:to>
            </anchor>
          </commentPr>
        </mc:Choice>
        <mc:Fallback/>
      </mc:AlternateContent>
    </comment>
    <comment ref="M17" authorId="0">
      <text>
        <r>
          <rPr>
            <b val="true"/>
            <sz val="9"/>
            <color rgb="FF000000"/>
            <rFont val="ＭＳ Ｐゴシック"/>
            <family val="3"/>
            <charset val="128"/>
          </rPr>
          <t xml:space="preserve">Carbon stock change for each sub-division is not estimated.</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18</xdr:col>
                <xdr:colOff>13</xdr:colOff>
                <xdr:row>17</xdr:row>
                <xdr:rowOff>6</xdr:rowOff>
              </xdr:to>
            </anchor>
          </commentPr>
        </mc:Choice>
        <mc:Fallback/>
      </mc:AlternateContent>
    </comment>
    <comment ref="M18" authorId="0">
      <text>
        <r>
          <rPr>
            <b val="true"/>
            <sz val="9"/>
            <color rgb="FF000000"/>
            <rFont val="ＭＳ Ｐゴシック"/>
            <family val="3"/>
            <charset val="128"/>
          </rPr>
          <t xml:space="preserve">Carbon stock change for each sub-division is not estimated. Total estimate is provided here.</t>
        </r>
      </text>
      <mc:AlternateContent>
        <mc:Choice Requires="v2">
          <commentPr autoFill="true" autoScale="false" colHidden="false" locked="false" rowHidden="false" textHAlign="justify" textVAlign="top">
            <anchor moveWithCells="false" sizeWithCells="false">
              <xdr:from>
                <xdr:col>13</xdr:col>
                <xdr:colOff>16</xdr:colOff>
                <xdr:row>16</xdr:row>
                <xdr:rowOff>11</xdr:rowOff>
              </xdr:from>
              <xdr:to>
                <xdr:col>20</xdr:col>
                <xdr:colOff>19</xdr:colOff>
                <xdr:row>18</xdr:row>
                <xdr:rowOff>6</xdr:rowOff>
              </xdr:to>
            </anchor>
          </commentPr>
        </mc:Choice>
        <mc:Fallback/>
      </mc:AlternateContent>
    </comment>
    <comment ref="M19" authorId="0">
      <text>
        <r>
          <rPr>
            <b val="true"/>
            <sz val="9"/>
            <color rgb="FF000000"/>
            <rFont val="ＭＳ Ｐゴシック"/>
            <family val="3"/>
            <charset val="128"/>
          </rPr>
          <t xml:space="preserve">Carbon stock change for each sub-division is not estimated.</t>
        </r>
      </text>
      <mc:AlternateContent>
        <mc:Choice Requires="v2">
          <commentPr autoFill="true" autoScale="false" colHidden="false" locked="false" rowHidden="false" textHAlign="justify" textVAlign="top">
            <anchor moveWithCells="false" sizeWithCells="false">
              <xdr:from>
                <xdr:col>13</xdr:col>
                <xdr:colOff>16</xdr:colOff>
                <xdr:row>17</xdr:row>
                <xdr:rowOff>11</xdr:rowOff>
              </xdr:from>
              <xdr:to>
                <xdr:col>18</xdr:col>
                <xdr:colOff>13</xdr:colOff>
                <xdr:row>19</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9"/>
            <color rgb="FF000000"/>
            <rFont val="ＭＳ Ｐゴシック"/>
            <family val="3"/>
            <charset val="128"/>
          </rPr>
          <t xml:space="preserve">Total area includes roads and residential land. Activity data for carbon stock change is the area of urban parks and greenery conservation zones which are the part of total are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17</xdr:col>
                <xdr:colOff>0</xdr:colOff>
                <xdr:row>11</xdr:row>
                <xdr:rowOff>8</xdr:rowOff>
              </xdr:to>
            </anchor>
          </commentPr>
        </mc:Choice>
        <mc:Fallback/>
      </mc:AlternateContent>
    </comment>
    <comment ref="C15" authorId="0">
      <text>
        <r>
          <rPr>
            <b val="true"/>
            <sz val="9"/>
            <color rgb="FF000000"/>
            <rFont val="ＭＳ Ｐゴシック"/>
            <family val="3"/>
            <charset val="128"/>
          </rPr>
          <t xml:space="preserve">In estimation, total area is devided into three sub-divisions (orchard, cropland and rice field)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0</xdr:col>
                <xdr:colOff>21</xdr:colOff>
                <xdr:row>15</xdr:row>
                <xdr:rowOff>9</xdr:rowOff>
              </xdr:to>
            </anchor>
          </commentPr>
        </mc:Choice>
        <mc:Fallback/>
      </mc:AlternateContent>
    </comment>
    <comment ref="C17" authorId="0">
      <text>
        <r>
          <rPr>
            <b val="true"/>
            <sz val="9"/>
            <color rgb="FF000000"/>
            <rFont val="ＭＳ Ｐゴシック"/>
            <family val="3"/>
            <charset val="128"/>
          </rPr>
          <t xml:space="preserve">In estimation, total area is devided into three sub-divisions (orchard, cropland and rice field)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0</xdr:col>
                <xdr:colOff>21</xdr:colOff>
                <xdr:row>17</xdr:row>
                <xdr:rowOff>9</xdr:rowOff>
              </xdr:to>
            </anchor>
          </commentPr>
        </mc:Choice>
        <mc:Fallback/>
      </mc:AlternateContent>
    </comment>
    <comment ref="C19" authorId="0">
      <text>
        <r>
          <rPr>
            <b val="true"/>
            <sz val="9"/>
            <color rgb="FF000000"/>
            <rFont val="ＭＳ Ｐゴシック"/>
            <family val="3"/>
            <charset val="128"/>
          </rPr>
          <t xml:space="preserve">Allocation per IPCC Guidelines: 
Allocation used by Parties: This area is reported in the category "Other land remaining other land".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10</xdr:col>
                <xdr:colOff>56</xdr:colOff>
                <xdr:row>21</xdr:row>
                <xdr:rowOff>13</xdr:rowOff>
              </xdr:to>
            </anchor>
          </commentPr>
        </mc:Choice>
        <mc:Fallback/>
      </mc:AlternateContent>
    </comment>
    <comment ref="C20" authorId="0">
      <text>
        <r>
          <rPr>
            <b val="true"/>
            <sz val="9"/>
            <color rgb="FF000000"/>
            <rFont val="ＭＳ Ｐゴシック"/>
            <family val="3"/>
            <charset val="128"/>
          </rPr>
          <t xml:space="preserve">Allocation per IPCC Guidelines: 
Allocation used by Parties: This area is reported in the category "Other land remaining other land".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10</xdr:col>
                <xdr:colOff>56</xdr:colOff>
                <xdr:row>22</xdr:row>
                <xdr:rowOff>12</xdr:rowOff>
              </xdr:to>
            </anchor>
          </commentPr>
        </mc:Choice>
        <mc:Fallback/>
      </mc:AlternateContent>
    </comment>
    <comment ref="I13" authorId="0">
      <text>
        <r>
          <rPr>
            <b val="true"/>
            <sz val="9"/>
            <color rgb="FF000000"/>
            <rFont val="ＭＳ Ｐゴシック"/>
            <family val="3"/>
            <charset val="128"/>
          </rPr>
          <t xml:space="preserve">It is assumed that carbon stocks do not increase immediately following conversion to settlements.</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7</xdr:col>
                <xdr:colOff>12</xdr:colOff>
                <xdr:row>13</xdr:row>
                <xdr:rowOff>9</xdr:rowOff>
              </xdr:to>
            </anchor>
          </commentPr>
        </mc:Choice>
        <mc:Fallback/>
      </mc:AlternateContent>
    </comment>
    <comment ref="I15" authorId="0">
      <text>
        <r>
          <rPr>
            <b val="true"/>
            <sz val="9"/>
            <color rgb="FF000000"/>
            <rFont val="ＭＳ Ｐゴシック"/>
            <family val="3"/>
            <charset val="128"/>
          </rPr>
          <t xml:space="preserve">It is assumed that carbon stocks do not increase immediately following conversion to settlements.</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7</xdr:col>
                <xdr:colOff>12</xdr:colOff>
                <xdr:row>15</xdr:row>
                <xdr:rowOff>9</xdr:rowOff>
              </xdr:to>
            </anchor>
          </commentPr>
        </mc:Choice>
        <mc:Fallback/>
      </mc:AlternateContent>
    </comment>
    <comment ref="I16" authorId="0">
      <text>
        <r>
          <rPr>
            <b val="true"/>
            <sz val="9"/>
            <color rgb="FF000000"/>
            <rFont val="ＭＳ Ｐゴシック"/>
            <family val="3"/>
            <charset val="128"/>
          </rPr>
          <t xml:space="preserve">It is assumed that carbon stocks do not increase immediately following conversion to settlements.</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7</xdr:col>
                <xdr:colOff>12</xdr:colOff>
                <xdr:row>16</xdr:row>
                <xdr:rowOff>9</xdr:rowOff>
              </xdr:to>
            </anchor>
          </commentPr>
        </mc:Choice>
        <mc:Fallback/>
      </mc:AlternateContent>
    </comment>
    <comment ref="I17" authorId="0">
      <text>
        <r>
          <rPr>
            <b val="true"/>
            <sz val="9"/>
            <color rgb="FF000000"/>
            <rFont val="ＭＳ Ｐゴシック"/>
            <family val="3"/>
            <charset val="128"/>
          </rPr>
          <t xml:space="preserve">It is assumed that carbon stocks do not increase immediately following conversion to settlements.</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12</xdr:colOff>
                <xdr:row>17</xdr:row>
                <xdr:rowOff>9</xdr:rowOff>
              </xdr:to>
            </anchor>
          </commentPr>
        </mc:Choice>
        <mc:Fallback/>
      </mc:AlternateContent>
    </comment>
    <comment ref="I18" authorId="0">
      <text>
        <r>
          <rPr>
            <b val="true"/>
            <sz val="9"/>
            <color rgb="FF000000"/>
            <rFont val="ＭＳ Ｐゴシック"/>
            <family val="3"/>
            <charset val="128"/>
          </rPr>
          <t xml:space="preserve">It is assumed that carbon stocks do not increase immediately following conversion to settlements.</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7</xdr:col>
                <xdr:colOff>12</xdr:colOff>
                <xdr:row>18</xdr:row>
                <xdr:rowOff>9</xdr:rowOff>
              </xdr:to>
            </anchor>
          </commentPr>
        </mc:Choice>
        <mc:Fallback/>
      </mc:AlternateContent>
    </comment>
    <comment ref="I19" authorId="0">
      <text>
        <r>
          <rPr>
            <b val="true"/>
            <sz val="9"/>
            <color rgb="FF000000"/>
            <rFont val="ＭＳ Ｐゴシック"/>
            <family val="3"/>
            <charset val="128"/>
          </rPr>
          <t xml:space="preserve">Allocation per IPCC Guidelines: 
Allocation used by Parties: This area is reported in the category "Other land remaining other land".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7</xdr:col>
                <xdr:colOff>16</xdr:colOff>
                <xdr:row>21</xdr:row>
                <xdr:rowOff>13</xdr:rowOff>
              </xdr:to>
            </anchor>
          </commentPr>
        </mc:Choice>
        <mc:Fallback/>
      </mc:AlternateContent>
    </comment>
    <comment ref="I20" authorId="0">
      <text>
        <r>
          <rPr>
            <b val="true"/>
            <sz val="9"/>
            <color rgb="FF000000"/>
            <rFont val="ＭＳ Ｐゴシック"/>
            <family val="3"/>
            <charset val="128"/>
          </rPr>
          <t xml:space="preserve">Allocation per IPCC Guidelines: 
Allocation used by Parties: This area is reported in the category "Other land remaining other land".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17</xdr:col>
                <xdr:colOff>16</xdr:colOff>
                <xdr:row>22</xdr:row>
                <xdr:rowOff>12</xdr:rowOff>
              </xdr:to>
            </anchor>
          </commentPr>
        </mc:Choice>
        <mc:Fallback/>
      </mc:AlternateContent>
    </comment>
    <comment ref="J11" authorId="0">
      <text>
        <r>
          <rPr>
            <b val="true"/>
            <sz val="9"/>
            <color rgb="FF000000"/>
            <rFont val="ＭＳ Ｐゴシック"/>
            <family val="3"/>
            <charset val="128"/>
          </rPr>
          <t xml:space="preserve">Carbon stock decrease can not be estimated because there is no data on the tree population which average age is less than 20 years.</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20</xdr:col>
                <xdr:colOff>26</xdr:colOff>
                <xdr:row>11</xdr:row>
                <xdr:rowOff>8</xdr:rowOff>
              </xdr:to>
            </anchor>
          </commentPr>
        </mc:Choice>
        <mc:Fallback/>
      </mc:AlternateContent>
    </comment>
    <comment ref="J19" authorId="0">
      <text>
        <r>
          <rPr>
            <b val="true"/>
            <sz val="9"/>
            <color rgb="FF000000"/>
            <rFont val="ＭＳ Ｐゴシック"/>
            <family val="3"/>
            <charset val="128"/>
          </rPr>
          <t xml:space="preserve">Allocation per IPCC Guidelines: 
Allocation used by Parties: This area is reported in the category "Other land remaining other land".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18</xdr:col>
                <xdr:colOff>1</xdr:colOff>
                <xdr:row>21</xdr:row>
                <xdr:rowOff>13</xdr:rowOff>
              </xdr:to>
            </anchor>
          </commentPr>
        </mc:Choice>
        <mc:Fallback/>
      </mc:AlternateContent>
    </comment>
    <comment ref="J20" authorId="0">
      <text>
        <r>
          <rPr>
            <b val="true"/>
            <sz val="9"/>
            <color rgb="FF000000"/>
            <rFont val="ＭＳ Ｐゴシック"/>
            <family val="3"/>
            <charset val="128"/>
          </rPr>
          <t xml:space="preserve">Allocation per IPCC Guidelines: 
Allocation used by Parties: This area is reported in the category "Other land remaining other land".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18</xdr:col>
                <xdr:colOff>1</xdr:colOff>
                <xdr:row>22</xdr:row>
                <xdr:rowOff>12</xdr:rowOff>
              </xdr:to>
            </anchor>
          </commentPr>
        </mc:Choice>
        <mc:Fallback/>
      </mc:AlternateContent>
    </comment>
    <comment ref="L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18</xdr:col>
                <xdr:colOff>59</xdr:colOff>
                <xdr:row>11</xdr:row>
                <xdr:rowOff>8</xdr:rowOff>
              </xdr:to>
            </anchor>
          </commentPr>
        </mc:Choice>
        <mc:Fallback/>
      </mc:AlternateContent>
    </comment>
    <comment ref="L15"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34</xdr:colOff>
                <xdr:row>15</xdr:row>
                <xdr:rowOff>9</xdr:rowOff>
              </xdr:to>
            </anchor>
          </commentPr>
        </mc:Choice>
        <mc:Fallback/>
      </mc:AlternateContent>
    </comment>
    <comment ref="L16"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0</xdr:col>
                <xdr:colOff>34</xdr:colOff>
                <xdr:row>16</xdr:row>
                <xdr:rowOff>9</xdr:rowOff>
              </xdr:to>
            </anchor>
          </commentPr>
        </mc:Choice>
        <mc:Fallback/>
      </mc:AlternateContent>
    </comment>
    <comment ref="L17"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20</xdr:col>
                <xdr:colOff>34</xdr:colOff>
                <xdr:row>17</xdr:row>
                <xdr:rowOff>9</xdr:rowOff>
              </xdr:to>
            </anchor>
          </commentPr>
        </mc:Choice>
        <mc:Fallback/>
      </mc:AlternateContent>
    </comment>
    <comment ref="L18"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20</xdr:col>
                <xdr:colOff>34</xdr:colOff>
                <xdr:row>18</xdr:row>
                <xdr:rowOff>9</xdr:rowOff>
              </xdr:to>
            </anchor>
          </commentPr>
        </mc:Choice>
        <mc:Fallback/>
      </mc:AlternateContent>
    </comment>
    <comment ref="L19"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20</xdr:col>
                <xdr:colOff>34</xdr:colOff>
                <xdr:row>19</xdr:row>
                <xdr:rowOff>9</xdr:rowOff>
              </xdr:to>
            </anchor>
          </commentPr>
        </mc:Choice>
        <mc:Fallback/>
      </mc:AlternateContent>
    </comment>
    <comment ref="L20"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20</xdr:col>
                <xdr:colOff>34</xdr:colOff>
                <xdr:row>20</xdr:row>
                <xdr:rowOff>8</xdr:rowOff>
              </xdr:to>
            </anchor>
          </commentPr>
        </mc:Choice>
        <mc:Fallback/>
      </mc:AlternateContent>
    </comment>
    <comment ref="M11" authorId="0">
      <text>
        <r>
          <rPr>
            <b val="true"/>
            <sz val="9"/>
            <color rgb="FF000000"/>
            <rFont val="ＭＳ Ｐゴシック"/>
            <family val="3"/>
            <charset val="128"/>
          </rPr>
          <t xml:space="preserve">Data is not available. Parties do not have to prepare estimates for this category.</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19</xdr:col>
                <xdr:colOff>44</xdr:colOff>
                <xdr:row>11</xdr:row>
                <xdr:rowOff>8</xdr:rowOff>
              </xdr:to>
            </anchor>
          </commentPr>
        </mc:Choice>
        <mc:Fallback/>
      </mc:AlternateContent>
    </comment>
    <comment ref="M15" authorId="0">
      <text>
        <r>
          <rPr>
            <b val="true"/>
            <sz val="9"/>
            <color rgb="FF000000"/>
            <rFont val="ＭＳ Ｐゴシック"/>
            <family val="3"/>
            <charset val="128"/>
          </rPr>
          <t xml:space="preserve">Carbon stock change for each sub-division is not estimate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18</xdr:col>
                <xdr:colOff>13</xdr:colOff>
                <xdr:row>15</xdr:row>
                <xdr:rowOff>9</xdr:rowOff>
              </xdr:to>
            </anchor>
          </commentPr>
        </mc:Choice>
        <mc:Fallback/>
      </mc:AlternateContent>
    </comment>
    <comment ref="M16" authorId="0">
      <text>
        <r>
          <rPr>
            <b val="true"/>
            <sz val="9"/>
            <color rgb="FF000000"/>
            <rFont val="ＭＳ Ｐゴシック"/>
            <family val="3"/>
            <charset val="128"/>
          </rPr>
          <t xml:space="preserve">Carbon stock change for each sub-division is not estimated. Total estimate is provided here.</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0</xdr:col>
                <xdr:colOff>19</xdr:colOff>
                <xdr:row>16</xdr:row>
                <xdr:rowOff>9</xdr:rowOff>
              </xdr:to>
            </anchor>
          </commentPr>
        </mc:Choice>
        <mc:Fallback/>
      </mc:AlternateContent>
    </comment>
    <comment ref="M17" authorId="0">
      <text>
        <r>
          <rPr>
            <b val="true"/>
            <sz val="9"/>
            <color rgb="FF000000"/>
            <rFont val="ＭＳ Ｐゴシック"/>
            <family val="3"/>
            <charset val="128"/>
          </rPr>
          <t xml:space="preserve">Carbon stock change for each sub-division is not estimate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18</xdr:col>
                <xdr:colOff>13</xdr:colOff>
                <xdr:row>17</xdr:row>
                <xdr:rowOff>9</xdr:rowOff>
              </xdr:to>
            </anchor>
          </commentPr>
        </mc:Choice>
        <mc:Fallback/>
      </mc:AlternateContent>
    </comment>
    <comment ref="M19" authorId="0">
      <text>
        <r>
          <rPr>
            <b val="true"/>
            <sz val="9"/>
            <color rgb="FF000000"/>
            <rFont val="ＭＳ Ｐゴシック"/>
            <family val="3"/>
            <charset val="128"/>
          </rPr>
          <t xml:space="preserve">Allocation per IPCC Guidelines: 
Allocation used by Parties: This area is reported in the category "Other land remaining other land".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7</xdr:row>
                <xdr:rowOff>6</xdr:rowOff>
              </xdr:from>
              <xdr:to>
                <xdr:col>20</xdr:col>
                <xdr:colOff>58</xdr:colOff>
                <xdr:row>21</xdr:row>
                <xdr:rowOff>13</xdr:rowOff>
              </xdr:to>
            </anchor>
          </commentPr>
        </mc:Choice>
        <mc:Fallback/>
      </mc:AlternateContent>
    </comment>
    <comment ref="M20" authorId="0">
      <text>
        <r>
          <rPr>
            <b val="true"/>
            <sz val="9"/>
            <color rgb="FF000000"/>
            <rFont val="ＭＳ Ｐゴシック"/>
            <family val="3"/>
            <charset val="128"/>
          </rPr>
          <t xml:space="preserve">Allocation per IPCC Guidelines: 
Allocation used by Parties: This area is reported in the category "Other land remaining other land".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8</xdr:row>
                <xdr:rowOff>6</xdr:rowOff>
              </xdr:from>
              <xdr:to>
                <xdr:col>20</xdr:col>
                <xdr:colOff>58</xdr:colOff>
                <xdr:row>22</xdr:row>
                <xdr:rowOff>12</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ＭＳ Ｐゴシック"/>
            <family val="3"/>
            <charset val="128"/>
          </rPr>
          <t xml:space="preserve">Allocation per IPCC Guidelines: 
Allocation used by Parties: This area is reported in the category "Other land remaining other land".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0</xdr:col>
                <xdr:colOff>56</xdr:colOff>
                <xdr:row>18</xdr:row>
                <xdr:rowOff>14</xdr:rowOff>
              </xdr:to>
            </anchor>
          </commentPr>
        </mc:Choice>
        <mc:Fallback/>
      </mc:AlternateContent>
    </comment>
    <comment ref="C17" authorId="0">
      <text>
        <r>
          <rPr>
            <b val="true"/>
            <sz val="9"/>
            <color rgb="FF000000"/>
            <rFont val="ＭＳ Ｐゴシック"/>
            <family val="3"/>
            <charset val="128"/>
          </rPr>
          <t xml:space="preserve">Allocation per IPCC Guidelines: 
Allocation used by Parties: This area is reported in the category "Other land remaining other land".
Comment: This area is reported in the category "Other land remaining other land".</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0</xdr:col>
                <xdr:colOff>56</xdr:colOff>
                <xdr:row>19</xdr:row>
                <xdr:rowOff>13</xdr:rowOff>
              </xdr:to>
            </anchor>
          </commentPr>
        </mc:Choice>
        <mc:Fallback/>
      </mc:AlternateContent>
    </comment>
    <comment ref="I13"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17</xdr:col>
                <xdr:colOff>1</xdr:colOff>
                <xdr:row>13</xdr:row>
                <xdr:rowOff>9</xdr:rowOff>
              </xdr:to>
            </anchor>
          </commentPr>
        </mc:Choice>
        <mc:Fallback/>
      </mc:AlternateContent>
    </comment>
    <comment ref="I14" authorId="0">
      <text>
        <r>
          <rPr>
            <b val="true"/>
            <sz val="9"/>
            <color rgb="FF000000"/>
            <rFont val="ＭＳ Ｐゴシック"/>
            <family val="3"/>
            <charset val="128"/>
          </rPr>
          <t xml:space="preserve">It is assumed that carbon stocks do not increase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7</xdr:col>
                <xdr:colOff>1</xdr:colOff>
                <xdr:row>14</xdr:row>
                <xdr:rowOff>9</xdr:rowOff>
              </xdr:to>
            </anchor>
          </commentPr>
        </mc:Choice>
        <mc:Fallback/>
      </mc:AlternateContent>
    </comment>
    <comment ref="I15" authorId="0">
      <text>
        <r>
          <rPr>
            <b val="true"/>
            <sz val="9"/>
            <color rgb="FF000000"/>
            <rFont val="ＭＳ Ｐゴシック"/>
            <family val="3"/>
            <charset val="128"/>
          </rPr>
          <t xml:space="preserve">It is assumed that carbon stocks do not gain immediately following conversion to Other land.</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6</xdr:col>
                <xdr:colOff>75</xdr:colOff>
                <xdr:row>15</xdr:row>
                <xdr:rowOff>9</xdr:rowOff>
              </xdr:to>
            </anchor>
          </commentPr>
        </mc:Choice>
        <mc:Fallback/>
      </mc:AlternateContent>
    </comment>
    <comment ref="I16" authorId="0">
      <text>
        <r>
          <rPr>
            <b val="true"/>
            <sz val="9"/>
            <color rgb="FF000000"/>
            <rFont val="ＭＳ Ｐゴシック"/>
            <family val="3"/>
            <charset val="128"/>
          </rPr>
          <t xml:space="preserve">Allocation per IPCC Guidelines: 
Allocation used by Parties: Estimates for increase are reported in the category "Other land remaining other land".
Comment: Estimates for increase are reported in the category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18</xdr:col>
                <xdr:colOff>8</xdr:colOff>
                <xdr:row>18</xdr:row>
                <xdr:rowOff>14</xdr:rowOff>
              </xdr:to>
            </anchor>
          </commentPr>
        </mc:Choice>
        <mc:Fallback/>
      </mc:AlternateContent>
    </comment>
    <comment ref="I17" authorId="0">
      <text>
        <r>
          <rPr>
            <b val="true"/>
            <sz val="9"/>
            <color rgb="FF000000"/>
            <rFont val="ＭＳ Ｐゴシック"/>
            <family val="3"/>
            <charset val="128"/>
          </rPr>
          <t xml:space="preserve">Allocation per IPCC Guidelines: 
Allocation used by Parties: Estimates for gains are reported in the category "Other land remaining other land".
Comment: Estimates for gains are reported in the category "Other land remaining other land".</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17</xdr:col>
                <xdr:colOff>90</xdr:colOff>
                <xdr:row>19</xdr:row>
                <xdr:rowOff>13</xdr:rowOff>
              </xdr:to>
            </anchor>
          </commentPr>
        </mc:Choice>
        <mc:Fallback/>
      </mc:AlternateContent>
    </comment>
    <comment ref="J16" authorId="0">
      <text>
        <r>
          <rPr>
            <b val="true"/>
            <sz val="9"/>
            <color rgb="FF000000"/>
            <rFont val="ＭＳ Ｐゴシック"/>
            <family val="3"/>
            <charset val="128"/>
          </rPr>
          <t xml:space="preserve">Allocation per IPCC Guidelines: 
Allocation used by Parties: Estimates for decrease are reported in the category "Other land remaining other land".
Comment: Estimates for decrease are reported in the category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18</xdr:col>
                <xdr:colOff>99</xdr:colOff>
                <xdr:row>18</xdr:row>
                <xdr:rowOff>14</xdr:rowOff>
              </xdr:to>
            </anchor>
          </commentPr>
        </mc:Choice>
        <mc:Fallback/>
      </mc:AlternateContent>
    </comment>
    <comment ref="J17" authorId="0">
      <text>
        <r>
          <rPr>
            <b val="true"/>
            <sz val="9"/>
            <color rgb="FF000000"/>
            <rFont val="ＭＳ Ｐゴシック"/>
            <family val="3"/>
            <charset val="128"/>
          </rPr>
          <t xml:space="preserve">Allocation per IPCC Guidelines: 
Allocation used by Parties: Estimates for losses are reported in the category "Other land remaining other land".
Comment: Estimates for losses are reported in the category "Other land remaining other land".</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18</xdr:col>
                <xdr:colOff>83</xdr:colOff>
                <xdr:row>19</xdr:row>
                <xdr:rowOff>13</xdr:rowOff>
              </xdr:to>
            </anchor>
          </commentPr>
        </mc:Choice>
        <mc:Fallback/>
      </mc:AlternateContent>
    </comment>
    <comment ref="L14"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20</xdr:col>
                <xdr:colOff>34</xdr:colOff>
                <xdr:row>14</xdr:row>
                <xdr:rowOff>9</xdr:rowOff>
              </xdr:to>
            </anchor>
          </commentPr>
        </mc:Choice>
        <mc:Fallback/>
      </mc:AlternateContent>
    </comment>
    <comment ref="L15"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20</xdr:col>
                <xdr:colOff>34</xdr:colOff>
                <xdr:row>15</xdr:row>
                <xdr:rowOff>9</xdr:rowOff>
              </xdr:to>
            </anchor>
          </commentPr>
        </mc:Choice>
        <mc:Fallback/>
      </mc:AlternateContent>
    </comment>
    <comment ref="L16"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20</xdr:col>
                <xdr:colOff>34</xdr:colOff>
                <xdr:row>16</xdr:row>
                <xdr:rowOff>9</xdr:rowOff>
              </xdr:to>
            </anchor>
          </commentPr>
        </mc:Choice>
        <mc:Fallback/>
      </mc:AlternateContent>
    </comment>
    <comment ref="L17" authorId="0">
      <text>
        <r>
          <rPr>
            <b val="true"/>
            <sz val="9"/>
            <color rgb="FF000000"/>
            <rFont val="ＭＳ Ｐゴシック"/>
            <family val="3"/>
            <charset val="128"/>
          </rPr>
          <t xml:space="preserve">Data is not available. In the LULUCF-GPG, methodology associated with dead organic matter is not provided.</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20</xdr:col>
                <xdr:colOff>34</xdr:colOff>
                <xdr:row>17</xdr:row>
                <xdr:rowOff>8</xdr:rowOff>
              </xdr:to>
            </anchor>
          </commentPr>
        </mc:Choice>
        <mc:Fallback/>
      </mc:AlternateContent>
    </comment>
    <comment ref="M15" authorId="0">
      <text>
        <r>
          <rPr>
            <b val="true"/>
            <sz val="9"/>
            <color rgb="FF000000"/>
            <rFont val="ＭＳ Ｐゴシック"/>
            <family val="3"/>
            <charset val="128"/>
          </rPr>
          <t xml:space="preserve">It is assumed that soil carbon stocks do not change due to the land use conversion from Grassland to Other land.</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22</xdr:col>
                <xdr:colOff>35</xdr:colOff>
                <xdr:row>15</xdr:row>
                <xdr:rowOff>9</xdr:rowOff>
              </xdr:to>
            </anchor>
          </commentPr>
        </mc:Choice>
        <mc:Fallback/>
      </mc:AlternateContent>
    </comment>
    <comment ref="M16" authorId="0">
      <text>
        <r>
          <rPr>
            <b val="true"/>
            <sz val="9"/>
            <color rgb="FF000000"/>
            <rFont val="ＭＳ Ｐゴシック"/>
            <family val="3"/>
            <charset val="128"/>
          </rPr>
          <t xml:space="preserve">Allocation per IPCC Guidelines: 
Allocation used by Parties: Soil carbon stock change is reported in the category "Other land remaining other land".
Comment: Soil carbon stock change is reported in the category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22</xdr:col>
                <xdr:colOff>41</xdr:colOff>
                <xdr:row>18</xdr:row>
                <xdr:rowOff>14</xdr:rowOff>
              </xdr:to>
            </anchor>
          </commentPr>
        </mc:Choice>
        <mc:Fallback/>
      </mc:AlternateContent>
    </comment>
    <comment ref="M17" authorId="0">
      <text>
        <r>
          <rPr>
            <b val="true"/>
            <sz val="9"/>
            <color rgb="FF000000"/>
            <rFont val="ＭＳ Ｐゴシック"/>
            <family val="3"/>
            <charset val="128"/>
          </rPr>
          <t xml:space="preserve">Allocation per IPCC Guidelines: 
Allocation used by Parties: Soil carbon stock change is reported in the category "Other land remaining other land".
Comment: Soil carbon stock change is reported in the category "Other land remaining other land".</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22</xdr:col>
                <xdr:colOff>41</xdr:colOff>
                <xdr:row>19</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It is assumed that the amount of N-based fertilizers applied to forest land is reported in the Agriculture sector.
Comment: It is assumed that the amount of N-based fertilizers applied to forest land is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8</xdr:col>
                <xdr:colOff>38</xdr:colOff>
                <xdr:row>13</xdr:row>
                <xdr:rowOff>7</xdr:rowOff>
              </xdr:to>
            </anchor>
          </commentPr>
        </mc:Choice>
        <mc:Fallback/>
      </mc:AlternateContent>
    </comment>
    <comment ref="B12" authorId="0">
      <text>
        <r>
          <rPr>
            <b val="true"/>
            <sz val="9"/>
            <color rgb="FF000000"/>
            <rFont val="ＭＳ Ｐゴシック"/>
            <family val="3"/>
            <charset val="128"/>
          </rPr>
          <t xml:space="preserve">Allocation per IPCC Guidelines: 
Allocation used by Parties: It is assumed that the amount of N-based fertilizers applied to forest land is reported in the Agriculture sector.
Comment: It is assumed that the amount of N-based fertilizers applied to forest land is reported in the Agriculture sector.</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8</xdr:col>
                <xdr:colOff>38</xdr:colOff>
                <xdr:row>14</xdr:row>
                <xdr:rowOff>12</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Emissions for this category are reported in the Agriculture sector.
Comment: Emissions for this category are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13</xdr:col>
                <xdr:colOff>58</xdr:colOff>
                <xdr:row>13</xdr:row>
                <xdr:rowOff>7</xdr:rowOff>
              </xdr:to>
            </anchor>
          </commentPr>
        </mc:Choice>
        <mc:Fallback/>
      </mc:AlternateContent>
    </comment>
    <comment ref="D12" authorId="0">
      <text>
        <r>
          <rPr>
            <b val="true"/>
            <sz val="9"/>
            <color rgb="FF000000"/>
            <rFont val="ＭＳ Ｐゴシック"/>
            <family val="3"/>
            <charset val="128"/>
          </rPr>
          <t xml:space="preserve">Allocation per IPCC Guidelines: 
Allocation used by Parties: Emissions for this category are reported in the Agriculture sector.
Comment: Emissions for this category are reported in the Agriculture sector.</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13</xdr:col>
                <xdr:colOff>58</xdr:colOff>
                <xdr:row>14</xdr:row>
                <xdr:rowOff>12</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Area of drained organic soils in forest land is assumed to be insignificant. This category is reported as "NO" based on expert judgement.</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11</xdr:col>
                <xdr:colOff>46</xdr:colOff>
                <xdr:row>10</xdr:row>
                <xdr:rowOff>10</xdr:rowOff>
              </xdr:to>
            </anchor>
          </commentPr>
        </mc:Choice>
        <mc:Fallback/>
      </mc:AlternateContent>
    </comment>
    <comment ref="C11" authorId="0">
      <text>
        <r>
          <rPr>
            <b val="true"/>
            <sz val="9"/>
            <color rgb="FF000000"/>
            <rFont val="ＭＳ Ｐゴシック"/>
            <family val="3"/>
            <charset val="128"/>
          </rPr>
          <t xml:space="preserve">Area of drained mineral soils in forest land is not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03</xdr:colOff>
                <xdr:row>11</xdr:row>
                <xdr:rowOff>9</xdr:rowOff>
              </xdr:to>
            </anchor>
          </commentPr>
        </mc:Choice>
        <mc:Fallback/>
      </mc:AlternateContent>
    </comment>
    <comment ref="C13" authorId="0">
      <text>
        <r>
          <rPr>
            <b val="true"/>
            <sz val="9"/>
            <color rgb="FF000000"/>
            <rFont val="ＭＳ Ｐゴシック"/>
            <family val="3"/>
            <charset val="128"/>
          </rPr>
          <t xml:space="preserve">Area of drained peatland is assumed to be insignificant. This category is reported as "NO" based on expert judgement.</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10</xdr:col>
                <xdr:colOff>7</xdr:colOff>
                <xdr:row>13</xdr:row>
                <xdr:rowOff>10</xdr:rowOff>
              </xdr:to>
            </anchor>
          </commentPr>
        </mc:Choice>
        <mc:Fallback/>
      </mc:AlternateContent>
    </comment>
    <comment ref="C14"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7</xdr:colOff>
                <xdr:row>14</xdr:row>
                <xdr:rowOff>9</xdr:rowOff>
              </xdr:to>
            </anchor>
          </commentPr>
        </mc:Choice>
        <mc:Fallback/>
      </mc:AlternateContent>
    </comment>
    <comment ref="F10" authorId="0">
      <text>
        <r>
          <rPr>
            <b val="true"/>
            <sz val="9"/>
            <color rgb="FF000000"/>
            <rFont val="ＭＳ Ｐゴシック"/>
            <family val="3"/>
            <charset val="128"/>
          </rPr>
          <t xml:space="preserve">N2O emissions from drained organic soils in forest land is assumed to be insignificant. This category is reported as "NO" based on expert judgement.</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20</xdr:col>
                <xdr:colOff>33</xdr:colOff>
                <xdr:row>10</xdr:row>
                <xdr:rowOff>10</xdr:rowOff>
              </xdr:to>
            </anchor>
          </commentPr>
        </mc:Choice>
        <mc:Fallback/>
      </mc:AlternateContent>
    </comment>
    <comment ref="F11" authorId="0">
      <text>
        <r>
          <rPr>
            <b val="true"/>
            <sz val="9"/>
            <color rgb="FF000000"/>
            <rFont val="ＭＳ Ｐゴシック"/>
            <family val="3"/>
            <charset val="128"/>
          </rPr>
          <t xml:space="preserve">N2O emissions from drained mineral soils in forest land is not availabl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12</xdr:col>
                <xdr:colOff>3</xdr:colOff>
                <xdr:row>11</xdr:row>
                <xdr:rowOff>9</xdr:rowOff>
              </xdr:to>
            </anchor>
          </commentPr>
        </mc:Choice>
        <mc:Fallback/>
      </mc:AlternateContent>
    </comment>
    <comment ref="F13" authorId="0">
      <text>
        <r>
          <rPr>
            <b val="true"/>
            <sz val="9"/>
            <color rgb="FF000000"/>
            <rFont val="ＭＳ Ｐゴシック"/>
            <family val="3"/>
            <charset val="128"/>
          </rPr>
          <t xml:space="preserve">Area of drained peatland is assumed to be insignificant. This category is reported as "NO" based on expert judgement.</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17</xdr:col>
                <xdr:colOff>8</xdr:colOff>
                <xdr:row>13</xdr:row>
                <xdr:rowOff>10</xdr:rowOff>
              </xdr:to>
            </anchor>
          </commentPr>
        </mc:Choice>
        <mc:Fallback/>
      </mc:AlternateContent>
    </comment>
    <comment ref="F14"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7</xdr:col>
                <xdr:colOff>7</xdr:colOff>
                <xdr:row>14</xdr:row>
                <xdr:rowOff>9</xdr:rowOff>
              </xdr:to>
            </anchor>
          </commentPr>
        </mc:Choice>
        <mc:Fallback/>
      </mc:AlternateContent>
    </comment>
    <comment ref="G10" authorId="0">
      <text>
        <r>
          <rPr>
            <b val="true"/>
            <sz val="9"/>
            <color rgb="FF000000"/>
            <rFont val="ＭＳ Ｐゴシック"/>
            <family val="3"/>
            <charset val="128"/>
          </rPr>
          <t xml:space="preserve">CH4 emissions from drained organic soils in forest land is assumed to be insignificant. This category is reported as "NO" based on expert judgement.</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23</xdr:col>
                <xdr:colOff>8</xdr:colOff>
                <xdr:row>10</xdr:row>
                <xdr:rowOff>10</xdr:rowOff>
              </xdr:to>
            </anchor>
          </commentPr>
        </mc:Choice>
        <mc:Fallback/>
      </mc:AlternateContent>
    </comment>
    <comment ref="G11" authorId="0">
      <text>
        <r>
          <rPr>
            <b val="true"/>
            <sz val="9"/>
            <color rgb="FF000000"/>
            <rFont val="ＭＳ Ｐゴシック"/>
            <family val="3"/>
            <charset val="128"/>
          </rPr>
          <t xml:space="preserve">CH4 emissions from drained mineral soils in forest land is not available.</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14</xdr:col>
                <xdr:colOff>38</xdr:colOff>
                <xdr:row>11</xdr:row>
                <xdr:rowOff>9</xdr:rowOff>
              </xdr:to>
            </anchor>
          </commentPr>
        </mc:Choice>
        <mc:Fallback/>
      </mc:AlternateContent>
    </comment>
    <comment ref="G13" authorId="0">
      <text>
        <r>
          <rPr>
            <b val="true"/>
            <sz val="9"/>
            <color rgb="FF000000"/>
            <rFont val="ＭＳ Ｐゴシック"/>
            <family val="3"/>
            <charset val="128"/>
          </rPr>
          <t xml:space="preserve">Area of drained peatland is assumed to be insignificant. This category is reported as "NO" based on expert judgement.</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19</xdr:col>
                <xdr:colOff>43</xdr:colOff>
                <xdr:row>13</xdr:row>
                <xdr:rowOff>10</xdr:rowOff>
              </xdr:to>
            </anchor>
          </commentPr>
        </mc:Choice>
        <mc:Fallback/>
      </mc:AlternateContent>
    </comment>
    <comment ref="G14"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9</xdr:col>
                <xdr:colOff>69</xdr:colOff>
                <xdr:row>14</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5</xdr:colOff>
                <xdr:row>9</xdr:row>
                <xdr:rowOff>7</xdr:rowOff>
              </xdr:from>
              <xdr:to>
                <xdr:col>3</xdr:col>
                <xdr:colOff>-6</xdr:colOff>
                <xdr:row>12</xdr:row>
                <xdr:rowOff>13</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Japan reports this category as "IE" because area of organic soils is included in "mineral soils".
Comment: Japan reports this category as "IE" because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9</xdr:col>
                <xdr:colOff>37</xdr:colOff>
                <xdr:row>17</xdr:row>
                <xdr:rowOff>9</xdr:rowOff>
              </xdr:to>
            </anchor>
          </commentPr>
        </mc:Choice>
        <mc:Fallback/>
      </mc:AlternateContent>
    </comment>
    <comment ref="B18" authorId="0">
      <text>
        <r>
          <rPr>
            <b val="true"/>
            <sz val="9"/>
            <color rgb="FF000000"/>
            <rFont val="ＭＳ Ｐゴシック"/>
            <family val="3"/>
            <charset val="128"/>
          </rPr>
          <t xml:space="preserve">Allocation per IPCC Guidelines: 
Allocation used by Parties: Japan reports this category as "IE" because area of organic soils is included in "mineral soils".
Comment: Japan reports this category as "IE" because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9</xdr:col>
                <xdr:colOff>37</xdr:colOff>
                <xdr:row>20</xdr:row>
                <xdr:rowOff>8</xdr:rowOff>
              </xdr:to>
            </anchor>
          </commentPr>
        </mc:Choice>
        <mc:Fallback/>
      </mc:AlternateContent>
    </comment>
    <comment ref="B21" authorId="0">
      <text>
        <r>
          <rPr>
            <b val="true"/>
            <sz val="9"/>
            <color rgb="FF000000"/>
            <rFont val="ＭＳ Ｐゴシック"/>
            <family val="3"/>
            <charset val="128"/>
          </rPr>
          <t xml:space="preserve">Allocation per IPCC Guidelines: 
Allocation used by Parties: Japan reports this category as "IE" because area of organic soils is included in "mineral soils".
Comment: Japan reports this category as "IE" because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9</xdr:col>
                <xdr:colOff>37</xdr:colOff>
                <xdr:row>23</xdr:row>
                <xdr:rowOff>9</xdr:rowOff>
              </xdr:to>
            </anchor>
          </commentPr>
        </mc:Choice>
        <mc:Fallback/>
      </mc:AlternateContent>
    </comment>
    <comment ref="B24" authorId="0">
      <text>
        <r>
          <rPr>
            <b val="true"/>
            <sz val="9"/>
            <color rgb="FF000000"/>
            <rFont val="ＭＳ Ｐゴシック"/>
            <family val="3"/>
            <charset val="128"/>
          </rPr>
          <t xml:space="preserve">Allocation per IPCC Guidelines: 
Allocation used by Parties: Japan reports this category as "IE" because area of organic soils is included in "mineral soils".
Comment: Japan reports this category as "IE" because area of organic soils is included in "mineral soil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9</xdr:col>
                <xdr:colOff>37</xdr:colOff>
                <xdr:row>26</xdr:row>
                <xdr:rowOff>7</xdr:rowOff>
              </xdr:to>
            </anchor>
          </commentPr>
        </mc:Choice>
        <mc:Fallback/>
      </mc:AlternateContent>
    </comment>
    <comment ref="D11" authorId="0">
      <text>
        <r>
          <rPr>
            <sz val="8"/>
            <color rgb="FF000000"/>
            <rFont val="Tahoma"/>
            <family val="2"/>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1</xdr:colOff>
                <xdr:row>12</xdr:row>
                <xdr:rowOff>13</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Japan reports this category as "IE" because area of organic soils is included in "mineral soils".
Comment: Japan reports this category as "IE" because area of organic soil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17</xdr:col>
                <xdr:colOff>18</xdr:colOff>
                <xdr:row>17</xdr:row>
                <xdr:rowOff>9</xdr:rowOff>
              </xdr:to>
            </anchor>
          </commentPr>
        </mc:Choice>
        <mc:Fallback/>
      </mc:AlternateContent>
    </comment>
    <comment ref="D18" authorId="0">
      <text>
        <r>
          <rPr>
            <b val="true"/>
            <sz val="9"/>
            <color rgb="FF000000"/>
            <rFont val="ＭＳ Ｐゴシック"/>
            <family val="3"/>
            <charset val="128"/>
          </rPr>
          <t xml:space="preserve">Allocation per IPCC Guidelines: 
Allocation used by Parties: Japan reports this category as "IE" because area of organic soils is included in "mineral soils".
Comment: Japan reports this category as "IE" because area of organic soil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17</xdr:col>
                <xdr:colOff>18</xdr:colOff>
                <xdr:row>20</xdr:row>
                <xdr:rowOff>8</xdr:rowOff>
              </xdr:to>
            </anchor>
          </commentPr>
        </mc:Choice>
        <mc:Fallback/>
      </mc:AlternateContent>
    </comment>
    <comment ref="D21" authorId="0">
      <text>
        <r>
          <rPr>
            <b val="true"/>
            <sz val="9"/>
            <color rgb="FF000000"/>
            <rFont val="ＭＳ Ｐゴシック"/>
            <family val="3"/>
            <charset val="128"/>
          </rPr>
          <t xml:space="preserve">Allocation per IPCC Guidelines: 
Allocation used by Parties: Japan reports this category as "IE" because area of organic soils is included in "mineral soils".
Comment: Japan reports this category as "IE" because area of organic soil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17</xdr:col>
                <xdr:colOff>18</xdr:colOff>
                <xdr:row>23</xdr:row>
                <xdr:rowOff>9</xdr:rowOff>
              </xdr:to>
            </anchor>
          </commentPr>
        </mc:Choice>
        <mc:Fallback/>
      </mc:AlternateContent>
    </comment>
    <comment ref="D24" authorId="0">
      <text>
        <r>
          <rPr>
            <b val="true"/>
            <sz val="9"/>
            <color rgb="FF000000"/>
            <rFont val="ＭＳ Ｐゴシック"/>
            <family val="3"/>
            <charset val="128"/>
          </rPr>
          <t xml:space="preserve">Allocation per IPCC Guidelines: 
Allocation used by Parties: Japan reports this category as "IE" because area of organic soils is included in "mineral soils".
Comment: Japan reports this category as "IE" because area of organic soils is included in "mineral soils".</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17</xdr:col>
                <xdr:colOff>18</xdr:colOff>
                <xdr:row>26</xdr:row>
                <xdr:rowOff>7</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Data on lime application which has not reported in the Agriculture sector is not available.</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6</xdr:col>
                <xdr:colOff>58</xdr:colOff>
                <xdr:row>11</xdr:row>
                <xdr:rowOff>9</xdr:rowOff>
              </xdr:to>
            </anchor>
          </commentPr>
        </mc:Choice>
        <mc:Fallback/>
      </mc:AlternateContent>
    </comment>
    <comment ref="B12" authorId="0">
      <text>
        <r>
          <rPr>
            <b val="true"/>
            <sz val="9"/>
            <color rgb="FF000000"/>
            <rFont val="ＭＳ Ｐゴシック"/>
            <family val="3"/>
            <charset val="128"/>
          </rPr>
          <t xml:space="preserve">Data on lime application which has not reported in the Agriculture sector is not available.</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8</xdr:colOff>
                <xdr:row>12</xdr:row>
                <xdr:rowOff>8</xdr:rowOff>
              </xdr:to>
            </anchor>
          </commentPr>
        </mc:Choice>
        <mc:Fallback/>
      </mc:AlternateContent>
    </comment>
    <comment ref="B14" authorId="0">
      <text>
        <r>
          <rPr>
            <b val="true"/>
            <sz val="9"/>
            <color rgb="FF000000"/>
            <rFont val="ＭＳ Ｐゴシック"/>
            <family val="3"/>
            <charset val="128"/>
          </rPr>
          <t xml:space="preserve">Data on lime application which has not reported in the Agriculture sector is not available.</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6</xdr:col>
                <xdr:colOff>58</xdr:colOff>
                <xdr:row>14</xdr:row>
                <xdr:rowOff>9</xdr:rowOff>
              </xdr:to>
            </anchor>
          </commentPr>
        </mc:Choice>
        <mc:Fallback/>
      </mc:AlternateContent>
    </comment>
    <comment ref="B15" authorId="0">
      <text>
        <r>
          <rPr>
            <b val="true"/>
            <sz val="9"/>
            <color rgb="FF000000"/>
            <rFont val="ＭＳ Ｐゴシック"/>
            <family val="3"/>
            <charset val="128"/>
          </rPr>
          <t xml:space="preserve">Data on lime application which has not reported in the Agriculture sector is not available.</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8</xdr:colOff>
                <xdr:row>15</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9"/>
            <color rgb="FF000000"/>
            <rFont val="ＭＳ Ｐゴシック"/>
            <family val="3"/>
            <charset val="128"/>
          </rPr>
          <t xml:space="preserve">Allocation per IPCC Guidelines: 
Allocation used by Parties: Biomass burned is reported in the category "wildfires".
Comment: Biomass burned is reported in the category "wildfire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7</xdr:col>
                <xdr:colOff>1</xdr:colOff>
                <xdr:row>13</xdr:row>
                <xdr:rowOff>9</xdr:rowOff>
              </xdr:to>
            </anchor>
          </commentPr>
        </mc:Choice>
        <mc:Fallback/>
      </mc:AlternateContent>
    </comment>
    <comment ref="B14" authorId="0">
      <text>
        <r>
          <rPr>
            <b val="true"/>
            <sz val="9"/>
            <color rgb="FF000000"/>
            <rFont val="ＭＳ Ｐゴシック"/>
            <family val="3"/>
            <charset val="128"/>
          </rPr>
          <t xml:space="preserve">Allocation per IPCC Guidelines: 
Allocation used by Parties: Biomass burned is reported in the category "Forest land remaining Forest land".
Comment: Biomass burned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8</xdr:col>
                <xdr:colOff>48</xdr:colOff>
                <xdr:row>16</xdr:row>
                <xdr:rowOff>8</xdr:rowOff>
              </xdr:to>
            </anchor>
          </commentPr>
        </mc:Choice>
        <mc:Fallback/>
      </mc:AlternateContent>
    </comment>
    <comment ref="B15" authorId="0">
      <text>
        <r>
          <rPr>
            <b val="true"/>
            <sz val="9"/>
            <color rgb="FF000000"/>
            <rFont val="ＭＳ Ｐゴシック"/>
            <family val="3"/>
            <charset val="128"/>
          </rPr>
          <t xml:space="preserve">Allocation per IPCC Guidelines: 
Allocation used by Parties: Biomass burned is reported in the category "Forest land remaining Forest land".
Comment: Biomass burned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48</xdr:colOff>
                <xdr:row>17</xdr:row>
                <xdr:rowOff>9</xdr:rowOff>
              </xdr:to>
            </anchor>
          </commentPr>
        </mc:Choice>
        <mc:Fallback/>
      </mc:AlternateContent>
    </comment>
    <comment ref="B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xdr:col>
                <xdr:colOff>74</xdr:colOff>
                <xdr:row>18</xdr:row>
                <xdr:rowOff>9</xdr:rowOff>
              </xdr:to>
            </anchor>
          </commentPr>
        </mc:Choice>
        <mc:Fallback/>
      </mc:AlternateContent>
    </comment>
    <comment ref="B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xdr:col>
                <xdr:colOff>74</xdr:colOff>
                <xdr:row>19</xdr:row>
                <xdr:rowOff>9</xdr:rowOff>
              </xdr:to>
            </anchor>
          </commentPr>
        </mc:Choice>
        <mc:Fallback/>
      </mc:AlternateContent>
    </comment>
    <comment ref="B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xdr:col>
                <xdr:colOff>74</xdr:colOff>
                <xdr:row>22</xdr:row>
                <xdr:rowOff>11</xdr:rowOff>
              </xdr:to>
            </anchor>
          </commentPr>
        </mc:Choice>
        <mc:Fallback/>
      </mc:AlternateContent>
    </comment>
    <comment ref="B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74</xdr:colOff>
                <xdr:row>25</xdr:row>
                <xdr:rowOff>10</xdr:rowOff>
              </xdr:to>
            </anchor>
          </commentPr>
        </mc:Choice>
        <mc:Fallback/>
      </mc:AlternateContent>
    </comment>
    <comment ref="B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6</xdr:row>
                <xdr:rowOff>9</xdr:rowOff>
              </xdr:from>
              <xdr:to>
                <xdr:col>3</xdr:col>
                <xdr:colOff>74</xdr:colOff>
                <xdr:row>28</xdr:row>
                <xdr:rowOff>12</xdr:rowOff>
              </xdr:to>
            </anchor>
          </commentPr>
        </mc:Choice>
        <mc:Fallback/>
      </mc:AlternateContent>
    </comment>
    <comment ref="B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27</xdr:row>
                <xdr:rowOff>9</xdr:rowOff>
              </xdr:from>
              <xdr:to>
                <xdr:col>3</xdr:col>
                <xdr:colOff>74</xdr:colOff>
                <xdr:row>29</xdr:row>
                <xdr:rowOff>12</xdr:rowOff>
              </xdr:to>
            </anchor>
          </commentPr>
        </mc:Choice>
        <mc:Fallback/>
      </mc:AlternateContent>
    </comment>
    <comment ref="B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3</xdr:col>
                <xdr:colOff>74</xdr:colOff>
                <xdr:row>32</xdr:row>
                <xdr:rowOff>12</xdr:rowOff>
              </xdr:to>
            </anchor>
          </commentPr>
        </mc:Choice>
        <mc:Fallback/>
      </mc:AlternateContent>
    </comment>
    <comment ref="B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4</xdr:colOff>
                <xdr:row>35</xdr:row>
                <xdr:rowOff>10</xdr:rowOff>
              </xdr:to>
            </anchor>
          </commentPr>
        </mc:Choice>
        <mc:Fallback/>
      </mc:AlternateContent>
    </comment>
    <comment ref="B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3</xdr:col>
                <xdr:colOff>74</xdr:colOff>
                <xdr:row>38</xdr:row>
                <xdr:rowOff>14</xdr:rowOff>
              </xdr:to>
            </anchor>
          </commentPr>
        </mc:Choice>
        <mc:Fallback/>
      </mc:AlternateContent>
    </comment>
    <comment ref="B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37</xdr:row>
                <xdr:rowOff>11</xdr:rowOff>
              </xdr:from>
              <xdr:to>
                <xdr:col>3</xdr:col>
                <xdr:colOff>74</xdr:colOff>
                <xdr:row>39</xdr:row>
                <xdr:rowOff>14</xdr:rowOff>
              </xdr:to>
            </anchor>
          </commentPr>
        </mc:Choice>
        <mc:Fallback/>
      </mc:AlternateContent>
    </comment>
    <comment ref="B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3</xdr:col>
                <xdr:colOff>74</xdr:colOff>
                <xdr:row>42</xdr:row>
                <xdr:rowOff>14</xdr:rowOff>
              </xdr:to>
            </anchor>
          </commentPr>
        </mc:Choice>
        <mc:Fallback/>
      </mc:AlternateContent>
    </comment>
    <comment ref="B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74</xdr:colOff>
                <xdr:row>45</xdr:row>
                <xdr:rowOff>10</xdr:rowOff>
              </xdr:to>
            </anchor>
          </commentPr>
        </mc:Choice>
        <mc:Fallback/>
      </mc:AlternateContent>
    </comment>
    <comment ref="C11" authorId="0">
      <text>
        <r>
          <rPr>
            <b val="true"/>
            <sz val="9"/>
            <color rgb="FF000000"/>
            <rFont val="ＭＳ Ｐゴシック"/>
            <family val="3"/>
            <charset val="128"/>
          </rPr>
          <t xml:space="preserve">Allocation per IPCC Guidelines: 
Allocation used by Parties: Biomass burned is reported in the category "wildfires".
Comment: Biomass burned is reported in the category "wildfires".</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7</xdr:col>
                <xdr:colOff>88</xdr:colOff>
                <xdr:row>13</xdr:row>
                <xdr:rowOff>9</xdr:rowOff>
              </xdr:to>
            </anchor>
          </commentPr>
        </mc:Choice>
        <mc:Fallback/>
      </mc:AlternateContent>
    </comment>
    <comment ref="C14" authorId="0">
      <text>
        <r>
          <rPr>
            <b val="true"/>
            <sz val="9"/>
            <color rgb="FF000000"/>
            <rFont val="ＭＳ Ｐゴシック"/>
            <family val="3"/>
            <charset val="128"/>
          </rPr>
          <t xml:space="preserve">Allocation per IPCC Guidelines: 
Allocation used by Parties: Biomass burned is reported in the category "Forest land remaining Forest land".
Comment: Biomass burned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9</xdr:col>
                <xdr:colOff>19</xdr:colOff>
                <xdr:row>16</xdr:row>
                <xdr:rowOff>8</xdr:rowOff>
              </xdr:to>
            </anchor>
          </commentPr>
        </mc:Choice>
        <mc:Fallback/>
      </mc:AlternateContent>
    </comment>
    <comment ref="C15" authorId="0">
      <text>
        <r>
          <rPr>
            <b val="true"/>
            <sz val="9"/>
            <color rgb="FF000000"/>
            <rFont val="ＭＳ Ｐゴシック"/>
            <family val="3"/>
            <charset val="128"/>
          </rPr>
          <t xml:space="preserve">Allocation per IPCC Guidelines: 
Allocation used by Parties: Biomass burned is reported in the category "Forest land remaining Forest land".
Comment: Biomass burned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19</xdr:colOff>
                <xdr:row>17</xdr:row>
                <xdr:rowOff>9</xdr:rowOff>
              </xdr:to>
            </anchor>
          </commentPr>
        </mc:Choice>
        <mc:Fallback/>
      </mc:AlternateContent>
    </comment>
    <comment ref="C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44</xdr:colOff>
                <xdr:row>18</xdr:row>
                <xdr:rowOff>9</xdr:rowOff>
              </xdr:to>
            </anchor>
          </commentPr>
        </mc:Choice>
        <mc:Fallback/>
      </mc:AlternateContent>
    </comment>
    <comment ref="C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44</xdr:colOff>
                <xdr:row>19</xdr:row>
                <xdr:rowOff>9</xdr:rowOff>
              </xdr:to>
            </anchor>
          </commentPr>
        </mc:Choice>
        <mc:Fallback/>
      </mc:AlternateContent>
    </comment>
    <comment ref="C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4</xdr:col>
                <xdr:colOff>44</xdr:colOff>
                <xdr:row>22</xdr:row>
                <xdr:rowOff>11</xdr:rowOff>
              </xdr:to>
            </anchor>
          </commentPr>
        </mc:Choice>
        <mc:Fallback/>
      </mc:AlternateContent>
    </comment>
    <comment ref="C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xdr:col>
                <xdr:colOff>44</xdr:colOff>
                <xdr:row>25</xdr:row>
                <xdr:rowOff>10</xdr:rowOff>
              </xdr:to>
            </anchor>
          </commentPr>
        </mc:Choice>
        <mc:Fallback/>
      </mc:AlternateContent>
    </comment>
    <comment ref="C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6</xdr:row>
                <xdr:rowOff>9</xdr:rowOff>
              </xdr:from>
              <xdr:to>
                <xdr:col>4</xdr:col>
                <xdr:colOff>44</xdr:colOff>
                <xdr:row>28</xdr:row>
                <xdr:rowOff>12</xdr:rowOff>
              </xdr:to>
            </anchor>
          </commentPr>
        </mc:Choice>
        <mc:Fallback/>
      </mc:AlternateContent>
    </comment>
    <comment ref="C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4</xdr:col>
                <xdr:colOff>44</xdr:colOff>
                <xdr:row>29</xdr:row>
                <xdr:rowOff>12</xdr:rowOff>
              </xdr:to>
            </anchor>
          </commentPr>
        </mc:Choice>
        <mc:Fallback/>
      </mc:AlternateContent>
    </comment>
    <comment ref="C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4</xdr:col>
                <xdr:colOff>44</xdr:colOff>
                <xdr:row>32</xdr:row>
                <xdr:rowOff>12</xdr:rowOff>
              </xdr:to>
            </anchor>
          </commentPr>
        </mc:Choice>
        <mc:Fallback/>
      </mc:AlternateContent>
    </comment>
    <comment ref="C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xdr:col>
                <xdr:colOff>44</xdr:colOff>
                <xdr:row>35</xdr:row>
                <xdr:rowOff>10</xdr:rowOff>
              </xdr:to>
            </anchor>
          </commentPr>
        </mc:Choice>
        <mc:Fallback/>
      </mc:AlternateContent>
    </comment>
    <comment ref="C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xdr:col>
                <xdr:colOff>44</xdr:colOff>
                <xdr:row>38</xdr:row>
                <xdr:rowOff>14</xdr:rowOff>
              </xdr:to>
            </anchor>
          </commentPr>
        </mc:Choice>
        <mc:Fallback/>
      </mc:AlternateContent>
    </comment>
    <comment ref="C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11</xdr:rowOff>
              </xdr:from>
              <xdr:to>
                <xdr:col>4</xdr:col>
                <xdr:colOff>44</xdr:colOff>
                <xdr:row>39</xdr:row>
                <xdr:rowOff>14</xdr:rowOff>
              </xdr:to>
            </anchor>
          </commentPr>
        </mc:Choice>
        <mc:Fallback/>
      </mc:AlternateContent>
    </comment>
    <comment ref="C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0</xdr:row>
                <xdr:rowOff>11</xdr:rowOff>
              </xdr:from>
              <xdr:to>
                <xdr:col>4</xdr:col>
                <xdr:colOff>44</xdr:colOff>
                <xdr:row>42</xdr:row>
                <xdr:rowOff>14</xdr:rowOff>
              </xdr:to>
            </anchor>
          </commentPr>
        </mc:Choice>
        <mc:Fallback/>
      </mc:AlternateContent>
    </comment>
    <comment ref="C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xdr:col>
                <xdr:colOff>44</xdr:colOff>
                <xdr:row>45</xdr:row>
                <xdr:rowOff>10</xdr:rowOff>
              </xdr:to>
            </anchor>
          </commentPr>
        </mc:Choice>
        <mc:Fallback/>
      </mc:AlternateContent>
    </comment>
    <comment ref="D11" authorId="0">
      <text>
        <r>
          <rPr>
            <b val="true"/>
            <sz val="9"/>
            <color rgb="FF000000"/>
            <rFont val="ＭＳ Ｐゴシック"/>
            <family val="3"/>
            <charset val="128"/>
          </rPr>
          <t xml:space="preserve">Allocation per IPCC Guidelines: 
Allocation used by Parties: Biomass burned is reported in the category "wildfires".
Comment: Biomass burned is reported in the category "wildfire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8</xdr:col>
                <xdr:colOff>88</xdr:colOff>
                <xdr:row>13</xdr:row>
                <xdr:rowOff>9</xdr:rowOff>
              </xdr:to>
            </anchor>
          </commentPr>
        </mc:Choice>
        <mc:Fallback/>
      </mc:AlternateContent>
    </comment>
    <comment ref="D14" authorId="0">
      <text>
        <r>
          <rPr>
            <b val="true"/>
            <sz val="9"/>
            <color rgb="FF000000"/>
            <rFont val="ＭＳ Ｐゴシック"/>
            <family val="3"/>
            <charset val="128"/>
          </rPr>
          <t xml:space="preserve">Allocation per IPCC Guidelines: 
Allocation used by Parties: Biomass burned is reported in the category "Forest land remaining Forest land".
Comment: Biomass burned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11</xdr:col>
                <xdr:colOff>8</xdr:colOff>
                <xdr:row>16</xdr:row>
                <xdr:rowOff>8</xdr:rowOff>
              </xdr:to>
            </anchor>
          </commentPr>
        </mc:Choice>
        <mc:Fallback/>
      </mc:AlternateContent>
    </comment>
    <comment ref="D15" authorId="0">
      <text>
        <r>
          <rPr>
            <b val="true"/>
            <sz val="9"/>
            <color rgb="FF000000"/>
            <rFont val="ＭＳ Ｐゴシック"/>
            <family val="3"/>
            <charset val="128"/>
          </rPr>
          <t xml:space="preserve">Allocation per IPCC Guidelines: 
Allocation used by Parties: Biomass burned is reported in the category "Forest land remaining Forest land".
Comment: Biomass burned is reported in the category "Forest land remaining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1</xdr:col>
                <xdr:colOff>8</xdr:colOff>
                <xdr:row>17</xdr:row>
                <xdr:rowOff>9</xdr:rowOff>
              </xdr:to>
            </anchor>
          </commentPr>
        </mc:Choice>
        <mc:Fallback/>
      </mc:AlternateContent>
    </comment>
    <comment ref="D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5</xdr:col>
                <xdr:colOff>44</xdr:colOff>
                <xdr:row>18</xdr:row>
                <xdr:rowOff>9</xdr:rowOff>
              </xdr:to>
            </anchor>
          </commentPr>
        </mc:Choice>
        <mc:Fallback/>
      </mc:AlternateContent>
    </comment>
    <comment ref="D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5</xdr:col>
                <xdr:colOff>44</xdr:colOff>
                <xdr:row>19</xdr:row>
                <xdr:rowOff>9</xdr:rowOff>
              </xdr:to>
            </anchor>
          </commentPr>
        </mc:Choice>
        <mc:Fallback/>
      </mc:AlternateContent>
    </comment>
    <comment ref="D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5</xdr:col>
                <xdr:colOff>44</xdr:colOff>
                <xdr:row>22</xdr:row>
                <xdr:rowOff>11</xdr:rowOff>
              </xdr:to>
            </anchor>
          </commentPr>
        </mc:Choice>
        <mc:Fallback/>
      </mc:AlternateContent>
    </comment>
    <comment ref="D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5</xdr:col>
                <xdr:colOff>44</xdr:colOff>
                <xdr:row>25</xdr:row>
                <xdr:rowOff>10</xdr:rowOff>
              </xdr:to>
            </anchor>
          </commentPr>
        </mc:Choice>
        <mc:Fallback/>
      </mc:AlternateContent>
    </comment>
    <comment ref="D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6</xdr:row>
                <xdr:rowOff>9</xdr:rowOff>
              </xdr:from>
              <xdr:to>
                <xdr:col>5</xdr:col>
                <xdr:colOff>44</xdr:colOff>
                <xdr:row>28</xdr:row>
                <xdr:rowOff>12</xdr:rowOff>
              </xdr:to>
            </anchor>
          </commentPr>
        </mc:Choice>
        <mc:Fallback/>
      </mc:AlternateContent>
    </comment>
    <comment ref="D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5</xdr:col>
                <xdr:colOff>44</xdr:colOff>
                <xdr:row>29</xdr:row>
                <xdr:rowOff>12</xdr:rowOff>
              </xdr:to>
            </anchor>
          </commentPr>
        </mc:Choice>
        <mc:Fallback/>
      </mc:AlternateContent>
    </comment>
    <comment ref="D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0</xdr:row>
                <xdr:rowOff>9</xdr:rowOff>
              </xdr:from>
              <xdr:to>
                <xdr:col>5</xdr:col>
                <xdr:colOff>44</xdr:colOff>
                <xdr:row>32</xdr:row>
                <xdr:rowOff>12</xdr:rowOff>
              </xdr:to>
            </anchor>
          </commentPr>
        </mc:Choice>
        <mc:Fallback/>
      </mc:AlternateContent>
    </comment>
    <comment ref="D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5</xdr:col>
                <xdr:colOff>44</xdr:colOff>
                <xdr:row>35</xdr:row>
                <xdr:rowOff>10</xdr:rowOff>
              </xdr:to>
            </anchor>
          </commentPr>
        </mc:Choice>
        <mc:Fallback/>
      </mc:AlternateContent>
    </comment>
    <comment ref="D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5</xdr:col>
                <xdr:colOff>44</xdr:colOff>
                <xdr:row>38</xdr:row>
                <xdr:rowOff>14</xdr:rowOff>
              </xdr:to>
            </anchor>
          </commentPr>
        </mc:Choice>
        <mc:Fallback/>
      </mc:AlternateContent>
    </comment>
    <comment ref="D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37</xdr:row>
                <xdr:rowOff>11</xdr:rowOff>
              </xdr:from>
              <xdr:to>
                <xdr:col>5</xdr:col>
                <xdr:colOff>44</xdr:colOff>
                <xdr:row>39</xdr:row>
                <xdr:rowOff>14</xdr:rowOff>
              </xdr:to>
            </anchor>
          </commentPr>
        </mc:Choice>
        <mc:Fallback/>
      </mc:AlternateContent>
    </comment>
    <comment ref="D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0</xdr:row>
                <xdr:rowOff>11</xdr:rowOff>
              </xdr:from>
              <xdr:to>
                <xdr:col>5</xdr:col>
                <xdr:colOff>44</xdr:colOff>
                <xdr:row>42</xdr:row>
                <xdr:rowOff>14</xdr:rowOff>
              </xdr:to>
            </anchor>
          </commentPr>
        </mc:Choice>
        <mc:Fallback/>
      </mc:AlternateContent>
    </comment>
    <comment ref="D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5</xdr:col>
                <xdr:colOff>44</xdr:colOff>
                <xdr:row>45</xdr:row>
                <xdr:rowOff>10</xdr:rowOff>
              </xdr:to>
            </anchor>
          </commentPr>
        </mc:Choice>
        <mc:Fallback/>
      </mc:AlternateContent>
    </comment>
    <comment ref="H11" authorId="0">
      <text>
        <r>
          <rPr>
            <b val="true"/>
            <sz val="9"/>
            <color rgb="FF000000"/>
            <rFont val="ＭＳ Ｐゴシック"/>
            <family val="3"/>
            <charset val="128"/>
          </rPr>
          <t xml:space="preserve">Allocation per IPCC Guidelines: 
Allocation used by Parties: Emissions are reported in the category "5.A.1. Forest land remaining Forest land / Carbon stock change in living biomass / Losses".
Comment: Emissions are reported in the category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3</xdr:col>
                <xdr:colOff>8</xdr:colOff>
                <xdr:row>13</xdr:row>
                <xdr:rowOff>9</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Emissions are reported in the category "5.A.1. Forest land remaining Forest land / Carbon stock change in living biomass / Losses".
Comment: Emissions are reported in the category "5.A.1. Forest land remaining Forest land / Carbon stock change in living biomass / Losses".</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23</xdr:col>
                <xdr:colOff>8</xdr:colOff>
                <xdr:row>14</xdr:row>
                <xdr:rowOff>9</xdr:rowOff>
              </xdr:to>
            </anchor>
          </commentPr>
        </mc:Choice>
        <mc:Fallback/>
      </mc:AlternateContent>
    </comment>
    <comment ref="H14" authorId="0">
      <text>
        <r>
          <rPr>
            <b val="true"/>
            <sz val="9"/>
            <color rgb="FF000000"/>
            <rFont val="ＭＳ Ｐゴシック"/>
            <family val="3"/>
            <charset val="128"/>
          </rPr>
          <t xml:space="preserve">Allocation per IPCC Guidelines: 
Allocation used by Parties: Emissions are reported in the category "Forest land remaining Forest land".
Comment: Emissions are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17</xdr:col>
                <xdr:colOff>46</xdr:colOff>
                <xdr:row>16</xdr:row>
                <xdr:rowOff>8</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Emissions are reported in the category "Forest land remaining Forest land".
Comment: Emissions are reported in the category "Forest land remaining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7</xdr:col>
                <xdr:colOff>46</xdr:colOff>
                <xdr:row>17</xdr:row>
                <xdr:rowOff>9</xdr:rowOff>
              </xdr:to>
            </anchor>
          </commentPr>
        </mc:Choice>
        <mc:Fallback/>
      </mc:AlternateContent>
    </comment>
    <comment ref="H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9</xdr:col>
                <xdr:colOff>44</xdr:colOff>
                <xdr:row>18</xdr:row>
                <xdr:rowOff>9</xdr:rowOff>
              </xdr:to>
            </anchor>
          </commentPr>
        </mc:Choice>
        <mc:Fallback/>
      </mc:AlternateContent>
    </comment>
    <comment ref="H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9</xdr:col>
                <xdr:colOff>44</xdr:colOff>
                <xdr:row>19</xdr:row>
                <xdr:rowOff>9</xdr:rowOff>
              </xdr:to>
            </anchor>
          </commentPr>
        </mc:Choice>
        <mc:Fallback/>
      </mc:AlternateContent>
    </comment>
    <comment ref="H21" authorId="0">
      <text>
        <r>
          <rPr>
            <b val="true"/>
            <sz val="9"/>
            <color rgb="FF000000"/>
            <rFont val="ＭＳ Ｐゴシック"/>
            <family val="3"/>
            <charset val="128"/>
          </rPr>
          <t xml:space="preserve">Allocation per IPCC Guidelines: 
Allocation used by Parties: Emissions are reported in the category "Forest land converted to Cropland / carbo stock change".
Comment: Emissions are reported in the category "Forest land converted to Cropland / carbo stock change".</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19</xdr:col>
                <xdr:colOff>59</xdr:colOff>
                <xdr:row>23</xdr:row>
                <xdr:rowOff>9</xdr:rowOff>
              </xdr:to>
            </anchor>
          </commentPr>
        </mc:Choice>
        <mc:Fallback/>
      </mc:AlternateContent>
    </comment>
    <comment ref="H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9</xdr:col>
                <xdr:colOff>44</xdr:colOff>
                <xdr:row>22</xdr:row>
                <xdr:rowOff>11</xdr:rowOff>
              </xdr:to>
            </anchor>
          </commentPr>
        </mc:Choice>
        <mc:Fallback/>
      </mc:AlternateContent>
    </comment>
    <comment ref="H24" authorId="0">
      <text>
        <r>
          <rPr>
            <b val="true"/>
            <sz val="9"/>
            <color rgb="FF000000"/>
            <rFont val="ＭＳ Ｐゴシック"/>
            <family val="3"/>
            <charset val="128"/>
          </rPr>
          <t xml:space="preserve">Allocation per IPCC Guidelines: 
Allocation used by Parties: Emissions are reported in the category "Forest land converted to Cropland / carbo stock change".
Comment: Emissions are reported in the category "Forest land converted to Cropland / carbo stock change".</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19</xdr:col>
                <xdr:colOff>59</xdr:colOff>
                <xdr:row>26</xdr:row>
                <xdr:rowOff>9</xdr:rowOff>
              </xdr:to>
            </anchor>
          </commentPr>
        </mc:Choice>
        <mc:Fallback/>
      </mc:AlternateContent>
    </comment>
    <comment ref="H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9</xdr:col>
                <xdr:colOff>44</xdr:colOff>
                <xdr:row>25</xdr:row>
                <xdr:rowOff>10</xdr:rowOff>
              </xdr:to>
            </anchor>
          </commentPr>
        </mc:Choice>
        <mc:Fallback/>
      </mc:AlternateContent>
    </comment>
    <comment ref="H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9</xdr:col>
                <xdr:colOff>44</xdr:colOff>
                <xdr:row>28</xdr:row>
                <xdr:rowOff>12</xdr:rowOff>
              </xdr:to>
            </anchor>
          </commentPr>
        </mc:Choice>
        <mc:Fallback/>
      </mc:AlternateContent>
    </comment>
    <comment ref="H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9</xdr:col>
                <xdr:colOff>44</xdr:colOff>
                <xdr:row>29</xdr:row>
                <xdr:rowOff>12</xdr:rowOff>
              </xdr:to>
            </anchor>
          </commentPr>
        </mc:Choice>
        <mc:Fallback/>
      </mc:AlternateContent>
    </comment>
    <comment ref="H31" authorId="0">
      <text>
        <r>
          <rPr>
            <b val="true"/>
            <sz val="9"/>
            <color rgb="FF000000"/>
            <rFont val="ＭＳ Ｐゴシック"/>
            <family val="3"/>
            <charset val="128"/>
          </rPr>
          <t xml:space="preserve">Allocation per IPCC Guidelines: 
Allocation used by Parties: Emissions are reported in the category "Forest land converted to Grassland / carbon stock change".
Comment: Emissions are reported in the category "Forest land converted to Grassland / carbon stock change".</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20</xdr:col>
                <xdr:colOff>7</xdr:colOff>
                <xdr:row>33</xdr:row>
                <xdr:rowOff>11</xdr:rowOff>
              </xdr:to>
            </anchor>
          </commentPr>
        </mc:Choice>
        <mc:Fallback/>
      </mc:AlternateContent>
    </comment>
    <comment ref="H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9</xdr:col>
                <xdr:colOff>44</xdr:colOff>
                <xdr:row>32</xdr:row>
                <xdr:rowOff>12</xdr:rowOff>
              </xdr:to>
            </anchor>
          </commentPr>
        </mc:Choice>
        <mc:Fallback/>
      </mc:AlternateContent>
    </comment>
    <comment ref="H34" authorId="0">
      <text>
        <r>
          <rPr>
            <b val="true"/>
            <sz val="9"/>
            <color rgb="FF000000"/>
            <rFont val="ＭＳ Ｐゴシック"/>
            <family val="3"/>
            <charset val="128"/>
          </rPr>
          <t xml:space="preserve">Allocation per IPCC Guidelines: 
Allocation used by Parties: Emissions are reported in the category "Forest land converted to Grassland / carbon stock change".
Comment: Emissions are reported in the category "Forest land converted to Grassland / carbon stock change".</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0</xdr:col>
                <xdr:colOff>7</xdr:colOff>
                <xdr:row>36</xdr:row>
                <xdr:rowOff>9</xdr:rowOff>
              </xdr:to>
            </anchor>
          </commentPr>
        </mc:Choice>
        <mc:Fallback/>
      </mc:AlternateContent>
    </comment>
    <comment ref="H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9</xdr:col>
                <xdr:colOff>44</xdr:colOff>
                <xdr:row>35</xdr:row>
                <xdr:rowOff>10</xdr:rowOff>
              </xdr:to>
            </anchor>
          </commentPr>
        </mc:Choice>
        <mc:Fallback/>
      </mc:AlternateContent>
    </comment>
    <comment ref="H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6</xdr:row>
                <xdr:rowOff>11</xdr:rowOff>
              </xdr:from>
              <xdr:to>
                <xdr:col>9</xdr:col>
                <xdr:colOff>44</xdr:colOff>
                <xdr:row>38</xdr:row>
                <xdr:rowOff>14</xdr:rowOff>
              </xdr:to>
            </anchor>
          </commentPr>
        </mc:Choice>
        <mc:Fallback/>
      </mc:AlternateContent>
    </comment>
    <comment ref="H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9</xdr:col>
                <xdr:colOff>44</xdr:colOff>
                <xdr:row>39</xdr:row>
                <xdr:rowOff>14</xdr:rowOff>
              </xdr:to>
            </anchor>
          </commentPr>
        </mc:Choice>
        <mc:Fallback/>
      </mc:AlternateContent>
    </comment>
    <comment ref="H41" authorId="0">
      <text>
        <r>
          <rPr>
            <b val="true"/>
            <sz val="9"/>
            <color rgb="FF000000"/>
            <rFont val="ＭＳ Ｐゴシック"/>
            <family val="3"/>
            <charset val="128"/>
          </rPr>
          <t xml:space="preserve">Allocation per IPCC Guidelines: 
Allocation used by Parties: Emissions are reported in the category "Forest land converted to Wetlands / carbon stock change".
Comment: Emissions are reported in the category "Forest land converted to Wetlands / carbon stock change".</t>
        </r>
      </text>
      <mc:AlternateContent>
        <mc:Choice Requires="v2">
          <commentPr autoFill="true" autoScale="false" colHidden="false" locked="false" rowHidden="false" textHAlign="justify" textVAlign="top">
            <anchor moveWithCells="false" sizeWithCells="false">
              <xdr:from>
                <xdr:col>8</xdr:col>
                <xdr:colOff>16</xdr:colOff>
                <xdr:row>39</xdr:row>
                <xdr:rowOff>11</xdr:rowOff>
              </xdr:from>
              <xdr:to>
                <xdr:col>20</xdr:col>
                <xdr:colOff>1</xdr:colOff>
                <xdr:row>43</xdr:row>
                <xdr:rowOff>13</xdr:rowOff>
              </xdr:to>
            </anchor>
          </commentPr>
        </mc:Choice>
        <mc:Fallback/>
      </mc:AlternateContent>
    </comment>
    <comment ref="H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9</xdr:col>
                <xdr:colOff>44</xdr:colOff>
                <xdr:row>42</xdr:row>
                <xdr:rowOff>14</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Emissions are reported in the category "Forest land converted to Wetlands / carbon stock change".
Comment: Emissions are reported in the category "Forest land converted to Wetlands / carbon stock change".</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20</xdr:col>
                <xdr:colOff>1</xdr:colOff>
                <xdr:row>46</xdr:row>
                <xdr:rowOff>9</xdr:rowOff>
              </xdr:to>
            </anchor>
          </commentPr>
        </mc:Choice>
        <mc:Fallback/>
      </mc:AlternateContent>
    </comment>
    <comment ref="H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9</xdr:col>
                <xdr:colOff>44</xdr:colOff>
                <xdr:row>45</xdr:row>
                <xdr:rowOff>10</xdr:rowOff>
              </xdr:to>
            </anchor>
          </commentPr>
        </mc:Choice>
        <mc:Fallback/>
      </mc:AlternateContent>
    </comment>
    <comment ref="H46" authorId="0">
      <text>
        <r>
          <rPr>
            <b val="true"/>
            <sz val="9"/>
            <color rgb="FF000000"/>
            <rFont val="ＭＳ Ｐゴシック"/>
            <family val="3"/>
            <charset val="128"/>
          </rPr>
          <t xml:space="preserve">Allocation per IPCC Guidelines: 
Allocation used by Parties: Emissions are reported in the category "Forest land converted to Settlements / carbon stock change".
Comment: Emissions are reported in the category "Forest land converted to Settlements / carbon stock change".</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20</xdr:col>
                <xdr:colOff>22</xdr:colOff>
                <xdr:row>49</xdr:row>
                <xdr:rowOff>6</xdr:rowOff>
              </xdr:to>
            </anchor>
          </commentPr>
        </mc:Choice>
        <mc:Fallback/>
      </mc:AlternateContent>
    </comment>
    <comment ref="H47" authorId="0">
      <text>
        <r>
          <rPr>
            <b val="true"/>
            <sz val="9"/>
            <color rgb="FF000000"/>
            <rFont val="ＭＳ Ｐゴシック"/>
            <family val="3"/>
            <charset val="128"/>
          </rPr>
          <t xml:space="preserve">Allocation per IPCC Guidelines: 
Allocation used by Parties: Emissions are reported in the category "Forest land converted to Other land / carbon stock change".
Comment: Emissions are reported in the category "Forest land converted to Other land / carbon stock change".</t>
        </r>
      </text>
      <mc:AlternateContent>
        <mc:Choice Requires="v2">
          <commentPr autoFill="true" autoScale="false" colHidden="false" locked="false" rowHidden="false" textHAlign="justify" textVAlign="top">
            <anchor moveWithCells="false" sizeWithCells="false">
              <xdr:from>
                <xdr:col>8</xdr:col>
                <xdr:colOff>16</xdr:colOff>
                <xdr:row>45</xdr:row>
                <xdr:rowOff>16</xdr:rowOff>
              </xdr:from>
              <xdr:to>
                <xdr:col>20</xdr:col>
                <xdr:colOff>12</xdr:colOff>
                <xdr:row>50</xdr:row>
                <xdr:rowOff>8</xdr:rowOff>
              </xdr:to>
            </anchor>
          </commentPr>
        </mc:Choice>
        <mc:Fallback/>
      </mc:AlternateContent>
    </comment>
    <comment ref="I11" authorId="0">
      <text>
        <r>
          <rPr>
            <b val="true"/>
            <sz val="9"/>
            <color rgb="FF000000"/>
            <rFont val="ＭＳ Ｐゴシック"/>
            <family val="3"/>
            <charset val="128"/>
          </rPr>
          <t xml:space="preserve">Allocation per IPCC Guidelines: 
Allocation used by Parties: Emissions are reported in the category "5.A.1. Forest land remaining Forest land / Biomass burning / Wildfires". Japan is not able to report controlled burning and wildfires emissions in a separate manner because data is not available.
Comment: Emissions are reported in the category "5.A.1. Forest land remaining Forest land / Biomass burning / Wildfires". Japan is not able to report controlled burning and wildfires emissions in a separate manner because data is not available.</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4</xdr:col>
                <xdr:colOff>38</xdr:colOff>
                <xdr:row>14</xdr:row>
                <xdr:rowOff>8</xdr:rowOff>
              </xdr:to>
            </anchor>
          </commentPr>
        </mc:Choice>
        <mc:Fallback/>
      </mc:AlternateContent>
    </comment>
    <comment ref="I14" authorId="0">
      <text>
        <r>
          <rPr>
            <b val="true"/>
            <sz val="9"/>
            <color rgb="FF000000"/>
            <rFont val="ＭＳ Ｐゴシック"/>
            <family val="3"/>
            <charset val="128"/>
          </rPr>
          <t xml:space="preserve">Allocation per IPCC Guidelines: 
Allocation used by Parties: Emissions are reported in the category "Forest land remaining Forest land".
Comment: Emissions are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19</xdr:col>
                <xdr:colOff>28</xdr:colOff>
                <xdr:row>16</xdr:row>
                <xdr:rowOff>8</xdr:rowOff>
              </xdr:to>
            </anchor>
          </commentPr>
        </mc:Choice>
        <mc:Fallback/>
      </mc:AlternateContent>
    </comment>
    <comment ref="I15" authorId="0">
      <text>
        <r>
          <rPr>
            <b val="true"/>
            <sz val="9"/>
            <color rgb="FF000000"/>
            <rFont val="ＭＳ Ｐゴシック"/>
            <family val="3"/>
            <charset val="128"/>
          </rPr>
          <t xml:space="preserve">Allocation per IPCC Guidelines: 
Allocation used by Parties: Emissions are reported in the category "Forest land remaining Forest land".
Comment: Emissions are reported in the category "Forest land remaining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19</xdr:col>
                <xdr:colOff>28</xdr:colOff>
                <xdr:row>17</xdr:row>
                <xdr:rowOff>9</xdr:rowOff>
              </xdr:to>
            </anchor>
          </commentPr>
        </mc:Choice>
        <mc:Fallback/>
      </mc:AlternateContent>
    </comment>
    <comment ref="I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11</xdr:col>
                <xdr:colOff>35</xdr:colOff>
                <xdr:row>18</xdr:row>
                <xdr:rowOff>9</xdr:rowOff>
              </xdr:to>
            </anchor>
          </commentPr>
        </mc:Choice>
        <mc:Fallback/>
      </mc:AlternateContent>
    </comment>
    <comment ref="I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11</xdr:col>
                <xdr:colOff>35</xdr:colOff>
                <xdr:row>19</xdr:row>
                <xdr:rowOff>9</xdr:rowOff>
              </xdr:to>
            </anchor>
          </commentPr>
        </mc:Choice>
        <mc:Fallback/>
      </mc:AlternateContent>
    </comment>
    <comment ref="I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11</xdr:col>
                <xdr:colOff>35</xdr:colOff>
                <xdr:row>22</xdr:row>
                <xdr:rowOff>11</xdr:rowOff>
              </xdr:to>
            </anchor>
          </commentPr>
        </mc:Choice>
        <mc:Fallback/>
      </mc:AlternateContent>
    </comment>
    <comment ref="I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1</xdr:col>
                <xdr:colOff>35</xdr:colOff>
                <xdr:row>25</xdr:row>
                <xdr:rowOff>10</xdr:rowOff>
              </xdr:to>
            </anchor>
          </commentPr>
        </mc:Choice>
        <mc:Fallback/>
      </mc:AlternateContent>
    </comment>
    <comment ref="I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11</xdr:col>
                <xdr:colOff>35</xdr:colOff>
                <xdr:row>28</xdr:row>
                <xdr:rowOff>12</xdr:rowOff>
              </xdr:to>
            </anchor>
          </commentPr>
        </mc:Choice>
        <mc:Fallback/>
      </mc:AlternateContent>
    </comment>
    <comment ref="I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11</xdr:col>
                <xdr:colOff>35</xdr:colOff>
                <xdr:row>29</xdr:row>
                <xdr:rowOff>12</xdr:rowOff>
              </xdr:to>
            </anchor>
          </commentPr>
        </mc:Choice>
        <mc:Fallback/>
      </mc:AlternateContent>
    </comment>
    <comment ref="I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11</xdr:col>
                <xdr:colOff>35</xdr:colOff>
                <xdr:row>32</xdr:row>
                <xdr:rowOff>12</xdr:rowOff>
              </xdr:to>
            </anchor>
          </commentPr>
        </mc:Choice>
        <mc:Fallback/>
      </mc:AlternateContent>
    </comment>
    <comment ref="I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11</xdr:col>
                <xdr:colOff>35</xdr:colOff>
                <xdr:row>35</xdr:row>
                <xdr:rowOff>10</xdr:rowOff>
              </xdr:to>
            </anchor>
          </commentPr>
        </mc:Choice>
        <mc:Fallback/>
      </mc:AlternateContent>
    </comment>
    <comment ref="I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11</xdr:col>
                <xdr:colOff>35</xdr:colOff>
                <xdr:row>38</xdr:row>
                <xdr:rowOff>14</xdr:rowOff>
              </xdr:to>
            </anchor>
          </commentPr>
        </mc:Choice>
        <mc:Fallback/>
      </mc:AlternateContent>
    </comment>
    <comment ref="I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11</xdr:col>
                <xdr:colOff>35</xdr:colOff>
                <xdr:row>39</xdr:row>
                <xdr:rowOff>14</xdr:rowOff>
              </xdr:to>
            </anchor>
          </commentPr>
        </mc:Choice>
        <mc:Fallback/>
      </mc:AlternateContent>
    </comment>
    <comment ref="I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11</xdr:col>
                <xdr:colOff>35</xdr:colOff>
                <xdr:row>42</xdr:row>
                <xdr:rowOff>14</xdr:rowOff>
              </xdr:to>
            </anchor>
          </commentPr>
        </mc:Choice>
        <mc:Fallback/>
      </mc:AlternateContent>
    </comment>
    <comment ref="I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11</xdr:col>
                <xdr:colOff>35</xdr:colOff>
                <xdr:row>45</xdr:row>
                <xdr:rowOff>10</xdr:rowOff>
              </xdr:to>
            </anchor>
          </commentPr>
        </mc:Choice>
        <mc:Fallback/>
      </mc:AlternateContent>
    </comment>
    <comment ref="J11" authorId="0">
      <text>
        <r>
          <rPr>
            <b val="true"/>
            <sz val="9"/>
            <color rgb="FF000000"/>
            <rFont val="ＭＳ Ｐゴシック"/>
            <family val="3"/>
            <charset val="128"/>
          </rPr>
          <t xml:space="preserve">Allocation per IPCC Guidelines: 
Allocation used by Parties: Emissions are reported in the category "5.A.1. Forest land remaining Forest land / Biomass burning / Wildfires". Japan is not able to report controlled burning and wildfires emissions in a separate manner because data is not available.
Comment: Emissions are reported in the category "5.A.1. Forest land remaining Forest land / Biomass burning / Wildfires". Japan is not able to report controlled burning and wildfires emissions in a separate manner because data is not available.</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36</xdr:col>
                <xdr:colOff>21</xdr:colOff>
                <xdr:row>14</xdr:row>
                <xdr:rowOff>8</xdr:rowOff>
              </xdr:to>
            </anchor>
          </commentPr>
        </mc:Choice>
        <mc:Fallback/>
      </mc:AlternateContent>
    </comment>
    <comment ref="J14" authorId="0">
      <text>
        <r>
          <rPr>
            <b val="true"/>
            <sz val="9"/>
            <color rgb="FF000000"/>
            <rFont val="ＭＳ Ｐゴシック"/>
            <family val="3"/>
            <charset val="128"/>
          </rPr>
          <t xml:space="preserve">Allocation per IPCC Guidelines: 
Allocation used by Parties: Emissions are reported in the category "Forest land remaining Forest land".
Comment: Emissions are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21</xdr:col>
                <xdr:colOff>12</xdr:colOff>
                <xdr:row>16</xdr:row>
                <xdr:rowOff>8</xdr:rowOff>
              </xdr:to>
            </anchor>
          </commentPr>
        </mc:Choice>
        <mc:Fallback/>
      </mc:AlternateContent>
    </comment>
    <comment ref="J15" authorId="0">
      <text>
        <r>
          <rPr>
            <b val="true"/>
            <sz val="9"/>
            <color rgb="FF000000"/>
            <rFont val="ＭＳ Ｐゴシック"/>
            <family val="3"/>
            <charset val="128"/>
          </rPr>
          <t xml:space="preserve">Allocation per IPCC Guidelines: 
Allocation used by Parties: Emissions are reported in the category "Forest land remaining Forest land".
Comment: Emissions are reported in the category "Forest land remaining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21</xdr:col>
                <xdr:colOff>12</xdr:colOff>
                <xdr:row>17</xdr:row>
                <xdr:rowOff>9</xdr:rowOff>
              </xdr:to>
            </anchor>
          </commentPr>
        </mc:Choice>
        <mc:Fallback/>
      </mc:AlternateContent>
    </comment>
    <comment ref="J1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13</xdr:col>
                <xdr:colOff>17</xdr:colOff>
                <xdr:row>18</xdr:row>
                <xdr:rowOff>9</xdr:rowOff>
              </xdr:to>
            </anchor>
          </commentPr>
        </mc:Choice>
        <mc:Fallback/>
      </mc:AlternateContent>
    </comment>
    <comment ref="J1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13</xdr:col>
                <xdr:colOff>17</xdr:colOff>
                <xdr:row>19</xdr:row>
                <xdr:rowOff>9</xdr:rowOff>
              </xdr:to>
            </anchor>
          </commentPr>
        </mc:Choice>
        <mc:Fallback/>
      </mc:AlternateContent>
    </comment>
    <comment ref="J2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13</xdr:col>
                <xdr:colOff>17</xdr:colOff>
                <xdr:row>22</xdr:row>
                <xdr:rowOff>11</xdr:rowOff>
              </xdr:to>
            </anchor>
          </commentPr>
        </mc:Choice>
        <mc:Fallback/>
      </mc:AlternateContent>
    </comment>
    <comment ref="J2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13</xdr:col>
                <xdr:colOff>17</xdr:colOff>
                <xdr:row>25</xdr:row>
                <xdr:rowOff>10</xdr:rowOff>
              </xdr:to>
            </anchor>
          </commentPr>
        </mc:Choice>
        <mc:Fallback/>
      </mc:AlternateContent>
    </comment>
    <comment ref="J2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13</xdr:col>
                <xdr:colOff>17</xdr:colOff>
                <xdr:row>28</xdr:row>
                <xdr:rowOff>12</xdr:rowOff>
              </xdr:to>
            </anchor>
          </commentPr>
        </mc:Choice>
        <mc:Fallback/>
      </mc:AlternateContent>
    </comment>
    <comment ref="J2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13</xdr:col>
                <xdr:colOff>17</xdr:colOff>
                <xdr:row>29</xdr:row>
                <xdr:rowOff>12</xdr:rowOff>
              </xdr:to>
            </anchor>
          </commentPr>
        </mc:Choice>
        <mc:Fallback/>
      </mc:AlternateContent>
    </comment>
    <comment ref="J3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13</xdr:col>
                <xdr:colOff>17</xdr:colOff>
                <xdr:row>32</xdr:row>
                <xdr:rowOff>12</xdr:rowOff>
              </xdr:to>
            </anchor>
          </commentPr>
        </mc:Choice>
        <mc:Fallback/>
      </mc:AlternateContent>
    </comment>
    <comment ref="J3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13</xdr:col>
                <xdr:colOff>17</xdr:colOff>
                <xdr:row>35</xdr:row>
                <xdr:rowOff>10</xdr:rowOff>
              </xdr:to>
            </anchor>
          </commentPr>
        </mc:Choice>
        <mc:Fallback/>
      </mc:AlternateContent>
    </comment>
    <comment ref="J38"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6</xdr:row>
                <xdr:rowOff>11</xdr:rowOff>
              </xdr:from>
              <xdr:to>
                <xdr:col>13</xdr:col>
                <xdr:colOff>17</xdr:colOff>
                <xdr:row>38</xdr:row>
                <xdr:rowOff>14</xdr:rowOff>
              </xdr:to>
            </anchor>
          </commentPr>
        </mc:Choice>
        <mc:Fallback/>
      </mc:AlternateContent>
    </comment>
    <comment ref="J39"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13</xdr:col>
                <xdr:colOff>17</xdr:colOff>
                <xdr:row>39</xdr:row>
                <xdr:rowOff>14</xdr:rowOff>
              </xdr:to>
            </anchor>
          </commentPr>
        </mc:Choice>
        <mc:Fallback/>
      </mc:AlternateContent>
    </comment>
    <comment ref="J42"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13</xdr:col>
                <xdr:colOff>17</xdr:colOff>
                <xdr:row>42</xdr:row>
                <xdr:rowOff>14</xdr:rowOff>
              </xdr:to>
            </anchor>
          </commentPr>
        </mc:Choice>
        <mc:Fallback/>
      </mc:AlternateContent>
    </comment>
    <comment ref="J45" authorId="0">
      <text>
        <r>
          <rPr>
            <b val="true"/>
            <sz val="9"/>
            <color rgb="FF000000"/>
            <rFont val="ＭＳ Ｐゴシック"/>
            <family val="3"/>
            <charset val="128"/>
          </rPr>
          <t xml:space="preserve">Data is not available.</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13</xdr:col>
                <xdr:colOff>17</xdr:colOff>
                <xdr:row>45</xdr:row>
                <xdr:rowOff>10</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 authorId="0">
      <text>
        <r>
          <rPr>
            <b val="true"/>
            <sz val="9"/>
            <color rgb="FF000000"/>
            <rFont val="ＭＳ Ｐゴシック"/>
            <family val="3"/>
            <charset val="128"/>
          </rPr>
          <t xml:space="preserve">Allocation per IPCC Guidelines: 
Allocation used by Parties: 6A3
Comment: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xdr:colOff>
                <xdr:row>27</xdr:row>
                <xdr:rowOff>8</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16</xdr:col>
                <xdr:colOff>14</xdr:colOff>
                <xdr:row>46</xdr:row>
                <xdr:rowOff>12</xdr:rowOff>
              </xdr:to>
            </anchor>
          </commentPr>
        </mc:Choice>
        <mc:Fallback/>
      </mc:AlternateContent>
    </comment>
    <comment ref="H44" authorId="0">
      <text>
        <r>
          <rPr>
            <b val="true"/>
            <sz val="9"/>
            <color rgb="FF000000"/>
            <rFont val="ＭＳ Ｐゴシック"/>
            <family val="3"/>
            <charset val="128"/>
          </rPr>
          <t xml:space="preserve">Allocation per IPCC Guidelines: 
Allocation used by Parties: reported under 6.C.2 Other (2.Waste usage as alternative fuel and etc.(a)MSW, 2)as alternative fuel)
Comment: reported under 6.C.2 Other (2.Waste usage as alternative fuel and etc.(a)MSW, 2)as alternative fuel)</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18</xdr:col>
                <xdr:colOff>19</xdr:colOff>
                <xdr:row>46</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17</xdr:col>
                <xdr:colOff>15</xdr:colOff>
                <xdr:row>35</xdr:row>
                <xdr:rowOff>15</xdr:rowOff>
              </xdr:to>
            </anchor>
          </commentPr>
        </mc:Choice>
        <mc:Fallback/>
      </mc:AlternateContent>
    </comment>
    <comment ref="I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9</xdr:col>
                <xdr:colOff>16</xdr:colOff>
                <xdr:row>32</xdr:row>
                <xdr:rowOff>1</xdr:rowOff>
              </xdr:from>
              <xdr:to>
                <xdr:col>18</xdr:col>
                <xdr:colOff>60</xdr:colOff>
                <xdr:row>36</xdr:row>
                <xdr:rowOff>3</xdr:rowOff>
              </xdr:to>
            </anchor>
          </commentPr>
        </mc:Choice>
        <mc:Fallback/>
      </mc:AlternateContent>
    </comment>
    <comment ref="J34" authorId="0">
      <text>
        <r>
          <rPr>
            <b val="true"/>
            <sz val="9"/>
            <color rgb="FF000000"/>
            <rFont val="ＭＳ Ｐゴシック"/>
            <family val="3"/>
            <charset val="128"/>
          </rPr>
          <t xml:space="preserve">Allocation per IPCC Guidelines: The emissions are reported in Other Liquid Fuels [Fuel Oil A,B,C].
Allocation used by Parties: 
Comment: The emissions are reported in Other Liquid Fuels [Fuel Oil A,B,C].</t>
        </r>
      </text>
      <mc:AlternateContent>
        <mc:Choice Requires="v2">
          <commentPr autoFill="true" autoScale="false" colHidden="false" locked="false" rowHidden="false" textHAlign="justify" textVAlign="top">
            <anchor moveWithCells="false" sizeWithCells="false">
              <xdr:from>
                <xdr:col>11</xdr:col>
                <xdr:colOff>6</xdr:colOff>
                <xdr:row>31</xdr:row>
                <xdr:rowOff>13</xdr:rowOff>
              </xdr:from>
              <xdr:to>
                <xdr:col>20</xdr:col>
                <xdr:colOff>38</xdr:colOff>
                <xdr:row>35</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9</xdr:col>
                <xdr:colOff>172</xdr:colOff>
                <xdr:row>14</xdr:row>
                <xdr:rowOff>9</xdr:rowOff>
              </xdr:to>
            </anchor>
          </commentPr>
        </mc:Choice>
        <mc:Fallback/>
      </mc:AlternateContent>
    </comment>
    <comment ref="F15" authorId="0">
      <text>
        <r>
          <rPr>
            <b val="true"/>
            <sz val="9"/>
            <color rgb="FF000000"/>
            <rFont val="ＭＳ Ｐゴシック"/>
            <family val="3"/>
            <charset val="128"/>
          </rPr>
          <t xml:space="preserve">Allocation per IPCC Guidelines: 6.B.2.1 Wastewater
Allocation used by Parties: 
Comment: 6.B.2.1 - wastewater</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9</xdr:col>
                <xdr:colOff>107</xdr:colOff>
                <xdr:row>17</xdr:row>
                <xdr:rowOff>8</xdr:rowOff>
              </xdr:to>
            </anchor>
          </commentPr>
        </mc:Choice>
        <mc:Fallback/>
      </mc:AlternateContent>
    </comment>
    <comment ref="H12" authorId="0">
      <text>
        <r>
          <rPr>
            <b val="true"/>
            <sz val="9"/>
            <color rgb="FF000000"/>
            <rFont val="ＭＳ Ｐゴシック"/>
            <family val="3"/>
            <charset val="128"/>
          </rPr>
          <t xml:space="preserve">Allocation per IPCC Guidelines: 
Allocation used by Parties: 
Comment: Estimated under industrial wastewater-wastewater</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12</xdr:col>
                <xdr:colOff>15</xdr:colOff>
                <xdr:row>14</xdr:row>
                <xdr:rowOff>9</xdr:rowOff>
              </xdr:to>
            </anchor>
          </commentPr>
        </mc:Choice>
        <mc:Fallback/>
      </mc:AlternateContent>
    </comment>
    <comment ref="H15" authorId="0">
      <text>
        <r>
          <rPr>
            <b val="true"/>
            <sz val="9"/>
            <color rgb="FF000000"/>
            <rFont val="ＭＳ Ｐゴシック"/>
            <family val="3"/>
            <charset val="128"/>
          </rPr>
          <t xml:space="preserve">Allocation per IPCC Guidelines: 
Allocation used by Parties: 
Comment: 6.B.2.1 - wastewater</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24</xdr:colOff>
                <xdr:row>18</xdr:row>
                <xdr:rowOff>8</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23</xdr:colOff>
                <xdr:row>20</xdr:row>
                <xdr:rowOff>11</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1</xdr:col>
                <xdr:colOff>36</xdr:colOff>
                <xdr:row>19</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3</xdr:col>
                <xdr:colOff>4</xdr:colOff>
                <xdr:row>19</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19</xdr:col>
                <xdr:colOff>82</xdr:colOff>
                <xdr:row>20</xdr:row>
                <xdr:rowOff>11</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13</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1</xdr:col>
                <xdr:colOff>13</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2</xdr:col>
                <xdr:colOff>13</xdr:colOff>
                <xdr:row>8</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3</xdr:col>
                <xdr:colOff>13</xdr:colOff>
                <xdr:row>8</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4</xdr:col>
                <xdr:colOff>13</xdr:colOff>
                <xdr:row>8</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9</xdr:col>
                <xdr:colOff>14</xdr:colOff>
                <xdr:row>19</xdr:row>
                <xdr:rowOff>10</xdr:rowOff>
              </xdr:to>
            </anchor>
          </commentPr>
        </mc:Choice>
        <mc:Fallback/>
      </mc:AlternateContent>
    </comment>
    <comment ref="G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5</xdr:col>
                <xdr:colOff>13</xdr:colOff>
                <xdr:row>8</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1</xdr:col>
                <xdr:colOff>0</xdr:colOff>
                <xdr:row>19</xdr:row>
                <xdr:rowOff>10</xdr:rowOff>
              </xdr:to>
            </anchor>
          </commentPr>
        </mc:Choice>
        <mc:Fallback/>
      </mc:AlternateContent>
    </comment>
    <comment ref="H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16</xdr:col>
                <xdr:colOff>13</xdr:colOff>
                <xdr:row>8</xdr:row>
                <xdr:rowOff>10</xdr:rowOff>
              </xdr:to>
            </anchor>
          </commentPr>
        </mc:Choice>
        <mc:Fallback/>
      </mc:AlternateContent>
    </comment>
    <comment ref="H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2</xdr:col>
                <xdr:colOff>51</xdr:colOff>
                <xdr:row>19</xdr:row>
                <xdr:rowOff>10</xdr:rowOff>
              </xdr:to>
            </anchor>
          </commentPr>
        </mc:Choice>
        <mc:Fallback/>
      </mc:AlternateContent>
    </comment>
    <comment ref="I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17</xdr:col>
                <xdr:colOff>13</xdr:colOff>
                <xdr:row>8</xdr:row>
                <xdr:rowOff>10</xdr:rowOff>
              </xdr:to>
            </anchor>
          </commentPr>
        </mc:Choice>
        <mc:Fallback/>
      </mc:AlternateContent>
    </comment>
    <comment ref="I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4</xdr:col>
                <xdr:colOff>39</xdr:colOff>
                <xdr:row>19</xdr:row>
                <xdr:rowOff>10</xdr:rowOff>
              </xdr:to>
            </anchor>
          </commentPr>
        </mc:Choice>
        <mc:Fallback/>
      </mc:AlternateContent>
    </comment>
    <comment ref="J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19</xdr:col>
                <xdr:colOff>3</xdr:colOff>
                <xdr:row>8</xdr:row>
                <xdr:rowOff>10</xdr:rowOff>
              </xdr:to>
            </anchor>
          </commentPr>
        </mc:Choice>
        <mc:Fallback/>
      </mc:AlternateContent>
    </comment>
    <comment ref="J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6</xdr:col>
                <xdr:colOff>27</xdr:colOff>
                <xdr:row>19</xdr:row>
                <xdr:rowOff>10</xdr:rowOff>
              </xdr:to>
            </anchor>
          </commentPr>
        </mc:Choice>
        <mc:Fallback/>
      </mc:AlternateContent>
    </comment>
    <comment ref="K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20</xdr:col>
                <xdr:colOff>51</xdr:colOff>
                <xdr:row>8</xdr:row>
                <xdr:rowOff>10</xdr:rowOff>
              </xdr:to>
            </anchor>
          </commentPr>
        </mc:Choice>
        <mc:Fallback/>
      </mc:AlternateContent>
    </comment>
    <comment ref="K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8</xdr:col>
                <xdr:colOff>11</xdr:colOff>
                <xdr:row>19</xdr:row>
                <xdr:rowOff>10</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10</xdr:col>
                <xdr:colOff>13</xdr:colOff>
                <xdr:row>8</xdr:row>
                <xdr:rowOff>10</xdr:rowOff>
              </xdr:to>
            </anchor>
          </commentPr>
        </mc:Choice>
        <mc:Fallback/>
      </mc:AlternateContent>
    </comment>
    <comment ref="B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4</xdr:col>
                <xdr:colOff>23</xdr:colOff>
                <xdr:row>19</xdr:row>
                <xdr:rowOff>10</xdr:rowOff>
              </xdr:to>
            </anchor>
          </commentPr>
        </mc:Choice>
        <mc:Fallback/>
      </mc:AlternateContent>
    </comment>
    <comment ref="C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11</xdr:col>
                <xdr:colOff>13</xdr:colOff>
                <xdr:row>8</xdr:row>
                <xdr:rowOff>10</xdr:rowOff>
              </xdr:to>
            </anchor>
          </commentPr>
        </mc:Choice>
        <mc:Fallback/>
      </mc:AlternateContent>
    </comment>
    <comment ref="C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5</xdr:col>
                <xdr:colOff>23</xdr:colOff>
                <xdr:row>19</xdr:row>
                <xdr:rowOff>10</xdr:rowOff>
              </xdr:to>
            </anchor>
          </commentPr>
        </mc:Choice>
        <mc:Fallback/>
      </mc:AlternateContent>
    </comment>
    <comment ref="D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2</xdr:col>
                <xdr:colOff>13</xdr:colOff>
                <xdr:row>8</xdr:row>
                <xdr:rowOff>10</xdr:rowOff>
              </xdr:to>
            </anchor>
          </commentPr>
        </mc:Choice>
        <mc:Fallback/>
      </mc:AlternateContent>
    </comment>
    <comment ref="D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16</xdr:col>
                <xdr:colOff>23</xdr:colOff>
                <xdr:row>19</xdr:row>
                <xdr:rowOff>10</xdr:rowOff>
              </xdr:to>
            </anchor>
          </commentPr>
        </mc:Choice>
        <mc:Fallback/>
      </mc:AlternateContent>
    </comment>
    <comment ref="E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3</xdr:col>
                <xdr:colOff>13</xdr:colOff>
                <xdr:row>8</xdr:row>
                <xdr:rowOff>10</xdr:rowOff>
              </xdr:to>
            </anchor>
          </commentPr>
        </mc:Choice>
        <mc:Fallback/>
      </mc:AlternateContent>
    </comment>
    <comment ref="E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17</xdr:col>
                <xdr:colOff>23</xdr:colOff>
                <xdr:row>19</xdr:row>
                <xdr:rowOff>10</xdr:rowOff>
              </xdr:to>
            </anchor>
          </commentPr>
        </mc:Choice>
        <mc:Fallback/>
      </mc:AlternateContent>
    </comment>
    <comment ref="F8" authorId="0">
      <text>
        <r>
          <rPr>
            <b val="true"/>
            <sz val="9"/>
            <color rgb="FF000000"/>
            <rFont val="ＭＳ Ｐゴシック"/>
            <family val="3"/>
            <charset val="128"/>
          </rPr>
          <t xml:space="preserve">Emissions from waste incineration as used for energy are reported in the waste sector considering circumstances of Japan's waste treatment.</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4</xdr:col>
                <xdr:colOff>13</xdr:colOff>
                <xdr:row>8</xdr:row>
                <xdr:rowOff>10</xdr:rowOff>
              </xdr:to>
            </anchor>
          </commentPr>
        </mc:Choice>
        <mc:Fallback/>
      </mc:AlternateContent>
    </comment>
    <comment ref="F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9</xdr:col>
                <xdr:colOff>14</xdr:colOff>
                <xdr:row>19</xdr:row>
                <xdr:rowOff>10</xdr:rowOff>
              </xdr:to>
            </anchor>
          </commentPr>
        </mc:Choice>
        <mc:Fallback/>
      </mc:AlternateContent>
    </comment>
    <comment ref="G19" authorId="0">
      <text>
        <r>
          <rPr>
            <b val="true"/>
            <sz val="9"/>
            <color rgb="FF000000"/>
            <rFont val="ＭＳ Ｐゴシック"/>
            <family val="3"/>
            <charset val="128"/>
          </rPr>
          <t xml:space="preserve">disabled aggregation because activity data and CO2 emissions data for carbide production is confidential.  CO2 emissions from ethylene production is also confidential in order to keep carbide emissions confidential.</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1</xdr:col>
                <xdr:colOff>0</xdr:colOff>
                <xdr:row>19</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9</xdr:col>
                <xdr:colOff>19</xdr:colOff>
                <xdr:row>12</xdr:row>
                <xdr:rowOff>10</xdr:rowOff>
              </xdr:to>
            </anchor>
          </commentPr>
        </mc:Choice>
        <mc:Fallback/>
      </mc:AlternateContent>
    </comment>
    <comment ref="D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9</xdr:col>
                <xdr:colOff>19</xdr:colOff>
                <xdr:row>15</xdr:row>
                <xdr:rowOff>10</xdr:rowOff>
              </xdr:to>
            </anchor>
          </commentPr>
        </mc:Choice>
        <mc:Fallback/>
      </mc:AlternateContent>
    </comment>
    <comment ref="D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9</xdr:col>
                <xdr:colOff>19</xdr:colOff>
                <xdr:row>16</xdr:row>
                <xdr:rowOff>10</xdr:rowOff>
              </xdr:to>
            </anchor>
          </commentPr>
        </mc:Choice>
        <mc:Fallback/>
      </mc:AlternateContent>
    </comment>
    <comment ref="D40" authorId="0">
      <text>
        <r>
          <rPr>
            <b val="true"/>
            <sz val="9"/>
            <color rgb="FF000000"/>
            <rFont val="ＭＳ Ｐゴシック"/>
            <family val="3"/>
            <charset val="128"/>
          </rPr>
          <t xml:space="preserve">Allocation per IPCC Guidelines: 
Allocation used by Parties: Included in "LNG"
Comment: </t>
        </r>
      </text>
      <mc:AlternateContent>
        <mc:Choice Requires="v2">
          <commentPr autoFill="true" autoScale="false" colHidden="false" locked="false" rowHidden="false" textHAlign="justify" textVAlign="top">
            <anchor moveWithCells="false" sizeWithCells="false">
              <xdr:from>
                <xdr:col>4</xdr:col>
                <xdr:colOff>16</xdr:colOff>
                <xdr:row>38</xdr:row>
                <xdr:rowOff>4</xdr:rowOff>
              </xdr:from>
              <xdr:to>
                <xdr:col>8</xdr:col>
                <xdr:colOff>7</xdr:colOff>
                <xdr:row>42</xdr:row>
                <xdr:rowOff>8</xdr:rowOff>
              </xdr:to>
            </anchor>
          </commentPr>
        </mc:Choice>
        <mc:Fallback/>
      </mc:AlternateContent>
    </comment>
    <comment ref="E40" authorId="0">
      <text>
        <r>
          <rPr>
            <b val="true"/>
            <sz val="9"/>
            <color rgb="FF000000"/>
            <rFont val="ＭＳ Ｐゴシック"/>
            <family val="3"/>
            <charset val="128"/>
          </rPr>
          <t xml:space="preserve">Allocation per IPCC Guidelines: 
Allocation used by Parties: Included in "Indigenous Natural Gas"
Comment: </t>
        </r>
      </text>
      <mc:AlternateContent>
        <mc:Choice Requires="v2">
          <commentPr autoFill="true" autoScale="false" colHidden="false" locked="false" rowHidden="false" textHAlign="justify" textVAlign="top">
            <anchor moveWithCells="false" sizeWithCells="false">
              <xdr:from>
                <xdr:col>5</xdr:col>
                <xdr:colOff>16</xdr:colOff>
                <xdr:row>38</xdr:row>
                <xdr:rowOff>4</xdr:rowOff>
              </xdr:from>
              <xdr:to>
                <xdr:col>10</xdr:col>
                <xdr:colOff>15</xdr:colOff>
                <xdr:row>42</xdr:row>
                <xdr:rowOff>8</xdr:rowOff>
              </xdr:to>
            </anchor>
          </commentPr>
        </mc:Choice>
        <mc:Fallback/>
      </mc:AlternateContent>
    </comment>
    <comment ref="F12"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0</xdr:col>
                <xdr:colOff>72</xdr:colOff>
                <xdr:row>12</xdr:row>
                <xdr:rowOff>10</xdr:rowOff>
              </xdr:to>
            </anchor>
          </commentPr>
        </mc:Choice>
        <mc:Fallback/>
      </mc:AlternateContent>
    </comment>
    <comment ref="F15"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0</xdr:col>
                <xdr:colOff>72</xdr:colOff>
                <xdr:row>15</xdr:row>
                <xdr:rowOff>10</xdr:rowOff>
              </xdr:to>
            </anchor>
          </commentPr>
        </mc:Choice>
        <mc:Fallback/>
      </mc:AlternateContent>
    </comment>
    <comment ref="F16" authorId="0">
      <text>
        <r>
          <rPr>
            <b val="true"/>
            <sz val="9"/>
            <color rgb="FF000000"/>
            <rFont val="ＭＳ Ｐゴシック"/>
            <family val="3"/>
            <charset val="128"/>
          </rPr>
          <t xml:space="preserve">The amount of International bunkers is not included in Imports.</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10</xdr:col>
                <xdr:colOff>72</xdr:colOff>
                <xdr:row>16</xdr:row>
                <xdr:rowOff>10</xdr:rowOff>
              </xdr:to>
            </anchor>
          </commentPr>
        </mc:Choice>
        <mc:Fallback/>
      </mc:AlternateContent>
    </comment>
    <comment ref="F40" authorId="0">
      <text>
        <r>
          <rPr>
            <b val="true"/>
            <sz val="9"/>
            <color rgb="FF000000"/>
            <rFont val="ＭＳ Ｐゴシック"/>
            <family val="3"/>
            <charset val="128"/>
          </rPr>
          <t xml:space="preserve">Allocation per IPCC Guidelines: 
Allocation used by Parties: Included in "LNG"
Comment: </t>
        </r>
      </text>
      <mc:AlternateContent>
        <mc:Choice Requires="v2">
          <commentPr autoFill="true" autoScale="false" colHidden="false" locked="false" rowHidden="false" textHAlign="justify" textVAlign="top">
            <anchor moveWithCells="false" sizeWithCells="false">
              <xdr:from>
                <xdr:col>6</xdr:col>
                <xdr:colOff>16</xdr:colOff>
                <xdr:row>38</xdr:row>
                <xdr:rowOff>4</xdr:rowOff>
              </xdr:from>
              <xdr:to>
                <xdr:col>9</xdr:col>
                <xdr:colOff>61</xdr:colOff>
                <xdr:row>42</xdr:row>
                <xdr:rowOff>8</xdr:rowOff>
              </xdr:to>
            </anchor>
          </commentPr>
        </mc:Choice>
        <mc:Fallback/>
      </mc:AlternateContent>
    </comment>
    <comment ref="I40" authorId="0">
      <text>
        <r>
          <rPr>
            <b val="true"/>
            <sz val="9"/>
            <color rgb="FF000000"/>
            <rFont val="ＭＳ Ｐゴシック"/>
            <family val="3"/>
            <charset val="128"/>
          </rPr>
          <t xml:space="preserve">Allocation per IPCC Guidelines: 
Allocation used by Parties: Included in "Indigenous Natural Gas" and "LNG"
Commen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4</xdr:col>
                <xdr:colOff>44</xdr:colOff>
                <xdr:row>42</xdr:row>
                <xdr:rowOff>8</xdr:rowOff>
              </xdr:to>
            </anchor>
          </commentPr>
        </mc:Choice>
        <mc:Fallback/>
      </mc:AlternateContent>
    </comment>
  </commentList>
</comments>
</file>

<file path=xl/sharedStrings.xml><?xml version="1.0" encoding="utf-8"?>
<sst xmlns="http://schemas.openxmlformats.org/spreadsheetml/2006/main" count="11914" uniqueCount="2182">
  <si>
    <t xml:space="preserve">TABLE  1  SECTORAL REPORT FOR ENERGY</t>
  </si>
  <si>
    <t xml:space="preserve">Inventory 2005</t>
  </si>
  <si>
    <t xml:space="preserve">(Sheet 1 of 2)</t>
  </si>
  <si>
    <t xml:space="preserve">Submission 2007 v1.1</t>
  </si>
  <si>
    <t xml:space="preserve">JAPA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Construction</t>
  </si>
  <si>
    <t xml:space="preserve">Machinery</t>
  </si>
  <si>
    <t xml:space="preserve">Glass Wares</t>
  </si>
  <si>
    <t xml:space="preserve">Oil Products</t>
  </si>
  <si>
    <t xml:space="preserve">Other Industries</t>
  </si>
  <si>
    <t xml:space="preserve">Cement &amp; Ceramics</t>
  </si>
  <si>
    <t xml:space="preserve">Duplication Adjustment</t>
  </si>
  <si>
    <t xml:space="preserve">3. Transport</t>
  </si>
  <si>
    <t xml:space="preserve">a.  Civil Aviation</t>
  </si>
  <si>
    <t xml:space="preserve">NE</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Other non-specified</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Mining</t>
  </si>
  <si>
    <t xml:space="preserve">b.  Mobile</t>
  </si>
  <si>
    <t xml:space="preserve">B. Fugitive Emissions from Fuels</t>
  </si>
  <si>
    <t xml:space="preserve">NE,NO</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IE</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G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t xml:space="preserve">Heavy Oil C</t>
  </si>
  <si>
    <t xml:space="preserve">Heavy Oil B</t>
  </si>
  <si>
    <t xml:space="preserve">Heavy Oil A</t>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10^6 l</t>
  </si>
  <si>
    <t xml:space="preserve">Fossil</t>
  </si>
  <si>
    <t xml:space="preserve">Fuels</t>
  </si>
  <si>
    <t xml:space="preserve">Orimulsion</t>
  </si>
  <si>
    <t xml:space="preserve">Natural Gas Liquids</t>
  </si>
  <si>
    <t xml:space="preserve">Secondary </t>
  </si>
  <si>
    <t xml:space="preserve">NA</t>
  </si>
  <si>
    <t xml:space="preserve">Other Kerosene</t>
  </si>
  <si>
    <t xml:space="preserve">Shale Oil</t>
  </si>
  <si>
    <t xml:space="preserve">Gas / Diesel Oil</t>
  </si>
  <si>
    <t xml:space="preserve">Residual Fuel Oil</t>
  </si>
  <si>
    <t xml:space="preserve">Liquefied Petroleum Gas (LPG)</t>
  </si>
  <si>
    <t xml:space="preserve">kt</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10^6 m^3</t>
  </si>
  <si>
    <t xml:space="preserve">Other Liquid Fossil</t>
  </si>
  <si>
    <t xml:space="preserve">NA,NO</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IE,NO</t>
  </si>
  <si>
    <t xml:space="preserve">Other Gaseous Fossil</t>
  </si>
  <si>
    <t xml:space="preserve">LNG</t>
  </si>
  <si>
    <t xml:space="preserve">Indigenous Natural Gas</t>
  </si>
  <si>
    <t xml:space="preserve">Coal Mining Gas</t>
  </si>
  <si>
    <t xml:space="preserve">Off-Gas from Crude Oil</t>
  </si>
  <si>
    <t xml:space="preserve">Town Gas</t>
  </si>
  <si>
    <t xml:space="preserve">Small Scale Town Gas</t>
  </si>
  <si>
    <t xml:space="preserve">Gaseous Fossil Totals</t>
  </si>
  <si>
    <t xml:space="preserve">Total</t>
  </si>
  <si>
    <t xml:space="preserve">Biomass total</t>
  </si>
  <si>
    <t xml:space="preserve">IE,NA</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1.A.2 Manufacturing Industries and Construction  c. Chemicals</t>
  </si>
  <si>
    <t xml:space="preserve">1.A.2 Manufacturing Industries and Construction  f. Other  Construction</t>
  </si>
  <si>
    <t xml:space="preserve">Coal Oils and Tars (from Coking Coal)</t>
  </si>
  <si>
    <t xml:space="preserve">1.A.2 Manufacturing Industries and Construction  c. Chemicals,  f. Other  Duplication Adjustment</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Refinery Gas</t>
  </si>
  <si>
    <t xml:space="preserve">Kerosene</t>
  </si>
  <si>
    <t xml:space="preserve">Coke Oven Gas</t>
  </si>
  <si>
    <t xml:space="preserve">1.A.2 Manufacturing Industries and Construction  f. Other  Other Industries &amp; SMEs</t>
  </si>
  <si>
    <t xml:space="preserve">Fuel Oil A,B,C</t>
  </si>
  <si>
    <t xml:space="preserve">BFG</t>
  </si>
  <si>
    <t xml:space="preserve">1.A.2 Manufacturing Industries and Construction  a. Iron and Steel,  c. Chemicals</t>
  </si>
  <si>
    <t xml:space="preserve">Oil Coke</t>
  </si>
  <si>
    <t xml:space="preserve">1.A.2 Manufacturing Industries and Construction  a. Iron and Steel, c. Chemicals,  f. Other  Cement &amp; Ceramics,  Duplication Adjustment</t>
  </si>
  <si>
    <t xml:space="preserve">Converter Furnace Gas</t>
  </si>
  <si>
    <t xml:space="preserve">Steam Coal</t>
  </si>
  <si>
    <t xml:space="preserve">1.A.2 Manufacturing Industries and Construction  f. Other  Cement &amp; Ceramic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t xml:space="preserve">number</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10^3 l</t>
  </si>
  <si>
    <t xml:space="preserve">iii.  Transport</t>
  </si>
  <si>
    <t xml:space="preserve">Oil &amp; Condensate produced</t>
  </si>
  <si>
    <t xml:space="preserve">iv.  Refining / Storage</t>
  </si>
  <si>
    <t xml:space="preserve">oil refined</t>
  </si>
  <si>
    <t xml:space="preserve">PJ</t>
  </si>
  <si>
    <t xml:space="preserve">v.   Distribution of Oil Products</t>
  </si>
  <si>
    <t xml:space="preserve">not estimated</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10^3 m^3</t>
  </si>
  <si>
    <t xml:space="preserve">iii.  Transmission </t>
  </si>
  <si>
    <t xml:space="preserve">Pipelines length</t>
  </si>
  <si>
    <t xml:space="preserve">km</t>
  </si>
  <si>
    <t xml:space="preserve">iv.  Distribution</t>
  </si>
  <si>
    <t xml:space="preserve">LNG &amp; NG Consumption with Town Gas Production</t>
  </si>
  <si>
    <t xml:space="preserve">v.   Other Leakage</t>
  </si>
  <si>
    <t xml:space="preserve">at industrial plants and power stations</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pipeline length</t>
  </si>
  <si>
    <t xml:space="preserve">iii.  Combined</t>
  </si>
  <si>
    <t xml:space="preserve">included elsewhere</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occuring</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IE,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IE,NA,NE</t>
  </si>
  <si>
    <t xml:space="preserve">1.  Ammonia Production</t>
  </si>
  <si>
    <t xml:space="preserve">2.  Nitric Acid Production </t>
  </si>
  <si>
    <t xml:space="preserve">3.  Adipic Acid Production</t>
  </si>
  <si>
    <t xml:space="preserve">4.  Carbide Production</t>
  </si>
  <si>
    <t xml:space="preserve">C</t>
  </si>
  <si>
    <r>
      <rPr>
        <sz val="9"/>
        <rFont val="Times New Roman"/>
        <family val="1"/>
      </rPr>
      <t xml:space="preserve">5.  Other </t>
    </r>
    <r>
      <rPr>
        <i val="true"/>
        <sz val="9"/>
        <rFont val="Times New Roman"/>
        <family val="1"/>
      </rPr>
      <t xml:space="preserve">(as specified in table 2(I).A-G)</t>
    </r>
  </si>
  <si>
    <t xml:space="preserve">C,IE,NO</t>
  </si>
  <si>
    <t xml:space="preserve">Carbon Black</t>
  </si>
  <si>
    <t xml:space="preserve">Ethylene</t>
  </si>
  <si>
    <t xml:space="preserve">Dichloroethylene</t>
  </si>
  <si>
    <t xml:space="preserve">Styrene</t>
  </si>
  <si>
    <t xml:space="preserve">Methanol</t>
  </si>
  <si>
    <t xml:space="preserve">Coke</t>
  </si>
  <si>
    <t xml:space="preserve">C.  Metal Production</t>
  </si>
  <si>
    <t xml:space="preserve">NA,NE</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IE,NE</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ed</t>
  </si>
  <si>
    <t xml:space="preserve">lime poroduced</t>
  </si>
  <si>
    <t xml:space="preserve">3.  Limestone and  Dolomite Use</t>
  </si>
  <si>
    <t xml:space="preserve">Comsumption of limestone and dolomite for glass and steel production.</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A,NE,NO</t>
  </si>
  <si>
    <r>
      <rPr>
        <sz val="9"/>
        <color rgb="FF000000"/>
        <rFont val="Times New Roman"/>
        <family val="1"/>
      </rPr>
      <t xml:space="preserve">1.  Ammonia Production</t>
    </r>
    <r>
      <rPr>
        <vertAlign val="superscript"/>
        <sz val="9"/>
        <color rgb="FF000000"/>
        <rFont val="Times New Roman"/>
        <family val="1"/>
      </rPr>
      <t xml:space="preserve">(5)</t>
    </r>
  </si>
  <si>
    <t xml:space="preserve">Ammonia Production.</t>
  </si>
  <si>
    <t xml:space="preserve">Production of Nitric Acid</t>
  </si>
  <si>
    <t xml:space="preserve">Production of Adipic Acid</t>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Production of Carbon Black</t>
  </si>
  <si>
    <t xml:space="preserve">Production of Ethylene</t>
  </si>
  <si>
    <t xml:space="preserve">Production of Dichloroethylene</t>
  </si>
  <si>
    <t xml:space="preserve">Production of Styrene</t>
  </si>
  <si>
    <t xml:space="preserve">Production of Methanol</t>
  </si>
  <si>
    <t xml:space="preserve">Production of Coke</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arbon emitted</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ot occuring)</t>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non-specified</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t xml:space="preserve">2.B.5.2 Ethylene:CO2 emissions from ethylene production is reported as "confidential" in order to protect the confidentiality of other categories.</t>
  </si>
  <si>
    <t xml:space="preserve">2.C.1.5 Other non-specified:This category (2.C.1.5) are reported CO2 emissions from electric furnaces in crude steel prod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E,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Consumption of solvent for production of paint</t>
  </si>
  <si>
    <t xml:space="preserve">consumption of solvent (drycleaning and metalcleansing)</t>
  </si>
  <si>
    <t xml:space="preserve">Not specified</t>
  </si>
  <si>
    <t xml:space="preserve">Use of N2O for Anaesthesia</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Other Solvent Use for Production</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t xml:space="preserve">Upland Rice</t>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adzuki beans</t>
  </si>
  <si>
    <t xml:space="preserve">kidney beans</t>
  </si>
  <si>
    <t xml:space="preserve">Peanuts</t>
  </si>
  <si>
    <t xml:space="preserve">3 Tubers and Roots</t>
  </si>
  <si>
    <t xml:space="preserve">Potatoes</t>
  </si>
  <si>
    <t xml:space="preserve">Sugarbeet</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5.B.1 Cropland remaining Cropland: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Semi-natural Forests</t>
  </si>
  <si>
    <t xml:space="preserve">Bamboo</t>
  </si>
  <si>
    <t xml:space="preserve">Intensively managed forests</t>
  </si>
  <si>
    <t xml:space="preserve">Cut-over forests and lesser stocked forests</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Orchard</t>
  </si>
  <si>
    <t xml:space="preserve">Cropfield</t>
  </si>
  <si>
    <t xml:space="preserve">Ricefiel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A.1 Carbon stock change: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Semi-natural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Bamboo: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1 Intensively managed forests/2005:Century jfos model is applied for dead organic matter and soils.</t>
  </si>
  <si>
    <t xml:space="preserve">5.A.1 Cut-over forests and lesser stocked forests:In initial review, ERT suggested Japan to report dead organic matter and soils for 1990-2004 as "zero". However, it is impossible to input a zero value in any tables of CRF reporter because of technical reasons. Therefore, Japan reports as "NA" same as previous inventories.</t>
  </si>
  <si>
    <t xml:space="preserve">5.A.2.1 Ricefiel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1 Ricefield/2005:Century jfos model is applied for dead organic matter and soils.</t>
  </si>
  <si>
    <t xml:space="preserve">5.A.2.2 Grass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2 Grassland converted to Forest Land/2005:Century jfos model is applied for dead organic matter and soils.</t>
  </si>
  <si>
    <t xml:space="preserve">5.A.2.5 Other Land converted to Forest Land:In initial review, ERT suggested Japan to report dead organic matter for 1990-2004 as "zero". However, it is impossible to input a zero value in any tables of CRF reporter because of technical reasons. Therefore, Japan reports as "NA" same as previous inventories.</t>
  </si>
  <si>
    <t xml:space="preserve">5.A.2.5 Other Land converted to Forest Land/2005:Century jfos model is applied for dead organic matter and soils.</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5.B.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5.C.1 Carbon stock change:In initial review, ERT suggested Japan to report living biomass and mineral soils as "zero". However, it is impossible to input a zero value in any tables of CRF reporter because of technical reasons. Therefore, Japan reports as "NA" same as previous inventories.</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t xml:space="preserve">Organic soils managed for peat extraction</t>
  </si>
  <si>
    <t xml:space="preserve">Flooded land</t>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5.E.2.3 Grassland converted to Settlements:In initial review, ERT suggested Japan to report soils as "zero". However, it is impossible to input a zero value in any tables of CRF reporter because of technical reasons. Therefore, Japan reports as "NA" same as previous inventories.</t>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5.F.2.3 Grassland converted to Other Land:In initial review, ERT suggested Japan to report soils as "zero". However, it is impossible to input a zero value in any tables of CRF reporter because of technical reasons. Therefore, Japan reports as "NA" same as previous inventories.</t>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composts</t>
  </si>
  <si>
    <t xml:space="preserve">Inappropriate Disposal</t>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Compost production</t>
  </si>
  <si>
    <t xml:space="preserve">Petroleum-derived surface-active agent</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6.A Solid Waste Disposal on Land:Details of 6A are explained in Chapter 8 section 8.1 of the NIR.</t>
  </si>
  <si>
    <t xml:space="preserve">6.C Waste Incineration:For the Waste Incineration (6C) sub-sector, emissions were calculated by multiplying the amount of incinerated wastes by the appropriate emission factor.</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rationale for doing so.</t>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1.(a) MSW</t>
  </si>
  <si>
    <t xml:space="preserve">1.(b) Industrial Solid Waste</t>
  </si>
  <si>
    <t xml:space="preserve">1.(c) Special Controlled ISW</t>
  </si>
  <si>
    <t xml:space="preserve">2.(a) MSW, 1)as alternative raw material</t>
  </si>
  <si>
    <t xml:space="preserve">2.(a) MSW, 2)as alternative  fuel</t>
  </si>
  <si>
    <t xml:space="preserve">2.(b) ISW waste oil</t>
  </si>
  <si>
    <t xml:space="preserve">2.(b) ISW waste plastics, 1)as alternative raw material</t>
  </si>
  <si>
    <t xml:space="preserve">2.(b) ISW waste plastics, 2)as alternative fuels</t>
  </si>
  <si>
    <t xml:space="preserve">2.(c) waste tire, 1)as alternative raw material</t>
  </si>
  <si>
    <t xml:space="preserve">2.(c) waste tire, 2)as alternative fuel</t>
  </si>
  <si>
    <t xml:space="preserve">2.(d) RDF and RPF</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6.A.1 Managed Waste Disposal on Land:Subcategory 6.C.2._1: Waste incinerationSubcategory 6.C.2._2: Waste </t>
  </si>
  <si>
    <t xml:space="preserve">6.C.2 Other (non-biogenic - please specify):Subcategory 6.C.2._1(a)-(c): Waste incinerationSubcategory 6.C.2._2(a)-(d): Waste usage as alternative fuel and etc.</t>
  </si>
  <si>
    <t xml:space="preserve">6.C.2 1.(a) MSW:The reason of decreasing CH4 IEF: Becasue the share of  incineration by Continuous Incinerator have been increasing. The CH4 EF of Continuous Incinerator is much smaller than the EF of other incineration type. (N2O EFs are not so different among the incineration type)</t>
  </si>
  <si>
    <t xml:space="preserve">6.C.2 2.(a) MSW, 1)as alternative raw material:Subcategory 6.C.2._1: Waste incinerationSubcategory 6.C.2._2: Waste usage as alternative fuel and etc.</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6.B.2 Domestic and Commercial Wastewater:The emission of  Domestic and Commercial Wastewater (6B2) was the sum of Sewerage Treatment Plant,Small Sewerage Treatment Plant at Household, Human-Waste Treatment Plant and decomposition of untreated waste water discharged.  Details are explained in Chapter 8 section 8.2.2 of the NIR.</t>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Textile and apparel</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mokin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CS,D</t>
  </si>
  <si>
    <t xml:space="preserve">CS,D,T1,T2,T3</t>
  </si>
  <si>
    <t xml:space="preserve">CS,D,OTH</t>
  </si>
  <si>
    <t xml:space="preserve">D,T1,T2</t>
  </si>
  <si>
    <t xml:space="preserve">CS</t>
  </si>
  <si>
    <t xml:space="preserve">D,T2</t>
  </si>
  <si>
    <t xml:space="preserve">5.  Other </t>
  </si>
  <si>
    <t xml:space="preserve">D</t>
  </si>
  <si>
    <t xml:space="preserve">CS,T1,T3</t>
  </si>
  <si>
    <t xml:space="preserve">T1,T3</t>
  </si>
  <si>
    <t xml:space="preserve">D,OTH</t>
  </si>
  <si>
    <t xml:space="preserve">CS,T1</t>
  </si>
  <si>
    <t xml:space="preserve">CS,D,T1,T2</t>
  </si>
  <si>
    <t xml:space="preserve">D,T1</t>
  </si>
  <si>
    <t xml:space="preserve">CS,PS</t>
  </si>
  <si>
    <t xml:space="preserve">CS,T1,T1b</t>
  </si>
  <si>
    <t xml:space="preserve">CS,D,T2</t>
  </si>
  <si>
    <t xml:space="preserve">OTH</t>
  </si>
  <si>
    <t xml:space="preserve">T1b</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D,T1</t>
  </si>
  <si>
    <t xml:space="preserve">CS,D,T1b</t>
  </si>
  <si>
    <t xml:space="preserve">D.  Agricultural Soils</t>
  </si>
  <si>
    <t xml:space="preserve">CS,T1b</t>
  </si>
  <si>
    <t xml:space="preserve">T1,T2,T3</t>
  </si>
  <si>
    <t xml:space="preserve">A.  Forest Land</t>
  </si>
  <si>
    <t xml:space="preserve">B.  Cropland</t>
  </si>
  <si>
    <t xml:space="preserve">T1,T2</t>
  </si>
  <si>
    <t xml:space="preserve">C.  Grassland</t>
  </si>
  <si>
    <t xml:space="preserve">T2</t>
  </si>
  <si>
    <t xml:space="preserve">D.  Wetlands</t>
  </si>
  <si>
    <t xml:space="preserve">E.  Settlements</t>
  </si>
  <si>
    <t xml:space="preserve">F.  Other Land</t>
  </si>
  <si>
    <t xml:space="preserve">CS,D,T3</t>
  </si>
  <si>
    <t xml:space="preserve">CS,T3</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 Stationary Combustion</t>
  </si>
  <si>
    <t xml:space="preserve">N2O</t>
  </si>
  <si>
    <t xml:space="preserve">1A Stationary Combustion  Gaseous Fuels</t>
  </si>
  <si>
    <t xml:space="preserve">CO2</t>
  </si>
  <si>
    <t xml:space="preserve">x</t>
  </si>
  <si>
    <t xml:space="preserve">1A Stationary Combustion  Liquid Fuels</t>
  </si>
  <si>
    <t xml:space="preserve">1A Stationary Combustion  Soild Fuels</t>
  </si>
  <si>
    <t xml:space="preserve">1A3 Mobile Combustion  a. Civil Aviation</t>
  </si>
  <si>
    <t xml:space="preserve">1A3 Mobile Combustion  b. Road Transportation</t>
  </si>
  <si>
    <t xml:space="preserve">1A3 Mobile Combustion  d. Navigation</t>
  </si>
  <si>
    <t xml:space="preserve">1B Fugitive Emission  1.a.i Coal Mining and Handling (under gr.)</t>
  </si>
  <si>
    <t xml:space="preserve">CH4</t>
  </si>
  <si>
    <t xml:space="preserve">2A Mineral Product  1. Cement Production</t>
  </si>
  <si>
    <t xml:space="preserve">2A Mineral Product  2. Lime Production</t>
  </si>
  <si>
    <t xml:space="preserve">2A Mineral Product  3. Limestone and Dolomite Use</t>
  </si>
  <si>
    <t xml:space="preserve">2B Chemical Industry  3. Adipic Acid</t>
  </si>
  <si>
    <t xml:space="preserve">2E Production of Halocarbons and SF6  1. By-product Emissions (Production of HCFC-22) </t>
  </si>
  <si>
    <t xml:space="preserve">2E Production of Halocarbons and SF6  2. Fugitive Emissions</t>
  </si>
  <si>
    <t xml:space="preserve">2F(a) Consumption of Halocarbons  4. Aerosols / MDI</t>
  </si>
  <si>
    <t xml:space="preserve">2F(a) Consumption of Halocarbons and SF6   5. Solvents </t>
  </si>
  <si>
    <t xml:space="preserve">2F(a) Consumption of Halocarbons and SF6   8. Electrical Equipment</t>
  </si>
  <si>
    <t xml:space="preserve">2F(a) Consumption of Halocarbons and SF6  1. Refrigeration and Air Conditioning Equipment</t>
  </si>
  <si>
    <t xml:space="preserve">2F(a) Consumption of Halocarbons and SF6  7. Semiconductor Manufacture</t>
  </si>
  <si>
    <t xml:space="preserve">4A Enteric Fermentation</t>
  </si>
  <si>
    <t xml:space="preserve">4B Manure Management</t>
  </si>
  <si>
    <t xml:space="preserve">4C Rice Cultivation</t>
  </si>
  <si>
    <t xml:space="preserve">4D Agricultural Soils  1. Direct Soil Emissions</t>
  </si>
  <si>
    <t xml:space="preserve">5A Forest land  1. Forest Land remaining Forest Land</t>
  </si>
  <si>
    <t xml:space="preserve">5A Forest land  2. Land converted to Forest Land</t>
  </si>
  <si>
    <t xml:space="preserve">5B Cropland  2. Land converted to Cropland </t>
  </si>
  <si>
    <t xml:space="preserve">5C Grassland  2. Land converted to Grassland </t>
  </si>
  <si>
    <t xml:space="preserve">5E Settlements  2. Land converted to Settlements</t>
  </si>
  <si>
    <t xml:space="preserve">6A Soild Waste Disposal on Land</t>
  </si>
  <si>
    <t xml:space="preserve">6C Waste Incineration</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Parties do not have to prepare estimates for this category.</t>
  </si>
  <si>
    <t xml:space="preserve">Gains for each sub-devision is not estimated. Total gain estimate is provided in "Ricefield".</t>
  </si>
  <si>
    <t xml:space="preserve">5.E.1 Settlements remaining Settlements</t>
  </si>
  <si>
    <t xml:space="preserve">Carbon stock decrease can not be estimated because there is no data on the tree population which average age is less than 20 years.</t>
  </si>
  <si>
    <t xml:space="preserve">Losses for each sub-devision is not estimated. Total loss estimate is reported as "IE" in "Ricefield".</t>
  </si>
  <si>
    <t xml:space="preserve">Carbon stock decrease for each sub-devision is not estimated.</t>
  </si>
  <si>
    <t xml:space="preserve">5.B.1 Cropland remaining Cropland</t>
  </si>
  <si>
    <t xml:space="preserve">Reporting of carbon stock changes in dead organic matter is optional (In the LULUCF-GPG, methodologies for this pool are not provided).</t>
  </si>
  <si>
    <t xml:space="preserve">5.B.2.2 Grassland converted to Cropland</t>
  </si>
  <si>
    <t xml:space="preserve">5.B.2.3 Wetlands converted to Cropland</t>
  </si>
  <si>
    <t xml:space="preserve">5.B.2.4 Settlements converted to Cropland</t>
  </si>
  <si>
    <t xml:space="preserve">5.C.1 Grassland remaining Grass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5.D.2.3 Grassland converted to Wetlands</t>
  </si>
  <si>
    <t xml:space="preserve">Data is not available.</t>
  </si>
  <si>
    <t xml:space="preserve">5.D.2.4 Settlements converted to Wetlands</t>
  </si>
  <si>
    <t xml:space="preserve">5.D.2.5 Other Land converted to Wetlands</t>
  </si>
  <si>
    <t xml:space="preserve">Data is not available. Parties do not have to prepare estimates for this category.</t>
  </si>
  <si>
    <t xml:space="preserve">5.E.2.3 Grassland converted to Settlements</t>
  </si>
  <si>
    <t xml:space="preserve">Data is not available. In the LULUCF-GPG, methodology associated with dead organic matter is not provided.</t>
  </si>
  <si>
    <t xml:space="preserve">5.E.2.4 Wetlands converted to Settlements</t>
  </si>
  <si>
    <t xml:space="preserve">5.E.2.5 Other Land converted to Settlements</t>
  </si>
  <si>
    <t xml:space="preserve">5.F.2.2 Cropland converted to Other Land</t>
  </si>
  <si>
    <t xml:space="preserve">5.F.2.3 Grassland converted to Other Land</t>
  </si>
  <si>
    <t xml:space="preserve">5.F.2.4 Wetlands converted to Other Land</t>
  </si>
  <si>
    <t xml:space="preserve">5.F.2.5 Settlements converted to Other Land</t>
  </si>
  <si>
    <t xml:space="preserve">Carbon stock change for each sub-devision is not estimated. Total estimate is provided in "Ricefield".</t>
  </si>
  <si>
    <t xml:space="preserve">Carbon stock change for each sub-devision is not estimated.</t>
  </si>
  <si>
    <t xml:space="preserve">Carbon stock change for each sub-division is not estimated.</t>
  </si>
  <si>
    <t xml:space="preserve">1 Energy</t>
  </si>
  <si>
    <t xml:space="preserve">1.B.1.A.1.1 Mining Activities</t>
  </si>
  <si>
    <t xml:space="preserve">not estimated due to lack of data</t>
  </si>
  <si>
    <t xml:space="preserve">1.B.1.A.1.2 Post-Mining Activities</t>
  </si>
  <si>
    <t xml:space="preserve">not esrimated due to lack of data</t>
  </si>
  <si>
    <t xml:space="preserve">1.B.1.A.2.1 Mining Activities</t>
  </si>
  <si>
    <t xml:space="preserve">1.B.1.A.2.2 Post-Mining Activities</t>
  </si>
  <si>
    <t xml:space="preserve">1.B.1.B Solid Fuel Transformation</t>
  </si>
  <si>
    <t xml:space="preserve">1.B.2.A.5 Distribution of oil products</t>
  </si>
  <si>
    <t xml:space="preserve">1.B.2.B.5.1 at industrial plants and power stations</t>
  </si>
  <si>
    <t xml:space="preserve">1.B.2.B.5.2 in residential and commercial sectors</t>
  </si>
  <si>
    <t xml:space="preserve">2 Industrial Processes</t>
  </si>
  <si>
    <t xml:space="preserve">2.B.1 Ammonia Production</t>
  </si>
  <si>
    <t xml:space="preserve">2.B.4.1 Silicon Carbide</t>
  </si>
  <si>
    <t xml:space="preserve">2.B.5.1 Carbon Black</t>
  </si>
  <si>
    <t xml:space="preserve">2.B.5.2 Ethylene</t>
  </si>
  <si>
    <t xml:space="preserve">2.B.5.3 Dichloroethylene</t>
  </si>
  <si>
    <t xml:space="preserve">2.B.5.4 Styrene</t>
  </si>
  <si>
    <t xml:space="preserve">2.C.1.2 Pig Iron</t>
  </si>
  <si>
    <t xml:space="preserve">2.C.1.3 Sinter</t>
  </si>
  <si>
    <t xml:space="preserve">2.C.1.4 Coke</t>
  </si>
  <si>
    <t xml:space="preserve">2.C.2 Ferroalloys Production</t>
  </si>
  <si>
    <t xml:space="preserve">2.C.3 Aluminium Production</t>
  </si>
  <si>
    <t xml:space="preserve">4 Agriculture</t>
  </si>
  <si>
    <t xml:space="preserve">4.A Enteric Fermentation</t>
  </si>
  <si>
    <t xml:space="preserve">EF is not defined.</t>
  </si>
  <si>
    <t xml:space="preserve">It is not clear whether other crops are burned in japan.</t>
  </si>
  <si>
    <t xml:space="preserve">5.A.1 Forest Land remaining Forest Land</t>
  </si>
  <si>
    <t xml:space="preserve">CH4 emissions from drained mineral soils in forest land is not available.</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D.2.1 Forest Land converted to Wetlands</t>
  </si>
  <si>
    <t xml:space="preserve">5.E.2 Land converted to Settlements</t>
  </si>
  <si>
    <t xml:space="preserve">5.F.2 Land converted to Other Land</t>
  </si>
  <si>
    <t xml:space="preserve">Grassland converted to Other Land-Use Categories</t>
  </si>
  <si>
    <t xml:space="preserve">Harvested Wood Products</t>
  </si>
  <si>
    <t xml:space="preserve">Japan do not report estimates for this category.</t>
  </si>
  <si>
    <t xml:space="preserve">6 Waste</t>
  </si>
  <si>
    <t xml:space="preserve">6.B.1 Industrial Wastewater</t>
  </si>
  <si>
    <t xml:space="preserve">6.B.2.1 Domestic and Commercial (w/o human sewage)</t>
  </si>
  <si>
    <t xml:space="preserve">Japan has no estimations on fugitive CO2 emissions from this source.  It is thought that CO2 in mines in Japan do not have higher concentration than the atmosphere.</t>
  </si>
  <si>
    <t xml:space="preserve">1.B.2.A.4 Refining / Storage</t>
  </si>
  <si>
    <t xml:space="preserve">2.A.1 Cement Production</t>
  </si>
  <si>
    <t xml:space="preserve">2.A.2 Lime Production</t>
  </si>
  <si>
    <t xml:space="preserve">2.A.3 Limestone and Dolomite Use</t>
  </si>
  <si>
    <t xml:space="preserve">2.A.4.1 Soda Ash Production</t>
  </si>
  <si>
    <t xml:space="preserve">2.A.4.2 Soda Ash Use</t>
  </si>
  <si>
    <t xml:space="preserve">2.A.5 Asphalt Roofing</t>
  </si>
  <si>
    <t xml:space="preserve">2.A.6 Road Paving with Asphalt</t>
  </si>
  <si>
    <t xml:space="preserve">2.A.7.1 Glass Production</t>
  </si>
  <si>
    <t xml:space="preserve">2.B.3 Adipic Acid Production</t>
  </si>
  <si>
    <t xml:space="preserve">2.B.4.2 Calcium Carbide</t>
  </si>
  <si>
    <t xml:space="preserve">2.C.1.1 Steel</t>
  </si>
  <si>
    <t xml:space="preserve">2.D.2 Food and Drink</t>
  </si>
  <si>
    <t xml:space="preserve">3 Solvent and Other Product Use</t>
  </si>
  <si>
    <t xml:space="preserve">3.B Degreasing and Dry Cleaning</t>
  </si>
  <si>
    <t xml:space="preserve">Since the nature of CO2 emissions from the sources is not clearly defined and default emission factors for calculation are not available, we report the emissions as "NE".</t>
  </si>
  <si>
    <t xml:space="preserve">3.C Chemical Products, Manufacture and Processing</t>
  </si>
  <si>
    <t xml:space="preserve">We do not convert the quantity of carbon released in the form of NMVOCs into CO2 equivalent emissions.</t>
  </si>
  <si>
    <t xml:space="preserve">1.B.1.A Coal Mining and Handling</t>
  </si>
  <si>
    <t xml:space="preserve">2.B.2 Nitric Acid Production</t>
  </si>
  <si>
    <t xml:space="preserve">3.D.2 Fire Extinguishers</t>
  </si>
  <si>
    <t xml:space="preserve">Currently we have no sufficient data on the reality of nitrous oxide emissions associated with the use of fire extinguishers filled with nitrogen gas. There is also no default emission factor available for calculation. As a result we report the emissions as "NE".</t>
  </si>
  <si>
    <t xml:space="preserve">3.D.4 Other Use of N2O</t>
  </si>
  <si>
    <t xml:space="preserve">No sources are defined under this category.</t>
  </si>
  <si>
    <t xml:space="preserve">4.D.1.3 N-fixing Crops</t>
  </si>
  <si>
    <t xml:space="preserve">N2O emissions from drained mineral soils in forest land is not available.</t>
  </si>
  <si>
    <t xml:space="preserve">2.F.7 Semiconductor Manufacture</t>
  </si>
  <si>
    <t xml:space="preserve">2.F.8 Electrical Equipment</t>
  </si>
  <si>
    <t xml:space="preserve">2.F.P2.2 In products</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3 Wetlands converted to Forest Land</t>
  </si>
  <si>
    <t xml:space="preserve">Carbopn stock change is reported in the category "Other land converted to Forest land".</t>
  </si>
  <si>
    <t xml:space="preserve">5.A.2.4 Settlements converted to Forest Land</t>
  </si>
  <si>
    <t xml:space="preserve">Carbon stock change is reported in the category "Other land converted to Settlements".</t>
  </si>
  <si>
    <t xml:space="preserve">Carbon stock change is reported in the category "Other land converted to Grassland".</t>
  </si>
  <si>
    <t xml:space="preserve">This area is reported in the category "Other land remaining other land".</t>
  </si>
  <si>
    <t xml:space="preserve">Estimates for increase are reported in the category "Other land remaining other land".</t>
  </si>
  <si>
    <t xml:space="preserve">Estimates for gains are reported in the category "Other land remaining other land".</t>
  </si>
  <si>
    <t xml:space="preserve">Japan reports this category as "IE" because carbon loss estimate is included in the value reported in "Gains".</t>
  </si>
  <si>
    <t xml:space="preserve">Carbon stock gains for orchard is reported in cropfield.</t>
  </si>
  <si>
    <t xml:space="preserve">5.A.2.2 Grassland converted to Forest Land</t>
  </si>
  <si>
    <t xml:space="preserve">Japan reports this category as "IE" because carbon loss estimate is included in the value reported in "Carbon Gains".</t>
  </si>
  <si>
    <t xml:space="preserve">5.A.2.5 Other Land converted to Forest Land</t>
  </si>
  <si>
    <t xml:space="preserve">Estimates for decrease are reported in the category "Other land remaining other land".</t>
  </si>
  <si>
    <t xml:space="preserve">Estimates for losses are reported in the category "Other land remaining other land".</t>
  </si>
  <si>
    <t xml:space="preserve">Soil carbon stock change is reported in the category "Other land remaining other land".</t>
  </si>
  <si>
    <t xml:space="preserve">Japan reports this category as "IE" because carbon stock change in Organic soils is included in "Mineral soils".</t>
  </si>
  <si>
    <t xml:space="preserve">Japan reports this category as "IE" because area of organic soils is included in "Mineral soils".</t>
  </si>
  <si>
    <t xml:space="preserve">Japan reports this category as "IE" because area of organic soil is included in "Mineral Soils".</t>
  </si>
  <si>
    <t xml:space="preserve">1.B.2.B.1 Exploration</t>
  </si>
  <si>
    <t xml:space="preserve">included in 1.B.2.A. Exploration</t>
  </si>
  <si>
    <t xml:space="preserve">1.B.2.C.1.2 Gas</t>
  </si>
  <si>
    <t xml:space="preserve">included in 1.B.2.B.iii. transportation</t>
  </si>
  <si>
    <t xml:space="preserve">1.B.2.C.1.3 Combined</t>
  </si>
  <si>
    <t xml:space="preserve">included in Oil Venting (1.B.2.C.1.1) and Gas Venting (1.B.2.C.1.2)</t>
  </si>
  <si>
    <t xml:space="preserve">1.B.2.C.2.3 Combined</t>
  </si>
  <si>
    <t xml:space="preserve">included in Oil Flaring (1.B.2.C.2.1) and Gas Flaring (1.B.2.C.2.2)</t>
  </si>
  <si>
    <t xml:space="preserve">CO2 emissions from sinter production included in 1A</t>
  </si>
  <si>
    <t xml:space="preserve">CH4 emissions included in 2B5 coke</t>
  </si>
  <si>
    <t xml:space="preserve">4.F.2.1 Dry bean</t>
  </si>
  <si>
    <t xml:space="preserve">Dry bean belongs to kidney beans. Kidney beans are reported in "Other".</t>
  </si>
  <si>
    <t xml:space="preserve">Estimated under industrial wastewater-wastewater</t>
  </si>
  <si>
    <t xml:space="preserve">6.B.2.1 Wastewater</t>
  </si>
  <si>
    <t xml:space="preserve">6.B.2.1 - wastewater</t>
  </si>
  <si>
    <t xml:space="preserve">1.AA.3.D Navigation</t>
  </si>
  <si>
    <t xml:space="preserve">The emissions are reported in Other Liquid Fuels [Fuel Oil A,B,C].</t>
  </si>
  <si>
    <t xml:space="preserve">1.C1.B Marine</t>
  </si>
  <si>
    <t xml:space="preserve">Emissions are included in "Heavy oil A, B and C"</t>
  </si>
  <si>
    <t xml:space="preserve">Emissions from Heavy Oil B are included in Heavy Oil C.</t>
  </si>
  <si>
    <t xml:space="preserve">6A3</t>
  </si>
  <si>
    <t xml:space="preserve">Emissions are reported in the category "5.A.1. Forest land remaining Forest land / Biomass burning / Wildfires". Japan is not able to report controlled burning and wildfires emissions in a separate manner because data is not available.</t>
  </si>
  <si>
    <t xml:space="preserve">5.A.2 Land converted to Forest Land</t>
  </si>
  <si>
    <t xml:space="preserve">Emissions are reported in the category "Forest land remaining Forest land".</t>
  </si>
  <si>
    <t xml:space="preserve">reported under 6.C.2 Other (2.Waste usage as alternative fuel and etc.(a)MSW, 2)as alternative fuel)</t>
  </si>
  <si>
    <t xml:space="preserve">CO2 purchased for soda ash production is included in ammonia production 2.B.1.  CO2 emitted from coke is included in 1.A.</t>
  </si>
  <si>
    <t xml:space="preserve">included in 2.A.3</t>
  </si>
  <si>
    <t xml:space="preserve">CO2 emissions from coke use for steel production is included in 1A</t>
  </si>
  <si>
    <t xml:space="preserve">included in fuel combustion 1A</t>
  </si>
  <si>
    <t xml:space="preserve">CO2 emissions from coke oxidation in ferroalloys production is included in 1A</t>
  </si>
  <si>
    <t xml:space="preserve">CO2 emissions from the oxidation of anodes, produced by coke, are included in 1A</t>
  </si>
  <si>
    <t xml:space="preserve">CO2 used in the food and drink industry are produced in petrochemical industry and so emissions are included in 1A</t>
  </si>
  <si>
    <t xml:space="preserve">Emissions are reported in the category "5.A.1. Forest land remaining Forest land / Carbon stock change in living biomass / Losses".</t>
  </si>
  <si>
    <t xml:space="preserve">Emissions are reported in the category "Forest land converted to Cropland / carbo stock change".</t>
  </si>
  <si>
    <t xml:space="preserve">Emissions are reported in the category "Forest land converted to Grassland / carbon stock change".</t>
  </si>
  <si>
    <t xml:space="preserve">Emissions are reported in the category "Forest land converted to Wetlands / carbon stock change".</t>
  </si>
  <si>
    <t xml:space="preserve">5.E Settlements</t>
  </si>
  <si>
    <t xml:space="preserve">Emissions are reported in the category "Forest land converted to Settlements / carbon stock change".</t>
  </si>
  <si>
    <t xml:space="preserve">5.F Other Land</t>
  </si>
  <si>
    <t xml:space="preserve">Emissions are reported in the category "Forest land converted to Other land / carbon stock change".</t>
  </si>
  <si>
    <t xml:space="preserve">2.F.1 Refrigeration and Air Conditioning Equipment</t>
  </si>
  <si>
    <t xml:space="preserve">included in 2.F.9 other.</t>
  </si>
  <si>
    <t xml:space="preserve">2.F.2 Foam Blowing</t>
  </si>
  <si>
    <t xml:space="preserve">included in 2.F9. other</t>
  </si>
  <si>
    <t xml:space="preserve">2.F.3 Fire Extinguishers</t>
  </si>
  <si>
    <t xml:space="preserve">included in other 2.F.9</t>
  </si>
  <si>
    <t xml:space="preserve">2.F.4 Aerosols/ Metered Dose Inhalers</t>
  </si>
  <si>
    <t xml:space="preserve">included in 2.F.9 other</t>
  </si>
  <si>
    <t xml:space="preserve">2.F.5 Solvents</t>
  </si>
  <si>
    <t xml:space="preserve">included in 2..F.9 other</t>
  </si>
  <si>
    <t xml:space="preserve">2.F.6 Other applications using ODS substitutes</t>
  </si>
  <si>
    <t xml:space="preserve">4.D.2 Pasture, Range and Paddock Manure</t>
  </si>
  <si>
    <t xml:space="preserve">N2O emissions are reported on 4B.</t>
  </si>
  <si>
    <t xml:space="preserve">Emissions for this category are reported in the Agriculture sector.</t>
  </si>
  <si>
    <t xml:space="preserve">Japan reports this category as "IE" because area of organic soils is included in "mineral soils".</t>
  </si>
  <si>
    <t xml:space="preserve">5.B.2.5 Other Land converted to Cropland</t>
  </si>
  <si>
    <t xml:space="preserve">included in actual emissions from stocks</t>
  </si>
  <si>
    <t xml:space="preserve">included in actual emissions from manufacturing and stocks</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Takashi MORIMOTO</t>
  </si>
  <si>
    <t xml:space="preserve">Organisation</t>
  </si>
  <si>
    <t xml:space="preserve">National Institute for Environmental Studies, Center for Global Environmental Research, Greenhouse Gas Inventory Office of Japan </t>
  </si>
  <si>
    <t xml:space="preserve">Address</t>
  </si>
  <si>
    <t xml:space="preserve">16-2 Onogawa, Tsukuba, Ibaraki 305-8506, Japan 
</t>
  </si>
  <si>
    <t xml:space="preserve">Phone</t>
  </si>
  <si>
    <t xml:space="preserve">+81-29-850-2777</t>
  </si>
  <si>
    <t xml:space="preserve">Fax</t>
  </si>
  <si>
    <t xml:space="preserve">+81-29-850-2645</t>
  </si>
  <si>
    <t xml:space="preserve">E-mail</t>
  </si>
  <si>
    <t xml:space="preserve">morimoto@murc.jp</t>
  </si>
  <si>
    <t xml:space="preserve">Submission</t>
  </si>
  <si>
    <t xml:space="preserve">Comments</t>
  </si>
  <si>
    <t xml:space="preserve">Version</t>
  </si>
  <si>
    <t xml:space="preserve">Generation Time</t>
  </si>
  <si>
    <t xml:space="preserve">Component Versions</t>
  </si>
  <si>
    <t xml:space="preserve">CRFReporter.EXE </t>
  </si>
  <si>
    <t xml:space="preserve">3.1.0.11</t>
  </si>
  <si>
    <t xml:space="preserve">CRFBL.DLL </t>
  </si>
  <si>
    <t xml:space="preserve">CRFDAC.DLL </t>
  </si>
  <si>
    <t xml:space="preserve">CRFSYS.DLL </t>
  </si>
  <si>
    <t xml:space="preserve">VariableLinks.DLL </t>
  </si>
  <si>
    <t xml:space="preserve">3.1.11.0</t>
  </si>
  <si>
    <t xml:space="preserve">ValueCashe.DLL </t>
  </si>
  <si>
    <t xml:space="preserve">CRFReport-template.xls </t>
  </si>
  <si>
    <t xml:space="preserve">3.1.11</t>
  </si>
  <si>
    <t xml:space="preserve">CrfXmlStream.dll</t>
  </si>
</sst>
</file>

<file path=xl/styles.xml><?xml version="1.0" encoding="utf-8"?>
<styleSheet xmlns="http://schemas.openxmlformats.org/spreadsheetml/2006/main">
  <numFmts count="11">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 numFmtId="174" formatCode="[$-409]m/d/yyyy\ h:mm"/>
  </numFmts>
  <fonts count="78">
    <font>
      <sz val="11"/>
      <name val="Times New Roman"/>
      <family val="1"/>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1"/>
    </font>
    <font>
      <sz val="10"/>
      <name val="Times New Roman"/>
      <family val="1"/>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9"/>
      <color rgb="FF000000"/>
      <name val="ＭＳ Ｐゴシック"/>
      <family val="3"/>
      <charset val="12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true" applyProtection="true">
      <alignment horizontal="general" vertical="center" textRotation="0" wrapText="false" indent="0" shrinkToFit="false"/>
      <protection locked="true" hidden="false"/>
    </xf>
    <xf numFmtId="165" fontId="4" fillId="2"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4"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446">
    <xf numFmtId="164"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11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4" applyFont="true" applyBorder="true" applyAlignment="true" applyProtection="true">
      <alignment horizontal="left" vertical="center" textRotation="0" wrapText="false" indent="0" shrinkToFit="false"/>
      <protection locked="true" hidden="false"/>
    </xf>
    <xf numFmtId="164" fontId="4" fillId="3" borderId="4" xfId="94" applyFont="true" applyBorder="true" applyAlignment="true" applyProtection="true">
      <alignment horizontal="center" vertical="center" textRotation="0" wrapText="false" indent="0" shrinkToFit="false"/>
      <protection locked="true" hidden="false"/>
    </xf>
    <xf numFmtId="164" fontId="4" fillId="3" borderId="11" xfId="94" applyFont="true" applyBorder="true" applyAlignment="true" applyProtection="true">
      <alignment horizontal="center" vertical="center" textRotation="0" wrapText="false" indent="0" shrinkToFit="false"/>
      <protection locked="true" hidden="false"/>
    </xf>
    <xf numFmtId="164" fontId="4" fillId="3" borderId="22" xfId="94" applyFont="true" applyBorder="true" applyAlignment="true" applyProtection="true">
      <alignment horizontal="left" vertical="center" textRotation="0" wrapText="false" indent="0" shrinkToFit="false"/>
      <protection locked="true" hidden="false"/>
    </xf>
    <xf numFmtId="164" fontId="4" fillId="3" borderId="23" xfId="94" applyFont="true" applyBorder="true" applyAlignment="true" applyProtection="true">
      <alignment horizontal="center" vertical="center" textRotation="0" wrapText="false" indent="0" shrinkToFit="false"/>
      <protection locked="true" hidden="false"/>
    </xf>
    <xf numFmtId="164" fontId="4" fillId="3" borderId="24" xfId="94"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4"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5" fillId="3" borderId="31"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3" applyFont="true" applyBorder="true" applyAlignment="true" applyProtection="true">
      <alignment horizontal="general" vertical="bottom" textRotation="0" wrapText="false" indent="0" shrinkToFit="false"/>
      <protection locked="true" hidden="false"/>
    </xf>
    <xf numFmtId="164" fontId="10" fillId="0" borderId="19" xfId="73" applyFont="false" applyBorder="false" applyAlignment="false" applyProtection="false">
      <alignment horizontal="general" vertical="bottom" textRotation="0" wrapText="false" indent="0" shrinkToFit="false"/>
      <protection locked="true" hidden="false"/>
    </xf>
    <xf numFmtId="164" fontId="8" fillId="0" borderId="0" xfId="108" applyFont="true" applyBorder="true" applyAlignment="true" applyProtection="false">
      <alignment horizontal="left" vertical="center" textRotation="0" wrapText="false" indent="0" shrinkToFit="false"/>
      <protection locked="true" hidden="false"/>
    </xf>
    <xf numFmtId="164" fontId="6" fillId="0" borderId="0" xfId="108" applyFont="true" applyBorder="true" applyAlignment="true" applyProtection="false">
      <alignment horizontal="general" vertical="center" textRotation="0" wrapText="false" indent="0" shrinkToFit="false"/>
      <protection locked="true" hidden="false"/>
    </xf>
    <xf numFmtId="164" fontId="5" fillId="0" borderId="0" xfId="108" applyFont="true" applyBorder="true" applyAlignment="false" applyProtection="false">
      <alignment horizontal="general" vertical="bottom" textRotation="0" wrapText="false" indent="0" shrinkToFit="false"/>
      <protection locked="true" hidden="false"/>
    </xf>
    <xf numFmtId="164" fontId="4" fillId="3" borderId="32" xfId="94"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4" applyFont="true" applyBorder="true" applyAlignment="true" applyProtection="true">
      <alignment horizontal="left" vertical="center" textRotation="0" wrapText="false" indent="1"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1"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94" applyFont="true" applyBorder="true" applyAlignment="true" applyProtection="true">
      <alignment horizontal="left" vertical="center" textRotation="0" wrapText="false" indent="1"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6"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right" vertical="center" textRotation="0" wrapText="false" indent="0" shrinkToFit="false"/>
      <protection locked="true" hidden="false"/>
    </xf>
    <xf numFmtId="164" fontId="4" fillId="3" borderId="13" xfId="94" applyFont="true" applyBorder="true" applyAlignment="true" applyProtection="true">
      <alignment horizontal="left" vertical="center" textRotation="0" wrapText="false" indent="0" shrinkToFit="false"/>
      <protection locked="true" hidden="false"/>
    </xf>
    <xf numFmtId="164" fontId="4" fillId="3" borderId="12" xfId="94" applyFont="true" applyBorder="true" applyAlignment="true" applyProtection="true">
      <alignment horizontal="left" vertical="center"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8" applyFont="true" applyBorder="false" applyAlignment="true" applyProtection="false">
      <alignment horizontal="general" vertical="center" textRotation="0" wrapText="false" indent="0" shrinkToFit="false"/>
      <protection locked="true" hidden="false"/>
    </xf>
    <xf numFmtId="164" fontId="4" fillId="3" borderId="35" xfId="108" applyFont="true" applyBorder="true" applyAlignment="true" applyProtection="false">
      <alignment horizontal="left" vertical="center" textRotation="0" wrapText="true" indent="0" shrinkToFit="false"/>
      <protection locked="true" hidden="false"/>
    </xf>
    <xf numFmtId="164" fontId="5" fillId="3" borderId="19" xfId="108" applyFont="true" applyBorder="true" applyAlignment="true" applyProtection="false">
      <alignment horizontal="general" vertical="center" textRotation="0" wrapText="false" indent="0" shrinkToFit="false"/>
      <protection locked="true" hidden="false"/>
    </xf>
    <xf numFmtId="164" fontId="5" fillId="3" borderId="36" xfId="108" applyFont="true" applyBorder="true" applyAlignment="true" applyProtection="false">
      <alignment horizontal="general" vertical="center" textRotation="0" wrapText="false" indent="0" shrinkToFit="false"/>
      <protection locked="true" hidden="false"/>
    </xf>
    <xf numFmtId="164" fontId="5" fillId="3" borderId="37" xfId="108" applyFont="true" applyBorder="true" applyAlignment="true" applyProtection="false">
      <alignment horizontal="left" vertical="center" textRotation="0" wrapText="true" indent="0" shrinkToFit="false"/>
      <protection locked="true" hidden="false"/>
    </xf>
    <xf numFmtId="164"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108" applyFont="true" applyBorder="true" applyAlignment="true" applyProtection="false">
      <alignment horizontal="center" vertical="center" textRotation="0" wrapText="false" indent="0" shrinkToFit="false"/>
      <protection locked="true" hidden="false"/>
    </xf>
    <xf numFmtId="164" fontId="4" fillId="4" borderId="11" xfId="108" applyFont="true" applyBorder="true" applyAlignment="true" applyProtection="false">
      <alignment horizontal="center" vertical="center" textRotation="0" wrapText="false" indent="0" shrinkToFit="false"/>
      <protection locked="true" hidden="false"/>
    </xf>
    <xf numFmtId="164" fontId="5" fillId="4" borderId="38" xfId="108" applyFont="true" applyBorder="true" applyAlignment="true" applyProtection="false">
      <alignment horizontal="general" vertical="center" textRotation="0" wrapText="false" indent="0" shrinkToFit="false"/>
      <protection locked="true" hidden="false"/>
    </xf>
    <xf numFmtId="164" fontId="4" fillId="4" borderId="1" xfId="108" applyFont="true" applyBorder="true" applyAlignment="true" applyProtection="false">
      <alignment horizontal="center" vertical="center" textRotation="0" wrapText="false" indent="0" shrinkToFit="false"/>
      <protection locked="true" hidden="false"/>
    </xf>
    <xf numFmtId="165" fontId="4" fillId="4" borderId="1" xfId="108" applyFont="true" applyBorder="true" applyAlignment="true" applyProtection="true">
      <alignment horizontal="center" vertical="center" textRotation="0" wrapText="false" indent="0" shrinkToFit="false"/>
      <protection locked="true" hidden="false"/>
    </xf>
    <xf numFmtId="165" fontId="5" fillId="4" borderId="39" xfId="108" applyFont="true" applyBorder="true" applyAlignment="true" applyProtection="false">
      <alignment horizontal="center" vertical="center" textRotation="0" wrapText="false" indent="0" shrinkToFit="false"/>
      <protection locked="true" hidden="false"/>
    </xf>
    <xf numFmtId="165" fontId="4" fillId="4" borderId="40" xfId="108" applyFont="true" applyBorder="true" applyAlignment="true" applyProtection="false">
      <alignment horizontal="center" vertical="center" textRotation="0" wrapText="false" indent="0" shrinkToFit="false"/>
      <protection locked="true" hidden="false"/>
    </xf>
    <xf numFmtId="165" fontId="4" fillId="4" borderId="14" xfId="108" applyFont="true" applyBorder="true" applyAlignment="true" applyProtection="true">
      <alignment horizontal="center" vertical="center" textRotation="0" wrapText="false" indent="0" shrinkToFit="false"/>
      <protection locked="true" hidden="false"/>
    </xf>
    <xf numFmtId="165" fontId="5" fillId="4" borderId="22" xfId="108" applyFont="true" applyBorder="true" applyAlignment="true" applyProtection="false">
      <alignment horizontal="general" vertical="center" textRotation="0" wrapText="false" indent="0" shrinkToFit="false"/>
      <protection locked="true" hidden="false"/>
    </xf>
    <xf numFmtId="165" fontId="4" fillId="4" borderId="41" xfId="108" applyFont="true" applyBorder="true" applyAlignment="true" applyProtection="false">
      <alignment horizontal="center" vertical="center" textRotation="0" wrapText="false" indent="0" shrinkToFit="false"/>
      <protection locked="true" hidden="false"/>
    </xf>
    <xf numFmtId="165" fontId="4" fillId="4" borderId="42" xfId="108" applyFont="true" applyBorder="true" applyAlignment="true" applyProtection="false">
      <alignment horizontal="center" vertical="center" textRotation="0" wrapText="false" indent="0" shrinkToFit="false"/>
      <protection locked="true" hidden="false"/>
    </xf>
    <xf numFmtId="165" fontId="5" fillId="4" borderId="42" xfId="108" applyFont="true" applyBorder="true" applyAlignment="true" applyProtection="false">
      <alignment horizontal="center" vertical="center" textRotation="0" wrapText="false" indent="0" shrinkToFit="false"/>
      <protection locked="true" hidden="false"/>
    </xf>
    <xf numFmtId="165" fontId="4" fillId="4" borderId="23" xfId="108" applyFont="true" applyBorder="true" applyAlignment="true" applyProtection="false">
      <alignment horizontal="center" vertical="center" textRotation="0" wrapText="false" indent="0" shrinkToFit="false"/>
      <protection locked="true" hidden="false"/>
    </xf>
    <xf numFmtId="165" fontId="4" fillId="4" borderId="13" xfId="108" applyFont="true" applyBorder="true" applyAlignment="true" applyProtection="false">
      <alignment horizontal="general" vertical="center" textRotation="0" wrapText="false" indent="0" shrinkToFit="false"/>
      <protection locked="true" hidden="false"/>
    </xf>
    <xf numFmtId="165" fontId="5" fillId="4" borderId="1"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false">
      <alignment horizontal="center" vertical="center" textRotation="0" wrapText="true" indent="0" shrinkToFit="false"/>
      <protection locked="true" hidden="false"/>
    </xf>
    <xf numFmtId="165" fontId="5" fillId="4" borderId="1" xfId="108" applyFont="true" applyBorder="true" applyAlignment="true" applyProtection="false">
      <alignment horizontal="general" vertical="center" textRotation="0" wrapText="fals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8" applyFont="true" applyBorder="true" applyAlignment="true" applyProtection="false">
      <alignment horizontal="general" vertical="center" textRotation="0" wrapText="false" indent="0" shrinkToFit="false"/>
      <protection locked="true" hidden="false"/>
    </xf>
    <xf numFmtId="165" fontId="5" fillId="5" borderId="1" xfId="96"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8" applyFont="true" applyBorder="true" applyAlignment="true" applyProtection="true">
      <alignment horizontal="center" vertical="center" textRotation="0" wrapText="true" indent="0" shrinkToFit="false"/>
      <protection locked="true" hidden="false"/>
    </xf>
    <xf numFmtId="165" fontId="5" fillId="4" borderId="30" xfId="108" applyFont="true" applyBorder="true" applyAlignment="true" applyProtection="false">
      <alignment horizontal="right" vertical="center" textRotation="0" wrapText="false" indent="0" shrinkToFit="false"/>
      <protection locked="true" hidden="false"/>
    </xf>
    <xf numFmtId="165" fontId="5" fillId="4" borderId="30" xfId="108" applyFont="true" applyBorder="true" applyAlignment="true" applyProtection="false">
      <alignment horizontal="general" vertical="center" textRotation="0" wrapText="false" indent="0" shrinkToFit="false"/>
      <protection locked="true" hidden="false"/>
    </xf>
    <xf numFmtId="168" fontId="5" fillId="4" borderId="6" xfId="108" applyFont="true" applyBorder="true" applyAlignment="true" applyProtection="false">
      <alignment horizontal="right" vertical="center" textRotation="0" wrapText="false" indent="0" shrinkToFit="false"/>
      <protection locked="true" hidden="false"/>
    </xf>
    <xf numFmtId="164" fontId="4" fillId="4" borderId="10" xfId="94" applyFont="true" applyBorder="true" applyAlignment="true" applyProtection="true">
      <alignment horizontal="left" vertical="center" textRotation="0" wrapText="false" indent="0" shrinkToFit="false"/>
      <protection locked="true" hidden="false"/>
    </xf>
    <xf numFmtId="165" fontId="5" fillId="4" borderId="4" xfId="108" applyFont="true" applyBorder="true" applyAlignment="true" applyProtection="false">
      <alignment horizontal="right" vertical="center" textRotation="0" wrapText="false" indent="0" shrinkToFit="false"/>
      <protection locked="true" hidden="false"/>
    </xf>
    <xf numFmtId="165" fontId="5" fillId="4" borderId="4" xfId="108" applyFont="true" applyBorder="true" applyAlignment="true" applyProtection="true">
      <alignment horizontal="center" vertical="center" textRotation="0" wrapText="true" indent="0" shrinkToFit="false"/>
      <protection locked="true" hidden="false"/>
    </xf>
    <xf numFmtId="165" fontId="5" fillId="4" borderId="4" xfId="108" applyFont="true" applyBorder="true" applyAlignment="true" applyProtection="false">
      <alignment horizontal="general"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5" fontId="18" fillId="4" borderId="1" xfId="108" applyFont="true" applyBorder="true" applyAlignment="true" applyProtection="false">
      <alignment horizontal="general" vertical="center" textRotation="0" wrapText="false" indent="0" shrinkToFit="false"/>
      <protection locked="true" hidden="false"/>
    </xf>
    <xf numFmtId="165" fontId="5" fillId="4" borderId="13" xfId="108"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8" applyFont="true" applyBorder="true" applyAlignment="true" applyProtection="true">
      <alignment horizontal="center" vertical="center" textRotation="0" wrapText="true" indent="0" shrinkToFit="false"/>
      <protection locked="true" hidden="false"/>
    </xf>
    <xf numFmtId="165" fontId="5" fillId="4" borderId="39" xfId="108" applyFont="true" applyBorder="true" applyAlignment="true" applyProtection="false">
      <alignment horizontal="general" vertical="center" textRotation="0" wrapText="false" indent="0" shrinkToFit="false"/>
      <protection locked="true" hidden="false"/>
    </xf>
    <xf numFmtId="165" fontId="18" fillId="4" borderId="39" xfId="108"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8" applyFont="true" applyBorder="true" applyAlignment="true" applyProtection="true">
      <alignment horizontal="center" vertical="center" textRotation="0" wrapText="true" indent="0" shrinkToFit="false"/>
      <protection locked="true" hidden="false"/>
    </xf>
    <xf numFmtId="165" fontId="5" fillId="4" borderId="5" xfId="108" applyFont="true" applyBorder="true" applyAlignment="true" applyProtection="false">
      <alignment horizontal="right" vertical="center" textRotation="0" wrapText="false" indent="0" shrinkToFit="false"/>
      <protection locked="true" hidden="false"/>
    </xf>
    <xf numFmtId="165" fontId="5" fillId="4" borderId="48"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bottom"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8" applyFont="true" applyBorder="true" applyAlignment="true" applyProtection="false">
      <alignment horizontal="general" vertical="center" textRotation="0" wrapText="false" indent="0" shrinkToFit="false"/>
      <protection locked="true" hidden="false"/>
    </xf>
    <xf numFmtId="164" fontId="4" fillId="4" borderId="4" xfId="94" applyFont="true" applyBorder="true" applyAlignment="true" applyProtection="true">
      <alignment horizontal="center" vertical="center" textRotation="0" wrapText="false" indent="0" shrinkToFit="false"/>
      <protection locked="true" hidden="false"/>
    </xf>
    <xf numFmtId="164" fontId="4" fillId="4" borderId="49" xfId="94" applyFont="true" applyBorder="true" applyAlignment="true" applyProtection="true">
      <alignment horizontal="center" vertical="center" textRotation="0" wrapText="false" indent="0" shrinkToFit="false"/>
      <protection locked="true" hidden="false"/>
    </xf>
    <xf numFmtId="164" fontId="4" fillId="4" borderId="50" xfId="94" applyFont="true" applyBorder="true" applyAlignment="true" applyProtection="true">
      <alignment horizontal="center" vertical="center" textRotation="0" wrapText="false" indent="0" shrinkToFit="false"/>
      <protection locked="true" hidden="false"/>
    </xf>
    <xf numFmtId="164" fontId="4" fillId="4" borderId="51" xfId="94" applyFont="true" applyBorder="true" applyAlignment="true" applyProtection="true">
      <alignment horizontal="center" vertical="center" textRotation="0" wrapText="false" indent="0" shrinkToFit="false"/>
      <protection locked="true" hidden="false"/>
    </xf>
    <xf numFmtId="164" fontId="4" fillId="4" borderId="38" xfId="94" applyFont="true" applyBorder="true" applyAlignment="true" applyProtection="true">
      <alignment horizontal="center" vertical="center" textRotation="0" wrapText="false" indent="0" shrinkToFit="false"/>
      <protection locked="true" hidden="false"/>
    </xf>
    <xf numFmtId="164" fontId="4" fillId="4" borderId="1" xfId="94" applyFont="true" applyBorder="true" applyAlignment="true" applyProtection="true">
      <alignment horizontal="center" vertical="center" textRotation="0" wrapText="false" indent="0" shrinkToFit="false"/>
      <protection locked="true" hidden="false"/>
    </xf>
    <xf numFmtId="164" fontId="4" fillId="4" borderId="39" xfId="94" applyFont="true" applyBorder="true" applyAlignment="true" applyProtection="true">
      <alignment horizontal="center" vertical="center" textRotation="0" wrapText="false" indent="0" shrinkToFit="false"/>
      <protection locked="true" hidden="false"/>
    </xf>
    <xf numFmtId="164" fontId="4" fillId="4" borderId="40" xfId="94" applyFont="true" applyBorder="true" applyAlignment="true" applyProtection="true">
      <alignment horizontal="center" vertical="center" textRotation="0" wrapText="false" indent="0" shrinkToFit="false"/>
      <protection locked="true" hidden="false"/>
    </xf>
    <xf numFmtId="164" fontId="4" fillId="4" borderId="14" xfId="94" applyFont="true" applyBorder="true" applyAlignment="true" applyProtection="true">
      <alignment horizontal="center" vertical="center" textRotation="0" wrapText="false" indent="0" shrinkToFit="false"/>
      <protection locked="true" hidden="false"/>
    </xf>
    <xf numFmtId="164" fontId="4" fillId="4" borderId="22" xfId="94" applyFont="true" applyBorder="true" applyAlignment="true" applyProtection="true">
      <alignment horizontal="left" vertical="center" textRotation="0" wrapText="false" indent="0" shrinkToFit="false"/>
      <protection locked="true" hidden="false"/>
    </xf>
    <xf numFmtId="164" fontId="4" fillId="4" borderId="42" xfId="94" applyFont="true" applyBorder="true" applyAlignment="true" applyProtection="true">
      <alignment horizontal="center" vertical="center" textRotation="0" wrapText="false" indent="0" shrinkToFit="false"/>
      <protection locked="true" hidden="false"/>
    </xf>
    <xf numFmtId="164" fontId="4" fillId="4" borderId="23" xfId="94" applyFont="true" applyBorder="true" applyAlignment="true" applyProtection="true">
      <alignment horizontal="center" vertical="center" textRotation="0" wrapText="false" indent="0" shrinkToFit="false"/>
      <protection locked="true" hidden="false"/>
    </xf>
    <xf numFmtId="164" fontId="4" fillId="4" borderId="13" xfId="94" applyFont="true" applyBorder="true" applyAlignment="true" applyProtection="true">
      <alignment horizontal="left" vertical="center" textRotation="0" wrapText="false" indent="0" shrinkToFit="false"/>
      <protection locked="true" hidden="false"/>
    </xf>
    <xf numFmtId="165" fontId="5" fillId="4" borderId="34" xfId="108" applyFont="true" applyBorder="true" applyAlignment="true" applyProtection="false">
      <alignment horizontal="right" vertical="center" textRotation="0" wrapText="false" indent="0" shrinkToFit="false"/>
      <protection locked="true" hidden="false"/>
    </xf>
    <xf numFmtId="165" fontId="5" fillId="4" borderId="1" xfId="108" applyFont="true" applyBorder="true" applyAlignment="true" applyProtection="true">
      <alignment horizontal="center" vertical="center" textRotation="0" wrapText="true" indent="0" shrinkToFit="false"/>
      <protection locked="true" hidden="false"/>
    </xf>
    <xf numFmtId="165" fontId="5" fillId="4" borderId="14"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4" borderId="52" xfId="108"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6" applyFont="true" applyBorder="true" applyAlignment="true" applyProtection="true">
      <alignment horizontal="general"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4" borderId="30" xfId="108" applyFont="true" applyBorder="true" applyAlignment="true" applyProtection="true">
      <alignment horizontal="center" vertical="center" textRotation="0" wrapText="tru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5" fillId="4" borderId="38" xfId="108" applyFont="true" applyBorder="true" applyAlignment="true" applyProtection="false">
      <alignment horizontal="general" vertical="center" textRotation="0" wrapText="false" indent="0" shrinkToFit="false"/>
      <protection locked="true" hidden="false"/>
    </xf>
    <xf numFmtId="165" fontId="5" fillId="4" borderId="33" xfId="108" applyFont="true" applyBorder="true" applyAlignment="true" applyProtection="fals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false" indent="0" shrinkToFit="false"/>
      <protection locked="true" hidden="false"/>
    </xf>
    <xf numFmtId="164" fontId="5" fillId="4" borderId="1" xfId="96" applyFont="true" applyBorder="true" applyAlignment="true" applyProtection="true">
      <alignment horizontal="right" vertical="center" textRotation="0" wrapText="false" indent="0" shrinkToFit="false"/>
      <protection locked="true" hidden="false"/>
    </xf>
    <xf numFmtId="165" fontId="5" fillId="4" borderId="1" xfId="96"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true" indent="0" shrinkToFit="false"/>
      <protection locked="true" hidden="false"/>
    </xf>
    <xf numFmtId="165" fontId="5" fillId="5" borderId="1" xfId="108" applyFont="true" applyBorder="true" applyAlignment="true" applyProtection="false">
      <alignment horizontal="general" vertical="center" textRotation="0" wrapText="false" indent="0" shrinkToFit="false"/>
      <protection locked="true" hidden="false"/>
    </xf>
    <xf numFmtId="165" fontId="5" fillId="5" borderId="14" xfId="108" applyFont="true" applyBorder="true" applyAlignment="tru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false" indent="0" shrinkToFit="false"/>
      <protection locked="true" hidden="false"/>
    </xf>
    <xf numFmtId="165" fontId="4" fillId="4" borderId="21" xfId="108" applyFont="true" applyBorder="true" applyAlignment="true" applyProtection="false">
      <alignment horizontal="left" vertical="center" textRotation="0" wrapText="false" indent="0" shrinkToFit="false"/>
      <protection locked="true" hidden="false"/>
    </xf>
    <xf numFmtId="165" fontId="5" fillId="4" borderId="38" xfId="108" applyFont="true" applyBorder="true" applyAlignment="true" applyProtection="false">
      <alignment horizontal="center" vertical="center" textRotation="0" wrapText="false" indent="0" shrinkToFit="false"/>
      <protection locked="true" hidden="false"/>
    </xf>
    <xf numFmtId="165" fontId="5" fillId="4" borderId="22" xfId="108"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4" applyFont="true" applyBorder="fals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6" applyFont="true" applyBorder="true" applyAlignment="true" applyProtection="true">
      <alignment horizontal="right" vertical="center" textRotation="0" wrapText="false" indent="0" shrinkToFit="false"/>
      <protection locked="true" hidden="false"/>
    </xf>
    <xf numFmtId="165" fontId="4" fillId="4" borderId="4" xfId="108" applyFont="true" applyBorder="true" applyAlignment="true" applyProtection="false">
      <alignment horizontal="general" vertical="center" textRotation="0" wrapText="false" indent="0" shrinkToFit="false"/>
      <protection locked="true" hidden="false"/>
    </xf>
    <xf numFmtId="164" fontId="4" fillId="5" borderId="43" xfId="96" applyFont="true" applyBorder="true" applyAlignment="true" applyProtection="true">
      <alignment horizontal="right" vertical="center" textRotation="0" wrapText="false" indent="0" shrinkToFit="false"/>
      <protection locked="true" hidden="false"/>
    </xf>
    <xf numFmtId="165" fontId="4" fillId="4" borderId="43" xfId="108" applyFont="true" applyBorder="true" applyAlignment="true" applyProtection="false">
      <alignment horizontal="general" vertical="center" textRotation="0" wrapText="false" indent="0" shrinkToFit="false"/>
      <protection locked="true" hidden="false"/>
    </xf>
    <xf numFmtId="164" fontId="5" fillId="5" borderId="1" xfId="96" applyFont="true" applyBorder="true" applyAlignment="true" applyProtection="true">
      <alignment horizontal="center" vertical="center" textRotation="0" wrapText="false" indent="0" shrinkToFit="false"/>
      <protection locked="true" hidden="false"/>
    </xf>
    <xf numFmtId="164" fontId="4" fillId="5" borderId="1" xfId="96"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8" applyFont="true" applyBorder="true" applyAlignment="true" applyProtection="false">
      <alignment horizontal="general" vertical="center" textRotation="0" wrapText="false" indent="0" shrinkToFit="false"/>
      <protection locked="true" hidden="false"/>
    </xf>
    <xf numFmtId="164" fontId="5" fillId="5" borderId="43" xfId="96" applyFont="true" applyBorder="true" applyAlignment="true" applyProtection="true">
      <alignment horizontal="right" vertical="center" textRotation="0" wrapText="false" indent="0" shrinkToFit="false"/>
      <protection locked="true" hidden="false"/>
    </xf>
    <xf numFmtId="164" fontId="5" fillId="5" borderId="43" xfId="96" applyFont="true" applyBorder="true" applyAlignment="true" applyProtection="true">
      <alignment horizontal="center" vertical="center" textRotation="0" wrapText="false" indent="0" shrinkToFit="false"/>
      <protection locked="true" hidden="false"/>
    </xf>
    <xf numFmtId="164" fontId="4" fillId="5" borderId="43" xfId="96" applyFont="true" applyBorder="true" applyAlignment="true" applyProtection="true">
      <alignment horizontal="general" vertical="center" textRotation="0" wrapText="false" indent="0" shrinkToFit="false"/>
      <protection locked="true" hidden="false"/>
    </xf>
    <xf numFmtId="164" fontId="5" fillId="5" borderId="53" xfId="96"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false" indent="0" shrinkToFit="false"/>
      <protection locked="true" hidden="false"/>
    </xf>
    <xf numFmtId="165" fontId="18" fillId="0" borderId="0" xfId="108" applyFont="true" applyBorder="true" applyAlignment="true" applyProtection="false">
      <alignment horizontal="general" vertical="center" textRotation="0" wrapText="false" indent="0" shrinkToFit="false"/>
      <protection locked="true" hidden="false"/>
    </xf>
    <xf numFmtId="167" fontId="22" fillId="0" borderId="0" xfId="108" applyFont="true" applyBorder="true" applyAlignment="true" applyProtection="false">
      <alignment horizontal="general" vertical="center" textRotation="0" wrapText="false" indent="0" shrinkToFit="false"/>
      <protection locked="true" hidden="false"/>
    </xf>
    <xf numFmtId="165" fontId="18" fillId="0" borderId="0" xfId="108" applyFont="true" applyBorder="false" applyAlignment="true" applyProtection="false">
      <alignment horizontal="general" vertical="center" textRotation="0" wrapText="false" indent="0" shrinkToFit="false"/>
      <protection locked="true" hidden="false"/>
    </xf>
    <xf numFmtId="164" fontId="24" fillId="0" borderId="0" xfId="112" applyFont="true" applyBorder="false" applyAlignment="false" applyProtection="false">
      <alignment horizontal="general" vertical="bottom" textRotation="0" wrapText="false" indent="0" shrinkToFit="false"/>
      <protection locked="true" hidden="false"/>
    </xf>
    <xf numFmtId="165" fontId="4" fillId="4" borderId="35" xfId="108" applyFont="true" applyBorder="true" applyAlignment="true" applyProtection="false">
      <alignment horizontal="left"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false" indent="0" shrinkToFit="false"/>
      <protection locked="true" hidden="false"/>
    </xf>
    <xf numFmtId="165" fontId="5" fillId="4" borderId="36"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false">
      <alignment horizontal="left" vertical="center" textRotation="0" wrapText="true" indent="0" shrinkToFit="false"/>
      <protection locked="true" hidden="false"/>
    </xf>
    <xf numFmtId="164" fontId="10" fillId="0" borderId="0" xfId="112" applyFont="true" applyBorder="false" applyAlignment="false" applyProtection="false">
      <alignment horizontal="general" vertical="bottom" textRotation="0" wrapText="false" indent="0" shrinkToFit="false"/>
      <protection locked="true" hidden="false"/>
    </xf>
    <xf numFmtId="164" fontId="26" fillId="0" borderId="0" xfId="108" applyFont="true" applyBorder="false" applyAlignment="true" applyProtection="false">
      <alignment horizontal="general" vertical="top" textRotation="0" wrapText="false" indent="0" shrinkToFit="false"/>
      <protection locked="true" hidden="false"/>
    </xf>
    <xf numFmtId="164" fontId="8" fillId="4" borderId="35" xfId="108" applyFont="true" applyBorder="true" applyAlignment="true" applyProtection="false">
      <alignment horizontal="left" vertical="center" textRotation="0" wrapText="false" indent="0" shrinkToFit="false"/>
      <protection locked="true" hidden="false"/>
    </xf>
    <xf numFmtId="164" fontId="8" fillId="4" borderId="19" xfId="108" applyFont="true" applyBorder="true" applyAlignment="true" applyProtection="false">
      <alignment horizontal="left" vertical="center" textRotation="0" wrapText="false" indent="0" shrinkToFit="false"/>
      <protection locked="true" hidden="false"/>
    </xf>
    <xf numFmtId="164" fontId="8" fillId="4" borderId="54" xfId="108" applyFont="true" applyBorder="true" applyAlignment="true" applyProtection="false">
      <alignment horizontal="center" vertical="center" textRotation="0" wrapText="false" indent="0" shrinkToFit="false"/>
      <protection locked="true" hidden="false"/>
    </xf>
    <xf numFmtId="167" fontId="8" fillId="4" borderId="55" xfId="108" applyFont="true" applyBorder="true" applyAlignment="true" applyProtection="false">
      <alignment horizontal="center" vertical="center" textRotation="0" wrapText="true" indent="0" shrinkToFit="false"/>
      <protection locked="true" hidden="false"/>
    </xf>
    <xf numFmtId="167" fontId="8" fillId="4" borderId="56" xfId="108" applyFont="true" applyBorder="true" applyAlignment="true" applyProtection="false">
      <alignment horizontal="center" vertical="center" textRotation="0" wrapText="false" indent="0" shrinkToFit="false"/>
      <protection locked="true" hidden="false"/>
    </xf>
    <xf numFmtId="164" fontId="8" fillId="4" borderId="57" xfId="108" applyFont="true" applyBorder="true" applyAlignment="true" applyProtection="false">
      <alignment horizontal="center" vertical="center" textRotation="0" wrapText="false" indent="0" shrinkToFit="false"/>
      <protection locked="true" hidden="false"/>
    </xf>
    <xf numFmtId="164" fontId="8" fillId="4" borderId="18" xfId="108" applyFont="true" applyBorder="true" applyAlignment="true" applyProtection="false">
      <alignment horizontal="left" vertical="center" textRotation="0" wrapText="false" indent="0" shrinkToFit="false"/>
      <protection locked="true" hidden="false"/>
    </xf>
    <xf numFmtId="164" fontId="8" fillId="4" borderId="0" xfId="108" applyFont="true" applyBorder="true" applyAlignment="true" applyProtection="false">
      <alignment horizontal="left" vertical="center" textRotation="0" wrapText="false" indent="0" shrinkToFit="false"/>
      <protection locked="true" hidden="false"/>
    </xf>
    <xf numFmtId="164" fontId="8" fillId="4" borderId="44" xfId="108" applyFont="true" applyBorder="true" applyAlignment="true" applyProtection="false">
      <alignment horizontal="left" vertical="center" textRotation="0" wrapText="true" indent="0" shrinkToFit="false"/>
      <protection locked="true" hidden="false"/>
    </xf>
    <xf numFmtId="164" fontId="8" fillId="4" borderId="44" xfId="108" applyFont="true" applyBorder="true" applyAlignment="true" applyProtection="false">
      <alignment horizontal="center" vertical="center" textRotation="0" wrapText="false" indent="0" shrinkToFit="false"/>
      <protection locked="true" hidden="false"/>
    </xf>
    <xf numFmtId="167" fontId="8" fillId="4" borderId="58" xfId="108" applyFont="true" applyBorder="true" applyAlignment="true" applyProtection="false">
      <alignment horizontal="center" vertical="center" textRotation="0" wrapText="false" indent="0" shrinkToFit="false"/>
      <protection locked="true" hidden="false"/>
    </xf>
    <xf numFmtId="164" fontId="8" fillId="4" borderId="59" xfId="108" applyFont="true" applyBorder="true" applyAlignment="true" applyProtection="false">
      <alignment horizontal="center" vertical="center" textRotation="0" wrapText="false" indent="0" shrinkToFit="false"/>
      <protection locked="true" hidden="false"/>
    </xf>
    <xf numFmtId="164" fontId="8" fillId="4" borderId="60" xfId="108" applyFont="true" applyBorder="true" applyAlignment="true" applyProtection="false">
      <alignment horizontal="left" vertical="center" textRotation="0" wrapText="false" indent="0" shrinkToFit="false"/>
      <protection locked="true" hidden="false"/>
    </xf>
    <xf numFmtId="164" fontId="8" fillId="4" borderId="2" xfId="108" applyFont="true" applyBorder="true" applyAlignment="true" applyProtection="false">
      <alignment horizontal="left" vertical="center" textRotation="0" wrapText="false" indent="0" shrinkToFit="false"/>
      <protection locked="true" hidden="false"/>
    </xf>
    <xf numFmtId="164" fontId="8" fillId="4" borderId="61" xfId="108" applyFont="true" applyBorder="true" applyAlignment="true" applyProtection="false">
      <alignment horizontal="left" vertical="center" textRotation="0" wrapText="true" indent="0" shrinkToFit="false"/>
      <protection locked="true" hidden="false"/>
    </xf>
    <xf numFmtId="164" fontId="9" fillId="4" borderId="61" xfId="108" applyFont="true" applyBorder="true" applyAlignment="true" applyProtection="false">
      <alignment horizontal="center" vertical="center" textRotation="0" wrapText="false" indent="0" shrinkToFit="false"/>
      <protection locked="true" hidden="false"/>
    </xf>
    <xf numFmtId="164" fontId="8" fillId="4" borderId="61" xfId="108" applyFont="true" applyBorder="true" applyAlignment="true" applyProtection="false">
      <alignment horizontal="center" vertical="center" textRotation="0" wrapText="false" indent="0" shrinkToFit="false"/>
      <protection locked="true" hidden="false"/>
    </xf>
    <xf numFmtId="164" fontId="8" fillId="4" borderId="62" xfId="108" applyFont="true" applyBorder="true" applyAlignment="true" applyProtection="false">
      <alignment horizontal="center" vertical="center" textRotation="0" wrapText="false" indent="0" shrinkToFit="false"/>
      <protection locked="true" hidden="false"/>
    </xf>
    <xf numFmtId="164" fontId="6" fillId="4" borderId="24" xfId="108" applyFont="true" applyBorder="true" applyAlignment="true" applyProtection="true">
      <alignment horizontal="left" vertical="center" textRotation="0" wrapText="false" indent="0" shrinkToFit="false"/>
      <protection locked="true" hidden="false"/>
    </xf>
    <xf numFmtId="164" fontId="6" fillId="4" borderId="25" xfId="108" applyFont="true" applyBorder="true" applyAlignment="true" applyProtection="true">
      <alignment horizontal="general" vertical="center" textRotation="0" wrapText="false" indent="0" shrinkToFit="false"/>
      <protection locked="true" hidden="false"/>
    </xf>
    <xf numFmtId="164" fontId="6" fillId="4" borderId="20"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tru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4" borderId="43" xfId="108" applyFont="true" applyBorder="true" applyAlignment="true" applyProtection="false">
      <alignment horizontal="right" vertical="center" textRotation="0" wrapText="false" indent="0" shrinkToFit="false"/>
      <protection locked="true" hidden="false"/>
    </xf>
    <xf numFmtId="165" fontId="5" fillId="4" borderId="53" xfId="108" applyFont="true" applyBorder="true" applyAlignment="true" applyProtection="false">
      <alignment horizontal="right" vertical="center" textRotation="0" wrapText="false" indent="0" shrinkToFit="false"/>
      <protection locked="true" hidden="false"/>
    </xf>
    <xf numFmtId="164" fontId="6" fillId="4" borderId="38" xfId="108" applyFont="true" applyBorder="true" applyAlignment="true" applyProtection="true">
      <alignment horizontal="left" vertical="center" textRotation="0" wrapText="false" indent="0" shrinkToFit="false"/>
      <protection locked="true" hidden="false"/>
    </xf>
    <xf numFmtId="165" fontId="6" fillId="4" borderId="44" xfId="108" applyFont="true" applyBorder="true" applyAlignment="true" applyProtection="false">
      <alignment horizontal="general" vertical="center" textRotation="0" wrapText="false" indent="0" shrinkToFit="false"/>
      <protection locked="true" hidden="false"/>
    </xf>
    <xf numFmtId="165" fontId="5" fillId="4" borderId="43" xfId="108" applyFont="true" applyBorder="true" applyAlignment="true" applyProtection="false">
      <alignment horizontal="general" vertical="center" textRotation="0" wrapText="false" indent="0" shrinkToFit="false"/>
      <protection locked="true" hidden="false"/>
    </xf>
    <xf numFmtId="164" fontId="6" fillId="4" borderId="30" xfId="108" applyFont="true" applyBorder="true" applyAlignment="true" applyProtection="true">
      <alignment horizontal="general" vertical="center" textRotation="0" wrapText="false" indent="0" shrinkToFit="false"/>
      <protection locked="true" hidden="false"/>
    </xf>
    <xf numFmtId="164" fontId="8" fillId="5" borderId="43" xfId="96" applyFont="true" applyBorder="true" applyAlignment="true" applyProtection="true">
      <alignment horizontal="right" vertical="center" textRotation="0" wrapText="false" indent="0" shrinkToFit="false"/>
      <protection locked="true" hidden="false"/>
    </xf>
    <xf numFmtId="164" fontId="6" fillId="4" borderId="44" xfId="108" applyFont="true" applyBorder="true" applyAlignment="true" applyProtection="true">
      <alignment horizontal="general" vertical="center" textRotation="0" wrapText="false" indent="0" shrinkToFit="false"/>
      <protection locked="true" hidden="false"/>
    </xf>
    <xf numFmtId="164" fontId="6" fillId="6" borderId="43" xfId="108" applyFont="true" applyBorder="true" applyAlignment="true" applyProtection="true">
      <alignment horizontal="general"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4" fontId="8" fillId="4" borderId="38" xfId="108" applyFont="true" applyBorder="true" applyAlignment="true" applyProtection="true">
      <alignment horizontal="general" vertical="center" textRotation="0" wrapText="false" indent="0" shrinkToFit="false"/>
      <protection locked="true" hidden="false"/>
    </xf>
    <xf numFmtId="164" fontId="6" fillId="4" borderId="28" xfId="108" applyFont="true" applyBorder="true" applyAlignment="true" applyProtection="true">
      <alignment horizontal="general" vertical="center" textRotation="0" wrapText="false" indent="0" shrinkToFit="false"/>
      <protection locked="true" hidden="false"/>
    </xf>
    <xf numFmtId="164" fontId="6" fillId="4" borderId="43" xfId="108" applyFont="true" applyBorder="true" applyAlignment="true" applyProtection="true">
      <alignment horizontal="general" vertical="center" textRotation="0" wrapText="false" indent="0" shrinkToFit="false"/>
      <protection locked="true" hidden="false"/>
    </xf>
    <xf numFmtId="164" fontId="6" fillId="4" borderId="63" xfId="108" applyFont="true" applyBorder="true" applyAlignment="true" applyProtection="true">
      <alignment horizontal="general" vertical="center" textRotation="0" wrapText="false" indent="0" shrinkToFit="false"/>
      <protection locked="true" hidden="false"/>
    </xf>
    <xf numFmtId="164" fontId="6" fillId="5" borderId="43"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true">
      <alignment horizontal="right" vertical="center" textRotation="0" wrapText="false" indent="0" shrinkToFit="false"/>
      <protection locked="true" hidden="false"/>
    </xf>
    <xf numFmtId="165" fontId="5" fillId="5" borderId="43" xfId="108" applyFont="true" applyBorder="true" applyAlignment="true" applyProtection="false">
      <alignment horizontal="right" vertical="center" textRotation="0" wrapText="false" indent="0" shrinkToFit="false"/>
      <protection locked="true" hidden="false"/>
    </xf>
    <xf numFmtId="165" fontId="5" fillId="5" borderId="43" xfId="108" applyFont="true" applyBorder="true" applyAlignment="true" applyProtection="true">
      <alignment horizontal="center" vertical="center" textRotation="0" wrapText="false" indent="0" shrinkToFit="false"/>
      <protection locked="true" hidden="false"/>
    </xf>
    <xf numFmtId="165" fontId="5" fillId="0" borderId="43" xfId="108" applyFont="true" applyBorder="true" applyAlignment="true" applyProtection="true">
      <alignment horizontal="right" vertical="center" textRotation="0" wrapText="false" indent="0" shrinkToFit="false"/>
      <protection locked="true" hidden="false"/>
    </xf>
    <xf numFmtId="165" fontId="5" fillId="5" borderId="45" xfId="108" applyFont="true" applyBorder="true" applyAlignment="true" applyProtection="true">
      <alignment horizontal="right" vertical="center" textRotation="0" wrapText="false" indent="0" shrinkToFit="false"/>
      <protection locked="true" hidden="false"/>
    </xf>
    <xf numFmtId="164" fontId="6" fillId="0" borderId="63" xfId="108" applyFont="true" applyBorder="true" applyAlignment="true" applyProtection="true">
      <alignment horizontal="general" vertical="center" textRotation="0" wrapText="false" indent="0" shrinkToFit="false"/>
      <protection locked="true" hidden="false"/>
    </xf>
    <xf numFmtId="164" fontId="6" fillId="0" borderId="20" xfId="108" applyFont="true" applyBorder="true" applyAlignment="true" applyProtection="true">
      <alignment horizontal="general" vertical="center" textRotation="0" wrapText="false" indent="0" shrinkToFit="false"/>
      <protection locked="true" hidden="false"/>
    </xf>
    <xf numFmtId="164" fontId="6" fillId="0" borderId="43" xfId="108" applyFont="true" applyBorder="true" applyAlignment="true" applyProtection="true">
      <alignment horizontal="general" vertical="center" textRotation="0" wrapText="false" indent="0" shrinkToFit="false"/>
      <protection locked="true" hidden="false"/>
    </xf>
    <xf numFmtId="164" fontId="6" fillId="0" borderId="43" xfId="96" applyFont="true" applyBorder="true" applyAlignment="true" applyProtection="true">
      <alignment horizontal="right" vertical="center" textRotation="0" wrapText="fals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true">
      <alignment horizontal="general" vertical="center" textRotation="0" wrapText="false" indent="0" shrinkToFit="false"/>
      <protection locked="true" hidden="false"/>
    </xf>
    <xf numFmtId="164" fontId="6" fillId="4" borderId="64" xfId="108" applyFont="true" applyBorder="true" applyAlignment="true" applyProtection="true">
      <alignment horizontal="general" vertical="center" textRotation="0" wrapText="false" indent="0" shrinkToFit="false"/>
      <protection locked="true" hidden="false"/>
    </xf>
    <xf numFmtId="164" fontId="6" fillId="5" borderId="43" xfId="96" applyFont="true" applyBorder="true" applyAlignment="true" applyProtection="true">
      <alignment horizontal="general" vertical="center" textRotation="0" wrapText="false" indent="0" shrinkToFit="false"/>
      <protection locked="true" hidden="false"/>
    </xf>
    <xf numFmtId="164" fontId="6" fillId="5" borderId="45" xfId="96" applyFont="true" applyBorder="true" applyAlignment="true" applyProtection="true">
      <alignment horizontal="right" vertical="center" textRotation="0" wrapText="false" indent="0" shrinkToFit="false"/>
      <protection locked="true" hidden="false"/>
    </xf>
    <xf numFmtId="164" fontId="6" fillId="4" borderId="29" xfId="108" applyFont="true" applyBorder="true" applyAlignment="true" applyProtection="true">
      <alignment horizontal="general" vertical="center" textRotation="0" wrapText="false" indent="0" shrinkToFit="false"/>
      <protection locked="true" hidden="false"/>
    </xf>
    <xf numFmtId="164" fontId="6" fillId="4" borderId="40" xfId="108" applyFont="true" applyBorder="true" applyAlignment="true" applyProtection="true">
      <alignment horizontal="general" vertical="center" textRotation="0" wrapText="false" indent="0" shrinkToFit="false"/>
      <protection locked="true" hidden="false"/>
    </xf>
    <xf numFmtId="164" fontId="6" fillId="4" borderId="39" xfId="108" applyFont="true" applyBorder="true" applyAlignment="true" applyProtection="true">
      <alignment horizontal="general" vertical="center" textRotation="0" wrapText="false" indent="0" shrinkToFit="false"/>
      <protection locked="true" hidden="false"/>
    </xf>
    <xf numFmtId="164" fontId="6" fillId="4" borderId="1" xfId="108" applyFont="true" applyBorder="true" applyAlignment="true" applyProtection="true">
      <alignment horizontal="general" vertical="center" textRotation="0" wrapText="false" indent="0" shrinkToFit="false"/>
      <protection locked="true" hidden="false"/>
    </xf>
    <xf numFmtId="164" fontId="5" fillId="5" borderId="1" xfId="108" applyFont="true" applyBorder="true" applyAlignment="true" applyProtection="true">
      <alignment horizontal="general" vertical="center" textRotation="0" wrapText="false" indent="0" shrinkToFit="false"/>
      <protection locked="true" hidden="false"/>
    </xf>
    <xf numFmtId="165" fontId="5" fillId="5" borderId="1" xfId="108" applyFont="true" applyBorder="true" applyAlignment="true" applyProtection="true">
      <alignment horizontal="right" vertical="center" textRotation="0" wrapText="false" indent="0"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true" hidden="false"/>
    </xf>
    <xf numFmtId="164" fontId="6" fillId="0" borderId="1" xfId="108" applyFont="true" applyBorder="true" applyAlignment="true" applyProtection="true">
      <alignment horizontal="center"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false" indent="0" shrinkToFit="false"/>
      <protection locked="true" hidden="false"/>
    </xf>
    <xf numFmtId="164" fontId="6" fillId="0" borderId="1" xfId="96" applyFont="true" applyBorder="true" applyAlignment="true" applyProtection="true">
      <alignment horizontal="right" vertical="center" textRotation="0" wrapText="false" indent="0" shrinkToFit="false"/>
      <protection locked="true" hidden="false"/>
    </xf>
    <xf numFmtId="164" fontId="5" fillId="0" borderId="1" xfId="108" applyFont="true" applyBorder="true" applyAlignment="true" applyProtection="true">
      <alignment horizontal="general" vertical="center" textRotation="0" wrapText="true" indent="0" shrinkToFit="false"/>
      <protection locked="true" hidden="false"/>
    </xf>
    <xf numFmtId="165" fontId="5" fillId="5" borderId="1" xfId="108" applyFont="true" applyBorder="true" applyAlignment="true" applyProtection="true">
      <alignment horizontal="center" vertical="center" textRotation="0" wrapText="false" indent="0" shrinkToFit="false"/>
      <protection locked="true" hidden="false"/>
    </xf>
    <xf numFmtId="164" fontId="8" fillId="4" borderId="46" xfId="108" applyFont="true" applyBorder="true" applyAlignment="true" applyProtection="true">
      <alignment horizontal="general" vertical="center" textRotation="0" wrapText="false" indent="0" shrinkToFit="false"/>
      <protection locked="true" hidden="false"/>
    </xf>
    <xf numFmtId="164" fontId="8" fillId="4" borderId="65" xfId="108" applyFont="true" applyBorder="true" applyAlignment="true" applyProtection="true">
      <alignment horizontal="general" vertical="center" textRotation="0" wrapText="false" indent="0" shrinkToFit="false"/>
      <protection locked="true" hidden="false"/>
    </xf>
    <xf numFmtId="164" fontId="6" fillId="5" borderId="5" xfId="96" applyFont="true" applyBorder="true" applyAlignment="true" applyProtection="true">
      <alignment horizontal="right" vertical="center" textRotation="0" wrapText="false" indent="0" shrinkToFit="false"/>
      <protection locked="true" hidden="false"/>
    </xf>
    <xf numFmtId="164" fontId="8" fillId="5" borderId="47" xfId="96" applyFont="true" applyBorder="true" applyAlignment="true" applyProtection="true">
      <alignment horizontal="right" vertical="center" textRotation="0" wrapText="false" indent="0" shrinkToFit="false"/>
      <protection locked="true" hidden="false"/>
    </xf>
    <xf numFmtId="164" fontId="8" fillId="5" borderId="5" xfId="96" applyFont="true" applyBorder="true" applyAlignment="true" applyProtection="true">
      <alignment horizontal="right" vertical="center" textRotation="0" wrapText="false" indent="0" shrinkToFit="false"/>
      <protection locked="true" hidden="false"/>
    </xf>
    <xf numFmtId="165" fontId="5" fillId="4" borderId="6" xfId="108" applyFont="true" applyBorder="true" applyAlignment="true" applyProtection="false">
      <alignment horizontal="right" vertical="center" textRotation="0" wrapText="false" indent="0" shrinkToFit="false"/>
      <protection locked="true" hidden="false"/>
    </xf>
    <xf numFmtId="164" fontId="6" fillId="4" borderId="66" xfId="108" applyFont="true" applyBorder="true" applyAlignment="true" applyProtection="true">
      <alignment horizontal="general" vertical="center" textRotation="0" wrapText="false" indent="0" shrinkToFit="false"/>
      <protection locked="true" hidden="false"/>
    </xf>
    <xf numFmtId="164" fontId="6" fillId="4" borderId="67" xfId="108" applyFont="true" applyBorder="true" applyAlignment="true" applyProtection="true">
      <alignment horizontal="general" vertical="center" textRotation="0" wrapText="false" indent="0" shrinkToFit="false"/>
      <protection locked="true" hidden="false"/>
    </xf>
    <xf numFmtId="164" fontId="6" fillId="4" borderId="18" xfId="108" applyFont="true" applyBorder="true" applyAlignment="true" applyProtection="true">
      <alignment horizontal="general" vertical="center" textRotation="0" wrapText="false" indent="0" shrinkToFit="false"/>
      <protection locked="true" hidden="false"/>
    </xf>
    <xf numFmtId="164" fontId="6" fillId="4" borderId="68" xfId="108" applyFont="true" applyBorder="true" applyAlignment="true" applyProtection="true">
      <alignment horizontal="general" vertical="center" textRotation="0" wrapText="false" indent="0" shrinkToFit="false"/>
      <protection locked="true" hidden="false"/>
    </xf>
    <xf numFmtId="164" fontId="6" fillId="4" borderId="69" xfId="108" applyFont="true" applyBorder="true" applyAlignment="true" applyProtection="true">
      <alignment horizontal="general" vertical="center" textRotation="0" wrapText="false" indent="0" shrinkToFit="false"/>
      <protection locked="true" hidden="false"/>
    </xf>
    <xf numFmtId="164" fontId="6" fillId="4" borderId="70" xfId="108" applyFont="true" applyBorder="true" applyAlignment="true" applyProtection="true">
      <alignment horizontal="general" vertical="center" textRotation="0" wrapText="false" indent="0" shrinkToFit="false"/>
      <protection locked="true" hidden="false"/>
    </xf>
    <xf numFmtId="164" fontId="6" fillId="4" borderId="71" xfId="108" applyFont="true" applyBorder="true" applyAlignment="true" applyProtection="true">
      <alignment horizontal="general" vertical="center" textRotation="0" wrapText="false" indent="0" shrinkToFit="false"/>
      <protection locked="true" hidden="false"/>
    </xf>
    <xf numFmtId="164" fontId="6" fillId="4" borderId="72" xfId="108" applyFont="true" applyBorder="true" applyAlignment="true" applyProtection="true">
      <alignment horizontal="general" vertical="center" textRotation="0" wrapText="false" indent="0" shrinkToFit="false"/>
      <protection locked="true" hidden="false"/>
    </xf>
    <xf numFmtId="164" fontId="6" fillId="6" borderId="73" xfId="108" applyFont="true" applyBorder="true" applyAlignment="true" applyProtection="true">
      <alignment horizontal="general"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64" fontId="6" fillId="5" borderId="73" xfId="96"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4" fillId="4" borderId="35"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5" fontId="30" fillId="4" borderId="4" xfId="108" applyFont="true" applyBorder="true" applyAlignment="true" applyProtection="false">
      <alignment horizontal="center" vertical="center" textRotation="0" wrapText="false" indent="0" shrinkToFit="false"/>
      <protection locked="true" hidden="false"/>
    </xf>
    <xf numFmtId="165" fontId="30" fillId="4" borderId="50" xfId="108" applyFont="true" applyBorder="true" applyAlignment="true" applyProtection="false">
      <alignment horizontal="center" vertical="center" textRotation="0" wrapText="false" indent="0" shrinkToFit="false"/>
      <protection locked="true" hidden="false"/>
    </xf>
    <xf numFmtId="165" fontId="30" fillId="4" borderId="1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center" textRotation="0" wrapText="false" indent="0" shrinkToFit="false"/>
      <protection locked="true" hidden="false"/>
    </xf>
    <xf numFmtId="165" fontId="4" fillId="4" borderId="30" xfId="108" applyFont="true" applyBorder="true" applyAlignment="true" applyProtection="false">
      <alignment horizontal="center" vertical="center" textRotation="0" wrapText="false" indent="0" shrinkToFit="false"/>
      <protection locked="true" hidden="false"/>
    </xf>
    <xf numFmtId="165" fontId="8" fillId="4" borderId="30" xfId="108" applyFont="true" applyBorder="true" applyAlignment="true" applyProtection="false">
      <alignment horizontal="center" vertical="center" textRotation="0" wrapText="true" indent="0" shrinkToFit="false"/>
      <protection locked="true" hidden="false"/>
    </xf>
    <xf numFmtId="165" fontId="8" fillId="4" borderId="30" xfId="108" applyFont="true" applyBorder="true" applyAlignment="true" applyProtection="false">
      <alignment horizontal="center" vertical="center" textRotation="0" wrapText="false" indent="0" shrinkToFit="false"/>
      <protection locked="true" hidden="false"/>
    </xf>
    <xf numFmtId="165" fontId="8" fillId="4" borderId="31" xfId="108" applyFont="true" applyBorder="true" applyAlignment="true" applyProtection="false">
      <alignment horizontal="center" vertical="center" textRotation="0" wrapText="false" indent="0" shrinkToFit="false"/>
      <protection locked="true" hidden="false"/>
    </xf>
    <xf numFmtId="165" fontId="4" fillId="4" borderId="44" xfId="108" applyFont="true" applyBorder="true" applyAlignment="true" applyProtection="false">
      <alignment horizontal="center" vertical="center" textRotation="0" wrapText="true" indent="0" shrinkToFit="false"/>
      <protection locked="true" hidden="false"/>
    </xf>
    <xf numFmtId="165" fontId="8" fillId="4" borderId="44" xfId="108" applyFont="true" applyBorder="true" applyAlignment="true" applyProtection="false">
      <alignment horizontal="center" vertical="center" textRotation="0" wrapText="false" indent="0" shrinkToFit="false"/>
      <protection locked="true" hidden="false"/>
    </xf>
    <xf numFmtId="165" fontId="8" fillId="4" borderId="44" xfId="108" applyFont="true" applyBorder="true" applyAlignment="true" applyProtection="false">
      <alignment horizontal="center" vertical="center" textRotation="0" wrapText="true" indent="0" shrinkToFit="false"/>
      <protection locked="true" hidden="false"/>
    </xf>
    <xf numFmtId="165" fontId="8" fillId="4" borderId="59" xfId="108" applyFont="true" applyBorder="true" applyAlignment="true" applyProtection="false">
      <alignment horizontal="center" vertical="center" textRotation="0" wrapText="false" indent="0" shrinkToFit="false"/>
      <protection locked="true" hidden="false"/>
    </xf>
    <xf numFmtId="165" fontId="8" fillId="4" borderId="61" xfId="108" applyFont="true" applyBorder="true" applyAlignment="true" applyProtection="fals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false" indent="0" shrinkToFit="false"/>
      <protection locked="true" hidden="false"/>
    </xf>
    <xf numFmtId="165" fontId="8" fillId="4" borderId="62"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general" vertical="center" textRotation="0" wrapText="false" indent="0" shrinkToFit="false"/>
      <protection locked="true" hidden="false"/>
    </xf>
    <xf numFmtId="165" fontId="5" fillId="0" borderId="43" xfId="96" applyFont="true" applyBorder="true" applyAlignment="true" applyProtection="true">
      <alignment horizontal="right" vertical="center" textRotation="0" wrapText="false" indent="0" shrinkToFit="false"/>
      <protection locked="true" hidden="false"/>
    </xf>
    <xf numFmtId="165" fontId="6" fillId="4" borderId="13" xfId="108" applyFont="true" applyBorder="true" applyAlignment="true" applyProtection="false">
      <alignment horizontal="general" vertical="center" textRotation="0" wrapText="false" indent="0" shrinkToFit="false"/>
      <protection locked="true" hidden="false"/>
    </xf>
    <xf numFmtId="164" fontId="5" fillId="6" borderId="1" xfId="96"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false" applyAlignment="true" applyProtection="false">
      <alignment horizontal="left" vertical="center" textRotation="0" wrapText="false" indent="0" shrinkToFit="false"/>
      <protection locked="true" hidden="false"/>
    </xf>
    <xf numFmtId="164" fontId="10" fillId="0" borderId="0" xfId="112"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11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8" applyFont="true" applyBorder="true" applyAlignment="false" applyProtection="false">
      <alignment horizontal="general" vertical="bottom" textRotation="0" wrapText="false" indent="0" shrinkToFit="false"/>
      <protection locked="true" hidden="false"/>
    </xf>
    <xf numFmtId="164" fontId="10" fillId="4" borderId="19" xfId="112" applyFont="false" applyBorder="true" applyAlignment="false" applyProtection="false">
      <alignment horizontal="general" vertical="bottom" textRotation="0" wrapText="false" indent="0" shrinkToFit="false"/>
      <protection locked="true" hidden="false"/>
    </xf>
    <xf numFmtId="164" fontId="10" fillId="4" borderId="36" xfId="11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5" fontId="12" fillId="0" borderId="0" xfId="108" applyFont="true" applyBorder="fals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general" vertical="bottom" textRotation="0" wrapText="false" indent="0" shrinkToFit="false"/>
      <protection locked="true" hidden="false"/>
    </xf>
    <xf numFmtId="164" fontId="8" fillId="0" borderId="0" xfId="108" applyFont="true" applyBorder="true" applyAlignment="true" applyProtection="true">
      <alignment horizontal="left" vertical="bottom" textRotation="0" wrapText="false" indent="0" shrinkToFit="false"/>
      <protection locked="true" hidden="false"/>
    </xf>
    <xf numFmtId="165" fontId="6" fillId="0" borderId="0" xfId="108" applyFont="true" applyBorder="false" applyAlignment="true" applyProtection="false">
      <alignment horizontal="general" vertical="bottom" textRotation="0" wrapText="false" indent="0" shrinkToFit="false"/>
      <protection locked="true" hidden="false"/>
    </xf>
    <xf numFmtId="164" fontId="12" fillId="0" borderId="0" xfId="108" applyFont="true" applyBorder="true" applyAlignment="true" applyProtection="true">
      <alignment horizontal="left" vertical="center" textRotation="0" wrapText="false" indent="0" shrinkToFit="false"/>
      <protection locked="true" hidden="false"/>
    </xf>
    <xf numFmtId="164" fontId="8" fillId="0" borderId="0" xfId="108" applyFont="true" applyBorder="true" applyAlignment="true" applyProtection="false">
      <alignment horizontal="general" vertical="center" textRotation="0" wrapText="false" indent="0" shrinkToFit="false"/>
      <protection locked="true" hidden="false"/>
    </xf>
    <xf numFmtId="164" fontId="8" fillId="0" borderId="0" xfId="108" applyFont="true" applyBorder="true" applyAlignment="true" applyProtection="true">
      <alignment horizontal="left" vertical="top" textRotation="0" wrapText="false" indent="0" shrinkToFit="false"/>
      <protection locked="true" hidden="false"/>
    </xf>
    <xf numFmtId="164" fontId="8" fillId="4" borderId="35" xfId="108" applyFont="true" applyBorder="true" applyAlignment="true" applyProtection="true">
      <alignment horizontal="general" vertical="center" textRotation="0" wrapText="true" indent="0" shrinkToFit="false"/>
      <protection locked="true" hidden="false"/>
    </xf>
    <xf numFmtId="164" fontId="8" fillId="4" borderId="50" xfId="108" applyFont="true" applyBorder="true" applyAlignment="true" applyProtection="true">
      <alignment horizontal="center" vertical="center" textRotation="0" wrapText="true" indent="0" shrinkToFit="false"/>
      <protection locked="true" hidden="false"/>
    </xf>
    <xf numFmtId="164" fontId="8" fillId="4" borderId="4" xfId="108" applyFont="true" applyBorder="true" applyAlignment="true" applyProtection="false">
      <alignment horizontal="center" vertical="center" textRotation="0" wrapText="true" indent="0" shrinkToFit="false"/>
      <protection locked="true" hidden="false"/>
    </xf>
    <xf numFmtId="164" fontId="8" fillId="4" borderId="11" xfId="108" applyFont="true" applyBorder="true" applyAlignment="true" applyProtection="true">
      <alignment horizontal="center" vertical="center" textRotation="0" wrapText="fals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8" fillId="0" borderId="0" xfId="108" applyFont="true" applyBorder="true" applyAlignment="true" applyProtection="true">
      <alignment horizontal="center" vertical="top" textRotation="0" wrapText="true" indent="0" shrinkToFit="false"/>
      <protection locked="true" hidden="false"/>
    </xf>
    <xf numFmtId="164" fontId="8" fillId="4" borderId="21" xfId="108" applyFont="true" applyBorder="true" applyAlignment="true" applyProtection="true">
      <alignment horizontal="center" vertical="center" textRotation="0" wrapText="true" indent="0" shrinkToFit="false"/>
      <protection locked="true" hidden="false"/>
    </xf>
    <xf numFmtId="164" fontId="8" fillId="4" borderId="36" xfId="108" applyFont="true" applyBorder="true" applyAlignment="true" applyProtection="true">
      <alignment horizontal="center" vertical="center" textRotation="0" wrapText="true" indent="0" shrinkToFit="false"/>
      <protection locked="true" hidden="false"/>
    </xf>
    <xf numFmtId="165" fontId="6" fillId="0" borderId="0" xfId="108" applyFont="true" applyBorder="false" applyAlignment="true" applyProtection="false">
      <alignment horizontal="general" vertical="bottom" textRotation="0" wrapText="true" indent="0" shrinkToFit="false"/>
      <protection locked="true" hidden="false"/>
    </xf>
    <xf numFmtId="164" fontId="4" fillId="4" borderId="21" xfId="95" applyFont="true" applyBorder="true" applyAlignment="true" applyProtection="true">
      <alignment horizontal="center" vertical="center" textRotation="0" wrapText="true" indent="0" shrinkToFit="false"/>
      <protection locked="true" hidden="false"/>
    </xf>
    <xf numFmtId="164" fontId="8" fillId="4" borderId="57" xfId="108" applyFont="true" applyBorder="true" applyAlignment="true" applyProtection="false">
      <alignment horizontal="center" vertical="center" textRotation="0" wrapText="true" indent="0" shrinkToFit="false"/>
      <protection locked="true" hidden="false"/>
    </xf>
    <xf numFmtId="164" fontId="8" fillId="4" borderId="18" xfId="108" applyFont="true" applyBorder="true" applyAlignment="true" applyProtection="true">
      <alignment horizontal="left" vertical="center" textRotation="0" wrapText="true" indent="0" shrinkToFit="false"/>
      <protection locked="true" hidden="false"/>
    </xf>
    <xf numFmtId="164" fontId="8" fillId="4" borderId="30" xfId="108" applyFont="true" applyBorder="true" applyAlignment="true" applyProtection="true">
      <alignment horizontal="center" vertical="center" textRotation="0" wrapText="true" indent="0" shrinkToFit="false"/>
      <protection locked="true" hidden="false"/>
    </xf>
    <xf numFmtId="164" fontId="8" fillId="4" borderId="59" xfId="108" applyFont="true" applyBorder="true" applyAlignment="true" applyProtection="true">
      <alignment horizontal="center" vertical="center" textRotation="0" wrapText="true" indent="0" shrinkToFit="false"/>
      <protection locked="true" hidden="false"/>
    </xf>
    <xf numFmtId="164" fontId="9" fillId="4" borderId="62" xfId="108" applyFont="true" applyBorder="true" applyAlignment="true" applyProtection="true">
      <alignment horizontal="center" vertical="center" textRotation="0" wrapText="true" indent="0" shrinkToFit="false"/>
      <protection locked="true" hidden="false"/>
    </xf>
    <xf numFmtId="164" fontId="33" fillId="4" borderId="53" xfId="108" applyFont="true" applyBorder="true" applyAlignment="true" applyProtection="true">
      <alignment horizontal="center" vertical="center" textRotation="0" wrapText="true" indent="0" shrinkToFit="false"/>
      <protection locked="true" hidden="false"/>
    </xf>
    <xf numFmtId="164" fontId="9" fillId="4" borderId="60" xfId="108" applyFont="true" applyBorder="true" applyAlignment="true" applyProtection="true">
      <alignment horizontal="center" vertical="center" textRotation="0" wrapText="true" indent="0" shrinkToFit="false"/>
      <protection locked="true" hidden="false"/>
    </xf>
    <xf numFmtId="164" fontId="8" fillId="4" borderId="61" xfId="108" applyFont="true" applyBorder="true" applyAlignment="true" applyProtection="true">
      <alignment horizontal="center" vertical="center" textRotation="0" wrapText="true" indent="0" shrinkToFit="false"/>
      <protection locked="true" hidden="false"/>
    </xf>
    <xf numFmtId="164" fontId="8" fillId="4" borderId="2" xfId="108" applyFont="true" applyBorder="true" applyAlignment="true" applyProtection="true">
      <alignment horizontal="center" vertical="center" textRotation="0" wrapText="true" indent="0" shrinkToFit="false"/>
      <protection locked="true" hidden="false"/>
    </xf>
    <xf numFmtId="164" fontId="8" fillId="4" borderId="62" xfId="108" applyFont="true" applyBorder="true" applyAlignment="true" applyProtection="true">
      <alignment horizontal="center" vertical="center" textRotation="0" wrapText="true" indent="0" shrinkToFit="false"/>
      <protection locked="true" hidden="false"/>
    </xf>
    <xf numFmtId="164" fontId="8" fillId="4" borderId="22" xfId="108" applyFont="true" applyBorder="true" applyAlignment="true" applyProtection="true">
      <alignment horizontal="center" vertical="center" textRotation="0" wrapText="true" indent="0" shrinkToFit="false"/>
      <protection locked="true" hidden="false"/>
    </xf>
    <xf numFmtId="164" fontId="4" fillId="4" borderId="38" xfId="95" applyFont="true" applyBorder="true" applyAlignment="true" applyProtection="true">
      <alignment horizontal="center" vertical="center" textRotation="0" wrapText="false" indent="0" shrinkToFit="false"/>
      <protection locked="true" hidden="false"/>
    </xf>
    <xf numFmtId="164" fontId="6" fillId="4" borderId="63" xfId="108" applyFont="true" applyBorder="true" applyAlignment="true" applyProtection="true">
      <alignment horizontal="left" vertical="center" textRotation="0" wrapText="false" indent="0" shrinkToFit="false"/>
      <protection locked="true" hidden="false"/>
    </xf>
    <xf numFmtId="165" fontId="5" fillId="0" borderId="43"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3" xfId="93" applyFont="false" applyBorder="true" applyAlignment="true" applyProtection="true">
      <alignment horizontal="right" vertical="center" textRotation="0" wrapText="false" indent="0" shrinkToFit="false"/>
      <protection locked="true" hidden="false"/>
    </xf>
    <xf numFmtId="165" fontId="5" fillId="0" borderId="76" xfId="76" applyFont="false" applyBorder="true" applyAlignment="false" applyProtection="fals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bottom" textRotation="0" wrapText="false" indent="0" shrinkToFit="false"/>
      <protection locked="true" hidden="false"/>
    </xf>
    <xf numFmtId="165" fontId="5" fillId="0" borderId="0" xfId="93"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3" applyFont="true" applyBorder="true" applyAlignment="true" applyProtection="true">
      <alignment horizontal="right" vertical="center" textRotation="0" wrapText="tru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08" applyFont="true" applyBorder="true" applyAlignment="true" applyProtection="true">
      <alignment horizontal="right" vertical="bottom" textRotation="0" wrapText="false" indent="0" shrinkToFit="false"/>
      <protection locked="true" hidden="false"/>
    </xf>
    <xf numFmtId="165" fontId="5" fillId="4" borderId="1" xfId="93" applyFont="false" applyBorder="true" applyAlignment="true" applyProtection="true">
      <alignment horizontal="right" vertical="center" textRotation="0" wrapText="false" indent="0" shrinkToFit="false"/>
      <protection locked="true" hidden="false"/>
    </xf>
    <xf numFmtId="165" fontId="5" fillId="0" borderId="14" xfId="93" applyFont="true" applyBorder="true" applyAlignment="true" applyProtection="true">
      <alignment horizontal="right" vertical="center" textRotation="0" wrapText="true" indent="0" shrinkToFit="false"/>
      <protection locked="true" hidden="false"/>
    </xf>
    <xf numFmtId="164" fontId="6" fillId="4" borderId="63" xfId="108" applyFont="true" applyBorder="true" applyAlignment="true" applyProtection="true">
      <alignment horizontal="left" vertical="center" textRotation="0" wrapText="true" indent="0" shrinkToFit="false"/>
      <protection locked="true" hidden="false"/>
    </xf>
    <xf numFmtId="165" fontId="5" fillId="0" borderId="14" xfId="93" applyFont="true" applyBorder="true" applyAlignment="true" applyProtection="true">
      <alignment horizontal="right" vertical="center" textRotation="0" wrapText="false" indent="0" shrinkToFit="false"/>
      <protection locked="true" hidden="false"/>
    </xf>
    <xf numFmtId="165" fontId="5" fillId="4" borderId="53" xfId="96" applyFont="true" applyBorder="true" applyAlignment="true" applyProtection="true">
      <alignment horizontal="right" vertical="center" textRotation="0" wrapText="false" indent="0" shrinkToFit="false"/>
      <protection locked="true" hidden="false"/>
    </xf>
    <xf numFmtId="164" fontId="6" fillId="0" borderId="0" xfId="96" applyFont="true" applyBorder="true" applyAlignment="true" applyProtection="true">
      <alignment horizontal="general" vertical="center" textRotation="0" wrapText="false" indent="0" shrinkToFit="false"/>
      <protection locked="false" hidden="false"/>
    </xf>
    <xf numFmtId="164" fontId="10" fillId="5" borderId="13" xfId="96" applyFont="true" applyBorder="true" applyAlignment="true" applyProtection="true">
      <alignment horizontal="general" vertical="bottom" textRotation="0" wrapText="false" indent="0" shrinkToFit="false"/>
      <protection locked="true" hidden="false"/>
    </xf>
    <xf numFmtId="164" fontId="6" fillId="5" borderId="14" xfId="96" applyFont="true" applyBorder="true" applyAlignment="true" applyProtection="true">
      <alignment horizontal="right" vertical="bottom" textRotation="0" wrapText="false" indent="0" shrinkToFit="false"/>
      <protection locked="true" hidden="false"/>
    </xf>
    <xf numFmtId="164" fontId="6" fillId="0" borderId="29" xfId="108" applyFont="true" applyBorder="true" applyAlignment="true" applyProtection="true">
      <alignment horizontal="left" vertical="center" textRotation="0" wrapText="false" indent="0" shrinkToFit="false"/>
      <protection locked="true" hidden="false"/>
    </xf>
    <xf numFmtId="165" fontId="5" fillId="4" borderId="30" xfId="93"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31" xfId="108" applyFont="true" applyBorder="true" applyAlignment="true" applyProtection="true">
      <alignment horizontal="right" vertical="center" textRotation="0" wrapText="tru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08" applyFont="true" applyBorder="true" applyAlignment="true" applyProtection="true">
      <alignment horizontal="right" vertical="bottom" textRotation="0" wrapText="false" indent="0" shrinkToFit="false"/>
      <protection locked="true" hidden="false"/>
    </xf>
    <xf numFmtId="164" fontId="6" fillId="4" borderId="77" xfId="108"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8"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6" applyFont="false" applyBorder="true" applyAlignment="false" applyProtection="false">
      <alignment horizontal="right" vertical="center" textRotation="0" wrapText="false" indent="0" shrinkToFit="false"/>
      <protection locked="true" hidden="false"/>
    </xf>
    <xf numFmtId="165" fontId="5" fillId="0" borderId="0" xfId="93"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08" applyFont="true" applyBorder="true" applyAlignment="true" applyProtection="false">
      <alignment horizontal="left" vertical="center" textRotation="0" wrapText="false" indent="0" shrinkToFit="false"/>
      <protection locked="true" hidden="false"/>
    </xf>
    <xf numFmtId="165" fontId="6" fillId="0" borderId="19" xfId="108" applyFont="true" applyBorder="true" applyAlignment="true" applyProtection="false">
      <alignment horizontal="general" vertical="center" textRotation="0" wrapText="false" indent="0" shrinkToFit="false"/>
      <protection locked="true" hidden="false"/>
    </xf>
    <xf numFmtId="169" fontId="6" fillId="0" borderId="19" xfId="108" applyFont="true" applyBorder="true" applyAlignment="true" applyProtection="false">
      <alignment horizontal="center" vertical="center" textRotation="0" wrapText="false" indent="0" shrinkToFit="false"/>
      <protection locked="true" hidden="false"/>
    </xf>
    <xf numFmtId="164" fontId="6" fillId="0" borderId="19"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false">
      <alignment horizontal="left" vertical="center" textRotation="0" wrapText="true" indent="0" shrinkToFit="false"/>
      <protection locked="true" hidden="false"/>
    </xf>
    <xf numFmtId="165" fontId="6" fillId="0" borderId="0" xfId="108" applyFont="true" applyBorder="true" applyAlignment="true" applyProtection="false">
      <alignment horizontal="general"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true" indent="0" shrinkToFit="false"/>
      <protection locked="true" hidden="false"/>
    </xf>
    <xf numFmtId="164" fontId="6" fillId="0" borderId="0" xfId="108" applyFont="true" applyBorder="true" applyAlignment="true" applyProtection="true">
      <alignment horizontal="left" vertical="center" textRotation="0" wrapText="false" indent="0" shrinkToFit="false"/>
      <protection locked="true" hidden="false"/>
    </xf>
    <xf numFmtId="164" fontId="22" fillId="0" borderId="0" xfId="108" applyFont="true" applyBorder="true" applyAlignment="true" applyProtection="true">
      <alignment horizontal="left" vertical="center" textRotation="0" wrapText="false" indent="0" shrinkToFit="false"/>
      <protection locked="true" hidden="false"/>
    </xf>
    <xf numFmtId="165" fontId="5" fillId="0" borderId="0" xfId="108" applyFont="false" applyBorder="false" applyAlignment="true" applyProtection="false">
      <alignment horizontal="general" vertical="center" textRotation="0" wrapText="false" indent="0" shrinkToFit="false"/>
      <protection locked="true" hidden="false"/>
    </xf>
    <xf numFmtId="164" fontId="5" fillId="0" borderId="0" xfId="108" applyFont="true" applyBorder="true" applyAlignment="true" applyProtection="true">
      <alignment horizontal="general" vertical="bottom" textRotation="0" wrapText="false" indent="0" shrinkToFit="false"/>
      <protection locked="true" hidden="false"/>
    </xf>
    <xf numFmtId="165" fontId="4" fillId="4" borderId="79" xfId="108" applyFont="true" applyBorder="true" applyAlignment="true" applyProtection="false">
      <alignment horizontal="left" vertical="center" textRotation="0" wrapText="true" indent="0" shrinkToFit="false"/>
      <protection locked="true" hidden="false"/>
    </xf>
    <xf numFmtId="165" fontId="4" fillId="6" borderId="0" xfId="108" applyFont="true" applyBorder="true" applyAlignment="true" applyProtection="false">
      <alignment horizontal="left" vertical="center" textRotation="0" wrapText="true" indent="0" shrinkToFit="false"/>
      <protection locked="true" hidden="false"/>
    </xf>
    <xf numFmtId="165" fontId="5" fillId="4" borderId="37" xfId="108" applyFont="true" applyBorder="true" applyAlignment="true" applyProtection="true">
      <alignment horizontal="left" vertical="center" textRotation="0" wrapText="true" indent="0" shrinkToFit="false"/>
      <protection locked="false" hidden="false"/>
    </xf>
    <xf numFmtId="165" fontId="5" fillId="6" borderId="0" xfId="108" applyFont="true" applyBorder="true" applyAlignment="true" applyProtection="true">
      <alignment horizontal="left" vertical="center" textRotation="0" wrapText="true" indent="0" shrinkToFit="false"/>
      <protection locked="false" hidden="false"/>
    </xf>
    <xf numFmtId="165" fontId="5" fillId="4" borderId="75" xfId="108" applyFont="true" applyBorder="true" applyAlignment="true" applyProtection="false">
      <alignment horizontal="left" vertical="center" textRotation="0" wrapText="true" indent="0" shrinkToFit="false"/>
      <protection locked="true" hidden="false"/>
    </xf>
    <xf numFmtId="165" fontId="5" fillId="6" borderId="0" xfId="108" applyFont="true" applyBorder="true" applyAlignment="true" applyProtection="false">
      <alignment horizontal="left" vertical="center" textRotation="0" wrapText="true" indent="0" shrinkToFit="false"/>
      <protection locked="true" hidden="false"/>
    </xf>
    <xf numFmtId="165" fontId="8" fillId="4" borderId="4" xfId="108" applyFont="true" applyBorder="true" applyAlignment="true" applyProtection="true">
      <alignment horizontal="center" vertical="center" textRotation="0" wrapText="false" indent="0" shrinkToFit="false"/>
      <protection locked="true" hidden="false"/>
    </xf>
    <xf numFmtId="165" fontId="8" fillId="4" borderId="4" xfId="108" applyFont="true" applyBorder="true" applyAlignment="true" applyProtection="true">
      <alignment horizontal="center" vertical="center" textRotation="0" wrapText="true" indent="0" shrinkToFit="false"/>
      <protection locked="true" hidden="false"/>
    </xf>
    <xf numFmtId="165" fontId="4" fillId="4" borderId="1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true" indent="0" shrinkToFit="false"/>
      <protection locked="true" hidden="false"/>
    </xf>
    <xf numFmtId="164" fontId="8" fillId="4" borderId="1" xfId="108" applyFont="true" applyBorder="true" applyAlignment="true" applyProtection="false">
      <alignment horizontal="center" vertical="center" textRotation="0" wrapText="false" indent="0" shrinkToFit="false"/>
      <protection locked="true" hidden="false"/>
    </xf>
    <xf numFmtId="164" fontId="8" fillId="4" borderId="14" xfId="108" applyFont="true" applyBorder="true" applyAlignment="true" applyProtection="false">
      <alignment horizontal="center" vertical="center" textRotation="0" wrapText="false" indent="0" shrinkToFit="false"/>
      <protection locked="true" hidden="false"/>
    </xf>
    <xf numFmtId="165" fontId="8" fillId="4" borderId="18" xfId="108" applyFont="true" applyBorder="true" applyAlignment="true" applyProtection="true">
      <alignment horizontal="left" vertical="center" textRotation="0" wrapText="false" indent="0" shrinkToFit="false"/>
      <protection locked="true" hidden="false"/>
    </xf>
    <xf numFmtId="164" fontId="8" fillId="4" borderId="58" xfId="108" applyFont="true" applyBorder="true" applyAlignment="true" applyProtection="false">
      <alignment horizontal="center" vertical="center" textRotation="0" wrapText="true" indent="0" shrinkToFit="false"/>
      <protection locked="true" hidden="false"/>
    </xf>
    <xf numFmtId="165" fontId="4" fillId="4" borderId="58" xfId="108" applyFont="true" applyBorder="true" applyAlignment="true" applyProtection="false">
      <alignment horizontal="center" vertical="center" textRotation="0" wrapText="true" indent="0" shrinkToFit="false"/>
      <protection locked="true" hidden="false"/>
    </xf>
    <xf numFmtId="165" fontId="8" fillId="4" borderId="60" xfId="108" applyFont="true" applyBorder="true" applyAlignment="true" applyProtection="true">
      <alignment horizontal="left" vertical="center" textRotation="0" wrapText="true" indent="0" shrinkToFit="false"/>
      <protection locked="true" hidden="false"/>
    </xf>
    <xf numFmtId="165" fontId="8" fillId="4" borderId="42"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true" indent="0" shrinkToFit="false"/>
      <protection locked="true" hidden="false"/>
    </xf>
    <xf numFmtId="165" fontId="8" fillId="4" borderId="13" xfId="108" applyFont="true" applyBorder="true" applyAlignment="true" applyProtection="true">
      <alignment horizontal="left" vertical="center" textRotation="0" wrapText="true" indent="0" shrinkToFit="false"/>
      <protection locked="true" hidden="false"/>
    </xf>
    <xf numFmtId="164" fontId="5" fillId="5" borderId="33" xfId="96" applyFont="true" applyBorder="true" applyAlignment="true" applyProtection="true">
      <alignment horizontal="righ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6" applyFont="true" applyBorder="true" applyAlignment="true" applyProtection="true">
      <alignment horizontal="right" vertical="center" textRotation="0" wrapText="false" indent="0" shrinkToFit="false"/>
      <protection locked="true" hidden="false"/>
    </xf>
    <xf numFmtId="165" fontId="5" fillId="0" borderId="39" xfId="76"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6" applyFont="true" applyBorder="true" applyAlignment="false" applyProtection="false">
      <alignment horizontal="right" vertical="center" textRotation="0" wrapText="false" indent="0" shrinkToFit="false"/>
      <protection locked="true" hidden="false"/>
    </xf>
    <xf numFmtId="165" fontId="5" fillId="0" borderId="48" xfId="76" applyFont="false" applyBorder="true" applyAlignment="false" applyProtection="false">
      <alignment horizontal="right" vertical="center" textRotation="0" wrapText="false" indent="0" shrinkToFit="false"/>
      <protection locked="true" hidden="false"/>
    </xf>
    <xf numFmtId="165" fontId="8" fillId="4" borderId="27" xfId="108" applyFont="true" applyBorder="true" applyAlignment="true" applyProtection="false">
      <alignment horizontal="general"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8" fillId="4" borderId="28" xfId="108" applyFont="true" applyBorder="true" applyAlignment="true" applyProtection="false">
      <alignment horizontal="general" vertical="center" textRotation="0" wrapText="false" indent="0" shrinkToFit="false"/>
      <protection locked="true" hidden="false"/>
    </xf>
    <xf numFmtId="164" fontId="8" fillId="5" borderId="49" xfId="96" applyFont="true" applyBorder="true" applyAlignment="true" applyProtection="true">
      <alignment horizontal="right" vertical="center" textRotation="0" wrapText="false" indent="0" shrinkToFit="false"/>
      <protection locked="true" hidden="false"/>
    </xf>
    <xf numFmtId="164" fontId="8" fillId="5" borderId="4" xfId="96"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true" indent="0" shrinkToFit="false"/>
      <protection locked="true" hidden="false"/>
    </xf>
    <xf numFmtId="165" fontId="5" fillId="4" borderId="37" xfId="108" applyFont="true" applyBorder="true" applyAlignment="true" applyProtection="false">
      <alignment horizontal="general" vertical="center" textRotation="0" wrapText="true" indent="0" shrinkToFit="false"/>
      <protection locked="true" hidden="false"/>
    </xf>
    <xf numFmtId="165" fontId="8" fillId="4" borderId="84" xfId="108" applyFont="true" applyBorder="true" applyAlignment="true" applyProtection="true">
      <alignment horizontal="left" vertical="center" textRotation="0" wrapText="false" indent="0" shrinkToFit="false"/>
      <protection locked="true" hidden="false"/>
    </xf>
    <xf numFmtId="165" fontId="8" fillId="4" borderId="54" xfId="108" applyFont="true" applyBorder="true" applyAlignment="true" applyProtection="true">
      <alignment horizontal="center" vertical="center" textRotation="0" wrapText="false" indent="0" shrinkToFit="false"/>
      <protection locked="true" hidden="false"/>
    </xf>
    <xf numFmtId="165" fontId="8" fillId="4" borderId="68" xfId="108" applyFont="true" applyBorder="true" applyAlignment="true" applyProtection="true">
      <alignment horizontal="left" vertical="center" textRotation="0" wrapText="false" indent="0" shrinkToFit="false"/>
      <protection locked="true" hidden="false"/>
    </xf>
    <xf numFmtId="164" fontId="8" fillId="4" borderId="80" xfId="108" applyFont="true" applyBorder="true" applyAlignment="true" applyProtection="false">
      <alignment horizontal="center" vertical="center" textRotation="0" wrapText="false" indent="0" shrinkToFit="false"/>
      <protection locked="true" hidden="false"/>
    </xf>
    <xf numFmtId="164" fontId="8" fillId="4" borderId="30" xfId="108" applyFont="true" applyBorder="true" applyAlignment="true" applyProtection="false">
      <alignment horizontal="center" vertical="center" textRotation="0" wrapText="false" indent="0" shrinkToFit="false"/>
      <protection locked="true" hidden="false"/>
    </xf>
    <xf numFmtId="164" fontId="8" fillId="4" borderId="39" xfId="108" applyFont="true" applyBorder="true" applyAlignment="true" applyProtection="false">
      <alignment horizontal="center" vertical="center" textRotation="0" wrapText="false" indent="0" shrinkToFit="false"/>
      <protection locked="true" hidden="false"/>
    </xf>
    <xf numFmtId="165" fontId="8" fillId="4" borderId="60" xfId="108" applyFont="true" applyBorder="true" applyAlignment="true" applyProtection="true">
      <alignment horizontal="left" vertical="center" textRotation="0" wrapText="false" indent="0" shrinkToFit="false"/>
      <protection locked="true" hidden="false"/>
    </xf>
    <xf numFmtId="165" fontId="8" fillId="4" borderId="85" xfId="108" applyFont="true" applyBorder="true" applyAlignment="true" applyProtection="true">
      <alignment horizontal="left" vertical="center" textRotation="0" wrapText="false" indent="0" shrinkToFit="false"/>
      <protection locked="true" hidden="false"/>
    </xf>
    <xf numFmtId="164" fontId="8" fillId="4" borderId="74" xfId="108" applyFont="true" applyBorder="true" applyAlignment="true" applyProtection="false">
      <alignment horizontal="center" vertical="center" textRotation="0" wrapText="false" indent="0" shrinkToFit="false"/>
      <protection locked="true" hidden="false"/>
    </xf>
    <xf numFmtId="164" fontId="9" fillId="4" borderId="42" xfId="108" applyFont="true" applyBorder="true" applyAlignment="true" applyProtection="true">
      <alignment horizontal="center" vertical="center" textRotation="0" wrapText="false" indent="0" shrinkToFit="false"/>
      <protection locked="false" hidden="false"/>
    </xf>
    <xf numFmtId="164" fontId="8" fillId="4" borderId="23" xfId="108" applyFont="true" applyBorder="true" applyAlignment="true" applyProtection="false">
      <alignment horizontal="center" vertical="center" textRotation="0" wrapText="false" indent="0" shrinkToFit="false"/>
      <protection locked="true" hidden="false"/>
    </xf>
    <xf numFmtId="164" fontId="8" fillId="4" borderId="63" xfId="108" applyFont="true" applyBorder="true" applyAlignment="true" applyProtection="false">
      <alignment horizontal="general" vertical="center" textRotation="0" wrapText="false" indent="0" shrinkToFit="false"/>
      <protection locked="true" hidden="false"/>
    </xf>
    <xf numFmtId="164" fontId="8" fillId="4" borderId="20" xfId="108" applyFont="true" applyBorder="true" applyAlignment="true" applyProtection="false">
      <alignment horizontal="general" vertical="center" textRotation="0" wrapText="false" indent="0" shrinkToFit="false"/>
      <protection locked="true" hidden="false"/>
    </xf>
    <xf numFmtId="164" fontId="4" fillId="5" borderId="69"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false" indent="0" shrinkToFit="false"/>
      <protection locked="true" hidden="false"/>
    </xf>
    <xf numFmtId="165" fontId="5" fillId="4" borderId="34" xfId="108" applyFont="true" applyBorder="true" applyAlignment="true" applyProtection="true">
      <alignment horizontal="right" vertical="center" textRotation="0" wrapText="false" indent="0" shrinkToFit="false"/>
      <protection locked="true" hidden="false"/>
    </xf>
    <xf numFmtId="164" fontId="33" fillId="0" borderId="1" xfId="108" applyFont="true" applyBorder="true" applyAlignment="true" applyProtection="true">
      <alignment horizontal="general" vertical="center" textRotation="0" wrapText="true" indent="0" shrinkToFit="false"/>
      <protection locked="true" hidden="false"/>
    </xf>
    <xf numFmtId="165" fontId="5" fillId="0" borderId="40" xfId="108" applyFont="true" applyBorder="true" applyAlignment="true" applyProtection="true">
      <alignment horizontal="center" vertical="center" textRotation="0" wrapText="true" indent="0" shrinkToFit="false"/>
      <protection locked="true" hidden="false"/>
    </xf>
    <xf numFmtId="165" fontId="6" fillId="4"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6" fillId="0" borderId="14" xfId="96" applyFont="true" applyBorder="true" applyAlignment="true" applyProtection="true">
      <alignment horizontal="right" vertical="center" textRotation="0" wrapText="false" indent="0" shrinkToFit="false"/>
      <protection locked="true" hidden="false"/>
    </xf>
    <xf numFmtId="164" fontId="6" fillId="4" borderId="15" xfId="108" applyFont="true" applyBorder="true" applyAlignment="true" applyProtection="false">
      <alignment horizontal="left" vertical="center" textRotation="0" wrapText="false" indent="0" shrinkToFit="false"/>
      <protection locked="true" hidden="false"/>
    </xf>
    <xf numFmtId="164" fontId="6" fillId="4" borderId="40" xfId="108" applyFont="true" applyBorder="true" applyAlignment="true" applyProtection="false">
      <alignment horizontal="left" vertical="center" textRotation="0" wrapText="false" indent="0" shrinkToFit="false"/>
      <protection locked="true" hidden="false"/>
    </xf>
    <xf numFmtId="164" fontId="33" fillId="0" borderId="1" xfId="108" applyFont="true" applyBorder="true" applyAlignment="true" applyProtection="true">
      <alignment horizontal="left" vertical="center" textRotation="0" wrapText="true" indent="0" shrinkToFit="false"/>
      <protection locked="true" hidden="false"/>
    </xf>
    <xf numFmtId="164" fontId="6" fillId="5" borderId="39" xfId="96" applyFont="true" applyBorder="true" applyAlignment="true" applyProtection="tru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4" fontId="6" fillId="5" borderId="14" xfId="96" applyFont="true" applyBorder="true" applyAlignment="true" applyProtection="true">
      <alignment horizontal="right" vertical="center" textRotation="0" wrapText="false" indent="0" shrinkToFit="false"/>
      <protection locked="true" hidden="false"/>
    </xf>
    <xf numFmtId="164" fontId="6" fillId="4" borderId="39" xfId="96" applyFont="true" applyBorder="true" applyAlignment="true" applyProtection="true">
      <alignment horizontal="right" vertical="center" textRotation="0" wrapText="false" indent="0" shrinkToFit="false"/>
      <protection locked="true" hidden="false"/>
    </xf>
    <xf numFmtId="164" fontId="6" fillId="0" borderId="14" xfId="96" applyFont="true" applyBorder="true" applyAlignment="true" applyProtection="true">
      <alignment horizontal="right" vertical="center" textRotation="0" wrapText="false" indent="0" shrinkToFit="false"/>
      <protection locked="true" hidden="false"/>
    </xf>
    <xf numFmtId="165" fontId="5" fillId="0" borderId="40" xfId="108" applyFont="true" applyBorder="true" applyAlignment="true" applyProtection="true">
      <alignment horizontal="center" vertical="center" textRotation="0" wrapText="false" indent="0" shrinkToFit="false"/>
      <protection locked="true" hidden="false"/>
    </xf>
    <xf numFmtId="164" fontId="6" fillId="4" borderId="46" xfId="108" applyFont="true" applyBorder="true" applyAlignment="true" applyProtection="false">
      <alignment horizontal="left" vertical="center" textRotation="0" wrapText="false" indent="0" shrinkToFit="false"/>
      <protection locked="true" hidden="false"/>
    </xf>
    <xf numFmtId="164" fontId="6" fillId="4" borderId="47" xfId="108" applyFont="true" applyBorder="true" applyAlignment="true" applyProtection="false">
      <alignment horizontal="left" vertical="center" textRotation="0" wrapText="false" indent="0" shrinkToFit="false"/>
      <protection locked="true" hidden="false"/>
    </xf>
    <xf numFmtId="164" fontId="33" fillId="0" borderId="5" xfId="108" applyFont="true" applyBorder="true" applyAlignment="true" applyProtection="true">
      <alignment horizontal="left" vertical="center" textRotation="0" wrapText="true" indent="0" shrinkToFit="false"/>
      <protection locked="true" hidden="false"/>
    </xf>
    <xf numFmtId="165" fontId="5" fillId="0" borderId="47" xfId="108" applyFont="true" applyBorder="true" applyAlignment="true" applyProtection="true">
      <alignment horizontal="center" vertical="center" textRotation="0" wrapText="false" indent="0" shrinkToFit="false"/>
      <protection locked="true" hidden="false"/>
    </xf>
    <xf numFmtId="165" fontId="5" fillId="0" borderId="5" xfId="108" applyFont="true" applyBorder="true" applyAlignment="true" applyProtection="true">
      <alignment horizontal="right" vertical="center" textRotation="0" wrapText="false" indent="0" shrinkToFit="false"/>
      <protection locked="true" hidden="false"/>
    </xf>
    <xf numFmtId="164" fontId="6" fillId="5" borderId="48" xfId="96"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4" fontId="6" fillId="5" borderId="6" xfId="96" applyFont="true" applyBorder="true" applyAlignment="true" applyProtection="true">
      <alignment horizontal="right" vertical="center" textRotation="0" wrapText="false" indent="0" shrinkToFit="false"/>
      <protection locked="true" hidden="false"/>
    </xf>
    <xf numFmtId="164" fontId="8" fillId="4" borderId="45" xfId="108" applyFont="true" applyBorder="true" applyAlignment="true" applyProtection="false">
      <alignment horizontal="general" vertical="center" textRotation="0" wrapText="false" indent="0" shrinkToFit="false"/>
      <protection locked="true" hidden="false"/>
    </xf>
    <xf numFmtId="164" fontId="33" fillId="5" borderId="43" xfId="96" applyFont="true" applyBorder="true" applyAlignment="true" applyProtection="true">
      <alignment horizontal="left" vertical="center" textRotation="0" wrapText="false" indent="0" shrinkToFit="false"/>
      <protection locked="true" hidden="false"/>
    </xf>
    <xf numFmtId="164" fontId="4" fillId="5" borderId="49" xfId="96" applyFont="true" applyBorder="true" applyAlignment="true" applyProtection="true">
      <alignment horizontal="center" vertical="center" textRotation="0" wrapText="false" indent="0" shrinkToFit="false"/>
      <protection locked="true" hidden="false"/>
    </xf>
    <xf numFmtId="164" fontId="4" fillId="5" borderId="50" xfId="96" applyFont="true" applyBorder="true" applyAlignment="true" applyProtection="true">
      <alignment horizontal="right" vertical="center" textRotation="0" wrapText="false" indent="0" shrinkToFit="false"/>
      <protection locked="true" hidden="false"/>
    </xf>
    <xf numFmtId="165" fontId="5" fillId="4" borderId="69" xfId="108" applyFont="true" applyBorder="true" applyAlignment="true" applyProtection="true">
      <alignment horizontal="right" vertical="center" textRotation="0" wrapText="false" indent="0" shrinkToFit="false"/>
      <protection locked="true" hidden="false"/>
    </xf>
    <xf numFmtId="164" fontId="4" fillId="5" borderId="53" xfId="96" applyFont="true" applyBorder="true" applyAlignment="true" applyProtection="true">
      <alignment horizontal="right" vertical="center" textRotation="0" wrapText="false" indent="0" shrinkToFit="false"/>
      <protection locked="true" hidden="false"/>
    </xf>
    <xf numFmtId="164" fontId="33" fillId="0" borderId="43" xfId="108" applyFont="true" applyBorder="true" applyAlignment="true" applyProtection="true">
      <alignment horizontal="left" vertical="center" textRotation="0" wrapText="true" indent="0" shrinkToFit="false"/>
      <protection locked="true" hidden="false"/>
    </xf>
    <xf numFmtId="164" fontId="6" fillId="5" borderId="69" xfId="96" applyFont="true" applyBorder="true" applyAlignment="true" applyProtection="true">
      <alignment horizontal="right" vertical="center"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5" fillId="4" borderId="40" xfId="108" applyFont="true" applyBorder="true" applyAlignment="true" applyProtection="false">
      <alignment horizontal="left" vertical="center" textRotation="0" wrapText="false" indent="0" shrinkToFit="false"/>
      <protection locked="true" hidden="false"/>
    </xf>
    <xf numFmtId="165" fontId="5" fillId="4" borderId="1" xfId="108" applyFont="true" applyBorder="true" applyAlignment="true" applyProtection="true">
      <alignment horizontal="right" vertical="center" textRotation="0" wrapText="false" indent="0" shrinkToFit="false"/>
      <protection locked="true" hidden="false"/>
    </xf>
    <xf numFmtId="164" fontId="33" fillId="4" borderId="15" xfId="108" applyFont="true" applyBorder="true" applyAlignment="true" applyProtection="true">
      <alignment horizontal="left" vertical="center" textRotation="0" wrapText="false" indent="0" shrinkToFit="false"/>
      <protection locked="false" hidden="false"/>
    </xf>
    <xf numFmtId="164" fontId="6" fillId="4" borderId="20" xfId="108" applyFont="true" applyBorder="true" applyAlignment="true" applyProtection="true">
      <alignment horizontal="left" vertical="center" textRotation="0" wrapText="true" indent="0" shrinkToFit="false"/>
      <protection locked="false" hidden="false"/>
    </xf>
    <xf numFmtId="164" fontId="33" fillId="4" borderId="46" xfId="108" applyFont="true" applyBorder="true" applyAlignment="true" applyProtection="true">
      <alignment horizontal="left" vertical="center" textRotation="0" wrapText="false" indent="0" shrinkToFit="false"/>
      <protection locked="false" hidden="false"/>
    </xf>
    <xf numFmtId="164" fontId="6" fillId="4" borderId="65" xfId="108" applyFont="true" applyBorder="true" applyAlignment="true" applyProtection="true">
      <alignment horizontal="left" vertical="center" textRotation="0" wrapText="true" indent="0" shrinkToFit="false"/>
      <protection locked="fals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8" fillId="4" borderId="77" xfId="108" applyFont="true" applyBorder="true" applyAlignment="true" applyProtection="false">
      <alignment horizontal="left" vertical="center" textRotation="0" wrapText="false" indent="0" shrinkToFit="false"/>
      <protection locked="true" hidden="false"/>
    </xf>
    <xf numFmtId="164" fontId="8" fillId="4" borderId="49" xfId="108" applyFont="true" applyBorder="true" applyAlignment="true" applyProtection="false">
      <alignment horizontal="left" vertical="center" textRotation="0" wrapText="false" indent="0" shrinkToFit="false"/>
      <protection locked="true" hidden="false"/>
    </xf>
    <xf numFmtId="164" fontId="5" fillId="5" borderId="4" xfId="96" applyFont="true" applyBorder="true" applyAlignment="true" applyProtection="true">
      <alignment horizontal="general" vertical="center" textRotation="0" wrapText="false" indent="0" shrinkToFit="false"/>
      <protection locked="true" hidden="false"/>
    </xf>
    <xf numFmtId="165" fontId="5" fillId="4" borderId="50" xfId="108"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5" fillId="4" borderId="18" xfId="108" applyFont="true" applyBorder="true" applyAlignment="true" applyProtection="true">
      <alignment horizontal="general" vertical="center" textRotation="0" wrapText="false" indent="0" shrinkToFit="false"/>
      <protection locked="false" hidden="false"/>
    </xf>
    <xf numFmtId="165" fontId="5" fillId="4" borderId="0" xfId="108" applyFont="true" applyBorder="true" applyAlignment="true" applyProtection="false">
      <alignment horizontal="general" vertical="center" textRotation="0" wrapText="false" indent="0" shrinkToFit="false"/>
      <protection locked="true" hidden="false"/>
    </xf>
    <xf numFmtId="165" fontId="5" fillId="4" borderId="86" xfId="108" applyFont="true" applyBorder="tru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general" vertical="center" textRotation="0" wrapText="false" indent="0" shrinkToFit="false"/>
      <protection locked="true" hidden="false"/>
    </xf>
    <xf numFmtId="164" fontId="8" fillId="4" borderId="11" xfId="108" applyFont="true" applyBorder="true" applyAlignment="true" applyProtection="false">
      <alignment horizontal="center" vertical="center" textRotation="0" wrapText="true" indent="0" shrinkToFit="false"/>
      <protection locked="true" hidden="false"/>
    </xf>
    <xf numFmtId="165" fontId="8" fillId="4" borderId="21" xfId="108" applyFont="true" applyBorder="true" applyAlignment="true" applyProtection="false">
      <alignment horizontal="center" vertical="center" textRotation="0" wrapText="false" indent="0" shrinkToFit="false"/>
      <protection locked="true" hidden="false"/>
    </xf>
    <xf numFmtId="165" fontId="8" fillId="4" borderId="11" xfId="108" applyFont="true" applyBorder="true" applyAlignment="true" applyProtection="true">
      <alignment horizontal="center" vertical="center" textRotation="0" wrapText="false" indent="0" shrinkToFit="false"/>
      <protection locked="true" hidden="false"/>
    </xf>
    <xf numFmtId="164" fontId="8" fillId="4" borderId="1" xfId="108" applyFont="true" applyBorder="true" applyAlignment="true" applyProtection="true">
      <alignment horizontal="center" vertical="center" textRotation="0" wrapText="true" indent="0" shrinkToFit="false"/>
      <protection locked="true" hidden="false"/>
    </xf>
    <xf numFmtId="164" fontId="8" fillId="4" borderId="39" xfId="108" applyFont="true" applyBorder="true" applyAlignment="true" applyProtection="true">
      <alignment horizontal="center" vertical="center" textRotation="0" wrapText="true" indent="0" shrinkToFit="false"/>
      <protection locked="true" hidden="false"/>
    </xf>
    <xf numFmtId="164" fontId="8" fillId="4" borderId="14" xfId="108" applyFont="true" applyBorder="true" applyAlignment="true" applyProtection="tru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false" indent="0" shrinkToFit="false"/>
      <protection locked="true" hidden="false"/>
    </xf>
    <xf numFmtId="165" fontId="8" fillId="4" borderId="14" xfId="108" applyFont="true" applyBorder="true" applyAlignment="true" applyProtection="true">
      <alignment horizontal="center" vertical="center" textRotation="0" wrapText="false" indent="0" shrinkToFit="false"/>
      <protection locked="true" hidden="false"/>
    </xf>
    <xf numFmtId="165" fontId="8" fillId="4" borderId="22"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false">
      <alignment horizontal="right" vertical="center" textRotation="0" wrapText="false" indent="0" shrinkToFit="false"/>
      <protection locked="true" hidden="false"/>
    </xf>
    <xf numFmtId="165" fontId="5" fillId="4" borderId="87" xfId="108" applyFont="true" applyBorder="true" applyAlignment="true" applyProtection="false">
      <alignment horizontal="right" vertical="center" textRotation="0" wrapText="false" indent="0" shrinkToFit="false"/>
      <protection locked="true" hidden="false"/>
    </xf>
    <xf numFmtId="165" fontId="5" fillId="4" borderId="51" xfId="108" applyFont="true" applyBorder="true" applyAlignment="true" applyProtection="false">
      <alignment horizontal="right" vertical="center" textRotation="0" wrapText="false" indent="0" shrinkToFit="false"/>
      <protection locked="true" hidden="false"/>
    </xf>
    <xf numFmtId="165" fontId="6" fillId="4" borderId="12" xfId="108" applyFont="true" applyBorder="true" applyAlignment="true" applyProtection="false">
      <alignment horizontal="general" vertical="center" textRotation="0" wrapText="false" indent="0" shrinkToFit="false"/>
      <protection locked="true" hidden="false"/>
    </xf>
    <xf numFmtId="165" fontId="5" fillId="4" borderId="47" xfId="108" applyFont="true" applyBorder="true" applyAlignment="true" applyProtection="false">
      <alignment horizontal="right" vertical="center" textRotation="0" wrapText="false" indent="0" shrinkToFit="false"/>
      <protection locked="true" hidden="false"/>
    </xf>
    <xf numFmtId="165" fontId="5" fillId="4" borderId="88" xfId="108" applyFont="true" applyBorder="true" applyAlignment="true" applyProtection="false">
      <alignment horizontal="right" vertical="center" textRotation="0" wrapText="false" indent="0" shrinkToFit="false"/>
      <protection locked="true" hidden="false"/>
    </xf>
    <xf numFmtId="165" fontId="5" fillId="0" borderId="39" xfId="108" applyFont="true" applyBorder="true" applyAlignment="true" applyProtection="true">
      <alignment horizontal="right"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true" hidden="false"/>
    </xf>
    <xf numFmtId="165" fontId="5" fillId="0" borderId="48" xfId="108" applyFont="true" applyBorder="true" applyAlignment="true" applyProtection="true">
      <alignment horizontal="right" vertical="center" textRotation="0" wrapText="false" indent="0" shrinkToFit="false"/>
      <protection locked="true" hidden="false"/>
    </xf>
    <xf numFmtId="165" fontId="5" fillId="0" borderId="6" xfId="108"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8" applyFont="true" applyBorder="true" applyAlignment="true" applyProtection="true">
      <alignment horizontal="left" vertical="center" textRotation="0" wrapText="false" indent="0" shrinkToFit="false"/>
      <protection locked="true" hidden="false"/>
    </xf>
    <xf numFmtId="164" fontId="8" fillId="5" borderId="0" xfId="96" applyFont="true" applyBorder="true" applyAlignment="true" applyProtection="true">
      <alignment horizontal="right" vertical="center" textRotation="0" wrapText="false" indent="0" shrinkToFit="false"/>
      <protection locked="true" hidden="false"/>
    </xf>
    <xf numFmtId="164" fontId="8" fillId="5" borderId="69" xfId="96" applyFont="true" applyBorder="true" applyAlignment="true" applyProtection="true">
      <alignment horizontal="right" vertical="center" textRotation="0" wrapText="false" indent="0" shrinkToFit="false"/>
      <protection locked="true" hidden="false"/>
    </xf>
    <xf numFmtId="165" fontId="5" fillId="0" borderId="69" xfId="108"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4" fontId="5" fillId="5" borderId="40" xfId="96" applyFont="true" applyBorder="true" applyAlignment="true" applyProtection="true">
      <alignment horizontal="right" vertical="center" textRotation="0" wrapText="false" indent="0" shrinkToFit="false"/>
      <protection locked="true" hidden="false"/>
    </xf>
    <xf numFmtId="164" fontId="5" fillId="0" borderId="1" xfId="79"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3" fillId="0" borderId="0" xfId="108" applyFont="true" applyBorder="true" applyAlignment="true" applyProtection="false">
      <alignment horizontal="general" vertical="center" textRotation="0" wrapText="false" indent="0" shrinkToFit="false"/>
      <protection locked="true" hidden="false"/>
    </xf>
    <xf numFmtId="165" fontId="5" fillId="0" borderId="1" xfId="79" applyFont="true" applyBorder="true" applyAlignment="true" applyProtection="true">
      <alignment horizontal="right" vertical="center" textRotation="0" wrapText="false" indent="0" shrinkToFit="false"/>
      <protection locked="true" hidden="false"/>
    </xf>
    <xf numFmtId="165" fontId="5" fillId="0" borderId="14" xfId="87"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center" vertical="center" textRotation="0" wrapText="false" indent="0" shrinkToFit="false"/>
      <protection locked="true" hidden="false"/>
    </xf>
    <xf numFmtId="164" fontId="8" fillId="4" borderId="89" xfId="108" applyFont="true" applyBorder="true" applyAlignment="true" applyProtection="true">
      <alignment horizontal="left" vertical="center" textRotation="0" wrapText="false" indent="0" shrinkToFit="false"/>
      <protection locked="true" hidden="false"/>
    </xf>
    <xf numFmtId="165" fontId="5" fillId="0" borderId="81" xfId="108" applyFont="true" applyBorder="true" applyAlignment="true" applyProtection="true">
      <alignment horizontal="right" vertical="center" textRotation="0" wrapText="false" indent="0" shrinkToFit="false"/>
      <protection locked="true" hidden="false"/>
    </xf>
    <xf numFmtId="165" fontId="5" fillId="4" borderId="81" xfId="108" applyFont="true" applyBorder="true" applyAlignment="true" applyProtection="true">
      <alignment horizontal="right" vertical="center" textRotation="0" wrapText="false" indent="0" shrinkToFit="false"/>
      <protection locked="true" hidden="false"/>
    </xf>
    <xf numFmtId="165" fontId="5" fillId="4" borderId="82" xfId="108" applyFont="true" applyBorder="true" applyAlignment="true" applyProtection="true">
      <alignment horizontal="right" vertical="center" textRotation="0" wrapText="false" indent="0" shrinkToFit="false"/>
      <protection locked="true" hidden="false"/>
    </xf>
    <xf numFmtId="165" fontId="5" fillId="0" borderId="82" xfId="108" applyFont="true" applyBorder="true" applyAlignment="true" applyProtection="true">
      <alignment horizontal="right" vertical="center" textRotation="0" wrapText="false" indent="0" shrinkToFit="false"/>
      <protection locked="true" hidden="false"/>
    </xf>
    <xf numFmtId="165" fontId="5" fillId="0" borderId="83" xfId="108"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general" vertical="center" textRotation="0" wrapText="true" indent="0" shrinkToFit="false"/>
      <protection locked="true" hidden="false"/>
    </xf>
    <xf numFmtId="165" fontId="6" fillId="0" borderId="0" xfId="108" applyFont="true" applyBorder="false" applyAlignment="true" applyProtection="false">
      <alignment horizontal="left" vertical="center" textRotation="0" wrapText="false" indent="0" shrinkToFit="false"/>
      <protection locked="true" hidden="false"/>
    </xf>
    <xf numFmtId="165" fontId="8" fillId="0" borderId="0" xfId="108" applyFont="true" applyBorder="false" applyAlignment="true" applyProtection="false">
      <alignment horizontal="left" vertical="center" textRotation="0" wrapText="true" indent="0" shrinkToFit="false"/>
      <protection locked="true" hidden="false"/>
    </xf>
    <xf numFmtId="165" fontId="8" fillId="4" borderId="79" xfId="108" applyFont="true" applyBorder="true" applyAlignment="true" applyProtection="false">
      <alignment horizontal="left" vertical="center" textRotation="0" wrapText="true" indent="0" shrinkToFit="false"/>
      <protection locked="true" hidden="false"/>
    </xf>
    <xf numFmtId="164" fontId="14" fillId="4" borderId="37" xfId="0" applyFont="true" applyBorder="true" applyAlignment="true" applyProtection="false">
      <alignment horizontal="general" vertical="bottom" textRotation="0" wrapText="true" indent="0" shrinkToFit="false"/>
      <protection locked="true" hidden="false"/>
    </xf>
    <xf numFmtId="165" fontId="14" fillId="4" borderId="75" xfId="108" applyFont="true" applyBorder="true" applyAlignment="true" applyProtection="false">
      <alignment horizontal="left" vertical="center" textRotation="0" wrapText="true" indent="0" shrinkToFit="false"/>
      <protection locked="true" hidden="false"/>
    </xf>
    <xf numFmtId="165" fontId="5" fillId="0" borderId="17" xfId="108" applyFont="true" applyBorder="true" applyAlignment="true" applyProtection="false">
      <alignment horizontal="general" vertical="center" textRotation="0" wrapText="false" indent="0" shrinkToFit="false"/>
      <protection locked="true" hidden="false"/>
    </xf>
    <xf numFmtId="165" fontId="8" fillId="3" borderId="21" xfId="108" applyFont="true" applyBorder="true" applyAlignment="true" applyProtection="true">
      <alignment horizontal="left" vertical="center" textRotation="0" wrapText="false" indent="0" shrinkToFit="false"/>
      <protection locked="true" hidden="false"/>
    </xf>
    <xf numFmtId="165" fontId="8" fillId="3" borderId="50" xfId="108" applyFont="true" applyBorder="true" applyAlignment="true" applyProtection="true">
      <alignment horizontal="center" vertical="center" textRotation="0" wrapText="false" indent="0" shrinkToFit="false"/>
      <protection locked="true" hidden="false"/>
    </xf>
    <xf numFmtId="165" fontId="8" fillId="3" borderId="4" xfId="108" applyFont="true" applyBorder="true" applyAlignment="true" applyProtection="true">
      <alignment horizontal="center" vertical="center" textRotation="0" wrapText="false" indent="0" shrinkToFit="false"/>
      <protection locked="true" hidden="false"/>
    </xf>
    <xf numFmtId="165" fontId="8" fillId="3" borderId="53" xfId="108" applyFont="true" applyBorder="true" applyAlignment="true" applyProtection="true">
      <alignment horizontal="center" vertical="center" textRotation="0" wrapText="false" indent="0" shrinkToFit="false"/>
      <protection locked="true" hidden="false"/>
    </xf>
    <xf numFmtId="165" fontId="8" fillId="3" borderId="38" xfId="108" applyFont="true" applyBorder="true" applyAlignment="true" applyProtection="true">
      <alignment horizontal="left" vertical="center" textRotation="0" wrapText="false" indent="0" shrinkToFit="false"/>
      <protection locked="true" hidden="false"/>
    </xf>
    <xf numFmtId="165" fontId="8" fillId="3" borderId="43" xfId="108" applyFont="true" applyBorder="true" applyAlignment="true" applyProtection="true">
      <alignment horizontal="center" vertical="center" textRotation="0" wrapText="false" indent="0" shrinkToFit="false"/>
      <protection locked="true" hidden="false"/>
    </xf>
    <xf numFmtId="165" fontId="8" fillId="3" borderId="69" xfId="108" applyFont="true" applyBorder="true" applyAlignment="true" applyProtection="true">
      <alignment horizontal="center" vertical="center" textRotation="0" wrapText="false" indent="0" shrinkToFit="false"/>
      <protection locked="true" hidden="false"/>
    </xf>
    <xf numFmtId="165" fontId="8" fillId="3" borderId="60" xfId="108" applyFont="true" applyBorder="true" applyAlignment="true" applyProtection="true">
      <alignment horizontal="center" vertical="center" textRotation="0" wrapText="false" indent="0" shrinkToFit="false"/>
      <protection locked="true" hidden="false"/>
    </xf>
    <xf numFmtId="165" fontId="8" fillId="3" borderId="42" xfId="108" applyFont="true" applyBorder="true" applyAlignment="true" applyProtection="true">
      <alignment horizontal="center" vertical="center" textRotation="0" wrapText="false" indent="0" shrinkToFit="false"/>
      <protection locked="true" hidden="false"/>
    </xf>
    <xf numFmtId="165" fontId="8" fillId="3" borderId="23" xfId="108" applyFont="true" applyBorder="true" applyAlignment="true" applyProtection="true">
      <alignment horizontal="center" vertical="center" textRotation="0" wrapText="false" indent="0" shrinkToFit="false"/>
      <protection locked="true" hidden="false"/>
    </xf>
    <xf numFmtId="165" fontId="8" fillId="3" borderId="90" xfId="108" applyFont="true" applyBorder="true" applyAlignment="true" applyProtection="true">
      <alignment horizontal="general" vertical="center" textRotation="0" wrapText="false" indent="0" shrinkToFit="false"/>
      <protection locked="true" hidden="false"/>
    </xf>
    <xf numFmtId="165" fontId="5" fillId="3" borderId="91" xfId="108" applyFont="true" applyBorder="true" applyAlignment="true" applyProtection="false">
      <alignment horizontal="right" vertical="center" textRotation="0" wrapText="false" indent="0" shrinkToFit="false"/>
      <protection locked="true" hidden="false"/>
    </xf>
    <xf numFmtId="165" fontId="5" fillId="3" borderId="92" xfId="108" applyFont="true" applyBorder="true" applyAlignment="true" applyProtection="false">
      <alignment horizontal="right" vertical="center" textRotation="0" wrapText="false" indent="0" shrinkToFit="false"/>
      <protection locked="true" hidden="false"/>
    </xf>
    <xf numFmtId="165" fontId="5" fillId="3" borderId="0" xfId="108" applyFont="true" applyBorder="false" applyAlignment="true" applyProtection="false">
      <alignment horizontal="right" vertical="center" textRotation="0" wrapText="false" indent="0" shrinkToFit="false"/>
      <protection locked="true" hidden="false"/>
    </xf>
    <xf numFmtId="165" fontId="5" fillId="3" borderId="72" xfId="108" applyFont="true" applyBorder="true" applyAlignment="true" applyProtection="false">
      <alignment horizontal="right" vertical="center" textRotation="0" wrapText="false" indent="0" shrinkToFit="false"/>
      <protection locked="true" hidden="false"/>
    </xf>
    <xf numFmtId="165" fontId="5" fillId="3" borderId="78" xfId="108" applyFont="true" applyBorder="true" applyAlignment="true" applyProtection="false">
      <alignment horizontal="right" vertical="center" textRotation="0" wrapText="false" indent="0" shrinkToFit="false"/>
      <protection locked="true" hidden="false"/>
    </xf>
    <xf numFmtId="165" fontId="8" fillId="3" borderId="77"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5" fontId="8" fillId="5" borderId="4" xfId="96" applyFont="true" applyBorder="true" applyAlignment="true" applyProtection="true">
      <alignment horizontal="right" vertical="center" textRotation="0" wrapText="false" indent="0" shrinkToFit="false"/>
      <protection locked="true" hidden="false"/>
    </xf>
    <xf numFmtId="165" fontId="8" fillId="5" borderId="50" xfId="96" applyFont="true" applyBorder="true" applyAlignment="true" applyProtection="true">
      <alignment horizontal="right" vertical="center" textRotation="0" wrapText="false" indent="0" shrinkToFit="false"/>
      <protection locked="true" hidden="false"/>
    </xf>
    <xf numFmtId="165" fontId="5" fillId="3" borderId="50" xfId="108" applyFont="true" applyBorder="true" applyAlignment="true" applyProtection="false">
      <alignment horizontal="right" vertical="center" textRotation="0" wrapText="false" indent="0" shrinkToFit="false"/>
      <protection locked="true" hidden="false"/>
    </xf>
    <xf numFmtId="165" fontId="5" fillId="3" borderId="11" xfId="108"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8" applyFont="true" applyBorder="true" applyAlignment="true" applyProtection="false">
      <alignment horizontal="right" vertical="center" textRotation="0" wrapText="false" indent="0" shrinkToFit="false"/>
      <protection locked="true" hidden="false"/>
    </xf>
    <xf numFmtId="165" fontId="6" fillId="5" borderId="43" xfId="96" applyFont="true" applyBorder="true" applyAlignment="true" applyProtection="true">
      <alignment horizontal="right" vertical="center" textRotation="0" wrapText="false" indent="0" shrinkToFit="false"/>
      <protection locked="true" hidden="false"/>
    </xf>
    <xf numFmtId="165" fontId="6" fillId="5" borderId="1" xfId="96" applyFont="true" applyBorder="true" applyAlignment="true" applyProtection="true">
      <alignment horizontal="right" vertical="center" textRotation="0" wrapText="false" indent="0" shrinkToFit="false"/>
      <protection locked="true" hidden="false"/>
    </xf>
    <xf numFmtId="165" fontId="6" fillId="5" borderId="39" xfId="96" applyFont="true" applyBorder="true" applyAlignment="true" applyProtection="true">
      <alignment horizontal="right" vertical="center" textRotation="0" wrapText="false" indent="0" shrinkToFit="false"/>
      <protection locked="true" hidden="false"/>
    </xf>
    <xf numFmtId="165" fontId="5" fillId="0" borderId="53" xfId="108" applyFont="true" applyBorder="true" applyAlignment="true" applyProtection="true">
      <alignment horizontal="right" vertical="center" textRotation="0" wrapText="false" indent="0" shrinkToFit="false"/>
      <protection locked="true" hidden="false"/>
    </xf>
    <xf numFmtId="165" fontId="5" fillId="3" borderId="1" xfId="108" applyFont="true" applyBorder="true" applyAlignment="true" applyProtection="false">
      <alignment horizontal="right" vertical="center" textRotation="0" wrapText="false" indent="0" shrinkToFit="false"/>
      <protection locked="true" hidden="false"/>
    </xf>
    <xf numFmtId="165" fontId="6" fillId="5" borderId="14" xfId="96" applyFont="true" applyBorder="true" applyAlignment="true" applyProtection="true">
      <alignment horizontal="right" vertical="center" textRotation="0" wrapText="false" indent="0" shrinkToFit="false"/>
      <protection locked="true" hidden="false"/>
    </xf>
    <xf numFmtId="165" fontId="6" fillId="0" borderId="0" xfId="108" applyFont="true" applyBorder="false" applyAlignment="true" applyProtection="true">
      <alignment horizontal="right" vertical="center" textRotation="0" wrapText="false" indent="0" shrinkToFit="false"/>
      <protection locked="true" hidden="false"/>
    </xf>
    <xf numFmtId="165" fontId="5" fillId="3" borderId="14" xfId="108"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8" applyFont="true" applyBorder="true" applyAlignment="true" applyProtection="true">
      <alignment horizontal="right" vertical="center" textRotation="0" wrapText="false" indent="0" shrinkToFit="false"/>
      <protection locked="true" hidden="false"/>
    </xf>
    <xf numFmtId="165" fontId="5" fillId="6" borderId="53" xfId="108" applyFont="true" applyBorder="true" applyAlignment="true" applyProtection="true">
      <alignment horizontal="right" vertical="center" textRotation="0" wrapText="false" indent="0" shrinkToFit="false"/>
      <protection locked="true" hidden="false"/>
    </xf>
    <xf numFmtId="165" fontId="8" fillId="3" borderId="10" xfId="108" applyFont="true" applyBorder="true" applyAlignment="true" applyProtection="true">
      <alignment horizontal="general" vertical="center" textRotation="0" wrapText="false" indent="0" shrinkToFit="false"/>
      <protection locked="true" hidden="false"/>
    </xf>
    <xf numFmtId="165" fontId="5" fillId="3" borderId="4" xfId="108"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6" applyFont="true" applyBorder="true" applyAlignment="true" applyProtection="true">
      <alignment horizontal="right" vertical="center" textRotation="0" wrapText="false" indent="0" shrinkToFit="false"/>
      <protection locked="true" hidden="false"/>
    </xf>
    <xf numFmtId="165" fontId="6" fillId="5" borderId="69" xfId="96" applyFont="true" applyBorder="true" applyAlignment="true" applyProtection="true">
      <alignment horizontal="right" vertical="center" textRotation="0" wrapText="false" indent="0" shrinkToFit="false"/>
      <protection locked="true" hidden="false"/>
    </xf>
    <xf numFmtId="165" fontId="6" fillId="3" borderId="1" xfId="96"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8" applyFont="true" applyBorder="true" applyAlignment="true" applyProtection="true">
      <alignment horizontal="right" vertical="center" textRotation="0" wrapText="false" indent="0" shrinkToFit="false"/>
      <protection locked="true" hidden="false"/>
    </xf>
    <xf numFmtId="164" fontId="5" fillId="5" borderId="0" xfId="96" applyFont="true" applyBorder="true" applyAlignment="true" applyProtection="true">
      <alignment horizontal="right" vertical="center" textRotation="0" wrapText="false" indent="0" shrinkToFit="false"/>
      <protection locked="true" hidden="false"/>
    </xf>
    <xf numFmtId="165" fontId="6" fillId="5" borderId="30" xfId="96" applyFont="true" applyBorder="true" applyAlignment="true" applyProtection="true">
      <alignment horizontal="right" vertical="center" textRotation="0" wrapText="false" indent="0" shrinkToFit="false"/>
      <protection locked="true" hidden="false"/>
    </xf>
    <xf numFmtId="165" fontId="5" fillId="5" borderId="0" xfId="96" applyFont="true" applyBorder="true" applyAlignment="true" applyProtection="true">
      <alignment horizontal="right" vertical="center" textRotation="0" wrapText="false" indent="0" shrinkToFit="false"/>
      <protection locked="true" hidden="false"/>
    </xf>
    <xf numFmtId="165" fontId="5" fillId="3" borderId="80" xfId="108" applyFont="true" applyBorder="true" applyAlignment="true" applyProtection="false">
      <alignment horizontal="right" vertical="center" textRotation="0" wrapText="false" indent="0" shrinkToFit="false"/>
      <protection locked="true" hidden="false"/>
    </xf>
    <xf numFmtId="165" fontId="6" fillId="5" borderId="31" xfId="96"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8" applyFont="true" applyBorder="true" applyAlignment="true" applyProtection="true">
      <alignment horizontal="center" vertical="center" textRotation="0" wrapText="false" indent="0" shrinkToFit="false"/>
      <protection locked="true" hidden="false"/>
    </xf>
    <xf numFmtId="165" fontId="5" fillId="3" borderId="33" xfId="108" applyFont="true" applyBorder="true" applyAlignment="true" applyProtection="false">
      <alignment horizontal="right" vertical="center" textRotation="0" wrapText="false" indent="0" shrinkToFit="false"/>
      <protection locked="true" hidden="false"/>
    </xf>
    <xf numFmtId="165" fontId="8" fillId="5" borderId="43" xfId="96" applyFont="true" applyBorder="true" applyAlignment="true" applyProtection="true">
      <alignment horizontal="right" vertical="center" textRotation="0" wrapText="false" indent="0" shrinkToFit="false"/>
      <protection locked="true" hidden="false"/>
    </xf>
    <xf numFmtId="165" fontId="8" fillId="5" borderId="69" xfId="96" applyFont="true" applyBorder="true" applyAlignment="true" applyProtection="true">
      <alignment horizontal="right" vertical="center" textRotation="0" wrapText="false" indent="0" shrinkToFit="false"/>
      <protection locked="true" hidden="false"/>
    </xf>
    <xf numFmtId="165" fontId="5" fillId="3" borderId="69" xfId="108" applyFont="true" applyBorder="true" applyAlignment="true" applyProtection="false">
      <alignment horizontal="right" vertical="center" textRotation="0" wrapText="false" indent="0" shrinkToFit="false"/>
      <protection locked="true" hidden="false"/>
    </xf>
    <xf numFmtId="165" fontId="5" fillId="3" borderId="53" xfId="108"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8" applyFont="true" applyBorder="true" applyAlignment="true" applyProtection="false">
      <alignment horizontal="right" vertical="center" textRotation="0" wrapText="false" indent="0" shrinkToFit="false"/>
      <protection locked="true" hidden="false"/>
    </xf>
    <xf numFmtId="165" fontId="6" fillId="5" borderId="5" xfId="96" applyFont="true" applyBorder="true" applyAlignment="true" applyProtection="true">
      <alignment horizontal="right" vertical="center" textRotation="0" wrapText="false" indent="0" shrinkToFit="false"/>
      <protection locked="true" hidden="false"/>
    </xf>
    <xf numFmtId="165" fontId="6" fillId="5" borderId="48" xfId="96" applyFont="true" applyBorder="true" applyAlignment="true" applyProtection="true">
      <alignment horizontal="right" vertical="center" textRotation="0" wrapText="false" indent="0" shrinkToFit="false"/>
      <protection locked="true" hidden="false"/>
    </xf>
    <xf numFmtId="165" fontId="6" fillId="5" borderId="6" xfId="96" applyFont="true" applyBorder="true" applyAlignment="true" applyProtection="true">
      <alignment horizontal="right" vertical="center" textRotation="0" wrapText="false" indent="0" shrinkToFit="false"/>
      <protection locked="true" hidden="false"/>
    </xf>
    <xf numFmtId="165" fontId="8" fillId="5" borderId="53" xfId="96" applyFont="true" applyBorder="true" applyAlignment="true" applyProtection="true">
      <alignment horizontal="right" vertical="center" textRotation="0" wrapText="false" indent="0" shrinkToFit="false"/>
      <protection locked="true" hidden="false"/>
    </xf>
    <xf numFmtId="165" fontId="5" fillId="3" borderId="40" xfId="108"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6" applyFont="true" applyBorder="true" applyAlignment="true" applyProtection="true">
      <alignment horizontal="right" vertical="center" textRotation="0" wrapText="false" indent="0" shrinkToFit="false"/>
      <protection locked="true" hidden="false"/>
    </xf>
    <xf numFmtId="165" fontId="8" fillId="5" borderId="11" xfId="96" applyFont="true" applyBorder="true" applyAlignment="true" applyProtection="true">
      <alignment horizontal="right" vertical="center" textRotation="0" wrapText="false" indent="0" shrinkToFit="false"/>
      <protection locked="true" hidden="false"/>
    </xf>
    <xf numFmtId="165" fontId="5" fillId="6" borderId="43" xfId="108"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true">
      <alignment horizontal="general" vertical="center" textRotation="0" wrapText="false" indent="0" shrinkToFit="false"/>
      <protection locked="true" hidden="false"/>
    </xf>
    <xf numFmtId="165" fontId="8" fillId="3" borderId="35" xfId="108" applyFont="true" applyBorder="true" applyAlignment="true" applyProtection="false">
      <alignment horizontal="general" vertical="center" textRotation="0" wrapText="false" indent="0" shrinkToFit="false"/>
      <protection locked="true" hidden="false"/>
    </xf>
    <xf numFmtId="165" fontId="6" fillId="3" borderId="19" xfId="108" applyFont="true" applyBorder="true" applyAlignment="true" applyProtection="false">
      <alignment horizontal="general" vertical="center" textRotation="0" wrapText="false" indent="0" shrinkToFit="false"/>
      <protection locked="true" hidden="false"/>
    </xf>
    <xf numFmtId="165" fontId="5" fillId="3" borderId="36" xfId="108" applyFont="true" applyBorder="true" applyAlignment="true" applyProtection="false">
      <alignment horizontal="general" vertical="center" textRotation="0" wrapText="false" indent="0" shrinkToFit="false"/>
      <protection locked="true" hidden="false"/>
    </xf>
    <xf numFmtId="165" fontId="5" fillId="3" borderId="37" xfId="108" applyFont="true" applyBorder="true" applyAlignment="true" applyProtection="true">
      <alignment horizontal="general" vertical="center" textRotation="0" wrapText="true" indent="0" shrinkToFit="false"/>
      <protection locked="fals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false" indent="0" shrinkToFit="false"/>
      <protection locked="true" hidden="false"/>
    </xf>
    <xf numFmtId="165" fontId="8" fillId="4" borderId="50" xfId="108" applyFont="true" applyBorder="true" applyAlignment="true" applyProtection="true">
      <alignment horizontal="center" vertical="center" textRotation="0" wrapText="false" indent="0" shrinkToFit="false"/>
      <protection locked="true" hidden="false"/>
    </xf>
    <xf numFmtId="165" fontId="8" fillId="4" borderId="39"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true">
      <alignment horizontal="center" vertical="center" textRotation="0" wrapText="false" indent="0" shrinkToFit="false"/>
      <protection locked="true" hidden="false"/>
    </xf>
    <xf numFmtId="165" fontId="8" fillId="4" borderId="1" xfId="108" applyFont="true" applyBorder="true" applyAlignment="true" applyProtection="false">
      <alignment horizontal="center" vertical="center" textRotation="0" wrapText="false" indent="0" shrinkToFit="false"/>
      <protection locked="true" hidden="false"/>
    </xf>
    <xf numFmtId="167" fontId="8" fillId="4" borderId="39" xfId="108" applyFont="true" applyBorder="true" applyAlignment="true" applyProtection="true">
      <alignment horizontal="center" vertical="center" textRotation="0" wrapText="false" indent="0" shrinkToFit="false"/>
      <protection locked="true" hidden="false"/>
    </xf>
    <xf numFmtId="167" fontId="8" fillId="4" borderId="14" xfId="108" applyFont="true" applyBorder="true" applyAlignment="true" applyProtection="true">
      <alignment horizontal="center" vertical="center" textRotation="0" wrapText="false" indent="0" shrinkToFit="false"/>
      <protection locked="true" hidden="false"/>
    </xf>
    <xf numFmtId="165" fontId="8" fillId="4" borderId="74" xfId="108" applyFont="true" applyBorder="true" applyAlignment="true" applyProtection="false">
      <alignment horizontal="center" vertical="center" textRotation="0" wrapText="true" indent="0" shrinkToFit="false"/>
      <protection locked="true" hidden="false"/>
    </xf>
    <xf numFmtId="164" fontId="6" fillId="5" borderId="69" xfId="96" applyFont="true" applyBorder="true" applyAlignment="true" applyProtection="true">
      <alignment horizontal="general" vertical="center" textRotation="0" wrapText="true" indent="0" shrinkToFit="false"/>
      <protection locked="true" hidden="false"/>
    </xf>
    <xf numFmtId="164" fontId="6" fillId="5" borderId="43" xfId="96" applyFont="true" applyBorder="true" applyAlignment="true" applyProtection="true">
      <alignment horizontal="general" vertical="center" textRotation="0" wrapText="true" indent="0" shrinkToFit="false"/>
      <protection locked="true" hidden="false"/>
    </xf>
    <xf numFmtId="170" fontId="8" fillId="5" borderId="43" xfId="96" applyFont="true" applyBorder="true" applyAlignment="true" applyProtection="true">
      <alignment horizontal="right" vertical="center" textRotation="0" wrapText="false" indent="0" shrinkToFit="false"/>
      <protection locked="true" hidden="false"/>
    </xf>
    <xf numFmtId="170" fontId="8" fillId="5" borderId="33" xfId="96" applyFont="true" applyBorder="true" applyAlignment="true" applyProtection="true">
      <alignment horizontal="right" vertical="center" textRotation="0" wrapText="false" indent="0" shrinkToFit="false"/>
      <protection locked="true" hidden="false"/>
    </xf>
    <xf numFmtId="165" fontId="6" fillId="4" borderId="45" xfId="108" applyFont="true" applyBorder="true" applyAlignment="true" applyProtection="false">
      <alignment horizontal="right" vertical="center" textRotation="0" wrapText="false" indent="0" shrinkToFit="false"/>
      <protection locked="true" hidden="false"/>
    </xf>
    <xf numFmtId="165" fontId="5" fillId="4" borderId="43" xfId="108" applyFont="true" applyBorder="true" applyAlignment="true" applyProtection="true">
      <alignment horizontal="right" vertical="center"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8" applyFont="true" applyBorder="true" applyAlignment="true" applyProtection="true">
      <alignment horizontal="left" vertical="center" textRotation="0" wrapText="true" indent="0" shrinkToFit="false"/>
      <protection locked="true" hidden="false"/>
    </xf>
    <xf numFmtId="165" fontId="5" fillId="0" borderId="40" xfId="108" applyFont="true" applyBorder="true" applyAlignment="true" applyProtection="true">
      <alignment horizontal="right" vertical="center" textRotation="0" wrapText="false" indent="0" shrinkToFit="false"/>
      <protection locked="true" hidden="false"/>
    </xf>
    <xf numFmtId="165" fontId="6" fillId="0" borderId="39" xfId="108" applyFont="true" applyBorder="true" applyAlignment="true" applyProtection="true">
      <alignment horizontal="left" vertical="center" textRotation="0" wrapText="false" indent="0" shrinkToFit="false"/>
      <protection locked="true" hidden="false"/>
    </xf>
    <xf numFmtId="170" fontId="6" fillId="5" borderId="1" xfId="96" applyFont="true" applyBorder="true" applyAlignment="true" applyProtection="true">
      <alignment horizontal="right" vertical="center" textRotation="0" wrapText="false" indent="0" shrinkToFit="false"/>
      <protection locked="true" hidden="false"/>
    </xf>
    <xf numFmtId="164" fontId="5" fillId="0" borderId="1" xfId="81"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1" applyFont="true" applyBorder="false" applyAlignment="true" applyProtection="false">
      <alignment horizontal="left" vertical="center" textRotation="0" wrapText="true" indent="0" shrinkToFit="false"/>
      <protection locked="true" hidden="false"/>
    </xf>
    <xf numFmtId="165" fontId="8" fillId="4" borderId="10" xfId="108" applyFont="true" applyBorder="true" applyAlignment="true" applyProtection="true">
      <alignment horizontal="general" vertical="center" textRotation="0" wrapText="false" indent="0" shrinkToFit="false"/>
      <protection locked="true" hidden="false"/>
    </xf>
    <xf numFmtId="164" fontId="8" fillId="5" borderId="50" xfId="96" applyFont="true" applyBorder="true" applyAlignment="true" applyProtection="true">
      <alignment horizontal="general" vertical="center" textRotation="0" wrapText="false" indent="0" shrinkToFit="false"/>
      <protection locked="true" hidden="false"/>
    </xf>
    <xf numFmtId="170" fontId="6" fillId="5" borderId="4" xfId="96" applyFont="true" applyBorder="true" applyAlignment="true" applyProtection="true">
      <alignment horizontal="right" vertical="center" textRotation="0" wrapText="false" indent="0" shrinkToFit="false"/>
      <protection locked="true" hidden="false"/>
    </xf>
    <xf numFmtId="170" fontId="8" fillId="5" borderId="4" xfId="96" applyFont="true" applyBorder="true" applyAlignment="true" applyProtection="true">
      <alignment horizontal="right" vertical="center" textRotation="0" wrapText="false" indent="0" shrinkToFit="false"/>
      <protection locked="true" hidden="false"/>
    </xf>
    <xf numFmtId="170" fontId="8" fillId="5" borderId="50" xfId="96" applyFont="true" applyBorder="true" applyAlignment="true" applyProtection="true">
      <alignment horizontal="right" vertical="center" textRotation="0" wrapText="false" indent="0" shrinkToFit="false"/>
      <protection locked="true" hidden="false"/>
    </xf>
    <xf numFmtId="165" fontId="5" fillId="4" borderId="11" xfId="108" applyFont="true" applyBorder="true" applyAlignment="true" applyProtection="false">
      <alignment horizontal="right" vertical="center" textRotation="0" wrapText="false" indent="0" shrinkToFit="false"/>
      <protection locked="true" hidden="false"/>
    </xf>
    <xf numFmtId="164" fontId="6" fillId="4" borderId="1" xfId="96" applyFont="true" applyBorder="true" applyAlignment="true" applyProtection="true">
      <alignment horizontal="right" vertical="center" textRotation="0" wrapText="false" indent="0" shrinkToFit="false"/>
      <protection locked="true" hidden="false"/>
    </xf>
    <xf numFmtId="165" fontId="5" fillId="0" borderId="1" xfId="89" applyFont="false" applyBorder="false" applyAlignment="false" applyProtection="false">
      <alignment horizontal="right" vertical="center" textRotation="0" wrapText="false" indent="0" shrinkToFit="false"/>
      <protection locked="true" hidden="false"/>
    </xf>
    <xf numFmtId="165" fontId="6" fillId="4" borderId="1" xfId="42" applyFont="false" applyBorder="false" applyAlignment="false" applyProtection="false">
      <alignment horizontal="right" vertical="center" textRotation="0" wrapText="false" indent="0" shrinkToFit="false"/>
      <protection locked="true" hidden="false"/>
    </xf>
    <xf numFmtId="164" fontId="5" fillId="5" borderId="1" xfId="98" applyFont="false" applyBorder="false" applyAlignment="false" applyProtection="false">
      <alignment horizontal="general" vertical="bottom" textRotation="0" wrapText="false" indent="0" shrinkToFit="false"/>
      <protection locked="true" hidden="false"/>
    </xf>
    <xf numFmtId="164" fontId="5" fillId="5" borderId="14" xfId="101"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7"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1"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08" applyFont="true" applyBorder="true" applyAlignment="true" applyProtection="false">
      <alignment horizontal="left" vertical="center" textRotation="0" wrapText="false" indent="0" shrinkToFit="false"/>
      <protection locked="true" hidden="false"/>
    </xf>
    <xf numFmtId="165" fontId="6" fillId="0" borderId="0" xfId="108" applyFont="true" applyBorder="true" applyAlignment="true" applyProtection="true">
      <alignment horizontal="right" vertical="center" textRotation="0" wrapText="false" indent="0" shrinkToFit="false"/>
      <protection locked="true" hidden="false"/>
    </xf>
    <xf numFmtId="170" fontId="6" fillId="0" borderId="0" xfId="108" applyFont="true" applyBorder="true" applyAlignment="true" applyProtection="false">
      <alignment horizontal="right" vertical="center" textRotation="0" wrapText="false" indent="0" shrinkToFit="false"/>
      <protection locked="true" hidden="false"/>
    </xf>
    <xf numFmtId="164" fontId="8" fillId="5" borderId="69" xfId="96" applyFont="true" applyBorder="true" applyAlignment="true" applyProtection="true">
      <alignment horizontal="general" vertical="center" textRotation="0" wrapText="false" indent="0" shrinkToFit="false"/>
      <protection locked="true" hidden="false"/>
    </xf>
    <xf numFmtId="170" fontId="8" fillId="5" borderId="69" xfId="96" applyFont="true" applyBorder="true" applyAlignment="true" applyProtection="true">
      <alignment horizontal="right" vertical="center" textRotation="0" wrapText="false" indent="0" shrinkToFit="false"/>
      <protection locked="true" hidden="false"/>
    </xf>
    <xf numFmtId="165" fontId="5" fillId="5" borderId="1" xfId="108" applyFont="true" applyBorder="true" applyAlignment="true" applyProtection="true">
      <alignment horizontal="left" vertical="center" textRotation="0" wrapText="false" indent="0" shrinkToFit="false"/>
      <protection locked="false" hidden="false"/>
    </xf>
    <xf numFmtId="165" fontId="5" fillId="5" borderId="1" xfId="108" applyFont="true" applyBorder="true" applyAlignment="true" applyProtection="true">
      <alignment horizontal="right" vertical="center" textRotation="0" wrapText="false" indent="0" shrinkToFit="false"/>
      <protection locked="false" hidden="false"/>
    </xf>
    <xf numFmtId="165" fontId="6" fillId="4" borderId="0" xfId="108" applyFont="true" applyBorder="true" applyAlignment="true" applyProtection="false">
      <alignment horizontal="right" vertical="center" textRotation="0" wrapText="false" indent="0" shrinkToFit="false"/>
      <protection locked="true" hidden="false"/>
    </xf>
    <xf numFmtId="165" fontId="6" fillId="4" borderId="1" xfId="96" applyFont="true" applyBorder="true" applyAlignment="true" applyProtection="true">
      <alignment horizontal="righ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false" indent="0" shrinkToFit="false"/>
      <protection locked="true" hidden="false"/>
    </xf>
    <xf numFmtId="165" fontId="6" fillId="0" borderId="1" xfId="96" applyFont="true" applyBorder="true" applyAlignment="true" applyProtection="true">
      <alignment horizontal="right" vertical="center" textRotation="0" wrapText="false" indent="0" shrinkToFit="false"/>
      <protection locked="true" hidden="false"/>
    </xf>
    <xf numFmtId="165" fontId="6" fillId="0" borderId="39" xfId="96"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6" applyFont="true" applyBorder="true" applyAlignment="true" applyProtection="true">
      <alignment horizontal="left" vertical="center" textRotation="0" wrapText="false" indent="0" shrinkToFit="false"/>
      <protection locked="true" hidden="false"/>
    </xf>
    <xf numFmtId="164" fontId="5" fillId="0" borderId="1" xfId="90" applyFont="true" applyBorder="true" applyAlignment="true" applyProtection="true">
      <alignment horizontal="left" vertical="center" textRotation="0" wrapText="true" indent="0" shrinkToFit="false"/>
      <protection locked="true" hidden="false"/>
    </xf>
    <xf numFmtId="164" fontId="5" fillId="5" borderId="39" xfId="96"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9" applyFont="true" applyBorder="true" applyAlignment="true" applyProtection="true">
      <alignment horizontal="right" vertical="center" textRotation="0" wrapText="false" indent="0" shrinkToFit="false"/>
      <protection locked="true" hidden="false"/>
    </xf>
    <xf numFmtId="164" fontId="5" fillId="5" borderId="4" xfId="103" applyFont="true" applyBorder="true" applyAlignment="true" applyProtection="true">
      <alignment horizontal="general" vertical="bottom" textRotation="0" wrapText="false" indent="0" shrinkToFit="false"/>
      <protection locked="true" hidden="false"/>
    </xf>
    <xf numFmtId="164" fontId="5" fillId="5" borderId="1" xfId="98"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9" applyFont="true" applyBorder="true" applyAlignment="true" applyProtection="true">
      <alignment horizontal="general" vertical="bottom" textRotation="0" wrapText="false" indent="0" shrinkToFit="false"/>
      <protection locked="true" hidden="false"/>
    </xf>
    <xf numFmtId="165" fontId="5" fillId="4" borderId="53" xfId="108" applyFont="true" applyBorder="true" applyAlignment="true" applyProtection="true">
      <alignment horizontal="right" vertical="center" textRotation="0" wrapText="fals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5" fontId="35" fillId="0" borderId="0" xfId="108" applyFont="true" applyBorder="false" applyAlignment="true" applyProtection="false">
      <alignment horizontal="general" vertical="center" textRotation="0" wrapText="false" indent="0" shrinkToFit="false"/>
      <protection locked="true" hidden="false"/>
    </xf>
    <xf numFmtId="165" fontId="7" fillId="0" borderId="0" xfId="108" applyFont="true" applyBorder="false" applyAlignment="true" applyProtection="false">
      <alignment horizontal="general" vertical="center" textRotation="0" wrapText="false" indent="0" shrinkToFit="false"/>
      <protection locked="true" hidden="false"/>
    </xf>
    <xf numFmtId="165" fontId="35" fillId="0" borderId="0" xfId="108" applyFont="true" applyBorder="true" applyAlignment="true" applyProtection="false">
      <alignment horizontal="right" vertical="center" textRotation="0" wrapText="false" indent="0" shrinkToFit="false"/>
      <protection locked="true" hidden="false"/>
    </xf>
    <xf numFmtId="165" fontId="8" fillId="3" borderId="93" xfId="108" applyFont="true" applyBorder="true" applyAlignment="true" applyProtection="true">
      <alignment horizontal="left" vertical="center" textRotation="0" wrapText="true" indent="0" shrinkToFit="false"/>
      <protection locked="true" hidden="false"/>
    </xf>
    <xf numFmtId="165" fontId="8" fillId="3" borderId="4" xfId="108" applyFont="true" applyBorder="true" applyAlignment="true" applyProtection="true">
      <alignment horizontal="center" vertical="center" textRotation="90" wrapText="false" indent="0" shrinkToFit="false"/>
      <protection locked="true" hidden="false"/>
    </xf>
    <xf numFmtId="165" fontId="8" fillId="3" borderId="50" xfId="108" applyFont="true" applyBorder="true" applyAlignment="true" applyProtection="true">
      <alignment horizontal="center" vertical="center" textRotation="90" wrapText="true" indent="0" shrinkToFit="false"/>
      <protection locked="true" hidden="false"/>
    </xf>
    <xf numFmtId="165" fontId="8" fillId="3" borderId="11" xfId="108" applyFont="true" applyBorder="true" applyAlignment="true" applyProtection="true">
      <alignment horizontal="center" vertical="center" textRotation="90" wrapText="false" indent="0" shrinkToFit="false"/>
      <protection locked="true" hidden="false"/>
    </xf>
    <xf numFmtId="165" fontId="8" fillId="3" borderId="94" xfId="108" applyFont="true" applyBorder="true" applyAlignment="true" applyProtection="true">
      <alignment horizontal="center" vertical="center" textRotation="0" wrapText="true" indent="0" shrinkToFit="false"/>
      <protection locked="true" hidden="false"/>
    </xf>
    <xf numFmtId="165" fontId="8" fillId="3" borderId="28" xfId="108"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6" applyFont="true" applyBorder="true" applyAlignment="true" applyProtection="true">
      <alignment horizontal="right" vertical="center" textRotation="0" wrapText="false" indent="0" shrinkToFit="false"/>
      <protection locked="true" hidden="false"/>
    </xf>
    <xf numFmtId="165" fontId="8" fillId="3" borderId="0" xfId="108" applyFont="true" applyBorder="true" applyAlignment="true" applyProtection="false">
      <alignment horizontal="right" vertical="center" textRotation="0" wrapText="false" indent="0" shrinkToFit="false"/>
      <protection locked="true" hidden="false"/>
    </xf>
    <xf numFmtId="165" fontId="8" fillId="3" borderId="1" xfId="108" applyFont="true" applyBorder="true" applyAlignment="true" applyProtection="false">
      <alignment horizontal="right" vertical="center" textRotation="0" wrapText="false" indent="0" shrinkToFit="false"/>
      <protection locked="true" hidden="false"/>
    </xf>
    <xf numFmtId="168" fontId="8" fillId="5" borderId="6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5" fillId="5" borderId="5" xfId="96" applyFont="true" applyBorder="true" applyAlignment="true" applyProtection="true">
      <alignment horizontal="right" vertical="center" textRotation="0" wrapText="false" indent="0" shrinkToFit="false"/>
      <protection locked="true" hidden="false"/>
    </xf>
    <xf numFmtId="165" fontId="5" fillId="3" borderId="6" xfId="108" applyFont="true" applyBorder="true" applyAlignment="true" applyProtection="false">
      <alignment horizontal="right" vertical="center" textRotation="0" wrapText="false" indent="0" shrinkToFit="false"/>
      <protection locked="true" hidden="false"/>
    </xf>
    <xf numFmtId="165" fontId="4" fillId="3" borderId="28" xfId="108"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6" applyFont="true" applyBorder="true" applyAlignment="true" applyProtection="true">
      <alignment horizontal="right" vertical="center" textRotation="0" wrapText="false" indent="0" shrinkToFit="false"/>
      <protection locked="true" hidden="false"/>
    </xf>
    <xf numFmtId="165" fontId="5" fillId="0" borderId="14" xfId="79" applyFont="true" applyBorder="true" applyAlignment="false" applyProtection="false">
      <alignment horizontal="right" vertical="center" textRotation="0" wrapText="false" indent="0" shrinkToFit="false"/>
      <protection locked="true" hidden="false"/>
    </xf>
    <xf numFmtId="164" fontId="36" fillId="5" borderId="0" xfId="96" applyFont="true" applyBorder="true" applyAlignment="true" applyProtection="true">
      <alignment horizontal="general" vertical="bottom" textRotation="0" wrapText="false" indent="0" shrinkToFit="false"/>
      <protection locked="true" hidden="false"/>
    </xf>
    <xf numFmtId="165" fontId="4" fillId="3" borderId="10" xfId="108"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6"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8" applyFont="true" applyBorder="true" applyAlignment="true" applyProtection="true">
      <alignment horizontal="left" vertical="center" textRotation="0" wrapText="false" indent="0" shrinkToFit="false"/>
      <protection locked="true" hidden="false"/>
    </xf>
    <xf numFmtId="164" fontId="4" fillId="0" borderId="0" xfId="112" applyFont="true" applyBorder="true" applyAlignment="true" applyProtection="false">
      <alignment horizontal="general" vertical="center" textRotation="0" wrapText="true" indent="0" shrinkToFit="false"/>
      <protection locked="true" hidden="false"/>
    </xf>
    <xf numFmtId="165" fontId="8" fillId="3" borderId="42" xfId="108" applyFont="true" applyBorder="true" applyAlignment="true" applyProtection="true">
      <alignment horizontal="center" vertical="center" textRotation="0" wrapText="true" indent="0" shrinkToFit="false"/>
      <protection locked="true" hidden="false"/>
    </xf>
    <xf numFmtId="165" fontId="8" fillId="3" borderId="41" xfId="108" applyFont="true" applyBorder="true" applyAlignment="true" applyProtection="true">
      <alignment horizontal="center"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left" vertical="center" textRotation="0" wrapText="false" indent="2" shrinkToFit="false"/>
      <protection locked="true" hidden="false"/>
    </xf>
    <xf numFmtId="165" fontId="6" fillId="3" borderId="13" xfId="108" applyFont="true" applyBorder="true" applyAlignment="true" applyProtection="true">
      <alignment horizontal="left" vertical="center" textRotation="0" wrapText="false" indent="6" shrinkToFit="false"/>
      <protection locked="true" hidden="false"/>
    </xf>
    <xf numFmtId="165" fontId="6" fillId="3" borderId="12" xfId="108" applyFont="true" applyBorder="true" applyAlignment="true" applyProtection="false">
      <alignment horizontal="left" vertical="center" textRotation="0" wrapText="false" indent="2"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0" borderId="6" xfId="79" applyFont="true" applyBorder="true" applyAlignment="false" applyProtection="false">
      <alignment horizontal="right" vertical="center" textRotation="0" wrapText="false" indent="0" shrinkToFit="false"/>
      <protection locked="true" hidden="false"/>
    </xf>
    <xf numFmtId="164" fontId="36" fillId="0" borderId="0" xfId="112" applyFont="true" applyBorder="false" applyAlignment="false" applyProtection="false">
      <alignment horizontal="general" vertical="bottom" textRotation="0" wrapText="false" indent="0" shrinkToFit="false"/>
      <protection locked="true" hidden="false"/>
    </xf>
    <xf numFmtId="165" fontId="8" fillId="3" borderId="27" xfId="108" applyFont="true" applyBorder="true" applyAlignment="true" applyProtection="true">
      <alignment horizontal="right" vertical="center" textRotation="0" wrapText="false" indent="0" shrinkToFit="false"/>
      <protection locked="true" hidden="false"/>
    </xf>
    <xf numFmtId="166" fontId="8" fillId="3" borderId="81" xfId="92" applyFont="true" applyBorder="true" applyAlignment="false" applyProtection="false">
      <alignment horizontal="right" vertical="center" textRotation="0" wrapText="false" indent="0" shrinkToFit="false"/>
      <protection locked="true" hidden="false"/>
    </xf>
    <xf numFmtId="164" fontId="8" fillId="5" borderId="81" xfId="96" applyFont="true" applyBorder="true" applyAlignment="true" applyProtection="true">
      <alignment horizontal="right" vertical="center" textRotation="0" wrapText="false" indent="0" shrinkToFit="false"/>
      <protection locked="true" hidden="false"/>
    </xf>
    <xf numFmtId="166" fontId="8" fillId="3" borderId="83" xfId="92" applyFont="true" applyBorder="true" applyAlignment="false" applyProtection="false">
      <alignment horizontal="right" vertical="center" textRotation="0" wrapText="false" indent="0" shrinkToFit="false"/>
      <protection locked="true" hidden="false"/>
    </xf>
    <xf numFmtId="165" fontId="8" fillId="3" borderId="10" xfId="108" applyFont="true" applyBorder="true" applyAlignment="true" applyProtection="true">
      <alignment horizontal="left"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true" indent="0" shrinkToFit="false"/>
      <protection locked="true" hidden="false"/>
    </xf>
    <xf numFmtId="165" fontId="6" fillId="3" borderId="28" xfId="108" applyFont="true" applyBorder="true" applyAlignment="true" applyProtection="true">
      <alignment horizontal="general" vertical="center" textRotation="0" wrapText="true" indent="0" shrinkToFit="false"/>
      <protection locked="true" hidden="false"/>
    </xf>
    <xf numFmtId="165" fontId="6" fillId="3" borderId="13" xfId="108" applyFont="true" applyBorder="true" applyAlignment="true" applyProtection="true">
      <alignment horizontal="general" vertical="center" textRotation="0" wrapText="false" indent="0" shrinkToFit="false"/>
      <protection locked="true" hidden="false"/>
    </xf>
    <xf numFmtId="164" fontId="36" fillId="0" borderId="19" xfId="73" applyFont="true" applyBorder="true" applyAlignment="true" applyProtection="true">
      <alignment horizontal="general" vertical="bottom" textRotation="0" wrapText="false" indent="0" shrinkToFit="false"/>
      <protection locked="true" hidden="false"/>
    </xf>
    <xf numFmtId="165" fontId="8" fillId="3" borderId="10" xfId="108" applyFont="true" applyBorder="true" applyAlignment="true" applyProtection="true">
      <alignment horizontal="general"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false" indent="0" shrinkToFit="false"/>
      <protection locked="true" hidden="false"/>
    </xf>
    <xf numFmtId="164" fontId="6" fillId="5" borderId="11" xfId="96" applyFont="true" applyBorder="true" applyAlignment="true" applyProtection="true">
      <alignment horizontal="right" vertical="center" textRotation="0" wrapText="false" indent="0" shrinkToFit="false"/>
      <protection locked="true" hidden="false"/>
    </xf>
    <xf numFmtId="165" fontId="5" fillId="3" borderId="13" xfId="108" applyFont="true" applyBorder="true" applyAlignment="true" applyProtection="true">
      <alignment horizontal="general" vertical="center" textRotation="0" wrapText="false" indent="0" shrinkToFit="false"/>
      <protection locked="true" hidden="false"/>
    </xf>
    <xf numFmtId="165" fontId="5" fillId="3" borderId="12" xfId="108"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8" applyFont="true" applyBorder="true" applyAlignment="true" applyProtection="false">
      <alignment horizontal="left" vertical="center" textRotation="0" wrapText="true" indent="0" shrinkToFit="false"/>
      <protection locked="true" hidden="false"/>
    </xf>
    <xf numFmtId="165" fontId="18"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true" indent="0" shrinkToFit="false"/>
      <protection locked="true" hidden="false"/>
    </xf>
    <xf numFmtId="165" fontId="22" fillId="0" borderId="0" xfId="108" applyFont="true" applyBorder="false" applyAlignment="true" applyProtection="false">
      <alignment horizontal="left" vertical="center" textRotation="0" wrapText="false" indent="0" shrinkToFit="false"/>
      <protection locked="true" hidden="false"/>
    </xf>
    <xf numFmtId="165" fontId="22" fillId="0" borderId="0" xfId="108" applyFont="true" applyBorder="false" applyAlignment="true" applyProtection="false">
      <alignment horizontal="general" vertical="center" textRotation="0" wrapText="false" indent="0" shrinkToFit="false"/>
      <protection locked="true" hidden="false"/>
    </xf>
    <xf numFmtId="165" fontId="8" fillId="0" borderId="0" xfId="108" applyFont="true" applyBorder="true" applyAlignment="true" applyProtection="false">
      <alignment horizontal="left" vertical="center" textRotation="0" wrapText="true" indent="0" shrinkToFit="false"/>
      <protection locked="true" hidden="false"/>
    </xf>
    <xf numFmtId="165" fontId="35" fillId="0" borderId="0" xfId="108" applyFont="true" applyBorder="false" applyAlignment="true" applyProtection="false">
      <alignment horizontal="general" vertical="center" textRotation="0" wrapText="true" indent="0" shrinkToFit="false"/>
      <protection locked="true" hidden="false"/>
    </xf>
    <xf numFmtId="165" fontId="6" fillId="3" borderId="36" xfId="108" applyFont="true" applyBorder="true" applyAlignment="true" applyProtection="false">
      <alignment horizontal="general" vertical="center" textRotation="0" wrapText="false" indent="0" shrinkToFit="false"/>
      <protection locked="true" hidden="false"/>
    </xf>
    <xf numFmtId="165" fontId="6" fillId="3" borderId="37" xfId="108" applyFont="true" applyBorder="true" applyAlignment="true" applyProtection="false">
      <alignment horizontal="general" vertical="center" textRotation="0" wrapText="true" indent="0" shrinkToFit="false"/>
      <protection locked="true" hidden="false"/>
    </xf>
    <xf numFmtId="165" fontId="6" fillId="3" borderId="18" xfId="108" applyFont="true" applyBorder="true" applyAlignment="true" applyProtection="false">
      <alignment horizontal="general" vertical="center" textRotation="0" wrapText="false" indent="0" shrinkToFit="false"/>
      <protection locked="true" hidden="false"/>
    </xf>
    <xf numFmtId="165" fontId="6" fillId="3" borderId="0" xfId="108" applyFont="true" applyBorder="true" applyAlignment="true" applyProtection="false">
      <alignment horizontal="general" vertical="center" textRotation="0" wrapText="false" indent="0" shrinkToFit="false"/>
      <protection locked="true" hidden="false"/>
    </xf>
    <xf numFmtId="165" fontId="6" fillId="3" borderId="86" xfId="108" applyFont="true" applyBorder="true" applyAlignment="true" applyProtection="false">
      <alignment horizontal="general" vertical="center" textRotation="0" wrapText="false" indent="0" shrinkToFit="false"/>
      <protection locked="true" hidden="false"/>
    </xf>
    <xf numFmtId="165" fontId="8" fillId="4" borderId="21" xfId="108" applyFont="true" applyBorder="true" applyAlignment="true" applyProtection="false">
      <alignment horizontal="left" vertical="center" textRotation="0" wrapText="true" indent="0" shrinkToFit="false"/>
      <protection locked="true" hidden="false"/>
    </xf>
    <xf numFmtId="165" fontId="8" fillId="4" borderId="57" xfId="108" applyFont="true" applyBorder="true" applyAlignment="true" applyProtection="true">
      <alignment horizontal="center" vertical="center" textRotation="0" wrapText="true" indent="0" shrinkToFit="false"/>
      <protection locked="true" hidden="false"/>
    </xf>
    <xf numFmtId="165" fontId="8" fillId="4" borderId="38" xfId="108" applyFont="true" applyBorder="true" applyAlignment="true" applyProtection="true">
      <alignment horizontal="left" vertical="center" textRotation="0" wrapText="true" indent="0" shrinkToFit="false"/>
      <protection locked="true" hidden="false"/>
    </xf>
    <xf numFmtId="165" fontId="8" fillId="4" borderId="1" xfId="108" applyFont="true" applyBorder="true" applyAlignment="true" applyProtection="true">
      <alignment horizontal="center" vertical="center" textRotation="0" wrapText="true" indent="0" shrinkToFit="false"/>
      <protection locked="true" hidden="false"/>
    </xf>
    <xf numFmtId="165" fontId="8" fillId="4" borderId="87" xfId="108" applyFont="true" applyBorder="true" applyAlignment="true" applyProtection="true">
      <alignment horizontal="center" vertical="center" textRotation="0" wrapText="true" indent="0" shrinkToFit="false"/>
      <protection locked="true" hidden="false"/>
    </xf>
    <xf numFmtId="165" fontId="8" fillId="4" borderId="22" xfId="108" applyFont="true" applyBorder="true" applyAlignment="true" applyProtection="true">
      <alignment horizontal="general" vertical="center" textRotation="0" wrapText="false" indent="0" shrinkToFit="false"/>
      <protection locked="true" hidden="false"/>
    </xf>
    <xf numFmtId="165" fontId="8" fillId="4" borderId="94" xfId="108" applyFont="true" applyBorder="true" applyAlignment="true" applyProtection="true">
      <alignment horizontal="center" vertical="center" textRotation="0" wrapText="true" indent="0" shrinkToFit="false"/>
      <protection locked="true" hidden="false"/>
    </xf>
    <xf numFmtId="165" fontId="8" fillId="4" borderId="59" xfId="108" applyFont="true" applyBorder="true" applyAlignment="true" applyProtection="true">
      <alignment horizontal="center" vertical="center" textRotation="0" wrapText="true" indent="0" shrinkToFit="false"/>
      <protection locked="true" hidden="false"/>
    </xf>
    <xf numFmtId="165" fontId="8" fillId="4" borderId="95" xfId="108" applyFont="true" applyBorder="true" applyAlignment="true" applyProtection="true">
      <alignment horizontal="general" vertical="center" textRotation="0" wrapText="false" indent="0" shrinkToFit="false"/>
      <protection locked="true" hidden="false"/>
    </xf>
    <xf numFmtId="164" fontId="6" fillId="5" borderId="96" xfId="96" applyFont="true" applyBorder="true" applyAlignment="true" applyProtection="true">
      <alignment horizontal="center" vertical="center" textRotation="0" wrapText="true" indent="0" shrinkToFit="false"/>
      <protection locked="true" hidden="false"/>
    </xf>
    <xf numFmtId="164" fontId="6" fillId="5" borderId="33" xfId="96"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8" applyFont="true" applyBorder="true" applyAlignment="true" applyProtection="true">
      <alignment horizontal="left" vertical="center" textRotation="0" wrapText="false" indent="1" shrinkToFit="false"/>
      <protection locked="false" hidden="false"/>
    </xf>
    <xf numFmtId="164" fontId="5" fillId="0" borderId="1" xfId="81" applyFont="true" applyBorder="true" applyAlignment="true" applyProtection="true">
      <alignment horizontal="left" vertical="center" textRotation="0" wrapText="false" indent="0" shrinkToFit="false"/>
      <protection locked="true" hidden="false"/>
    </xf>
    <xf numFmtId="165" fontId="6" fillId="4" borderId="66" xfId="108"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false" applyBorder="true" applyAlignment="false" applyProtection="false">
      <alignment horizontal="right" vertical="center" textRotation="0" wrapText="false" indent="0" shrinkToFit="false"/>
      <protection locked="true" hidden="false"/>
    </xf>
    <xf numFmtId="165"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4" applyFont="true" applyBorder="true" applyAlignment="true" applyProtection="true">
      <alignment horizontal="right" vertical="center" textRotation="0" wrapText="false" indent="0" shrinkToFit="false"/>
      <protection locked="true" hidden="false"/>
    </xf>
    <xf numFmtId="164" fontId="37" fillId="0" borderId="0" xfId="112" applyFont="true" applyBorder="false" applyAlignment="true" applyProtection="false">
      <alignment horizontal="general" vertical="center" textRotation="0" wrapText="false" indent="0" shrinkToFit="false"/>
      <protection locked="true" hidden="false"/>
    </xf>
    <xf numFmtId="165" fontId="38" fillId="0" borderId="0" xfId="108"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112" applyFont="true" applyBorder="false" applyAlignment="true" applyProtection="false">
      <alignment horizontal="general" vertical="center" textRotation="0" wrapText="false" indent="0" shrinkToFit="false"/>
      <protection locked="true" hidden="false"/>
    </xf>
    <xf numFmtId="165" fontId="6" fillId="4" borderId="0" xfId="108" applyFont="true" applyBorder="true" applyAlignment="true" applyProtection="false">
      <alignment horizontal="general" vertical="center" textRotation="0" wrapText="false" indent="0" shrinkToFit="false"/>
      <protection locked="true" hidden="false"/>
    </xf>
    <xf numFmtId="165" fontId="6" fillId="4" borderId="86" xfId="108" applyFont="true" applyBorder="true" applyAlignment="true" applyProtection="false">
      <alignment horizontal="general" vertical="center" textRotation="0" wrapText="false" indent="0" shrinkToFit="false"/>
      <protection locked="true" hidden="false"/>
    </xf>
    <xf numFmtId="165" fontId="8" fillId="4" borderId="93" xfId="108" applyFont="true" applyBorder="true" applyAlignment="true" applyProtection="false">
      <alignment horizontal="left" vertical="center" textRotation="0" wrapText="true" indent="0" shrinkToFit="false"/>
      <protection locked="true" hidden="false"/>
    </xf>
    <xf numFmtId="165" fontId="8" fillId="4" borderId="74" xfId="108" applyFont="true" applyBorder="true" applyAlignment="true" applyProtection="true">
      <alignment horizontal="center" vertical="center" textRotation="0" wrapText="true" indent="0" shrinkToFit="false"/>
      <protection locked="true" hidden="false"/>
    </xf>
    <xf numFmtId="165" fontId="8" fillId="4" borderId="23" xfId="108" applyFont="true" applyBorder="true" applyAlignment="true" applyProtection="true">
      <alignment horizontal="center" vertical="center" textRotation="0" wrapText="false" indent="0" shrinkToFit="false"/>
      <protection locked="true" hidden="false"/>
    </xf>
    <xf numFmtId="165" fontId="8" fillId="4" borderId="97" xfId="108" applyFont="true" applyBorder="true" applyAlignment="true" applyProtection="true">
      <alignment horizontal="general" vertical="center" textRotation="0" wrapText="false" indent="0" shrinkToFit="false"/>
      <protection locked="true" hidden="false"/>
    </xf>
    <xf numFmtId="165" fontId="8" fillId="4" borderId="98" xfId="108" applyFont="true" applyBorder="true" applyAlignment="true" applyProtection="true">
      <alignment horizontal="general" vertical="center" textRotation="0" wrapText="false" indent="0" shrinkToFit="false"/>
      <protection locked="true" hidden="false"/>
    </xf>
    <xf numFmtId="164" fontId="6" fillId="5" borderId="33" xfId="96" applyFont="true" applyBorder="true" applyAlignment="true" applyProtection="true">
      <alignment horizontal="center" vertical="center" textRotation="0" wrapText="true" indent="0" shrinkToFit="false"/>
      <protection locked="true" hidden="false"/>
    </xf>
    <xf numFmtId="164" fontId="6" fillId="5" borderId="34" xfId="96" applyFont="true" applyBorder="true" applyAlignment="true" applyProtection="true">
      <alignment horizontal="right" vertical="center" textRotation="0" wrapText="true" indent="0" shrinkToFit="false"/>
      <protection locked="true" hidden="false"/>
    </xf>
    <xf numFmtId="165" fontId="8" fillId="4" borderId="15" xfId="108" applyFont="true" applyBorder="true" applyAlignment="true" applyProtection="true">
      <alignment horizontal="general" vertical="center" textRotation="0" wrapText="false" indent="0" shrinkToFit="false"/>
      <protection locked="true" hidden="false"/>
    </xf>
    <xf numFmtId="165" fontId="8" fillId="4" borderId="64" xfId="108" applyFont="true" applyBorder="true" applyAlignment="true" applyProtection="true">
      <alignment horizontal="general" vertical="center" textRotation="0" wrapText="false" indent="0" shrinkToFit="false"/>
      <protection locked="true" hidden="false"/>
    </xf>
    <xf numFmtId="165" fontId="8" fillId="4" borderId="40" xfId="108" applyFont="true" applyBorder="true" applyAlignment="true" applyProtection="true">
      <alignment horizontal="general" vertical="center" textRotation="0" wrapText="false" indent="0" shrinkToFit="false"/>
      <protection locked="true" hidden="false"/>
    </xf>
    <xf numFmtId="164" fontId="6" fillId="5" borderId="69" xfId="96"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6" applyFont="true" applyBorder="true" applyAlignment="true" applyProtection="true">
      <alignment horizontal="general" vertical="bottom" textRotation="0" wrapText="false" indent="0" shrinkToFit="false"/>
      <protection locked="true" hidden="false"/>
    </xf>
    <xf numFmtId="164" fontId="10" fillId="5" borderId="43" xfId="96" applyFont="true" applyBorder="true" applyAlignment="true" applyProtection="true">
      <alignment horizontal="general" vertical="bottom" textRotation="0" wrapText="false" indent="0" shrinkToFit="false"/>
      <protection locked="true" hidden="false"/>
    </xf>
    <xf numFmtId="164" fontId="6" fillId="5" borderId="53" xfId="96"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6" fillId="0" borderId="43" xfId="96" applyFont="true" applyBorder="true" applyAlignment="true" applyProtection="true">
      <alignment horizontal="right" vertical="center" textRotation="0" wrapText="false" indent="0" shrinkToFit="false"/>
      <protection locked="true" hidden="false"/>
    </xf>
    <xf numFmtId="164" fontId="6" fillId="0" borderId="53" xfId="96"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6"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8" applyFont="true" applyBorder="true" applyAlignment="true" applyProtection="false">
      <alignment horizontal="general" vertical="center" textRotation="0" wrapText="false" indent="0" shrinkToFit="false"/>
      <protection locked="true" hidden="false"/>
    </xf>
    <xf numFmtId="165" fontId="8" fillId="4" borderId="99" xfId="108" applyFont="true" applyBorder="true" applyAlignment="true" applyProtection="true">
      <alignment horizontal="left" vertical="center" textRotation="0" wrapText="false" indent="0" shrinkToFit="false"/>
      <protection locked="true" hidden="false"/>
    </xf>
    <xf numFmtId="164" fontId="6" fillId="5" borderId="50" xfId="96"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1"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6" applyFont="true" applyBorder="true" applyAlignment="true" applyProtection="true">
      <alignment horizontal="center" vertical="center" textRotation="0" wrapText="true" indent="0" shrinkToFit="false"/>
      <protection locked="true" hidden="false"/>
    </xf>
    <xf numFmtId="164" fontId="6" fillId="5" borderId="4" xfId="96" applyFont="true" applyBorder="true" applyAlignment="true" applyProtection="true">
      <alignment horizontal="right" vertical="center" textRotation="0" wrapText="true" indent="0" shrinkToFit="false"/>
      <protection locked="true" hidden="false"/>
    </xf>
    <xf numFmtId="164" fontId="6" fillId="5" borderId="11" xfId="96" applyFont="true" applyBorder="true" applyAlignment="true" applyProtection="true">
      <alignment horizontal="right" vertical="center" textRotation="0" wrapText="true" indent="0" shrinkToFit="false"/>
      <protection locked="true" hidden="false"/>
    </xf>
    <xf numFmtId="164" fontId="42" fillId="4" borderId="66" xfId="21" applyFont="true" applyBorder="true" applyAlignment="true" applyProtection="true">
      <alignment horizontal="left" vertical="center" textRotation="0" wrapText="false" indent="7" shrinkToFit="false"/>
      <protection locked="true" hidden="false"/>
    </xf>
    <xf numFmtId="164" fontId="42"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2" fillId="4" borderId="52" xfId="20" applyFont="true" applyBorder="true" applyAlignment="true" applyProtection="true">
      <alignment horizontal="left" vertical="center" textRotation="0" wrapText="false" indent="7" shrinkToFit="false"/>
      <protection locked="true" hidden="false"/>
    </xf>
    <xf numFmtId="164" fontId="42"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2" fillId="0" borderId="52" xfId="20" applyFont="true" applyBorder="true" applyAlignment="true" applyProtection="true">
      <alignment horizontal="left" vertical="center" textRotation="0" wrapText="false" indent="5" shrinkToFit="false"/>
      <protection locked="true" hidden="false"/>
    </xf>
    <xf numFmtId="164" fontId="5" fillId="6" borderId="30" xfId="96" applyFont="true" applyBorder="true" applyAlignment="true" applyProtection="true">
      <alignment horizontal="right" vertical="center" textRotation="0" wrapText="false" indent="0" shrinkToFit="false"/>
      <protection locked="true" hidden="false"/>
    </xf>
    <xf numFmtId="164" fontId="42"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5" fontId="4" fillId="4" borderId="19" xfId="108" applyFont="true" applyBorder="true" applyAlignment="true" applyProtection="false">
      <alignment horizontal="general" vertical="center" textRotation="0" wrapText="true" indent="0" shrinkToFit="false"/>
      <protection locked="true" hidden="false"/>
    </xf>
    <xf numFmtId="165" fontId="5" fillId="4" borderId="19" xfId="108" applyFont="true" applyBorder="true" applyAlignment="true" applyProtection="false">
      <alignment horizontal="general" vertical="center" textRotation="0" wrapText="true" indent="0" shrinkToFit="false"/>
      <protection locked="true" hidden="false"/>
    </xf>
    <xf numFmtId="165" fontId="5" fillId="4" borderId="36" xfId="108" applyFont="true" applyBorder="true" applyAlignment="true" applyProtection="false">
      <alignment horizontal="general" vertical="center" textRotation="0" wrapText="true" indent="0" shrinkToFit="false"/>
      <protection locked="true" hidden="false"/>
    </xf>
    <xf numFmtId="165" fontId="9" fillId="4" borderId="43" xfId="108" applyFont="true" applyBorder="true" applyAlignment="true" applyProtection="false">
      <alignment horizontal="center" vertical="center" textRotation="0" wrapText="false" indent="0" shrinkToFit="false"/>
      <protection locked="true" hidden="false"/>
    </xf>
    <xf numFmtId="165" fontId="8"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true">
      <alignment horizontal="center" vertical="center" textRotation="0" wrapText="true" indent="0" shrinkToFit="false"/>
      <protection locked="true" hidden="false"/>
    </xf>
    <xf numFmtId="165" fontId="8" fillId="4" borderId="40" xfId="108" applyFont="true" applyBorder="true" applyAlignment="true" applyProtection="false">
      <alignment horizontal="center" vertical="center" textRotation="0" wrapText="true" indent="0" shrinkToFit="false"/>
      <protection locked="true" hidden="false"/>
    </xf>
    <xf numFmtId="165" fontId="8" fillId="4" borderId="22" xfId="108" applyFont="true" applyBorder="true" applyAlignment="true" applyProtection="true">
      <alignment horizontal="left" vertical="center" textRotation="0" wrapText="true" indent="0" shrinkToFit="false"/>
      <protection locked="true" hidden="false"/>
    </xf>
    <xf numFmtId="165" fontId="8" fillId="4" borderId="63" xfId="108" applyFont="true" applyBorder="true" applyAlignment="true" applyProtection="true">
      <alignment horizontal="left" vertical="center" textRotation="0" wrapText="false" indent="0" shrinkToFit="false"/>
      <protection locked="true" hidden="false"/>
    </xf>
    <xf numFmtId="165" fontId="8" fillId="4" borderId="15" xfId="108"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8"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8" applyFont="true" applyBorder="true" applyAlignment="true" applyProtection="true">
      <alignment horizontal="left" vertical="center" textRotation="0" wrapText="true" indent="0" shrinkToFit="false"/>
      <protection locked="true" hidden="false"/>
    </xf>
    <xf numFmtId="165" fontId="8" fillId="4" borderId="10" xfId="108" applyFont="true" applyBorder="true" applyAlignment="true" applyProtection="true">
      <alignment horizontal="left" vertical="center" textRotation="0" wrapText="false" indent="0" shrinkToFit="false"/>
      <protection locked="true" hidden="false"/>
    </xf>
    <xf numFmtId="164" fontId="6" fillId="5" borderId="51" xfId="96"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6"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12" applyFont="true" applyBorder="true" applyAlignment="true" applyProtection="true">
      <alignment horizontal="general" vertical="center" textRotation="0" wrapText="false" indent="0" shrinkToFit="false"/>
      <protection locked="false" hidden="false"/>
    </xf>
    <xf numFmtId="164" fontId="5" fillId="4" borderId="86" xfId="11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8" applyFont="false" applyBorder="false" applyAlignment="true" applyProtection="false">
      <alignment horizontal="right" vertical="center" textRotation="0" wrapText="false" indent="0" shrinkToFit="false"/>
      <protection locked="true" hidden="false"/>
    </xf>
    <xf numFmtId="165" fontId="8" fillId="3" borderId="11" xfId="108" applyFont="true" applyBorder="true" applyAlignment="true" applyProtection="true">
      <alignment horizontal="center" vertical="center" textRotation="0" wrapText="false" indent="0" shrinkToFit="false"/>
      <protection locked="true" hidden="false"/>
    </xf>
    <xf numFmtId="165" fontId="8" fillId="3" borderId="22" xfId="108" applyFont="true" applyBorder="true" applyAlignment="true" applyProtection="true">
      <alignment horizontal="left" vertical="center" textRotation="0" wrapText="false" indent="0" shrinkToFit="false"/>
      <protection locked="true" hidden="false"/>
    </xf>
    <xf numFmtId="165" fontId="8" fillId="3" borderId="62" xfId="108" applyFont="true" applyBorder="true" applyAlignment="true" applyProtection="true">
      <alignment horizontal="center" vertical="center" textRotation="0" wrapText="false" indent="0" shrinkToFit="false"/>
      <protection locked="true" hidden="false"/>
    </xf>
    <xf numFmtId="165" fontId="8" fillId="3" borderId="70" xfId="108" applyFont="true" applyBorder="true" applyAlignment="true" applyProtection="true">
      <alignment horizontal="general" vertical="center" textRotation="0" wrapText="false" indent="0" shrinkToFit="false"/>
      <protection locked="true" hidden="false"/>
    </xf>
    <xf numFmtId="165" fontId="5" fillId="3" borderId="100" xfId="108" applyFont="true" applyBorder="true" applyAlignment="true" applyProtection="false">
      <alignment horizontal="right" vertical="center" textRotation="0" wrapText="false" indent="0" shrinkToFit="false"/>
      <protection locked="true" hidden="false"/>
    </xf>
    <xf numFmtId="165" fontId="8" fillId="3" borderId="63" xfId="108" applyFont="true" applyBorder="true" applyAlignment="true" applyProtection="true">
      <alignment horizontal="general"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false" hidden="false"/>
    </xf>
    <xf numFmtId="165" fontId="6" fillId="0" borderId="69" xfId="96"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1"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8" applyFont="true" applyBorder="false" applyAlignment="true" applyProtection="true">
      <alignment horizontal="general" vertical="center" textRotation="0" wrapText="false" indent="0" shrinkToFit="false"/>
      <protection locked="false" hidden="false"/>
    </xf>
    <xf numFmtId="164" fontId="6" fillId="0" borderId="0" xfId="112"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8"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8" applyFont="true" applyBorder="true" applyAlignment="true" applyProtection="true">
      <alignment horizontal="center" vertical="center" textRotation="0" wrapText="true" indent="0" shrinkToFit="false"/>
      <protection locked="true" hidden="false"/>
    </xf>
    <xf numFmtId="165" fontId="8" fillId="4" borderId="85" xfId="108" applyFont="true" applyBorder="true" applyAlignment="true" applyProtection="true">
      <alignment horizontal="center" vertical="center" textRotation="0" wrapText="false" indent="0" shrinkToFit="false"/>
      <protection locked="true" hidden="false"/>
    </xf>
    <xf numFmtId="164" fontId="8" fillId="5" borderId="1" xfId="96"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6"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0" fillId="0" borderId="0" xfId="108" applyFont="true" applyBorder="false" applyAlignment="true" applyProtection="false">
      <alignment horizontal="left" vertical="center" textRotation="0" wrapText="false" indent="0" shrinkToFit="false"/>
      <protection locked="true" hidden="false"/>
    </xf>
    <xf numFmtId="165" fontId="8" fillId="4" borderId="35" xfId="108" applyFont="true" applyBorder="true" applyAlignment="true" applyProtection="false">
      <alignment horizontal="general" vertical="center" textRotation="0" wrapText="false" indent="0" shrinkToFit="false"/>
      <protection locked="true" hidden="false"/>
    </xf>
    <xf numFmtId="165" fontId="5" fillId="0" borderId="17" xfId="108" applyFont="true" applyBorder="true" applyAlignment="true" applyProtection="false">
      <alignment horizontal="right" vertical="center" textRotation="0" wrapText="false" indent="0" shrinkToFit="false"/>
      <protection locked="true" hidden="false"/>
    </xf>
    <xf numFmtId="164" fontId="4" fillId="3" borderId="101" xfId="94" applyFont="true" applyBorder="true" applyAlignment="true" applyProtection="true">
      <alignment horizontal="left" vertical="center" textRotation="0" wrapText="false" indent="0" shrinkToFit="false"/>
      <protection locked="true" hidden="false"/>
    </xf>
    <xf numFmtId="165" fontId="4" fillId="3" borderId="0" xfId="108"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6"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6" applyFont="true" applyBorder="true" applyAlignment="true" applyProtection="true">
      <alignment horizontal="right" vertical="center" textRotation="0" wrapText="false" indent="0" shrinkToFit="false"/>
      <protection locked="false" hidden="false"/>
    </xf>
    <xf numFmtId="168" fontId="8" fillId="3" borderId="21" xfId="108" applyFont="true" applyBorder="true" applyAlignment="true" applyProtection="false">
      <alignment horizontal="left" vertical="center" textRotation="0" wrapText="false" indent="0" shrinkToFit="false"/>
      <protection locked="true" hidden="false"/>
    </xf>
    <xf numFmtId="168" fontId="8" fillId="3" borderId="4" xfId="108" applyFont="true" applyBorder="true" applyAlignment="true" applyProtection="true">
      <alignment horizontal="center" vertical="center" textRotation="0" wrapText="false" indent="0" shrinkToFit="false"/>
      <protection locked="false" hidden="false"/>
    </xf>
    <xf numFmtId="168" fontId="8" fillId="3" borderId="11" xfId="108" applyFont="true" applyBorder="true" applyAlignment="true" applyProtection="true">
      <alignment horizontal="center" vertical="center" textRotation="0" wrapText="false" indent="0" shrinkToFit="false"/>
      <protection locked="false" hidden="false"/>
    </xf>
    <xf numFmtId="168" fontId="8" fillId="3" borderId="22" xfId="108" applyFont="true" applyBorder="true" applyAlignment="true" applyProtection="false">
      <alignment horizontal="left" vertical="center" textRotation="0" wrapText="false" indent="0" shrinkToFit="false"/>
      <protection locked="true" hidden="false"/>
    </xf>
    <xf numFmtId="168" fontId="8" fillId="3" borderId="28" xfId="108" applyFont="true" applyBorder="true" applyAlignment="true" applyProtection="false">
      <alignment horizontal="general" vertical="center" textRotation="0" wrapText="false" indent="0" shrinkToFit="false"/>
      <protection locked="true" hidden="false"/>
    </xf>
    <xf numFmtId="168" fontId="8" fillId="5" borderId="1" xfId="96" applyFont="true" applyBorder="true" applyAlignment="true" applyProtection="true">
      <alignment horizontal="right" vertical="center" textRotation="0" wrapText="false" indent="0" shrinkToFit="false"/>
      <protection locked="true" hidden="false"/>
    </xf>
    <xf numFmtId="168" fontId="8" fillId="5" borderId="14" xfId="96"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8" applyFont="true" applyBorder="true" applyAlignment="true" applyProtection="false">
      <alignment horizontal="right" vertical="center" textRotation="0" wrapText="false" indent="0" shrinkToFit="false"/>
      <protection locked="true" hidden="false"/>
    </xf>
    <xf numFmtId="165" fontId="5" fillId="3" borderId="8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general" vertical="center" textRotation="0" wrapText="false" indent="0" shrinkToFit="false"/>
      <protection locked="true" hidden="false"/>
    </xf>
    <xf numFmtId="168" fontId="8" fillId="5" borderId="54" xfId="96" applyFont="true" applyBorder="true" applyAlignment="true" applyProtection="true">
      <alignment horizontal="right" vertical="center" textRotation="0" wrapText="false" indent="0" shrinkToFit="false"/>
      <protection locked="true" hidden="false"/>
    </xf>
    <xf numFmtId="168" fontId="8" fillId="3" borderId="57" xfId="108" applyFont="true" applyBorder="true" applyAlignment="true" applyProtection="false">
      <alignment horizontal="right" vertical="center" textRotation="0" wrapText="false" indent="0" shrinkToFit="false"/>
      <protection locked="true" hidden="false"/>
    </xf>
    <xf numFmtId="168" fontId="4" fillId="3" borderId="10" xfId="108" applyFont="true" applyBorder="true" applyAlignment="true" applyProtection="false">
      <alignment horizontal="left" vertical="center" textRotation="0" wrapText="false" indent="0" shrinkToFit="false"/>
      <protection locked="true" hidden="false"/>
    </xf>
    <xf numFmtId="168" fontId="8" fillId="5" borderId="4" xfId="96" applyFont="true" applyBorder="true" applyAlignment="true" applyProtection="true">
      <alignment horizontal="right" vertical="center" textRotation="0" wrapText="false" indent="0" shrinkToFit="false"/>
      <protection locked="true" hidden="false"/>
    </xf>
    <xf numFmtId="168" fontId="8" fillId="5" borderId="30" xfId="96" applyFont="true" applyBorder="true" applyAlignment="true" applyProtection="true">
      <alignment horizontal="right" vertical="center" textRotation="0" wrapText="false" indent="0" shrinkToFit="false"/>
      <protection locked="true" hidden="false"/>
    </xf>
    <xf numFmtId="165" fontId="5" fillId="6" borderId="31" xfId="108" applyFont="true" applyBorder="true" applyAlignment="true" applyProtection="true">
      <alignment horizontal="right" vertical="center" textRotation="0" wrapText="false" indent="0" shrinkToFit="false"/>
      <protection locked="true" hidden="false"/>
    </xf>
    <xf numFmtId="168" fontId="4" fillId="3" borderId="27" xfId="108" applyFont="true" applyBorder="true" applyAlignment="true" applyProtection="false">
      <alignment horizontal="general" vertical="center" textRotation="0" wrapText="false" indent="0" shrinkToFit="false"/>
      <protection locked="true" hidden="false"/>
    </xf>
    <xf numFmtId="165" fontId="5" fillId="3" borderId="81" xfId="108" applyFont="true" applyBorder="true" applyAlignment="true" applyProtection="false">
      <alignment horizontal="right" vertical="center" textRotation="0" wrapText="false" indent="0" shrinkToFit="false"/>
      <protection locked="true" hidden="false"/>
    </xf>
    <xf numFmtId="168" fontId="8" fillId="3" borderId="10" xfId="108" applyFont="true" applyBorder="true" applyAlignment="true" applyProtection="false">
      <alignment horizontal="left" vertical="center" textRotation="0" wrapText="false" indent="0" shrinkToFit="false"/>
      <protection locked="true" hidden="false"/>
    </xf>
    <xf numFmtId="165" fontId="4" fillId="3" borderId="4" xfId="108" applyFont="true" applyBorder="true" applyAlignment="true" applyProtection="false">
      <alignment horizontal="right" vertical="center" textRotation="0" wrapText="false" indent="0" shrinkToFit="false"/>
      <protection locked="true" hidden="false"/>
    </xf>
    <xf numFmtId="165" fontId="4" fillId="3" borderId="11" xfId="108"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false" hidden="false"/>
    </xf>
    <xf numFmtId="164" fontId="26" fillId="0" borderId="0" xfId="112" applyFont="true" applyBorder="false" applyAlignment="true" applyProtection="true">
      <alignment horizontal="general" vertical="center" textRotation="0" wrapText="false" indent="0" shrinkToFit="false"/>
      <protection locked="false" hidden="false"/>
    </xf>
    <xf numFmtId="168" fontId="44" fillId="0" borderId="0" xfId="0" applyFont="true" applyBorder="true" applyAlignment="true" applyProtection="false">
      <alignment horizontal="general" vertical="center" textRotation="0" wrapText="true" indent="0" shrinkToFit="false"/>
      <protection locked="true" hidden="false"/>
    </xf>
    <xf numFmtId="168" fontId="44" fillId="0" borderId="0" xfId="0" applyFont="true" applyBorder="true" applyAlignment="true" applyProtection="true">
      <alignment horizontal="left" vertical="center" textRotation="0" wrapText="true" indent="0" shrinkToFit="false"/>
      <protection locked="false" hidden="false"/>
    </xf>
    <xf numFmtId="168" fontId="5" fillId="0" borderId="0" xfId="112" applyFont="true" applyBorder="false" applyAlignment="true" applyProtection="true">
      <alignment horizontal="left" vertical="center" textRotation="0" wrapText="true" indent="0" shrinkToFit="false"/>
      <protection locked="false" hidden="false"/>
    </xf>
    <xf numFmtId="164" fontId="5" fillId="0" borderId="0" xfId="112" applyFont="true" applyBorder="fals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6" fillId="0" borderId="0" xfId="108" applyFont="true" applyBorder="false" applyAlignment="true" applyProtection="false">
      <alignment horizontal="general" vertical="center" textRotation="0" wrapText="false" indent="0" shrinkToFit="false"/>
      <protection locked="true" hidden="false"/>
    </xf>
    <xf numFmtId="165" fontId="30" fillId="3" borderId="35" xfId="108" applyFont="true" applyBorder="true" applyAlignment="true" applyProtection="false">
      <alignment horizontal="general" vertical="center" textRotation="0" wrapText="false" indent="0" shrinkToFit="false"/>
      <protection locked="true" hidden="false"/>
    </xf>
    <xf numFmtId="165" fontId="26" fillId="3" borderId="19" xfId="108" applyFont="true" applyBorder="true" applyAlignment="true" applyProtection="false">
      <alignment horizontal="general" vertical="center" textRotation="0" wrapText="false" indent="0" shrinkToFit="false"/>
      <protection locked="true" hidden="false"/>
    </xf>
    <xf numFmtId="165" fontId="26" fillId="3" borderId="36" xfId="108" applyFont="true" applyBorder="true" applyAlignment="true" applyProtection="false">
      <alignment horizontal="general" vertical="center" textRotation="0" wrapText="false" indent="0" shrinkToFit="false"/>
      <protection locked="true" hidden="false"/>
    </xf>
    <xf numFmtId="165" fontId="26" fillId="3" borderId="37" xfId="108" applyFont="true" applyBorder="true" applyAlignment="true" applyProtection="false">
      <alignment horizontal="left" vertical="center" textRotation="0" wrapText="true" indent="0" shrinkToFit="false"/>
      <protection locked="true" hidden="false"/>
    </xf>
    <xf numFmtId="165" fontId="26" fillId="3" borderId="37" xfId="108" applyFont="true" applyBorder="true" applyAlignment="true" applyProtection="true">
      <alignment horizontal="general" vertical="center" textRotation="0" wrapText="true" indent="0" shrinkToFit="false"/>
      <protection locked="fals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08" applyFont="true" applyBorder="false" applyAlignment="true" applyProtection="false">
      <alignment horizontal="right" vertical="center" textRotation="0" wrapText="false" indent="0" shrinkToFit="false"/>
      <protection locked="true" hidden="false"/>
    </xf>
    <xf numFmtId="165" fontId="4" fillId="0" borderId="0" xfId="108" applyFont="true" applyBorder="true" applyAlignment="true" applyProtection="false">
      <alignment horizontal="general" vertical="center" textRotation="0" wrapText="true" indent="0" shrinkToFit="false"/>
      <protection locked="true" hidden="false"/>
    </xf>
    <xf numFmtId="165" fontId="8" fillId="4" borderId="11" xfId="108" applyFont="true" applyBorder="true" applyAlignment="true" applyProtection="false">
      <alignment horizontal="center" vertical="center" textRotation="0" wrapText="true" indent="0" shrinkToFit="false"/>
      <protection locked="true" hidden="false"/>
    </xf>
    <xf numFmtId="165" fontId="8" fillId="4" borderId="81" xfId="108" applyFont="true" applyBorder="true" applyAlignment="true" applyProtection="false">
      <alignment horizontal="center" vertical="center" textRotation="0" wrapText="true" indent="0" shrinkToFit="false"/>
      <protection locked="true" hidden="false"/>
    </xf>
    <xf numFmtId="165" fontId="8" fillId="4" borderId="54" xfId="108" applyFont="true" applyBorder="true" applyAlignment="true" applyProtection="true">
      <alignment horizontal="center" vertical="center" textRotation="0" wrapText="true" indent="0" shrinkToFit="false"/>
      <protection locked="true" hidden="false"/>
    </xf>
    <xf numFmtId="165" fontId="8" fillId="0" borderId="57" xfId="108" applyFont="true" applyBorder="true" applyAlignment="true" applyProtection="true">
      <alignment horizontal="center" vertical="center" textRotation="0" wrapText="true" indent="0" shrinkToFit="false"/>
      <protection locked="true" hidden="false"/>
    </xf>
    <xf numFmtId="165" fontId="4" fillId="4" borderId="44" xfId="108" applyFont="true" applyBorder="true" applyAlignment="true" applyProtection="true">
      <alignment horizontal="center" vertical="center" textRotation="0" wrapText="true" indent="0" shrinkToFit="false"/>
      <protection locked="true" hidden="false"/>
    </xf>
    <xf numFmtId="165" fontId="8" fillId="0" borderId="59" xfId="108" applyFont="true" applyBorder="true" applyAlignment="true" applyProtection="true">
      <alignment horizontal="center" vertical="center" textRotation="0" wrapText="true" indent="0" shrinkToFit="false"/>
      <protection locked="true" hidden="false"/>
    </xf>
    <xf numFmtId="165" fontId="33" fillId="4" borderId="60" xfId="108" applyFont="true" applyBorder="true" applyAlignment="true" applyProtection="true">
      <alignment horizontal="center" vertical="center" textRotation="0" wrapText="true" indent="0" shrinkToFit="false"/>
      <protection locked="true" hidden="false"/>
    </xf>
    <xf numFmtId="165" fontId="8" fillId="4" borderId="70" xfId="108" applyFont="true" applyBorder="true" applyAlignment="true" applyProtection="false">
      <alignment horizontal="left" vertical="center" textRotation="0" wrapText="true" indent="0" shrinkToFit="false"/>
      <protection locked="true" hidden="false"/>
    </xf>
    <xf numFmtId="165" fontId="8" fillId="4" borderId="71" xfId="108" applyFont="true" applyBorder="true" applyAlignment="true" applyProtection="false">
      <alignment horizontal="left" vertical="center" textRotation="0" wrapText="true" indent="0" shrinkToFit="false"/>
      <protection locked="true" hidden="false"/>
    </xf>
    <xf numFmtId="165" fontId="8" fillId="4" borderId="73" xfId="108" applyFont="true" applyBorder="true" applyAlignment="true" applyProtection="true">
      <alignment horizontal="center" vertical="center" textRotation="0" wrapText="true" indent="0" shrinkToFit="false"/>
      <protection locked="true" hidden="false"/>
    </xf>
    <xf numFmtId="165" fontId="8" fillId="0" borderId="78" xfId="108" applyFont="true" applyBorder="true" applyAlignment="true" applyProtection="true">
      <alignment horizontal="center" vertical="center" textRotation="0" wrapText="true" indent="0" shrinkToFit="false"/>
      <protection locked="true" hidden="false"/>
    </xf>
    <xf numFmtId="165" fontId="6" fillId="4" borderId="28" xfId="108" applyFont="true" applyBorder="true" applyAlignment="true" applyProtection="true">
      <alignment horizontal="left" vertical="center" textRotation="0" wrapText="fals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false" hidden="false"/>
    </xf>
    <xf numFmtId="165" fontId="6"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false" hidden="false"/>
    </xf>
    <xf numFmtId="167" fontId="6" fillId="4" borderId="1" xfId="108" applyFont="true" applyBorder="true" applyAlignment="true" applyProtection="false">
      <alignment horizontal="right" vertical="center" textRotation="0" wrapText="false" indent="0" shrinkToFit="false"/>
      <protection locked="true" hidden="false"/>
    </xf>
    <xf numFmtId="165" fontId="5" fillId="0" borderId="1" xfId="108" applyFont="true" applyBorder="true" applyAlignment="true" applyProtection="true">
      <alignment horizontal="right" vertical="center" textRotation="0" wrapText="true" indent="0" shrinkToFit="false"/>
      <protection locked="true" hidden="false"/>
    </xf>
    <xf numFmtId="165" fontId="5" fillId="0" borderId="14" xfId="108" applyFont="true" applyBorder="true" applyAlignment="true" applyProtection="true">
      <alignment horizontal="right" vertical="center" textRotation="0" wrapText="true" indent="0" shrinkToFit="false"/>
      <protection locked="true" hidden="false"/>
    </xf>
    <xf numFmtId="170" fontId="5" fillId="5" borderId="43" xfId="96" applyFont="true" applyBorder="true" applyAlignment="true" applyProtection="true">
      <alignment horizontal="right" vertical="center" textRotation="0" wrapText="false" indent="0" shrinkToFit="false"/>
      <protection locked="true" hidden="false"/>
    </xf>
    <xf numFmtId="171" fontId="5" fillId="5" borderId="69" xfId="96" applyFont="true" applyBorder="true" applyAlignment="true" applyProtection="true">
      <alignment horizontal="right" vertical="center" textRotation="0" wrapText="false" indent="0" shrinkToFit="false"/>
      <protection locked="true" hidden="false"/>
    </xf>
    <xf numFmtId="164" fontId="5" fillId="5" borderId="69" xfId="96" applyFont="true" applyBorder="true" applyAlignment="true" applyProtection="true">
      <alignment horizontal="right" vertical="center" textRotation="0" wrapText="false" indent="0" shrinkToFit="false"/>
      <protection locked="true" hidden="false"/>
    </xf>
    <xf numFmtId="165" fontId="6" fillId="4" borderId="29" xfId="108" applyFont="true" applyBorder="true" applyAlignment="true" applyProtection="false">
      <alignment horizontal="left" vertical="center" textRotation="0" wrapText="true" indent="0" shrinkToFit="false"/>
      <protection locked="true" hidden="false"/>
    </xf>
    <xf numFmtId="165" fontId="6" fillId="4" borderId="30" xfId="108" applyFont="true" applyBorder="true" applyAlignment="true" applyProtection="false">
      <alignment horizontal="right" vertical="center" textRotation="0" wrapText="false" indent="0" shrinkToFit="false"/>
      <protection locked="true" hidden="false"/>
    </xf>
    <xf numFmtId="165" fontId="5" fillId="0" borderId="5" xfId="108" applyFont="true" applyBorder="true" applyAlignment="true" applyProtection="true">
      <alignment horizontal="center" vertical="center" textRotation="0" wrapText="false" indent="0" shrinkToFit="false"/>
      <protection locked="true" hidden="false"/>
    </xf>
    <xf numFmtId="165" fontId="6" fillId="4" borderId="101" xfId="108" applyFont="true" applyBorder="true" applyAlignment="true" applyProtection="false">
      <alignment horizontal="left" vertical="center" textRotation="0" wrapText="true" indent="0" shrinkToFit="false"/>
      <protection locked="true" hidden="false"/>
    </xf>
    <xf numFmtId="165" fontId="6" fillId="4" borderId="73" xfId="108" applyFont="true" applyBorder="true" applyAlignment="true" applyProtection="false">
      <alignment horizontal="right" vertical="center" textRotation="0" wrapText="false" indent="0" shrinkToFit="false"/>
      <protection locked="true" hidden="false"/>
    </xf>
    <xf numFmtId="165" fontId="6" fillId="4" borderId="13" xfId="108" applyFont="true" applyBorder="true" applyAlignment="true" applyProtection="false">
      <alignment horizontal="left" vertical="center" textRotation="0" wrapText="false" indent="0" shrinkToFit="false"/>
      <protection locked="true" hidden="false"/>
    </xf>
    <xf numFmtId="165" fontId="18" fillId="0" borderId="0" xfId="108" applyFont="true" applyBorder="true" applyAlignment="true" applyProtection="false">
      <alignment horizontal="left" vertical="center" textRotation="0" wrapText="true" indent="0" shrinkToFit="false"/>
      <protection locked="true" hidden="false"/>
    </xf>
    <xf numFmtId="164" fontId="5" fillId="4" borderId="18" xfId="112" applyFont="true" applyBorder="true" applyAlignment="true" applyProtection="false">
      <alignment horizontal="general" vertical="center" textRotation="0" wrapText="false" indent="0" shrinkToFit="false"/>
      <protection locked="true" hidden="false"/>
    </xf>
    <xf numFmtId="164" fontId="5" fillId="4" borderId="0" xfId="112" applyFont="true" applyBorder="true" applyAlignment="true" applyProtection="false">
      <alignment horizontal="general" vertical="center" textRotation="0" wrapText="false" indent="0" shrinkToFit="false"/>
      <protection locked="true" hidden="false"/>
    </xf>
    <xf numFmtId="164" fontId="5" fillId="4" borderId="86" xfId="112"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8" applyFont="true" applyBorder="true" applyAlignment="true" applyProtection="false">
      <alignment horizontal="left" vertical="center" textRotation="0" wrapText="false" indent="0" shrinkToFit="false"/>
      <protection locked="true" hidden="false"/>
    </xf>
    <xf numFmtId="165" fontId="47" fillId="4" borderId="4" xfId="108" applyFont="true" applyBorder="true" applyAlignment="true" applyProtection="true">
      <alignment horizontal="center" vertical="center" textRotation="0" wrapText="false" indent="0" shrinkToFit="false"/>
      <protection locked="true" hidden="false"/>
    </xf>
    <xf numFmtId="165" fontId="47" fillId="4" borderId="57" xfId="108" applyFont="true" applyBorder="true" applyAlignment="true" applyProtection="fals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top" textRotation="0" wrapText="true" indent="0" shrinkToFit="false"/>
      <protection locked="true" hidden="false"/>
    </xf>
    <xf numFmtId="165" fontId="49" fillId="4" borderId="30" xfId="108" applyFont="true" applyBorder="true" applyAlignment="true" applyProtection="true">
      <alignment horizontal="center" vertical="bottom" textRotation="0" wrapText="true" indent="0" shrinkToFit="false"/>
      <protection locked="true" hidden="false"/>
    </xf>
    <xf numFmtId="165" fontId="47" fillId="4" borderId="43" xfId="108" applyFont="true" applyBorder="true" applyAlignment="true" applyProtection="true">
      <alignment horizontal="center" vertical="center" textRotation="0" wrapText="true" indent="0" shrinkToFit="false"/>
      <protection locked="true" hidden="false"/>
    </xf>
    <xf numFmtId="165" fontId="12" fillId="4" borderId="38" xfId="108" applyFont="true" applyBorder="true" applyAlignment="true" applyProtection="false">
      <alignment horizontal="left" vertical="center" textRotation="0" wrapText="false" indent="0" shrinkToFit="false"/>
      <protection locked="true" hidden="false"/>
    </xf>
    <xf numFmtId="165" fontId="47" fillId="4" borderId="1" xfId="108" applyFont="true" applyBorder="true" applyAlignment="true" applyProtection="true">
      <alignment horizontal="center" vertical="center" textRotation="0" wrapText="true" indent="0" shrinkToFit="false"/>
      <protection locked="true" hidden="false"/>
    </xf>
    <xf numFmtId="165" fontId="47" fillId="4" borderId="59" xfId="108" applyFont="true" applyBorder="true" applyAlignment="true" applyProtection="false">
      <alignment horizontal="center" vertical="bottom" textRotation="0" wrapText="true" indent="0" shrinkToFit="false"/>
      <protection locked="true" hidden="false"/>
    </xf>
    <xf numFmtId="165" fontId="53" fillId="4" borderId="22" xfId="108" applyFont="true" applyBorder="true" applyAlignment="true" applyProtection="true">
      <alignment horizontal="center" vertical="center" textRotation="0" wrapText="true" indent="0" shrinkToFit="false"/>
      <protection locked="true" hidden="false"/>
    </xf>
    <xf numFmtId="165" fontId="47" fillId="4" borderId="2" xfId="108" applyFont="true" applyBorder="true" applyAlignment="true" applyProtection="true">
      <alignment horizontal="center" vertical="center" textRotation="0" wrapText="true" indent="0" shrinkToFit="false"/>
      <protection locked="true" hidden="false"/>
    </xf>
    <xf numFmtId="165" fontId="47" fillId="4" borderId="61" xfId="108" applyFont="true" applyBorder="true" applyAlignment="true" applyProtection="true">
      <alignment horizontal="center" vertical="center" textRotation="0" wrapText="true" indent="0" shrinkToFit="false"/>
      <protection locked="true" hidden="false"/>
    </xf>
    <xf numFmtId="165" fontId="49" fillId="4" borderId="74" xfId="108" applyFont="true" applyBorder="true" applyAlignment="true" applyProtection="true">
      <alignment horizontal="center" vertical="center" textRotation="0" wrapText="true" indent="0" shrinkToFit="false"/>
      <protection locked="true" hidden="false"/>
    </xf>
    <xf numFmtId="165" fontId="47" fillId="4" borderId="62" xfId="108" applyFont="true" applyBorder="true" applyAlignment="true" applyProtection="true">
      <alignment horizontal="center" vertical="center" textRotation="0" wrapText="false" indent="0" shrinkToFit="false"/>
      <protection locked="true" hidden="false"/>
    </xf>
    <xf numFmtId="165" fontId="26" fillId="4" borderId="32" xfId="108" applyFont="true" applyBorder="true" applyAlignment="true" applyProtection="true">
      <alignment horizontal="left" vertical="center" textRotation="0" wrapText="false" indent="0" shrinkToFit="false"/>
      <protection locked="true" hidden="false"/>
    </xf>
    <xf numFmtId="164" fontId="54"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6" applyFont="false" applyBorder="true" applyAlignment="false" applyProtection="false">
      <alignment horizontal="right" vertical="center" textRotation="0" wrapText="false" indent="0" shrinkToFit="false"/>
      <protection locked="true" hidden="false"/>
    </xf>
    <xf numFmtId="170" fontId="6" fillId="5" borderId="45" xfId="96" applyFont="true" applyBorder="true" applyAlignment="true" applyProtection="true">
      <alignment horizontal="right" vertical="center" textRotation="0" wrapText="false" indent="0" shrinkToFit="false"/>
      <protection locked="true" hidden="false"/>
    </xf>
    <xf numFmtId="171" fontId="5" fillId="5" borderId="45" xfId="96" applyFont="true" applyBorder="true" applyAlignment="true" applyProtection="true">
      <alignment horizontal="right" vertical="center" textRotation="0" wrapText="false" indent="0" shrinkToFit="false"/>
      <protection locked="true" hidden="false"/>
    </xf>
    <xf numFmtId="171" fontId="5" fillId="5" borderId="20" xfId="96" applyFont="true" applyBorder="true" applyAlignment="true" applyProtection="true">
      <alignment horizontal="right" vertical="center" textRotation="0" wrapText="false" indent="0" shrinkToFit="false"/>
      <protection locked="true" hidden="false"/>
    </xf>
    <xf numFmtId="171" fontId="5" fillId="5" borderId="43" xfId="96" applyFont="true" applyBorder="true" applyAlignment="true" applyProtection="true">
      <alignment horizontal="right" vertical="center" textRotation="0" wrapText="false" indent="0" shrinkToFit="false"/>
      <protection locked="true" hidden="false"/>
    </xf>
    <xf numFmtId="165" fontId="5" fillId="0" borderId="40" xfId="76" applyFont="false" applyBorder="true" applyAlignment="false" applyProtection="false">
      <alignment horizontal="right" vertical="center" textRotation="0" wrapText="false" indent="0" shrinkToFit="false"/>
      <protection locked="true" hidden="false"/>
    </xf>
    <xf numFmtId="165" fontId="5" fillId="0" borderId="64" xfId="76" applyFont="false" applyBorder="true" applyAlignment="false" applyProtection="false">
      <alignment horizontal="right" vertical="center" textRotation="0" wrapText="false" indent="0" shrinkToFit="false"/>
      <protection locked="true" hidden="false"/>
    </xf>
    <xf numFmtId="165" fontId="26" fillId="4" borderId="13" xfId="108" applyFont="true" applyBorder="true" applyAlignment="true" applyProtection="true">
      <alignment horizontal="left" vertical="center" textRotation="0" wrapText="false" indent="0" shrinkToFit="false"/>
      <protection locked="true" hidden="false"/>
    </xf>
    <xf numFmtId="165" fontId="14" fillId="4" borderId="38" xfId="108" applyFont="true" applyBorder="true" applyAlignment="true" applyProtection="false">
      <alignment horizontal="left" vertical="center" textRotation="0" wrapText="false" indent="0" shrinkToFit="false"/>
      <protection locked="true" hidden="false"/>
    </xf>
    <xf numFmtId="165" fontId="5" fillId="5" borderId="44" xfId="76"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112"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left" vertical="center" textRotation="0" wrapText="true" indent="0" shrinkToFit="false"/>
      <protection locked="true" hidden="false"/>
    </xf>
    <xf numFmtId="165" fontId="38" fillId="0" borderId="0" xfId="108" applyFont="true" applyBorder="true" applyAlignment="true" applyProtection="false">
      <alignment horizontal="left" vertical="top" textRotation="0" wrapText="false" indent="0" shrinkToFit="false"/>
      <protection locked="true" hidden="false"/>
    </xf>
    <xf numFmtId="165" fontId="38" fillId="0" borderId="0" xfId="108" applyFont="true" applyBorder="true" applyAlignment="true" applyProtection="false">
      <alignment horizontal="left" vertical="center" textRotation="0" wrapText="false" indent="0" shrinkToFit="false"/>
      <protection locked="true" hidden="false"/>
    </xf>
    <xf numFmtId="165" fontId="38" fillId="0" borderId="0" xfId="108"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8" applyFont="true" applyBorder="true" applyAlignment="true" applyProtection="true">
      <alignment horizontal="general" vertical="center" textRotation="0" wrapText="false" indent="0" shrinkToFit="false"/>
      <protection locked="false" hidden="false"/>
    </xf>
    <xf numFmtId="165" fontId="5" fillId="4" borderId="86" xfId="108" applyFont="true" applyBorder="true" applyAlignment="true" applyProtection="true">
      <alignment horizontal="general" vertical="center" textRotation="0" wrapText="false" indent="0" shrinkToFit="false"/>
      <protection locked="false" hidden="false"/>
    </xf>
    <xf numFmtId="165" fontId="8" fillId="0" borderId="0" xfId="108" applyFont="true" applyBorder="true" applyAlignment="true" applyProtection="false">
      <alignment horizontal="left" vertical="center" textRotation="0" wrapText="false" indent="0" shrinkToFit="false"/>
      <protection locked="true" hidden="false"/>
    </xf>
    <xf numFmtId="165" fontId="47" fillId="4" borderId="89" xfId="108" applyFont="true" applyBorder="true" applyAlignment="true" applyProtection="false">
      <alignment horizontal="center" vertical="center" textRotation="0" wrapText="true" indent="0" shrinkToFit="false"/>
      <protection locked="true" hidden="false"/>
    </xf>
    <xf numFmtId="165" fontId="47" fillId="4" borderId="81" xfId="108" applyFont="true" applyBorder="true" applyAlignment="true" applyProtection="false">
      <alignment horizontal="center" vertical="center" textRotation="0" wrapText="false" indent="0" shrinkToFit="false"/>
      <protection locked="true" hidden="false"/>
    </xf>
    <xf numFmtId="165" fontId="47" fillId="4" borderId="83" xfId="108" applyFont="true" applyBorder="true" applyAlignment="true" applyProtection="false">
      <alignment horizontal="center" vertical="center" textRotation="0" wrapText="true" indent="0" shrinkToFit="false"/>
      <protection locked="true" hidden="false"/>
    </xf>
    <xf numFmtId="165" fontId="47" fillId="4" borderId="9" xfId="108" applyFont="true" applyBorder="true" applyAlignment="true" applyProtection="false">
      <alignment horizontal="center" vertical="center" textRotation="0" wrapText="true" indent="0" shrinkToFit="false"/>
      <protection locked="true" hidden="false"/>
    </xf>
    <xf numFmtId="165" fontId="12" fillId="4" borderId="12" xfId="108" applyFont="true" applyBorder="true" applyAlignment="true" applyProtection="true">
      <alignment horizontal="center" vertical="center" textRotation="0" wrapText="true" indent="0" shrinkToFit="false"/>
      <protection locked="true" hidden="false"/>
    </xf>
    <xf numFmtId="165" fontId="12" fillId="4" borderId="1" xfId="108" applyFont="true" applyBorder="true" applyAlignment="true" applyProtection="true">
      <alignment horizontal="center" vertical="center" textRotation="0" wrapText="true" indent="0" shrinkToFit="false"/>
      <protection locked="true" hidden="false"/>
    </xf>
    <xf numFmtId="165" fontId="11" fillId="4" borderId="5" xfId="108" applyFont="true" applyBorder="true" applyAlignment="true" applyProtection="true">
      <alignment horizontal="center" vertical="center" textRotation="0" wrapText="true" indent="0" shrinkToFit="false"/>
      <protection locked="true" hidden="false"/>
    </xf>
    <xf numFmtId="170" fontId="12" fillId="4" borderId="1" xfId="108" applyFont="true" applyBorder="true" applyAlignment="true" applyProtection="true">
      <alignment horizontal="center" vertical="center" textRotation="0" wrapText="true" indent="0" shrinkToFit="false"/>
      <protection locked="true" hidden="false"/>
    </xf>
    <xf numFmtId="170" fontId="12" fillId="4" borderId="14" xfId="108" applyFont="true" applyBorder="true" applyAlignment="true" applyProtection="true">
      <alignment horizontal="center" vertical="center" textRotation="0" wrapText="true" indent="0" shrinkToFit="false"/>
      <protection locked="true" hidden="false"/>
    </xf>
    <xf numFmtId="165" fontId="8" fillId="4" borderId="102" xfId="108" applyFont="true" applyBorder="true" applyAlignment="true" applyProtection="true">
      <alignment horizontal="left" vertical="top" textRotation="0" wrapText="false" indent="0" shrinkToFit="false"/>
      <protection locked="true" hidden="false"/>
    </xf>
    <xf numFmtId="165" fontId="6" fillId="4" borderId="102" xfId="108" applyFont="true" applyBorder="true" applyAlignment="true" applyProtection="true">
      <alignment horizontal="left" vertical="top" textRotation="0" wrapText="true" indent="0" shrinkToFit="false"/>
      <protection locked="true" hidden="false"/>
    </xf>
    <xf numFmtId="165" fontId="26" fillId="4" borderId="9" xfId="108" applyFont="true" applyBorder="true" applyAlignment="true" applyProtection="false">
      <alignment horizontal="left" vertical="center" textRotation="0" wrapText="false" indent="0" shrinkToFit="false"/>
      <protection locked="true" hidden="false"/>
    </xf>
    <xf numFmtId="165" fontId="5" fillId="6" borderId="10" xfId="108" applyFont="true" applyBorder="true" applyAlignment="true" applyProtection="true">
      <alignment horizontal="right" vertical="center" textRotation="0" wrapText="false" indent="0" shrinkToFit="false"/>
      <protection locked="true" hidden="false"/>
    </xf>
    <xf numFmtId="165" fontId="5" fillId="6" borderId="4" xfId="108" applyFont="true" applyBorder="true" applyAlignment="true" applyProtection="true">
      <alignment horizontal="right" vertical="center" textRotation="0" wrapText="false" indent="0" shrinkToFit="false"/>
      <protection locked="true" hidden="false"/>
    </xf>
    <xf numFmtId="165" fontId="5" fillId="0" borderId="4" xfId="108" applyFont="true" applyBorder="true" applyAlignment="true" applyProtection="true">
      <alignment horizontal="right" vertical="center" textRotation="0" wrapText="false" indent="0" shrinkToFit="false"/>
      <protection locked="true" hidden="false"/>
    </xf>
    <xf numFmtId="165" fontId="5" fillId="0" borderId="50" xfId="108" applyFont="true" applyBorder="true" applyAlignment="true" applyProtection="true">
      <alignment horizontal="right" vertical="center" textRotation="0" wrapText="false" indent="0" shrinkToFit="false"/>
      <protection locked="true" hidden="false"/>
    </xf>
    <xf numFmtId="165" fontId="5" fillId="6" borderId="50" xfId="108" applyFont="true" applyBorder="true" applyAlignment="true" applyProtection="true">
      <alignment horizontal="right" vertical="center" textRotation="0" wrapText="false" indent="0" shrinkToFit="false"/>
      <protection locked="true" hidden="false"/>
    </xf>
    <xf numFmtId="165" fontId="5" fillId="6" borderId="11" xfId="108" applyFont="true" applyBorder="true" applyAlignment="true" applyProtection="true">
      <alignment horizontal="right" vertical="center" textRotation="0" wrapText="false" indent="0" shrinkToFit="false"/>
      <protection locked="true" hidden="false"/>
    </xf>
    <xf numFmtId="165" fontId="26" fillId="4" borderId="7" xfId="108" applyFont="true" applyBorder="true" applyAlignment="true" applyProtection="false">
      <alignment horizontal="left" vertical="center" textRotation="0" wrapText="false" indent="0" shrinkToFit="false"/>
      <protection locked="true" hidden="false"/>
    </xf>
    <xf numFmtId="165" fontId="5" fillId="6" borderId="13" xfId="108" applyFont="true" applyBorder="true" applyAlignment="true" applyProtection="true">
      <alignment horizontal="right" vertical="center" textRotation="0" wrapText="false" indent="0" shrinkToFit="false"/>
      <protection locked="true" hidden="false"/>
    </xf>
    <xf numFmtId="165" fontId="5" fillId="6" borderId="1" xfId="108" applyFont="true" applyBorder="true" applyAlignment="true" applyProtection="true">
      <alignment horizontal="right" vertical="center" textRotation="0" wrapText="false" indent="0" shrinkToFit="false"/>
      <protection locked="true" hidden="false"/>
    </xf>
    <xf numFmtId="165" fontId="5" fillId="6" borderId="39" xfId="108" applyFont="true" applyBorder="true" applyAlignment="true" applyProtection="true">
      <alignment horizontal="right" vertical="center" textRotation="0" wrapText="false" indent="0" shrinkToFit="false"/>
      <protection locked="true" hidden="false"/>
    </xf>
    <xf numFmtId="165" fontId="5" fillId="6" borderId="14" xfId="108" applyFont="true" applyBorder="true" applyAlignment="true" applyProtection="true">
      <alignment horizontal="right" vertical="center" textRotation="0" wrapText="false" indent="0" shrinkToFit="false"/>
      <protection locked="true" hidden="false"/>
    </xf>
    <xf numFmtId="165" fontId="6" fillId="4" borderId="102" xfId="108" applyFont="true" applyBorder="true" applyAlignment="true" applyProtection="true">
      <alignment horizontal="left" vertical="top" textRotation="0" wrapText="false" indent="0" shrinkToFit="false"/>
      <protection locked="true" hidden="false"/>
    </xf>
    <xf numFmtId="165" fontId="5" fillId="0" borderId="12" xfId="108" applyFont="true" applyBorder="true" applyAlignment="true" applyProtection="true">
      <alignment horizontal="right" vertical="center" textRotation="0" wrapText="false" indent="0" shrinkToFit="false"/>
      <protection locked="true" hidden="false"/>
    </xf>
    <xf numFmtId="165" fontId="26" fillId="4" borderId="103" xfId="108" applyFont="true" applyBorder="true" applyAlignment="true" applyProtection="false">
      <alignment horizontal="left" vertical="center" textRotation="0" wrapText="false" indent="0" shrinkToFit="false"/>
      <protection locked="true" hidden="false"/>
    </xf>
    <xf numFmtId="165" fontId="5" fillId="6" borderId="29" xfId="108" applyFont="true" applyBorder="true" applyAlignment="true" applyProtection="true">
      <alignment horizontal="right" vertical="center" textRotation="0" wrapText="false" indent="0" shrinkToFit="false"/>
      <protection locked="true" hidden="false"/>
    </xf>
    <xf numFmtId="165" fontId="5" fillId="6" borderId="30" xfId="108" applyFont="true" applyBorder="true" applyAlignment="true" applyProtection="true">
      <alignment horizontal="right" vertical="center" textRotation="0" wrapText="false" indent="0" shrinkToFit="false"/>
      <protection locked="true" hidden="false"/>
    </xf>
    <xf numFmtId="165" fontId="5" fillId="0" borderId="30" xfId="108" applyFont="true" applyBorder="true" applyAlignment="true" applyProtection="true">
      <alignment horizontal="right" vertical="center" textRotation="0" wrapText="false" indent="0" shrinkToFit="false"/>
      <protection locked="true" hidden="false"/>
    </xf>
    <xf numFmtId="165" fontId="5" fillId="0" borderId="80" xfId="108" applyFont="true" applyBorder="true" applyAlignment="true" applyProtection="true">
      <alignment horizontal="right" vertical="center" textRotation="0" wrapText="false" indent="0" shrinkToFit="false"/>
      <protection locked="true" hidden="false"/>
    </xf>
    <xf numFmtId="165" fontId="5" fillId="6" borderId="80" xfId="108" applyFont="true" applyBorder="true" applyAlignment="true" applyProtection="true">
      <alignment horizontal="right" vertical="center" textRotation="0" wrapText="false" indent="0" shrinkToFit="false"/>
      <protection locked="true" hidden="false"/>
    </xf>
    <xf numFmtId="165" fontId="8" fillId="4" borderId="102" xfId="108" applyFont="true" applyBorder="true" applyAlignment="true" applyProtection="true">
      <alignment horizontal="left" vertical="top" textRotation="0" wrapText="true" indent="0" shrinkToFit="false"/>
      <protection locked="true" hidden="false"/>
    </xf>
    <xf numFmtId="165" fontId="26" fillId="4" borderId="16" xfId="108" applyFont="true" applyBorder="true" applyAlignment="true" applyProtection="false">
      <alignment horizontal="left" vertical="center" textRotation="0" wrapText="false" indent="0" shrinkToFit="false"/>
      <protection locked="true" hidden="false"/>
    </xf>
    <xf numFmtId="164" fontId="44" fillId="0" borderId="19"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8" fontId="8" fillId="0" borderId="0" xfId="108" applyFont="true" applyBorder="false" applyAlignment="true" applyProtection="false">
      <alignment horizontal="general" vertical="center" textRotation="0" wrapText="false" indent="0" shrinkToFit="false"/>
      <protection locked="true" hidden="false"/>
    </xf>
    <xf numFmtId="165" fontId="8" fillId="4" borderId="11" xfId="108" applyFont="true" applyBorder="true" applyAlignment="true" applyProtection="false">
      <alignment horizontal="center" vertical="center" textRotation="0" wrapText="false" indent="0" shrinkToFit="false"/>
      <protection locked="true" hidden="false"/>
    </xf>
    <xf numFmtId="165" fontId="8" fillId="4" borderId="51" xfId="108" applyFont="true" applyBorder="true" applyAlignment="true" applyProtection="false">
      <alignment horizontal="center" vertical="center" textRotation="0" wrapText="false" indent="0" shrinkToFit="false"/>
      <protection locked="true" hidden="false"/>
    </xf>
    <xf numFmtId="165" fontId="8" fillId="4" borderId="38" xfId="108" applyFont="true" applyBorder="true" applyAlignment="true" applyProtection="false">
      <alignment horizontal="left" vertical="top" textRotation="0" wrapText="false" indent="0" shrinkToFit="false"/>
      <protection locked="true" hidden="false"/>
    </xf>
    <xf numFmtId="165" fontId="8" fillId="4" borderId="44" xfId="108" applyFont="true" applyBorder="true" applyAlignment="true" applyProtection="true">
      <alignment horizontal="center" vertical="center" textRotation="0" wrapText="true" indent="0" shrinkToFit="false"/>
      <protection locked="true" hidden="false"/>
    </xf>
    <xf numFmtId="165" fontId="8" fillId="4" borderId="53" xfId="108" applyFont="true" applyBorder="true" applyAlignment="true" applyProtection="true">
      <alignment horizontal="center" vertical="center" textRotation="0" wrapText="true" indent="0" shrinkToFit="false"/>
      <protection locked="true" hidden="false"/>
    </xf>
    <xf numFmtId="165" fontId="8" fillId="4" borderId="76" xfId="108" applyFont="true" applyBorder="true" applyAlignment="true" applyProtection="true">
      <alignment horizontal="center" vertical="center" textRotation="0" wrapText="true" indent="0" shrinkToFit="false"/>
      <protection locked="true" hidden="false"/>
    </xf>
    <xf numFmtId="170" fontId="8" fillId="4" borderId="42" xfId="108" applyFont="true" applyBorder="true" applyAlignment="true" applyProtection="true">
      <alignment horizontal="center" vertical="center" textRotation="0" wrapText="true" indent="0" shrinkToFit="false"/>
      <protection locked="true" hidden="false"/>
    </xf>
    <xf numFmtId="170" fontId="8" fillId="4" borderId="23" xfId="108" applyFont="true" applyBorder="true" applyAlignment="true" applyProtection="true">
      <alignment horizontal="center" vertical="center" textRotation="0" wrapText="true" indent="0" shrinkToFit="false"/>
      <protection locked="true" hidden="false"/>
    </xf>
    <xf numFmtId="165" fontId="8" fillId="4" borderId="104" xfId="108" applyFont="true" applyBorder="true" applyAlignment="true" applyProtection="true">
      <alignment horizontal="center" vertical="center" textRotation="0" wrapText="true" indent="0" shrinkToFit="false"/>
      <protection locked="true" hidden="false"/>
    </xf>
    <xf numFmtId="164" fontId="8" fillId="5" borderId="33" xfId="96" applyFont="true" applyBorder="true" applyAlignment="true" applyProtection="true">
      <alignment horizontal="right" vertical="center" textRotation="0" wrapText="true" indent="0" shrinkToFit="false"/>
      <protection locked="true" hidden="false"/>
    </xf>
    <xf numFmtId="165" fontId="6" fillId="4" borderId="20" xfId="108"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6" applyFont="true" applyBorder="true" applyAlignment="true" applyProtection="true">
      <alignment horizontal="right" vertical="center" textRotation="0" wrapText="false" indent="0" shrinkToFit="false"/>
      <protection locked="true" hidden="false"/>
    </xf>
    <xf numFmtId="164" fontId="8" fillId="5" borderId="1" xfId="96" applyFont="true" applyBorder="true" applyAlignment="true" applyProtection="true">
      <alignment horizontal="right" vertical="center" textRotation="0" wrapText="true" indent="0" shrinkToFit="false"/>
      <protection locked="true" hidden="false"/>
    </xf>
    <xf numFmtId="170" fontId="8" fillId="5" borderId="1" xfId="96" applyFont="true" applyBorder="true" applyAlignment="true" applyProtection="true">
      <alignment horizontal="right" vertical="center" textRotation="0" wrapText="true" indent="0" shrinkToFit="false"/>
      <protection locked="true" hidden="false"/>
    </xf>
    <xf numFmtId="170" fontId="8" fillId="5" borderId="14" xfId="96" applyFont="true" applyBorder="true" applyAlignment="true" applyProtection="true">
      <alignment horizontal="right" vertical="center" textRotation="0" wrapText="true" indent="0" shrinkToFit="false"/>
      <protection locked="true" hidden="false"/>
    </xf>
    <xf numFmtId="165" fontId="6" fillId="4" borderId="64" xfId="108" applyFont="true" applyBorder="true" applyAlignment="true" applyProtection="true">
      <alignment horizontal="left" vertical="center" textRotation="0" wrapText="true" indent="0" shrinkToFit="false"/>
      <protection locked="true" hidden="false"/>
    </xf>
    <xf numFmtId="170" fontId="6" fillId="4" borderId="65" xfId="108" applyFont="true" applyBorder="true" applyAlignment="true" applyProtection="true">
      <alignment horizontal="left" vertical="center" textRotation="0" wrapText="true" indent="0" shrinkToFit="false"/>
      <protection locked="true" hidden="false"/>
    </xf>
    <xf numFmtId="165" fontId="6" fillId="4" borderId="29" xfId="108" applyFont="true" applyBorder="true" applyAlignment="true" applyProtection="false">
      <alignment horizontal="left" vertical="center" textRotation="0" wrapText="false" indent="0" shrinkToFit="false"/>
      <protection locked="true" hidden="false"/>
    </xf>
    <xf numFmtId="165" fontId="5" fillId="4" borderId="29" xfId="108"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8" applyFont="true" applyBorder="true" applyAlignment="true" applyProtection="false">
      <alignment horizontal="right" vertical="center" textRotation="0" wrapText="false" indent="0" shrinkToFit="false"/>
      <protection locked="true" hidden="false"/>
    </xf>
    <xf numFmtId="165" fontId="4" fillId="4" borderId="79" xfId="108" applyFont="true" applyBorder="true" applyAlignment="true" applyProtection="false">
      <alignment horizontal="general" vertical="center" textRotation="0" wrapText="false" indent="0" shrinkToFit="false"/>
      <protection locked="true" hidden="false"/>
    </xf>
    <xf numFmtId="165" fontId="5" fillId="4" borderId="37" xfId="108"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5" fontId="8" fillId="4" borderId="50" xfId="108" applyFont="true" applyBorder="true" applyAlignment="true" applyProtection="true">
      <alignment horizontal="center" vertical="center" textRotation="0" wrapText="true" indent="0" shrinkToFit="false"/>
      <protection locked="true" hidden="false"/>
    </xf>
    <xf numFmtId="165" fontId="8" fillId="4" borderId="56" xfId="108" applyFont="true" applyBorder="true" applyAlignment="true" applyProtection="true">
      <alignment horizontal="center" vertical="center" textRotation="0" wrapText="true" indent="0" shrinkToFit="false"/>
      <protection locked="true" hidden="false"/>
    </xf>
    <xf numFmtId="165" fontId="8" fillId="4" borderId="57"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false">
      <alignment horizontal="center" vertical="center" textRotation="0" wrapText="true" indent="0" shrinkToFit="false"/>
      <protection locked="true" hidden="false"/>
    </xf>
    <xf numFmtId="165" fontId="8" fillId="4" borderId="85" xfId="108" applyFont="true" applyBorder="true" applyAlignment="true" applyProtection="true">
      <alignment horizontal="left" vertical="center" textRotation="0" wrapText="true" indent="0" shrinkToFit="false"/>
      <protection locked="true" hidden="false"/>
    </xf>
    <xf numFmtId="165" fontId="4" fillId="4" borderId="61" xfId="108" applyFont="true" applyBorder="true" applyAlignment="true" applyProtection="true">
      <alignment horizontal="center" vertical="center" textRotation="0" wrapText="true" indent="0" shrinkToFit="false"/>
      <protection locked="true" hidden="false"/>
    </xf>
    <xf numFmtId="165" fontId="8" fillId="4" borderId="62" xfId="108" applyFont="true" applyBorder="true" applyAlignment="true" applyProtection="false">
      <alignment horizontal="center" vertical="center" textRotation="0" wrapText="true" indent="0" shrinkToFit="false"/>
      <protection locked="true" hidden="false"/>
    </xf>
    <xf numFmtId="165" fontId="6" fillId="4" borderId="45" xfId="108" applyFont="true" applyBorder="true" applyAlignment="true" applyProtection="true">
      <alignment horizontal="left" vertical="center" textRotation="0" wrapText="false" indent="0" shrinkToFit="false"/>
      <protection locked="true" hidden="false"/>
    </xf>
    <xf numFmtId="164" fontId="6" fillId="5" borderId="33" xfId="96" applyFont="true" applyBorder="true" applyAlignment="true" applyProtection="true">
      <alignment horizontal="right" vertical="center" textRotation="0" wrapText="false" indent="0" shrinkToFit="false"/>
      <protection locked="true" hidden="false"/>
    </xf>
    <xf numFmtId="165" fontId="5" fillId="0" borderId="87" xfId="108"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8" applyFont="true" applyBorder="true" applyAlignment="true" applyProtection="true">
      <alignment horizontal="left" vertical="center" textRotation="0" wrapText="false" indent="0" shrinkToFit="false"/>
      <protection locked="true" hidden="false"/>
    </xf>
    <xf numFmtId="165" fontId="5" fillId="4" borderId="39" xfId="108"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8" applyFont="true" applyBorder="true" applyAlignment="true" applyProtection="true">
      <alignment horizontal="left" vertical="center" textRotation="0" wrapText="false" indent="0" shrinkToFit="false"/>
      <protection locked="true" hidden="false"/>
    </xf>
    <xf numFmtId="165" fontId="6" fillId="4" borderId="40" xfId="108" applyFont="true" applyBorder="true" applyAlignment="true" applyProtection="true">
      <alignment horizontal="left" vertical="center" textRotation="0" wrapText="false" indent="0" shrinkToFit="false"/>
      <protection locked="true" hidden="false"/>
    </xf>
    <xf numFmtId="165" fontId="6" fillId="4" borderId="47" xfId="108"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8" applyFont="true" applyBorder="true" applyAlignment="true" applyProtection="true">
      <alignment horizontal="left" vertical="center" textRotation="0" wrapText="false" indent="0" shrinkToFit="false"/>
      <protection locked="true" hidden="false"/>
    </xf>
    <xf numFmtId="164" fontId="5" fillId="4" borderId="1" xfId="79" applyFont="true" applyBorder="true" applyAlignment="true" applyProtection="true">
      <alignment horizontal="right" vertical="center" textRotation="0" wrapText="false" indent="0" shrinkToFit="false"/>
      <protection locked="true" hidden="false"/>
    </xf>
    <xf numFmtId="165" fontId="6" fillId="4" borderId="49" xfId="108" applyFont="true" applyBorder="true" applyAlignment="true" applyProtection="false">
      <alignment horizontal="right" vertical="center" textRotation="0" wrapText="false" indent="0" shrinkToFit="false"/>
      <protection locked="true" hidden="false"/>
    </xf>
    <xf numFmtId="165" fontId="5" fillId="0" borderId="49" xfId="108" applyFont="true" applyBorder="true" applyAlignment="true" applyProtection="true">
      <alignment horizontal="right" vertical="center" textRotation="0" wrapText="false" indent="0" shrinkToFit="false"/>
      <protection locked="true" hidden="false"/>
    </xf>
    <xf numFmtId="164" fontId="5" fillId="5" borderId="11" xfId="102" applyFont="true" applyBorder="true" applyAlignment="true" applyProtection="true">
      <alignment horizontal="general" vertical="bottom" textRotation="0" wrapText="false" indent="0" shrinkToFit="false"/>
      <protection locked="true" hidden="false"/>
    </xf>
    <xf numFmtId="165" fontId="6" fillId="4" borderId="70" xfId="108" applyFont="true" applyBorder="true" applyAlignment="true" applyProtection="true">
      <alignment horizontal="right" vertical="center" textRotation="0" wrapText="false" indent="0" shrinkToFit="false"/>
      <protection locked="true" hidden="false"/>
    </xf>
    <xf numFmtId="165" fontId="6" fillId="4" borderId="71" xfId="108" applyFont="true" applyBorder="true" applyAlignment="true" applyProtection="true">
      <alignment horizontal="righ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false" indent="0" shrinkToFit="false"/>
      <protection locked="true" hidden="false"/>
    </xf>
    <xf numFmtId="164" fontId="33" fillId="5" borderId="73"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false" indent="0" shrinkToFit="false"/>
      <protection locked="true" hidden="false"/>
    </xf>
    <xf numFmtId="164" fontId="33" fillId="5" borderId="72" xfId="96" applyFont="true" applyBorder="true" applyAlignment="true" applyProtection="true">
      <alignment horizontal="right" vertical="center" textRotation="0" wrapText="true" indent="0" shrinkToFit="false"/>
      <protection locked="true" hidden="false"/>
    </xf>
    <xf numFmtId="164" fontId="33" fillId="5" borderId="6" xfId="96"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12" applyFont="true" applyBorder="true" applyAlignment="true" applyProtection="false">
      <alignment horizontal="left" vertical="center" textRotation="0" wrapText="false" indent="0" shrinkToFit="false"/>
      <protection locked="true" hidden="false"/>
    </xf>
    <xf numFmtId="164" fontId="5" fillId="4" borderId="0" xfId="112" applyFont="true" applyBorder="true" applyAlignment="true" applyProtection="false">
      <alignment horizontal="left" vertical="center" textRotation="0" wrapText="false" indent="0" shrinkToFit="false"/>
      <protection locked="true" hidden="false"/>
    </xf>
    <xf numFmtId="164" fontId="5" fillId="4" borderId="86" xfId="112" applyFont="true" applyBorder="true" applyAlignment="true" applyProtection="false">
      <alignment horizontal="left" vertical="center" textRotation="0" wrapText="false" indent="0" shrinkToFit="false"/>
      <protection locked="true" hidden="false"/>
    </xf>
    <xf numFmtId="165" fontId="4" fillId="4" borderId="59" xfId="108" applyFont="true" applyBorder="true" applyAlignment="true" applyProtection="false">
      <alignment horizontal="center" vertical="center" textRotation="0" wrapText="false" indent="0" shrinkToFit="false"/>
      <protection locked="true" hidden="false"/>
    </xf>
    <xf numFmtId="165" fontId="4" fillId="4" borderId="62" xfId="108" applyFont="true" applyBorder="true" applyAlignment="true" applyProtection="false">
      <alignment horizontal="center" vertical="center" textRotation="0" wrapText="true" indent="0" shrinkToFit="false"/>
      <protection locked="true" hidden="false"/>
    </xf>
    <xf numFmtId="165" fontId="4" fillId="4" borderId="24" xfId="108" applyFont="true" applyBorder="true" applyAlignment="true" applyProtection="true">
      <alignment horizontal="left" vertical="center" textRotation="0" wrapText="true" indent="0" shrinkToFit="false"/>
      <protection locked="true" hidden="false"/>
    </xf>
    <xf numFmtId="165" fontId="4" fillId="4" borderId="105" xfId="108" applyFont="true" applyBorder="true" applyAlignment="true" applyProtection="false">
      <alignment horizontal="left" vertical="center" textRotation="0" wrapText="true" indent="0" shrinkToFit="false"/>
      <protection locked="true" hidden="false"/>
    </xf>
    <xf numFmtId="164" fontId="5" fillId="5" borderId="92" xfId="96"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8" applyFont="true" applyBorder="true" applyAlignment="true" applyProtection="false">
      <alignment horizontal="left" vertical="center" textRotation="0" wrapText="false" indent="4" shrinkToFit="false"/>
      <protection locked="true" hidden="false"/>
    </xf>
    <xf numFmtId="165" fontId="5" fillId="4" borderId="50" xfId="108"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4" shrinkToFit="false"/>
      <protection locked="true" hidden="false"/>
    </xf>
    <xf numFmtId="165" fontId="6" fillId="4" borderId="39" xfId="108" applyFont="true" applyBorder="true" applyAlignment="true" applyProtection="true">
      <alignment horizontal="left" vertical="center" textRotation="0" wrapText="true" indent="0" shrinkToFit="false"/>
      <protection locked="false" hidden="false"/>
    </xf>
    <xf numFmtId="165" fontId="5" fillId="4" borderId="39" xfId="108" applyFont="true" applyBorder="true" applyAlignment="true" applyProtection="false">
      <alignment horizontal="general" vertical="center" textRotation="0" wrapText="true" indent="0" shrinkToFit="false"/>
      <protection locked="true" hidden="false"/>
    </xf>
    <xf numFmtId="165" fontId="5" fillId="4" borderId="29" xfId="108" applyFont="true" applyBorder="true" applyAlignment="true" applyProtection="false">
      <alignment horizontal="left" vertical="center" textRotation="0" wrapText="false" indent="4" shrinkToFit="false"/>
      <protection locked="true" hidden="false"/>
    </xf>
    <xf numFmtId="165" fontId="5" fillId="4" borderId="13" xfId="108" applyFont="true" applyBorder="true" applyAlignment="true" applyProtection="false">
      <alignment horizontal="left" vertical="center" textRotation="0" wrapText="true" indent="4" shrinkToFit="false"/>
      <protection locked="true" hidden="false"/>
    </xf>
    <xf numFmtId="164" fontId="5" fillId="5" borderId="39" xfId="96" applyFont="true" applyBorder="true" applyAlignment="true" applyProtection="true">
      <alignment horizontal="right" vertical="center" textRotation="0" wrapText="true" indent="0" shrinkToFit="false"/>
      <protection locked="true" hidden="false"/>
    </xf>
    <xf numFmtId="164" fontId="10" fillId="5" borderId="1" xfId="96" applyFont="true" applyBorder="true" applyAlignment="true" applyProtection="true">
      <alignment horizontal="general" vertical="bottom" textRotation="0" wrapText="false" indent="0" shrinkToFit="false"/>
      <protection locked="true" hidden="false"/>
    </xf>
    <xf numFmtId="164" fontId="10" fillId="5" borderId="0" xfId="96" applyFont="true" applyBorder="true" applyAlignment="true" applyProtection="true">
      <alignment horizontal="general" vertical="bottom" textRotation="0" wrapText="false" indent="0" shrinkToFit="false"/>
      <protection locked="true" hidden="false"/>
    </xf>
    <xf numFmtId="165" fontId="5" fillId="0" borderId="48" xfId="76" applyFont="true" applyBorder="true" applyAlignment="true" applyProtection="false">
      <alignment horizontal="right" vertical="center" textRotation="0" wrapText="true" indent="0" shrinkToFit="false"/>
      <protection locked="true" hidden="false"/>
    </xf>
    <xf numFmtId="165" fontId="4" fillId="4" borderId="27" xfId="108" applyFont="true" applyBorder="true" applyAlignment="true" applyProtection="true">
      <alignment horizontal="left" vertical="center" textRotation="0" wrapText="true" indent="0" shrinkToFit="false"/>
      <protection locked="true" hidden="false"/>
    </xf>
    <xf numFmtId="165" fontId="4" fillId="4" borderId="72" xfId="108" applyFont="true" applyBorder="true" applyAlignment="true" applyProtection="false">
      <alignment horizontal="left" vertical="center" textRotation="0" wrapText="true" indent="0" shrinkToFit="false"/>
      <protection locked="true" hidden="false"/>
    </xf>
    <xf numFmtId="172" fontId="5" fillId="0" borderId="73" xfId="108" applyFont="true" applyBorder="true" applyAlignment="true" applyProtection="true">
      <alignment horizontal="right" vertical="center" textRotation="0" wrapText="false" indent="0" shrinkToFit="false"/>
      <protection locked="true" hidden="false"/>
    </xf>
    <xf numFmtId="165" fontId="6" fillId="4" borderId="81" xfId="46" applyFont="true" applyBorder="true" applyAlignment="false" applyProtection="false">
      <alignment horizontal="right" vertical="center" textRotation="0" wrapText="false" indent="0" shrinkToFit="false"/>
      <protection locked="true" hidden="false"/>
    </xf>
    <xf numFmtId="165" fontId="4" fillId="4" borderId="28" xfId="108" applyFont="true" applyBorder="true" applyAlignment="true" applyProtection="true">
      <alignment horizontal="left" vertical="center" textRotation="0" wrapText="true" indent="0" shrinkToFit="false"/>
      <protection locked="true" hidden="false"/>
    </xf>
    <xf numFmtId="164" fontId="21" fillId="5" borderId="0" xfId="96" applyFont="true" applyBorder="true" applyAlignment="true" applyProtection="true">
      <alignment horizontal="left" vertical="center" textRotation="0" wrapText="true" indent="0" shrinkToFit="false"/>
      <protection locked="true" hidden="false"/>
    </xf>
    <xf numFmtId="172" fontId="5" fillId="5" borderId="4" xfId="96" applyFont="true" applyBorder="true" applyAlignment="true" applyProtection="true">
      <alignment horizontal="right" vertical="center" textRotation="0" wrapText="false" indent="0" shrinkToFit="false"/>
      <protection locked="true" hidden="false"/>
    </xf>
    <xf numFmtId="164" fontId="6" fillId="5" borderId="0" xfId="96" applyFont="true" applyBorder="true" applyAlignment="true" applyProtection="true">
      <alignment horizontal="right" vertical="center" textRotation="0" wrapText="false" indent="0" shrinkToFit="false"/>
      <protection locked="true" hidden="false"/>
    </xf>
    <xf numFmtId="165" fontId="5" fillId="4" borderId="1" xfId="108" applyFont="true" applyBorder="true" applyAlignment="true" applyProtection="false">
      <alignment horizontal="left" vertical="center" textRotation="0" wrapText="true" indent="0" shrinkToFit="false"/>
      <protection locked="true" hidden="false"/>
    </xf>
    <xf numFmtId="172" fontId="5" fillId="5" borderId="1" xfId="96" applyFont="true" applyBorder="true" applyAlignment="true" applyProtection="true">
      <alignment horizontal="right" vertical="center" textRotation="0" wrapText="false" indent="0" shrinkToFit="false"/>
      <protection locked="true" hidden="false"/>
    </xf>
    <xf numFmtId="165" fontId="38" fillId="0" borderId="0" xfId="108" applyFont="true" applyBorder="true" applyAlignment="true" applyProtection="false">
      <alignment horizontal="general" vertical="center" textRotation="0" wrapText="true" indent="0" shrinkToFit="false"/>
      <protection locked="true" hidden="false"/>
    </xf>
    <xf numFmtId="165" fontId="22" fillId="0" borderId="0" xfId="108" applyFont="true" applyBorder="true" applyAlignment="true" applyProtection="false">
      <alignment horizontal="general" vertical="center" textRotation="0" wrapText="true" indent="0" shrinkToFit="false"/>
      <protection locked="true" hidden="false"/>
    </xf>
    <xf numFmtId="165" fontId="4" fillId="4" borderId="10" xfId="108" applyFont="true" applyBorder="true" applyAlignment="true" applyProtection="false">
      <alignment horizontal="center"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true" indent="0" shrinkToFit="false"/>
      <protection locked="true" hidden="false"/>
    </xf>
    <xf numFmtId="165" fontId="6" fillId="4" borderId="1" xfId="108" applyFont="true" applyBorder="true" applyAlignment="true" applyProtection="false">
      <alignment horizontal="left" vertical="center" textRotation="0" wrapText="true" indent="0" shrinkToFit="false"/>
      <protection locked="true" hidden="false"/>
    </xf>
    <xf numFmtId="165" fontId="6" fillId="4" borderId="60" xfId="108" applyFont="true" applyBorder="true" applyAlignment="true" applyProtection="false">
      <alignment horizontal="general" vertical="center" textRotation="0" wrapText="false" indent="0" shrinkToFit="false"/>
      <protection locked="true" hidden="false"/>
    </xf>
    <xf numFmtId="165" fontId="5" fillId="4" borderId="28" xfId="108" applyFont="true" applyBorder="true" applyAlignment="true" applyProtection="true">
      <alignment horizontal="left" vertical="center" textRotation="0" wrapText="true" indent="0" shrinkToFit="false"/>
      <protection locked="true" hidden="false"/>
    </xf>
    <xf numFmtId="165" fontId="8" fillId="0" borderId="0" xfId="108" applyFont="true" applyBorder="false" applyAlignment="true" applyProtection="false">
      <alignment horizontal="general" vertical="center" textRotation="0" wrapText="false" indent="0" shrinkToFit="false"/>
      <protection locked="true" hidden="false"/>
    </xf>
    <xf numFmtId="165" fontId="6" fillId="4" borderId="10" xfId="108" applyFont="true" applyBorder="true" applyAlignment="true" applyProtection="false">
      <alignment horizontal="general" vertical="center" textRotation="0" wrapText="false" indent="0" shrinkToFit="false"/>
      <protection locked="true" hidden="false"/>
    </xf>
    <xf numFmtId="165" fontId="8" fillId="4" borderId="49" xfId="108" applyFont="true" applyBorder="true" applyAlignment="true" applyProtection="fals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6" applyFont="true" applyBorder="true" applyAlignment="true" applyProtection="true">
      <alignment horizontal="right" vertical="center" textRotation="0" wrapText="false" indent="0" shrinkToFit="false"/>
      <protection locked="true" hidden="false"/>
    </xf>
    <xf numFmtId="164" fontId="5" fillId="5" borderId="44" xfId="96" applyFont="true" applyBorder="true" applyAlignment="true" applyProtection="true">
      <alignment horizontal="right" vertical="center" textRotation="0" wrapText="false" indent="0" shrinkToFit="false"/>
      <protection locked="true" hidden="false"/>
    </xf>
    <xf numFmtId="164" fontId="5" fillId="5" borderId="58" xfId="96"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8" applyFont="true" applyBorder="true" applyAlignment="true" applyProtection="true">
      <alignment horizontal="right" vertical="center" textRotation="0" wrapText="false" indent="0" shrinkToFit="false"/>
      <protection locked="true" hidden="false"/>
    </xf>
    <xf numFmtId="165" fontId="8" fillId="4" borderId="27" xfId="108" applyFont="true" applyBorder="true" applyAlignment="true" applyProtection="true">
      <alignment horizontal="general"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5" fontId="5" fillId="4" borderId="81" xfId="108" applyFont="true" applyBorder="true" applyAlignment="true" applyProtection="false">
      <alignment horizontal="right" vertical="center" textRotation="0" wrapText="false" indent="0" shrinkToFit="false"/>
      <protection locked="true" hidden="false"/>
    </xf>
    <xf numFmtId="164" fontId="35" fillId="0" borderId="0" xfId="109" applyFont="true" applyBorder="false" applyAlignment="false" applyProtection="false">
      <alignment horizontal="general" vertical="bottom" textRotation="0" wrapText="false" indent="0" shrinkToFit="false"/>
      <protection locked="true" hidden="false"/>
    </xf>
    <xf numFmtId="164" fontId="4" fillId="3" borderId="93" xfId="109" applyFont="true" applyBorder="true" applyAlignment="true" applyProtection="false">
      <alignment horizontal="left" vertical="center" textRotation="0" wrapText="true" indent="0" shrinkToFit="false"/>
      <protection locked="true" hidden="false"/>
    </xf>
    <xf numFmtId="164" fontId="4" fillId="3" borderId="4" xfId="109" applyFont="true" applyBorder="true" applyAlignment="true" applyProtection="false">
      <alignment horizontal="center" vertical="center" textRotation="0" wrapText="true" indent="0" shrinkToFit="false"/>
      <protection locked="true" hidden="false"/>
    </xf>
    <xf numFmtId="164" fontId="46" fillId="3" borderId="49" xfId="109" applyFont="true" applyBorder="true" applyAlignment="true" applyProtection="false">
      <alignment horizontal="center" vertical="center" textRotation="0" wrapText="true" indent="0" shrinkToFit="false"/>
      <protection locked="true" hidden="false"/>
    </xf>
    <xf numFmtId="164" fontId="4" fillId="3" borderId="49" xfId="109" applyFont="true" applyBorder="true" applyAlignment="true" applyProtection="false">
      <alignment horizontal="center" vertical="center" textRotation="0" wrapText="true" indent="0" shrinkToFit="false"/>
      <protection locked="true" hidden="false"/>
    </xf>
    <xf numFmtId="164" fontId="4" fillId="3" borderId="51" xfId="109" applyFont="true" applyBorder="true" applyAlignment="true" applyProtection="false">
      <alignment horizontal="center" vertical="center" textRotation="0" wrapText="true" indent="0" shrinkToFit="false"/>
      <protection locked="true" hidden="false"/>
    </xf>
    <xf numFmtId="164" fontId="4" fillId="3" borderId="23" xfId="109" applyFont="true" applyBorder="true" applyAlignment="true" applyProtection="false">
      <alignment horizontal="center" vertical="top" textRotation="0" wrapText="true" indent="0" shrinkToFit="false"/>
      <protection locked="true" hidden="false"/>
    </xf>
    <xf numFmtId="164" fontId="4" fillId="3" borderId="106" xfId="109"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9"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9"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9" applyFont="true" applyBorder="false" applyAlignment="false" applyProtection="false">
      <alignment horizontal="right" vertical="center" textRotation="0" wrapText="false" indent="0" shrinkToFit="false"/>
      <protection locked="true" hidden="false"/>
    </xf>
    <xf numFmtId="164" fontId="5" fillId="3" borderId="46" xfId="109"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09" applyFont="true" applyBorder="true" applyAlignment="true" applyProtection="false">
      <alignment horizontal="general" vertical="top" textRotation="0" wrapText="true" indent="0" shrinkToFit="false"/>
      <protection locked="true" hidden="false"/>
    </xf>
    <xf numFmtId="164" fontId="16" fillId="3" borderId="15" xfId="109" applyFont="true" applyBorder="true" applyAlignment="true" applyProtection="false">
      <alignment horizontal="general" vertical="top" textRotation="0" wrapText="true" indent="0" shrinkToFit="false"/>
      <protection locked="true" hidden="false"/>
    </xf>
    <xf numFmtId="164" fontId="4" fillId="7" borderId="77" xfId="109" applyFont="true" applyBorder="true" applyAlignment="true" applyProtection="false">
      <alignment horizontal="general" vertical="top" textRotation="0" wrapText="true" indent="0" shrinkToFit="false"/>
      <protection locked="true" hidden="false"/>
    </xf>
    <xf numFmtId="168" fontId="5" fillId="7" borderId="4" xfId="109" applyFont="true" applyBorder="true" applyAlignment="true" applyProtection="false">
      <alignment horizontal="right" vertical="top" textRotation="0" wrapText="true" indent="0" shrinkToFit="false"/>
      <protection locked="true" hidden="false"/>
    </xf>
    <xf numFmtId="168" fontId="5" fillId="7" borderId="50" xfId="109" applyFont="true" applyBorder="true" applyAlignment="true" applyProtection="false">
      <alignment horizontal="right" vertical="top" textRotation="0" wrapText="true" indent="0" shrinkToFit="false"/>
      <protection locked="true" hidden="false"/>
    </xf>
    <xf numFmtId="168" fontId="5" fillId="7" borderId="11" xfId="109" applyFont="true" applyBorder="true" applyAlignment="true" applyProtection="false">
      <alignment horizontal="right" vertical="top" textRotation="0" wrapText="true" indent="0" shrinkToFit="false"/>
      <protection locked="true" hidden="false"/>
    </xf>
    <xf numFmtId="164" fontId="5" fillId="3" borderId="15" xfId="109" applyFont="true" applyBorder="true" applyAlignment="true" applyProtection="false">
      <alignment horizontal="general" vertical="top" textRotation="0" wrapText="true" indent="0" shrinkToFit="false"/>
      <protection locked="true" hidden="false"/>
    </xf>
    <xf numFmtId="164" fontId="5" fillId="3" borderId="46" xfId="109" applyFont="true" applyBorder="true" applyAlignment="true" applyProtection="false">
      <alignment horizontal="general" vertical="top" textRotation="0" wrapText="true" indent="0" shrinkToFit="false"/>
      <protection locked="true" hidden="false"/>
    </xf>
    <xf numFmtId="164" fontId="44" fillId="0" borderId="0" xfId="109" applyFont="true" applyBorder="false" applyAlignment="true" applyProtection="false">
      <alignment horizontal="left" vertical="bottom" textRotation="0" wrapText="false" indent="0" shrinkToFit="false"/>
      <protection locked="true" hidden="false"/>
    </xf>
    <xf numFmtId="167" fontId="44" fillId="0" borderId="0" xfId="109" applyFont="true" applyBorder="false" applyAlignment="true" applyProtection="false">
      <alignment horizontal="left" vertical="bottom" textRotation="0" wrapText="false" indent="0" shrinkToFit="false"/>
      <protection locked="true" hidden="false"/>
    </xf>
    <xf numFmtId="164" fontId="44" fillId="0" borderId="0" xfId="112" applyFont="true" applyBorder="false" applyAlignment="true" applyProtection="false">
      <alignment horizontal="left" vertical="bottom" textRotation="0" wrapText="false" indent="0" shrinkToFit="false"/>
      <protection locked="true" hidden="false"/>
    </xf>
    <xf numFmtId="164" fontId="44" fillId="0" borderId="0" xfId="104" applyFont="true" applyBorder="true" applyAlignment="true" applyProtection="true">
      <alignment horizontal="left" vertical="bottom" textRotation="0" wrapText="false" indent="0" shrinkToFit="false"/>
      <protection locked="true" hidden="false"/>
    </xf>
    <xf numFmtId="164" fontId="46" fillId="0" borderId="17" xfId="109" applyFont="true" applyBorder="true" applyAlignment="true" applyProtection="false">
      <alignment horizontal="left" vertical="bottom" textRotation="0" wrapText="true" indent="0" shrinkToFit="false"/>
      <protection locked="true" hidden="false"/>
    </xf>
    <xf numFmtId="164" fontId="46" fillId="3" borderId="35" xfId="109" applyFont="true" applyBorder="true" applyAlignment="false" applyProtection="false">
      <alignment horizontal="general" vertical="bottom" textRotation="0" wrapText="false" indent="0" shrinkToFit="false"/>
      <protection locked="true" hidden="false"/>
    </xf>
    <xf numFmtId="164" fontId="14" fillId="3" borderId="19" xfId="109" applyFont="true" applyBorder="true" applyAlignment="true" applyProtection="false">
      <alignment horizontal="general" vertical="bottom" textRotation="0" wrapText="true" indent="0" shrinkToFit="false"/>
      <protection locked="true" hidden="false"/>
    </xf>
    <xf numFmtId="164" fontId="14" fillId="3" borderId="36" xfId="109" applyFont="true" applyBorder="true" applyAlignment="true" applyProtection="false">
      <alignment horizontal="general" vertical="bottom"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false"/>
      <protection locked="true" hidden="false"/>
    </xf>
    <xf numFmtId="164" fontId="14" fillId="3" borderId="37" xfId="109" applyFont="true" applyBorder="true" applyAlignment="true" applyProtection="false">
      <alignment horizontal="left" vertical="top" textRotation="0" wrapText="true" indent="0" shrinkToFit="tru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4" fillId="4" borderId="9" xfId="109" applyFont="true" applyBorder="true" applyAlignment="true" applyProtection="false">
      <alignment horizontal="left" vertical="center" textRotation="0" wrapText="true" indent="0" shrinkToFit="true"/>
      <protection locked="true" hidden="false"/>
    </xf>
    <xf numFmtId="164" fontId="4" fillId="4" borderId="9" xfId="109" applyFont="true" applyBorder="true" applyAlignment="true" applyProtection="false">
      <alignment horizontal="center" vertical="center" textRotation="0" wrapText="true" indent="0" shrinkToFit="true"/>
      <protection locked="true" hidden="false"/>
    </xf>
    <xf numFmtId="164" fontId="4" fillId="4" borderId="107" xfId="109" applyFont="true" applyBorder="true" applyAlignment="true" applyProtection="false">
      <alignment horizontal="left" vertical="center" textRotation="0" wrapText="true" indent="0" shrinkToFit="true"/>
      <protection locked="true" hidden="false"/>
    </xf>
    <xf numFmtId="164" fontId="4" fillId="4" borderId="23" xfId="109" applyFont="true" applyBorder="true" applyAlignment="true" applyProtection="false">
      <alignment horizontal="center" vertical="center" textRotation="0" wrapText="true" indent="0" shrinkToFit="true"/>
      <protection locked="true" hidden="false"/>
    </xf>
    <xf numFmtId="164" fontId="4" fillId="4" borderId="108" xfId="109" applyFont="true" applyBorder="true" applyAlignment="true" applyProtection="false">
      <alignment horizontal="center" vertical="center" textRotation="0" wrapText="true" indent="0" shrinkToFit="true"/>
      <protection locked="true" hidden="false"/>
    </xf>
    <xf numFmtId="164" fontId="8" fillId="4" borderId="13" xfId="109" applyFont="true" applyBorder="true" applyAlignment="true" applyProtection="false">
      <alignment horizontal="center" vertical="center" textRotation="0" wrapText="true" indent="0" shrinkToFit="true"/>
      <protection locked="true" hidden="false"/>
    </xf>
    <xf numFmtId="164" fontId="4" fillId="4" borderId="1" xfId="109" applyFont="true" applyBorder="true" applyAlignment="true" applyProtection="false">
      <alignment horizontal="center" vertical="center" textRotation="0" wrapText="true" indent="0" shrinkToFit="true"/>
      <protection locked="true" hidden="false"/>
    </xf>
    <xf numFmtId="164" fontId="4" fillId="4" borderId="14" xfId="109" applyFont="true" applyBorder="true" applyAlignment="true" applyProtection="false">
      <alignment horizontal="center" vertical="center" textRotation="0" wrapText="true" indent="0" shrinkToFit="true"/>
      <protection locked="true" hidden="false"/>
    </xf>
    <xf numFmtId="164" fontId="4" fillId="4" borderId="64" xfId="109" applyFont="true" applyBorder="true" applyAlignment="true" applyProtection="false">
      <alignment horizontal="center" vertical="center" textRotation="0" wrapText="true" indent="0" shrinkToFit="true"/>
      <protection locked="true" hidden="false"/>
    </xf>
    <xf numFmtId="164" fontId="8" fillId="4" borderId="1" xfId="109" applyFont="true" applyBorder="true" applyAlignment="true" applyProtection="false">
      <alignment horizontal="center" vertical="center" textRotation="0" wrapText="true" indent="0" shrinkToFit="true"/>
      <protection locked="true" hidden="false"/>
    </xf>
    <xf numFmtId="164" fontId="4" fillId="4" borderId="69" xfId="109" applyFont="true" applyBorder="true" applyAlignment="true" applyProtection="false">
      <alignment horizontal="center" vertical="center" textRotation="0" wrapText="true" indent="0" shrinkToFit="true"/>
      <protection locked="true" hidden="false"/>
    </xf>
    <xf numFmtId="164" fontId="4" fillId="4" borderId="53" xfId="109" applyFont="true" applyBorder="true" applyAlignment="true" applyProtection="false">
      <alignment horizontal="center" vertical="center" textRotation="0" wrapText="true" indent="0" shrinkToFit="true"/>
      <protection locked="true" hidden="false"/>
    </xf>
    <xf numFmtId="164" fontId="4" fillId="4" borderId="104" xfId="109" applyFont="true" applyBorder="true" applyAlignment="true" applyProtection="false">
      <alignment horizontal="center" vertical="center" textRotation="0" wrapText="true" indent="0" shrinkToFit="true"/>
      <protection locked="true" hidden="false"/>
    </xf>
    <xf numFmtId="164" fontId="4" fillId="4" borderId="106" xfId="109" applyFont="true" applyBorder="true" applyAlignment="true" applyProtection="false">
      <alignment horizontal="left" vertical="center" textRotation="0" wrapText="false" indent="0" shrinkToFit="false"/>
      <protection locked="true" hidden="false"/>
    </xf>
    <xf numFmtId="164" fontId="5" fillId="7" borderId="109" xfId="109"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9" applyFont="true" applyBorder="true" applyAlignment="true" applyProtection="false">
      <alignment horizontal="left" vertical="top" textRotation="0" wrapText="true" indent="1" shrinkToFit="true"/>
      <protection locked="true" hidden="false"/>
    </xf>
    <xf numFmtId="164" fontId="5" fillId="7" borderId="69" xfId="109"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5" fontId="6" fillId="4" borderId="28" xfId="61" applyFont="true" applyBorder="true" applyAlignment="false" applyProtection="false">
      <alignment horizontal="right" vertical="center" textRotation="0" wrapText="false" indent="0" shrinkToFit="false"/>
      <protection locked="true" hidden="false"/>
    </xf>
    <xf numFmtId="165" fontId="5" fillId="0" borderId="13" xfId="80" applyFont="true" applyBorder="false" applyAlignment="false" applyProtection="false">
      <alignment horizontal="right" vertical="center" textRotation="0" wrapText="false" indent="0" shrinkToFit="false"/>
      <protection locked="true" hidden="false"/>
    </xf>
    <xf numFmtId="165" fontId="5" fillId="0" borderId="39" xfId="79" applyFont="true" applyBorder="true" applyAlignment="true" applyProtection="true">
      <alignment horizontal="right" vertical="center" textRotation="0" wrapText="false" indent="0" shrinkToFit="false"/>
      <protection locked="true" hidden="false"/>
    </xf>
    <xf numFmtId="164" fontId="5" fillId="0" borderId="14" xfId="79"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4" fontId="5" fillId="0" borderId="39" xfId="79" applyFont="true" applyBorder="true" applyAlignment="true" applyProtection="true">
      <alignment horizontal="right" vertical="center" textRotation="0" wrapText="false" indent="0" shrinkToFit="false"/>
      <protection locked="true" hidden="false"/>
    </xf>
    <xf numFmtId="164"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9" applyFont="true" applyBorder="true" applyAlignment="true" applyProtection="false">
      <alignment horizontal="left" vertical="top" textRotation="0" wrapText="false" indent="1" shrinkToFit="false"/>
      <protection locked="true" hidden="false"/>
    </xf>
    <xf numFmtId="164" fontId="5" fillId="7" borderId="39" xfId="109" applyFont="true" applyBorder="true" applyAlignment="true" applyProtection="false">
      <alignment horizontal="left" vertical="center" textRotation="0" wrapText="true" indent="0" shrinkToFit="true"/>
      <protection locked="true" hidden="false"/>
    </xf>
    <xf numFmtId="164" fontId="5" fillId="4" borderId="29" xfId="109" applyFont="true" applyBorder="true" applyAlignment="true" applyProtection="false">
      <alignment horizontal="left" vertical="top" textRotation="0" wrapText="true" indent="4" shrinkToFit="true"/>
      <protection locked="true" hidden="false"/>
    </xf>
    <xf numFmtId="164" fontId="5" fillId="7" borderId="39" xfId="109" applyFont="true" applyBorder="true" applyAlignment="true" applyProtection="true">
      <alignment horizontal="left" vertical="center" textRotation="0" wrapText="true" indent="0" shrinkToFit="true"/>
      <protection locked="true" hidden="false"/>
    </xf>
    <xf numFmtId="164" fontId="6" fillId="4" borderId="28" xfId="61" applyFont="true" applyBorder="true" applyAlignment="true" applyProtection="true">
      <alignment horizontal="right" vertical="center" textRotation="0" wrapText="false" indent="0" shrinkToFit="false"/>
      <protection locked="true" hidden="false"/>
    </xf>
    <xf numFmtId="164" fontId="35" fillId="0" borderId="19" xfId="109" applyFont="true" applyBorder="true" applyAlignment="true" applyProtection="false">
      <alignment horizontal="center" vertical="center" textRotation="0" wrapText="true" indent="0" shrinkToFit="true"/>
      <protection locked="true" hidden="false"/>
    </xf>
    <xf numFmtId="164" fontId="18" fillId="0" borderId="0" xfId="109" applyFont="true" applyBorder="tru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center" vertical="center" textRotation="0" wrapText="false" indent="0" shrinkToFit="false"/>
      <protection locked="true" hidden="false"/>
    </xf>
    <xf numFmtId="164" fontId="18" fillId="0" borderId="0" xfId="109" applyFont="true" applyBorder="true" applyAlignment="true" applyProtection="false">
      <alignment horizontal="left" vertical="top" textRotation="0" wrapText="false" indent="0" shrinkToFit="false"/>
      <protection locked="true" hidden="false"/>
    </xf>
    <xf numFmtId="164" fontId="18" fillId="0" borderId="0" xfId="109" applyFont="true" applyBorder="fals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left" vertical="center" textRotation="0" wrapText="false" indent="0" shrinkToFit="false"/>
      <protection locked="true" hidden="false"/>
    </xf>
    <xf numFmtId="164" fontId="18" fillId="0" borderId="0" xfId="109" applyFont="true" applyBorder="false" applyAlignment="true" applyProtection="false">
      <alignment horizontal="left" vertical="top" textRotation="0" wrapText="false" indent="0" shrinkToFit="false"/>
      <protection locked="true" hidden="false"/>
    </xf>
    <xf numFmtId="164" fontId="35" fillId="0" borderId="0" xfId="112"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112" applyFont="true" applyBorder="false" applyAlignment="true" applyProtection="false">
      <alignment horizontal="left" vertical="center" textRotation="0" wrapText="tru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4" fontId="35" fillId="0" borderId="0" xfId="109" applyFont="true" applyBorder="false" applyAlignment="true" applyProtection="false">
      <alignment horizontal="center" vertical="center" textRotation="0" wrapText="true" indent="0" shrinkToFit="true"/>
      <protection locked="true" hidden="false"/>
    </xf>
    <xf numFmtId="164" fontId="4" fillId="4" borderId="35" xfId="109" applyFont="true" applyBorder="true" applyAlignment="true" applyProtection="false">
      <alignment horizontal="left" vertical="center" textRotation="0" wrapText="true" indent="0" shrinkToFit="true"/>
      <protection locked="true" hidden="false"/>
    </xf>
    <xf numFmtId="164" fontId="5" fillId="4" borderId="19" xfId="109" applyFont="true" applyBorder="true" applyAlignment="true" applyProtection="false">
      <alignment horizontal="center" vertical="center" textRotation="0" wrapText="true" indent="0" shrinkToFit="true"/>
      <protection locked="true" hidden="false"/>
    </xf>
    <xf numFmtId="164" fontId="5" fillId="4" borderId="36" xfId="109"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10" applyFont="true" applyBorder="false" applyAlignment="true" applyProtection="false">
      <alignment horizontal="center" vertical="center" textRotation="0" wrapText="false" indent="0" shrinkToFit="fals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true"/>
      <protection locked="true" hidden="false"/>
    </xf>
    <xf numFmtId="165" fontId="4" fillId="4" borderId="77"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center" vertical="center" textRotation="0" wrapText="true" indent="0" shrinkToFit="true"/>
      <protection locked="true" hidden="false"/>
    </xf>
    <xf numFmtId="165" fontId="4" fillId="4" borderId="107" xfId="110" applyFont="true" applyBorder="true" applyAlignment="true" applyProtection="false">
      <alignment horizontal="left" vertical="center" textRotation="0" wrapText="true" indent="0" shrinkToFit="true"/>
      <protection locked="true" hidden="false"/>
    </xf>
    <xf numFmtId="165" fontId="4" fillId="4" borderId="94"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center" vertical="center" textRotation="0" wrapText="true" indent="0" shrinkToFit="true"/>
      <protection locked="true" hidden="false"/>
    </xf>
    <xf numFmtId="165" fontId="8" fillId="4" borderId="13" xfId="110" applyFont="true" applyBorder="true" applyAlignment="true" applyProtection="false">
      <alignment horizontal="center" vertical="center" textRotation="0" wrapText="true" indent="0" shrinkToFit="true"/>
      <protection locked="true" hidden="false"/>
    </xf>
    <xf numFmtId="165" fontId="4" fillId="4" borderId="1" xfId="110" applyFont="true" applyBorder="true" applyAlignment="true" applyProtection="false">
      <alignment horizontal="center" vertical="center" textRotation="0" wrapText="true" indent="0" shrinkToFit="true"/>
      <protection locked="true" hidden="false"/>
    </xf>
    <xf numFmtId="165" fontId="4" fillId="4" borderId="14" xfId="110" applyFont="true" applyBorder="true" applyAlignment="true" applyProtection="false">
      <alignment horizontal="center" vertical="center" textRotation="0" wrapText="true" indent="0" shrinkToFit="true"/>
      <protection locked="true" hidden="false"/>
    </xf>
    <xf numFmtId="165" fontId="4" fillId="4" borderId="64" xfId="110" applyFont="true" applyBorder="true" applyAlignment="true" applyProtection="false">
      <alignment horizontal="center" vertical="center" textRotation="0" wrapText="true" indent="0" shrinkToFit="true"/>
      <protection locked="true" hidden="false"/>
    </xf>
    <xf numFmtId="165" fontId="8" fillId="4" borderId="1" xfId="110" applyFont="true" applyBorder="true" applyAlignment="true" applyProtection="false">
      <alignment horizontal="center" vertical="center" textRotation="0" wrapText="true" indent="0" shrinkToFit="true"/>
      <protection locked="true" hidden="false"/>
    </xf>
    <xf numFmtId="165" fontId="4" fillId="4" borderId="69" xfId="110" applyFont="true" applyBorder="true" applyAlignment="true" applyProtection="false">
      <alignment horizontal="center" vertical="center" textRotation="0" wrapText="true" indent="0" shrinkToFit="true"/>
      <protection locked="true" hidden="false"/>
    </xf>
    <xf numFmtId="165" fontId="4" fillId="4" borderId="53" xfId="110" applyFont="true" applyBorder="true" applyAlignment="true" applyProtection="false">
      <alignment horizontal="center" vertical="center" textRotation="0" wrapText="true" indent="0" shrinkToFit="true"/>
      <protection locked="true" hidden="false"/>
    </xf>
    <xf numFmtId="165" fontId="4" fillId="4" borderId="110" xfId="110" applyFont="true" applyBorder="true" applyAlignment="true" applyProtection="false">
      <alignment horizontal="center" vertical="center" textRotation="0" wrapText="true" indent="0" shrinkToFit="true"/>
      <protection locked="true" hidden="false"/>
    </xf>
    <xf numFmtId="165" fontId="4" fillId="4" borderId="104"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false" indent="0" shrinkToFit="false"/>
      <protection locked="true" hidden="false"/>
    </xf>
    <xf numFmtId="165" fontId="5" fillId="7" borderId="109" xfId="110" applyFont="true" applyBorder="true" applyAlignment="true" applyProtection="false">
      <alignment horizontal="left" vertical="center" textRotation="0" wrapText="false" indent="0" shrinkToFit="false"/>
      <protection locked="true" hidden="false"/>
    </xf>
    <xf numFmtId="165" fontId="5" fillId="4" borderId="111" xfId="110" applyFont="true" applyBorder="true" applyAlignment="true" applyProtection="false">
      <alignment horizontal="right" vertical="center" textRotation="0" wrapText="true" indent="0" shrinkToFit="true"/>
      <protection locked="true" hidden="false"/>
    </xf>
    <xf numFmtId="168" fontId="5" fillId="4" borderId="106" xfId="110" applyFont="true" applyBorder="true" applyAlignment="true" applyProtection="false">
      <alignment horizontal="right" vertical="center" textRotation="0" wrapText="true" indent="0" shrinkToFit="true"/>
      <protection locked="true" hidden="false"/>
    </xf>
    <xf numFmtId="165"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false">
      <alignment horizontal="right" vertical="center" textRotation="0" wrapText="true" indent="0" shrinkToFit="true"/>
      <protection locked="true" hidden="false"/>
    </xf>
    <xf numFmtId="165" fontId="5" fillId="4" borderId="109" xfId="110" applyFont="true" applyBorder="true" applyAlignment="true" applyProtection="false">
      <alignment horizontal="right" vertical="center" textRotation="0" wrapText="true" indent="0" shrinkToFit="true"/>
      <protection locked="true" hidden="false"/>
    </xf>
    <xf numFmtId="168" fontId="5" fillId="4" borderId="100" xfId="110" applyFont="true" applyBorder="true" applyAlignment="true" applyProtection="false">
      <alignment horizontal="right" vertical="center" textRotation="0" wrapText="true" indent="0" shrinkToFit="true"/>
      <protection locked="true" hidden="false"/>
    </xf>
    <xf numFmtId="165" fontId="5" fillId="4" borderId="71"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false">
      <alignment horizontal="right" vertical="center" textRotation="0" wrapText="true" indent="0" shrinkToFit="true"/>
      <protection locked="true" hidden="false"/>
    </xf>
    <xf numFmtId="165" fontId="5" fillId="4" borderId="73" xfId="110" applyFont="true" applyBorder="true" applyAlignment="true" applyProtection="true">
      <alignment horizontal="right" vertical="center" textRotation="0" wrapText="true" indent="0" shrinkToFit="true"/>
      <protection locked="false" hidden="false"/>
    </xf>
    <xf numFmtId="165" fontId="5" fillId="4" borderId="72" xfId="110" applyFont="true" applyBorder="true" applyAlignment="true" applyProtection="false">
      <alignment horizontal="right" vertical="center" textRotation="0" wrapText="true" indent="0" shrinkToFit="true"/>
      <protection locked="true" hidden="false"/>
    </xf>
    <xf numFmtId="165" fontId="5" fillId="4" borderId="112" xfId="110" applyFont="true" applyBorder="true" applyAlignment="true" applyProtection="false">
      <alignment horizontal="right" vertical="center" textRotation="0" wrapText="true" indent="0" shrinkToFit="true"/>
      <protection locked="true" hidden="false"/>
    </xf>
    <xf numFmtId="165" fontId="5" fillId="4" borderId="18" xfId="110" applyFont="true" applyBorder="true" applyAlignment="true" applyProtection="false">
      <alignment horizontal="left" vertical="top" textRotation="0" wrapText="true" indent="1" shrinkToFit="true"/>
      <protection locked="true" hidden="false"/>
    </xf>
    <xf numFmtId="165" fontId="5" fillId="7" borderId="69" xfId="110" applyFont="true" applyBorder="true" applyAlignment="true" applyProtection="false">
      <alignment horizontal="left" vertical="center" textRotation="0" wrapText="true" indent="0" shrinkToFit="true"/>
      <protection locked="true" hidden="false"/>
    </xf>
    <xf numFmtId="165" fontId="5" fillId="4" borderId="9" xfId="110" applyFont="true" applyBorder="true" applyAlignment="true" applyProtection="false">
      <alignment horizontal="right" vertical="center" textRotation="0" wrapText="true" indent="0" shrinkToFit="true"/>
      <protection locked="true" hidden="false"/>
    </xf>
    <xf numFmtId="168" fontId="5" fillId="4" borderId="63" xfId="110" applyFont="true" applyBorder="true" applyAlignment="true" applyProtection="false">
      <alignment horizontal="right" vertical="center" textRotation="0" wrapText="true" indent="0" shrinkToFit="true"/>
      <protection locked="true" hidden="false"/>
    </xf>
    <xf numFmtId="168" fontId="5" fillId="4" borderId="45"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false">
      <alignment horizontal="right" vertical="center" textRotation="0" wrapText="true" indent="0" shrinkToFit="true"/>
      <protection locked="true" hidden="false"/>
    </xf>
    <xf numFmtId="168" fontId="5" fillId="4" borderId="43" xfId="110" applyFont="true" applyBorder="true" applyAlignment="true" applyProtection="true">
      <alignment horizontal="right" vertical="center" textRotation="0" wrapText="true" indent="0" shrinkToFit="true"/>
      <protection locked="false" hidden="false"/>
    </xf>
    <xf numFmtId="168" fontId="5" fillId="4" borderId="69" xfId="110" applyFont="true" applyBorder="true" applyAlignment="true" applyProtection="false">
      <alignment horizontal="right" vertical="center" textRotation="0" wrapText="true" indent="0" shrinkToFit="true"/>
      <protection locked="true" hidden="false"/>
    </xf>
    <xf numFmtId="168" fontId="5" fillId="4" borderId="53" xfId="110" applyFont="true" applyBorder="true" applyAlignment="true" applyProtection="false">
      <alignment horizontal="right" vertical="center" textRotation="0" wrapText="true" indent="0" shrinkToFit="true"/>
      <protection locked="true" hidden="false"/>
    </xf>
    <xf numFmtId="168" fontId="5" fillId="4" borderId="76"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left" vertical="top" textRotation="0" wrapText="false" indent="1" shrinkToFit="false"/>
      <protection locked="true" hidden="false"/>
    </xf>
    <xf numFmtId="165" fontId="5" fillId="7" borderId="39" xfId="110" applyFont="true" applyBorder="true" applyAlignment="true" applyProtection="false">
      <alignment horizontal="left" vertical="center" textRotation="0" wrapText="true" indent="0" shrinkToFit="true"/>
      <protection locked="true" hidden="false"/>
    </xf>
    <xf numFmtId="165" fontId="5" fillId="4" borderId="7" xfId="110" applyFont="true" applyBorder="true" applyAlignment="true" applyProtection="false">
      <alignment horizontal="right" vertical="center" textRotation="0" wrapText="true" indent="0" shrinkToFit="true"/>
      <protection locked="true" hidden="false"/>
    </xf>
    <xf numFmtId="168" fontId="5" fillId="4" borderId="15" xfId="110" applyFont="true" applyBorder="true" applyAlignment="true" applyProtection="false">
      <alignment horizontal="right" vertical="center" textRotation="0" wrapText="true" indent="0" shrinkToFit="true"/>
      <protection locked="true" hidden="false"/>
    </xf>
    <xf numFmtId="165" fontId="5" fillId="4" borderId="40"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fals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false" hidden="false"/>
    </xf>
    <xf numFmtId="165" fontId="5" fillId="4" borderId="64" xfId="110" applyFont="true" applyBorder="true" applyAlignment="true" applyProtection="false">
      <alignment horizontal="right" vertical="center" textRotation="0" wrapText="true" indent="0" shrinkToFit="true"/>
      <protection locked="true" hidden="false"/>
    </xf>
    <xf numFmtId="168" fontId="5" fillId="4" borderId="87" xfId="110" applyFont="true" applyBorder="true" applyAlignment="true" applyProtection="false">
      <alignment horizontal="right" vertical="center" textRotation="0" wrapText="true" indent="0" shrinkToFit="true"/>
      <protection locked="true" hidden="false"/>
    </xf>
    <xf numFmtId="165" fontId="5" fillId="4" borderId="87"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true" indent="4" shrinkToFit="true"/>
      <protection locked="true" hidden="false"/>
    </xf>
    <xf numFmtId="165" fontId="5" fillId="7" borderId="39" xfId="110" applyFont="true" applyBorder="true" applyAlignment="true" applyProtection="true">
      <alignment horizontal="left" vertical="center" textRotation="0" wrapText="true" indent="0" shrinkToFit="true"/>
      <protection locked="true" hidden="false"/>
    </xf>
    <xf numFmtId="165" fontId="5" fillId="4" borderId="7" xfId="110" applyFont="true" applyBorder="true" applyAlignment="true" applyProtection="true">
      <alignment horizontal="right" vertical="center" textRotation="0" wrapText="true" indent="0" shrinkToFit="true"/>
      <protection locked="true" hidden="false"/>
    </xf>
    <xf numFmtId="168" fontId="5" fillId="4" borderId="15" xfId="110" applyFont="true" applyBorder="true" applyAlignment="true" applyProtection="true">
      <alignment horizontal="right" vertical="center" textRotation="0" wrapText="true" indent="0" shrinkToFit="true"/>
      <protection locked="true" hidden="false"/>
    </xf>
    <xf numFmtId="165" fontId="5" fillId="4" borderId="40" xfId="110" applyFont="true" applyBorder="true" applyAlignment="true" applyProtection="true">
      <alignment horizontal="right" vertical="center" textRotation="0" wrapText="true" indent="0" shrinkToFit="true"/>
      <protection locked="true" hidden="false"/>
    </xf>
    <xf numFmtId="165" fontId="5" fillId="4" borderId="1" xfId="110" applyFont="true" applyBorder="true" applyAlignment="true" applyProtection="true">
      <alignment horizontal="right" vertical="center" textRotation="0" wrapText="true" indent="0" shrinkToFit="true"/>
      <protection locked="true" hidden="false"/>
    </xf>
    <xf numFmtId="165" fontId="5" fillId="4" borderId="39" xfId="110" applyFont="true" applyBorder="true" applyAlignment="true" applyProtection="true">
      <alignment horizontal="right" vertical="center" textRotation="0" wrapText="true" indent="0" shrinkToFit="true"/>
      <protection locked="true" hidden="false"/>
    </xf>
    <xf numFmtId="168" fontId="5" fillId="4" borderId="14" xfId="110" applyFont="true" applyBorder="true" applyAlignment="true" applyProtection="tru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4" shrinkToFit="true"/>
      <protection locked="true" hidden="false"/>
    </xf>
    <xf numFmtId="168" fontId="5" fillId="4" borderId="1" xfId="110" applyFont="true" applyBorder="true" applyAlignment="true" applyProtection="true">
      <alignment horizontal="right" vertical="center" textRotation="0" wrapText="true" indent="0" shrinkToFit="true"/>
      <protection locked="false" hidden="false"/>
    </xf>
    <xf numFmtId="168" fontId="5" fillId="4" borderId="1" xfId="110" applyFont="true" applyBorder="true" applyAlignment="true" applyProtection="true">
      <alignment horizontal="right" vertical="center" textRotation="0" wrapText="true" indent="0" shrinkToFit="true"/>
      <protection locked="true" hidden="false"/>
    </xf>
    <xf numFmtId="168" fontId="5" fillId="4" borderId="40" xfId="110" applyFont="true" applyBorder="true" applyAlignment="true" applyProtection="true">
      <alignment horizontal="right" vertical="center" textRotation="0" wrapText="true" indent="0" shrinkToFit="true"/>
      <protection locked="true" hidden="false"/>
    </xf>
    <xf numFmtId="168" fontId="5" fillId="4" borderId="7" xfId="110" applyFont="true" applyBorder="true" applyAlignment="true" applyProtection="true">
      <alignment horizontal="right" vertical="center" textRotation="0" wrapText="true" indent="0" shrinkToFit="true"/>
      <protection locked="true" hidden="false"/>
    </xf>
    <xf numFmtId="168" fontId="5" fillId="4" borderId="39" xfId="110" applyFont="true" applyBorder="true" applyAlignment="true" applyProtection="true">
      <alignment horizontal="right" vertical="center" textRotation="0" wrapText="true" indent="0" shrinkToFit="true"/>
      <protection locked="true" hidden="false"/>
    </xf>
    <xf numFmtId="164" fontId="5" fillId="0" borderId="6" xfId="79" applyFont="true" applyBorder="true" applyAlignment="true" applyProtection="true">
      <alignment horizontal="right" vertical="center" textRotation="0" wrapText="false" indent="0" shrinkToFit="false"/>
      <protection locked="true" hidden="false"/>
    </xf>
    <xf numFmtId="164" fontId="18" fillId="0" borderId="0" xfId="109" applyFont="true" applyBorder="true" applyAlignment="true" applyProtection="false">
      <alignment horizontal="left"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7" fontId="18" fillId="0" borderId="0" xfId="109" applyFont="true" applyBorder="true" applyAlignment="true" applyProtection="false">
      <alignment horizontal="general" vertical="bottom" textRotation="0" wrapText="false" indent="0" shrinkToFit="false"/>
      <protection locked="true" hidden="false"/>
    </xf>
    <xf numFmtId="164" fontId="18" fillId="0" borderId="0" xfId="109" applyFont="true" applyBorder="true" applyAlignment="true" applyProtection="false">
      <alignment horizontal="left" vertical="bottom" textRotation="0" wrapText="false" indent="0" shrinkToFit="false"/>
      <protection locked="true" hidden="false"/>
    </xf>
    <xf numFmtId="165" fontId="18" fillId="0" borderId="0" xfId="110"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9"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12" applyFont="true" applyBorder="false" applyAlignment="true" applyProtection="false">
      <alignment horizontal="left" vertical="top" textRotation="0" wrapText="false" indent="1" shrinkToFit="false"/>
      <protection locked="true" hidden="false"/>
    </xf>
    <xf numFmtId="164" fontId="5" fillId="0" borderId="0" xfId="112" applyFont="true" applyBorder="false" applyAlignment="true" applyProtection="false">
      <alignment horizontal="left" vertical="center" textRotation="0" wrapText="false" indent="1" shrinkToFit="false"/>
      <protection locked="true" hidden="false"/>
    </xf>
    <xf numFmtId="165" fontId="4" fillId="4" borderId="35" xfId="110" applyFont="true" applyBorder="true" applyAlignment="true" applyProtection="false">
      <alignment horizontal="left" vertical="center" textRotation="0" wrapText="true" indent="0" shrinkToFit="true"/>
      <protection locked="true" hidden="false"/>
    </xf>
    <xf numFmtId="165" fontId="5" fillId="4" borderId="19" xfId="110" applyFont="true" applyBorder="true" applyAlignment="true" applyProtection="false">
      <alignment horizontal="center" vertical="center" textRotation="0" wrapText="true" indent="0" shrinkToFit="true"/>
      <protection locked="true" hidden="false"/>
    </xf>
    <xf numFmtId="165" fontId="5" fillId="4" borderId="36" xfId="110" applyFont="true" applyBorder="true" applyAlignment="true" applyProtection="false">
      <alignment horizontal="center" vertical="center" textRotation="0" wrapText="true" indent="0" shrinkToFit="true"/>
      <protection locked="true" hidden="false"/>
    </xf>
    <xf numFmtId="165" fontId="4" fillId="4" borderId="79" xfId="110" applyFont="true" applyBorder="true" applyAlignment="true" applyProtection="false">
      <alignment horizontal="center" vertical="center" textRotation="0" wrapText="true" indent="0" shrinkToFit="true"/>
      <protection locked="true" hidden="false"/>
    </xf>
    <xf numFmtId="165" fontId="4" fillId="4" borderId="80" xfId="110" applyFont="true" applyBorder="true" applyAlignment="true" applyProtection="false">
      <alignment horizontal="center" vertical="center" textRotation="0" wrapText="true" indent="0"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112" applyFont="true" applyBorder="true" applyAlignment="true" applyProtection="false">
      <alignment horizontal="left" vertical="center" textRotation="0" wrapText="false" indent="0" shrinkToFit="false"/>
      <protection locked="true" hidden="false"/>
    </xf>
    <xf numFmtId="167" fontId="18" fillId="0" borderId="0" xfId="109"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112" applyFont="true" applyBorder="false" applyAlignment="true" applyProtection="false">
      <alignment horizontal="left" vertical="bottom" textRotation="0" wrapText="false" indent="1" shrinkToFit="false"/>
      <protection locked="true" hidden="false"/>
    </xf>
    <xf numFmtId="165" fontId="35" fillId="0" borderId="0" xfId="110" applyFont="true" applyBorder="false" applyAlignment="true" applyProtection="false">
      <alignment horizontal="left" vertical="center" textRotation="0" wrapText="false" indent="0" shrinkToFit="false"/>
      <protection locked="true" hidden="false"/>
    </xf>
    <xf numFmtId="165" fontId="35" fillId="0" borderId="0" xfId="110" applyFont="true" applyBorder="false" applyAlignment="true" applyProtection="false">
      <alignment horizontal="center" vertical="center" textRotation="0" wrapText="true" indent="0" shrinkToFit="true"/>
      <protection locked="true" hidden="false"/>
    </xf>
    <xf numFmtId="165" fontId="35" fillId="0" borderId="0" xfId="110" applyFont="true" applyBorder="false" applyAlignment="true" applyProtection="false">
      <alignment horizontal="left" vertical="center" textRotation="0" wrapText="true" indent="0" shrinkToFit="false"/>
      <protection locked="true" hidden="false"/>
    </xf>
    <xf numFmtId="165" fontId="4" fillId="4" borderId="35" xfId="110" applyFont="true" applyBorder="true" applyAlignment="true" applyProtection="false">
      <alignment horizontal="center" vertical="center" textRotation="0" wrapText="true" indent="0" shrinkToFit="true"/>
      <protection locked="true" hidden="false"/>
    </xf>
    <xf numFmtId="165" fontId="11" fillId="0" borderId="0" xfId="110" applyFont="true" applyBorder="false" applyAlignment="true" applyProtection="false">
      <alignment horizontal="center" vertical="center" textRotation="0" wrapText="true" indent="0" shrinkToFit="true"/>
      <protection locked="true" hidden="false"/>
    </xf>
    <xf numFmtId="165" fontId="4" fillId="4" borderId="13" xfId="110" applyFont="true" applyBorder="true" applyAlignment="true" applyProtection="false">
      <alignment horizontal="center" vertical="center" textRotation="0" wrapText="true" indent="0" shrinkToFit="true"/>
      <protection locked="true" hidden="false"/>
    </xf>
    <xf numFmtId="165" fontId="8" fillId="4" borderId="40" xfId="110" applyFont="true" applyBorder="true" applyAlignment="true" applyProtection="false">
      <alignment horizontal="center" vertical="center" textRotation="0" wrapText="true" indent="0" shrinkToFit="true"/>
      <protection locked="true" hidden="false"/>
    </xf>
    <xf numFmtId="165" fontId="4" fillId="4" borderId="66" xfId="110" applyFont="true" applyBorder="true" applyAlignment="true" applyProtection="false">
      <alignment horizontal="center" vertical="center" textRotation="0" wrapText="true" indent="0" shrinkToFit="true"/>
      <protection locked="true" hidden="false"/>
    </xf>
    <xf numFmtId="165" fontId="4" fillId="4" borderId="90" xfId="110" applyFont="true" applyBorder="true" applyAlignment="true" applyProtection="false">
      <alignment horizontal="left" vertical="center" textRotation="0" wrapText="false" indent="0" shrinkToFit="false"/>
      <protection locked="true" hidden="false"/>
    </xf>
    <xf numFmtId="168" fontId="5" fillId="4" borderId="90" xfId="110" applyFont="true" applyBorder="true" applyAlignment="true" applyProtection="false">
      <alignment horizontal="right" vertical="center" textRotation="0" wrapText="true" indent="0" shrinkToFit="true"/>
      <protection locked="true" hidden="false"/>
    </xf>
    <xf numFmtId="165" fontId="5" fillId="4" borderId="100" xfId="110" applyFont="true" applyBorder="true" applyAlignment="true" applyProtection="false">
      <alignment horizontal="right" vertical="center" textRotation="0" wrapText="true" indent="0" shrinkToFit="true"/>
      <protection locked="true" hidden="false"/>
    </xf>
    <xf numFmtId="168" fontId="5" fillId="4" borderId="71"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left" vertical="top" textRotation="0" wrapText="true" indent="1" shrinkToFit="true"/>
      <protection locked="true" hidden="false"/>
    </xf>
    <xf numFmtId="165" fontId="5" fillId="7" borderId="20" xfId="110" applyFont="true" applyBorder="true" applyAlignment="true" applyProtection="false">
      <alignment horizontal="left" vertical="center" textRotation="0" wrapText="true" indent="0" shrinkToFit="true"/>
      <protection locked="true" hidden="false"/>
    </xf>
    <xf numFmtId="168" fontId="5" fillId="4" borderId="28" xfId="110" applyFont="true" applyBorder="true" applyAlignment="true" applyProtection="false">
      <alignment horizontal="right" vertical="center" textRotation="0" wrapText="true" indent="0" shrinkToFit="true"/>
      <protection locked="true" hidden="false"/>
    </xf>
    <xf numFmtId="165" fontId="5" fillId="4" borderId="38" xfId="110" applyFont="true" applyBorder="true" applyAlignment="true" applyProtection="false">
      <alignment horizontal="general" vertical="bottom" textRotation="0" wrapText="false" indent="0" shrinkToFit="false"/>
      <protection locked="true" hidden="false"/>
    </xf>
    <xf numFmtId="168" fontId="5" fillId="4" borderId="13" xfId="110" applyFont="true" applyBorder="true" applyAlignment="true" applyProtection="false">
      <alignment horizontal="right" vertical="center" textRotation="0" wrapText="true" indent="0" shrinkToFit="true"/>
      <protection locked="true" hidden="false"/>
    </xf>
    <xf numFmtId="165" fontId="5" fillId="4" borderId="29" xfId="110" applyFont="true" applyBorder="true" applyAlignment="true" applyProtection="false">
      <alignment horizontal="left" vertical="top" textRotation="0" wrapText="false" indent="1" shrinkToFit="false"/>
      <protection locked="true" hidden="false"/>
    </xf>
    <xf numFmtId="165" fontId="5" fillId="7" borderId="64" xfId="110" applyFont="true" applyBorder="true" applyAlignment="true" applyProtection="false">
      <alignment horizontal="left" vertical="center" textRotation="0" wrapText="true" indent="0" shrinkToFit="true"/>
      <protection locked="true" hidden="false"/>
    </xf>
    <xf numFmtId="168" fontId="5" fillId="4" borderId="40" xfId="110" applyFont="true" applyBorder="true" applyAlignment="true" applyProtection="false">
      <alignment horizontal="right" vertical="center" textRotation="0" wrapText="true" indent="0" shrinkToFit="true"/>
      <protection locked="true" hidden="false"/>
    </xf>
    <xf numFmtId="165" fontId="5" fillId="4" borderId="14" xfId="110" applyFont="true" applyBorder="true" applyAlignment="true" applyProtection="false">
      <alignment horizontal="right" vertical="center" textRotation="0" wrapText="true" indent="0" shrinkToFit="true"/>
      <protection locked="true" hidden="false"/>
    </xf>
    <xf numFmtId="165" fontId="5" fillId="4" borderId="76" xfId="110" applyFont="true" applyBorder="true" applyAlignment="true" applyProtection="false">
      <alignment horizontal="right" vertical="center" textRotation="0" wrapText="true" indent="0" shrinkToFit="true"/>
      <protection locked="true" hidden="false"/>
    </xf>
    <xf numFmtId="165" fontId="5" fillId="7" borderId="64" xfId="110" applyFont="true" applyBorder="true" applyAlignment="true" applyProtection="true">
      <alignment horizontal="left" vertical="center" textRotation="0" wrapText="true" indent="0" shrinkToFit="true"/>
      <protection locked="true" hidden="false"/>
    </xf>
    <xf numFmtId="165" fontId="5" fillId="4" borderId="14" xfId="110" applyFont="true" applyBorder="true" applyAlignment="true" applyProtection="true">
      <alignment horizontal="right" vertical="center" textRotation="0" wrapText="true" indent="0" shrinkToFit="true"/>
      <protection locked="true" hidden="false"/>
    </xf>
    <xf numFmtId="165" fontId="5" fillId="0" borderId="14" xfId="79" applyFont="true" applyBorder="true" applyAlignment="true" applyProtection="true">
      <alignment horizontal="right" vertical="center" textRotation="0" wrapText="false" indent="0" shrinkToFit="false"/>
      <protection locked="true" hidden="false"/>
    </xf>
    <xf numFmtId="164" fontId="18" fillId="0" borderId="0" xfId="109" applyFont="true" applyBorder="true" applyAlignment="true" applyProtection="false">
      <alignment horizontal="general" vertical="bottom" textRotation="0" wrapText="false" indent="0" shrinkToFit="false"/>
      <protection locked="true" hidden="false"/>
    </xf>
    <xf numFmtId="164" fontId="36" fillId="0" borderId="0" xfId="73"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112" applyFont="true" applyBorder="true" applyAlignment="true" applyProtection="false">
      <alignment horizontal="left" vertical="center" textRotation="0" wrapText="false" indent="1" shrinkToFit="false"/>
      <protection locked="true" hidden="false"/>
    </xf>
    <xf numFmtId="165" fontId="5" fillId="4" borderId="18" xfId="110" applyFont="true" applyBorder="true" applyAlignment="true" applyProtection="false">
      <alignment horizontal="center" vertical="center" textRotation="0" wrapText="true" indent="0" shrinkToFit="true"/>
      <protection locked="true" hidden="false"/>
    </xf>
    <xf numFmtId="165" fontId="5" fillId="4" borderId="0" xfId="110" applyFont="true" applyBorder="true" applyAlignment="true" applyProtection="false">
      <alignment horizontal="center" vertical="center" textRotation="0" wrapText="true" indent="0" shrinkToFit="true"/>
      <protection locked="true" hidden="false"/>
    </xf>
    <xf numFmtId="165" fontId="5" fillId="4" borderId="86" xfId="110" applyFont="true" applyBorder="true" applyAlignment="true" applyProtection="false">
      <alignment horizontal="center" vertical="center" textRotation="0" wrapText="true" indent="0" shrinkToFit="true"/>
      <protection locked="true" hidden="false"/>
    </xf>
    <xf numFmtId="165" fontId="5" fillId="7" borderId="69" xfId="110" applyFont="true" applyBorder="true" applyAlignment="true" applyProtection="true">
      <alignment horizontal="left" vertical="center" textRotation="0" wrapText="true" indent="0" shrinkToFit="true"/>
      <protection locked="true" hidden="false"/>
    </xf>
    <xf numFmtId="165" fontId="5" fillId="4" borderId="9" xfId="110"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10" applyFont="true" applyBorder="true" applyAlignment="true" applyProtection="false">
      <alignment horizontal="left" vertical="center" textRotation="0" wrapText="true" indent="0" shrinkToFit="false"/>
      <protection locked="true" hidden="false"/>
    </xf>
    <xf numFmtId="165" fontId="5" fillId="0" borderId="19" xfId="110" applyFont="true" applyBorder="true" applyAlignment="true" applyProtection="false">
      <alignment horizontal="left" vertical="center" textRotation="0" wrapText="true" indent="0" shrinkToFit="true"/>
      <protection locked="true" hidden="false"/>
    </xf>
    <xf numFmtId="165" fontId="5" fillId="0" borderId="0" xfId="110" applyFont="true" applyBorder="true" applyAlignment="true" applyProtection="false">
      <alignment horizontal="left" vertical="center" textRotation="0" wrapText="true" indent="0" shrinkToFit="true"/>
      <protection locked="true" hidden="false"/>
    </xf>
    <xf numFmtId="167" fontId="5" fillId="0" borderId="0" xfId="110" applyFont="true" applyBorder="false" applyAlignment="true" applyProtection="false">
      <alignment horizontal="left" vertical="bottom" textRotation="0" wrapText="false" indent="1" shrinkToFit="false"/>
      <protection locked="true" hidden="false"/>
    </xf>
    <xf numFmtId="164" fontId="36" fillId="0" borderId="0" xfId="11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68" fontId="5" fillId="7" borderId="109" xfId="110" applyFont="true" applyBorder="true" applyAlignment="true" applyProtection="false">
      <alignment horizontal="right" vertical="center" textRotation="0" wrapText="false" indent="0" shrinkToFit="false"/>
      <protection locked="true" hidden="false"/>
    </xf>
    <xf numFmtId="173" fontId="5" fillId="4" borderId="90" xfId="110" applyFont="true" applyBorder="true" applyAlignment="true" applyProtection="false">
      <alignment horizontal="right" vertical="center" textRotation="0" wrapText="true" indent="0" shrinkToFit="true"/>
      <protection locked="true" hidden="false"/>
    </xf>
    <xf numFmtId="165" fontId="5" fillId="4" borderId="92" xfId="110" applyFont="true" applyBorder="true" applyAlignment="true" applyProtection="true">
      <alignment horizontal="right" vertical="center" textRotation="0" wrapText="true" indent="0" shrinkToFit="true"/>
      <protection locked="false" hidden="false"/>
    </xf>
    <xf numFmtId="165" fontId="6" fillId="4" borderId="114" xfId="63" applyFont="true" applyBorder="true" applyAlignment="true" applyProtection="true">
      <alignment horizontal="right" vertical="center" textRotation="0" wrapText="false" indent="0" shrinkToFit="false"/>
      <protection locked="true" hidden="false"/>
    </xf>
    <xf numFmtId="168" fontId="5" fillId="7" borderId="69" xfId="110" applyFont="true" applyBorder="true" applyAlignment="true" applyProtection="false">
      <alignment horizontal="right" vertical="center" textRotation="0" wrapText="true" indent="0" shrinkToFit="true"/>
      <protection locked="true" hidden="false"/>
    </xf>
    <xf numFmtId="168" fontId="5" fillId="7" borderId="28" xfId="110" applyFont="true" applyBorder="true" applyAlignment="true" applyProtection="false">
      <alignment horizontal="right" vertical="center" textRotation="0" wrapText="true" indent="0" shrinkToFit="true"/>
      <protection locked="true" hidden="false"/>
    </xf>
    <xf numFmtId="168" fontId="5" fillId="7" borderId="43" xfId="110" applyFont="true" applyBorder="true" applyAlignment="true" applyProtection="false">
      <alignment horizontal="right" vertical="center" textRotation="0" wrapText="true" indent="0" shrinkToFit="true"/>
      <protection locked="true" hidden="false"/>
    </xf>
    <xf numFmtId="168" fontId="5" fillId="7" borderId="63" xfId="110" applyFont="true" applyBorder="true" applyAlignment="true" applyProtection="false">
      <alignment horizontal="right" vertical="center" textRotation="0" wrapText="true" indent="0" shrinkToFit="true"/>
      <protection locked="true" hidden="false"/>
    </xf>
    <xf numFmtId="168" fontId="5" fillId="7" borderId="53" xfId="110" applyFont="true" applyBorder="true" applyAlignment="true" applyProtection="false">
      <alignment horizontal="right" vertical="center" textRotation="0" wrapText="true" indent="0" shrinkToFit="true"/>
      <protection locked="true" hidden="false"/>
    </xf>
    <xf numFmtId="168" fontId="5" fillId="7" borderId="76"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false">
      <alignment horizontal="right" vertical="center" textRotation="0" wrapText="true" indent="0" shrinkToFit="true"/>
      <protection locked="true" hidden="false"/>
    </xf>
    <xf numFmtId="165" fontId="5" fillId="4" borderId="13" xfId="110" applyFont="true" applyBorder="true" applyAlignment="true" applyProtection="false">
      <alignment horizontal="right" vertical="center" textRotation="0" wrapText="true" indent="0" shrinkToFit="true"/>
      <protection locked="true" hidden="false"/>
    </xf>
    <xf numFmtId="168" fontId="5" fillId="7" borderId="39" xfId="110" applyFont="true" applyBorder="true" applyAlignment="true" applyProtection="true">
      <alignment horizontal="right" vertical="center" textRotation="0" wrapText="true" indent="0" shrinkToFit="true"/>
      <protection locked="true" hidden="false"/>
    </xf>
    <xf numFmtId="165" fontId="5" fillId="4" borderId="13" xfId="110" applyFont="true" applyBorder="true" applyAlignment="true" applyProtection="true">
      <alignment horizontal="right" vertical="center" textRotation="0" wrapText="true" indent="0" shrinkToFit="true"/>
      <protection locked="true" hidden="false"/>
    </xf>
    <xf numFmtId="168" fontId="5" fillId="4" borderId="13" xfId="110" applyFont="true" applyBorder="true" applyAlignment="true" applyProtection="true">
      <alignment horizontal="right" vertical="center" textRotation="0" wrapText="true" indent="0" shrinkToFit="true"/>
      <protection locked="true" hidden="false"/>
    </xf>
    <xf numFmtId="165" fontId="18" fillId="0" borderId="0" xfId="110" applyFont="true" applyBorder="true" applyAlignment="true" applyProtection="false">
      <alignment horizontal="left" vertical="bottom" textRotation="0" wrapText="false" indent="0" shrinkToFit="false"/>
      <protection locked="true" hidden="false"/>
    </xf>
    <xf numFmtId="164" fontId="5" fillId="0" borderId="0" xfId="110" applyFont="true" applyBorder="false" applyAlignment="false" applyProtection="false">
      <alignment horizontal="general" vertical="bottom" textRotation="0" wrapText="false" indent="0" shrinkToFit="false"/>
      <protection locked="true" hidden="false"/>
    </xf>
    <xf numFmtId="165" fontId="5" fillId="0" borderId="0" xfId="110" applyFont="true" applyBorder="false" applyAlignment="true" applyProtection="false">
      <alignment horizontal="center" vertical="center" textRotation="0" wrapText="true" indent="0" shrinkToFit="true"/>
      <protection locked="true" hidden="false"/>
    </xf>
    <xf numFmtId="165" fontId="4" fillId="4" borderId="66" xfId="110" applyFont="true" applyBorder="true" applyAlignment="true" applyProtection="false">
      <alignment horizontal="left" vertical="center" textRotation="0" wrapText="true" indent="0" shrinkToFit="true"/>
      <protection locked="true" hidden="false"/>
    </xf>
    <xf numFmtId="165" fontId="4" fillId="4" borderId="7" xfId="110" applyFont="true" applyBorder="true" applyAlignment="true" applyProtection="false">
      <alignment horizontal="center" vertical="center" textRotation="0" wrapText="true" indent="0" shrinkToFit="true"/>
      <protection locked="true" hidden="false"/>
    </xf>
    <xf numFmtId="165" fontId="4" fillId="4" borderId="103" xfId="110" applyFont="true" applyBorder="true" applyAlignment="true" applyProtection="false">
      <alignment horizontal="center" vertical="center" textRotation="0" wrapText="true" indent="0" shrinkToFit="true"/>
      <protection locked="true" hidden="false"/>
    </xf>
    <xf numFmtId="165" fontId="4" fillId="4" borderId="106" xfId="110"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10"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10" applyFont="true" applyBorder="true" applyAlignment="true" applyProtection="false">
      <alignment horizontal="left" vertical="top" textRotation="0" wrapText="true" indent="1" shrinkToFit="true"/>
      <protection locked="true" hidden="false"/>
    </xf>
    <xf numFmtId="164" fontId="5" fillId="0" borderId="7" xfId="82" applyFont="true" applyBorder="true" applyAlignment="true" applyProtection="true">
      <alignment horizontal="right" vertical="center" textRotation="0" wrapText="false" indent="0" shrinkToFit="false"/>
      <protection locked="true" hidden="false"/>
    </xf>
    <xf numFmtId="165" fontId="4" fillId="4" borderId="35" xfId="110" applyFont="true" applyBorder="true" applyAlignment="true" applyProtection="false">
      <alignment horizontal="left" vertical="top" textRotation="0" wrapText="true" indent="0" shrinkToFit="true"/>
      <protection locked="true" hidden="false"/>
    </xf>
    <xf numFmtId="164" fontId="5" fillId="5" borderId="9" xfId="100" applyFont="true" applyBorder="false" applyAlignment="false" applyProtection="false">
      <alignment horizontal="general" vertical="bottom" textRotation="0" wrapText="false" indent="0" shrinkToFit="false"/>
      <protection locked="true" hidden="false"/>
    </xf>
    <xf numFmtId="164" fontId="5" fillId="5" borderId="11" xfId="102"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10" applyFont="true" applyBorder="false" applyAlignment="true" applyProtection="false">
      <alignment horizontal="general" vertical="bottom" textRotation="0" wrapText="false" indent="0" shrinkToFit="false"/>
      <protection locked="true" hidden="false"/>
    </xf>
    <xf numFmtId="165" fontId="5" fillId="0" borderId="0" xfId="110" applyFont="true" applyBorder="false" applyAlignment="true" applyProtection="false">
      <alignment horizontal="left" vertical="center" textRotation="0" wrapText="true" indent="0" shrinkToFit="true"/>
      <protection locked="true" hidden="false"/>
    </xf>
    <xf numFmtId="165" fontId="5" fillId="4" borderId="36" xfId="110" applyFont="true" applyBorder="true" applyAlignment="true" applyProtection="false">
      <alignment horizontal="left" vertical="center" textRotation="0" wrapText="true" indent="0" shrinkToFit="true"/>
      <protection locked="true" hidden="false"/>
    </xf>
    <xf numFmtId="165" fontId="4" fillId="4" borderId="9" xfId="110" applyFont="true" applyBorder="true" applyAlignment="true" applyProtection="false">
      <alignment horizontal="left" vertical="center" textRotation="0" wrapText="true" indent="0" shrinkToFit="true"/>
      <protection locked="true" hidden="false"/>
    </xf>
    <xf numFmtId="165" fontId="46" fillId="4" borderId="51" xfId="110" applyFont="true" applyBorder="true" applyAlignment="true" applyProtection="false">
      <alignment horizontal="center" vertical="center" textRotation="0" wrapText="true" indent="0" shrinkToFit="true"/>
      <protection locked="true" hidden="false"/>
    </xf>
    <xf numFmtId="165" fontId="46" fillId="4" borderId="103" xfId="110" applyFont="true" applyBorder="true" applyAlignment="true" applyProtection="false">
      <alignment horizontal="center" vertical="bottom" textRotation="0" wrapText="true" indent="0" shrinkToFit="true"/>
      <protection locked="true" hidden="false"/>
    </xf>
    <xf numFmtId="165" fontId="46" fillId="4" borderId="66" xfId="110" applyFont="true" applyBorder="true" applyAlignment="true" applyProtection="false">
      <alignment horizontal="center" vertical="bottom" textRotation="0" wrapText="true" indent="0" shrinkToFit="true"/>
      <protection locked="true" hidden="false"/>
    </xf>
    <xf numFmtId="165" fontId="46" fillId="4" borderId="31" xfId="110" applyFont="true" applyBorder="true" applyAlignment="true" applyProtection="false">
      <alignment horizontal="center" vertical="bottom" textRotation="0" wrapText="true" indent="0" shrinkToFit="true"/>
      <protection locked="true" hidden="false"/>
    </xf>
    <xf numFmtId="165" fontId="46" fillId="4" borderId="52" xfId="110" applyFont="true" applyBorder="true" applyAlignment="true" applyProtection="false">
      <alignment horizontal="center" vertical="bottom" textRotation="0" wrapText="true" indent="0" shrinkToFit="true"/>
      <protection locked="true" hidden="false"/>
    </xf>
    <xf numFmtId="165" fontId="46" fillId="4" borderId="14" xfId="110" applyFont="true" applyBorder="true" applyAlignment="true" applyProtection="false">
      <alignment horizontal="center" vertical="bottom" textRotation="0" wrapText="true" indent="0" shrinkToFit="true"/>
      <protection locked="true" hidden="false"/>
    </xf>
    <xf numFmtId="164" fontId="46" fillId="4" borderId="60" xfId="112" applyFont="true" applyBorder="true" applyAlignment="true" applyProtection="false">
      <alignment horizontal="center" vertical="bottom" textRotation="0" wrapText="false" indent="0" shrinkToFit="false"/>
      <protection locked="true" hidden="false"/>
    </xf>
    <xf numFmtId="165" fontId="46" fillId="4" borderId="60" xfId="110" applyFont="true" applyBorder="true" applyAlignment="true" applyProtection="false">
      <alignment horizontal="center" vertical="bottom" textRotation="0" wrapText="true" indent="0" shrinkToFit="true"/>
      <protection locked="true" hidden="false"/>
    </xf>
    <xf numFmtId="165" fontId="46" fillId="4" borderId="62" xfId="110" applyFont="true" applyBorder="true" applyAlignment="true" applyProtection="false">
      <alignment horizontal="center" vertical="bottom" textRotation="0" wrapText="true" indent="0" shrinkToFit="true"/>
      <protection locked="true" hidden="false"/>
    </xf>
    <xf numFmtId="165" fontId="46" fillId="4" borderId="104" xfId="110"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8"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9" applyFont="true" applyBorder="true" applyAlignment="true" applyProtection="false">
      <alignment horizontal="left" vertical="top" textRotation="0" wrapText="false" indent="0" shrinkToFit="false"/>
      <protection locked="true" hidden="false"/>
    </xf>
    <xf numFmtId="165" fontId="18" fillId="0" borderId="0" xfId="110" applyFont="true" applyBorder="true" applyAlignment="true" applyProtection="false">
      <alignment horizontal="left" vertical="top" textRotation="0" wrapText="false" indent="0" shrinkToFit="false"/>
      <protection locked="true" hidden="false"/>
    </xf>
    <xf numFmtId="164" fontId="5" fillId="0" borderId="0" xfId="112" applyFont="true" applyBorder="true" applyAlignment="true" applyProtection="false">
      <alignment horizontal="left" vertical="top" textRotation="0" wrapText="false" indent="0" shrinkToFit="false"/>
      <protection locked="true" hidden="false"/>
    </xf>
    <xf numFmtId="165" fontId="5" fillId="0" borderId="0" xfId="110" applyFont="true" applyBorder="true" applyAlignment="true" applyProtection="false">
      <alignment horizontal="left" vertical="top" textRotation="0" wrapText="false" indent="0" shrinkToFit="false"/>
      <protection locked="true" hidden="false"/>
    </xf>
    <xf numFmtId="165" fontId="5" fillId="4" borderId="19" xfId="110" applyFont="true" applyBorder="true" applyAlignment="true" applyProtection="false">
      <alignment horizontal="left" vertical="center" textRotation="0" wrapText="true" indent="0" shrinkToFit="true"/>
      <protection locked="true" hidden="false"/>
    </xf>
    <xf numFmtId="165" fontId="4" fillId="4" borderId="36" xfId="110" applyFont="true" applyBorder="true" applyAlignment="true" applyProtection="false">
      <alignment horizontal="center" vertical="center" textRotation="0" wrapText="true" indent="0" shrinkToFit="true"/>
      <protection locked="true" hidden="false"/>
    </xf>
    <xf numFmtId="165" fontId="4" fillId="4" borderId="108" xfId="110" applyFont="true" applyBorder="true" applyAlignment="true" applyProtection="false">
      <alignment horizontal="left" vertical="center" textRotation="0" wrapText="true" indent="0" shrinkToFit="true"/>
      <protection locked="true" hidden="false"/>
    </xf>
    <xf numFmtId="165" fontId="4" fillId="4" borderId="87" xfId="110" applyFont="true" applyBorder="true" applyAlignment="true" applyProtection="false">
      <alignment horizontal="center" vertical="center"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10" applyFont="true" applyBorder="true" applyAlignment="true" applyProtection="false">
      <alignment horizontal="left" vertical="top" textRotation="0" wrapText="true" indent="2"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5" fillId="0" borderId="7" xfId="83" applyFont="true" applyBorder="true" applyAlignment="true" applyProtection="true">
      <alignment horizontal="right" vertical="center" textRotation="0" wrapText="false" indent="0" shrinkToFit="false"/>
      <protection locked="true" hidden="false"/>
    </xf>
    <xf numFmtId="165" fontId="4" fillId="4" borderId="66" xfId="110" applyFont="true" applyBorder="true" applyAlignment="true" applyProtection="false">
      <alignment horizontal="general" vertical="top" textRotation="0" wrapText="true" indent="0" shrinkToFit="tru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10" applyFont="true" applyBorder="false" applyAlignment="true" applyProtection="false">
      <alignment horizontal="left" vertical="top" textRotation="0" wrapText="false" indent="0" shrinkToFit="false"/>
      <protection locked="true" hidden="false"/>
    </xf>
    <xf numFmtId="164" fontId="18" fillId="0" borderId="0" xfId="109" applyFont="true" applyBorder="false" applyAlignment="true" applyProtection="false">
      <alignment horizontal="left" vertical="top" textRotation="0" wrapText="false" indent="0" shrinkToFit="false"/>
      <protection locked="true" hidden="false"/>
    </xf>
    <xf numFmtId="164" fontId="5" fillId="0" borderId="0" xfId="112" applyFont="true" applyBorder="false" applyAlignment="true" applyProtection="false">
      <alignment horizontal="left" vertical="top" textRotation="0" wrapText="false" indent="0" shrinkToFit="false"/>
      <protection locked="true" hidden="false"/>
    </xf>
    <xf numFmtId="165" fontId="4" fillId="4" borderId="35" xfId="110" applyFont="true" applyBorder="true" applyAlignment="true" applyProtection="false">
      <alignment horizontal="left" vertical="top" textRotation="0" wrapText="false" indent="0" shrinkToFit="false"/>
      <protection locked="true" hidden="false"/>
    </xf>
    <xf numFmtId="165" fontId="5" fillId="4" borderId="19" xfId="110" applyFont="true" applyBorder="true" applyAlignment="true" applyProtection="false">
      <alignment horizontal="left" vertical="top" textRotation="0" wrapText="false" indent="0" shrinkToFit="false"/>
      <protection locked="true" hidden="false"/>
    </xf>
    <xf numFmtId="165" fontId="5" fillId="4" borderId="36" xfId="110" applyFont="true" applyBorder="true" applyAlignment="true" applyProtection="false">
      <alignment horizontal="left" vertical="top" textRotation="0" wrapText="false" indent="0" shrinkToFit="false"/>
      <protection locked="true" hidden="false"/>
    </xf>
    <xf numFmtId="165" fontId="46" fillId="4" borderId="9" xfId="110" applyFont="true" applyBorder="true" applyAlignment="true" applyProtection="false">
      <alignment horizontal="center" vertical="center" textRotation="0" wrapText="true" indent="0" shrinkToFit="true"/>
      <protection locked="true" hidden="false"/>
    </xf>
    <xf numFmtId="165" fontId="46" fillId="4" borderId="103" xfId="110" applyFont="true" applyBorder="true" applyAlignment="true" applyProtection="false">
      <alignment horizontal="center" vertical="center" textRotation="0" wrapText="true" indent="0" shrinkToFit="true"/>
      <protection locked="true" hidden="false"/>
    </xf>
    <xf numFmtId="165" fontId="46" fillId="4" borderId="115" xfId="110" applyFont="true" applyBorder="true" applyAlignment="true" applyProtection="false">
      <alignment horizontal="center" vertical="center" textRotation="0" wrapText="true" indent="0" shrinkToFit="tru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8" fillId="0" borderId="0" xfId="109"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7" applyFont="true" applyBorder="true" applyAlignment="true" applyProtection="false">
      <alignment horizontal="left" vertical="center" textRotation="0" wrapText="true" indent="0" shrinkToFit="false"/>
      <protection locked="true" hidden="false"/>
    </xf>
    <xf numFmtId="164" fontId="4" fillId="4" borderId="9" xfId="97" applyFont="true" applyBorder="true" applyAlignment="true" applyProtection="false">
      <alignment horizontal="center" vertical="center" textRotation="0" wrapText="true" indent="0" shrinkToFit="false"/>
      <protection locked="true" hidden="false"/>
    </xf>
    <xf numFmtId="164" fontId="46" fillId="4" borderId="9" xfId="97" applyFont="true" applyBorder="true" applyAlignment="true" applyProtection="false">
      <alignment horizontal="center" vertical="center" textRotation="0" wrapText="true" indent="0" shrinkToFit="false"/>
      <protection locked="true" hidden="false"/>
    </xf>
    <xf numFmtId="164" fontId="4" fillId="4" borderId="13" xfId="97" applyFont="true" applyBorder="true" applyAlignment="true" applyProtection="false">
      <alignment horizontal="center" vertical="center" textRotation="0" wrapText="true" indent="0" shrinkToFit="false"/>
      <protection locked="true" hidden="false"/>
    </xf>
    <xf numFmtId="164" fontId="4" fillId="4" borderId="1" xfId="97" applyFont="true" applyBorder="true" applyAlignment="true" applyProtection="false">
      <alignment horizontal="center" vertical="center" textRotation="0" wrapText="true" indent="0" shrinkToFit="false"/>
      <protection locked="true" hidden="false"/>
    </xf>
    <xf numFmtId="164" fontId="4" fillId="4" borderId="14" xfId="97" applyFont="true" applyBorder="true" applyAlignment="true" applyProtection="false">
      <alignment horizontal="center" vertical="center" textRotation="0" wrapText="true" indent="0" shrinkToFit="false"/>
      <protection locked="true" hidden="false"/>
    </xf>
    <xf numFmtId="164" fontId="4" fillId="4" borderId="28" xfId="97" applyFont="true" applyBorder="true" applyAlignment="true" applyProtection="false">
      <alignment horizontal="center" vertical="center" textRotation="0" wrapText="true" indent="0" shrinkToFit="false"/>
      <protection locked="true" hidden="false"/>
    </xf>
    <xf numFmtId="164" fontId="4" fillId="4" borderId="45" xfId="97" applyFont="true" applyBorder="true" applyAlignment="true" applyProtection="false">
      <alignment horizontal="center" vertical="center" textRotation="0" wrapText="true" indent="0" shrinkToFit="false"/>
      <protection locked="true" hidden="false"/>
    </xf>
    <xf numFmtId="164" fontId="4" fillId="4" borderId="76" xfId="97"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4"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9" applyFont="true" applyBorder="false" applyAlignment="true" applyProtection="false">
      <alignment horizontal="left" vertical="center" textRotation="0" wrapText="true" indent="0" shrinkToFit="false"/>
      <protection locked="true" hidden="false"/>
    </xf>
    <xf numFmtId="165" fontId="5" fillId="0" borderId="1" xfId="89" applyFont="true" applyBorder="false" applyAlignment="false" applyProtection="false">
      <alignment horizontal="right" vertical="center" textRotation="0" wrapText="fals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9" applyFont="true" applyBorder="false" applyAlignment="true" applyProtection="false">
      <alignment horizontal="left" vertical="center" textRotation="0" wrapText="true" indent="0" shrinkToFit="false"/>
      <protection locked="true" hidden="false"/>
    </xf>
    <xf numFmtId="165"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5" applyFont="true" applyBorder="false" applyAlignment="false" applyProtection="false">
      <alignment horizontal="right" vertical="center" textRotation="0" wrapText="false" indent="0" shrinkToFit="false"/>
      <protection locked="true" hidden="false"/>
    </xf>
    <xf numFmtId="164" fontId="5" fillId="5" borderId="1" xfId="98" applyFont="true" applyBorder="false" applyAlignment="true" applyProtection="false">
      <alignment horizontal="left" vertical="bottom" textRotation="0" wrapText="false" indent="0" shrinkToFit="false"/>
      <protection locked="true" hidden="false"/>
    </xf>
    <xf numFmtId="164" fontId="5" fillId="5" borderId="14" xfId="101" applyFont="true" applyBorder="false" applyAlignment="false" applyProtection="false">
      <alignment horizontal="general" vertical="bottom" textRotation="0" wrapText="false" indent="0" shrinkToFit="false"/>
      <protection locked="true" hidden="false"/>
    </xf>
    <xf numFmtId="164" fontId="5" fillId="5" borderId="4" xfId="103" applyFont="true" applyBorder="false" applyAlignment="false" applyProtection="false">
      <alignment horizontal="general"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false" indent="0" shrinkToFit="false"/>
      <protection locked="true" hidden="false"/>
    </xf>
    <xf numFmtId="164" fontId="18" fillId="0" borderId="0" xfId="97" applyFont="true" applyBorder="true" applyAlignment="true" applyProtection="false">
      <alignment horizontal="left" vertical="bottom" textRotation="0" wrapText="false" indent="0" shrinkToFit="false"/>
      <protection locked="true" hidden="false"/>
    </xf>
    <xf numFmtId="164" fontId="5" fillId="0" borderId="0" xfId="97" applyFont="true" applyBorder="true" applyAlignment="true" applyProtection="false">
      <alignment horizontal="left" vertical="top" textRotation="0" wrapText="false" indent="0" shrinkToFit="false"/>
      <protection locked="true" hidden="false"/>
    </xf>
    <xf numFmtId="164" fontId="18" fillId="0" borderId="0" xfId="97"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10" applyFont="true" applyBorder="false" applyAlignment="true" applyProtection="false">
      <alignment horizontal="left" vertical="bottom" textRotation="0" wrapText="false" indent="0" shrinkToFit="false"/>
      <protection locked="true" hidden="false"/>
    </xf>
    <xf numFmtId="167" fontId="18" fillId="0" borderId="0" xfId="109" applyFont="true" applyBorder="false" applyAlignment="true" applyProtection="false">
      <alignment horizontal="left" vertical="bottom" textRotation="0" wrapText="false" indent="0" shrinkToFit="false"/>
      <protection locked="true" hidden="false"/>
    </xf>
    <xf numFmtId="164" fontId="18" fillId="0" borderId="0" xfId="112" applyFont="true" applyBorder="false" applyAlignment="true" applyProtection="false">
      <alignment horizontal="left" vertical="bottom" textRotation="0" wrapText="false" indent="0" shrinkToFit="false"/>
      <protection locked="true" hidden="false"/>
    </xf>
    <xf numFmtId="164" fontId="4" fillId="4" borderId="35"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false" applyProtection="false">
      <alignment horizontal="general" vertical="bottom" textRotation="0" wrapText="false" indent="0" shrinkToFit="false"/>
      <protection locked="true" hidden="false"/>
    </xf>
    <xf numFmtId="164" fontId="5" fillId="4" borderId="19" xfId="97" applyFont="true" applyBorder="true" applyAlignment="true" applyProtection="false">
      <alignment horizontal="center" vertical="bottom" textRotation="0" wrapText="false" indent="0" shrinkToFit="false"/>
      <protection locked="true" hidden="false"/>
    </xf>
    <xf numFmtId="164" fontId="5" fillId="4" borderId="36" xfId="97" applyFont="true" applyBorder="true" applyAlignment="false" applyProtection="false">
      <alignment horizontal="general" vertical="bottom" textRotation="0" wrapText="false" indent="0" shrinkToFit="false"/>
      <protection locked="true" hidden="false"/>
    </xf>
    <xf numFmtId="164" fontId="5" fillId="4" borderId="37" xfId="97" applyFont="true" applyBorder="true" applyAlignment="true" applyProtection="false">
      <alignment horizontal="left" vertical="top" textRotation="0" wrapText="true" indent="0" shrinkToFit="false"/>
      <protection locked="true" hidden="false"/>
    </xf>
    <xf numFmtId="165" fontId="8" fillId="3" borderId="101" xfId="108" applyFont="true" applyBorder="true" applyAlignment="true" applyProtection="true">
      <alignment horizontal="general" vertical="center" textRotation="0" wrapText="false" indent="0" shrinkToFit="false"/>
      <protection locked="true" hidden="false"/>
    </xf>
    <xf numFmtId="165" fontId="64" fillId="3" borderId="92" xfId="108" applyFont="true" applyBorder="true" applyAlignment="true" applyProtection="false">
      <alignment horizontal="right" vertical="center" textRotation="0" wrapText="false" indent="0" shrinkToFit="false"/>
      <protection locked="true" hidden="false"/>
    </xf>
    <xf numFmtId="165" fontId="64" fillId="3" borderId="100" xfId="108" applyFont="true" applyBorder="true" applyAlignment="true" applyProtection="false">
      <alignment horizontal="right" vertical="center" textRotation="0" wrapText="false" indent="0" shrinkToFit="false"/>
      <protection locked="true" hidden="false"/>
    </xf>
    <xf numFmtId="165" fontId="8" fillId="3" borderId="13" xfId="108" applyFont="true" applyBorder="true" applyAlignment="true" applyProtection="true">
      <alignment horizontal="general" vertical="center" textRotation="0" wrapText="false" indent="0" shrinkToFit="false"/>
      <protection locked="true" hidden="false"/>
    </xf>
    <xf numFmtId="165" fontId="64" fillId="3" borderId="4" xfId="108" applyFont="true" applyBorder="true" applyAlignment="true" applyProtection="false">
      <alignment horizontal="right" vertical="center" textRotation="0" wrapText="false" indent="0" shrinkToFit="false"/>
      <protection locked="true" hidden="false"/>
    </xf>
    <xf numFmtId="165" fontId="65" fillId="5" borderId="43" xfId="96" applyFont="true" applyBorder="true" applyAlignment="true" applyProtection="true">
      <alignment horizontal="right" vertical="center" textRotation="0" wrapText="false" indent="0" shrinkToFit="false"/>
      <protection locked="true" hidden="false"/>
    </xf>
    <xf numFmtId="164" fontId="64" fillId="5" borderId="11" xfId="96" applyFont="true" applyBorder="true" applyAlignment="true" applyProtection="true">
      <alignment horizontal="right" vertical="center" textRotation="0" wrapText="false" indent="0" shrinkToFit="false"/>
      <protection locked="true" hidden="false"/>
    </xf>
    <xf numFmtId="165" fontId="5" fillId="3" borderId="39" xfId="108"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5" fillId="5" borderId="4" xfId="96" applyFont="true" applyBorder="true" applyAlignment="true" applyProtection="true">
      <alignment horizontal="right" vertical="center" textRotation="0" wrapText="false" indent="0" shrinkToFit="false"/>
      <protection locked="true" hidden="false"/>
    </xf>
    <xf numFmtId="164" fontId="65" fillId="5" borderId="11" xfId="96" applyFont="true" applyBorder="true" applyAlignment="true" applyProtection="true">
      <alignment horizontal="right" vertical="center" textRotation="0" wrapText="false" indent="0" shrinkToFit="false"/>
      <protection locked="true" hidden="false"/>
    </xf>
    <xf numFmtId="165" fontId="8" fillId="3" borderId="27" xfId="108" applyFont="true" applyBorder="true" applyAlignment="true" applyProtection="true">
      <alignment horizontal="general" vertical="center" textRotation="0" wrapText="false" indent="0" shrinkToFit="false"/>
      <protection locked="true" hidden="false"/>
    </xf>
    <xf numFmtId="165" fontId="64" fillId="3" borderId="81" xfId="108" applyFont="true" applyBorder="true" applyAlignment="true" applyProtection="false">
      <alignment horizontal="right" vertical="center" textRotation="0" wrapText="false" indent="0" shrinkToFit="false"/>
      <protection locked="true" hidden="false"/>
    </xf>
    <xf numFmtId="165" fontId="64" fillId="0" borderId="81" xfId="108" applyFont="true" applyBorder="true" applyAlignment="true" applyProtection="true">
      <alignment horizontal="right" vertical="center" textRotation="0" wrapText="false" indent="0" shrinkToFit="false"/>
      <protection locked="true" hidden="false"/>
    </xf>
    <xf numFmtId="165" fontId="64" fillId="0" borderId="83" xfId="108" applyFont="true" applyBorder="true" applyAlignment="true" applyProtection="true">
      <alignment horizontal="right" vertical="center" textRotation="0" wrapText="false" indent="0" shrinkToFit="false"/>
      <protection locked="true" hidden="false"/>
    </xf>
    <xf numFmtId="165" fontId="8" fillId="3" borderId="28" xfId="108" applyFont="true" applyBorder="true" applyAlignment="true" applyProtection="true">
      <alignment horizontal="general" vertical="center" textRotation="0" wrapText="false" indent="0" shrinkToFit="false"/>
      <protection locked="true" hidden="false"/>
    </xf>
    <xf numFmtId="165" fontId="64" fillId="3" borderId="43" xfId="108" applyFont="true" applyBorder="true" applyAlignment="true" applyProtection="false">
      <alignment horizontal="right" vertical="center" textRotation="0" wrapText="false" indent="0" shrinkToFit="false"/>
      <protection locked="true" hidden="false"/>
    </xf>
    <xf numFmtId="165" fontId="64" fillId="3" borderId="69" xfId="108" applyFont="true" applyBorder="true" applyAlignment="true" applyProtection="false">
      <alignment horizontal="right" vertical="center" textRotation="0" wrapText="false" indent="0" shrinkToFit="false"/>
      <protection locked="true" hidden="false"/>
    </xf>
    <xf numFmtId="165" fontId="64" fillId="3" borderId="53" xfId="108" applyFont="true" applyBorder="true" applyAlignment="true" applyProtection="false">
      <alignment horizontal="right" vertical="center" textRotation="0" wrapText="false" indent="0" shrinkToFit="false"/>
      <protection locked="true" hidden="false"/>
    </xf>
    <xf numFmtId="165" fontId="22" fillId="0" borderId="0" xfId="108" applyFont="true" applyBorder="true" applyAlignment="true" applyProtection="false">
      <alignment horizontal="left" vertical="center" textRotation="0" wrapText="false" indent="0" shrinkToFit="false"/>
      <protection locked="true" hidden="false"/>
    </xf>
    <xf numFmtId="165" fontId="8" fillId="3" borderId="79" xfId="108" applyFont="true" applyBorder="true" applyAlignment="true" applyProtection="false">
      <alignment horizontal="left" vertical="center" textRotation="0" wrapText="true" indent="0" shrinkToFit="false"/>
      <protection locked="true" hidden="false"/>
    </xf>
    <xf numFmtId="165" fontId="5" fillId="0" borderId="0" xfId="108" applyFont="false" applyBorder="true" applyAlignment="true" applyProtection="false">
      <alignment horizontal="right" vertical="center" textRotation="0" wrapText="false" indent="0" shrinkToFit="false"/>
      <protection locked="true" hidden="false"/>
    </xf>
    <xf numFmtId="165" fontId="8" fillId="4" borderId="21" xfId="108" applyFont="true" applyBorder="true" applyAlignment="true" applyProtection="false">
      <alignment horizontal="left" vertical="top" textRotation="0" wrapText="false" indent="0" shrinkToFit="false"/>
      <protection locked="true" hidden="false"/>
    </xf>
    <xf numFmtId="165" fontId="8" fillId="4" borderId="57" xfId="108" applyFont="true" applyBorder="true" applyAlignment="true" applyProtection="false">
      <alignment horizontal="center" vertical="center" textRotation="0" wrapText="true" indent="0" shrinkToFit="false"/>
      <protection locked="true" hidden="false"/>
    </xf>
    <xf numFmtId="165" fontId="6" fillId="0" borderId="0" xfId="108" applyFont="true" applyBorder="true" applyAlignment="true" applyProtection="false">
      <alignment horizontal="center" vertical="center" textRotation="0" wrapText="false" indent="0" shrinkToFit="false"/>
      <protection locked="true" hidden="false"/>
    </xf>
    <xf numFmtId="165" fontId="8" fillId="4" borderId="58" xfId="108" applyFont="true" applyBorder="true" applyAlignment="true" applyProtection="true">
      <alignment horizontal="center" vertical="center" textRotation="0" wrapText="true" indent="0" shrinkToFit="false"/>
      <protection locked="true" hidden="false"/>
    </xf>
    <xf numFmtId="165" fontId="8" fillId="4" borderId="0" xfId="108" applyFont="true" applyBorder="true" applyAlignment="true" applyProtection="true">
      <alignment horizontal="center" vertical="center" textRotation="0" wrapText="true" indent="0" shrinkToFit="false"/>
      <protection locked="true" hidden="false"/>
    </xf>
    <xf numFmtId="165" fontId="8" fillId="4" borderId="68" xfId="108" applyFont="true" applyBorder="true" applyAlignment="true" applyProtection="true">
      <alignment horizontal="center" vertical="center" textRotation="0" wrapText="true" indent="0" shrinkToFit="false"/>
      <protection locked="true" hidden="false"/>
    </xf>
    <xf numFmtId="165" fontId="8" fillId="4" borderId="69" xfId="108" applyFont="true" applyBorder="true" applyAlignment="true" applyProtection="false">
      <alignment horizontal="center" vertical="center" textRotation="0" wrapText="true" indent="0" shrinkToFit="false"/>
      <protection locked="true" hidden="false"/>
    </xf>
    <xf numFmtId="165" fontId="8" fillId="4" borderId="20" xfId="108" applyFont="true" applyBorder="true" applyAlignment="true" applyProtection="false">
      <alignment horizontal="center" vertical="center" textRotation="0" wrapText="true" indent="0" shrinkToFit="false"/>
      <protection locked="true" hidden="false"/>
    </xf>
    <xf numFmtId="165" fontId="8" fillId="4" borderId="86" xfId="108" applyFont="true" applyBorder="true" applyAlignment="true" applyProtection="false">
      <alignment horizontal="center" vertical="center" textRotation="0" wrapText="true" indent="0" shrinkToFit="false"/>
      <protection locked="true" hidden="false"/>
    </xf>
    <xf numFmtId="165" fontId="8" fillId="0" borderId="53" xfId="108" applyFont="true" applyBorder="true" applyAlignment="true" applyProtection="false">
      <alignment horizontal="center" vertical="center" textRotation="0" wrapText="true" indent="0" shrinkToFit="false"/>
      <protection locked="true" hidden="false"/>
    </xf>
    <xf numFmtId="165" fontId="4" fillId="4" borderId="30" xfId="108" applyFont="true" applyBorder="true" applyAlignment="true" applyProtection="false">
      <alignment horizontal="center" vertical="center" textRotation="0" wrapText="true" indent="0" shrinkToFit="false"/>
      <protection locked="true" hidden="false"/>
    </xf>
    <xf numFmtId="165" fontId="4" fillId="4" borderId="1" xfId="108" applyFont="true" applyBorder="true" applyAlignment="true" applyProtection="false">
      <alignment horizontal="center" vertical="center" textRotation="0" wrapText="true" indent="0" shrinkToFit="false"/>
      <protection locked="true" hidden="false"/>
    </xf>
    <xf numFmtId="165" fontId="6" fillId="4" borderId="63" xfId="108" applyFont="true" applyBorder="true" applyAlignment="true" applyProtection="false">
      <alignment horizontal="left" vertical="center" textRotation="0" wrapText="false" indent="0" shrinkToFit="false"/>
      <protection locked="true" hidden="false"/>
    </xf>
    <xf numFmtId="165" fontId="5" fillId="0" borderId="53" xfId="108" applyFont="true" applyBorder="true" applyAlignment="true" applyProtection="true">
      <alignment horizontal="general" vertical="center" textRotation="0" wrapText="false" indent="0" shrinkToFit="false"/>
      <protection locked="false" hidden="false"/>
    </xf>
    <xf numFmtId="165" fontId="8" fillId="4" borderId="43" xfId="108" applyFont="true" applyBorder="true" applyAlignment="true" applyProtection="false">
      <alignment horizontal="center" vertical="center" textRotation="0" wrapText="true" indent="0" shrinkToFit="false"/>
      <protection locked="true" hidden="false"/>
    </xf>
    <xf numFmtId="165" fontId="4" fillId="4" borderId="43" xfId="108" applyFont="true" applyBorder="true" applyAlignment="true" applyProtection="false">
      <alignment horizontal="center" vertical="center" textRotation="0" wrapText="true" indent="0" shrinkToFit="false"/>
      <protection locked="true" hidden="false"/>
    </xf>
    <xf numFmtId="165" fontId="8" fillId="4" borderId="76" xfId="108" applyFont="true" applyBorder="true" applyAlignment="true" applyProtection="false">
      <alignment horizontal="center" vertical="center" textRotation="0" wrapText="false" indent="0" shrinkToFit="false"/>
      <protection locked="true" hidden="false"/>
    </xf>
    <xf numFmtId="165" fontId="8" fillId="4" borderId="22" xfId="108" applyFont="true" applyBorder="true" applyAlignment="true" applyProtection="false">
      <alignment horizontal="left" vertical="top" textRotation="0" wrapText="false" indent="0" shrinkToFit="false"/>
      <protection locked="true" hidden="false"/>
    </xf>
    <xf numFmtId="165" fontId="5" fillId="0" borderId="14" xfId="108" applyFont="true" applyBorder="true" applyAlignment="true" applyProtection="true">
      <alignment horizontal="general"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33" xfId="108" applyFont="true" applyBorder="true" applyAlignment="true" applyProtection="true">
      <alignment horizontal="right" vertical="center" textRotation="0" wrapText="false" indent="0" shrinkToFit="false"/>
      <protection locked="false" hidden="false"/>
    </xf>
    <xf numFmtId="165" fontId="5" fillId="0" borderId="53" xfId="108" applyFont="true" applyBorder="true" applyAlignment="true" applyProtection="true">
      <alignment horizontal="right" vertical="center" textRotation="0" wrapText="false" indent="0" shrinkToFit="false"/>
      <protection locked="false" hidden="false"/>
    </xf>
    <xf numFmtId="165" fontId="5" fillId="0" borderId="1" xfId="108" applyFont="true" applyBorder="true" applyAlignment="true" applyProtection="true">
      <alignment horizontal="right" vertical="center" textRotation="0" wrapText="false" indent="0" shrinkToFit="false"/>
      <protection locked="false" hidden="false"/>
    </xf>
    <xf numFmtId="165" fontId="6" fillId="0" borderId="86" xfId="108" applyFont="true" applyBorder="true" applyAlignment="true" applyProtection="false">
      <alignment horizontal="general" vertical="center" textRotation="0" wrapText="false" indent="0" shrinkToFit="false"/>
      <protection locked="true" hidden="false"/>
    </xf>
    <xf numFmtId="165" fontId="5" fillId="0" borderId="14" xfId="108" applyFont="true" applyBorder="true" applyAlignment="true" applyProtection="true">
      <alignment horizontal="right" vertical="center" textRotation="0" wrapText="false" indent="0" shrinkToFit="false"/>
      <protection locked="false" hidden="false"/>
    </xf>
    <xf numFmtId="165" fontId="6" fillId="4" borderId="29" xfId="108" applyFont="true" applyBorder="true" applyAlignment="true" applyProtection="true">
      <alignment horizontal="left" vertical="center" textRotation="0" wrapText="false" indent="0" shrinkToFit="false"/>
      <protection locked="true" hidden="false"/>
    </xf>
    <xf numFmtId="165" fontId="6" fillId="4" borderId="12" xfId="108" applyFont="true" applyBorder="true" applyAlignment="true" applyProtection="false">
      <alignment horizontal="left" vertical="center" textRotation="0" wrapText="false" indent="0" shrinkToFit="false"/>
      <protection locked="true" hidden="false"/>
    </xf>
    <xf numFmtId="165" fontId="5" fillId="0" borderId="6" xfId="108" applyFont="true" applyBorder="true" applyAlignment="true" applyProtection="true">
      <alignment horizontal="general" vertical="center" textRotation="0" wrapText="false" indent="0" shrinkToFit="false"/>
      <protection locked="fals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112" applyFont="true" applyBorder="true" applyAlignment="true" applyProtection="false">
      <alignment horizontal="general" vertical="center" textRotation="0" wrapText="false" indent="0" shrinkToFit="false"/>
      <protection locked="true" hidden="false"/>
    </xf>
    <xf numFmtId="165" fontId="6" fillId="0" borderId="0" xfId="108"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false" indent="0" shrinkToFit="false"/>
      <protection locked="true" hidden="false"/>
    </xf>
    <xf numFmtId="165" fontId="6" fillId="0" borderId="0" xfId="108"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112"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8" applyFont="true" applyBorder="true" applyAlignment="true" applyProtection="false">
      <alignment horizontal="center" vertical="center" textRotation="0" wrapText="false" indent="0" shrinkToFit="false"/>
      <protection locked="true" hidden="false"/>
    </xf>
    <xf numFmtId="165" fontId="8" fillId="4" borderId="69" xfId="108" applyFont="true" applyBorder="true" applyAlignment="true" applyProtection="true">
      <alignment horizontal="center" vertical="center" textRotation="0" wrapText="true" indent="0" shrinkToFit="false"/>
      <protection locked="true" hidden="false"/>
    </xf>
    <xf numFmtId="165" fontId="8" fillId="4" borderId="20" xfId="108" applyFont="true" applyBorder="true" applyAlignment="true" applyProtection="true">
      <alignment horizontal="center" vertical="center" textRotation="0" wrapText="true" indent="0" shrinkToFit="false"/>
      <protection locked="true" hidden="false"/>
    </xf>
    <xf numFmtId="164" fontId="10" fillId="0" borderId="0" xfId="112" applyFont="false" applyBorder="false" applyAlignment="true" applyProtection="false">
      <alignment horizontal="general" vertical="bottom"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8" fillId="0" borderId="0" xfId="112"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11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8" applyFont="true" applyBorder="true" applyAlignment="true" applyProtection="false">
      <alignment horizontal="left" vertical="top" textRotation="0" wrapText="true" indent="0" shrinkToFit="false"/>
      <protection locked="true" hidden="false"/>
    </xf>
    <xf numFmtId="165" fontId="4" fillId="4" borderId="39" xfId="108" applyFont="true" applyBorder="true" applyAlignment="true" applyProtection="false">
      <alignment horizontal="center" vertical="center" textRotation="0" wrapText="true" indent="0" shrinkToFit="false"/>
      <protection locked="true" hidden="false"/>
    </xf>
    <xf numFmtId="165" fontId="8" fillId="4" borderId="14" xfId="108" applyFont="true" applyBorder="true" applyAlignment="true" applyProtection="false">
      <alignment horizontal="center" vertical="center" textRotation="0" wrapText="false" indent="0" shrinkToFit="false"/>
      <protection locked="true" hidden="false"/>
    </xf>
    <xf numFmtId="165" fontId="6" fillId="4" borderId="32" xfId="108" applyFont="true" applyBorder="true" applyAlignment="true" applyProtection="false">
      <alignment horizontal="left" vertical="center" textRotation="0" wrapText="false" indent="0" shrinkToFit="false"/>
      <protection locked="true" hidden="false"/>
    </xf>
    <xf numFmtId="164" fontId="5" fillId="5" borderId="96" xfId="96" applyFont="true" applyBorder="true" applyAlignment="true" applyProtection="true">
      <alignment horizontal="right" vertical="center" textRotation="0" wrapText="true" indent="0" shrinkToFit="false"/>
      <protection locked="false" hidden="false"/>
    </xf>
    <xf numFmtId="165" fontId="5" fillId="5" borderId="96"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false" hidden="false"/>
    </xf>
    <xf numFmtId="165" fontId="5" fillId="4" borderId="28" xfId="108" applyFont="true" applyBorder="true" applyAlignment="true" applyProtection="false">
      <alignment horizontal="left" vertical="center" textRotation="0" wrapText="false" indent="1"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5" fillId="4" borderId="39" xfId="108" applyFont="true" applyBorder="true" applyAlignment="true" applyProtection="false">
      <alignment horizontal="right" vertical="center" textRotation="0" wrapText="true" indent="0" shrinkToFit="false"/>
      <protection locked="true" hidden="false"/>
    </xf>
    <xf numFmtId="165" fontId="5" fillId="0" borderId="45" xfId="108" applyFont="true" applyBorder="true" applyAlignment="true" applyProtection="true">
      <alignment horizontal="right" vertical="center" textRotation="0" wrapText="false" indent="0" shrinkToFit="false"/>
      <protection locked="true" hidden="false"/>
    </xf>
    <xf numFmtId="165" fontId="5" fillId="5" borderId="39" xfId="108" applyFont="true" applyBorder="true" applyAlignment="true" applyProtection="false">
      <alignment horizontal="right" vertical="center" textRotation="0" wrapText="true" indent="0" shrinkToFit="false"/>
      <protection locked="true" hidden="false"/>
    </xf>
    <xf numFmtId="165" fontId="5" fillId="5" borderId="39" xfId="108" applyFont="true" applyBorder="true" applyAlignment="true" applyProtection="true">
      <alignment horizontal="right" vertical="center" textRotation="0" wrapText="false" indent="0" shrinkToFit="false"/>
      <protection locked="true" hidden="false"/>
    </xf>
    <xf numFmtId="165" fontId="5" fillId="4" borderId="14" xfId="108" applyFont="true" applyBorder="true" applyAlignment="true" applyProtection="true">
      <alignment horizontal="right" vertical="center" textRotation="0" wrapText="false" indent="0" shrinkToFit="false"/>
      <protection locked="true" hidden="false"/>
    </xf>
    <xf numFmtId="165" fontId="5" fillId="4" borderId="13" xfId="108" applyFont="true" applyBorder="true" applyAlignment="true" applyProtection="false">
      <alignment horizontal="left" vertical="center" textRotation="0" wrapText="false" indent="0" shrinkToFit="false"/>
      <protection locked="true" hidden="false"/>
    </xf>
    <xf numFmtId="165" fontId="5" fillId="5" borderId="69" xfId="108" applyFont="true" applyBorder="true" applyAlignment="true" applyProtection="false">
      <alignment horizontal="right" vertical="center" textRotation="0" wrapText="true" indent="0" shrinkToFit="false"/>
      <protection locked="true" hidden="false"/>
    </xf>
    <xf numFmtId="164" fontId="5" fillId="5" borderId="64" xfId="96" applyFont="true" applyBorder="true" applyAlignment="true" applyProtection="true">
      <alignment horizontal="right" vertical="center" textRotation="0" wrapText="true" indent="0" shrinkToFit="false"/>
      <protection locked="true" hidden="false"/>
    </xf>
    <xf numFmtId="165" fontId="5" fillId="4" borderId="13" xfId="108"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69" xfId="108" applyFont="true" applyBorder="true" applyAlignment="true" applyProtection="false">
      <alignment horizontal="right" vertical="center" textRotation="0" wrapText="true" indent="0" shrinkToFit="false"/>
      <protection locked="true" hidden="false"/>
    </xf>
    <xf numFmtId="165" fontId="5" fillId="0" borderId="39" xfId="108" applyFont="true" applyBorder="true" applyAlignment="true" applyProtection="true">
      <alignment horizontal="right" vertical="center" textRotation="0" wrapText="true" indent="0" shrinkToFit="false"/>
      <protection locked="true" hidden="false"/>
    </xf>
    <xf numFmtId="165" fontId="8" fillId="4" borderId="80" xfId="108" applyFont="true" applyBorder="true" applyAlignment="true" applyProtection="false">
      <alignment horizontal="center" vertical="center" textRotation="0" wrapText="tru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5" fontId="5" fillId="0" borderId="92" xfId="108" applyFont="true" applyBorder="true" applyAlignment="true" applyProtection="true">
      <alignment horizontal="right" vertical="center" textRotation="0" wrapText="false" indent="0" shrinkToFit="false"/>
      <protection locked="true" hidden="false"/>
    </xf>
    <xf numFmtId="165" fontId="5" fillId="0" borderId="91" xfId="108" applyFont="true" applyBorder="true" applyAlignment="true" applyProtection="true">
      <alignment horizontal="right" vertical="center" textRotation="0" wrapText="false" indent="0" shrinkToFit="false"/>
      <protection locked="true" hidden="false"/>
    </xf>
    <xf numFmtId="165" fontId="5" fillId="4" borderId="91" xfId="108" applyFont="true" applyBorder="true" applyAlignment="true" applyProtection="true">
      <alignment horizontal="right" vertical="center" textRotation="0" wrapText="false" indent="0" shrinkToFit="false"/>
      <protection locked="true" hidden="false"/>
    </xf>
    <xf numFmtId="165" fontId="5" fillId="0" borderId="100" xfId="108" applyFont="true" applyBorder="true" applyAlignment="true" applyProtection="true">
      <alignment horizontal="right" vertical="center" textRotation="0" wrapText="false" indent="0" shrinkToFit="false"/>
      <protection locked="true" hidden="false"/>
    </xf>
    <xf numFmtId="165" fontId="18" fillId="0" borderId="0" xfId="108"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8" applyFont="true" applyBorder="true" applyAlignment="true" applyProtection="false">
      <alignment horizontal="left" vertical="center" textRotation="0" wrapText="false" indent="0" shrinkToFit="false"/>
      <protection locked="true" hidden="false"/>
    </xf>
    <xf numFmtId="165" fontId="6" fillId="4" borderId="46" xfId="108" applyFont="true" applyBorder="true" applyAlignment="true" applyProtection="false">
      <alignment horizontal="left" vertical="center" textRotation="0" wrapText="false" indent="0" shrinkToFit="false"/>
      <protection locked="true" hidden="false"/>
    </xf>
    <xf numFmtId="165" fontId="8" fillId="4" borderId="21"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center" vertical="center" textRotation="0" wrapText="true" indent="0" shrinkToFit="false"/>
      <protection locked="true" hidden="false"/>
    </xf>
    <xf numFmtId="165" fontId="8" fillId="4" borderId="53" xfId="108" applyFont="true" applyBorder="true" applyAlignment="true" applyProtection="false">
      <alignment horizontal="center" vertical="center" textRotation="0" wrapText="true" indent="0" shrinkToFit="false"/>
      <protection locked="true" hidden="false"/>
    </xf>
    <xf numFmtId="165" fontId="8"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5" fontId="6" fillId="4" borderId="28" xfId="108" applyFont="true" applyBorder="true" applyAlignment="true" applyProtection="false">
      <alignment horizontal="general" vertical="center" textRotation="0" wrapText="true" indent="0" shrinkToFit="false"/>
      <protection locked="true" hidden="false"/>
    </xf>
    <xf numFmtId="165" fontId="5" fillId="0" borderId="1" xfId="108" applyFont="true" applyBorder="true" applyAlignment="true" applyProtection="true">
      <alignment horizontal="center" vertical="center" textRotation="0" wrapText="false" indent="0" shrinkToFit="false"/>
      <protection locked="true" hidden="false"/>
    </xf>
    <xf numFmtId="165" fontId="5" fillId="0" borderId="14" xfId="108"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8" applyFont="true" applyBorder="true" applyAlignment="true" applyProtection="false">
      <alignment horizontal="general" vertical="center" textRotation="0" wrapText="true" indent="0" shrinkToFit="false"/>
      <protection locked="true" hidden="false"/>
    </xf>
    <xf numFmtId="165" fontId="8" fillId="4" borderId="87" xfId="108" applyFont="true" applyBorder="true" applyAlignment="true" applyProtection="false">
      <alignment horizontal="center" vertical="center" textRotation="0" wrapText="false" indent="0" shrinkToFit="false"/>
      <protection locked="true" hidden="false"/>
    </xf>
    <xf numFmtId="165" fontId="8" fillId="4" borderId="13" xfId="108" applyFont="true" applyBorder="true" applyAlignment="true" applyProtection="false">
      <alignment horizontal="left" vertical="center" textRotation="0" wrapText="false" indent="0" shrinkToFit="false"/>
      <protection locked="true" hidden="false"/>
    </xf>
    <xf numFmtId="170" fontId="5" fillId="0" borderId="14" xfId="108" applyFont="true" applyBorder="true" applyAlignment="true" applyProtection="true">
      <alignment horizontal="center" vertical="center" textRotation="0" wrapText="false" indent="0" shrinkToFit="false"/>
      <protection locked="true" hidden="false"/>
    </xf>
    <xf numFmtId="165" fontId="8" fillId="4" borderId="29" xfId="108" applyFont="true" applyBorder="true" applyAlignment="true" applyProtection="false">
      <alignment horizontal="left" vertical="center" textRotation="0" wrapText="false" indent="0" shrinkToFit="false"/>
      <protection locked="true" hidden="false"/>
    </xf>
    <xf numFmtId="165" fontId="5" fillId="4" borderId="14" xfId="108" applyFont="true" applyBorder="true" applyAlignment="true" applyProtection="true">
      <alignment horizontal="center" vertical="center" textRotation="0" wrapText="false" indent="0" shrinkToFit="false"/>
      <protection locked="false" hidden="false"/>
    </xf>
    <xf numFmtId="170" fontId="5" fillId="5" borderId="14" xfId="108" applyFont="true" applyBorder="true" applyAlignment="true" applyProtection="true">
      <alignment horizontal="center" vertical="center" textRotation="0" wrapText="false" indent="0" shrinkToFit="false"/>
      <protection locked="true" hidden="false"/>
    </xf>
    <xf numFmtId="164" fontId="5" fillId="0" borderId="6" xfId="87" applyFont="true" applyBorder="true" applyAlignment="true" applyProtection="true">
      <alignment horizontal="center" vertical="center" textRotation="0" wrapText="false" indent="0" shrinkToFit="false"/>
      <protection locked="true" hidden="false"/>
    </xf>
    <xf numFmtId="165" fontId="8" fillId="4" borderId="38" xfId="108" applyFont="true" applyBorder="true" applyAlignment="true" applyProtection="false">
      <alignment horizontal="center" vertical="center" textRotation="0" wrapText="true" indent="0" shrinkToFit="false"/>
      <protection locked="true" hidden="false"/>
    </xf>
    <xf numFmtId="165" fontId="5" fillId="5" borderId="14" xfId="108" applyFont="true" applyBorder="true" applyAlignment="true" applyProtection="true">
      <alignment horizontal="right"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8" fillId="2" borderId="35"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left" vertical="center" textRotation="0" wrapText="false" indent="0" shrinkToFit="false"/>
      <protection locked="true" hidden="false"/>
    </xf>
    <xf numFmtId="168" fontId="8" fillId="2" borderId="54" xfId="106" applyFont="true" applyBorder="true" applyAlignment="true" applyProtection="true">
      <alignment horizontal="center" vertical="center" textRotation="0" wrapText="false" indent="0" shrinkToFit="false"/>
      <protection locked="true" hidden="false"/>
    </xf>
    <xf numFmtId="168" fontId="8" fillId="2" borderId="56" xfId="106" applyFont="true" applyBorder="true" applyAlignment="true" applyProtection="true">
      <alignment horizontal="center" vertical="center" textRotation="0" wrapText="false" indent="0" shrinkToFit="false"/>
      <protection locked="true" hidden="false"/>
    </xf>
    <xf numFmtId="168" fontId="8" fillId="2" borderId="57" xfId="106" applyFont="true" applyBorder="true" applyAlignment="true" applyProtection="true">
      <alignment horizontal="center" vertical="center" textRotation="0" wrapText="false" indent="0" shrinkToFit="false"/>
      <protection locked="true" hidden="false"/>
    </xf>
    <xf numFmtId="168" fontId="8" fillId="2" borderId="18" xfId="106" applyFont="true" applyBorder="true" applyAlignment="true" applyProtection="true">
      <alignment horizontal="left" vertical="center" textRotation="0" wrapText="false" indent="0" shrinkToFit="false"/>
      <protection locked="true" hidden="false"/>
    </xf>
    <xf numFmtId="168" fontId="8" fillId="2" borderId="6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true">
      <alignment horizontal="center" vertical="center" textRotation="0" wrapText="false" indent="0" shrinkToFit="false"/>
      <protection locked="true" hidden="false"/>
    </xf>
    <xf numFmtId="168" fontId="8" fillId="2" borderId="69" xfId="106" applyFont="true" applyBorder="true" applyAlignment="true" applyProtection="false">
      <alignment horizontal="general" vertical="center" textRotation="0" wrapText="false" indent="0" shrinkToFit="false"/>
      <protection locked="true" hidden="false"/>
    </xf>
    <xf numFmtId="168" fontId="8" fillId="2" borderId="1"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false">
      <alignment horizontal="general" vertical="center" textRotation="0" wrapText="false" indent="0" shrinkToFit="false"/>
      <protection locked="true" hidden="false"/>
    </xf>
    <xf numFmtId="168" fontId="8" fillId="2" borderId="60" xfId="106" applyFont="true" applyBorder="true" applyAlignment="true" applyProtection="true">
      <alignment horizontal="left" vertical="center" textRotation="0" wrapText="true" indent="0" shrinkToFit="false"/>
      <protection locked="true" hidden="false"/>
    </xf>
    <xf numFmtId="168" fontId="8" fillId="2" borderId="2" xfId="106" applyFont="true" applyBorder="true" applyAlignment="true" applyProtection="true">
      <alignment horizontal="left"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23" xfId="106" applyFont="true" applyBorder="true" applyAlignment="true" applyProtection="true">
      <alignment horizontal="center" vertical="center" textRotation="0" wrapText="false" indent="0" shrinkToFit="false"/>
      <protection locked="true" hidden="false"/>
    </xf>
    <xf numFmtId="168" fontId="8" fillId="2" borderId="70" xfId="106" applyFont="true" applyBorder="true" applyAlignment="true" applyProtection="true">
      <alignment horizontal="general" vertical="center" textRotation="0" wrapText="false" indent="0" shrinkToFit="false"/>
      <protection locked="true" hidden="false"/>
    </xf>
    <xf numFmtId="168" fontId="8" fillId="2" borderId="71" xfId="106" applyFont="true" applyBorder="true" applyAlignment="true" applyProtection="true">
      <alignment horizontal="general" vertical="center" textRotation="0" wrapText="false" indent="0" shrinkToFit="false"/>
      <protection locked="true" hidden="false"/>
    </xf>
    <xf numFmtId="165" fontId="64" fillId="2" borderId="92" xfId="106" applyFont="true" applyBorder="true" applyAlignment="true" applyProtection="false">
      <alignment horizontal="right" vertical="center" textRotation="0" wrapText="false" indent="0" shrinkToFit="false"/>
      <protection locked="true" hidden="false"/>
    </xf>
    <xf numFmtId="165" fontId="64" fillId="2" borderId="100" xfId="106" applyFont="true" applyBorder="true" applyAlignment="true" applyProtection="false">
      <alignment horizontal="right" vertical="center" textRotation="0" wrapText="false" indent="0" shrinkToFit="false"/>
      <protection locked="true" hidden="false"/>
    </xf>
    <xf numFmtId="168" fontId="8" fillId="2" borderId="77" xfId="106" applyFont="true" applyBorder="true" applyAlignment="true" applyProtection="true">
      <alignment horizontal="general" vertical="center" textRotation="0" wrapText="false" indent="0" shrinkToFit="false"/>
      <protection locked="true" hidden="false"/>
    </xf>
    <xf numFmtId="168" fontId="8" fillId="2" borderId="49" xfId="106" applyFont="true" applyBorder="true" applyAlignment="true" applyProtection="true">
      <alignment horizontal="general" vertical="center" textRotation="0" wrapText="false" indent="0" shrinkToFit="false"/>
      <protection locked="true" hidden="false"/>
    </xf>
    <xf numFmtId="165" fontId="64" fillId="2" borderId="4" xfId="106" applyFont="true" applyBorder="true" applyAlignment="true" applyProtection="false">
      <alignment horizontal="right" vertical="center" textRotation="0" wrapText="false" indent="0" shrinkToFit="false"/>
      <protection locked="true" hidden="false"/>
    </xf>
    <xf numFmtId="168" fontId="65" fillId="5" borderId="4" xfId="96" applyFont="true" applyBorder="true" applyAlignment="true" applyProtection="true">
      <alignment horizontal="right" vertical="center" textRotation="0" wrapText="false" indent="0" shrinkToFit="false"/>
      <protection locked="true" hidden="false"/>
    </xf>
    <xf numFmtId="165" fontId="64" fillId="2" borderId="11" xfId="106"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6" applyFont="true" applyBorder="true" applyAlignment="true" applyProtection="true">
      <alignment horizontal="lef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8" fontId="6" fillId="2" borderId="15" xfId="106" applyFont="true" applyBorder="true" applyAlignment="true" applyProtection="true">
      <alignment horizontal="lef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5" fontId="5" fillId="2" borderId="31" xfId="106" applyFont="true" applyBorder="true" applyAlignment="true" applyProtection="false">
      <alignment horizontal="right" vertical="center" textRotation="0" wrapText="false" indent="0" shrinkToFit="false"/>
      <protection locked="true" hidden="false"/>
    </xf>
    <xf numFmtId="168" fontId="6" fillId="2" borderId="40" xfId="106"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6" applyFont="true" applyBorder="true" applyAlignment="true" applyProtection="true">
      <alignment horizontal="left" vertical="center" textRotation="0" wrapText="false" indent="0" shrinkToFit="false"/>
      <protection locked="true" hidden="false"/>
    </xf>
    <xf numFmtId="165" fontId="5" fillId="2" borderId="5" xfId="106" applyFont="true" applyBorder="true" applyAlignment="true" applyProtection="false">
      <alignment horizontal="right" vertical="center" textRotation="0" wrapText="false" indent="0" shrinkToFit="false"/>
      <protection locked="true" hidden="false"/>
    </xf>
    <xf numFmtId="165" fontId="5" fillId="2" borderId="6" xfId="106" applyFont="true" applyBorder="true" applyAlignment="true" applyProtection="false">
      <alignment horizontal="right" vertical="center" textRotation="0" wrapText="false" indent="0" shrinkToFit="false"/>
      <protection locked="true" hidden="false"/>
    </xf>
    <xf numFmtId="168" fontId="8" fillId="2" borderId="63" xfId="106" applyFont="true" applyBorder="true" applyAlignment="true" applyProtection="true">
      <alignment horizontal="general" vertical="center" textRotation="0" wrapText="false" indent="0" shrinkToFit="false"/>
      <protection locked="true" hidden="false"/>
    </xf>
    <xf numFmtId="168" fontId="8" fillId="2" borderId="45" xfId="106"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6"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false">
      <alignment horizontal="general" vertical="center" textRotation="0" wrapText="false" indent="0" shrinkToFit="false"/>
      <protection locked="true" hidden="false"/>
    </xf>
    <xf numFmtId="168" fontId="6" fillId="0" borderId="0" xfId="112" applyFont="true" applyBorder="false" applyAlignment="true" applyProtection="true">
      <alignment horizontal="general" vertical="center" textRotation="0" wrapText="false" indent="0" shrinkToFit="false"/>
      <protection locked="false" hidden="false"/>
    </xf>
    <xf numFmtId="164" fontId="8" fillId="0" borderId="0" xfId="112" applyFont="true" applyBorder="true" applyAlignment="true" applyProtection="false">
      <alignment horizontal="general" vertical="bottom"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73" fontId="7" fillId="0" borderId="0" xfId="106" applyFont="true" applyBorder="false" applyAlignment="true" applyProtection="true">
      <alignment horizontal="general" vertical="center" textRotation="0" wrapText="false" indent="0" shrinkToFit="false"/>
      <protection locked="false" hidden="false"/>
    </xf>
    <xf numFmtId="173" fontId="7" fillId="0" borderId="0" xfId="106" applyFont="true" applyBorder="true" applyAlignment="true" applyProtection="false">
      <alignment horizontal="general" vertical="center" textRotation="0" wrapText="false" indent="0" shrinkToFit="false"/>
      <protection locked="true" hidden="false"/>
    </xf>
    <xf numFmtId="173" fontId="12"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6" fillId="0" borderId="0" xfId="106" applyFont="true" applyBorder="true" applyAlignment="true" applyProtection="true">
      <alignment horizontal="general" vertical="center" textRotation="0" wrapText="false" indent="0" shrinkToFit="false"/>
      <protection locked="false" hidden="false"/>
    </xf>
    <xf numFmtId="164"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true">
      <alignment horizontal="left" vertical="center" textRotation="0" wrapText="false" indent="0" shrinkToFit="false"/>
      <protection locked="true" hidden="false"/>
    </xf>
    <xf numFmtId="168" fontId="8" fillId="2" borderId="84" xfId="106" applyFont="true" applyBorder="true" applyAlignment="true" applyProtection="true">
      <alignment horizontal="center" vertical="center" textRotation="0" wrapText="false" indent="0" shrinkToFit="false"/>
      <protection locked="true" hidden="false"/>
    </xf>
    <xf numFmtId="168" fontId="8" fillId="2" borderId="36" xfId="106" applyFont="true" applyBorder="true" applyAlignment="true" applyProtection="true">
      <alignment horizontal="center" vertical="center" textRotation="0" wrapText="false" indent="0" shrinkToFit="false"/>
      <protection locked="true" hidden="false"/>
    </xf>
    <xf numFmtId="168" fontId="8" fillId="2" borderId="38" xfId="106" applyFont="true" applyBorder="true" applyAlignment="true" applyProtection="true">
      <alignment horizontal="left" vertical="center" textRotation="0" wrapText="false" indent="0" shrinkToFit="false"/>
      <protection locked="true" hidden="false"/>
    </xf>
    <xf numFmtId="168" fontId="8" fillId="2" borderId="43" xfId="106" applyFont="true" applyBorder="true" applyAlignment="true" applyProtection="false">
      <alignment horizontal="center" vertical="center" textRotation="0" wrapText="false" indent="0" shrinkToFit="false"/>
      <protection locked="true" hidden="false"/>
    </xf>
    <xf numFmtId="168" fontId="8" fillId="2" borderId="45" xfId="106" applyFont="true" applyBorder="true" applyAlignment="true" applyProtection="false">
      <alignment horizontal="center" vertical="center" textRotation="0" wrapText="false" indent="0" shrinkToFit="false"/>
      <protection locked="true" hidden="false"/>
    </xf>
    <xf numFmtId="168" fontId="8" fillId="2" borderId="40" xfId="106" applyFont="true" applyBorder="true" applyAlignment="true" applyProtection="true">
      <alignment horizontal="center" vertical="center" textRotation="0" wrapText="false" indent="0" shrinkToFit="false"/>
      <protection locked="true" hidden="false"/>
    </xf>
    <xf numFmtId="168" fontId="8" fillId="2" borderId="76" xfId="106" applyFont="true" applyBorder="true" applyAlignment="true" applyProtection="false">
      <alignment horizontal="center" vertical="center" textRotation="0" wrapText="false" indent="0" shrinkToFit="false"/>
      <protection locked="true" hidden="false"/>
    </xf>
    <xf numFmtId="168" fontId="8" fillId="2" borderId="22" xfId="106" applyFont="true" applyBorder="true" applyAlignment="true" applyProtection="true">
      <alignment horizontal="left" vertical="center" textRotation="0" wrapText="false" indent="0" shrinkToFit="false"/>
      <protection locked="true" hidden="false"/>
    </xf>
    <xf numFmtId="168" fontId="8" fillId="2" borderId="101" xfId="106" applyFont="true" applyBorder="true" applyAlignment="true" applyProtection="true">
      <alignment horizontal="general" vertical="center" textRotation="0" wrapText="false" indent="0" shrinkToFit="false"/>
      <protection locked="true" hidden="false"/>
    </xf>
    <xf numFmtId="168" fontId="8" fillId="2" borderId="109" xfId="106" applyFont="true" applyBorder="true" applyAlignment="true" applyProtection="false">
      <alignment horizontal="right" vertical="center" textRotation="0" wrapText="false" indent="0" shrinkToFit="false"/>
      <protection locked="true" hidden="false"/>
    </xf>
    <xf numFmtId="165" fontId="4" fillId="2" borderId="91" xfId="106" applyFont="true" applyBorder="true" applyAlignment="true" applyProtection="false">
      <alignment horizontal="right" vertical="center" textRotation="0" wrapText="false" indent="0" shrinkToFit="false"/>
      <protection locked="true" hidden="false"/>
    </xf>
    <xf numFmtId="168" fontId="8" fillId="5" borderId="71" xfId="96" applyFont="true" applyBorder="true" applyAlignment="true" applyProtection="true">
      <alignment horizontal="right" vertical="center" textRotation="0" wrapText="false" indent="0" shrinkToFit="false"/>
      <protection locked="true" hidden="false"/>
    </xf>
    <xf numFmtId="165" fontId="4" fillId="2" borderId="0" xfId="106" applyFont="true" applyBorder="false" applyAlignment="true" applyProtection="false">
      <alignment horizontal="right" vertical="center" textRotation="0" wrapText="false" indent="0" shrinkToFit="false"/>
      <protection locked="true" hidden="false"/>
    </xf>
    <xf numFmtId="168" fontId="8" fillId="5" borderId="73" xfId="96" applyFont="true" applyBorder="true" applyAlignment="true" applyProtection="true">
      <alignment horizontal="right" vertical="center" textRotation="0" wrapText="false" indent="0" shrinkToFit="false"/>
      <protection locked="true" hidden="false"/>
    </xf>
    <xf numFmtId="165" fontId="4" fillId="0" borderId="73" xfId="106" applyFont="true" applyBorder="true" applyAlignment="true" applyProtection="true">
      <alignment horizontal="right" vertical="center" textRotation="0" wrapText="false" indent="0" shrinkToFit="false"/>
      <protection locked="true" hidden="false"/>
    </xf>
    <xf numFmtId="165" fontId="4" fillId="0" borderId="78"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left" vertical="center" textRotation="0" wrapText="false" indent="0" shrinkToFit="false"/>
      <protection locked="true" hidden="false"/>
    </xf>
    <xf numFmtId="168" fontId="8" fillId="5" borderId="50" xfId="106" applyFont="true" applyBorder="true" applyAlignment="true" applyProtection="false">
      <alignment horizontal="right" vertical="center" textRotation="0" wrapText="false" indent="0" shrinkToFit="false"/>
      <protection locked="true" hidden="false"/>
    </xf>
    <xf numFmtId="165" fontId="4" fillId="5" borderId="49" xfId="106" applyFont="true" applyBorder="true" applyAlignment="true" applyProtection="false">
      <alignment horizontal="right" vertical="center" textRotation="0" wrapText="false" indent="0" shrinkToFit="false"/>
      <protection locked="true" hidden="false"/>
    </xf>
    <xf numFmtId="165" fontId="4" fillId="2" borderId="4" xfId="106" applyFont="true" applyBorder="true" applyAlignment="true" applyProtection="false">
      <alignment horizontal="right" vertical="center" textRotation="0" wrapText="false" indent="0" shrinkToFit="false"/>
      <protection locked="true" hidden="false"/>
    </xf>
    <xf numFmtId="168" fontId="8" fillId="5" borderId="45" xfId="96"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6" applyFont="true" applyBorder="true" applyAlignment="true" applyProtection="true">
      <alignment horizontal="left" vertical="center" textRotation="0" wrapText="false" indent="2" shrinkToFit="false"/>
      <protection locked="true" hidden="false"/>
    </xf>
    <xf numFmtId="168" fontId="6" fillId="5" borderId="39"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2" borderId="45" xfId="106" applyFont="true" applyBorder="true" applyAlignment="true" applyProtection="false">
      <alignment horizontal="right" vertical="center" textRotation="0" wrapText="false" indent="0" shrinkToFit="false"/>
      <protection locked="true" hidden="false"/>
    </xf>
    <xf numFmtId="168" fontId="6" fillId="5" borderId="53" xfId="96" applyFont="true" applyBorder="true" applyAlignment="true" applyProtection="true">
      <alignment horizontal="right" vertical="center" textRotation="0" wrapText="false" indent="0" shrinkToFit="false"/>
      <protection locked="true" hidden="false"/>
    </xf>
    <xf numFmtId="165" fontId="5" fillId="2" borderId="40" xfId="106"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6" applyFont="true" applyBorder="true" applyAlignment="true" applyProtection="true">
      <alignment horizontal="right" vertical="center" textRotation="0" wrapText="false" indent="0" shrinkToFit="false"/>
      <protection locked="true" hidden="false"/>
    </xf>
    <xf numFmtId="168" fontId="5" fillId="5" borderId="39" xfId="106" applyFont="true" applyBorder="true" applyAlignment="true" applyProtection="true">
      <alignment horizontal="right" vertical="center" textRotation="0" wrapText="false" indent="0" shrinkToFit="false"/>
      <protection locked="true" hidden="false"/>
    </xf>
    <xf numFmtId="168" fontId="5" fillId="5" borderId="40" xfId="106"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8" fontId="6" fillId="2" borderId="12" xfId="106" applyFont="true" applyBorder="true" applyAlignment="true" applyProtection="true">
      <alignment horizontal="left" vertical="center" textRotation="0" wrapText="false" indent="2" shrinkToFit="false"/>
      <protection locked="true" hidden="false"/>
    </xf>
    <xf numFmtId="168" fontId="6" fillId="5" borderId="48"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8" fontId="8" fillId="2" borderId="28" xfId="106" applyFont="true" applyBorder="true" applyAlignment="true" applyProtection="true">
      <alignment horizontal="general" vertical="center" textRotation="0" wrapText="false" indent="0" shrinkToFit="false"/>
      <protection locked="true" hidden="false"/>
    </xf>
    <xf numFmtId="168" fontId="28" fillId="2" borderId="39" xfId="106" applyFont="true" applyBorder="true" applyAlignment="true" applyProtection="false">
      <alignment horizontal="right" vertical="center" textRotation="0" wrapText="false" indent="0" shrinkToFit="false"/>
      <protection locked="true" hidden="false"/>
    </xf>
    <xf numFmtId="165" fontId="8" fillId="2" borderId="49" xfId="106" applyFont="true" applyBorder="true" applyAlignment="true" applyProtection="false">
      <alignment horizontal="right" vertical="center" textRotation="0" wrapText="false" indent="0" shrinkToFit="false"/>
      <protection locked="true" hidden="false"/>
    </xf>
    <xf numFmtId="168" fontId="5" fillId="2" borderId="13" xfId="106" applyFont="true" applyBorder="true" applyAlignment="true" applyProtection="true">
      <alignment horizontal="left" vertical="center" textRotation="0" wrapText="false" indent="2" shrinkToFit="false"/>
      <protection locked="true" hidden="false"/>
    </xf>
    <xf numFmtId="168" fontId="66" fillId="2" borderId="39" xfId="106"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59" xfId="96" applyFont="true" applyBorder="true" applyAlignment="true" applyProtection="true">
      <alignment horizontal="right" vertical="center" textRotation="0" wrapText="false" indent="0" shrinkToFit="false"/>
      <protection locked="true" hidden="false"/>
    </xf>
    <xf numFmtId="168" fontId="6" fillId="5" borderId="1" xfId="96" applyFont="true" applyBorder="true" applyAlignment="true" applyProtection="true">
      <alignment horizontal="right" vertical="center" textRotation="0" wrapText="false" indent="0" shrinkToFit="false"/>
      <protection locked="true" hidden="false"/>
    </xf>
    <xf numFmtId="168" fontId="6" fillId="5" borderId="40" xfId="96" applyFont="true" applyBorder="true" applyAlignment="true" applyProtection="true">
      <alignment horizontal="right" vertical="center" textRotation="0" wrapText="false" indent="0" shrinkToFit="false"/>
      <protection locked="true" hidden="false"/>
    </xf>
    <xf numFmtId="165" fontId="5" fillId="5" borderId="40" xfId="106" applyFont="true" applyBorder="true" applyAlignment="true" applyProtection="true">
      <alignment horizontal="right"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6" applyFont="true" applyBorder="true" applyAlignment="true" applyProtection="true">
      <alignment horizontal="right" vertical="center" textRotation="0" wrapText="false" indent="0" shrinkToFit="false"/>
      <protection locked="true" hidden="false"/>
    </xf>
    <xf numFmtId="164" fontId="5" fillId="5" borderId="14" xfId="96"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68" fontId="6" fillId="5" borderId="30" xfId="96" applyFont="true" applyBorder="true" applyAlignment="true" applyProtection="true">
      <alignment horizontal="right" vertical="center" textRotation="0" wrapText="false" indent="0" shrinkToFit="false"/>
      <protection locked="true" hidden="false"/>
    </xf>
    <xf numFmtId="168" fontId="6" fillId="5" borderId="67" xfId="96" applyFont="true" applyBorder="true" applyAlignment="true" applyProtection="true">
      <alignment horizontal="right" vertical="center" textRotation="0" wrapText="false" indent="0" shrinkToFit="false"/>
      <protection locked="true" hidden="false"/>
    </xf>
    <xf numFmtId="164" fontId="5" fillId="5" borderId="30" xfId="96" applyFont="true" applyBorder="true" applyAlignment="true" applyProtection="true">
      <alignment horizontal="right" vertical="center" textRotation="0" wrapText="false" indent="0" shrinkToFit="false"/>
      <protection locked="true" hidden="false"/>
    </xf>
    <xf numFmtId="164" fontId="5" fillId="5" borderId="31" xfId="96" applyFont="true" applyBorder="true" applyAlignment="true" applyProtection="true">
      <alignment horizontal="right" vertical="center" textRotation="0" wrapText="false" indent="0" shrinkToFit="false"/>
      <protection locked="true" hidden="false"/>
    </xf>
    <xf numFmtId="168" fontId="5" fillId="2" borderId="12" xfId="106" applyFont="true" applyBorder="true" applyAlignment="true" applyProtection="true">
      <alignment horizontal="left" vertical="center" textRotation="0" wrapText="false" indent="2" shrinkToFit="false"/>
      <protection locked="true" hidden="false"/>
    </xf>
    <xf numFmtId="168" fontId="66" fillId="2" borderId="48" xfId="106"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6" applyFont="true" applyBorder="true" applyAlignment="true" applyProtection="true">
      <alignment horizontal="right" vertical="center" textRotation="0" wrapText="false" indent="0" shrinkToFit="false"/>
      <protection locked="true" hidden="false"/>
    </xf>
    <xf numFmtId="168" fontId="6" fillId="5" borderId="47" xfId="96" applyFont="true" applyBorder="true" applyAlignment="true" applyProtection="true">
      <alignment horizontal="right" vertical="center" textRotation="0" wrapText="false" indent="0" shrinkToFit="false"/>
      <protection locked="true" hidden="false"/>
    </xf>
    <xf numFmtId="165" fontId="5" fillId="0" borderId="47"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69" xfId="106" applyFont="true" applyBorder="true" applyAlignment="true" applyProtection="false">
      <alignment horizontal="right" vertical="center" textRotation="0" wrapText="false" indent="0" shrinkToFit="false"/>
      <protection locked="true" hidden="false"/>
    </xf>
    <xf numFmtId="165" fontId="4" fillId="2" borderId="49" xfId="106" applyFont="true" applyBorder="true" applyAlignment="true" applyProtection="false">
      <alignment horizontal="right" vertical="center" textRotation="0" wrapText="false" indent="0" shrinkToFit="false"/>
      <protection locked="true" hidden="false"/>
    </xf>
    <xf numFmtId="168" fontId="22" fillId="2" borderId="39" xfId="106"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6" applyFont="true" applyBorder="true" applyAlignment="true" applyProtection="false">
      <alignment horizontal="right" vertical="center" textRotation="0" wrapText="false" indent="0" shrinkToFit="false"/>
      <protection locked="true" hidden="false"/>
    </xf>
    <xf numFmtId="165" fontId="5" fillId="2" borderId="47" xfId="106" applyFont="true" applyBorder="true" applyAlignment="true" applyProtection="false">
      <alignment horizontal="right" vertical="center" textRotation="0" wrapText="false" indent="0" shrinkToFit="false"/>
      <protection locked="true" hidden="false"/>
    </xf>
    <xf numFmtId="168" fontId="8" fillId="2" borderId="69" xfId="106" applyFont="true" applyBorder="true" applyAlignment="true" applyProtection="true">
      <alignment horizontal="right" vertical="center" textRotation="0" wrapText="false" indent="0" shrinkToFit="false"/>
      <protection locked="true" hidden="false"/>
    </xf>
    <xf numFmtId="164" fontId="5" fillId="0" borderId="48" xfId="79" applyFont="true" applyBorder="true" applyAlignment="true" applyProtection="true">
      <alignment horizontal="right" vertical="center" textRotation="0" wrapText="false" indent="0" shrinkToFit="false"/>
      <protection locked="true" hidden="false"/>
    </xf>
    <xf numFmtId="164" fontId="5" fillId="0" borderId="47" xfId="79" applyFont="true" applyBorder="true" applyAlignment="true" applyProtection="true">
      <alignment horizontal="center"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8" fontId="8" fillId="2" borderId="69" xfId="106" applyFont="true" applyBorder="true" applyAlignment="true" applyProtection="true">
      <alignment horizontal="center" vertical="center" textRotation="0" wrapText="false" indent="0" shrinkToFit="false"/>
      <protection locked="true" hidden="false"/>
    </xf>
    <xf numFmtId="168" fontId="8" fillId="2" borderId="53" xfId="106" applyFont="true" applyBorder="true" applyAlignment="true" applyProtection="true">
      <alignment horizontal="center" vertical="center" textRotation="0" wrapText="false" indent="0" shrinkToFit="false"/>
      <protection locked="true" hidden="false"/>
    </xf>
    <xf numFmtId="168" fontId="8" fillId="2" borderId="60" xfId="106" applyFont="true" applyBorder="true" applyAlignment="true" applyProtection="true">
      <alignment horizontal="general" vertical="center" textRotation="0" wrapText="false" indent="0" shrinkToFit="false"/>
      <protection locked="true" hidden="false"/>
    </xf>
    <xf numFmtId="168" fontId="8" fillId="2" borderId="61" xfId="106" applyFont="true" applyBorder="true" applyAlignment="true" applyProtection="true">
      <alignment horizontal="center" vertical="center" textRotation="0" wrapText="false" indent="0" shrinkToFit="false"/>
      <protection locked="true" hidden="false"/>
    </xf>
    <xf numFmtId="168" fontId="8" fillId="5" borderId="33" xfId="96" applyFont="true" applyBorder="true" applyAlignment="true" applyProtection="true">
      <alignment horizontal="right" vertical="center" textRotation="0" wrapText="false" indent="0" shrinkToFit="false"/>
      <protection locked="true" hidden="false"/>
    </xf>
    <xf numFmtId="168" fontId="8" fillId="5" borderId="53" xfId="96" applyFont="true" applyBorder="true" applyAlignment="true" applyProtection="true">
      <alignment horizontal="right" vertical="center" textRotation="0" wrapText="false" indent="0" shrinkToFit="false"/>
      <protection locked="true" hidden="false"/>
    </xf>
    <xf numFmtId="168" fontId="8" fillId="2" borderId="13" xfId="106" applyFont="true" applyBorder="true" applyAlignment="true" applyProtection="true">
      <alignment horizontal="left" vertical="center" textRotation="0" wrapText="false" indent="0" shrinkToFit="false"/>
      <protection locked="true" hidden="false"/>
    </xf>
    <xf numFmtId="165" fontId="4" fillId="2" borderId="1" xfId="106" applyFont="true" applyBorder="true" applyAlignment="true" applyProtection="false">
      <alignment horizontal="right" vertical="center" textRotation="0" wrapText="false" indent="0" shrinkToFit="false"/>
      <protection locked="true" hidden="false"/>
    </xf>
    <xf numFmtId="165" fontId="4" fillId="2" borderId="14" xfId="106" applyFont="true" applyBorder="true" applyAlignment="true" applyProtection="false">
      <alignment horizontal="right" vertical="center" textRotation="0" wrapText="false" indent="0" shrinkToFit="false"/>
      <protection locked="true" hidden="false"/>
    </xf>
    <xf numFmtId="168" fontId="8" fillId="2" borderId="12" xfId="106" applyFont="true" applyBorder="true" applyAlignment="true" applyProtection="true">
      <alignment horizontal="left" vertical="center" textRotation="0" wrapText="false" indent="0" shrinkToFit="false"/>
      <protection locked="true" hidden="false"/>
    </xf>
    <xf numFmtId="165" fontId="4" fillId="2" borderId="5" xfId="106" applyFont="true" applyBorder="true" applyAlignment="true" applyProtection="false">
      <alignment horizontal="right" vertical="center" textRotation="0" wrapText="false" indent="0" shrinkToFit="false"/>
      <protection locked="true" hidden="false"/>
    </xf>
    <xf numFmtId="168" fontId="8" fillId="5" borderId="5" xfId="96" applyFont="true" applyBorder="true" applyAlignment="true" applyProtection="true">
      <alignment horizontal="right" vertical="center" textRotation="0" wrapText="false" indent="0" shrinkToFit="false"/>
      <protection locked="true" hidden="false"/>
    </xf>
    <xf numFmtId="168" fontId="8" fillId="5" borderId="78" xfId="96"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left" vertical="center" textRotation="0" wrapText="true" indent="0" shrinkToFit="false"/>
      <protection locked="true" hidden="false"/>
    </xf>
    <xf numFmtId="168" fontId="18" fillId="0" borderId="0" xfId="112" applyFont="true" applyBorder="false" applyAlignment="true" applyProtection="true">
      <alignment horizontal="general" vertical="center" textRotation="0" wrapText="false" indent="0" shrinkToFit="false"/>
      <protection locked="false" hidden="false"/>
    </xf>
    <xf numFmtId="173" fontId="18" fillId="0" borderId="0" xfId="106"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6" applyFont="true" applyBorder="false" applyAlignment="true" applyProtection="false">
      <alignment horizontal="left" vertical="center" textRotation="0" wrapText="true" indent="0" shrinkToFit="false"/>
      <protection locked="true" hidden="false"/>
    </xf>
    <xf numFmtId="164" fontId="10" fillId="0" borderId="0" xfId="112" applyFont="false" applyBorder="false" applyAlignment="true" applyProtection="false">
      <alignment horizontal="left" vertical="bottom" textRotation="0" wrapText="false" indent="0" shrinkToFit="false"/>
      <protection locked="true" hidden="false"/>
    </xf>
    <xf numFmtId="168" fontId="6" fillId="2" borderId="19" xfId="106" applyFont="true" applyBorder="true" applyAlignment="true" applyProtection="false">
      <alignment horizontal="center" vertical="center" textRotation="0" wrapText="false" indent="0" shrinkToFit="false"/>
      <protection locked="true" hidden="false"/>
    </xf>
    <xf numFmtId="168" fontId="6" fillId="2" borderId="0" xfId="106" applyFont="true" applyBorder="true" applyAlignment="true" applyProtection="false">
      <alignment horizontal="center" vertical="center" textRotation="0" wrapText="false" indent="0" shrinkToFit="false"/>
      <protection locked="true" hidden="false"/>
    </xf>
    <xf numFmtId="168" fontId="6" fillId="2" borderId="60" xfId="106" applyFont="true" applyBorder="true" applyAlignment="true" applyProtection="false">
      <alignment horizontal="center" vertical="center" textRotation="0" wrapText="false" indent="0" shrinkToFit="false"/>
      <protection locked="true" hidden="false"/>
    </xf>
    <xf numFmtId="168" fontId="6" fillId="2" borderId="2" xfId="106" applyFont="true" applyBorder="true" applyAlignment="true" applyProtection="false">
      <alignment horizontal="center" vertical="center" textRotation="0" wrapText="false" indent="0" shrinkToFit="false"/>
      <protection locked="true" hidden="false"/>
    </xf>
    <xf numFmtId="168" fontId="8" fillId="2" borderId="62" xfId="106" applyFont="true" applyBorder="true" applyAlignment="true" applyProtection="false">
      <alignment horizontal="center" vertical="center" textRotation="0" wrapText="false" indent="0" shrinkToFit="false"/>
      <protection locked="true" hidden="false"/>
    </xf>
    <xf numFmtId="168" fontId="6" fillId="2" borderId="17" xfId="106"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4" applyFont="true" applyBorder="true" applyAlignment="true" applyProtection="true">
      <alignment horizontal="left" vertical="center" textRotation="0" wrapText="false" indent="0" shrinkToFit="false"/>
      <protection locked="true" hidden="false"/>
    </xf>
    <xf numFmtId="168" fontId="6" fillId="2" borderId="20" xfId="106"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65" fillId="5" borderId="43" xfId="96"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4" shrinkToFit="false"/>
      <protection locked="true" hidden="false"/>
    </xf>
    <xf numFmtId="168" fontId="6" fillId="2" borderId="39" xfId="106"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6" applyFont="true" applyBorder="true" applyAlignment="true" applyProtection="true">
      <alignment horizontal="right" vertical="center" textRotation="0" wrapText="false" indent="0" shrinkToFit="false"/>
      <protection locked="true" hidden="false"/>
    </xf>
    <xf numFmtId="168" fontId="6" fillId="2" borderId="63" xfId="106"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general" vertical="center" textRotation="0" wrapText="false" indent="0" shrinkToFit="false"/>
      <protection locked="true" hidden="false"/>
    </xf>
    <xf numFmtId="168" fontId="65" fillId="5" borderId="1" xfId="96" applyFont="true" applyBorder="true" applyAlignment="true" applyProtection="true">
      <alignment horizontal="right" vertical="center" textRotation="0" wrapText="false" indent="0" shrinkToFit="false"/>
      <protection locked="true" hidden="false"/>
    </xf>
    <xf numFmtId="168" fontId="8" fillId="2" borderId="20" xfId="106"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67" fillId="5" borderId="69" xfId="106" applyFont="true" applyBorder="true" applyAlignment="true" applyProtection="false">
      <alignment horizontal="left" vertical="center" textRotation="0" wrapText="false" indent="0" shrinkToFit="false"/>
      <protection locked="true" hidden="false"/>
    </xf>
    <xf numFmtId="165" fontId="67" fillId="5" borderId="40" xfId="106"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4" applyFont="true" applyBorder="true" applyAlignment="true" applyProtection="true">
      <alignment horizontal="left" vertical="center" textRotation="0" wrapText="false" indent="0" shrinkToFit="false"/>
      <protection locked="true" hidden="false"/>
    </xf>
    <xf numFmtId="168" fontId="8" fillId="2" borderId="17" xfId="106"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64" fillId="5" borderId="50" xfId="96" applyFont="true" applyBorder="true" applyAlignment="true" applyProtection="true">
      <alignment horizontal="left" vertical="center" textRotation="0" wrapText="false" indent="0" shrinkToFit="false"/>
      <protection locked="true" hidden="false"/>
    </xf>
    <xf numFmtId="168" fontId="64" fillId="5" borderId="49" xfId="96" applyFont="true" applyBorder="true" applyAlignment="true" applyProtection="true">
      <alignment horizontal="right" vertical="center" textRotation="0" wrapText="false" indent="0" shrinkToFit="false"/>
      <protection locked="true" hidden="false"/>
    </xf>
    <xf numFmtId="168" fontId="64" fillId="5" borderId="53" xfId="96"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6" applyFont="true" applyBorder="true" applyAlignment="true" applyProtection="false">
      <alignment horizontal="left" vertical="center" textRotation="0" wrapText="false" indent="0" shrinkToFit="false"/>
      <protection locked="true" hidden="false"/>
    </xf>
    <xf numFmtId="168" fontId="5" fillId="2" borderId="39" xfId="106" applyFont="true" applyBorder="true" applyAlignment="true" applyProtection="false">
      <alignment horizontal="left" vertical="center" textRotation="0" wrapText="false" indent="0" shrinkToFit="false"/>
      <protection locked="true" hidden="false"/>
    </xf>
    <xf numFmtId="168" fontId="42" fillId="5" borderId="1" xfId="96" applyFont="true" applyBorder="true" applyAlignment="true" applyProtection="true">
      <alignment horizontal="right" vertical="center" textRotation="0" wrapText="false" indent="0" shrinkToFit="false"/>
      <protection locked="true" hidden="false"/>
    </xf>
    <xf numFmtId="168" fontId="8" fillId="2" borderId="70" xfId="106" applyFont="true" applyBorder="true" applyAlignment="true" applyProtection="false">
      <alignment horizontal="left" vertical="center" textRotation="0" wrapText="false" indent="0" shrinkToFit="false"/>
      <protection locked="true" hidden="false"/>
    </xf>
    <xf numFmtId="168" fontId="42" fillId="5" borderId="73" xfId="96" applyFont="true" applyBorder="true" applyAlignment="true" applyProtection="true">
      <alignment horizontal="right" vertical="center" textRotation="0" wrapText="false" indent="0" shrinkToFit="false"/>
      <protection locked="true" hidden="false"/>
    </xf>
    <xf numFmtId="168" fontId="25" fillId="5" borderId="5" xfId="96" applyFont="true" applyBorder="true" applyAlignment="true" applyProtection="true">
      <alignment horizontal="right" vertical="center" textRotation="0" wrapText="false" indent="0" shrinkToFit="false"/>
      <protection locked="true" hidden="false"/>
    </xf>
    <xf numFmtId="168" fontId="42" fillId="5" borderId="78" xfId="96" applyFont="true" applyBorder="true" applyAlignment="true" applyProtection="true">
      <alignment horizontal="right" vertical="center" textRotation="0" wrapText="false" indent="0" shrinkToFit="false"/>
      <protection locked="true" hidden="false"/>
    </xf>
    <xf numFmtId="168" fontId="8" fillId="0" borderId="0" xfId="106" applyFont="true" applyBorder="false" applyAlignment="true" applyProtection="true">
      <alignment horizontal="general" vertical="center" textRotation="0" wrapText="false" indent="0" shrinkToFit="false"/>
      <protection locked="false" hidden="false"/>
    </xf>
    <xf numFmtId="168" fontId="22" fillId="0" borderId="0" xfId="105"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112" applyFont="true" applyBorder="false" applyAlignment="true" applyProtection="false">
      <alignment horizontal="general" vertical="center" textRotation="0" wrapText="false" indent="0" shrinkToFit="false"/>
      <protection locked="true" hidden="false"/>
    </xf>
    <xf numFmtId="168" fontId="18" fillId="0" borderId="0" xfId="112" applyFont="true" applyBorder="false" applyAlignment="true" applyProtection="false">
      <alignment horizontal="general" vertical="center" textRotation="0" wrapText="false" indent="0" shrinkToFit="false"/>
      <protection locked="true" hidden="false"/>
    </xf>
    <xf numFmtId="168" fontId="18" fillId="0" borderId="0" xfId="106" applyFont="true" applyBorder="true" applyAlignment="true" applyProtection="false">
      <alignment horizontal="general" vertical="center" textRotation="0" wrapText="true" indent="0" shrinkToFit="false"/>
      <protection locked="true" hidden="false"/>
    </xf>
    <xf numFmtId="168" fontId="6" fillId="0" borderId="0" xfId="106" applyFont="true" applyBorder="false" applyAlignment="true" applyProtection="false">
      <alignment horizontal="general" vertical="center" textRotation="0" wrapText="true" indent="0" shrinkToFit="false"/>
      <protection locked="true" hidden="false"/>
    </xf>
    <xf numFmtId="168" fontId="18" fillId="0" borderId="0" xfId="105" applyFont="true" applyBorder="true" applyAlignment="true" applyProtection="false">
      <alignment horizontal="left" vertical="top" textRotation="0" wrapText="true" indent="0" shrinkToFit="false"/>
      <protection locked="true" hidden="false"/>
    </xf>
    <xf numFmtId="164" fontId="10" fillId="0" borderId="0" xfId="112" applyFont="false" applyBorder="false" applyAlignment="true" applyProtection="false">
      <alignment horizontal="left" vertical="top" textRotation="0" wrapText="fals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8" fontId="8" fillId="2" borderId="21" xfId="106" applyFont="true" applyBorder="true" applyAlignment="true" applyProtection="false">
      <alignment horizontal="general" vertical="center" textRotation="0" wrapText="false" indent="0" shrinkToFit="false"/>
      <protection locked="true" hidden="false"/>
    </xf>
    <xf numFmtId="168" fontId="8" fillId="2" borderId="4" xfId="106" applyFont="true" applyBorder="true" applyAlignment="true" applyProtection="false">
      <alignment horizontal="center" vertical="center" textRotation="0" wrapText="false" indent="0" shrinkToFit="false"/>
      <protection locked="true" hidden="false"/>
    </xf>
    <xf numFmtId="168" fontId="8" fillId="2" borderId="11" xfId="106" applyFont="true" applyBorder="true" applyAlignment="true" applyProtection="false">
      <alignment horizontal="center" vertical="center" textRotation="0" wrapText="false" indent="0" shrinkToFit="false"/>
      <protection locked="true" hidden="false"/>
    </xf>
    <xf numFmtId="168" fontId="8" fillId="2" borderId="60" xfId="106" applyFont="true" applyBorder="true" applyAlignment="true" applyProtection="false">
      <alignment horizontal="left" vertical="center" textRotation="0" wrapText="false" indent="0" shrinkToFit="false"/>
      <protection locked="true" hidden="false"/>
    </xf>
    <xf numFmtId="165" fontId="64" fillId="5" borderId="43" xfId="96" applyFont="true" applyBorder="true" applyAlignment="true" applyProtection="true">
      <alignment horizontal="right" vertical="center" textRotation="0" wrapText="false" indent="0" shrinkToFit="false"/>
      <protection locked="true" hidden="false"/>
    </xf>
    <xf numFmtId="165" fontId="64" fillId="5" borderId="69" xfId="96"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6" applyFont="true" applyBorder="true" applyAlignment="true" applyProtection="false">
      <alignment horizontal="general" vertical="center" textRotation="0" wrapText="false" indent="0" shrinkToFit="false"/>
      <protection locked="true" hidden="false"/>
    </xf>
    <xf numFmtId="165" fontId="65" fillId="5" borderId="81" xfId="96" applyFont="true" applyBorder="true" applyAlignment="true" applyProtection="true">
      <alignment horizontal="right" vertical="center" textRotation="0" wrapText="false" indent="0" shrinkToFit="false"/>
      <protection locked="true" hidden="false"/>
    </xf>
    <xf numFmtId="165" fontId="65" fillId="5" borderId="82" xfId="96" applyFont="true" applyBorder="true" applyAlignment="true" applyProtection="true">
      <alignment horizontal="right" vertical="center" textRotation="0" wrapText="false" indent="0" shrinkToFit="false"/>
      <protection locked="true" hidden="false"/>
    </xf>
    <xf numFmtId="165" fontId="64" fillId="5" borderId="4" xfId="106" applyFont="true" applyBorder="true" applyAlignment="true" applyProtection="false">
      <alignment horizontal="right" vertical="center" textRotation="0" wrapText="false" indent="0" shrinkToFit="false"/>
      <protection locked="true" hidden="false"/>
    </xf>
    <xf numFmtId="165" fontId="65" fillId="5" borderId="69" xfId="96" applyFont="true" applyBorder="true" applyAlignment="true" applyProtection="true">
      <alignment horizontal="right" vertical="center" textRotation="0" wrapText="false" indent="0" shrinkToFit="false"/>
      <protection locked="true" hidden="false"/>
    </xf>
    <xf numFmtId="165" fontId="5" fillId="5" borderId="43" xfId="96" applyFont="true" applyBorder="true" applyAlignment="true" applyProtection="true">
      <alignment horizontal="right" vertical="center" textRotation="0" wrapText="false" indent="0" shrinkToFit="false"/>
      <protection locked="true" hidden="false"/>
    </xf>
    <xf numFmtId="165" fontId="68" fillId="5" borderId="1" xfId="106" applyFont="true" applyBorder="true" applyAlignment="true" applyProtection="true">
      <alignment horizontal="right" vertical="center" textRotation="0" wrapText="false" indent="0" shrinkToFit="false"/>
      <protection locked="true" hidden="false"/>
    </xf>
    <xf numFmtId="168" fontId="8" fillId="2" borderId="38" xfId="106" applyFont="true" applyBorder="true" applyAlignment="true" applyProtection="true">
      <alignment horizontal="general" vertical="center" textRotation="0" wrapText="false" indent="0" shrinkToFit="false"/>
      <protection locked="true" hidden="false"/>
    </xf>
    <xf numFmtId="165" fontId="65" fillId="5" borderId="44" xfId="96" applyFont="true" applyBorder="true" applyAlignment="true" applyProtection="true">
      <alignment horizontal="right" vertical="center" textRotation="0" wrapText="false" indent="0" shrinkToFit="false"/>
      <protection locked="true" hidden="false"/>
    </xf>
    <xf numFmtId="165" fontId="65" fillId="5" borderId="58" xfId="96" applyFont="true" applyBorder="true" applyAlignment="true" applyProtection="true">
      <alignment horizontal="right" vertical="center" textRotation="0" wrapText="false" indent="0" shrinkToFit="false"/>
      <protection locked="true" hidden="false"/>
    </xf>
    <xf numFmtId="165" fontId="65" fillId="5" borderId="1" xfId="96" applyFont="true" applyBorder="true" applyAlignment="true" applyProtection="true">
      <alignment horizontal="right" vertical="center" textRotation="0" wrapText="false" indent="0" shrinkToFit="false"/>
      <protection locked="true" hidden="false"/>
    </xf>
    <xf numFmtId="165" fontId="65" fillId="5" borderId="5" xfId="96" applyFont="true" applyBorder="true" applyAlignment="true" applyProtection="true">
      <alignment horizontal="right" vertical="center" textRotation="0" wrapText="false" indent="0" shrinkToFit="false"/>
      <protection locked="true" hidden="false"/>
    </xf>
    <xf numFmtId="165" fontId="64" fillId="2" borderId="81" xfId="106" applyFont="true" applyBorder="true" applyAlignment="true" applyProtection="false">
      <alignment horizontal="right" vertical="center" textRotation="0" wrapText="false" indent="0" shrinkToFit="false"/>
      <protection locked="true" hidden="false"/>
    </xf>
    <xf numFmtId="165" fontId="64" fillId="2" borderId="82" xfId="106" applyFont="true" applyBorder="true" applyAlignment="true" applyProtection="false">
      <alignment horizontal="right" vertical="center" textRotation="0" wrapText="false" indent="0" shrinkToFit="false"/>
      <protection locked="true" hidden="false"/>
    </xf>
    <xf numFmtId="165" fontId="64" fillId="2" borderId="83" xfId="106" applyFont="true" applyBorder="true" applyAlignment="true" applyProtection="false">
      <alignment horizontal="right" vertical="center" textRotation="0" wrapText="false" indent="0" shrinkToFit="false"/>
      <protection locked="true" hidden="false"/>
    </xf>
    <xf numFmtId="168" fontId="8" fillId="2" borderId="10" xfId="106" applyFont="true" applyBorder="true" applyAlignment="true" applyProtection="false">
      <alignment horizontal="left" vertical="center" textRotation="0" wrapText="false" indent="0" shrinkToFit="false"/>
      <protection locked="true" hidden="false"/>
    </xf>
    <xf numFmtId="165" fontId="5" fillId="5" borderId="11" xfId="96" applyFont="true" applyBorder="true" applyAlignment="true" applyProtection="true">
      <alignment horizontal="right" vertical="center" textRotation="0" wrapText="false" indent="0" shrinkToFit="false"/>
      <protection locked="true" hidden="false"/>
    </xf>
    <xf numFmtId="165" fontId="5" fillId="2" borderId="1" xfId="106" applyFont="true" applyBorder="true" applyAlignment="true" applyProtection="false">
      <alignment horizontal="right" vertical="center" textRotation="0" wrapText="false" indent="0" shrinkToFit="false"/>
      <protection locked="true" hidden="false"/>
    </xf>
    <xf numFmtId="165" fontId="8" fillId="5" borderId="1" xfId="96" applyFont="true" applyBorder="true" applyAlignment="true" applyProtection="true">
      <alignment horizontal="right" vertical="center" textRotation="0" wrapText="false" indent="0" shrinkToFit="false"/>
      <protection locked="true" hidden="false"/>
    </xf>
    <xf numFmtId="165" fontId="8" fillId="5" borderId="39" xfId="96" applyFont="true" applyBorder="true" applyAlignment="true" applyProtection="true">
      <alignment horizontal="right" vertical="center" textRotation="0" wrapText="false" indent="0" shrinkToFit="false"/>
      <protection locked="true" hidden="false"/>
    </xf>
    <xf numFmtId="165" fontId="5" fillId="2" borderId="14" xfId="106" applyFont="true" applyBorder="true" applyAlignment="true" applyProtection="false">
      <alignment horizontal="right" vertical="center" textRotation="0" wrapText="false" indent="0" shrinkToFit="false"/>
      <protection locked="true" hidden="false"/>
    </xf>
    <xf numFmtId="165" fontId="6" fillId="2" borderId="13" xfId="106" applyFont="true" applyBorder="true" applyAlignment="true" applyProtection="false">
      <alignment horizontal="general" vertical="center" textRotation="0" wrapText="false" indent="0" shrinkToFit="false"/>
      <protection locked="true" hidden="false"/>
    </xf>
    <xf numFmtId="165" fontId="5" fillId="2" borderId="43" xfId="106" applyFont="true" applyBorder="true" applyAlignment="true" applyProtection="false">
      <alignment horizontal="right" vertical="center" textRotation="0" wrapText="false" indent="0" shrinkToFit="false"/>
      <protection locked="true" hidden="false"/>
    </xf>
    <xf numFmtId="165" fontId="5" fillId="2" borderId="53" xfId="106" applyFont="true" applyBorder="true" applyAlignment="true" applyProtection="true">
      <alignment horizontal="right" vertical="center" textRotation="0" wrapText="false" indent="0" shrinkToFit="false"/>
      <protection locked="true" hidden="false"/>
    </xf>
    <xf numFmtId="165" fontId="64" fillId="2" borderId="1" xfId="106" applyFont="true" applyBorder="true" applyAlignment="true" applyProtection="false">
      <alignment horizontal="right" vertical="center" textRotation="0" wrapText="false" indent="0" shrinkToFit="false"/>
      <protection locked="true" hidden="false"/>
    </xf>
    <xf numFmtId="165" fontId="65" fillId="5" borderId="39" xfId="96" applyFont="true" applyBorder="true" applyAlignment="true" applyProtection="true">
      <alignment horizontal="right" vertical="center" textRotation="0" wrapText="false" indent="0" shrinkToFit="false"/>
      <protection locked="true" hidden="false"/>
    </xf>
    <xf numFmtId="165" fontId="64" fillId="2" borderId="53" xfId="106" applyFont="true" applyBorder="true" applyAlignment="true" applyProtection="true">
      <alignment horizontal="right" vertical="center" textRotation="0" wrapText="false" indent="0" shrinkToFit="false"/>
      <protection locked="true" hidden="false"/>
    </xf>
    <xf numFmtId="165" fontId="64" fillId="2" borderId="5" xfId="106" applyFont="true" applyBorder="true" applyAlignment="true" applyProtection="false">
      <alignment horizontal="right" vertical="center" textRotation="0" wrapText="false" indent="0" shrinkToFit="false"/>
      <protection locked="true" hidden="false"/>
    </xf>
    <xf numFmtId="165" fontId="65" fillId="5" borderId="73" xfId="96" applyFont="true" applyBorder="true" applyAlignment="true" applyProtection="true">
      <alignment horizontal="right" vertical="center" textRotation="0" wrapText="false" indent="0" shrinkToFit="false"/>
      <protection locked="true" hidden="false"/>
    </xf>
    <xf numFmtId="165" fontId="64" fillId="5" borderId="5" xfId="96" applyFont="true" applyBorder="true" applyAlignment="true" applyProtection="true">
      <alignment horizontal="right" vertical="center" textRotation="0" wrapText="false" indent="0" shrinkToFit="false"/>
      <protection locked="true" hidden="false"/>
    </xf>
    <xf numFmtId="165" fontId="65" fillId="5" borderId="48" xfId="96" applyFont="true" applyBorder="true" applyAlignment="true" applyProtection="true">
      <alignment horizontal="right" vertical="center" textRotation="0" wrapText="false" indent="0" shrinkToFit="false"/>
      <protection locked="true" hidden="false"/>
    </xf>
    <xf numFmtId="165" fontId="64" fillId="2" borderId="78" xfId="106" applyFont="true" applyBorder="true" applyAlignment="true" applyProtection="false">
      <alignment horizontal="right" vertical="center" textRotation="0" wrapText="false" indent="0" shrinkToFit="false"/>
      <protection locked="true" hidden="false"/>
    </xf>
    <xf numFmtId="168" fontId="6" fillId="2" borderId="63" xfId="106" applyFont="true" applyBorder="true" applyAlignment="true" applyProtection="false">
      <alignment horizontal="right" vertical="center" textRotation="0" wrapText="false" indent="0" shrinkToFit="false"/>
      <protection locked="true" hidden="false"/>
    </xf>
    <xf numFmtId="168" fontId="6" fillId="2" borderId="20" xfId="106" applyFont="true" applyBorder="true" applyAlignment="true" applyProtection="false">
      <alignment horizontal="right" vertical="center" textRotation="0" wrapText="false" indent="0" shrinkToFit="false"/>
      <protection locked="true" hidden="false"/>
    </xf>
    <xf numFmtId="168" fontId="6" fillId="2" borderId="70" xfId="106" applyFont="true" applyBorder="true" applyAlignment="true" applyProtection="false">
      <alignment horizontal="right" vertical="center" textRotation="0" wrapText="false" indent="0" shrinkToFit="false"/>
      <protection locked="true" hidden="false"/>
    </xf>
    <xf numFmtId="168" fontId="6" fillId="2" borderId="17" xfId="106" applyFont="true" applyBorder="true" applyAlignment="true" applyProtection="false">
      <alignment horizontal="right" vertical="center" textRotation="0" wrapText="false" indent="0" shrinkToFit="false"/>
      <protection locked="true" hidden="false"/>
    </xf>
    <xf numFmtId="164" fontId="44" fillId="0" borderId="19" xfId="105" applyFont="true" applyBorder="true" applyAlignment="true" applyProtection="false">
      <alignment horizontal="left" vertical="bottom" textRotation="0" wrapText="true" indent="0" shrinkToFit="false"/>
      <protection locked="true" hidden="false"/>
    </xf>
    <xf numFmtId="164" fontId="44" fillId="0" borderId="0" xfId="105" applyFont="true" applyBorder="false" applyAlignment="true" applyProtection="false">
      <alignment horizontal="left" vertical="center" textRotation="0" wrapText="false" indent="0" shrinkToFit="false"/>
      <protection locked="true" hidden="false"/>
    </xf>
    <xf numFmtId="165" fontId="44" fillId="0" borderId="0" xfId="106" applyFont="true" applyBorder="false" applyAlignment="true" applyProtection="false">
      <alignment horizontal="left" vertical="center" textRotation="0" wrapText="false" indent="0" shrinkToFit="false"/>
      <protection locked="true" hidden="false"/>
    </xf>
    <xf numFmtId="173" fontId="8" fillId="2" borderId="35" xfId="106" applyFont="true" applyBorder="true" applyAlignment="true" applyProtection="true">
      <alignment horizontal="left" vertical="center" textRotation="0" wrapText="true" indent="0" shrinkToFit="false"/>
      <protection locked="true" hidden="false"/>
    </xf>
    <xf numFmtId="173"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false" indent="0" shrinkToFit="false"/>
      <protection locked="true" hidden="false"/>
    </xf>
    <xf numFmtId="173" fontId="8" fillId="2" borderId="11" xfId="106" applyFont="true" applyBorder="true" applyAlignment="true" applyProtection="true">
      <alignment horizontal="center" vertical="center" textRotation="0" wrapText="false" indent="0" shrinkToFit="false"/>
      <protection locked="true" hidden="false"/>
    </xf>
    <xf numFmtId="173" fontId="8" fillId="2" borderId="60" xfId="106" applyFont="true" applyBorder="true" applyAlignment="true" applyProtection="true">
      <alignment horizontal="general" vertical="top" textRotation="0" wrapText="false" indent="0" shrinkToFit="false"/>
      <protection locked="true" hidden="false"/>
    </xf>
    <xf numFmtId="173" fontId="8" fillId="2" borderId="74" xfId="106" applyFont="true" applyBorder="true" applyAlignment="true" applyProtection="true">
      <alignment horizontal="center" vertical="center" textRotation="0" wrapText="true" indent="0" shrinkToFit="false"/>
      <protection locked="true" hidden="false"/>
    </xf>
    <xf numFmtId="173" fontId="8" fillId="2" borderId="62" xfId="106" applyFont="true" applyBorder="true" applyAlignment="true" applyProtection="true">
      <alignment horizontal="center" vertical="center" textRotation="0" wrapText="true" indent="0" shrinkToFit="false"/>
      <protection locked="true" hidden="false"/>
    </xf>
    <xf numFmtId="173" fontId="8" fillId="2" borderId="28" xfId="106" applyFont="true" applyBorder="true" applyAlignment="true" applyProtection="true">
      <alignment horizontal="general" vertical="center" textRotation="0" wrapText="false" indent="0" shrinkToFit="false"/>
      <protection locked="true" hidden="false"/>
    </xf>
    <xf numFmtId="167" fontId="64" fillId="0" borderId="43" xfId="106" applyFont="true" applyBorder="true" applyAlignment="true" applyProtection="true">
      <alignment horizontal="right" vertical="center" textRotation="0" wrapText="true" indent="0" shrinkToFit="false"/>
      <protection locked="true" hidden="false"/>
    </xf>
    <xf numFmtId="167" fontId="64" fillId="0" borderId="43" xfId="106" applyFont="true" applyBorder="true" applyAlignment="true" applyProtection="true">
      <alignment horizontal="right" vertical="center" textRotation="0" wrapText="true" indent="0" shrinkToFit="false"/>
      <protection locked="true" hidden="false"/>
    </xf>
    <xf numFmtId="173" fontId="65" fillId="5" borderId="43" xfId="96" applyFont="true" applyBorder="true" applyAlignment="true" applyProtection="true">
      <alignment horizontal="right" vertical="center" textRotation="0" wrapText="false" indent="0" shrinkToFit="false"/>
      <protection locked="true" hidden="false"/>
    </xf>
    <xf numFmtId="173" fontId="65" fillId="5" borderId="53" xfId="96" applyFont="true" applyBorder="true" applyAlignment="true" applyProtection="true">
      <alignment horizontal="right" vertical="center" textRotation="0" wrapText="false" indent="0" shrinkToFit="false"/>
      <protection locked="true" hidden="false"/>
    </xf>
    <xf numFmtId="173" fontId="6" fillId="2" borderId="13" xfId="106" applyFont="true" applyBorder="true" applyAlignment="true" applyProtection="true">
      <alignment horizontal="left" vertical="center" textRotation="0" wrapText="false" indent="2"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true" indent="0" shrinkToFit="false"/>
      <protection locked="true" hidden="false"/>
    </xf>
    <xf numFmtId="173" fontId="6" fillId="5" borderId="1" xfId="96" applyFont="true" applyBorder="true" applyAlignment="true" applyProtection="true">
      <alignment horizontal="right" vertical="center" textRotation="0" wrapText="false" indent="0" shrinkToFit="false"/>
      <protection locked="true" hidden="false"/>
    </xf>
    <xf numFmtId="173" fontId="6" fillId="5" borderId="14" xfId="96" applyFont="true" applyBorder="true" applyAlignment="true" applyProtection="true">
      <alignment horizontal="right" vertical="center" textRotation="0" wrapText="fals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67" fontId="5" fillId="0" borderId="30" xfId="106" applyFont="true" applyBorder="true" applyAlignment="true" applyProtection="true">
      <alignment horizontal="right" vertical="center" textRotation="0" wrapText="true" indent="0" shrinkToFit="false"/>
      <protection locked="true" hidden="false"/>
    </xf>
    <xf numFmtId="173" fontId="6" fillId="5" borderId="30" xfId="96" applyFont="true" applyBorder="true" applyAlignment="true" applyProtection="true">
      <alignment horizontal="right" vertical="center" textRotation="0" wrapText="false" indent="0" shrinkToFit="false"/>
      <protection locked="true" hidden="false"/>
    </xf>
    <xf numFmtId="173" fontId="6" fillId="5" borderId="31" xfId="96" applyFont="true" applyBorder="true" applyAlignment="true" applyProtection="true">
      <alignment horizontal="right" vertical="center" textRotation="0" wrapText="false" indent="0" shrinkToFit="false"/>
      <protection locked="true" hidden="false"/>
    </xf>
    <xf numFmtId="167" fontId="5" fillId="0" borderId="1" xfId="96" applyFont="true" applyBorder="true" applyAlignment="true" applyProtection="true">
      <alignment horizontal="right" vertical="center" textRotation="0" wrapText="tru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67" fontId="5" fillId="0" borderId="1" xfId="10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general" vertical="center" textRotation="0" wrapText="false" indent="0" shrinkToFit="false"/>
      <protection locked="true" hidden="false"/>
    </xf>
    <xf numFmtId="167" fontId="64" fillId="0" borderId="1" xfId="106" applyFont="true" applyBorder="true" applyAlignment="true" applyProtection="true">
      <alignment horizontal="right" vertical="center" textRotation="0" wrapText="true" indent="0" shrinkToFit="false"/>
      <protection locked="true" hidden="false"/>
    </xf>
    <xf numFmtId="167" fontId="64" fillId="0" borderId="1" xfId="106" applyFont="true" applyBorder="true" applyAlignment="true" applyProtection="true">
      <alignment horizontal="right" vertical="center" textRotation="0" wrapText="true" indent="0" shrinkToFit="false"/>
      <protection locked="true" hidden="false"/>
    </xf>
    <xf numFmtId="167" fontId="64" fillId="0" borderId="14" xfId="106" applyFont="true" applyBorder="true" applyAlignment="true" applyProtection="true">
      <alignment horizontal="right" vertical="center" textRotation="0" wrapText="true" indent="0" shrinkToFit="false"/>
      <protection locked="true" hidden="false"/>
    </xf>
    <xf numFmtId="167" fontId="5" fillId="0" borderId="14" xfId="106" applyFont="true" applyBorder="true" applyAlignment="true" applyProtection="true">
      <alignment horizontal="right" vertical="center" textRotation="0" wrapText="true" indent="0" shrinkToFit="false"/>
      <protection locked="true" hidden="false"/>
    </xf>
    <xf numFmtId="167" fontId="5" fillId="6" borderId="1" xfId="106" applyFont="true" applyBorder="true" applyAlignment="true" applyProtection="true">
      <alignment horizontal="right" vertical="center" textRotation="0" wrapText="false" indent="0" shrinkToFit="false"/>
      <protection locked="true" hidden="false"/>
    </xf>
    <xf numFmtId="167" fontId="5" fillId="0" borderId="31" xfId="106" applyFont="true" applyBorder="true" applyAlignment="true" applyProtection="true">
      <alignment horizontal="right" vertical="center" textRotation="0" wrapText="true" indent="0" shrinkToFit="false"/>
      <protection locked="true" hidden="false"/>
    </xf>
    <xf numFmtId="173" fontId="6" fillId="2" borderId="12" xfId="106" applyFont="true" applyBorder="true" applyAlignment="true" applyProtection="true">
      <alignment horizontal="left" vertical="center" textRotation="0" wrapText="false" indent="2" shrinkToFit="false"/>
      <protection locked="true" hidden="false"/>
    </xf>
    <xf numFmtId="167" fontId="5" fillId="0" borderId="5" xfId="106" applyFont="true" applyBorder="true" applyAlignment="true" applyProtection="true">
      <alignment horizontal="right" vertical="center" textRotation="0" wrapText="false" indent="0" shrinkToFit="false"/>
      <protection locked="true" hidden="false"/>
    </xf>
    <xf numFmtId="167" fontId="5" fillId="0" borderId="6" xfId="106" applyFont="true" applyBorder="true" applyAlignment="true" applyProtection="true">
      <alignment horizontal="right" vertical="center" textRotation="0" wrapText="false" indent="0" shrinkToFit="false"/>
      <protection locked="true" hidden="false"/>
    </xf>
    <xf numFmtId="173" fontId="38" fillId="0" borderId="0" xfId="112" applyFont="true" applyBorder="false" applyAlignment="true" applyProtection="false">
      <alignment horizontal="general" vertical="center" textRotation="0" wrapText="false" indent="0" shrinkToFit="false"/>
      <protection locked="tru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false" applyAlignment="true" applyProtection="true">
      <alignment horizontal="general" vertical="center" textRotation="0" wrapText="false" indent="0" shrinkToFit="false"/>
      <protection locked="false" hidden="false"/>
    </xf>
    <xf numFmtId="173" fontId="38" fillId="0" borderId="0" xfId="112" applyFont="true" applyBorder="true" applyAlignment="true" applyProtection="true">
      <alignment horizontal="general" vertical="center" textRotation="0" wrapText="fals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true" hidden="false"/>
    </xf>
    <xf numFmtId="173" fontId="47" fillId="0" borderId="0" xfId="112" applyFont="true" applyBorder="false" applyAlignment="true" applyProtection="true">
      <alignment horizontal="general" vertical="center" textRotation="0" wrapText="false" indent="0" shrinkToFit="false"/>
      <protection locked="false" hidden="false"/>
    </xf>
    <xf numFmtId="164" fontId="49" fillId="0" borderId="0" xfId="112" applyFont="true" applyBorder="false" applyAlignment="true" applyProtection="false">
      <alignment horizontal="left" vertical="center" textRotation="0" wrapText="false" indent="0" shrinkToFit="false"/>
      <protection locked="true" hidden="false"/>
    </xf>
    <xf numFmtId="173" fontId="47"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7" fillId="0" borderId="0" xfId="21" applyFont="true" applyBorder="true" applyAlignment="true" applyProtection="true">
      <alignment horizontal="left" vertical="center" textRotation="0" wrapText="false" indent="6" shrinkToFit="false"/>
      <protection locked="false" hidden="false"/>
    </xf>
    <xf numFmtId="173" fontId="8" fillId="2" borderId="21" xfId="106" applyFont="true" applyBorder="true" applyAlignment="true" applyProtection="true">
      <alignment horizontal="left" vertical="center" textRotation="0" wrapText="false" indent="0" shrinkToFit="false"/>
      <protection locked="true" hidden="false"/>
    </xf>
    <xf numFmtId="173" fontId="8" fillId="2" borderId="22" xfId="106" applyFont="true" applyBorder="true" applyAlignment="true" applyProtection="true">
      <alignment horizontal="left" vertical="top" textRotation="0" wrapText="false" indent="0" shrinkToFit="false"/>
      <protection locked="true" hidden="false"/>
    </xf>
    <xf numFmtId="167" fontId="64" fillId="0" borderId="45" xfId="106" applyFont="true" applyBorder="true" applyAlignment="true" applyProtection="true">
      <alignment horizontal="right" vertical="center" textRotation="0" wrapText="false" indent="0" shrinkToFit="false"/>
      <protection locked="true" hidden="false"/>
    </xf>
    <xf numFmtId="173" fontId="65" fillId="5" borderId="45" xfId="96" applyFont="true" applyBorder="true" applyAlignment="true" applyProtection="true">
      <alignment horizontal="right" vertical="center" textRotation="0" wrapText="false" indent="0" shrinkToFit="false"/>
      <protection locked="true" hidden="false"/>
    </xf>
    <xf numFmtId="173" fontId="65" fillId="5" borderId="76" xfId="96" applyFont="true" applyBorder="true" applyAlignment="true" applyProtection="true">
      <alignment horizontal="right" vertical="center" textRotation="0" wrapText="false" indent="0" shrinkToFit="false"/>
      <protection locked="true" hidden="false"/>
    </xf>
    <xf numFmtId="173" fontId="8" fillId="2" borderId="13" xfId="106" applyFont="true" applyBorder="true" applyAlignment="true" applyProtection="true">
      <alignment horizontal="left" vertical="center" textRotation="0" wrapText="false" indent="0" shrinkToFit="false"/>
      <protection locked="true" hidden="false"/>
    </xf>
    <xf numFmtId="167" fontId="64" fillId="5" borderId="40" xfId="9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true" indent="0" shrinkToFit="false"/>
      <protection locked="true" hidden="false"/>
    </xf>
    <xf numFmtId="173" fontId="65" fillId="5" borderId="1" xfId="96" applyFont="true" applyBorder="true" applyAlignment="true" applyProtection="true">
      <alignment horizontal="right" vertical="center" textRotation="0" wrapText="false" indent="0" shrinkToFit="false"/>
      <protection locked="true" hidden="false"/>
    </xf>
    <xf numFmtId="173" fontId="65" fillId="5" borderId="40" xfId="96" applyFont="true" applyBorder="true" applyAlignment="true" applyProtection="true">
      <alignment horizontal="right" vertical="center" textRotation="0" wrapText="false" indent="0" shrinkToFit="false"/>
      <protection locked="true" hidden="false"/>
    </xf>
    <xf numFmtId="173" fontId="65" fillId="5" borderId="87" xfId="96" applyFont="true" applyBorder="true" applyAlignment="true" applyProtection="true">
      <alignment horizontal="right" vertical="center" textRotation="0" wrapText="false" indent="0" shrinkToFit="false"/>
      <protection locked="true" hidden="false"/>
    </xf>
    <xf numFmtId="173" fontId="6"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true" indent="0" shrinkToFit="false"/>
      <protection locked="true" hidden="false"/>
    </xf>
    <xf numFmtId="173" fontId="6" fillId="5" borderId="87" xfId="96" applyFont="true" applyBorder="true" applyAlignment="true" applyProtection="true">
      <alignment horizontal="right" vertical="center" textRotation="0" wrapText="false" indent="0" shrinkToFit="false"/>
      <protection locked="true" hidden="false"/>
    </xf>
    <xf numFmtId="167" fontId="5" fillId="5" borderId="40" xfId="9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7" fontId="5" fillId="0" borderId="40" xfId="106" applyFont="true" applyBorder="true" applyAlignment="true" applyProtection="true">
      <alignment horizontal="right" vertical="center" textRotation="0" wrapText="false" indent="0" shrinkToFit="false"/>
      <protection locked="true" hidden="false"/>
    </xf>
    <xf numFmtId="165" fontId="64" fillId="0" borderId="40" xfId="106" applyFont="true" applyBorder="true" applyAlignment="true" applyProtection="true">
      <alignment horizontal="right" vertical="center" textRotation="0" wrapText="true" indent="0" shrinkToFit="false"/>
      <protection locked="true" hidden="false"/>
    </xf>
    <xf numFmtId="173" fontId="6" fillId="2" borderId="29" xfId="106"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0" xfId="76" applyFont="true" applyBorder="true" applyAlignment="true" applyProtection="false">
      <alignment horizontal="right" vertical="center" textRotation="0" wrapText="true" indent="0" shrinkToFit="false"/>
      <protection locked="true" hidden="false"/>
    </xf>
    <xf numFmtId="165" fontId="5" fillId="0" borderId="45" xfId="76" applyFont="true" applyBorder="true" applyAlignment="true" applyProtection="false">
      <alignment horizontal="right" vertical="center" textRotation="0" wrapText="true" indent="0" shrinkToFit="false"/>
      <protection locked="true" hidden="false"/>
    </xf>
    <xf numFmtId="165" fontId="5" fillId="0" borderId="43" xfId="76" applyFont="true" applyBorder="true" applyAlignment="true" applyProtection="false">
      <alignment horizontal="right" vertical="center" textRotation="0" wrapText="true" indent="0" shrinkToFit="false"/>
      <protection locked="true" hidden="false"/>
    </xf>
    <xf numFmtId="173" fontId="6" fillId="5" borderId="43" xfId="96" applyFont="true" applyBorder="true" applyAlignment="true" applyProtection="true">
      <alignment horizontal="right" vertical="center" textRotation="0" wrapText="false" indent="0" shrinkToFit="false"/>
      <protection locked="true" hidden="false"/>
    </xf>
    <xf numFmtId="173" fontId="6" fillId="5" borderId="45" xfId="96" applyFont="true" applyBorder="true" applyAlignment="true" applyProtection="true">
      <alignment horizontal="right" vertical="center" textRotation="0" wrapText="false" indent="0" shrinkToFit="false"/>
      <protection locked="true" hidden="false"/>
    </xf>
    <xf numFmtId="173" fontId="6" fillId="5" borderId="76" xfId="96" applyFont="true" applyBorder="true" applyAlignment="true" applyProtection="true">
      <alignment horizontal="right" vertical="center" textRotation="0" wrapText="false" indent="0" shrinkToFit="false"/>
      <protection locked="true" hidden="false"/>
    </xf>
    <xf numFmtId="165" fontId="5" fillId="0" borderId="67" xfId="76" applyFont="true" applyBorder="true" applyAlignment="true" applyProtection="false">
      <alignment horizontal="right" vertical="center" textRotation="0" wrapText="true" indent="0" shrinkToFit="false"/>
      <protection locked="true" hidden="false"/>
    </xf>
    <xf numFmtId="165" fontId="5" fillId="0" borderId="30" xfId="76" applyFont="true" applyBorder="true" applyAlignment="true" applyProtection="false">
      <alignment horizontal="right" vertical="center" textRotation="0" wrapText="true" indent="0" shrinkToFit="false"/>
      <protection locked="true" hidden="false"/>
    </xf>
    <xf numFmtId="173" fontId="6" fillId="5" borderId="67" xfId="96" applyFont="true" applyBorder="true" applyAlignment="true" applyProtection="true">
      <alignment horizontal="right" vertical="center" textRotation="0" wrapText="false" indent="0" shrinkToFit="false"/>
      <protection locked="true" hidden="false"/>
    </xf>
    <xf numFmtId="173" fontId="6" fillId="5" borderId="116" xfId="96" applyFont="true" applyBorder="true" applyAlignment="true" applyProtection="true">
      <alignment horizontal="right" vertical="center" textRotation="0" wrapText="fals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false" indent="0" shrinkToFit="false"/>
      <protection locked="true" hidden="false"/>
    </xf>
    <xf numFmtId="167" fontId="64" fillId="0" borderId="40" xfId="106" applyFont="true" applyBorder="true" applyAlignment="true" applyProtection="true">
      <alignment horizontal="right" vertical="center" textRotation="0" wrapText="false" indent="0" shrinkToFit="false"/>
      <protection locked="true" hidden="false"/>
    </xf>
    <xf numFmtId="167" fontId="64" fillId="0" borderId="1" xfId="106" applyFont="true" applyBorder="true" applyAlignment="true" applyProtection="true">
      <alignment horizontal="right" vertical="center" textRotation="0" wrapText="false" indent="0" shrinkToFit="false"/>
      <protection locked="true" hidden="false"/>
    </xf>
    <xf numFmtId="167" fontId="64" fillId="0" borderId="1" xfId="106" applyFont="true" applyBorder="true" applyAlignment="true" applyProtection="true">
      <alignment horizontal="right" vertical="center" textRotation="0" wrapText="false" indent="0" shrinkToFit="false"/>
      <protection locked="true" hidden="false"/>
    </xf>
    <xf numFmtId="167" fontId="64" fillId="0" borderId="87" xfId="106" applyFont="true" applyBorder="true" applyAlignment="true" applyProtection="true">
      <alignment horizontal="right" vertical="center" textRotation="0" wrapText="false" indent="0" shrinkToFit="false"/>
      <protection locked="true" hidden="false"/>
    </xf>
    <xf numFmtId="173" fontId="6" fillId="0" borderId="0" xfId="106"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6"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5" applyFont="true" applyBorder="true" applyAlignment="true" applyProtection="true">
      <alignment horizontal="general" vertical="center" textRotation="0" wrapText="true" indent="0" shrinkToFit="false"/>
      <protection locked="false" hidden="false"/>
    </xf>
    <xf numFmtId="165" fontId="8" fillId="2" borderId="79" xfId="106" applyFont="true" applyBorder="true" applyAlignment="true" applyProtection="false">
      <alignment horizontal="general" vertical="center" textRotation="0" wrapText="true" indent="0" shrinkToFit="false"/>
      <protection locked="true" hidden="false"/>
    </xf>
    <xf numFmtId="164" fontId="5" fillId="2" borderId="37" xfId="105" applyFont="true" applyBorder="true" applyAlignment="true" applyProtection="false">
      <alignment horizontal="general" vertical="center" textRotation="0" wrapText="true" indent="0" shrinkToFit="false"/>
      <protection locked="true" hidden="false"/>
    </xf>
    <xf numFmtId="165" fontId="5" fillId="2" borderId="18" xfId="106" applyFont="true" applyBorder="true" applyAlignment="true" applyProtection="false">
      <alignment horizontal="general" vertical="center" textRotation="0" wrapText="true" indent="0" shrinkToFit="false"/>
      <protection locked="true" hidden="false"/>
    </xf>
    <xf numFmtId="165" fontId="5" fillId="2" borderId="0" xfId="106" applyFont="true" applyBorder="true" applyAlignment="true" applyProtection="false">
      <alignment horizontal="general" vertical="center" textRotation="0" wrapText="true" indent="0" shrinkToFit="false"/>
      <protection locked="true" hidden="false"/>
    </xf>
    <xf numFmtId="165" fontId="5" fillId="2" borderId="86" xfId="106" applyFont="true" applyBorder="true" applyAlignment="true" applyProtection="false">
      <alignment horizontal="general" vertical="center" textRotation="0" wrapText="true" indent="0" shrinkToFit="false"/>
      <protection locked="true" hidden="false"/>
    </xf>
    <xf numFmtId="173" fontId="12" fillId="2" borderId="21" xfId="111" applyFont="true" applyBorder="true" applyAlignment="true" applyProtection="true">
      <alignment horizontal="left" vertical="center" textRotation="0" wrapText="true" indent="0" shrinkToFit="false"/>
      <protection locked="true" hidden="false"/>
    </xf>
    <xf numFmtId="173" fontId="12" fillId="2" borderId="84" xfId="106" applyFont="true" applyBorder="true" applyAlignment="true" applyProtection="true">
      <alignment horizontal="center" vertical="center" textRotation="0" wrapText="false" indent="0" shrinkToFit="false"/>
      <protection locked="true" hidden="false"/>
    </xf>
    <xf numFmtId="173" fontId="12" fillId="2" borderId="4" xfId="106" applyFont="true" applyBorder="true" applyAlignment="true" applyProtection="true">
      <alignment horizontal="center" vertical="center" textRotation="0" wrapText="true" indent="0" shrinkToFit="false"/>
      <protection locked="true" hidden="false"/>
    </xf>
    <xf numFmtId="164" fontId="11" fillId="2" borderId="81" xfId="111" applyFont="true" applyBorder="true" applyAlignment="true" applyProtection="false">
      <alignment horizontal="center" vertical="center" textRotation="0" wrapText="true" indent="0" shrinkToFit="false"/>
      <protection locked="true" hidden="false"/>
    </xf>
    <xf numFmtId="173" fontId="12" fillId="2" borderId="57" xfId="111" applyFont="true" applyBorder="true" applyAlignment="true" applyProtection="true">
      <alignment horizontal="center" vertical="center" textRotation="0" wrapText="false" indent="0" shrinkToFit="false"/>
      <protection locked="true" hidden="false"/>
    </xf>
    <xf numFmtId="165" fontId="5" fillId="2" borderId="22" xfId="106" applyFont="false" applyBorder="true" applyAlignment="true" applyProtection="false">
      <alignment horizontal="left" vertical="center" textRotation="0" wrapText="false" indent="0" shrinkToFit="false"/>
      <protection locked="true" hidden="false"/>
    </xf>
    <xf numFmtId="165" fontId="5" fillId="2" borderId="61" xfId="106" applyFont="false" applyBorder="true" applyAlignment="true" applyProtection="false">
      <alignment horizontal="center" vertical="center" textRotation="0" wrapText="false" indent="0" shrinkToFit="false"/>
      <protection locked="true" hidden="false"/>
    </xf>
    <xf numFmtId="173" fontId="8" fillId="2" borderId="44" xfId="106" applyFont="true" applyBorder="true" applyAlignment="true" applyProtection="true">
      <alignment horizontal="center" vertical="center" textRotation="0" wrapText="false" indent="0" shrinkToFit="false"/>
      <protection locked="true" hidden="false"/>
    </xf>
    <xf numFmtId="164" fontId="11" fillId="2" borderId="32" xfId="111" applyFont="true" applyBorder="true" applyAlignment="true" applyProtection="false">
      <alignment horizontal="left" vertical="center" textRotation="0" wrapText="true" indent="0" shrinkToFit="false"/>
      <protection locked="true" hidden="false"/>
    </xf>
    <xf numFmtId="165" fontId="5" fillId="6" borderId="117" xfId="106" applyFont="false" applyBorder="true" applyAlignment="true" applyProtection="false">
      <alignment horizontal="center" vertical="center" textRotation="0" wrapText="true" indent="0" shrinkToFit="false"/>
      <protection locked="true" hidden="false"/>
    </xf>
    <xf numFmtId="165" fontId="5" fillId="0" borderId="117" xfId="106" applyFont="false" applyBorder="true" applyAlignment="true" applyProtection="true">
      <alignment horizontal="center" vertical="center" textRotation="0" wrapText="true" indent="0" shrinkToFit="false"/>
      <protection locked="true" hidden="false"/>
    </xf>
    <xf numFmtId="165" fontId="64" fillId="6" borderId="13" xfId="106" applyFont="true" applyBorder="true" applyAlignment="true" applyProtection="false">
      <alignment horizontal="left" vertical="center" textRotation="0" wrapText="true" indent="0" shrinkToFit="false"/>
      <protection locked="true" hidden="false"/>
    </xf>
    <xf numFmtId="165" fontId="25" fillId="6" borderId="40" xfId="106" applyFont="true" applyBorder="true" applyAlignment="true" applyProtection="false">
      <alignment horizontal="center" vertical="center" textRotation="0" wrapText="true" indent="0" shrinkToFit="false"/>
      <protection locked="true" hidden="false"/>
    </xf>
    <xf numFmtId="165" fontId="25" fillId="0" borderId="40" xfId="106" applyFont="true" applyBorder="true" applyAlignment="true" applyProtection="true">
      <alignment horizontal="center" vertical="center" textRotation="0" wrapText="true" indent="0" shrinkToFit="false"/>
      <protection locked="true" hidden="false"/>
    </xf>
    <xf numFmtId="173" fontId="6" fillId="0" borderId="13" xfId="106" applyFont="true" applyBorder="true" applyAlignment="true" applyProtection="true">
      <alignment horizontal="left" vertical="center" textRotation="0" wrapText="false" indent="6" shrinkToFit="false"/>
      <protection locked="true" hidden="false"/>
    </xf>
    <xf numFmtId="173" fontId="6" fillId="0" borderId="40" xfId="106" applyFont="true" applyBorder="true" applyAlignment="true" applyProtection="true">
      <alignment horizontal="center" vertical="center" textRotation="0" wrapText="false" indent="0" shrinkToFit="false"/>
      <protection locked="true" hidden="false"/>
    </xf>
    <xf numFmtId="173" fontId="12" fillId="0" borderId="0" xfId="106" applyFont="true" applyBorder="false" applyAlignment="true" applyProtection="true">
      <alignment horizontal="general" vertical="center" textRotation="0" wrapText="false" indent="0" shrinkToFit="false"/>
      <protection locked="false" hidden="false"/>
    </xf>
    <xf numFmtId="173" fontId="38" fillId="0" borderId="0" xfId="106" applyFont="true" applyBorder="false" applyAlignment="true" applyProtection="true">
      <alignment horizontal="general" vertical="center" textRotation="0" wrapText="false" indent="0" shrinkToFit="false"/>
      <protection locked="false" hidden="false"/>
    </xf>
    <xf numFmtId="173" fontId="70" fillId="0" borderId="0" xfId="21" applyFont="true" applyBorder="true" applyAlignment="true" applyProtection="true">
      <alignment horizontal="general" vertical="center" textRotation="0" wrapText="true" indent="0" shrinkToFit="false"/>
      <protection locked="true" hidden="false"/>
    </xf>
    <xf numFmtId="173" fontId="70" fillId="0" borderId="0" xfId="0" applyFont="true" applyBorder="true" applyAlignment="true" applyProtection="true">
      <alignment horizontal="general" vertical="center" textRotation="0" wrapText="true" indent="0" shrinkToFit="false"/>
      <protection locked="false" hidden="false"/>
    </xf>
    <xf numFmtId="165" fontId="12" fillId="2" borderId="35" xfId="106" applyFont="true" applyBorder="true" applyAlignment="true" applyProtection="false">
      <alignment horizontal="general" vertical="center" textRotation="0" wrapText="false" indent="0" shrinkToFit="false"/>
      <protection locked="true" hidden="false"/>
    </xf>
    <xf numFmtId="165" fontId="6" fillId="2" borderId="19" xfId="106" applyFont="true" applyBorder="true" applyAlignment="true" applyProtection="false">
      <alignment horizontal="general" vertical="center" textRotation="0" wrapText="false" indent="0" shrinkToFit="false"/>
      <protection locked="true" hidden="false"/>
    </xf>
    <xf numFmtId="165" fontId="6" fillId="2" borderId="36" xfId="106" applyFont="true" applyBorder="true" applyAlignment="true" applyProtection="false">
      <alignment horizontal="general" vertical="center" textRotation="0" wrapText="false" indent="0" shrinkToFit="false"/>
      <protection locked="true" hidden="false"/>
    </xf>
    <xf numFmtId="164" fontId="35" fillId="2" borderId="37" xfId="111" applyFont="true" applyBorder="true" applyAlignment="true" applyProtection="false">
      <alignment horizontal="general" vertical="center" textRotation="0" wrapText="true" indent="0" shrinkToFit="false"/>
      <protection locked="true" hidden="false"/>
    </xf>
    <xf numFmtId="165" fontId="35" fillId="0" borderId="0" xfId="106" applyFont="true" applyBorder="false" applyAlignment="true" applyProtection="false">
      <alignment horizontal="general"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12" fillId="0" borderId="0" xfId="106"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06" applyFont="true" applyBorder="false" applyAlignment="true" applyProtection="false">
      <alignment horizontal="general" vertical="center" textRotation="0" wrapText="false" indent="0" shrinkToFit="false"/>
      <protection locked="true" hidden="false"/>
    </xf>
    <xf numFmtId="168" fontId="30" fillId="2" borderId="93" xfId="106" applyFont="true" applyBorder="true" applyAlignment="true" applyProtection="true">
      <alignment horizontal="left" vertical="center" textRotation="0" wrapText="true" indent="0" shrinkToFit="false"/>
      <protection locked="true" hidden="false"/>
    </xf>
    <xf numFmtId="168" fontId="30" fillId="2" borderId="11" xfId="106" applyFont="true" applyBorder="true" applyAlignment="true" applyProtection="false">
      <alignment horizontal="center" vertical="center" textRotation="0" wrapText="true" indent="0" shrinkToFit="false"/>
      <protection locked="true" hidden="false"/>
    </xf>
    <xf numFmtId="168" fontId="30" fillId="2" borderId="9" xfId="106" applyFont="true" applyBorder="true" applyAlignment="true" applyProtection="false">
      <alignment horizontal="center" vertical="center" textRotation="0" wrapText="true" indent="0" shrinkToFit="false"/>
      <protection locked="true" hidden="false"/>
    </xf>
    <xf numFmtId="168" fontId="30" fillId="2" borderId="1" xfId="106" applyFont="true" applyBorder="true" applyAlignment="true" applyProtection="false">
      <alignment horizontal="center" vertical="center" textRotation="0" wrapText="true" indent="0" shrinkToFit="false"/>
      <protection locked="true" hidden="false"/>
    </xf>
    <xf numFmtId="168" fontId="30" fillId="2" borderId="40" xfId="106" applyFont="true" applyBorder="true" applyAlignment="true" applyProtection="false">
      <alignment horizontal="center" vertical="center" textRotation="0" wrapText="true" indent="0" shrinkToFit="false"/>
      <protection locked="true" hidden="false"/>
    </xf>
    <xf numFmtId="168" fontId="46" fillId="2" borderId="64" xfId="106" applyFont="true" applyBorder="true" applyAlignment="true" applyProtection="false">
      <alignment horizontal="center" vertical="center" textRotation="0" wrapText="true" indent="0" shrinkToFit="false"/>
      <protection locked="true" hidden="false"/>
    </xf>
    <xf numFmtId="168" fontId="46" fillId="2" borderId="14" xfId="106" applyFont="true" applyBorder="true" applyAlignment="true" applyProtection="false">
      <alignment horizontal="center" vertical="center" textRotation="0" wrapText="true" indent="0" shrinkToFit="false"/>
      <protection locked="true" hidden="false"/>
    </xf>
    <xf numFmtId="168" fontId="30" fillId="2" borderId="13" xfId="106" applyFont="true" applyBorder="true" applyAlignment="true" applyProtection="false">
      <alignment horizontal="center" vertical="center" textRotation="0" wrapText="true" indent="0" shrinkToFit="false"/>
      <protection locked="true" hidden="false"/>
    </xf>
    <xf numFmtId="168" fontId="30" fillId="2" borderId="42" xfId="106" applyFont="true" applyBorder="true" applyAlignment="true" applyProtection="false">
      <alignment horizontal="center" vertical="center" textRotation="0" wrapText="false" indent="0" shrinkToFit="false"/>
      <protection locked="true" hidden="false"/>
    </xf>
    <xf numFmtId="168" fontId="30" fillId="2" borderId="23" xfId="106" applyFont="true" applyBorder="true" applyAlignment="true" applyProtection="false">
      <alignment horizontal="center" vertical="center" textRotation="0" wrapText="false" indent="0" shrinkToFit="false"/>
      <protection locked="true" hidden="false"/>
    </xf>
    <xf numFmtId="168" fontId="30" fillId="2" borderId="107" xfId="106" applyFont="true" applyBorder="true" applyAlignment="true" applyProtection="false">
      <alignment horizontal="center" vertical="center" textRotation="0" wrapText="true" indent="0" shrinkToFit="false"/>
      <protection locked="true" hidden="false"/>
    </xf>
    <xf numFmtId="168" fontId="30" fillId="2" borderId="90" xfId="106" applyFont="true" applyBorder="true" applyAlignment="true" applyProtection="true">
      <alignment horizontal="left" vertical="center" textRotation="0" wrapText="true" indent="0" shrinkToFit="false"/>
      <protection locked="true" hidden="false"/>
    </xf>
    <xf numFmtId="165" fontId="46" fillId="0" borderId="92" xfId="106" applyFont="true" applyBorder="true" applyAlignment="true" applyProtection="true">
      <alignment horizontal="right" vertical="center" textRotation="0" wrapText="false" indent="0" shrinkToFit="false"/>
      <protection locked="true" hidden="false"/>
    </xf>
    <xf numFmtId="165" fontId="46" fillId="2" borderId="92" xfId="106" applyFont="true" applyBorder="true" applyAlignment="true" applyProtection="true">
      <alignment horizontal="right" vertical="center" textRotation="0" wrapText="false" indent="0" shrinkToFit="false"/>
      <protection locked="false" hidden="false"/>
    </xf>
    <xf numFmtId="165" fontId="14" fillId="2" borderId="92" xfId="106" applyFont="true" applyBorder="true" applyAlignment="true" applyProtection="false">
      <alignment horizontal="right" vertical="center" textRotation="0" wrapText="false" indent="0" shrinkToFit="false"/>
      <protection locked="true" hidden="false"/>
    </xf>
    <xf numFmtId="165" fontId="14" fillId="2" borderId="109" xfId="106" applyFont="true" applyBorder="true" applyAlignment="true" applyProtection="false">
      <alignment horizontal="right" vertical="center" textRotation="0" wrapText="false" indent="0" shrinkToFit="false"/>
      <protection locked="true" hidden="false"/>
    </xf>
    <xf numFmtId="165" fontId="14" fillId="2" borderId="100" xfId="106" applyFont="true" applyBorder="true" applyAlignment="true" applyProtection="false">
      <alignment horizontal="right" vertical="center" textRotation="0" wrapText="false" indent="0" shrinkToFit="false"/>
      <protection locked="true" hidden="false"/>
    </xf>
    <xf numFmtId="165" fontId="14" fillId="0" borderId="90" xfId="106" applyFont="true" applyBorder="true" applyAlignment="true" applyProtection="true">
      <alignment horizontal="right" vertical="center" textRotation="0" wrapText="false" indent="0" shrinkToFit="false"/>
      <protection locked="true" hidden="false"/>
    </xf>
    <xf numFmtId="165" fontId="14" fillId="0" borderId="92" xfId="106" applyFont="true" applyBorder="true" applyAlignment="true" applyProtection="true">
      <alignment horizontal="right" vertical="center" textRotation="0" wrapText="false" indent="0" shrinkToFit="false"/>
      <protection locked="true" hidden="false"/>
    </xf>
    <xf numFmtId="168" fontId="30" fillId="2" borderId="63" xfId="106" applyFont="true" applyBorder="true" applyAlignment="true" applyProtection="true">
      <alignment horizontal="left" vertical="center" textRotation="0" wrapText="false" indent="0" shrinkToFit="false"/>
      <protection locked="true" hidden="false"/>
    </xf>
    <xf numFmtId="168" fontId="26" fillId="2" borderId="43" xfId="106" applyFont="true" applyBorder="true" applyAlignment="true" applyProtection="true">
      <alignment horizontal="left" vertical="center" textRotation="0" wrapText="false" indent="0" shrinkToFit="false"/>
      <protection locked="true" hidden="false"/>
    </xf>
    <xf numFmtId="165" fontId="46" fillId="0" borderId="43" xfId="106" applyFont="true" applyBorder="true" applyAlignment="true" applyProtection="true">
      <alignment horizontal="right" vertical="center" textRotation="0" wrapText="false" indent="0" shrinkToFit="false"/>
      <protection locked="true" hidden="false"/>
    </xf>
    <xf numFmtId="165" fontId="46" fillId="0" borderId="43" xfId="106" applyFont="true" applyBorder="true" applyAlignment="true" applyProtection="true">
      <alignment horizontal="right" vertical="center" textRotation="0" wrapText="false" indent="0" shrinkToFit="false"/>
      <protection locked="true" hidden="false"/>
    </xf>
    <xf numFmtId="165" fontId="46" fillId="2" borderId="43" xfId="106" applyFont="true" applyBorder="true" applyAlignment="true" applyProtection="true">
      <alignment horizontal="right" vertical="center" textRotation="0" wrapText="false" indent="0" shrinkToFit="false"/>
      <protection locked="false" hidden="false"/>
    </xf>
    <xf numFmtId="165" fontId="14" fillId="2" borderId="43" xfId="106" applyFont="true" applyBorder="true" applyAlignment="true" applyProtection="false">
      <alignment horizontal="right" vertical="center" textRotation="0" wrapText="false" indent="0" shrinkToFit="false"/>
      <protection locked="true" hidden="false"/>
    </xf>
    <xf numFmtId="165" fontId="14" fillId="2" borderId="69" xfId="106" applyFont="true" applyBorder="true" applyAlignment="true" applyProtection="false">
      <alignment horizontal="right" vertical="center" textRotation="0" wrapText="false" indent="0" shrinkToFit="false"/>
      <protection locked="true" hidden="false"/>
    </xf>
    <xf numFmtId="165" fontId="14" fillId="2" borderId="53" xfId="106" applyFont="true" applyBorder="true" applyAlignment="true" applyProtection="false">
      <alignment horizontal="right" vertical="center" textRotation="0" wrapText="false" indent="0" shrinkToFit="false"/>
      <protection locked="true" hidden="false"/>
    </xf>
    <xf numFmtId="165" fontId="14" fillId="0" borderId="28" xfId="106" applyFont="true" applyBorder="true" applyAlignment="true" applyProtection="true">
      <alignment horizontal="right" vertical="center" textRotation="0" wrapText="false" indent="0" shrinkToFit="false"/>
      <protection locked="true" hidden="false"/>
    </xf>
    <xf numFmtId="165" fontId="14" fillId="0" borderId="43" xfId="106" applyFont="true" applyBorder="true" applyAlignment="true" applyProtection="true">
      <alignment horizontal="right" vertical="center" textRotation="0" wrapText="false" indent="0" shrinkToFit="false"/>
      <protection locked="true" hidden="false"/>
    </xf>
    <xf numFmtId="168" fontId="26" fillId="2" borderId="18" xfId="106" applyFont="true" applyBorder="true" applyAlignment="true" applyProtection="true">
      <alignment horizontal="left" vertical="center" textRotation="0" wrapText="false" indent="0" shrinkToFit="false"/>
      <protection locked="true" hidden="false"/>
    </xf>
    <xf numFmtId="168" fontId="26" fillId="2" borderId="43" xfId="106" applyFont="true" applyBorder="true" applyAlignment="true" applyProtection="true">
      <alignment horizontal="general" vertical="center" textRotation="0" wrapText="false" indent="0" shrinkToFit="false"/>
      <protection locked="true" hidden="false"/>
    </xf>
    <xf numFmtId="165" fontId="14" fillId="0" borderId="43" xfId="106" applyFont="true" applyBorder="true" applyAlignment="true" applyProtection="true">
      <alignment horizontal="right" vertical="center" textRotation="0" wrapText="false" indent="0" shrinkToFit="false"/>
      <protection locked="true" hidden="false"/>
    </xf>
    <xf numFmtId="165" fontId="14" fillId="2" borderId="1" xfId="106" applyFont="true" applyBorder="true" applyAlignment="true" applyProtection="false">
      <alignment horizontal="right" vertical="center" textRotation="0" wrapText="false" indent="0" shrinkToFit="false"/>
      <protection locked="true" hidden="false"/>
    </xf>
    <xf numFmtId="165" fontId="14" fillId="0" borderId="13" xfId="106" applyFont="true" applyBorder="true" applyAlignment="true" applyProtection="true">
      <alignment horizontal="right" vertical="center" textRotation="0" wrapText="false" indent="0" shrinkToFit="false"/>
      <protection locked="true" hidden="false"/>
    </xf>
    <xf numFmtId="165" fontId="14" fillId="0" borderId="1" xfId="10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left" vertical="center" textRotation="0" wrapText="false" indent="0" shrinkToFit="false"/>
      <protection locked="true" hidden="false"/>
    </xf>
    <xf numFmtId="165" fontId="14" fillId="0" borderId="1" xfId="10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left" vertical="center" textRotation="0" wrapText="true" indent="0" shrinkToFit="false"/>
      <protection locked="true" hidden="false"/>
    </xf>
    <xf numFmtId="168" fontId="26" fillId="2" borderId="39" xfId="106" applyFont="true" applyBorder="true" applyAlignment="true" applyProtection="true">
      <alignment horizontal="general" vertical="center" textRotation="0" wrapText="false" indent="0" shrinkToFit="false"/>
      <protection locked="true" hidden="false"/>
    </xf>
    <xf numFmtId="168" fontId="26" fillId="2" borderId="70" xfId="106" applyFont="true" applyBorder="true" applyAlignment="true" applyProtection="true">
      <alignment horizontal="left" vertical="center" textRotation="0" wrapText="false" indent="0" shrinkToFit="false"/>
      <protection locked="true" hidden="false"/>
    </xf>
    <xf numFmtId="168" fontId="26" fillId="2" borderId="48" xfId="106" applyFont="true" applyBorder="true" applyAlignment="true" applyProtection="true">
      <alignment horizontal="general" vertical="center" textRotation="0" wrapText="false" indent="0" shrinkToFit="false"/>
      <protection locked="true" hidden="false"/>
    </xf>
    <xf numFmtId="165" fontId="14" fillId="0" borderId="5" xfId="106" applyFont="true" applyBorder="true" applyAlignment="true" applyProtection="true">
      <alignment horizontal="right" vertical="center" textRotation="0" wrapText="false" indent="0" shrinkToFit="false"/>
      <protection locked="true" hidden="false"/>
    </xf>
    <xf numFmtId="165" fontId="14" fillId="0" borderId="5"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true">
      <alignment horizontal="right" vertical="center" textRotation="0" wrapText="false" indent="0" shrinkToFit="false"/>
      <protection locked="false" hidden="false"/>
    </xf>
    <xf numFmtId="165" fontId="14" fillId="2" borderId="48" xfId="106" applyFont="true" applyBorder="true" applyAlignment="true" applyProtection="true">
      <alignment horizontal="right" vertical="center" textRotation="0" wrapText="false" indent="0" shrinkToFit="false"/>
      <protection locked="false" hidden="false"/>
    </xf>
    <xf numFmtId="165" fontId="14" fillId="2" borderId="6" xfId="106" applyFont="true" applyBorder="true" applyAlignment="true" applyProtection="false">
      <alignment horizontal="right" vertical="center" textRotation="0" wrapText="false" indent="0" shrinkToFit="false"/>
      <protection locked="true" hidden="false"/>
    </xf>
    <xf numFmtId="165" fontId="14" fillId="0" borderId="12" xfId="106" applyFont="true" applyBorder="true" applyAlignment="true" applyProtection="true">
      <alignment horizontal="right" vertical="center" textRotation="0" wrapText="false" indent="0" shrinkToFit="false"/>
      <protection locked="true" hidden="false"/>
    </xf>
    <xf numFmtId="168" fontId="30" fillId="2" borderId="20" xfId="106" applyFont="true" applyBorder="true" applyAlignment="true" applyProtection="true">
      <alignment horizontal="general" vertical="center" textRotation="0" wrapText="false" indent="0" shrinkToFit="false"/>
      <protection locked="true" hidden="false"/>
    </xf>
    <xf numFmtId="165" fontId="73" fillId="0" borderId="43" xfId="106" applyFont="true" applyBorder="true" applyAlignment="true" applyProtection="true">
      <alignment horizontal="right" vertical="center" textRotation="0" wrapText="false" indent="0" shrinkToFit="false"/>
      <protection locked="true" hidden="false"/>
    </xf>
    <xf numFmtId="165" fontId="73" fillId="0" borderId="43" xfId="106" applyFont="true" applyBorder="true" applyAlignment="true" applyProtection="true">
      <alignment horizontal="right" vertical="center" textRotation="0" wrapText="false" indent="0" shrinkToFit="false"/>
      <protection locked="true" hidden="false"/>
    </xf>
    <xf numFmtId="165" fontId="73" fillId="2" borderId="43" xfId="106" applyFont="true" applyBorder="true" applyAlignment="true" applyProtection="false">
      <alignment horizontal="right" vertical="center" textRotation="0" wrapText="false" indent="0" shrinkToFit="false"/>
      <protection locked="true" hidden="false"/>
    </xf>
    <xf numFmtId="165" fontId="73" fillId="2" borderId="69" xfId="106" applyFont="true" applyBorder="true" applyAlignment="true" applyProtection="false">
      <alignment horizontal="right" vertical="center" textRotation="0" wrapText="false" indent="0" shrinkToFit="false"/>
      <protection locked="true" hidden="false"/>
    </xf>
    <xf numFmtId="165" fontId="73" fillId="2" borderId="53" xfId="106" applyFont="true" applyBorder="true" applyAlignment="true" applyProtection="false">
      <alignment horizontal="right" vertical="center" textRotation="0" wrapText="false" indent="0" shrinkToFit="false"/>
      <protection locked="true" hidden="false"/>
    </xf>
    <xf numFmtId="165" fontId="73" fillId="0" borderId="28" xfId="106" applyFont="true" applyBorder="true" applyAlignment="true" applyProtection="true">
      <alignment horizontal="right" vertical="center" textRotation="0" wrapText="false" indent="0" shrinkToFit="false"/>
      <protection locked="true" hidden="false"/>
    </xf>
    <xf numFmtId="168" fontId="26" fillId="2" borderId="69" xfId="106" applyFont="true" applyBorder="true" applyAlignment="true" applyProtection="true">
      <alignment horizontal="general" vertical="center" textRotation="0" wrapText="false" indent="0" shrinkToFit="false"/>
      <protection locked="true" hidden="false"/>
    </xf>
    <xf numFmtId="165" fontId="14" fillId="2" borderId="39" xfId="106" applyFont="true" applyBorder="true" applyAlignment="true" applyProtection="false">
      <alignment horizontal="right" vertical="center" textRotation="0" wrapText="false" indent="0" shrinkToFit="false"/>
      <protection locked="true" hidden="false"/>
    </xf>
    <xf numFmtId="165" fontId="14" fillId="2" borderId="14" xfId="106" applyFont="true" applyBorder="true" applyAlignment="true" applyProtection="false">
      <alignment horizontal="right" vertical="center" textRotation="0" wrapText="false" indent="0" shrinkToFit="false"/>
      <protection locked="true" hidden="false"/>
    </xf>
    <xf numFmtId="168" fontId="26" fillId="5" borderId="13" xfId="96" applyFont="true" applyBorder="true" applyAlignment="true" applyProtection="true">
      <alignment horizontal="right" vertical="center" textRotation="0" wrapText="false" indent="0" shrinkToFit="false"/>
      <protection locked="true" hidden="false"/>
    </xf>
    <xf numFmtId="164" fontId="14" fillId="5" borderId="1"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false" hidden="false"/>
    </xf>
    <xf numFmtId="164" fontId="14" fillId="5" borderId="39" xfId="96" applyFont="true" applyBorder="true" applyAlignment="true" applyProtection="true">
      <alignment horizontal="right" vertical="center" textRotation="0" wrapText="false" indent="0" shrinkToFit="false"/>
      <protection locked="true" hidden="false"/>
    </xf>
    <xf numFmtId="164" fontId="14" fillId="5" borderId="14" xfId="96" applyFont="true" applyBorder="true" applyAlignment="true" applyProtection="true">
      <alignment horizontal="right" vertical="center" textRotation="0" wrapText="false" indent="0" shrinkToFit="false"/>
      <protection locked="true" hidden="false"/>
    </xf>
    <xf numFmtId="168" fontId="30" fillId="2" borderId="89" xfId="106" applyFont="true" applyBorder="true" applyAlignment="true" applyProtection="true">
      <alignment horizontal="left" vertical="center" textRotation="0" wrapText="false" indent="0" shrinkToFit="false"/>
      <protection locked="true" hidden="false"/>
    </xf>
    <xf numFmtId="168" fontId="30" fillId="2" borderId="118" xfId="106" applyFont="true" applyBorder="true" applyAlignment="true" applyProtection="true">
      <alignment horizontal="general" vertical="center" textRotation="0" wrapText="false" indent="0" shrinkToFit="false"/>
      <protection locked="true" hidden="false"/>
    </xf>
    <xf numFmtId="165" fontId="73" fillId="0" borderId="81" xfId="106" applyFont="true" applyBorder="true" applyAlignment="true" applyProtection="true">
      <alignment horizontal="right" vertical="center" textRotation="0" wrapText="false" indent="0" shrinkToFit="false"/>
      <protection locked="true" hidden="false"/>
    </xf>
    <xf numFmtId="165" fontId="73" fillId="0" borderId="81" xfId="106" applyFont="true" applyBorder="true" applyAlignment="true" applyProtection="true">
      <alignment horizontal="right" vertical="center" textRotation="0" wrapText="false" indent="0" shrinkToFit="false"/>
      <protection locked="true" hidden="false"/>
    </xf>
    <xf numFmtId="165" fontId="73" fillId="2" borderId="81" xfId="106" applyFont="true" applyBorder="true" applyAlignment="true" applyProtection="true">
      <alignment horizontal="right" vertical="center" textRotation="0" wrapText="false" indent="0" shrinkToFit="false"/>
      <protection locked="false" hidden="false"/>
    </xf>
    <xf numFmtId="165" fontId="73" fillId="2" borderId="82" xfId="106" applyFont="true" applyBorder="true" applyAlignment="true" applyProtection="true">
      <alignment horizontal="right" vertical="center" textRotation="0" wrapText="false" indent="0" shrinkToFit="false"/>
      <protection locked="false" hidden="false"/>
    </xf>
    <xf numFmtId="165" fontId="73" fillId="2" borderId="83" xfId="106" applyFont="true" applyBorder="true" applyAlignment="true" applyProtection="false">
      <alignment horizontal="right" vertical="center" textRotation="0" wrapText="false" indent="0" shrinkToFit="false"/>
      <protection locked="true" hidden="false"/>
    </xf>
    <xf numFmtId="168" fontId="74" fillId="5" borderId="27" xfId="96" applyFont="true" applyBorder="true" applyAlignment="true" applyProtection="true">
      <alignment horizontal="right" vertical="center" textRotation="0" wrapText="false" indent="0" shrinkToFit="false"/>
      <protection locked="true" hidden="false"/>
    </xf>
    <xf numFmtId="164" fontId="73" fillId="5" borderId="81" xfId="96" applyFont="true" applyBorder="true" applyAlignment="true" applyProtection="true">
      <alignment horizontal="right" vertical="center" textRotation="0" wrapText="false" indent="0" shrinkToFit="false"/>
      <protection locked="true" hidden="false"/>
    </xf>
    <xf numFmtId="164" fontId="73" fillId="5" borderId="81" xfId="96" applyFont="true" applyBorder="true" applyAlignment="true" applyProtection="true">
      <alignment horizontal="right" vertical="center" textRotation="0" wrapText="false" indent="0" shrinkToFit="false"/>
      <protection locked="false" hidden="false"/>
    </xf>
    <xf numFmtId="164" fontId="73" fillId="5" borderId="82" xfId="96" applyFont="true" applyBorder="true" applyAlignment="true" applyProtection="true">
      <alignment horizontal="right" vertical="center" textRotation="0" wrapText="false" indent="0" shrinkToFit="false"/>
      <protection locked="false" hidden="false"/>
    </xf>
    <xf numFmtId="164" fontId="73" fillId="5" borderId="83" xfId="96" applyFont="true" applyBorder="true" applyAlignment="true" applyProtection="true">
      <alignment horizontal="right" vertical="center" textRotation="0" wrapText="false" indent="0" shrinkToFit="false"/>
      <protection locked="true" hidden="false"/>
    </xf>
    <xf numFmtId="165" fontId="73" fillId="0" borderId="27" xfId="106" applyFont="true" applyBorder="true" applyAlignment="true" applyProtection="true">
      <alignment horizontal="right" vertical="center" textRotation="0" wrapText="false" indent="0" shrinkToFit="false"/>
      <protection locked="true" hidden="false"/>
    </xf>
    <xf numFmtId="168" fontId="30" fillId="2" borderId="99" xfId="106" applyFont="true" applyBorder="true" applyAlignment="true" applyProtection="true">
      <alignment horizontal="general" vertical="center" textRotation="0" wrapText="false" indent="0" shrinkToFit="false"/>
      <protection locked="true" hidden="false"/>
    </xf>
    <xf numFmtId="164" fontId="73" fillId="5" borderId="4" xfId="96" applyFont="true" applyBorder="true" applyAlignment="true" applyProtection="true">
      <alignment horizontal="right" vertical="center" textRotation="0" wrapText="false" indent="0" shrinkToFit="false"/>
      <protection locked="true" hidden="false"/>
    </xf>
    <xf numFmtId="164" fontId="73" fillId="5" borderId="43" xfId="96" applyFont="true" applyBorder="true" applyAlignment="true" applyProtection="true">
      <alignment horizontal="right" vertical="center" textRotation="0" wrapText="false" indent="0" shrinkToFit="false"/>
      <protection locked="true" hidden="false"/>
    </xf>
    <xf numFmtId="164" fontId="73" fillId="5" borderId="50" xfId="96" applyFont="true" applyBorder="true" applyAlignment="true" applyProtection="true">
      <alignment horizontal="right" vertical="center" textRotation="0" wrapText="false" indent="0" shrinkToFit="false"/>
      <protection locked="true" hidden="false"/>
    </xf>
    <xf numFmtId="164" fontId="73" fillId="5" borderId="11" xfId="96" applyFont="true" applyBorder="true" applyAlignment="true" applyProtection="true">
      <alignment horizontal="right" vertical="center" textRotation="0" wrapText="false" indent="0" shrinkToFit="false"/>
      <protection locked="true" hidden="false"/>
    </xf>
    <xf numFmtId="165" fontId="73" fillId="0" borderId="10" xfId="106" applyFont="true" applyBorder="true" applyAlignment="true" applyProtection="true">
      <alignment horizontal="right" vertical="center" textRotation="0" wrapText="false" indent="0" shrinkToFit="false"/>
      <protection locked="true" hidden="false"/>
    </xf>
    <xf numFmtId="165" fontId="73" fillId="0" borderId="4" xfId="106" applyFont="true" applyBorder="true" applyAlignment="true" applyProtection="true">
      <alignment horizontal="right" vertical="center" textRotation="0" wrapText="false" indent="0" shrinkToFit="false"/>
      <protection locked="true" hidden="false"/>
    </xf>
    <xf numFmtId="165" fontId="73" fillId="2" borderId="4" xfId="106" applyFont="true" applyBorder="true" applyAlignment="true" applyProtection="false">
      <alignment horizontal="right" vertical="center" textRotation="0" wrapText="false" indent="0" shrinkToFit="false"/>
      <protection locked="true" hidden="false"/>
    </xf>
    <xf numFmtId="165" fontId="73" fillId="2" borderId="50" xfId="106" applyFont="true" applyBorder="true" applyAlignment="true" applyProtection="false">
      <alignment horizontal="right" vertical="center" textRotation="0" wrapText="false" indent="0" shrinkToFit="false"/>
      <protection locked="true" hidden="false"/>
    </xf>
    <xf numFmtId="165" fontId="73" fillId="2" borderId="11" xfId="106" applyFont="true" applyBorder="true" applyAlignment="true" applyProtection="false">
      <alignment horizontal="right" vertical="center" textRotation="0" wrapText="false" indent="0" shrinkToFit="false"/>
      <protection locked="true" hidden="false"/>
    </xf>
    <xf numFmtId="168" fontId="26" fillId="5" borderId="43" xfId="96" applyFont="true" applyBorder="true" applyAlignment="true" applyProtection="true">
      <alignment horizontal="right" vertical="center" textRotation="0" wrapText="true" indent="0" shrinkToFit="false"/>
      <protection locked="true" hidden="false"/>
    </xf>
    <xf numFmtId="168" fontId="26" fillId="5" borderId="69" xfId="96" applyFont="true" applyBorder="true" applyAlignment="true" applyProtection="true">
      <alignment horizontal="right" vertical="center" textRotation="0" wrapText="true" indent="0" shrinkToFit="false"/>
      <protection locked="true" hidden="false"/>
    </xf>
    <xf numFmtId="168" fontId="26" fillId="5" borderId="53" xfId="96" applyFont="true" applyBorder="true" applyAlignment="true" applyProtection="true">
      <alignment horizontal="right" vertical="center" textRotation="0" wrapText="true" indent="0" shrinkToFit="false"/>
      <protection locked="true" hidden="false"/>
    </xf>
    <xf numFmtId="168" fontId="26" fillId="2" borderId="43" xfId="96" applyFont="true" applyBorder="true" applyAlignment="true" applyProtection="true">
      <alignment horizontal="right" vertical="center" textRotation="0" wrapText="true" indent="0" shrinkToFit="false"/>
      <protection locked="true" hidden="false"/>
    </xf>
    <xf numFmtId="168" fontId="26" fillId="2" borderId="69" xfId="96" applyFont="true" applyBorder="true" applyAlignment="true" applyProtection="true">
      <alignment horizontal="right" vertical="center" textRotation="0" wrapText="true" indent="0" shrinkToFit="false"/>
      <protection locked="true" hidden="false"/>
    </xf>
    <xf numFmtId="168" fontId="26" fillId="2" borderId="53" xfId="96" applyFont="true" applyBorder="true" applyAlignment="true" applyProtection="true">
      <alignment horizontal="right" vertical="center" textRotation="0" wrapText="true" indent="0" shrinkToFit="false"/>
      <protection locked="true" hidden="false"/>
    </xf>
    <xf numFmtId="168" fontId="26" fillId="5" borderId="28" xfId="96" applyFont="true" applyBorder="true" applyAlignment="true" applyProtection="true">
      <alignment horizontal="right" vertical="center" textRotation="0" wrapText="false" indent="0" shrinkToFit="false"/>
      <protection locked="true" hidden="false"/>
    </xf>
    <xf numFmtId="164" fontId="14" fillId="5" borderId="43" xfId="96" applyFont="true" applyBorder="true" applyAlignment="true" applyProtection="true">
      <alignment horizontal="right" vertical="center" textRotation="0" wrapText="false" indent="0" shrinkToFit="false"/>
      <protection locked="true" hidden="false"/>
    </xf>
    <xf numFmtId="168" fontId="26" fillId="5" borderId="1" xfId="96" applyFont="true" applyBorder="true" applyAlignment="true" applyProtection="true">
      <alignment horizontal="right" vertical="center" textRotation="0" wrapText="true" indent="0" shrinkToFit="false"/>
      <protection locked="true" hidden="false"/>
    </xf>
    <xf numFmtId="168" fontId="26" fillId="2" borderId="1" xfId="96" applyFont="true" applyBorder="true" applyAlignment="true" applyProtection="true">
      <alignment horizontal="right" vertical="center" textRotation="0" wrapText="true" indent="0" shrinkToFit="false"/>
      <protection locked="true" hidden="false"/>
    </xf>
    <xf numFmtId="168" fontId="26" fillId="5" borderId="39" xfId="96" applyFont="true" applyBorder="true" applyAlignment="true" applyProtection="true">
      <alignment horizontal="right" vertical="center" textRotation="0" wrapText="true" indent="0" shrinkToFit="false"/>
      <protection locked="true" hidden="false"/>
    </xf>
    <xf numFmtId="168" fontId="26" fillId="5" borderId="14" xfId="96" applyFont="true" applyBorder="true" applyAlignment="true" applyProtection="true">
      <alignment horizontal="right" vertical="center" textRotation="0" wrapText="true" indent="0" shrinkToFit="false"/>
      <protection locked="true" hidden="false"/>
    </xf>
    <xf numFmtId="168" fontId="26" fillId="2" borderId="39" xfId="96" applyFont="true" applyBorder="true" applyAlignment="true" applyProtection="true">
      <alignment horizontal="right" vertical="center" textRotation="0" wrapText="true" indent="0" shrinkToFit="false"/>
      <protection locked="true" hidden="false"/>
    </xf>
    <xf numFmtId="168" fontId="26" fillId="2" borderId="14" xfId="96" applyFont="true" applyBorder="true" applyAlignment="true" applyProtection="true">
      <alignment horizontal="right" vertical="center" textRotation="0" wrapText="true" indent="0" shrinkToFit="false"/>
      <protection locked="true" hidden="false"/>
    </xf>
    <xf numFmtId="164" fontId="14" fillId="5" borderId="13" xfId="96" applyFont="true" applyBorder="true" applyAlignment="true" applyProtection="true">
      <alignment horizontal="right" vertical="center" textRotation="0" wrapText="false" indent="0" shrinkToFit="false"/>
      <protection locked="true" hidden="false"/>
    </xf>
    <xf numFmtId="168" fontId="26" fillId="2" borderId="1" xfId="106" applyFont="true" applyBorder="true" applyAlignment="true" applyProtection="true">
      <alignment horizontal="general" vertical="center" textRotation="0" wrapText="false" indent="0" shrinkToFit="false"/>
      <protection locked="true" hidden="false"/>
    </xf>
    <xf numFmtId="164" fontId="14" fillId="5" borderId="69" xfId="96" applyFont="true" applyBorder="true" applyAlignment="true" applyProtection="true">
      <alignment horizontal="right" vertical="center" textRotation="0" wrapText="false" indent="0" shrinkToFit="false"/>
      <protection locked="true" hidden="false"/>
    </xf>
    <xf numFmtId="164" fontId="14" fillId="5" borderId="53" xfId="96" applyFont="true" applyBorder="true" applyAlignment="true" applyProtection="true">
      <alignment horizontal="right" vertical="center" textRotation="0" wrapText="false" indent="0" shrinkToFit="false"/>
      <protection locked="true" hidden="false"/>
    </xf>
    <xf numFmtId="168" fontId="26" fillId="2" borderId="101" xfId="106" applyFont="true" applyBorder="true" applyAlignment="true" applyProtection="true">
      <alignment horizontal="left" vertical="center" textRotation="0" wrapText="false" indent="0" shrinkToFit="false"/>
      <protection locked="true" hidden="false"/>
    </xf>
    <xf numFmtId="168" fontId="26" fillId="2" borderId="5" xfId="106" applyFont="true" applyBorder="true" applyAlignment="true" applyProtection="true">
      <alignment horizontal="left" vertical="center" textRotation="0" wrapText="false" indent="0" shrinkToFit="false"/>
      <protection locked="true" hidden="false"/>
    </xf>
    <xf numFmtId="168" fontId="26" fillId="5" borderId="5" xfId="96" applyFont="true" applyBorder="true" applyAlignment="true" applyProtection="true">
      <alignment horizontal="right" vertical="center" textRotation="0" wrapText="true" indent="0" shrinkToFit="false"/>
      <protection locked="true" hidden="false"/>
    </xf>
    <xf numFmtId="168" fontId="26" fillId="5" borderId="48" xfId="96" applyFont="true" applyBorder="true" applyAlignment="true" applyProtection="true">
      <alignment horizontal="right" vertical="center" textRotation="0" wrapText="true" indent="0" shrinkToFit="false"/>
      <protection locked="true" hidden="false"/>
    </xf>
    <xf numFmtId="168" fontId="26" fillId="5" borderId="6" xfId="96" applyFont="true" applyBorder="true" applyAlignment="true" applyProtection="true">
      <alignment horizontal="right" vertical="center" textRotation="0" wrapText="true" indent="0" shrinkToFit="false"/>
      <protection locked="true" hidden="false"/>
    </xf>
    <xf numFmtId="168" fontId="26" fillId="2" borderId="5" xfId="96" applyFont="true" applyBorder="true" applyAlignment="true" applyProtection="true">
      <alignment horizontal="right" vertical="center" textRotation="0" wrapText="true" indent="0" shrinkToFit="false"/>
      <protection locked="true" hidden="false"/>
    </xf>
    <xf numFmtId="168" fontId="26" fillId="2" borderId="48" xfId="96" applyFont="true" applyBorder="true" applyAlignment="true" applyProtection="true">
      <alignment horizontal="right" vertical="center" textRotation="0" wrapText="true" indent="0" shrinkToFit="false"/>
      <protection locked="true" hidden="false"/>
    </xf>
    <xf numFmtId="168" fontId="26" fillId="2" borderId="6" xfId="96" applyFont="true" applyBorder="true" applyAlignment="true" applyProtection="true">
      <alignment horizontal="right" vertical="center" textRotation="0" wrapText="true" indent="0" shrinkToFit="false"/>
      <protection locked="true" hidden="false"/>
    </xf>
    <xf numFmtId="168" fontId="30" fillId="2" borderId="28" xfId="106" applyFont="true" applyBorder="true" applyAlignment="true" applyProtection="true">
      <alignment horizontal="general" vertical="center" textRotation="0" wrapText="false" indent="0" shrinkToFit="false"/>
      <protection locked="true" hidden="false"/>
    </xf>
    <xf numFmtId="168" fontId="26" fillId="2" borderId="20" xfId="106" applyFont="true" applyBorder="true" applyAlignment="true" applyProtection="true">
      <alignment horizontal="left" vertical="center" textRotation="0" wrapText="false" indent="0" shrinkToFit="false"/>
      <protection locked="true" hidden="false"/>
    </xf>
    <xf numFmtId="164" fontId="14" fillId="2" borderId="1" xfId="25" applyFont="true" applyBorder="true" applyAlignment="true" applyProtection="true">
      <alignment horizontal="right" vertical="center" textRotation="0" wrapText="false" indent="0" shrinkToFit="false"/>
      <protection locked="true" hidden="false"/>
    </xf>
    <xf numFmtId="164" fontId="14" fillId="0" borderId="13" xfId="80" applyFont="true" applyBorder="true" applyAlignment="true" applyProtection="true">
      <alignment horizontal="right" vertical="center" textRotation="0" wrapText="false" indent="0" shrinkToFit="false"/>
      <protection locked="true" hidden="false"/>
    </xf>
    <xf numFmtId="165" fontId="14" fillId="0" borderId="1" xfId="79" applyFont="true" applyBorder="true" applyAlignment="true" applyProtection="true">
      <alignment horizontal="right" vertical="center" textRotation="0" wrapText="false" indent="0" shrinkToFit="false"/>
      <protection locked="true" hidden="false"/>
    </xf>
    <xf numFmtId="164" fontId="14" fillId="0" borderId="1" xfId="79" applyFont="true" applyBorder="true" applyAlignment="true" applyProtection="true">
      <alignment horizontal="right" vertical="center" textRotation="0" wrapText="false" indent="0" shrinkToFit="false"/>
      <protection locked="true" hidden="false"/>
    </xf>
    <xf numFmtId="173" fontId="30" fillId="0" borderId="0" xfId="106" applyFont="true" applyBorder="false" applyAlignment="true" applyProtection="false">
      <alignment horizontal="general" vertical="center" textRotation="0" wrapText="false" indent="0" shrinkToFit="false"/>
      <protection locked="true" hidden="false"/>
    </xf>
    <xf numFmtId="165" fontId="35" fillId="0" borderId="0" xfId="106" applyFont="true" applyBorder="true" applyAlignment="true" applyProtection="false">
      <alignment horizontal="right" vertical="center" textRotation="0" wrapText="false" indent="0" shrinkToFit="false"/>
      <protection locked="true" hidden="false"/>
    </xf>
    <xf numFmtId="164" fontId="7" fillId="0" borderId="0" xfId="106" applyFont="true" applyBorder="true" applyAlignment="true" applyProtection="false">
      <alignment horizontal="right" vertical="center" textRotation="0" wrapText="false" indent="0" shrinkToFit="false"/>
      <protection locked="true" hidden="false"/>
    </xf>
    <xf numFmtId="168" fontId="12" fillId="0" borderId="0" xfId="106" applyFont="true" applyBorder="true" applyAlignment="true" applyProtection="false">
      <alignment horizontal="left" vertical="center" textRotation="0" wrapText="false" indent="0" shrinkToFit="false"/>
      <protection locked="true" hidden="false"/>
    </xf>
    <xf numFmtId="168" fontId="30" fillId="2" borderId="107" xfId="106" applyFont="true" applyBorder="true" applyAlignment="true" applyProtection="false">
      <alignment horizontal="center" vertical="center" textRotation="0" wrapText="false" indent="0" shrinkToFit="false"/>
      <protection locked="true" hidden="false"/>
    </xf>
    <xf numFmtId="165" fontId="14" fillId="2" borderId="45" xfId="106" applyFont="true" applyBorder="true" applyAlignment="true" applyProtection="true">
      <alignment horizontal="right" vertical="center" textRotation="0" wrapText="false" indent="0" shrinkToFit="false"/>
      <protection locked="false" hidden="false"/>
    </xf>
    <xf numFmtId="165" fontId="14" fillId="2" borderId="20" xfId="106" applyFont="true" applyBorder="true" applyAlignment="true" applyProtection="true">
      <alignment horizontal="right" vertical="center" textRotation="0" wrapText="false" indent="0" shrinkToFit="false"/>
      <protection locked="false" hidden="false"/>
    </xf>
    <xf numFmtId="164" fontId="14" fillId="5" borderId="28" xfId="96" applyFont="true" applyBorder="true" applyAlignment="true" applyProtection="true">
      <alignment horizontal="right" vertical="center" textRotation="0" wrapText="false" indent="0" shrinkToFit="false"/>
      <protection locked="true" hidden="false"/>
    </xf>
    <xf numFmtId="164" fontId="14" fillId="5" borderId="45" xfId="96" applyFont="true" applyBorder="true" applyAlignment="true" applyProtection="true">
      <alignment horizontal="right" vertical="center" textRotation="0" wrapText="false" indent="0" shrinkToFit="false"/>
      <protection locked="true" hidden="false"/>
    </xf>
    <xf numFmtId="164" fontId="14" fillId="5" borderId="20" xfId="96" applyFont="true" applyBorder="true" applyAlignment="true" applyProtection="true">
      <alignment horizontal="right" vertical="center" textRotation="0" wrapText="false" indent="0" shrinkToFit="false"/>
      <protection locked="true" hidden="false"/>
    </xf>
    <xf numFmtId="168" fontId="26" fillId="5" borderId="30" xfId="96" applyFont="true" applyBorder="true" applyAlignment="true" applyProtection="true">
      <alignment horizontal="right" vertical="center" textRotation="0" wrapText="false" indent="0" shrinkToFit="false"/>
      <protection locked="true" hidden="false"/>
    </xf>
    <xf numFmtId="165" fontId="14" fillId="0" borderId="30" xfId="106" applyFont="true" applyBorder="true" applyAlignment="true" applyProtection="true">
      <alignment horizontal="right" vertical="center" textRotation="0" wrapText="false" indent="0" shrinkToFit="false"/>
      <protection locked="true" hidden="false"/>
    </xf>
    <xf numFmtId="165" fontId="14" fillId="0" borderId="29" xfId="106" applyFont="true" applyBorder="true" applyAlignment="true" applyProtection="true">
      <alignment horizontal="right" vertical="center" textRotation="0" wrapText="false" indent="0" shrinkToFit="false"/>
      <protection locked="true" hidden="false"/>
    </xf>
    <xf numFmtId="165" fontId="14" fillId="2" borderId="67" xfId="106" applyFont="true" applyBorder="true" applyAlignment="true" applyProtection="true">
      <alignment horizontal="right" vertical="center" textRotation="0" wrapText="false" indent="0" shrinkToFit="false"/>
      <protection locked="false" hidden="false"/>
    </xf>
    <xf numFmtId="165" fontId="14" fillId="2" borderId="52" xfId="106" applyFont="true" applyBorder="true" applyAlignment="true" applyProtection="true">
      <alignment horizontal="right" vertical="center" textRotation="0" wrapText="false" indent="0" shrinkToFit="false"/>
      <protection locked="false" hidden="false"/>
    </xf>
    <xf numFmtId="165" fontId="14" fillId="2" borderId="40" xfId="106" applyFont="true" applyBorder="true" applyAlignment="true" applyProtection="true">
      <alignment horizontal="right" vertical="center" textRotation="0" wrapText="false" indent="0" shrinkToFit="false"/>
      <protection locked="false" hidden="false"/>
    </xf>
    <xf numFmtId="165" fontId="14" fillId="2" borderId="64" xfId="106" applyFont="true" applyBorder="true" applyAlignment="true" applyProtection="true">
      <alignment horizontal="right" vertical="center" textRotation="0" wrapText="false" indent="0" shrinkToFit="false"/>
      <protection locked="false" hidden="false"/>
    </xf>
    <xf numFmtId="165" fontId="14" fillId="2" borderId="47" xfId="106" applyFont="true" applyBorder="true" applyAlignment="true" applyProtection="true">
      <alignment horizontal="right" vertical="center" textRotation="0" wrapText="false" indent="0" shrinkToFit="false"/>
      <protection locked="false" hidden="false"/>
    </xf>
    <xf numFmtId="165" fontId="14" fillId="2" borderId="65" xfId="106" applyFont="true" applyBorder="true" applyAlignment="true" applyProtection="true">
      <alignment horizontal="right" vertical="center" textRotation="0" wrapText="false" indent="0" shrinkToFit="false"/>
      <protection locked="false" hidden="false"/>
    </xf>
    <xf numFmtId="168" fontId="30" fillId="2" borderId="35" xfId="106" applyFont="true" applyBorder="true" applyAlignment="true" applyProtection="true">
      <alignment horizontal="left" vertical="center" textRotation="0" wrapText="false" indent="0" shrinkToFit="false"/>
      <protection locked="true" hidden="false"/>
    </xf>
    <xf numFmtId="168" fontId="26" fillId="2" borderId="19" xfId="106" applyFont="true" applyBorder="true" applyAlignment="true" applyProtection="true">
      <alignment horizontal="left" vertical="center" textRotation="0" wrapText="false" indent="0" shrinkToFit="false"/>
      <protection locked="true" hidden="false"/>
    </xf>
    <xf numFmtId="165" fontId="14" fillId="0" borderId="54" xfId="106" applyFont="true" applyBorder="true" applyAlignment="true" applyProtection="true">
      <alignment horizontal="right" vertical="center" textRotation="0" wrapText="false" indent="0" shrinkToFit="false"/>
      <protection locked="true" hidden="false"/>
    </xf>
    <xf numFmtId="164" fontId="26" fillId="0" borderId="29" xfId="21" applyFont="true" applyBorder="true" applyAlignment="true" applyProtection="true">
      <alignment horizontal="left" vertical="center" textRotation="0" wrapText="false" indent="6" shrinkToFit="false"/>
      <protection locked="true" hidden="false"/>
    </xf>
    <xf numFmtId="165" fontId="14" fillId="2" borderId="30" xfId="106" applyFont="true" applyBorder="true" applyAlignment="true" applyProtection="false">
      <alignment horizontal="right" vertical="center" textRotation="0" wrapText="false" indent="0" shrinkToFit="false"/>
      <protection locked="true" hidden="false"/>
    </xf>
    <xf numFmtId="165" fontId="14" fillId="2" borderId="80" xfId="106" applyFont="true" applyBorder="true" applyAlignment="true" applyProtection="false">
      <alignment horizontal="right" vertical="center" textRotation="0" wrapText="false" indent="0" shrinkToFit="false"/>
      <protection locked="true" hidden="false"/>
    </xf>
    <xf numFmtId="165" fontId="14" fillId="2" borderId="31" xfId="106" applyFont="true" applyBorder="true" applyAlignment="true" applyProtection="false">
      <alignment horizontal="right" vertical="center" textRotation="0" wrapText="false" indent="0" shrinkToFit="false"/>
      <protection locked="true" hidden="false"/>
    </xf>
    <xf numFmtId="168" fontId="30" fillId="2" borderId="77" xfId="106" applyFont="true" applyBorder="true" applyAlignment="true" applyProtection="true">
      <alignment horizontal="left" vertical="center" textRotation="0" wrapText="false" indent="0" shrinkToFit="false"/>
      <protection locked="true" hidden="false"/>
    </xf>
    <xf numFmtId="168" fontId="26" fillId="2" borderId="49" xfId="106" applyFont="true" applyBorder="true" applyAlignment="true" applyProtection="true">
      <alignment horizontal="general" vertical="center" textRotation="0" wrapText="false" indent="0" shrinkToFit="false"/>
      <protection locked="true" hidden="false"/>
    </xf>
    <xf numFmtId="168" fontId="30" fillId="5" borderId="50" xfId="96" applyFont="true" applyBorder="true" applyAlignment="true" applyProtection="true">
      <alignment horizontal="right" vertical="center" textRotation="0" wrapText="false" indent="0" shrinkToFit="false"/>
      <protection locked="true" hidden="false"/>
    </xf>
    <xf numFmtId="168" fontId="30" fillId="5" borderId="99" xfId="96" applyFont="true" applyBorder="true" applyAlignment="true" applyProtection="true">
      <alignment horizontal="right" vertical="center" textRotation="0" wrapText="true" indent="0" shrinkToFit="false"/>
      <protection locked="true" hidden="false"/>
    </xf>
    <xf numFmtId="168" fontId="30" fillId="5" borderId="4" xfId="96" applyFont="true" applyBorder="true" applyAlignment="true" applyProtection="true">
      <alignment horizontal="right" vertical="center" textRotation="0" wrapText="true" indent="0" shrinkToFit="false"/>
      <protection locked="true" hidden="false"/>
    </xf>
    <xf numFmtId="168" fontId="30" fillId="5" borderId="51" xfId="96" applyFont="true" applyBorder="true" applyAlignment="true" applyProtection="true">
      <alignment horizontal="right" vertical="center" textRotation="0" wrapText="true" indent="0" shrinkToFit="false"/>
      <protection locked="true" hidden="false"/>
    </xf>
    <xf numFmtId="168" fontId="30" fillId="5" borderId="99" xfId="96" applyFont="true" applyBorder="true" applyAlignment="true" applyProtection="true">
      <alignment horizontal="right" vertical="center" textRotation="0" wrapText="false" indent="0" shrinkToFit="false"/>
      <protection locked="true" hidden="false"/>
    </xf>
    <xf numFmtId="168" fontId="30" fillId="5" borderId="77" xfId="96" applyFont="true" applyBorder="true" applyAlignment="true" applyProtection="true">
      <alignment horizontal="right" vertical="center" textRotation="0" wrapText="false" indent="0" shrinkToFit="false"/>
      <protection locked="true" hidden="false"/>
    </xf>
    <xf numFmtId="168" fontId="30" fillId="5" borderId="51" xfId="96" applyFont="true" applyBorder="true" applyAlignment="true" applyProtection="true">
      <alignment horizontal="right" vertical="center" textRotation="0" wrapText="false" indent="0" shrinkToFit="false"/>
      <protection locked="true" hidden="false"/>
    </xf>
    <xf numFmtId="168" fontId="30" fillId="2" borderId="15" xfId="106" applyFont="true" applyBorder="true" applyAlignment="true" applyProtection="true">
      <alignment horizontal="left" vertical="center" textRotation="0" wrapText="false" indent="0" shrinkToFit="false"/>
      <protection locked="true" hidden="false"/>
    </xf>
    <xf numFmtId="168" fontId="26" fillId="2" borderId="40" xfId="106" applyFont="true" applyBorder="true" applyAlignment="true" applyProtection="true">
      <alignment horizontal="general" vertical="center" textRotation="0" wrapText="false" indent="0" shrinkToFit="false"/>
      <protection locked="true" hidden="false"/>
    </xf>
    <xf numFmtId="165" fontId="46" fillId="0" borderId="1" xfId="106" applyFont="true" applyBorder="true" applyAlignment="true" applyProtection="true">
      <alignment horizontal="right" vertical="center" textRotation="0" wrapText="false" indent="0" shrinkToFit="false"/>
      <protection locked="true" hidden="false"/>
    </xf>
    <xf numFmtId="165" fontId="46" fillId="0" borderId="1" xfId="106" applyFont="true" applyBorder="true" applyAlignment="true" applyProtection="true">
      <alignment horizontal="right" vertical="center" textRotation="0" wrapText="false" indent="0" shrinkToFit="false"/>
      <protection locked="true" hidden="false"/>
    </xf>
    <xf numFmtId="165" fontId="46" fillId="2" borderId="43" xfId="106" applyFont="true" applyBorder="true" applyAlignment="true" applyProtection="false">
      <alignment horizontal="right" vertical="center" textRotation="0" wrapText="false" indent="0" shrinkToFit="false"/>
      <protection locked="true" hidden="false"/>
    </xf>
    <xf numFmtId="165" fontId="46" fillId="2" borderId="69" xfId="106" applyFont="true" applyBorder="true" applyAlignment="true" applyProtection="false">
      <alignment horizontal="right" vertical="center" textRotation="0" wrapText="false" indent="0" shrinkToFit="false"/>
      <protection locked="true" hidden="false"/>
    </xf>
    <xf numFmtId="165" fontId="46" fillId="2" borderId="53" xfId="106" applyFont="true" applyBorder="true" applyAlignment="true" applyProtection="false">
      <alignment horizontal="right" vertical="center" textRotation="0" wrapText="false" indent="0" shrinkToFit="false"/>
      <protection locked="true" hidden="false"/>
    </xf>
    <xf numFmtId="165" fontId="46" fillId="0" borderId="13" xfId="106" applyFont="true" applyBorder="true" applyAlignment="true" applyProtection="true">
      <alignment horizontal="right" vertical="center" textRotation="0" wrapText="false" indent="0" shrinkToFit="false"/>
      <protection locked="true" hidden="false"/>
    </xf>
    <xf numFmtId="165" fontId="46" fillId="2" borderId="40" xfId="106" applyFont="true" applyBorder="true" applyAlignment="true" applyProtection="true">
      <alignment horizontal="right" vertical="center" textRotation="0" wrapText="false" indent="0" shrinkToFit="false"/>
      <protection locked="false" hidden="false"/>
    </xf>
    <xf numFmtId="165" fontId="46" fillId="2" borderId="64" xfId="106" applyFont="true" applyBorder="true" applyAlignment="true" applyProtection="true">
      <alignment horizontal="right" vertical="center" textRotation="0" wrapText="false" indent="0" shrinkToFit="false"/>
      <protection locked="false" hidden="false"/>
    </xf>
    <xf numFmtId="165" fontId="46" fillId="2" borderId="14" xfId="106" applyFont="true" applyBorder="true" applyAlignment="true" applyProtection="false">
      <alignment horizontal="right" vertical="center" textRotation="0" wrapText="false" indent="0" shrinkToFit="false"/>
      <protection locked="true" hidden="false"/>
    </xf>
    <xf numFmtId="168" fontId="30" fillId="2" borderId="66" xfId="106" applyFont="true" applyBorder="true" applyAlignment="true" applyProtection="true">
      <alignment horizontal="left" vertical="center" textRotation="0" wrapText="false" indent="0" shrinkToFit="false"/>
      <protection locked="true" hidden="false"/>
    </xf>
    <xf numFmtId="168" fontId="26" fillId="2" borderId="67" xfId="106" applyFont="true" applyBorder="true" applyAlignment="true" applyProtection="true">
      <alignment horizontal="general" vertical="center" textRotation="0" wrapText="false" indent="0" shrinkToFit="false"/>
      <protection locked="true" hidden="false"/>
    </xf>
    <xf numFmtId="165" fontId="46" fillId="0" borderId="30" xfId="106" applyFont="true" applyBorder="true" applyAlignment="true" applyProtection="true">
      <alignment horizontal="right" vertical="center" textRotation="0" wrapText="false" indent="0" shrinkToFit="false"/>
      <protection locked="true" hidden="false"/>
    </xf>
    <xf numFmtId="165" fontId="46" fillId="0" borderId="30" xfId="106" applyFont="true" applyBorder="true" applyAlignment="true" applyProtection="true">
      <alignment horizontal="right" vertical="center" textRotation="0" wrapText="false" indent="0" shrinkToFit="false"/>
      <protection locked="true" hidden="false"/>
    </xf>
    <xf numFmtId="165" fontId="46" fillId="2" borderId="1" xfId="106" applyFont="true" applyBorder="true" applyAlignment="true" applyProtection="false">
      <alignment horizontal="right" vertical="center" textRotation="0" wrapText="false" indent="0" shrinkToFit="false"/>
      <protection locked="true" hidden="false"/>
    </xf>
    <xf numFmtId="165" fontId="46" fillId="2" borderId="39" xfId="106" applyFont="true" applyBorder="true" applyAlignment="true" applyProtection="false">
      <alignment horizontal="right" vertical="center" textRotation="0" wrapText="false" indent="0" shrinkToFit="false"/>
      <protection locked="true" hidden="false"/>
    </xf>
    <xf numFmtId="165" fontId="46" fillId="0" borderId="29" xfId="106" applyFont="true" applyBorder="true" applyAlignment="true" applyProtection="true">
      <alignment horizontal="right" vertical="center" textRotation="0" wrapText="false" indent="0" shrinkToFit="false"/>
      <protection locked="true" hidden="false"/>
    </xf>
    <xf numFmtId="165" fontId="46" fillId="2" borderId="67" xfId="106" applyFont="true" applyBorder="true" applyAlignment="true" applyProtection="true">
      <alignment horizontal="right" vertical="center" textRotation="0" wrapText="false" indent="0" shrinkToFit="false"/>
      <protection locked="false" hidden="false"/>
    </xf>
    <xf numFmtId="165" fontId="46" fillId="2" borderId="52" xfId="106" applyFont="true" applyBorder="true" applyAlignment="true" applyProtection="true">
      <alignment horizontal="right" vertical="center" textRotation="0" wrapText="false" indent="0" shrinkToFit="false"/>
      <protection locked="false" hidden="false"/>
    </xf>
    <xf numFmtId="165" fontId="46" fillId="2" borderId="31" xfId="106" applyFont="true" applyBorder="true" applyAlignment="true" applyProtection="false">
      <alignment horizontal="right" vertical="center" textRotation="0" wrapText="false" indent="0" shrinkToFit="false"/>
      <protection locked="true" hidden="false"/>
    </xf>
    <xf numFmtId="168" fontId="30" fillId="2" borderId="12" xfId="106" applyFont="true" applyBorder="true" applyAlignment="true" applyProtection="true">
      <alignment horizontal="left" vertical="center" textRotation="0" wrapText="false" indent="0" shrinkToFit="false"/>
      <protection locked="true" hidden="false"/>
    </xf>
    <xf numFmtId="168" fontId="26" fillId="2" borderId="5" xfId="106" applyFont="true" applyBorder="true" applyAlignment="true" applyProtection="true">
      <alignment horizontal="general" vertical="center" textRotation="0" wrapText="false" indent="0" shrinkToFit="false"/>
      <protection locked="true" hidden="false"/>
    </xf>
    <xf numFmtId="165" fontId="46" fillId="0" borderId="5" xfId="106" applyFont="true" applyBorder="true" applyAlignment="true" applyProtection="true">
      <alignment horizontal="right" vertical="center" textRotation="0" wrapText="false" indent="0" shrinkToFit="false"/>
      <protection locked="true" hidden="false"/>
    </xf>
    <xf numFmtId="165" fontId="46" fillId="0" borderId="5" xfId="106" applyFont="true" applyBorder="true" applyAlignment="true" applyProtection="true">
      <alignment horizontal="right" vertical="center" textRotation="0" wrapText="false" indent="0" shrinkToFit="false"/>
      <protection locked="true" hidden="false"/>
    </xf>
    <xf numFmtId="165" fontId="46" fillId="2" borderId="73" xfId="106" applyFont="true" applyBorder="true" applyAlignment="true" applyProtection="false">
      <alignment horizontal="right" vertical="center" textRotation="0" wrapText="false" indent="0" shrinkToFit="false"/>
      <protection locked="true" hidden="false"/>
    </xf>
    <xf numFmtId="165" fontId="46" fillId="2" borderId="5" xfId="106" applyFont="true" applyBorder="true" applyAlignment="true" applyProtection="true">
      <alignment horizontal="right" vertical="center" textRotation="0" wrapText="false" indent="0" shrinkToFit="false"/>
      <protection locked="false" hidden="false"/>
    </xf>
    <xf numFmtId="165" fontId="46" fillId="2" borderId="48" xfId="106" applyFont="true" applyBorder="true" applyAlignment="true" applyProtection="true">
      <alignment horizontal="right" vertical="center" textRotation="0" wrapText="false" indent="0" shrinkToFit="false"/>
      <protection locked="false" hidden="false"/>
    </xf>
    <xf numFmtId="165" fontId="46" fillId="2" borderId="6" xfId="106" applyFont="true" applyBorder="true" applyAlignment="true" applyProtection="false">
      <alignment horizontal="right" vertical="center" textRotation="0" wrapText="false" indent="0" shrinkToFit="false"/>
      <protection locked="true" hidden="false"/>
    </xf>
    <xf numFmtId="168" fontId="30" fillId="5" borderId="5" xfId="96" applyFont="true" applyBorder="true" applyAlignment="true" applyProtection="true">
      <alignment horizontal="right" vertical="center" textRotation="0" wrapText="true" indent="0" shrinkToFit="false"/>
      <protection locked="true" hidden="false"/>
    </xf>
    <xf numFmtId="165" fontId="30" fillId="5" borderId="5" xfId="96" applyFont="true" applyBorder="true" applyAlignment="true" applyProtection="true">
      <alignment horizontal="right" vertical="center" textRotation="0" wrapText="false" indent="0" shrinkToFit="false"/>
      <protection locked="true" hidden="false"/>
    </xf>
    <xf numFmtId="164" fontId="46" fillId="5" borderId="5" xfId="96" applyFont="true" applyBorder="true" applyAlignment="true" applyProtection="true">
      <alignment horizontal="right" vertical="center" textRotation="0" wrapText="false" indent="0" shrinkToFit="false"/>
      <protection locked="true" hidden="false"/>
    </xf>
    <xf numFmtId="164" fontId="46" fillId="5" borderId="48" xfId="96" applyFont="true" applyBorder="true" applyAlignment="true" applyProtection="true">
      <alignment horizontal="right" vertical="center" textRotation="0" wrapText="false" indent="0" shrinkToFit="false"/>
      <protection locked="true" hidden="false"/>
    </xf>
    <xf numFmtId="164" fontId="46" fillId="5" borderId="6" xfId="96" applyFont="true" applyBorder="true" applyAlignment="true" applyProtection="true">
      <alignment horizontal="right" vertical="center" textRotation="0" wrapText="false" indent="0" shrinkToFit="false"/>
      <protection locked="true" hidden="false"/>
    </xf>
    <xf numFmtId="168" fontId="30" fillId="5" borderId="12" xfId="96" applyFont="true" applyBorder="true" applyAlignment="true" applyProtection="true">
      <alignment horizontal="right" vertical="center" textRotation="0" wrapText="false" indent="0" shrinkToFit="false"/>
      <protection locked="true" hidden="false"/>
    </xf>
    <xf numFmtId="168" fontId="30" fillId="5" borderId="47" xfId="96" applyFont="true" applyBorder="true" applyAlignment="true" applyProtection="true">
      <alignment horizontal="right" vertical="center" textRotation="0" wrapText="false" indent="0" shrinkToFit="false"/>
      <protection locked="true" hidden="false"/>
    </xf>
    <xf numFmtId="168" fontId="30" fillId="5" borderId="65" xfId="96" applyFont="true" applyBorder="true" applyAlignment="true" applyProtection="true">
      <alignment horizontal="right" vertical="center" textRotation="0" wrapText="false" indent="0" shrinkToFit="false"/>
      <protection locked="true" hidden="false"/>
    </xf>
    <xf numFmtId="168" fontId="30" fillId="5" borderId="6" xfId="96" applyFont="true" applyBorder="true" applyAlignment="true" applyProtection="true">
      <alignment horizontal="right" vertical="center" textRotation="0" wrapText="false" indent="0" shrinkToFit="false"/>
      <protection locked="true" hidden="false"/>
    </xf>
    <xf numFmtId="168" fontId="30" fillId="0" borderId="118" xfId="106" applyFont="true" applyBorder="true" applyAlignment="true" applyProtection="true">
      <alignment horizontal="left" vertical="center" textRotation="0" wrapText="false" indent="0" shrinkToFit="false"/>
      <protection locked="true" hidden="false"/>
    </xf>
    <xf numFmtId="168" fontId="30" fillId="0" borderId="0" xfId="106" applyFont="true" applyBorder="true" applyAlignment="true" applyProtection="true">
      <alignment horizontal="left" vertical="center" textRotation="0" wrapText="false" indent="0" shrinkToFit="false"/>
      <protection locked="true" hidden="false"/>
    </xf>
    <xf numFmtId="173" fontId="26" fillId="0" borderId="0" xfId="106" applyFont="true" applyBorder="true" applyAlignment="true" applyProtection="true">
      <alignment horizontal="general" vertical="center" textRotation="0" wrapText="false" indent="0" shrinkToFit="false"/>
      <protection locked="false" hidden="false"/>
    </xf>
    <xf numFmtId="168" fontId="30" fillId="2" borderId="21" xfId="106" applyFont="true" applyBorder="true" applyAlignment="true" applyProtection="true">
      <alignment horizontal="left" vertical="center" textRotation="0" wrapText="true" indent="0" shrinkToFit="false"/>
      <protection locked="true" hidden="false"/>
    </xf>
    <xf numFmtId="168" fontId="30" fillId="2" borderId="9" xfId="106" applyFont="true" applyBorder="true" applyAlignment="true" applyProtection="false">
      <alignment horizontal="center" vertical="center" textRotation="0" wrapText="false" indent="0" shrinkToFit="false"/>
      <protection locked="true" hidden="false"/>
    </xf>
    <xf numFmtId="168" fontId="30" fillId="2" borderId="22" xfId="106" applyFont="true" applyBorder="true" applyAlignment="true" applyProtection="false">
      <alignment horizontal="center" vertical="center" textRotation="0" wrapText="false" indent="0" shrinkToFit="false"/>
      <protection locked="true" hidden="false"/>
    </xf>
    <xf numFmtId="168" fontId="30" fillId="2" borderId="95" xfId="106" applyFont="true" applyBorder="true" applyAlignment="true" applyProtection="false">
      <alignment horizontal="left" vertical="center" textRotation="0" wrapText="false" indent="0" shrinkToFit="false"/>
      <protection locked="true" hidden="false"/>
    </xf>
    <xf numFmtId="168" fontId="30" fillId="2" borderId="117" xfId="106" applyFont="true" applyBorder="true" applyAlignment="true" applyProtection="false">
      <alignment horizontal="center" vertical="center" textRotation="0" wrapText="false" indent="0" shrinkToFit="false"/>
      <protection locked="true" hidden="false"/>
    </xf>
    <xf numFmtId="165" fontId="46" fillId="0" borderId="117" xfId="106" applyFont="true" applyBorder="true" applyAlignment="true" applyProtection="true">
      <alignment horizontal="right" vertical="center" textRotation="0" wrapText="false" indent="0" shrinkToFit="false"/>
      <protection locked="true" hidden="false"/>
    </xf>
    <xf numFmtId="165" fontId="46" fillId="0" borderId="33" xfId="106" applyFont="true" applyBorder="true" applyAlignment="true" applyProtection="true">
      <alignment horizontal="right" vertical="center" textRotation="0" wrapText="false" indent="0" shrinkToFit="false"/>
      <protection locked="true" hidden="false"/>
    </xf>
    <xf numFmtId="165" fontId="46" fillId="2" borderId="33" xfId="106" applyFont="true" applyBorder="true" applyAlignment="true" applyProtection="false">
      <alignment horizontal="right" vertical="center" textRotation="0" wrapText="false" indent="0" shrinkToFit="false"/>
      <protection locked="true" hidden="false"/>
    </xf>
    <xf numFmtId="165" fontId="46" fillId="2" borderId="96" xfId="106" applyFont="true" applyBorder="true" applyAlignment="true" applyProtection="false">
      <alignment horizontal="right" vertical="center" textRotation="0" wrapText="false" indent="0" shrinkToFit="false"/>
      <protection locked="true" hidden="false"/>
    </xf>
    <xf numFmtId="165" fontId="46" fillId="2" borderId="34" xfId="106" applyFont="true" applyBorder="true" applyAlignment="true" applyProtection="false">
      <alignment horizontal="right" vertical="center" textRotation="0" wrapText="false" indent="0" shrinkToFit="false"/>
      <protection locked="true" hidden="false"/>
    </xf>
    <xf numFmtId="165" fontId="46" fillId="2" borderId="117" xfId="106" applyFont="true" applyBorder="true" applyAlignment="true" applyProtection="true">
      <alignment horizontal="right" vertical="center" textRotation="0" wrapText="false" indent="0" shrinkToFit="false"/>
      <protection locked="false" hidden="false"/>
    </xf>
    <xf numFmtId="165" fontId="46" fillId="2" borderId="119" xfId="106" applyFont="true" applyBorder="true" applyAlignment="true" applyProtection="true">
      <alignment horizontal="right" vertical="center" textRotation="0" wrapText="false" indent="0" shrinkToFit="false"/>
      <protection locked="false" hidden="false"/>
    </xf>
    <xf numFmtId="168" fontId="26" fillId="2" borderId="18" xfId="106" applyFont="true" applyBorder="true" applyAlignment="true" applyProtection="false">
      <alignment horizontal="left" vertical="center" textRotation="0" wrapText="false" indent="0" shrinkToFit="false"/>
      <protection locked="true" hidden="false"/>
    </xf>
    <xf numFmtId="168" fontId="26" fillId="5" borderId="45" xfId="96" applyFont="true" applyBorder="true" applyAlignment="true" applyProtection="true">
      <alignment horizontal="right" vertical="center" textRotation="0" wrapText="false" indent="0" shrinkToFit="false"/>
      <protection locked="true" hidden="false"/>
    </xf>
    <xf numFmtId="168" fontId="26" fillId="5" borderId="43" xfId="96" applyFont="true" applyBorder="true" applyAlignment="true" applyProtection="true">
      <alignment horizontal="right" vertical="center" textRotation="0" wrapText="false" indent="0" shrinkToFit="false"/>
      <protection locked="true" hidden="false"/>
    </xf>
    <xf numFmtId="168" fontId="26" fillId="5" borderId="69" xfId="96" applyFont="true" applyBorder="true" applyAlignment="true" applyProtection="true">
      <alignment horizontal="right" vertical="center" textRotation="0" wrapText="false" indent="0" shrinkToFit="false"/>
      <protection locked="true" hidden="false"/>
    </xf>
    <xf numFmtId="168" fontId="26" fillId="5" borderId="53" xfId="96" applyFont="true" applyBorder="true" applyAlignment="true" applyProtection="true">
      <alignment horizontal="right" vertical="center" textRotation="0" wrapText="false" indent="0" shrinkToFit="false"/>
      <protection locked="true" hidden="false"/>
    </xf>
    <xf numFmtId="168" fontId="26" fillId="2" borderId="43" xfId="96" applyFont="true" applyBorder="true" applyAlignment="true" applyProtection="true">
      <alignment horizontal="right" vertical="center" textRotation="0" wrapText="false" indent="0" shrinkToFit="false"/>
      <protection locked="true" hidden="false"/>
    </xf>
    <xf numFmtId="168" fontId="26" fillId="2" borderId="69" xfId="96" applyFont="true" applyBorder="true" applyAlignment="true" applyProtection="true">
      <alignment horizontal="right" vertical="center" textRotation="0" wrapText="false" indent="0" shrinkToFit="false"/>
      <protection locked="true" hidden="false"/>
    </xf>
    <xf numFmtId="165" fontId="14" fillId="2" borderId="53" xfId="106" applyFont="true" applyBorder="true" applyAlignment="true" applyProtection="true">
      <alignment horizontal="right" vertical="center" textRotation="0" wrapText="false" indent="0" shrinkToFit="false"/>
      <protection locked="true" hidden="false"/>
    </xf>
    <xf numFmtId="168" fontId="26" fillId="2" borderId="18" xfId="106" applyFont="true" applyBorder="true" applyAlignment="true" applyProtection="true">
      <alignment horizontal="left" vertical="center" textRotation="0" wrapText="true" indent="0" shrinkToFit="false"/>
      <protection locked="true" hidden="false"/>
    </xf>
    <xf numFmtId="165" fontId="14" fillId="0" borderId="40" xfId="106" applyFont="true" applyBorder="true" applyAlignment="true" applyProtection="true">
      <alignment horizontal="right" vertical="center" textRotation="0" wrapText="false" indent="0" shrinkToFit="false"/>
      <protection locked="true" hidden="false"/>
    </xf>
    <xf numFmtId="165" fontId="14" fillId="2" borderId="40" xfId="106" applyFont="true" applyBorder="true" applyAlignment="true" applyProtection="false">
      <alignment horizontal="right" vertical="center" textRotation="0" wrapText="false" indent="0" shrinkToFit="false"/>
      <protection locked="true" hidden="false"/>
    </xf>
    <xf numFmtId="165" fontId="14" fillId="2" borderId="64" xfId="106" applyFont="true" applyBorder="true" applyAlignment="true" applyProtection="false">
      <alignment horizontal="right" vertical="center" textRotation="0" wrapText="false" indent="0" shrinkToFit="false"/>
      <protection locked="true" hidden="false"/>
    </xf>
    <xf numFmtId="168" fontId="26" fillId="2" borderId="101" xfId="106" applyFont="true" applyBorder="true" applyAlignment="true" applyProtection="true">
      <alignment horizontal="left" vertical="center" textRotation="0" wrapText="true" indent="0" shrinkToFit="false"/>
      <protection locked="true" hidden="false"/>
    </xf>
    <xf numFmtId="168" fontId="26" fillId="2" borderId="73" xfId="106" applyFont="true" applyBorder="true" applyAlignment="true" applyProtection="true">
      <alignment horizontal="left" vertical="center" textRotation="0" wrapText="true" indent="0" shrinkToFit="false"/>
      <protection locked="true" hidden="false"/>
    </xf>
    <xf numFmtId="165" fontId="14" fillId="0" borderId="71" xfId="106" applyFont="true" applyBorder="true" applyAlignment="true" applyProtection="true">
      <alignment horizontal="right" vertical="center" textRotation="0" wrapText="false" indent="0" shrinkToFit="false"/>
      <protection locked="true" hidden="false"/>
    </xf>
    <xf numFmtId="165" fontId="14" fillId="0" borderId="73" xfId="106" applyFont="true" applyBorder="true" applyAlignment="true" applyProtection="true">
      <alignment horizontal="right" vertical="center" textRotation="0" wrapText="false" indent="0" shrinkToFit="false"/>
      <protection locked="true" hidden="false"/>
    </xf>
    <xf numFmtId="165" fontId="14" fillId="2" borderId="73" xfId="106" applyFont="true" applyBorder="true" applyAlignment="true" applyProtection="false">
      <alignment horizontal="right" vertical="center" textRotation="0" wrapText="false" indent="0" shrinkToFit="false"/>
      <protection locked="true" hidden="false"/>
    </xf>
    <xf numFmtId="165" fontId="14" fillId="2" borderId="72" xfId="106" applyFont="true" applyBorder="true" applyAlignment="true" applyProtection="false">
      <alignment horizontal="right" vertical="center" textRotation="0" wrapText="false" indent="0" shrinkToFit="false"/>
      <protection locked="true" hidden="false"/>
    </xf>
    <xf numFmtId="165" fontId="14" fillId="2" borderId="78" xfId="106" applyFont="true" applyBorder="true" applyAlignment="true" applyProtection="false">
      <alignment horizontal="right" vertical="center" textRotation="0" wrapText="false" indent="0" shrinkToFit="false"/>
      <protection locked="true" hidden="false"/>
    </xf>
    <xf numFmtId="165" fontId="14" fillId="0" borderId="73"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false">
      <alignment horizontal="right" vertical="center" textRotation="0" wrapText="false" indent="0" shrinkToFit="false"/>
      <protection locked="true" hidden="false"/>
    </xf>
    <xf numFmtId="165" fontId="14" fillId="2" borderId="71" xfId="106" applyFont="true" applyBorder="true" applyAlignment="true" applyProtection="false">
      <alignment horizontal="right" vertical="center" textRotation="0" wrapText="false" indent="0" shrinkToFit="false"/>
      <protection locked="true" hidden="false"/>
    </xf>
    <xf numFmtId="165" fontId="14" fillId="2" borderId="17" xfId="106" applyFont="true" applyBorder="true" applyAlignment="true" applyProtection="false">
      <alignment horizontal="right" vertical="center" textRotation="0" wrapText="false" indent="0" shrinkToFit="false"/>
      <protection locked="true" hidden="false"/>
    </xf>
    <xf numFmtId="168" fontId="30" fillId="2" borderId="27" xfId="106" applyFont="true" applyBorder="true" applyAlignment="true" applyProtection="true">
      <alignment horizontal="left" vertical="center" textRotation="0" wrapText="true" indent="0" shrinkToFit="false"/>
      <protection locked="true" hidden="false"/>
    </xf>
    <xf numFmtId="165" fontId="46" fillId="0" borderId="71" xfId="106" applyFont="true" applyBorder="true" applyAlignment="true" applyProtection="true">
      <alignment horizontal="right" vertical="center" textRotation="0" wrapText="false" indent="0" shrinkToFit="false"/>
      <protection locked="true" hidden="false"/>
    </xf>
    <xf numFmtId="165" fontId="46" fillId="0" borderId="73" xfId="106" applyFont="true" applyBorder="true" applyAlignment="true" applyProtection="true">
      <alignment horizontal="right" vertical="center" textRotation="0" wrapText="false" indent="0" shrinkToFit="false"/>
      <protection locked="true" hidden="false"/>
    </xf>
    <xf numFmtId="165" fontId="46" fillId="2" borderId="72" xfId="106" applyFont="true" applyBorder="true" applyAlignment="true" applyProtection="false">
      <alignment horizontal="right" vertical="center" textRotation="0" wrapText="false" indent="0" shrinkToFit="false"/>
      <protection locked="true" hidden="false"/>
    </xf>
    <xf numFmtId="165" fontId="46" fillId="2" borderId="78" xfId="106" applyFont="true" applyBorder="true" applyAlignment="true" applyProtection="false">
      <alignment horizontal="right" vertical="center" textRotation="0" wrapText="false" indent="0" shrinkToFit="false"/>
      <protection locked="true" hidden="false"/>
    </xf>
    <xf numFmtId="165" fontId="46" fillId="2" borderId="5" xfId="106" applyFont="true" applyBorder="true" applyAlignment="true" applyProtection="false">
      <alignment horizontal="right" vertical="center" textRotation="0" wrapText="false" indent="0" shrinkToFit="false"/>
      <protection locked="true" hidden="false"/>
    </xf>
    <xf numFmtId="165" fontId="46" fillId="2" borderId="71" xfId="106" applyFont="true" applyBorder="true" applyAlignment="true" applyProtection="false">
      <alignment horizontal="right" vertical="center" textRotation="0" wrapText="false" indent="0" shrinkToFit="false"/>
      <protection locked="true" hidden="false"/>
    </xf>
    <xf numFmtId="165" fontId="46" fillId="2" borderId="17" xfId="106" applyFont="true" applyBorder="true" applyAlignment="true" applyProtection="false">
      <alignment horizontal="right" vertical="center" textRotation="0" wrapText="false" indent="0" shrinkToFit="false"/>
      <protection locked="true" hidden="false"/>
    </xf>
    <xf numFmtId="168" fontId="30" fillId="0" borderId="18" xfId="106" applyFont="true" applyBorder="true" applyAlignment="true" applyProtection="true">
      <alignment horizontal="left" vertical="center" textRotation="0" wrapText="true" indent="0" shrinkToFit="false"/>
      <protection locked="true" hidden="false"/>
    </xf>
    <xf numFmtId="168" fontId="77" fillId="0" borderId="19" xfId="106" applyFont="true" applyBorder="true" applyAlignment="true" applyProtection="false">
      <alignment horizontal="right" vertical="center" textRotation="0" wrapText="false" indent="0" shrinkToFit="false"/>
      <protection locked="true" hidden="false"/>
    </xf>
    <xf numFmtId="173" fontId="26" fillId="0" borderId="19" xfId="106" applyFont="true" applyBorder="true" applyAlignment="true" applyProtection="true">
      <alignment horizontal="general" vertical="center" textRotation="0" wrapText="false" indent="0" shrinkToFit="false"/>
      <protection locked="false" hidden="false"/>
    </xf>
    <xf numFmtId="173" fontId="26" fillId="0" borderId="36" xfId="106" applyFont="true" applyBorder="true" applyAlignment="true" applyProtection="false">
      <alignment horizontal="general" vertical="center" textRotation="0" wrapText="false" indent="0" shrinkToFit="false"/>
      <protection locked="true" hidden="false"/>
    </xf>
    <xf numFmtId="168" fontId="30" fillId="0" borderId="0" xfId="106" applyFont="true" applyBorder="true" applyAlignment="true" applyProtection="false">
      <alignment horizontal="general" vertical="center" textRotation="0" wrapText="true" indent="0" shrinkToFit="false"/>
      <protection locked="true" hidden="false"/>
    </xf>
    <xf numFmtId="168" fontId="30" fillId="0" borderId="86" xfId="106" applyFont="true" applyBorder="true" applyAlignment="true" applyProtection="false">
      <alignment horizontal="general" vertical="center" textRotation="0" wrapText="true" indent="0" shrinkToFit="false"/>
      <protection locked="true" hidden="false"/>
    </xf>
    <xf numFmtId="168" fontId="30" fillId="2" borderId="10" xfId="106" applyFont="true" applyBorder="true" applyAlignment="true" applyProtection="false">
      <alignment horizontal="center" vertical="center" textRotation="0" wrapText="true" indent="0" shrinkToFit="false"/>
      <protection locked="true" hidden="false"/>
    </xf>
    <xf numFmtId="168" fontId="30" fillId="2" borderId="50" xfId="106" applyFont="true" applyBorder="true" applyAlignment="true" applyProtection="false">
      <alignment horizontal="center" vertical="center" textRotation="0" wrapText="true" indent="0" shrinkToFit="false"/>
      <protection locked="true" hidden="false"/>
    </xf>
    <xf numFmtId="168" fontId="30" fillId="2" borderId="4" xfId="106" applyFont="true" applyBorder="true" applyAlignment="true" applyProtection="false">
      <alignment horizontal="center" vertical="center" textRotation="0" wrapText="true" indent="0" shrinkToFit="false"/>
      <protection locked="true" hidden="false"/>
    </xf>
    <xf numFmtId="168" fontId="30" fillId="2" borderId="51" xfId="106" applyFont="true" applyBorder="true" applyAlignment="true" applyProtection="false">
      <alignment horizontal="center" vertical="center" textRotation="0" wrapText="true" indent="0" shrinkToFit="false"/>
      <protection locked="true" hidden="false"/>
    </xf>
    <xf numFmtId="168" fontId="26" fillId="0" borderId="0" xfId="106" applyFont="true" applyBorder="true" applyAlignment="true" applyProtection="false">
      <alignment horizontal="general" vertical="center" textRotation="0" wrapText="true" indent="0" shrinkToFit="false"/>
      <protection locked="true" hidden="false"/>
    </xf>
    <xf numFmtId="173" fontId="26" fillId="0" borderId="0" xfId="106" applyFont="true" applyBorder="true" applyAlignment="true" applyProtection="false">
      <alignment horizontal="general" vertical="center" textRotation="0" wrapText="true" indent="0" shrinkToFit="false"/>
      <protection locked="true" hidden="false"/>
    </xf>
    <xf numFmtId="173" fontId="26" fillId="0" borderId="86" xfId="106" applyFont="true" applyBorder="true" applyAlignment="true" applyProtection="false">
      <alignment horizontal="general" vertical="center" textRotation="0" wrapText="true" indent="0" shrinkToFit="false"/>
      <protection locked="true" hidden="false"/>
    </xf>
    <xf numFmtId="168" fontId="30" fillId="0" borderId="17" xfId="106" applyFont="true" applyBorder="true" applyAlignment="true" applyProtection="false">
      <alignment horizontal="general" vertical="center" textRotation="0" wrapText="false" indent="0" shrinkToFit="false"/>
      <protection locked="true" hidden="false"/>
    </xf>
    <xf numFmtId="168" fontId="26" fillId="0" borderId="17" xfId="106" applyFont="true" applyBorder="true" applyAlignment="true" applyProtection="false">
      <alignment horizontal="general" vertical="center" textRotation="0" wrapText="false" indent="0" shrinkToFit="false"/>
      <protection locked="true" hidden="false"/>
    </xf>
    <xf numFmtId="168" fontId="26" fillId="0" borderId="112" xfId="106" applyFont="true" applyBorder="true" applyAlignment="true" applyProtection="false">
      <alignment horizontal="general" vertical="center" textRotation="0" wrapText="false" indent="0" shrinkToFit="false"/>
      <protection locked="true" hidden="false"/>
    </xf>
    <xf numFmtId="168" fontId="30" fillId="2" borderId="12" xfId="106" applyFont="true" applyBorder="true" applyAlignment="true" applyProtection="false">
      <alignment horizontal="center" vertical="center" textRotation="0" wrapText="false" indent="0" shrinkToFit="false"/>
      <protection locked="true" hidden="false"/>
    </xf>
    <xf numFmtId="168" fontId="30" fillId="2" borderId="88" xfId="106" applyFont="true" applyBorder="true" applyAlignment="true" applyProtection="false">
      <alignment horizontal="center" vertical="center" textRotation="0" wrapText="false" indent="0" shrinkToFit="false"/>
      <protection locked="true" hidden="false"/>
    </xf>
    <xf numFmtId="168" fontId="26" fillId="0" borderId="0" xfId="106" applyFont="true" applyBorder="true" applyAlignment="true" applyProtection="false">
      <alignment horizontal="general" vertical="center" textRotation="0" wrapText="false" indent="0" shrinkToFit="false"/>
      <protection locked="true" hidden="false"/>
    </xf>
    <xf numFmtId="173" fontId="26" fillId="0" borderId="86" xfId="106" applyFont="true" applyBorder="true" applyAlignment="true" applyProtection="false">
      <alignment horizontal="general" vertical="center" textRotation="0" wrapText="false" indent="0" shrinkToFit="false"/>
      <protection locked="true" hidden="false"/>
    </xf>
    <xf numFmtId="168" fontId="26" fillId="2" borderId="63" xfId="106" applyFont="true" applyBorder="true" applyAlignment="true" applyProtection="false">
      <alignment horizontal="general" vertical="center" textRotation="0" wrapText="false" indent="0" shrinkToFit="false"/>
      <protection locked="true" hidden="false"/>
    </xf>
    <xf numFmtId="168" fontId="26" fillId="2" borderId="99" xfId="106" applyFont="true" applyBorder="true" applyAlignment="true" applyProtection="false">
      <alignment horizontal="general" vertical="center" textRotation="0" wrapText="false" indent="0" shrinkToFit="false"/>
      <protection locked="true" hidden="false"/>
    </xf>
    <xf numFmtId="168" fontId="26" fillId="2" borderId="51" xfId="106" applyFont="true" applyBorder="true" applyAlignment="true" applyProtection="false">
      <alignment horizontal="general" vertical="center" textRotation="0" wrapText="false" indent="0" shrinkToFit="false"/>
      <protection locked="true" hidden="false"/>
    </xf>
    <xf numFmtId="165" fontId="14" fillId="2" borderId="43" xfId="106" applyFont="true" applyBorder="true" applyAlignment="true" applyProtection="true">
      <alignment horizontal="right" vertical="center" textRotation="0" wrapText="false" indent="0" shrinkToFit="false"/>
      <protection locked="true" hidden="false"/>
    </xf>
    <xf numFmtId="165" fontId="14" fillId="2" borderId="76" xfId="106" applyFont="true" applyBorder="true" applyAlignment="true" applyProtection="true">
      <alignment horizontal="right" vertical="center" textRotation="0" wrapText="false" indent="0" shrinkToFit="false"/>
      <protection locked="true" hidden="false"/>
    </xf>
    <xf numFmtId="168" fontId="30" fillId="0" borderId="70" xfId="106" applyFont="true" applyBorder="true" applyAlignment="true" applyProtection="true">
      <alignment horizontal="left" vertical="center" textRotation="0" wrapText="true" indent="0" shrinkToFit="false"/>
      <protection locked="true" hidden="false"/>
    </xf>
    <xf numFmtId="168" fontId="26" fillId="2" borderId="46" xfId="106" applyFont="true" applyBorder="true" applyAlignment="true" applyProtection="false">
      <alignment horizontal="general" vertical="center" textRotation="0" wrapText="false" indent="0" shrinkToFit="false"/>
      <protection locked="true" hidden="false"/>
    </xf>
    <xf numFmtId="168" fontId="26" fillId="2" borderId="65" xfId="106" applyFont="true" applyBorder="true" applyAlignment="true" applyProtection="false">
      <alignment horizontal="general" vertical="center" textRotation="0" wrapText="false" indent="0" shrinkToFit="false"/>
      <protection locked="true" hidden="false"/>
    </xf>
    <xf numFmtId="168" fontId="26" fillId="2" borderId="88" xfId="106" applyFont="true" applyBorder="true" applyAlignment="true" applyProtection="false">
      <alignment horizontal="general" vertical="center" textRotation="0" wrapText="false" indent="0" shrinkToFit="false"/>
      <protection locked="true" hidden="false"/>
    </xf>
    <xf numFmtId="165" fontId="14" fillId="0" borderId="101" xfId="106" applyFont="true" applyBorder="true" applyAlignment="true" applyProtection="true">
      <alignment horizontal="right" vertical="center" textRotation="0" wrapText="false" indent="0" shrinkToFit="false"/>
      <protection locked="true" hidden="false"/>
    </xf>
    <xf numFmtId="165" fontId="14" fillId="2" borderId="5" xfId="106" applyFont="true" applyBorder="true" applyAlignment="true" applyProtection="true">
      <alignment horizontal="right" vertical="center" textRotation="0" wrapText="false" indent="0" shrinkToFit="false"/>
      <protection locked="true" hidden="false"/>
    </xf>
    <xf numFmtId="165" fontId="14" fillId="2" borderId="88" xfId="106" applyFont="true" applyBorder="true" applyAlignment="true" applyProtection="true">
      <alignment horizontal="right" vertical="center" textRotation="0" wrapText="false" indent="0" shrinkToFit="false"/>
      <protection locked="true" hidden="false"/>
    </xf>
    <xf numFmtId="173" fontId="26" fillId="0" borderId="17" xfId="106" applyFont="true" applyBorder="true" applyAlignment="true" applyProtection="false">
      <alignment horizontal="general" vertical="center" textRotation="0" wrapText="false" indent="0" shrinkToFit="false"/>
      <protection locked="true" hidden="false"/>
    </xf>
    <xf numFmtId="173" fontId="26" fillId="0" borderId="112" xfId="106" applyFont="true" applyBorder="true" applyAlignment="true" applyProtection="false">
      <alignment horizontal="general" vertical="center" textRotation="0" wrapText="false" indent="0" shrinkToFit="false"/>
      <protection locked="true" hidden="false"/>
    </xf>
    <xf numFmtId="168" fontId="26" fillId="0" borderId="0" xfId="106" applyFont="true" applyBorder="false" applyAlignment="true" applyProtection="true">
      <alignment horizontal="general" vertical="center" textRotation="0" wrapText="false" indent="0" shrinkToFit="false"/>
      <protection locked="false" hidden="false"/>
    </xf>
    <xf numFmtId="173" fontId="26" fillId="0" borderId="0" xfId="106" applyFont="true" applyBorder="false" applyAlignment="true" applyProtection="true">
      <alignment horizontal="general" vertical="center" textRotation="0" wrapText="false" indent="0" shrinkToFit="false"/>
      <protection locked="false" hidden="false"/>
    </xf>
    <xf numFmtId="168" fontId="44" fillId="0" borderId="0" xfId="0" applyFont="true" applyBorder="false" applyAlignment="true" applyProtection="false">
      <alignment horizontal="left" vertical="center" textRotation="0" wrapText="false" indent="0" shrinkToFit="false"/>
      <protection locked="true" hidden="false"/>
    </xf>
    <xf numFmtId="168" fontId="26" fillId="0" borderId="0" xfId="106" applyFont="true" applyBorder="false" applyAlignment="true" applyProtection="false">
      <alignment horizontal="general" vertical="center" textRotation="0" wrapText="false" indent="0" shrinkToFit="false"/>
      <protection locked="true" hidden="false"/>
    </xf>
    <xf numFmtId="173" fontId="44" fillId="0" borderId="0" xfId="106" applyFont="true" applyBorder="false" applyAlignment="true" applyProtection="false">
      <alignment horizontal="general" vertical="center" textRotation="0" wrapText="false" indent="0" shrinkToFit="false"/>
      <protection locked="true" hidden="false"/>
    </xf>
    <xf numFmtId="168" fontId="44" fillId="0" borderId="0" xfId="112" applyFont="true" applyBorder="false" applyAlignment="true" applyProtection="false">
      <alignment horizontal="left" vertical="center" textRotation="0" wrapText="false" indent="0" shrinkToFit="false"/>
      <protection locked="true" hidden="false"/>
    </xf>
    <xf numFmtId="168" fontId="14" fillId="0" borderId="0" xfId="112" applyFont="true" applyBorder="false" applyAlignment="true" applyProtection="false">
      <alignment horizontal="general" vertical="center" textRotation="0" wrapText="false" indent="0" shrinkToFit="false"/>
      <protection locked="true" hidden="false"/>
    </xf>
    <xf numFmtId="165" fontId="30" fillId="2" borderId="79" xfId="106" applyFont="true" applyBorder="true" applyAlignment="true" applyProtection="false">
      <alignment horizontal="general" vertical="center" textRotation="0" wrapText="true" indent="0" shrinkToFit="false"/>
      <protection locked="true" hidden="false"/>
    </xf>
    <xf numFmtId="168" fontId="26" fillId="2" borderId="37" xfId="105" applyFont="true" applyBorder="true" applyAlignment="true" applyProtection="true">
      <alignment horizontal="left" vertical="center" textRotation="0" wrapText="true" indent="0" shrinkToFit="false"/>
      <protection locked="false" hidden="false"/>
    </xf>
    <xf numFmtId="173" fontId="6" fillId="0" borderId="0" xfId="106" applyFont="true" applyBorder="false" applyAlignment="true" applyProtection="false">
      <alignment horizontal="general" vertical="center" textRotation="0" wrapText="false" indent="0" shrinkToFit="false"/>
      <protection locked="true" hidden="false"/>
    </xf>
    <xf numFmtId="173" fontId="8" fillId="0" borderId="0" xfId="106" applyFont="true" applyBorder="false" applyAlignment="true" applyProtection="false">
      <alignment horizontal="general" vertical="center" textRotation="0" wrapText="false" indent="0" shrinkToFit="false"/>
      <protection locked="true" hidden="false"/>
    </xf>
    <xf numFmtId="165" fontId="5" fillId="0" borderId="0" xfId="106" applyFont="true" applyBorder="true" applyAlignment="true" applyProtection="false">
      <alignment horizontal="general" vertical="center" textRotation="0" wrapText="false" indent="0" shrinkToFit="false"/>
      <protection locked="true" hidden="false"/>
    </xf>
    <xf numFmtId="173" fontId="8" fillId="2" borderId="93" xfId="106" applyFont="true" applyBorder="true" applyAlignment="true" applyProtection="false">
      <alignment horizontal="left" vertical="center" textRotation="0" wrapText="true" indent="0" shrinkToFit="false"/>
      <protection locked="true" hidden="false"/>
    </xf>
    <xf numFmtId="173" fontId="8" fillId="2" borderId="55" xfId="106" applyFont="true" applyBorder="true" applyAlignment="true" applyProtection="false">
      <alignment horizontal="center" vertical="center" textRotation="0" wrapText="true" indent="0" shrinkToFit="false"/>
      <protection locked="true" hidden="false"/>
    </xf>
    <xf numFmtId="173" fontId="8" fillId="2" borderId="11" xfId="106" applyFont="true" applyBorder="true" applyAlignment="true" applyProtection="false">
      <alignment horizontal="center" vertical="center" textRotation="0" wrapText="false" indent="0" shrinkToFit="false"/>
      <protection locked="true" hidden="false"/>
    </xf>
    <xf numFmtId="173" fontId="8" fillId="2" borderId="1" xfId="106" applyFont="true" applyBorder="true" applyAlignment="true" applyProtection="false">
      <alignment horizontal="center" vertical="center" textRotation="0" wrapText="false" indent="0" shrinkToFit="false"/>
      <protection locked="true" hidden="false"/>
    </xf>
    <xf numFmtId="173" fontId="8" fillId="2" borderId="42" xfId="106" applyFont="true" applyBorder="true" applyAlignment="true" applyProtection="false">
      <alignment horizontal="center" vertical="center" textRotation="0" wrapText="true" indent="0" shrinkToFit="false"/>
      <protection locked="true" hidden="false"/>
    </xf>
    <xf numFmtId="173" fontId="8" fillId="2" borderId="23" xfId="106" applyFont="true" applyBorder="true" applyAlignment="true" applyProtection="false">
      <alignment horizontal="center" vertical="center" textRotation="0" wrapText="true" indent="0" shrinkToFit="false"/>
      <protection locked="true" hidden="false"/>
    </xf>
    <xf numFmtId="173" fontId="8" fillId="2" borderId="42" xfId="106" applyFont="true" applyBorder="true" applyAlignment="true" applyProtection="false">
      <alignment horizontal="center" vertical="center" textRotation="0" wrapText="false" indent="0" shrinkToFit="false"/>
      <protection locked="true" hidden="false"/>
    </xf>
    <xf numFmtId="164" fontId="5" fillId="0" borderId="1" xfId="81" applyFont="false" applyBorder="false" applyAlignment="false" applyProtection="false">
      <alignment horizontal="left"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5" fillId="0" borderId="14" xfId="87" applyFont="true" applyBorder="true" applyAlignment="true" applyProtection="true">
      <alignment horizontal="left" vertical="center" textRotation="0" wrapText="false" indent="0" shrinkToFit="false"/>
      <protection locked="true" hidden="false"/>
    </xf>
    <xf numFmtId="165" fontId="4" fillId="2" borderId="35" xfId="106" applyFont="true" applyBorder="true" applyAlignment="true" applyProtection="true">
      <alignment horizontal="left" vertical="center" textRotation="0" wrapText="false" indent="0" shrinkToFit="false"/>
      <protection locked="true" hidden="false"/>
    </xf>
    <xf numFmtId="173" fontId="6" fillId="2" borderId="19" xfId="106" applyFont="true" applyBorder="true" applyAlignment="true" applyProtection="true">
      <alignment horizontal="left" vertical="center" textRotation="0" wrapText="true" indent="0" shrinkToFit="false"/>
      <protection locked="true" hidden="false"/>
    </xf>
    <xf numFmtId="173" fontId="6" fillId="2" borderId="36" xfId="106" applyFont="true" applyBorder="true" applyAlignment="true" applyProtection="true">
      <alignment horizontal="left" vertical="center" textRotation="0" wrapText="true" indent="0" shrinkToFit="false"/>
      <protection locked="true" hidden="false"/>
    </xf>
    <xf numFmtId="164" fontId="5" fillId="2" borderId="37" xfId="105" applyFont="true" applyBorder="true" applyAlignment="true" applyProtection="true">
      <alignment horizontal="left" vertical="center" textRotation="0" wrapText="true" indent="0" shrinkToFit="false"/>
      <protection locked="true" hidden="false"/>
    </xf>
    <xf numFmtId="173" fontId="8" fillId="2" borderId="9" xfId="106" applyFont="true" applyBorder="true" applyAlignment="true" applyProtection="true">
      <alignment horizontal="center" vertical="center" textRotation="0" wrapText="true" indent="0" shrinkToFit="false"/>
      <protection locked="true" hidden="false"/>
    </xf>
    <xf numFmtId="173" fontId="8" fillId="2" borderId="107" xfId="106" applyFont="true" applyBorder="true" applyAlignment="true" applyProtection="true">
      <alignment horizontal="center" vertical="center" textRotation="0" wrapText="true" indent="0" shrinkToFit="false"/>
      <protection locked="true" hidden="false"/>
    </xf>
    <xf numFmtId="173" fontId="8" fillId="2" borderId="42" xfId="106"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6" applyFont="true" applyBorder="true" applyAlignment="true" applyProtection="true">
      <alignment horizontal="left" vertical="center" textRotation="0" wrapText="true" indent="0" shrinkToFit="false"/>
      <protection locked="true" hidden="false"/>
    </xf>
    <xf numFmtId="164" fontId="5" fillId="0" borderId="53" xfId="88" applyFont="true" applyBorder="true" applyAlignment="true" applyProtection="false">
      <alignment horizontal="left" vertical="center" textRotation="0" wrapText="true" indent="0" shrinkToFit="false"/>
      <protection locked="true" hidden="false"/>
    </xf>
    <xf numFmtId="173" fontId="6" fillId="2" borderId="38" xfId="106" applyFont="true" applyBorder="true" applyAlignment="true" applyProtection="true">
      <alignment horizontal="left" vertical="center" textRotation="0" wrapText="true" indent="0" shrinkToFit="false"/>
      <protection locked="true" hidden="false"/>
    </xf>
    <xf numFmtId="165" fontId="5" fillId="0" borderId="30" xfId="89"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5" fillId="0" borderId="0" xfId="105" applyFont="true" applyBorder="true" applyAlignment="true" applyProtection="false">
      <alignment horizontal="general" vertical="center" textRotation="0" wrapText="true" indent="0" shrinkToFit="false"/>
      <protection locked="true" hidden="false"/>
    </xf>
    <xf numFmtId="165" fontId="46" fillId="2" borderId="35" xfId="106" applyFont="true" applyBorder="true" applyAlignment="true" applyProtection="false">
      <alignment horizontal="left" vertical="center" textRotation="0" wrapText="false" indent="0" shrinkToFit="false"/>
      <protection locked="true" hidden="false"/>
    </xf>
    <xf numFmtId="173" fontId="6" fillId="2" borderId="19" xfId="106" applyFont="true" applyBorder="true" applyAlignment="true" applyProtection="false">
      <alignment horizontal="left" vertical="center" textRotation="0" wrapText="true" indent="0" shrinkToFit="false"/>
      <protection locked="true" hidden="false"/>
    </xf>
    <xf numFmtId="173" fontId="6" fillId="2" borderId="36" xfId="106" applyFont="true" applyBorder="true" applyAlignment="true" applyProtection="false">
      <alignment horizontal="left" vertical="center" textRotation="0" wrapText="true" indent="0" shrinkToFit="false"/>
      <protection locked="true" hidden="false"/>
    </xf>
    <xf numFmtId="164" fontId="14" fillId="2" borderId="37" xfId="0" applyFont="true" applyBorder="true" applyAlignment="true" applyProtection="false">
      <alignment horizontal="left" vertical="center" textRotation="0" wrapText="true" indent="0" shrinkToFit="false"/>
      <protection locked="true" hidden="false"/>
    </xf>
    <xf numFmtId="165" fontId="4" fillId="2" borderId="120" xfId="108" applyFont="true" applyBorder="true" applyAlignment="true" applyProtection="false">
      <alignment horizontal="general" vertical="center" textRotation="0" wrapText="true" indent="0" shrinkToFit="false"/>
      <protection locked="true" hidden="false"/>
    </xf>
    <xf numFmtId="167" fontId="4" fillId="2" borderId="4" xfId="108" applyFont="true" applyBorder="true" applyAlignment="true" applyProtection="false">
      <alignment horizontal="center" vertical="center" textRotation="0" wrapText="false" indent="0" shrinkToFit="false"/>
      <protection locked="true" hidden="false"/>
    </xf>
    <xf numFmtId="165" fontId="4" fillId="2" borderId="42" xfId="108" applyFont="true" applyBorder="true" applyAlignment="true" applyProtection="false">
      <alignment horizontal="center" vertical="center" textRotation="0" wrapText="false" indent="0" shrinkToFit="false"/>
      <protection locked="true" hidden="false"/>
    </xf>
    <xf numFmtId="164" fontId="4" fillId="2" borderId="15" xfId="94" applyFont="true" applyBorder="true" applyAlignment="true" applyProtection="true">
      <alignment horizontal="left" vertical="center" textRotation="0" wrapText="false" indent="0" shrinkToFit="false"/>
      <protection locked="true" hidden="false"/>
    </xf>
    <xf numFmtId="165" fontId="64" fillId="2" borderId="33" xfId="108"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8"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8" applyFont="true" applyBorder="true" applyAlignment="true" applyProtection="false">
      <alignment horizontal="general" vertical="center" textRotation="0" wrapText="false" indent="0" shrinkToFit="false"/>
      <protection locked="true" hidden="false"/>
    </xf>
    <xf numFmtId="165" fontId="64" fillId="2" borderId="1" xfId="108" applyFont="true" applyBorder="true" applyAlignment="true" applyProtection="tru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4" fillId="2" borderId="35" xfId="94"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4" fillId="2" borderId="4" xfId="108" applyFont="true" applyBorder="true" applyAlignment="true" applyProtection="true">
      <alignment horizontal="right" vertical="center" textRotation="0" wrapText="false" indent="0" shrinkToFit="false"/>
      <protection locked="true" hidden="false"/>
    </xf>
    <xf numFmtId="168" fontId="5" fillId="2" borderId="29" xfId="106" applyFont="true" applyBorder="true" applyAlignment="true" applyProtection="true">
      <alignment horizontal="left" vertical="center" textRotation="0" wrapText="false" indent="2" shrinkToFit="false"/>
      <protection locked="true" hidden="false"/>
    </xf>
    <xf numFmtId="165" fontId="4" fillId="2" borderId="35" xfId="108"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4" fillId="2" borderId="81" xfId="108"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7" xfId="94" applyFont="true" applyBorder="true" applyAlignment="true" applyProtection="true">
      <alignment horizontal="left" vertical="center" textRotation="0" wrapText="false" indent="0" shrinkToFit="false"/>
      <protection locked="true" hidden="false"/>
    </xf>
    <xf numFmtId="164" fontId="4" fillId="2" borderId="46" xfId="94" applyFont="true" applyBorder="true" applyAlignment="true" applyProtection="true">
      <alignment horizontal="left" vertical="center" textRotation="0" wrapText="false" indent="0" shrinkToFit="false"/>
      <protection locked="true" hidden="false"/>
    </xf>
    <xf numFmtId="165" fontId="4" fillId="2" borderId="50" xfId="108" applyFont="true" applyBorder="true" applyAlignment="true" applyProtection="false">
      <alignment horizontal="center" vertical="center" textRotation="0" wrapText="true" indent="0" shrinkToFit="false"/>
      <protection locked="true" hidden="false"/>
    </xf>
    <xf numFmtId="164" fontId="10" fillId="0" borderId="18" xfId="72" applyFont="true" applyBorder="true" applyAlignment="true" applyProtection="true">
      <alignment horizontal="general" vertical="bottom" textRotation="0" wrapText="false" indent="0" shrinkToFit="false"/>
      <protection locked="true" hidden="false"/>
    </xf>
    <xf numFmtId="165" fontId="4" fillId="2" borderId="94" xfId="108" applyFont="true" applyBorder="true" applyAlignment="true" applyProtection="false">
      <alignment horizontal="center" vertical="center" textRotation="0" wrapText="false" indent="0" shrinkToFit="false"/>
      <protection locked="true" hidden="false"/>
    </xf>
    <xf numFmtId="165" fontId="64" fillId="2" borderId="96" xfId="108" applyFont="true" applyBorder="true" applyAlignment="true" applyProtection="true">
      <alignment horizontal="right" vertical="center" textRotation="0" wrapText="false" indent="0" shrinkToFit="false"/>
      <protection locked="true" hidden="false"/>
    </xf>
    <xf numFmtId="165" fontId="5" fillId="2" borderId="39" xfId="108" applyFont="true" applyBorder="true" applyAlignment="true" applyProtection="true">
      <alignment horizontal="right" vertical="center" textRotation="0" wrapText="false" indent="0" shrinkToFit="false"/>
      <protection locked="true" hidden="false"/>
    </xf>
    <xf numFmtId="165" fontId="64" fillId="2" borderId="39" xfId="108" applyFont="true" applyBorder="true" applyAlignment="true" applyProtection="true">
      <alignment horizontal="right" vertical="center" textRotation="0" wrapText="false" indent="0" shrinkToFit="false"/>
      <protection locked="true" hidden="false"/>
    </xf>
    <xf numFmtId="165" fontId="64" fillId="2" borderId="50" xfId="108" applyFont="true" applyBorder="true" applyAlignment="true" applyProtection="true">
      <alignment horizontal="right" vertical="center" textRotation="0" wrapText="false" indent="0" shrinkToFit="false"/>
      <protection locked="true" hidden="false"/>
    </xf>
    <xf numFmtId="165" fontId="64" fillId="2" borderId="82" xfId="108" applyFont="true" applyBorder="true" applyAlignment="true" applyProtection="true">
      <alignment horizontal="right" vertical="center" textRotation="0" wrapText="false" indent="0" shrinkToFit="false"/>
      <protection locked="true" hidden="false"/>
    </xf>
    <xf numFmtId="165" fontId="4" fillId="2" borderId="93" xfId="108" applyFont="true" applyBorder="true" applyAlignment="true" applyProtection="false">
      <alignment horizontal="left" vertical="center" textRotation="0" wrapText="true" indent="0" shrinkToFit="false"/>
      <protection locked="true" hidden="false"/>
    </xf>
    <xf numFmtId="165" fontId="4" fillId="2" borderId="21" xfId="108" applyFont="true" applyBorder="true" applyAlignment="true" applyProtection="false">
      <alignment horizontal="general" vertical="center" textRotation="0" wrapText="false" indent="0" shrinkToFit="false"/>
      <protection locked="true" hidden="false"/>
    </xf>
    <xf numFmtId="165" fontId="5" fillId="2" borderId="4" xfId="108"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4" applyFont="true" applyBorder="true" applyAlignment="true" applyProtection="true">
      <alignment horizontal="left" vertical="center" textRotation="0" wrapText="false" indent="0" shrinkToFit="false"/>
      <protection locked="true" hidden="false"/>
    </xf>
    <xf numFmtId="164" fontId="64" fillId="5" borderId="81" xfId="96" applyFont="true" applyBorder="true" applyAlignment="true" applyProtection="true">
      <alignment horizontal="right" vertical="center" textRotation="0" wrapText="false" indent="0" shrinkToFit="false"/>
      <protection locked="true" hidden="false"/>
    </xf>
    <xf numFmtId="165" fontId="64" fillId="2" borderId="43" xfId="108" applyFont="true" applyBorder="true" applyAlignment="true" applyProtection="true">
      <alignment horizontal="right" vertical="center" textRotation="0" wrapText="false" indent="0" shrinkToFit="false"/>
      <protection locked="true" hidden="false"/>
    </xf>
    <xf numFmtId="165" fontId="4" fillId="2" borderId="21" xfId="108" applyFont="true" applyBorder="true" applyAlignment="true" applyProtection="false">
      <alignment horizontal="general" vertical="center" textRotation="0" wrapText="true" indent="0" shrinkToFit="false"/>
      <protection locked="true" hidden="false"/>
    </xf>
    <xf numFmtId="164" fontId="4" fillId="2" borderId="13" xfId="94" applyFont="true" applyBorder="true" applyAlignment="true" applyProtection="true">
      <alignment horizontal="left" vertical="center" textRotation="0" wrapText="false" indent="0" shrinkToFit="false"/>
      <protection locked="true" hidden="false"/>
    </xf>
    <xf numFmtId="164" fontId="4" fillId="2" borderId="12" xfId="94" applyFont="true" applyBorder="true" applyAlignment="true" applyProtection="true">
      <alignment horizontal="left" vertical="center" textRotation="0" wrapText="false" indent="0" shrinkToFit="false"/>
      <protection locked="true" hidden="false"/>
    </xf>
    <xf numFmtId="164" fontId="5" fillId="5" borderId="5" xfId="99" applyFont="true" applyBorder="false" applyAlignment="false" applyProtection="false">
      <alignment horizontal="general" vertical="bottom" textRotation="0" wrapText="false" indent="0" shrinkToFit="false"/>
      <protection locked="true" hidden="false"/>
    </xf>
    <xf numFmtId="165" fontId="5" fillId="2" borderId="50" xfId="108" applyFont="true" applyBorder="true" applyAlignment="true" applyProtection="true">
      <alignment horizontal="right" vertical="center" textRotation="0" wrapText="false" indent="0" shrinkToFit="false"/>
      <protection locked="true" hidden="false"/>
    </xf>
    <xf numFmtId="164" fontId="64" fillId="5" borderId="82" xfId="96" applyFont="true" applyBorder="true" applyAlignment="true" applyProtection="true">
      <alignment horizontal="right" vertical="center" textRotation="0" wrapText="false" indent="0" shrinkToFit="false"/>
      <protection locked="true" hidden="false"/>
    </xf>
    <xf numFmtId="165" fontId="64" fillId="2" borderId="69" xfId="108" applyFont="true" applyBorder="true" applyAlignment="true" applyProtection="true">
      <alignment horizontal="right" vertical="center" textRotation="0" wrapText="false" indent="0" shrinkToFit="false"/>
      <protection locked="true" hidden="false"/>
    </xf>
    <xf numFmtId="164" fontId="8" fillId="5" borderId="50" xfId="96" applyFont="true" applyBorder="true" applyAlignment="true" applyProtection="true">
      <alignment horizontal="right" vertical="center" textRotation="0" wrapText="false" indent="0" shrinkToFit="false"/>
      <protection locked="true" hidden="false"/>
    </xf>
    <xf numFmtId="165" fontId="4" fillId="2" borderId="93" xfId="108" applyFont="true" applyBorder="true" applyAlignment="true" applyProtection="false">
      <alignment horizontal="center" vertical="center" textRotation="0" wrapText="true" indent="0" shrinkToFit="false"/>
      <protection locked="true" hidden="false"/>
    </xf>
    <xf numFmtId="164" fontId="36" fillId="0" borderId="19" xfId="74" applyFont="true" applyBorder="true" applyAlignment="true" applyProtection="true">
      <alignment horizontal="general" vertical="bottom" textRotation="0" wrapText="false" indent="0" shrinkToFit="false"/>
      <protection locked="true" hidden="false"/>
    </xf>
    <xf numFmtId="168" fontId="8" fillId="2" borderId="93" xfId="108" applyFont="true" applyBorder="true" applyAlignment="true" applyProtection="true">
      <alignment horizontal="left" vertical="center" textRotation="0" wrapText="true" indent="0" shrinkToFit="false"/>
      <protection locked="true" hidden="false"/>
    </xf>
    <xf numFmtId="167" fontId="8" fillId="2" borderId="4" xfId="108" applyFont="true" applyBorder="true" applyAlignment="true" applyProtection="true">
      <alignment horizontal="center" vertical="center" textRotation="0" wrapText="false" indent="0" shrinkToFit="false"/>
      <protection locked="true" hidden="false"/>
    </xf>
    <xf numFmtId="168" fontId="8" fillId="2" borderId="42" xfId="108" applyFont="true" applyBorder="true" applyAlignment="true" applyProtection="true">
      <alignment horizontal="center" vertical="center" textRotation="0" wrapText="false" indent="0" shrinkToFit="false"/>
      <protection locked="true" hidden="false"/>
    </xf>
    <xf numFmtId="168" fontId="8" fillId="2" borderId="90" xfId="108" applyFont="true" applyBorder="true" applyAlignment="true" applyProtection="true">
      <alignment horizontal="general" vertical="center" textRotation="0" wrapText="true" indent="0" shrinkToFit="false"/>
      <protection locked="true" hidden="false"/>
    </xf>
    <xf numFmtId="165" fontId="4" fillId="2" borderId="92" xfId="108" applyFont="true" applyBorder="true" applyAlignment="true" applyProtection="false">
      <alignment horizontal="general" vertical="center" textRotation="0" wrapText="false" indent="0" shrinkToFit="false"/>
      <protection locked="true" hidden="false"/>
    </xf>
    <xf numFmtId="168" fontId="6" fillId="2" borderId="28" xfId="108" applyFont="true" applyBorder="true" applyAlignment="true" applyProtection="true">
      <alignment horizontal="left" vertical="center" textRotation="0" wrapText="false" indent="0" shrinkToFit="false"/>
      <protection locked="true" hidden="false"/>
    </xf>
    <xf numFmtId="165" fontId="5" fillId="0" borderId="43" xfId="76" applyFont="true" applyBorder="true" applyAlignment="false" applyProtection="fals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false" indent="0" shrinkToFit="false"/>
      <protection locked="true" hidden="false"/>
    </xf>
    <xf numFmtId="168" fontId="6" fillId="2" borderId="29" xfId="108"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08" applyFont="true" applyBorder="true" applyAlignment="true" applyProtection="true">
      <alignment horizontal="left" vertical="center" textRotation="0" wrapText="true" indent="0" shrinkToFit="false"/>
      <protection locked="true" hidden="false"/>
    </xf>
    <xf numFmtId="168" fontId="6" fillId="0" borderId="101" xfId="108" applyFont="true" applyBorder="true" applyAlignment="true" applyProtection="true">
      <alignment horizontal="left" vertical="center" textRotation="0" wrapText="false" indent="0" shrinkToFit="false"/>
      <protection locked="true" hidden="false"/>
    </xf>
    <xf numFmtId="165" fontId="5" fillId="0" borderId="73" xfId="76" applyFont="true" applyBorder="true" applyAlignment="false" applyProtection="false">
      <alignment horizontal="right" vertical="center" textRotation="0" wrapText="false" indent="0" shrinkToFit="false"/>
      <protection locked="true" hidden="false"/>
    </xf>
    <xf numFmtId="168" fontId="8" fillId="2" borderId="27" xfId="108" applyFont="true" applyBorder="true" applyAlignment="true" applyProtection="true">
      <alignment horizontal="general" vertical="center" textRotation="0" wrapText="true" indent="0" shrinkToFit="false"/>
      <protection locked="true" hidden="false"/>
    </xf>
    <xf numFmtId="165" fontId="4" fillId="2" borderId="81" xfId="108" applyFont="true" applyBorder="true" applyAlignment="true" applyProtection="true">
      <alignment horizontal="right" vertical="center" textRotation="0" wrapText="false" indent="0" shrinkToFit="false"/>
      <protection locked="true" hidden="false"/>
    </xf>
    <xf numFmtId="168" fontId="6" fillId="2" borderId="101" xfId="108" applyFont="true" applyBorder="true" applyAlignment="true" applyProtection="true">
      <alignment horizontal="left" vertical="center" textRotation="0" wrapText="false" indent="0" shrinkToFit="false"/>
      <protection locked="true" hidden="false"/>
    </xf>
    <xf numFmtId="165" fontId="5" fillId="0" borderId="73" xfId="108" applyFont="true" applyBorder="true" applyAlignment="true" applyProtection="true">
      <alignment horizontal="right" vertical="center" textRotation="0" wrapText="false" indent="0" shrinkToFit="false"/>
      <protection locked="true" hidden="false"/>
    </xf>
    <xf numFmtId="173" fontId="8" fillId="2" borderId="50" xfId="108" applyFont="true" applyBorder="true" applyAlignment="true" applyProtection="true">
      <alignment horizontal="center" vertical="center" textRotation="0" wrapText="true" indent="0" shrinkToFit="false"/>
      <protection locked="true" hidden="false"/>
    </xf>
    <xf numFmtId="168" fontId="8" fillId="2" borderId="94" xfId="108" applyFont="true" applyBorder="true" applyAlignment="true" applyProtection="true">
      <alignment horizontal="center" vertical="center" textRotation="0" wrapText="false" indent="0" shrinkToFit="false"/>
      <protection locked="true" hidden="false"/>
    </xf>
    <xf numFmtId="165" fontId="4" fillId="2" borderId="109" xfId="108" applyFont="true" applyBorder="true" applyAlignment="true" applyProtection="false">
      <alignment horizontal="general" vertical="center" textRotation="0" wrapText="fals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65" fontId="5" fillId="0" borderId="72" xfId="76" applyFont="true" applyBorder="true" applyAlignment="false" applyProtection="false">
      <alignment horizontal="right" vertical="center" textRotation="0" wrapText="false" indent="0" shrinkToFit="false"/>
      <protection locked="true" hidden="false"/>
    </xf>
    <xf numFmtId="165" fontId="4" fillId="2" borderId="82" xfId="108" applyFont="true" applyBorder="true" applyAlignment="true" applyProtection="true">
      <alignment horizontal="right" vertical="center" textRotation="0" wrapText="false" indent="0" shrinkToFit="false"/>
      <protection locked="true" hidden="false"/>
    </xf>
    <xf numFmtId="165" fontId="5" fillId="0" borderId="72" xfId="108" applyFont="true" applyBorder="true" applyAlignment="true" applyProtection="true">
      <alignment horizontal="right" vertical="center" textRotation="0" wrapText="false" indent="0" shrinkToFit="false"/>
      <protection locked="true" hidden="false"/>
    </xf>
    <xf numFmtId="164" fontId="4" fillId="2" borderId="93" xfId="94" applyFont="true" applyBorder="true" applyAlignment="true" applyProtection="true">
      <alignment horizontal="left" vertical="center" textRotation="0" wrapText="true" indent="0" shrinkToFit="false"/>
      <protection locked="true" hidden="false"/>
    </xf>
    <xf numFmtId="165" fontId="5" fillId="2" borderId="13" xfId="108" applyFont="true" applyBorder="true" applyAlignment="true" applyProtection="false">
      <alignment horizontal="general" vertical="center" textRotation="0" wrapText="true" indent="0" shrinkToFit="false"/>
      <protection locked="true" hidden="false"/>
    </xf>
    <xf numFmtId="165" fontId="5" fillId="2" borderId="1" xfId="108" applyFont="true" applyBorder="true" applyAlignment="true" applyProtection="false">
      <alignment horizontal="right" vertical="center" textRotation="0" wrapText="false" indent="0" shrinkToFit="false"/>
      <protection locked="true" hidden="false"/>
    </xf>
    <xf numFmtId="165" fontId="5" fillId="2" borderId="13" xfId="108" applyFont="true" applyBorder="true" applyAlignment="true" applyProtection="false">
      <alignment horizontal="general" vertical="center" textRotation="0" wrapText="false" indent="0" shrinkToFit="false"/>
      <protection locked="true" hidden="false"/>
    </xf>
    <xf numFmtId="165" fontId="4" fillId="2" borderId="10" xfId="108" applyFont="true" applyBorder="true" applyAlignment="true" applyProtection="false">
      <alignment horizontal="general" vertical="center" textRotation="0" wrapText="true" indent="0" shrinkToFit="false"/>
      <protection locked="true" hidden="false"/>
    </xf>
    <xf numFmtId="165" fontId="64" fillId="2" borderId="4" xfId="108" applyFont="true" applyBorder="true" applyAlignment="true" applyProtection="false">
      <alignment horizontal="right" vertical="center" textRotation="0" wrapText="false" indent="0" shrinkToFit="false"/>
      <protection locked="true" hidden="false"/>
    </xf>
    <xf numFmtId="165" fontId="4" fillId="2" borderId="12" xfId="108" applyFont="true" applyBorder="true" applyAlignment="true" applyProtection="false">
      <alignment horizontal="general" vertical="center" textRotation="0" wrapText="true" indent="0" shrinkToFit="false"/>
      <protection locked="true" hidden="false"/>
    </xf>
    <xf numFmtId="165" fontId="64" fillId="2" borderId="5" xfId="108" applyFont="true" applyBorder="true" applyAlignment="true" applyProtection="false">
      <alignment horizontal="right" vertical="center" textRotation="0" wrapText="false" indent="0" shrinkToFit="false"/>
      <protection locked="true" hidden="false"/>
    </xf>
    <xf numFmtId="165" fontId="5" fillId="2" borderId="29" xfId="108" applyFont="true" applyBorder="true" applyAlignment="true" applyProtection="false">
      <alignment horizontal="general" vertical="center" textRotation="0" wrapText="false" indent="0" shrinkToFit="false"/>
      <protection locked="true" hidden="false"/>
    </xf>
    <xf numFmtId="165" fontId="5" fillId="2" borderId="30" xfId="108" applyFont="true" applyBorder="true" applyAlignment="true" applyProtection="false">
      <alignment horizontal="right" vertical="center" textRotation="0" wrapText="false" indent="0" shrinkToFit="false"/>
      <protection locked="true" hidden="false"/>
    </xf>
    <xf numFmtId="165" fontId="4" fillId="2" borderId="12" xfId="108" applyFont="true" applyBorder="true" applyAlignment="true" applyProtection="false">
      <alignment horizontal="general" vertical="center" textRotation="0" wrapText="false" indent="0" shrinkToFit="false"/>
      <protection locked="true" hidden="false"/>
    </xf>
    <xf numFmtId="165" fontId="18" fillId="0" borderId="0" xfId="108" applyFont="true" applyBorder="true" applyAlignment="true" applyProtection="false">
      <alignment horizontal="left" vertical="bottom" textRotation="0" wrapText="true" indent="0" shrinkToFit="false"/>
      <protection locked="true" hidden="false"/>
    </xf>
    <xf numFmtId="168" fontId="18" fillId="0" borderId="0" xfId="108" applyFont="true" applyBorder="true" applyAlignment="true" applyProtection="true">
      <alignment horizontal="left" vertical="bottom" textRotation="0" wrapText="true" indent="0" shrinkToFit="false"/>
      <protection locked="true" hidden="false"/>
    </xf>
    <xf numFmtId="165" fontId="18" fillId="0" borderId="0" xfId="108" applyFont="true" applyBorder="false" applyAlignment="true" applyProtection="false">
      <alignment horizontal="left" vertical="center" textRotation="0" wrapText="false" indent="0" shrinkToFit="false"/>
      <protection locked="true" hidden="false"/>
    </xf>
    <xf numFmtId="165" fontId="5" fillId="2" borderId="39" xfId="108" applyFont="true" applyBorder="true" applyAlignment="true" applyProtection="false">
      <alignment horizontal="right" vertical="center" textRotation="0" wrapText="false" indent="0" shrinkToFit="false"/>
      <protection locked="true" hidden="false"/>
    </xf>
    <xf numFmtId="165" fontId="64" fillId="2" borderId="50" xfId="108" applyFont="true" applyBorder="true" applyAlignment="true" applyProtection="false">
      <alignment horizontal="right" vertical="center" textRotation="0" wrapText="false" indent="0" shrinkToFit="false"/>
      <protection locked="true" hidden="false"/>
    </xf>
    <xf numFmtId="165" fontId="64" fillId="2" borderId="48" xfId="108" applyFont="true" applyBorder="true" applyAlignment="true" applyProtection="false">
      <alignment horizontal="right" vertical="center" textRotation="0" wrapText="false" indent="0" shrinkToFit="false"/>
      <protection locked="true" hidden="false"/>
    </xf>
    <xf numFmtId="165" fontId="5" fillId="2" borderId="80" xfId="108" applyFont="true" applyBorder="true" applyAlignment="true" applyProtection="false">
      <alignment horizontal="right" vertical="center" textRotation="0" wrapText="false" indent="0" shrinkToFit="false"/>
      <protection locked="true" hidden="false"/>
    </xf>
    <xf numFmtId="168" fontId="8" fillId="2" borderId="35" xfId="108" applyFont="true" applyBorder="true" applyAlignment="true" applyProtection="false">
      <alignment horizontal="general" vertical="center" textRotation="0" wrapText="false" indent="0" shrinkToFit="false"/>
      <protection locked="true" hidden="false"/>
    </xf>
    <xf numFmtId="168" fontId="6" fillId="2" borderId="19" xfId="108" applyFont="true" applyBorder="true" applyAlignment="true" applyProtection="false">
      <alignment horizontal="general" vertical="center" textRotation="0" wrapText="false" indent="0" shrinkToFit="false"/>
      <protection locked="true" hidden="false"/>
    </xf>
    <xf numFmtId="165" fontId="5" fillId="2" borderId="36" xfId="108" applyFont="true" applyBorder="true" applyAlignment="true" applyProtection="false">
      <alignment horizontal="general" vertical="center" textRotation="0" wrapText="false" indent="0" shrinkToFit="false"/>
      <protection locked="true" hidden="false"/>
    </xf>
    <xf numFmtId="168" fontId="6" fillId="2" borderId="37" xfId="108" applyFont="true" applyBorder="true" applyAlignment="true" applyProtection="false">
      <alignment horizontal="general" vertical="center" textRotation="0" wrapText="true" indent="0" shrinkToFit="false"/>
      <protection locked="true" hidden="false"/>
    </xf>
    <xf numFmtId="165" fontId="5" fillId="2" borderId="75" xfId="108" applyFont="true" applyBorder="true" applyAlignment="true" applyProtection="false">
      <alignment horizontal="left" vertical="center" textRotation="0" wrapText="tru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4" fontId="5" fillId="0" borderId="0" xfId="107"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true" applyProtection="true">
      <alignment horizontal="left" vertical="bottom" textRotation="0" wrapText="true" indent="0" shrinkToFit="false"/>
      <protection locked="false" hidden="false"/>
    </xf>
    <xf numFmtId="164" fontId="25" fillId="0" borderId="0" xfId="112" applyFont="true" applyBorder="false" applyAlignment="false" applyProtection="false">
      <alignment horizontal="general" vertical="bottom" textRotation="0" wrapText="false" indent="0" shrinkToFit="false"/>
      <protection locked="tru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74" fontId="5" fillId="0" borderId="0" xfId="107" applyFont="true" applyBorder="true" applyAlignment="true" applyProtection="true">
      <alignment horizontal="general" vertical="bottom" textRotation="0" wrapText="false" indent="0" shrinkToFit="false"/>
      <protection locked="tru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L_border_CRFReport-template" xfId="72"/>
    <cellStyle name="Empty_TBorder" xfId="73"/>
    <cellStyle name="Empty_TBorder_CRFReport-template" xfId="74"/>
    <cellStyle name="Headline" xfId="75"/>
    <cellStyle name="InputCells" xfId="76"/>
    <cellStyle name="InputCells12" xfId="77"/>
    <cellStyle name="InputCells12_BBorder" xfId="78"/>
    <cellStyle name="InputCells12_CRFReport-template" xfId="79"/>
    <cellStyle name="InputCells12_L_border" xfId="80"/>
    <cellStyle name="InputCells12_Lindent" xfId="81"/>
    <cellStyle name="InputCells12_LRBorder" xfId="82"/>
    <cellStyle name="InputCells12_LRBorder_CRFReport-template" xfId="83"/>
    <cellStyle name="InputCells12_RBBorder" xfId="84"/>
    <cellStyle name="InputCells12_RBBorder_CRFReport-template" xfId="85"/>
    <cellStyle name="InputCells12_RBorder" xfId="86"/>
    <cellStyle name="InputCells12_RBorder_CRFReport-template" xfId="87"/>
    <cellStyle name="InputCells_Bborder_1" xfId="88"/>
    <cellStyle name="InputCells_border_1" xfId="89"/>
    <cellStyle name="InputCells_border_1_left" xfId="90"/>
    <cellStyle name="InputCells_Rborder" xfId="91"/>
    <cellStyle name="IntCells" xfId="92"/>
    <cellStyle name="Normal GHG Numbers (0.00)" xfId="93"/>
    <cellStyle name="Normal GHG Textfiels Bold" xfId="94"/>
    <cellStyle name="Normal GHG whole table" xfId="95"/>
    <cellStyle name="Normal GHG-Shade" xfId="96"/>
    <cellStyle name="Normal_Biomass Burning draft CRF FCCC table 4 Dec" xfId="97"/>
    <cellStyle name="Shade" xfId="98"/>
    <cellStyle name="Shade_B_border2" xfId="99"/>
    <cellStyle name="Shade_LRT_border" xfId="100"/>
    <cellStyle name="Shade_R_border" xfId="101"/>
    <cellStyle name="Shade_RT_border" xfId="102"/>
    <cellStyle name="Shade_T_border" xfId="103"/>
    <cellStyle name="Гиперссылка" xfId="104"/>
    <cellStyle name="Обычный_2++" xfId="105"/>
    <cellStyle name="Обычный_2++_CRFReport-template" xfId="106"/>
    <cellStyle name="Обычный_CRF Software v1.20" xfId="107"/>
    <cellStyle name="Обычный_CRF2002 (1)" xfId="108"/>
    <cellStyle name="Обычный_LULUCF module - v 1.0" xfId="109"/>
    <cellStyle name="Обычный_LULUCF module - v 1.0_CRFReport-template" xfId="110"/>
    <cellStyle name="Обычный_Table7" xfId="111"/>
    <cellStyle name="標準_CRFReport-template" xfId="11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1.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2.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4.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5.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6.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7.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0.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2.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25.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29.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0.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3.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4.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3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36.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7.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8.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9.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40.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4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4"/>
    <col collapsed="false" customWidth="true" hidden="false" outlineLevel="0" max="3" min="3" style="1" width="13.57"/>
    <col collapsed="false" customWidth="true" hidden="false" outlineLevel="0" max="4" min="4" style="1" width="12.7"/>
    <col collapsed="false" customWidth="true" hidden="false" outlineLevel="0" max="5" min="5" style="1" width="12.27"/>
    <col collapsed="false" customWidth="true" hidden="false" outlineLevel="0" max="6" min="6" style="1" width="11.99"/>
    <col collapsed="false" customWidth="true" hidden="false" outlineLevel="0" max="7" min="7" style="1" width="12.42"/>
    <col collapsed="false" customWidth="true" hidden="false" outlineLevel="0" max="8" min="8" style="1" width="12.13"/>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202865.11580779</v>
      </c>
      <c r="C7" s="10" t="n">
        <v>58.1228066537066</v>
      </c>
      <c r="D7" s="10" t="n">
        <v>25.0005792555839</v>
      </c>
      <c r="E7" s="10" t="n">
        <v>1767.69347118031</v>
      </c>
      <c r="F7" s="10" t="n">
        <v>2726.99866923635</v>
      </c>
      <c r="G7" s="10" t="n">
        <v>381.178946540227</v>
      </c>
      <c r="H7" s="11" t="n">
        <v>676.725436892201</v>
      </c>
    </row>
    <row r="8" customFormat="false" ht="12.75" hidden="false" customHeight="true" outlineLevel="0" collapsed="false">
      <c r="A8" s="12" t="s">
        <v>15</v>
      </c>
      <c r="B8" s="13" t="n">
        <v>1202827.52486704</v>
      </c>
      <c r="C8" s="13" t="n">
        <v>38.6240622270127</v>
      </c>
      <c r="D8" s="13" t="n">
        <v>25.0001973416019</v>
      </c>
      <c r="E8" s="13" t="n">
        <v>1767.69347118031</v>
      </c>
      <c r="F8" s="13" t="n">
        <v>2726.99866923635</v>
      </c>
      <c r="G8" s="13" t="n">
        <v>132.749625724743</v>
      </c>
      <c r="H8" s="13" t="n">
        <v>676.725436892201</v>
      </c>
      <c r="I8" s="14"/>
    </row>
    <row r="9" customFormat="false" ht="12" hidden="false" customHeight="true" outlineLevel="0" collapsed="false">
      <c r="A9" s="15" t="s">
        <v>16</v>
      </c>
      <c r="B9" s="13" t="n">
        <v>396922.627894208</v>
      </c>
      <c r="C9" s="13" t="n">
        <v>1.50656341170642</v>
      </c>
      <c r="D9" s="13" t="n">
        <v>4.61218953314326</v>
      </c>
      <c r="E9" s="13" t="n">
        <v>265.755365445753</v>
      </c>
      <c r="F9" s="13" t="n">
        <v>93.6734200856402</v>
      </c>
      <c r="G9" s="13" t="n">
        <v>2.72234596897632</v>
      </c>
      <c r="H9" s="13" t="n">
        <v>219.362360553988</v>
      </c>
      <c r="I9" s="14"/>
    </row>
    <row r="10" customFormat="false" ht="12" hidden="false" customHeight="true" outlineLevel="0" collapsed="false">
      <c r="A10" s="16" t="s">
        <v>17</v>
      </c>
      <c r="B10" s="17" t="n">
        <v>369932.964617557</v>
      </c>
      <c r="C10" s="17" t="n">
        <v>1.38884500490788</v>
      </c>
      <c r="D10" s="17" t="n">
        <v>4.39998142811875</v>
      </c>
      <c r="E10" s="18" t="n">
        <v>232.054609886786</v>
      </c>
      <c r="F10" s="18" t="n">
        <v>53.7725519550682</v>
      </c>
      <c r="G10" s="18" t="n">
        <v>2.59222993330883</v>
      </c>
      <c r="H10" s="19" t="n">
        <v>180.34081172</v>
      </c>
    </row>
    <row r="11" customFormat="false" ht="12" hidden="false" customHeight="true" outlineLevel="0" collapsed="false">
      <c r="A11" s="16" t="s">
        <v>18</v>
      </c>
      <c r="B11" s="17" t="n">
        <v>16549.0375858227</v>
      </c>
      <c r="C11" s="17" t="n">
        <v>0.069813971846951</v>
      </c>
      <c r="D11" s="17" t="n">
        <v>0.192011304262661</v>
      </c>
      <c r="E11" s="18" t="n">
        <v>28.6387262351297</v>
      </c>
      <c r="F11" s="18" t="n">
        <v>3.35516699353332</v>
      </c>
      <c r="G11" s="18" t="n">
        <v>0.0734138882543511</v>
      </c>
      <c r="H11" s="19" t="n">
        <v>36.8339724438693</v>
      </c>
    </row>
    <row r="12" customFormat="false" ht="12.75" hidden="false" customHeight="true" outlineLevel="0" collapsed="false">
      <c r="A12" s="20" t="s">
        <v>19</v>
      </c>
      <c r="B12" s="21" t="n">
        <v>10440.6256908289</v>
      </c>
      <c r="C12" s="21" t="n">
        <v>0.0479044349515908</v>
      </c>
      <c r="D12" s="21" t="n">
        <v>0.0201968007618549</v>
      </c>
      <c r="E12" s="22" t="n">
        <v>5.06202932383787</v>
      </c>
      <c r="F12" s="22" t="n">
        <v>36.5457011370387</v>
      </c>
      <c r="G12" s="22" t="n">
        <v>0.0567021474131433</v>
      </c>
      <c r="H12" s="23" t="n">
        <v>2.1875763901185</v>
      </c>
    </row>
    <row r="13" customFormat="false" ht="12" hidden="false" customHeight="true" outlineLevel="0" collapsed="false">
      <c r="A13" s="24" t="s">
        <v>20</v>
      </c>
      <c r="B13" s="13" t="n">
        <v>366917.03411182</v>
      </c>
      <c r="C13" s="13" t="n">
        <v>13.33441495203</v>
      </c>
      <c r="D13" s="13" t="n">
        <v>8.74752155495856</v>
      </c>
      <c r="E13" s="13" t="n">
        <v>441.27419464885</v>
      </c>
      <c r="F13" s="13" t="n">
        <v>1427.85635433157</v>
      </c>
      <c r="G13" s="13" t="n">
        <v>7.13891566582355</v>
      </c>
      <c r="H13" s="13" t="n">
        <v>272.956718959879</v>
      </c>
      <c r="I13" s="14"/>
    </row>
    <row r="14" customFormat="false" ht="12" hidden="false" customHeight="true" outlineLevel="0" collapsed="false">
      <c r="A14" s="16" t="s">
        <v>21</v>
      </c>
      <c r="B14" s="17" t="n">
        <v>152059.409910862</v>
      </c>
      <c r="C14" s="17" t="n">
        <v>3.9510485448428</v>
      </c>
      <c r="D14" s="17" t="n">
        <v>1.48592291983476</v>
      </c>
      <c r="E14" s="18" t="n">
        <v>49.1758203271954</v>
      </c>
      <c r="F14" s="18" t="n">
        <v>900.961942059089</v>
      </c>
      <c r="G14" s="18" t="n">
        <v>1.23988123980518</v>
      </c>
      <c r="H14" s="19" t="n">
        <v>41.7207700259026</v>
      </c>
    </row>
    <row r="15" customFormat="false" ht="12" hidden="false" customHeight="true" outlineLevel="0" collapsed="false">
      <c r="A15" s="16" t="s">
        <v>22</v>
      </c>
      <c r="B15" s="17" t="n">
        <v>2614.82975712921</v>
      </c>
      <c r="C15" s="17" t="n">
        <v>0.161579444804297</v>
      </c>
      <c r="D15" s="17" t="n">
        <v>0.039015019237361</v>
      </c>
      <c r="E15" s="18" t="n">
        <v>13.18272328885</v>
      </c>
      <c r="F15" s="18" t="n">
        <v>36.3537551319058</v>
      </c>
      <c r="G15" s="18" t="n">
        <v>0.0315063550985631</v>
      </c>
      <c r="H15" s="19" t="n">
        <v>9.15433498113289</v>
      </c>
    </row>
    <row r="16" customFormat="false" ht="12" hidden="false" customHeight="true" outlineLevel="0" collapsed="false">
      <c r="A16" s="16" t="s">
        <v>23</v>
      </c>
      <c r="B16" s="17" t="n">
        <v>61911.6177737879</v>
      </c>
      <c r="C16" s="17" t="n">
        <v>0.244950549663014</v>
      </c>
      <c r="D16" s="17" t="n">
        <v>0.956152220099293</v>
      </c>
      <c r="E16" s="18" t="n">
        <v>93.331368483468</v>
      </c>
      <c r="F16" s="18" t="n">
        <v>11.1820225056158</v>
      </c>
      <c r="G16" s="18" t="n">
        <v>0.219084833835081</v>
      </c>
      <c r="H16" s="19" t="n">
        <v>62.3541573014636</v>
      </c>
    </row>
    <row r="17" customFormat="false" ht="12" hidden="false" customHeight="true" outlineLevel="0" collapsed="false">
      <c r="A17" s="16" t="s">
        <v>24</v>
      </c>
      <c r="B17" s="17" t="n">
        <v>25592.4259957349</v>
      </c>
      <c r="C17" s="17" t="n">
        <v>0.887393945345364</v>
      </c>
      <c r="D17" s="17" t="n">
        <v>1.04566113375439</v>
      </c>
      <c r="E17" s="18" t="n">
        <v>54.7824145350488</v>
      </c>
      <c r="F17" s="18" t="n">
        <v>43.6031552208426</v>
      </c>
      <c r="G17" s="18" t="n">
        <v>0.173511951096978</v>
      </c>
      <c r="H17" s="19" t="n">
        <v>33.1673154107205</v>
      </c>
    </row>
    <row r="18" customFormat="false" ht="12" hidden="false" customHeight="true" outlineLevel="0" collapsed="false">
      <c r="A18" s="16" t="s">
        <v>25</v>
      </c>
      <c r="B18" s="17" t="n">
        <v>9437.50450381437</v>
      </c>
      <c r="C18" s="17" t="n">
        <v>0.0944839636111884</v>
      </c>
      <c r="D18" s="17" t="n">
        <v>0.093405935934353</v>
      </c>
      <c r="E18" s="18" t="n">
        <v>26.5610803528956</v>
      </c>
      <c r="F18" s="18" t="n">
        <v>2.23021136486891</v>
      </c>
      <c r="G18" s="18" t="n">
        <v>0.109573471620208</v>
      </c>
      <c r="H18" s="19" t="n">
        <v>38.1221002778173</v>
      </c>
    </row>
    <row r="19" customFormat="false" ht="12.75" hidden="false" customHeight="true" outlineLevel="0" collapsed="false">
      <c r="A19" s="16" t="s">
        <v>26</v>
      </c>
      <c r="B19" s="17" t="n">
        <v>115301.246170492</v>
      </c>
      <c r="C19" s="17" t="n">
        <v>7.99495850376336</v>
      </c>
      <c r="D19" s="17" t="n">
        <v>5.1273643260984</v>
      </c>
      <c r="E19" s="17" t="n">
        <v>204.240787661392</v>
      </c>
      <c r="F19" s="17" t="n">
        <v>433.525268049247</v>
      </c>
      <c r="G19" s="17" t="n">
        <v>5.36535781436754</v>
      </c>
      <c r="H19" s="25" t="n">
        <v>88.4380409628417</v>
      </c>
    </row>
    <row r="20" customFormat="false" ht="12.75" hidden="false" customHeight="true" outlineLevel="0" collapsed="false">
      <c r="A20" s="16" t="s">
        <v>27</v>
      </c>
      <c r="B20" s="17" t="n">
        <v>11655.0508786104</v>
      </c>
      <c r="C20" s="17" t="n">
        <v>2.42996114487115</v>
      </c>
      <c r="D20" s="17" t="n">
        <v>0.303057239297292</v>
      </c>
      <c r="E20" s="17" t="n">
        <v>2.06759492166968</v>
      </c>
      <c r="F20" s="17" t="n">
        <v>79.0678255386324</v>
      </c>
      <c r="G20" s="17" t="n">
        <v>2.94415655734597</v>
      </c>
      <c r="H20" s="25" t="n">
        <v>2.68450669322293</v>
      </c>
    </row>
    <row r="21" customFormat="false" ht="12.75" hidden="false" customHeight="true" outlineLevel="0" collapsed="false">
      <c r="A21" s="16" t="s">
        <v>28</v>
      </c>
      <c r="B21" s="17" t="n">
        <v>8820.88102048707</v>
      </c>
      <c r="C21" s="17" t="n">
        <v>0.458280054424245</v>
      </c>
      <c r="D21" s="17" t="n">
        <v>0.288079423230006</v>
      </c>
      <c r="E21" s="17" t="n">
        <v>28.0533327196325</v>
      </c>
      <c r="F21" s="17" t="n">
        <v>3.57746057687054</v>
      </c>
      <c r="G21" s="17" t="n">
        <v>0.434047210680583</v>
      </c>
      <c r="H21" s="25" t="n">
        <v>11.5446546379431</v>
      </c>
      <c r="I21" s="14"/>
    </row>
    <row r="22" customFormat="false" ht="12.75" hidden="false" customHeight="true" outlineLevel="0" collapsed="false">
      <c r="A22" s="16" t="s">
        <v>29</v>
      </c>
      <c r="B22" s="17" t="n">
        <v>1685.44497194027</v>
      </c>
      <c r="C22" s="17" t="n">
        <v>0.120183295891541</v>
      </c>
      <c r="D22" s="17" t="n">
        <v>0.0333049563696443</v>
      </c>
      <c r="E22" s="17" t="n">
        <v>0.0166335805344587</v>
      </c>
      <c r="F22" s="17" t="n">
        <v>0.656985326107237</v>
      </c>
      <c r="G22" s="17" t="n">
        <v>0.128402785278304</v>
      </c>
      <c r="H22" s="25" t="n">
        <v>0.000956524093695587</v>
      </c>
    </row>
    <row r="23" customFormat="false" ht="12.75" hidden="false" customHeight="true" outlineLevel="0" collapsed="false">
      <c r="A23" s="16" t="s">
        <v>30</v>
      </c>
      <c r="B23" s="17" t="n">
        <v>19875.0727915096</v>
      </c>
      <c r="C23" s="17" t="n">
        <v>0.057643252017414</v>
      </c>
      <c r="D23" s="17" t="n">
        <v>0.465743856437223</v>
      </c>
      <c r="E23" s="17" t="n">
        <v>0.00394136097756131</v>
      </c>
      <c r="F23" s="17" t="n">
        <v>2.98075143875566</v>
      </c>
      <c r="G23" s="17" t="n">
        <v>0.0535781926746593</v>
      </c>
      <c r="H23" s="25" t="n">
        <v>0.000226650343212569</v>
      </c>
    </row>
    <row r="24" customFormat="false" ht="12.75" hidden="false" customHeight="true" outlineLevel="0" collapsed="false">
      <c r="A24" s="16" t="s">
        <v>31</v>
      </c>
      <c r="B24" s="17" t="n">
        <v>56211.1620736368</v>
      </c>
      <c r="C24" s="17" t="n">
        <v>1.52936008884701</v>
      </c>
      <c r="D24" s="17" t="n">
        <v>0.947620738363872</v>
      </c>
      <c r="E24" s="17" t="n">
        <v>67.289956431354</v>
      </c>
      <c r="F24" s="17" t="n">
        <v>26.6299640425947</v>
      </c>
      <c r="G24" s="17" t="n">
        <v>1.28654513856362</v>
      </c>
      <c r="H24" s="25" t="n">
        <v>45.1102964696503</v>
      </c>
    </row>
    <row r="25" customFormat="false" ht="12.75" hidden="false" customHeight="true" outlineLevel="0" collapsed="false">
      <c r="A25" s="16" t="s">
        <v>32</v>
      </c>
      <c r="B25" s="17" t="n">
        <v>35115.9682703246</v>
      </c>
      <c r="C25" s="17" t="n">
        <v>3.67297366215295</v>
      </c>
      <c r="D25" s="17" t="n">
        <v>3.2525780876658</v>
      </c>
      <c r="E25" s="17" t="n">
        <v>106.91033740949</v>
      </c>
      <c r="F25" s="17" t="n">
        <v>342.666031972019</v>
      </c>
      <c r="G25" s="17" t="n">
        <v>0.578772664485037</v>
      </c>
      <c r="H25" s="25" t="n">
        <v>29.103208557462</v>
      </c>
    </row>
    <row r="26" customFormat="false" ht="12.75" hidden="false" customHeight="true" outlineLevel="0" collapsed="false">
      <c r="A26" s="16" t="s">
        <v>33</v>
      </c>
      <c r="B26" s="17" t="n">
        <v>-18062.3338360169</v>
      </c>
      <c r="C26" s="17" t="n">
        <v>-0.273442994440952</v>
      </c>
      <c r="D26" s="17" t="n">
        <v>-0.163019975265434</v>
      </c>
      <c r="E26" s="17" t="n">
        <v>-0.101008762265831</v>
      </c>
      <c r="F26" s="17" t="n">
        <v>-22.0537508457326</v>
      </c>
      <c r="G26" s="17" t="n">
        <v>-0.0601447346606346</v>
      </c>
      <c r="H26" s="25" t="n">
        <v>-0.00580856987354472</v>
      </c>
    </row>
    <row r="27" customFormat="false" ht="12" hidden="false" customHeight="true" outlineLevel="0" collapsed="false">
      <c r="A27" s="24" t="s">
        <v>34</v>
      </c>
      <c r="B27" s="13" t="n">
        <v>249643.012067992</v>
      </c>
      <c r="C27" s="13" t="n">
        <v>11.6871841575622</v>
      </c>
      <c r="D27" s="13" t="n">
        <v>10.4237668828266</v>
      </c>
      <c r="E27" s="13" t="n">
        <v>914.8506072784</v>
      </c>
      <c r="F27" s="13" t="n">
        <v>1140.09683724888</v>
      </c>
      <c r="G27" s="13" t="n">
        <v>112.420506564437</v>
      </c>
      <c r="H27" s="13" t="n">
        <v>78.3419024743165</v>
      </c>
    </row>
    <row r="28" customFormat="false" ht="12" hidden="false" customHeight="true" outlineLevel="0" collapsed="false">
      <c r="A28" s="16" t="s">
        <v>35</v>
      </c>
      <c r="B28" s="26" t="n">
        <v>10798.8181559999</v>
      </c>
      <c r="C28" s="26" t="n">
        <v>0.2298410964</v>
      </c>
      <c r="D28" s="26" t="n">
        <v>0.348224093946</v>
      </c>
      <c r="E28" s="18" t="n">
        <v>43.7178796593</v>
      </c>
      <c r="F28" s="18" t="n">
        <v>18.0901571004</v>
      </c>
      <c r="G28" s="18" t="n">
        <v>2.71352356506</v>
      </c>
      <c r="H28" s="19" t="s">
        <v>36</v>
      </c>
    </row>
    <row r="29" customFormat="false" ht="12" hidden="false" customHeight="true" outlineLevel="0" collapsed="false">
      <c r="A29" s="16" t="s">
        <v>37</v>
      </c>
      <c r="B29" s="26" t="n">
        <v>225235.801317955</v>
      </c>
      <c r="C29" s="26" t="n">
        <v>10.1999135722149</v>
      </c>
      <c r="D29" s="26" t="n">
        <v>9.46211907877995</v>
      </c>
      <c r="E29" s="18" t="n">
        <v>543.7635349861</v>
      </c>
      <c r="F29" s="18" t="n">
        <v>1085.42265147293</v>
      </c>
      <c r="G29" s="18" t="n">
        <v>99.5518030139065</v>
      </c>
      <c r="H29" s="19" t="n">
        <v>78.3419024743165</v>
      </c>
    </row>
    <row r="30" customFormat="false" ht="12" hidden="false" customHeight="true" outlineLevel="0" collapsed="false">
      <c r="A30" s="16" t="s">
        <v>38</v>
      </c>
      <c r="B30" s="26" t="n">
        <v>647.845001334214</v>
      </c>
      <c r="C30" s="26" t="n">
        <v>0.0431064989473029</v>
      </c>
      <c r="D30" s="26" t="n">
        <v>0.269427703100622</v>
      </c>
      <c r="E30" s="18" t="n">
        <v>16.104178935</v>
      </c>
      <c r="F30" s="18" t="n">
        <v>5.45752730575</v>
      </c>
      <c r="G30" s="18" t="n">
        <v>1.16307958975</v>
      </c>
      <c r="H30" s="19" t="s">
        <v>36</v>
      </c>
    </row>
    <row r="31" customFormat="false" ht="12" hidden="false" customHeight="true" outlineLevel="0" collapsed="false">
      <c r="A31" s="16" t="s">
        <v>39</v>
      </c>
      <c r="B31" s="26" t="n">
        <v>12960.5475927029</v>
      </c>
      <c r="C31" s="26" t="n">
        <v>1.21432299</v>
      </c>
      <c r="D31" s="26" t="n">
        <v>0.343996007</v>
      </c>
      <c r="E31" s="18" t="n">
        <v>311.265013698</v>
      </c>
      <c r="F31" s="18" t="n">
        <v>31.1265013698</v>
      </c>
      <c r="G31" s="18" t="n">
        <v>8.99210039572</v>
      </c>
      <c r="H31" s="19" t="s">
        <v>36</v>
      </c>
    </row>
    <row r="32" customFormat="false" ht="12" hidden="false" customHeight="true" outlineLevel="0" collapsed="false">
      <c r="A32" s="20" t="s">
        <v>40</v>
      </c>
      <c r="B32" s="21" t="s">
        <v>41</v>
      </c>
      <c r="C32" s="21" t="s">
        <v>41</v>
      </c>
      <c r="D32" s="21" t="s">
        <v>41</v>
      </c>
      <c r="E32" s="21" t="s">
        <v>41</v>
      </c>
      <c r="F32" s="21" t="s">
        <v>41</v>
      </c>
      <c r="G32" s="21" t="s">
        <v>41</v>
      </c>
      <c r="H32" s="27" t="s">
        <v>41</v>
      </c>
    </row>
    <row r="33" customFormat="false" ht="12" hidden="false" customHeight="true" outlineLevel="0" collapsed="false">
      <c r="A33" s="20" t="s">
        <v>42</v>
      </c>
      <c r="B33" s="21" t="s">
        <v>41</v>
      </c>
      <c r="C33" s="21" t="s">
        <v>41</v>
      </c>
      <c r="D33" s="21" t="s">
        <v>41</v>
      </c>
      <c r="E33" s="21" t="s">
        <v>41</v>
      </c>
      <c r="F33" s="21" t="s">
        <v>41</v>
      </c>
      <c r="G33" s="21" t="s">
        <v>41</v>
      </c>
      <c r="H33" s="28" t="s">
        <v>41</v>
      </c>
    </row>
    <row r="34" customFormat="false" ht="12" hidden="false" customHeight="true" outlineLevel="0" collapsed="false">
      <c r="A34" s="29"/>
      <c r="B34" s="29"/>
      <c r="C34" s="29"/>
      <c r="D34" s="29"/>
      <c r="E34" s="29"/>
      <c r="F34" s="29"/>
      <c r="G34" s="29"/>
      <c r="H34" s="30"/>
    </row>
  </sheetData>
  <sheetProtection sheet="true" objects="true" scenarios="true"/>
  <mergeCells count="1">
    <mergeCell ref="B6:H6"/>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7"/>
    <col collapsed="false" customWidth="true" hidden="false" outlineLevel="0" max="4" min="4" style="1" width="17.42"/>
    <col collapsed="false" customWidth="true" hidden="false" outlineLevel="0" max="5" min="5" style="1" width="19.7"/>
    <col collapsed="false" customWidth="true" hidden="false" outlineLevel="0" max="6" min="6" style="1" width="19.27"/>
    <col collapsed="false" customWidth="true" hidden="false" outlineLevel="0" max="7" min="7" style="1" width="21.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2" t="s">
        <v>307</v>
      </c>
      <c r="G1" s="111" t="s">
        <v>1</v>
      </c>
    </row>
    <row r="2" customFormat="false" ht="15.75" hidden="false" customHeight="true" outlineLevel="0" collapsed="false">
      <c r="A2" s="2" t="s">
        <v>308</v>
      </c>
      <c r="G2" s="111" t="s">
        <v>3</v>
      </c>
    </row>
    <row r="3" customFormat="false" ht="15.75" hidden="false" customHeight="true" outlineLevel="0" collapsed="false">
      <c r="A3" s="2" t="s">
        <v>144</v>
      </c>
      <c r="F3" s="111"/>
      <c r="G3" s="111" t="s">
        <v>4</v>
      </c>
    </row>
    <row r="4" customFormat="false" ht="12.75" hidden="false" customHeight="true" outlineLevel="0" collapsed="false"/>
    <row r="5" customFormat="false" ht="12" hidden="false" customHeight="true" outlineLevel="0" collapsed="false">
      <c r="A5" s="151" t="s">
        <v>309</v>
      </c>
      <c r="B5" s="393" t="s">
        <v>310</v>
      </c>
      <c r="C5" s="394" t="s">
        <v>311</v>
      </c>
      <c r="D5" s="394"/>
      <c r="E5" s="395" t="s">
        <v>81</v>
      </c>
      <c r="F5" s="395"/>
      <c r="G5" s="395"/>
    </row>
    <row r="6" customFormat="false" ht="15" hidden="false" customHeight="true" outlineLevel="0" collapsed="false">
      <c r="A6" s="281" t="s">
        <v>312</v>
      </c>
      <c r="B6" s="396" t="s">
        <v>313</v>
      </c>
      <c r="C6" s="396" t="s">
        <v>314</v>
      </c>
      <c r="D6" s="397" t="s">
        <v>315</v>
      </c>
      <c r="E6" s="396" t="s">
        <v>316</v>
      </c>
      <c r="F6" s="396"/>
      <c r="G6" s="398" t="s">
        <v>315</v>
      </c>
    </row>
    <row r="7" customFormat="false" ht="22.5" hidden="false" customHeight="true" outlineLevel="0" collapsed="false">
      <c r="A7" s="399"/>
      <c r="B7" s="396"/>
      <c r="C7" s="396"/>
      <c r="D7" s="397"/>
      <c r="E7" s="400" t="s">
        <v>317</v>
      </c>
      <c r="F7" s="401" t="s">
        <v>318</v>
      </c>
      <c r="G7" s="398"/>
    </row>
    <row r="8" customFormat="false" ht="12.75" hidden="false" customHeight="true" outlineLevel="0" collapsed="false">
      <c r="A8" s="402"/>
      <c r="B8" s="403" t="s">
        <v>319</v>
      </c>
      <c r="C8" s="403" t="s">
        <v>320</v>
      </c>
      <c r="D8" s="403"/>
      <c r="E8" s="404" t="s">
        <v>13</v>
      </c>
      <c r="F8" s="404"/>
      <c r="G8" s="404"/>
    </row>
    <row r="9" customFormat="false" ht="12.75" hidden="false" customHeight="true" outlineLevel="0" collapsed="false">
      <c r="A9" s="405" t="s">
        <v>321</v>
      </c>
      <c r="B9" s="154" t="n">
        <v>1.249319</v>
      </c>
      <c r="C9" s="406"/>
      <c r="D9" s="406"/>
      <c r="E9" s="157" t="s">
        <v>36</v>
      </c>
      <c r="F9" s="154" t="n">
        <v>3.5029668625</v>
      </c>
      <c r="G9" s="158" t="s">
        <v>36</v>
      </c>
    </row>
    <row r="10" customFormat="false" ht="13.5" hidden="false" customHeight="true" outlineLevel="0" collapsed="false">
      <c r="A10" s="407" t="s">
        <v>322</v>
      </c>
      <c r="B10" s="18" t="n">
        <v>0.73805</v>
      </c>
      <c r="C10" s="154" t="n">
        <v>4.16608505521306</v>
      </c>
      <c r="D10" s="157" t="s">
        <v>36</v>
      </c>
      <c r="E10" s="157" t="s">
        <v>36</v>
      </c>
      <c r="F10" s="154" t="n">
        <v>3.074779075</v>
      </c>
      <c r="G10" s="158" t="s">
        <v>36</v>
      </c>
    </row>
    <row r="11" customFormat="false" ht="12" hidden="false" customHeight="true" outlineLevel="0" collapsed="false">
      <c r="A11" s="408" t="s">
        <v>323</v>
      </c>
      <c r="B11" s="409"/>
      <c r="C11" s="154" t="n">
        <v>2.52458505521306</v>
      </c>
      <c r="D11" s="157" t="s">
        <v>36</v>
      </c>
      <c r="E11" s="410" t="s">
        <v>36</v>
      </c>
      <c r="F11" s="410" t="n">
        <v>1.86327</v>
      </c>
      <c r="G11" s="19" t="s">
        <v>36</v>
      </c>
    </row>
    <row r="12" customFormat="false" ht="12" hidden="false" customHeight="true" outlineLevel="0" collapsed="false">
      <c r="A12" s="408" t="s">
        <v>324</v>
      </c>
      <c r="B12" s="409"/>
      <c r="C12" s="154" t="n">
        <v>1.6415</v>
      </c>
      <c r="D12" s="157" t="s">
        <v>36</v>
      </c>
      <c r="E12" s="410" t="s">
        <v>36</v>
      </c>
      <c r="F12" s="410" t="n">
        <v>1.211509075</v>
      </c>
      <c r="G12" s="19" t="s">
        <v>36</v>
      </c>
    </row>
    <row r="13" customFormat="false" ht="13.5" hidden="false" customHeight="true" outlineLevel="0" collapsed="false">
      <c r="A13" s="407" t="s">
        <v>325</v>
      </c>
      <c r="B13" s="18" t="n">
        <v>0.511269</v>
      </c>
      <c r="C13" s="154" t="n">
        <v>0.8375</v>
      </c>
      <c r="D13" s="157" t="s">
        <v>36</v>
      </c>
      <c r="E13" s="157" t="s">
        <v>36</v>
      </c>
      <c r="F13" s="154" t="n">
        <v>0.4281877875</v>
      </c>
      <c r="G13" s="158" t="s">
        <v>36</v>
      </c>
    </row>
    <row r="14" customFormat="false" ht="12" hidden="false" customHeight="true" outlineLevel="0" collapsed="false">
      <c r="A14" s="408" t="s">
        <v>326</v>
      </c>
      <c r="B14" s="409"/>
      <c r="C14" s="154" t="n">
        <v>0.7705</v>
      </c>
      <c r="D14" s="157" t="s">
        <v>36</v>
      </c>
      <c r="E14" s="410" t="s">
        <v>36</v>
      </c>
      <c r="F14" s="410" t="n">
        <v>0.3939327645</v>
      </c>
      <c r="G14" s="19" t="s">
        <v>36</v>
      </c>
    </row>
    <row r="15" customFormat="false" ht="12.75" hidden="false" customHeight="true" outlineLevel="0" collapsed="false">
      <c r="A15" s="159" t="s">
        <v>327</v>
      </c>
      <c r="B15" s="258"/>
      <c r="C15" s="411" t="n">
        <v>0.067</v>
      </c>
      <c r="D15" s="412" t="s">
        <v>36</v>
      </c>
      <c r="E15" s="413" t="s">
        <v>36</v>
      </c>
      <c r="F15" s="414" t="n">
        <v>0.034255023</v>
      </c>
      <c r="G15" s="40" t="s">
        <v>36</v>
      </c>
    </row>
    <row r="16" customFormat="false" ht="12.75" hidden="false" customHeight="true" outlineLevel="0" collapsed="false">
      <c r="A16" s="415" t="s">
        <v>328</v>
      </c>
      <c r="B16" s="416" t="s">
        <v>36</v>
      </c>
      <c r="C16" s="417" t="s">
        <v>36</v>
      </c>
      <c r="D16" s="417" t="s">
        <v>36</v>
      </c>
      <c r="E16" s="416" t="s">
        <v>36</v>
      </c>
      <c r="F16" s="418" t="s">
        <v>36</v>
      </c>
      <c r="G16" s="419" t="s">
        <v>36</v>
      </c>
    </row>
    <row r="17" customFormat="false" ht="14.25" hidden="false" customHeight="true" outlineLevel="0" collapsed="false">
      <c r="A17" s="420" t="s">
        <v>329</v>
      </c>
      <c r="B17" s="409"/>
      <c r="C17" s="421"/>
      <c r="D17" s="422"/>
      <c r="E17" s="423" t="s">
        <v>41</v>
      </c>
      <c r="F17" s="424" t="s">
        <v>41</v>
      </c>
      <c r="G17" s="158" t="s">
        <v>41</v>
      </c>
    </row>
    <row r="18" customFormat="false" ht="12.75" hidden="false" customHeight="true" outlineLevel="0" collapsed="false">
      <c r="A18" s="132" t="s">
        <v>42</v>
      </c>
      <c r="B18" s="425" t="s">
        <v>41</v>
      </c>
      <c r="C18" s="157" t="s">
        <v>41</v>
      </c>
      <c r="D18" s="157" t="s">
        <v>41</v>
      </c>
      <c r="E18" s="425" t="s">
        <v>41</v>
      </c>
      <c r="F18" s="425" t="s">
        <v>41</v>
      </c>
      <c r="G18" s="426" t="s">
        <v>41</v>
      </c>
    </row>
    <row r="19" customFormat="false" ht="12" hidden="false" customHeight="true" outlineLevel="0" collapsed="false">
      <c r="A19" s="29"/>
      <c r="B19" s="29"/>
      <c r="C19" s="29"/>
      <c r="D19" s="29"/>
      <c r="E19" s="29"/>
      <c r="F19" s="29"/>
      <c r="G19" s="29"/>
    </row>
    <row r="20" customFormat="false" ht="13.5" hidden="false" customHeight="true" outlineLevel="0" collapsed="false">
      <c r="A20" s="181" t="s">
        <v>330</v>
      </c>
    </row>
    <row r="21" customFormat="false" ht="13.5" hidden="false" customHeight="true" outlineLevel="0" collapsed="false">
      <c r="A21" s="182" t="s">
        <v>331</v>
      </c>
    </row>
    <row r="22" customFormat="false" ht="13.5" hidden="false" customHeight="true" outlineLevel="0" collapsed="false">
      <c r="A22" s="182" t="s">
        <v>332</v>
      </c>
    </row>
    <row r="23" customFormat="false" ht="13.5" hidden="false" customHeight="true" outlineLevel="0" collapsed="false">
      <c r="A23" s="427" t="s">
        <v>333</v>
      </c>
    </row>
    <row r="24" customFormat="false" ht="13.5" hidden="false" customHeight="true" outlineLevel="0" collapsed="false">
      <c r="A24" s="428" t="s">
        <v>334</v>
      </c>
    </row>
    <row r="25" customFormat="false" ht="5.25" hidden="false" customHeight="true" outlineLevel="0" collapsed="false"/>
    <row r="26" customFormat="false" ht="24.75" hidden="false" customHeight="true" outlineLevel="0" collapsed="false">
      <c r="A26" s="429" t="s">
        <v>335</v>
      </c>
      <c r="B26" s="429"/>
      <c r="C26" s="429"/>
      <c r="D26" s="429"/>
      <c r="E26" s="429"/>
      <c r="F26" s="429"/>
      <c r="G26" s="429"/>
    </row>
    <row r="27" customFormat="false" ht="6" hidden="false" customHeight="true" outlineLevel="0" collapsed="false"/>
    <row r="28" customFormat="false" ht="12" hidden="false" customHeight="true" outlineLevel="0" collapsed="false">
      <c r="A28" s="112" t="s">
        <v>336</v>
      </c>
      <c r="B28" s="184"/>
      <c r="C28" s="184"/>
      <c r="D28" s="184"/>
      <c r="E28" s="184"/>
      <c r="F28" s="184"/>
      <c r="G28" s="185"/>
    </row>
    <row r="29" customFormat="false" ht="12.75" hidden="false" customHeight="true" outlineLevel="0" collapsed="false">
      <c r="A29" s="430" t="s">
        <v>337</v>
      </c>
      <c r="B29" s="430"/>
      <c r="C29" s="430"/>
      <c r="D29" s="430"/>
      <c r="E29" s="430"/>
      <c r="F29" s="430"/>
      <c r="G29" s="430"/>
    </row>
    <row r="30" customFormat="false" ht="12" hidden="false" customHeight="true" outlineLevel="0" collapsed="false">
      <c r="A30" s="430" t="s">
        <v>338</v>
      </c>
      <c r="B30" s="430"/>
      <c r="C30" s="430"/>
      <c r="D30" s="430"/>
      <c r="E30" s="430"/>
      <c r="F30" s="430"/>
      <c r="G30" s="430"/>
    </row>
    <row r="31" customFormat="false" ht="12" hidden="false" customHeight="true" outlineLevel="0" collapsed="false">
      <c r="A31" s="430" t="s">
        <v>339</v>
      </c>
      <c r="B31" s="430"/>
      <c r="C31" s="430"/>
      <c r="D31" s="430"/>
      <c r="E31" s="430"/>
      <c r="F31" s="430"/>
      <c r="G31" s="430"/>
    </row>
    <row r="32" customFormat="false" ht="24.75" hidden="false" customHeight="true" outlineLevel="0" collapsed="false">
      <c r="A32" s="430" t="s">
        <v>340</v>
      </c>
      <c r="B32" s="430"/>
      <c r="C32" s="430"/>
      <c r="D32" s="430"/>
      <c r="E32" s="430"/>
      <c r="F32" s="430"/>
      <c r="G32" s="430"/>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2"/>
    <col collapsed="false" customWidth="true" hidden="false" outlineLevel="0" max="4" min="4" style="1" width="8.84"/>
    <col collapsed="false" customWidth="true" hidden="false" outlineLevel="0" max="5" min="5" style="1" width="13.84"/>
    <col collapsed="false" customWidth="true" hidden="false" outlineLevel="0" max="11" min="6" style="1" width="17.99"/>
    <col collapsed="false" customWidth="true" hidden="false" outlineLevel="0" max="12" min="12" style="1" width="1.27"/>
    <col collapsed="false" customWidth="false" hidden="false" outlineLevel="0" max="257" min="13" style="1" width="9.13"/>
  </cols>
  <sheetData>
    <row r="1" customFormat="false" ht="15.75" hidden="false" customHeight="true" outlineLevel="0" collapsed="false">
      <c r="A1" s="2" t="s">
        <v>341</v>
      </c>
      <c r="K1" s="111" t="s">
        <v>1</v>
      </c>
    </row>
    <row r="2" customFormat="false" ht="15.75" hidden="false" customHeight="true" outlineLevel="0" collapsed="false">
      <c r="A2" s="2" t="s">
        <v>342</v>
      </c>
      <c r="K2" s="111" t="s">
        <v>3</v>
      </c>
    </row>
    <row r="3" customFormat="false" ht="15.75" hidden="false" customHeight="true" outlineLevel="0" collapsed="false">
      <c r="A3" s="2" t="s">
        <v>144</v>
      </c>
      <c r="J3" s="111"/>
      <c r="K3" s="111" t="s">
        <v>4</v>
      </c>
    </row>
    <row r="4" customFormat="false" ht="12.75" hidden="false" customHeight="true" outlineLevel="0" collapsed="false"/>
    <row r="5" customFormat="false" ht="15" hidden="false" customHeight="true" outlineLevel="0" collapsed="false">
      <c r="A5" s="276" t="s">
        <v>309</v>
      </c>
      <c r="B5" s="431"/>
      <c r="C5" s="432" t="s">
        <v>343</v>
      </c>
      <c r="D5" s="432"/>
      <c r="E5" s="432"/>
      <c r="F5" s="393" t="s">
        <v>344</v>
      </c>
      <c r="G5" s="393"/>
      <c r="H5" s="393"/>
      <c r="I5" s="395" t="s">
        <v>81</v>
      </c>
      <c r="J5" s="395"/>
      <c r="K5" s="395"/>
    </row>
    <row r="6" customFormat="false" ht="12" hidden="false" customHeight="true" outlineLevel="0" collapsed="false">
      <c r="A6" s="399" t="s">
        <v>312</v>
      </c>
      <c r="B6" s="433"/>
      <c r="C6" s="434" t="s">
        <v>345</v>
      </c>
      <c r="D6" s="434" t="s">
        <v>346</v>
      </c>
      <c r="E6" s="435" t="s">
        <v>347</v>
      </c>
      <c r="F6" s="436" t="s">
        <v>315</v>
      </c>
      <c r="G6" s="436" t="s">
        <v>348</v>
      </c>
      <c r="H6" s="397" t="s">
        <v>349</v>
      </c>
      <c r="I6" s="436" t="s">
        <v>315</v>
      </c>
      <c r="J6" s="397" t="s">
        <v>348</v>
      </c>
      <c r="K6" s="398" t="s">
        <v>349</v>
      </c>
    </row>
    <row r="7" customFormat="false" ht="15" hidden="false" customHeight="true" outlineLevel="0" collapsed="false">
      <c r="A7" s="437"/>
      <c r="B7" s="438"/>
      <c r="C7" s="439"/>
      <c r="D7" s="439"/>
      <c r="E7" s="439"/>
      <c r="F7" s="440" t="s">
        <v>350</v>
      </c>
      <c r="G7" s="440"/>
      <c r="H7" s="440"/>
      <c r="I7" s="441" t="s">
        <v>13</v>
      </c>
      <c r="J7" s="441"/>
      <c r="K7" s="441"/>
    </row>
    <row r="8" customFormat="false" ht="15" hidden="false" customHeight="true" outlineLevel="0" collapsed="false">
      <c r="A8" s="442" t="s">
        <v>351</v>
      </c>
      <c r="B8" s="443"/>
      <c r="C8" s="444"/>
      <c r="D8" s="444"/>
      <c r="E8" s="219"/>
      <c r="F8" s="444"/>
      <c r="G8" s="444"/>
      <c r="H8" s="444"/>
      <c r="I8" s="445" t="n">
        <v>0.1389580573</v>
      </c>
      <c r="J8" s="445" t="n">
        <v>1.40827789220313</v>
      </c>
      <c r="K8" s="446" t="n">
        <v>4.08E-007</v>
      </c>
    </row>
    <row r="9" customFormat="false" ht="12.75" hidden="false" customHeight="true" outlineLevel="0" collapsed="false">
      <c r="A9" s="239"/>
      <c r="B9" s="244" t="s">
        <v>352</v>
      </c>
      <c r="C9" s="447" t="s">
        <v>353</v>
      </c>
      <c r="D9" s="448" t="s">
        <v>354</v>
      </c>
      <c r="E9" s="142" t="n">
        <v>8</v>
      </c>
      <c r="F9" s="77" t="n">
        <v>4275.028</v>
      </c>
      <c r="G9" s="77" t="n">
        <v>202.93</v>
      </c>
      <c r="H9" s="449" t="n">
        <v>0.051</v>
      </c>
      <c r="I9" s="450" t="n">
        <v>0.034200224</v>
      </c>
      <c r="J9" s="142" t="n">
        <v>0.00162344</v>
      </c>
      <c r="K9" s="451" t="n">
        <v>4.08E-007</v>
      </c>
    </row>
    <row r="10" customFormat="false" ht="12.75" hidden="false" customHeight="true" outlineLevel="0" collapsed="false">
      <c r="A10" s="452"/>
      <c r="B10" s="453" t="s">
        <v>355</v>
      </c>
      <c r="C10" s="454" t="s">
        <v>356</v>
      </c>
      <c r="D10" s="448" t="s">
        <v>357</v>
      </c>
      <c r="E10" s="142" t="n">
        <v>370423</v>
      </c>
      <c r="F10" s="77" t="n">
        <v>0.27</v>
      </c>
      <c r="G10" s="77" t="n">
        <v>1.45</v>
      </c>
      <c r="H10" s="455"/>
      <c r="I10" s="456" t="n">
        <v>0.10001421</v>
      </c>
      <c r="J10" s="142" t="n">
        <v>0.53711335</v>
      </c>
      <c r="K10" s="457"/>
    </row>
    <row r="11" customFormat="false" ht="12.75" hidden="false" customHeight="true" outlineLevel="0" collapsed="false">
      <c r="A11" s="239"/>
      <c r="B11" s="244" t="s">
        <v>358</v>
      </c>
      <c r="C11" s="454" t="s">
        <v>359</v>
      </c>
      <c r="D11" s="448" t="s">
        <v>357</v>
      </c>
      <c r="E11" s="142" t="n">
        <v>910930</v>
      </c>
      <c r="F11" s="77" t="n">
        <v>0.00520745095671457</v>
      </c>
      <c r="G11" s="77" t="n">
        <v>0.0754353737389262</v>
      </c>
      <c r="H11" s="455"/>
      <c r="I11" s="456" t="n">
        <v>0.0047436233</v>
      </c>
      <c r="J11" s="142" t="n">
        <v>0.068716345</v>
      </c>
      <c r="K11" s="457"/>
    </row>
    <row r="12" customFormat="false" ht="12.75" hidden="false" customHeight="true" outlineLevel="0" collapsed="false">
      <c r="A12" s="452"/>
      <c r="B12" s="453" t="s">
        <v>360</v>
      </c>
      <c r="C12" s="454" t="s">
        <v>361</v>
      </c>
      <c r="D12" s="448" t="s">
        <v>362</v>
      </c>
      <c r="E12" s="142" t="n">
        <v>8825.22513880596</v>
      </c>
      <c r="F12" s="77" t="s">
        <v>36</v>
      </c>
      <c r="G12" s="77" t="n">
        <v>90.7427</v>
      </c>
      <c r="H12" s="458" t="s">
        <v>182</v>
      </c>
      <c r="I12" s="456" t="s">
        <v>36</v>
      </c>
      <c r="J12" s="142" t="n">
        <v>0.800824757203128</v>
      </c>
      <c r="K12" s="459" t="s">
        <v>182</v>
      </c>
    </row>
    <row r="13" customFormat="false" ht="12.75" hidden="false" customHeight="true" outlineLevel="0" collapsed="false">
      <c r="A13" s="452"/>
      <c r="B13" s="453" t="s">
        <v>363</v>
      </c>
      <c r="C13" s="454" t="s">
        <v>364</v>
      </c>
      <c r="D13" s="460"/>
      <c r="E13" s="142" t="s">
        <v>36</v>
      </c>
      <c r="F13" s="77" t="s">
        <v>36</v>
      </c>
      <c r="G13" s="77" t="s">
        <v>36</v>
      </c>
      <c r="H13" s="455"/>
      <c r="I13" s="456" t="s">
        <v>36</v>
      </c>
      <c r="J13" s="142" t="s">
        <v>36</v>
      </c>
      <c r="K13" s="457"/>
    </row>
    <row r="14" customFormat="false" ht="12.75" hidden="false" customHeight="true" outlineLevel="0" collapsed="false">
      <c r="A14" s="461"/>
      <c r="B14" s="462" t="s">
        <v>365</v>
      </c>
      <c r="C14" s="463" t="s">
        <v>364</v>
      </c>
      <c r="D14" s="464"/>
      <c r="E14" s="465" t="s">
        <v>41</v>
      </c>
      <c r="F14" s="77" t="s">
        <v>41</v>
      </c>
      <c r="G14" s="77" t="s">
        <v>41</v>
      </c>
      <c r="H14" s="466"/>
      <c r="I14" s="467" t="s">
        <v>41</v>
      </c>
      <c r="J14" s="465" t="s">
        <v>41</v>
      </c>
      <c r="K14" s="468"/>
    </row>
    <row r="15" customFormat="false" ht="12" hidden="false" customHeight="true" outlineLevel="0" collapsed="false">
      <c r="A15" s="442" t="s">
        <v>366</v>
      </c>
      <c r="B15" s="469"/>
      <c r="C15" s="470"/>
      <c r="D15" s="471"/>
      <c r="E15" s="422"/>
      <c r="F15" s="472"/>
      <c r="G15" s="472"/>
      <c r="H15" s="444"/>
      <c r="I15" s="473" t="n">
        <v>0.383598314</v>
      </c>
      <c r="J15" s="473" t="n">
        <v>13.9494696069907</v>
      </c>
      <c r="K15" s="474"/>
    </row>
    <row r="16" customFormat="false" ht="12.75" hidden="false" customHeight="true" outlineLevel="0" collapsed="false">
      <c r="A16" s="442"/>
      <c r="B16" s="244" t="s">
        <v>367</v>
      </c>
      <c r="C16" s="475" t="s">
        <v>353</v>
      </c>
      <c r="D16" s="460"/>
      <c r="E16" s="142" t="s">
        <v>62</v>
      </c>
      <c r="F16" s="77" t="s">
        <v>62</v>
      </c>
      <c r="G16" s="77" t="s">
        <v>62</v>
      </c>
      <c r="H16" s="476"/>
      <c r="I16" s="450" t="s">
        <v>62</v>
      </c>
      <c r="J16" s="232" t="s">
        <v>62</v>
      </c>
      <c r="K16" s="477"/>
    </row>
    <row r="17" customFormat="false" ht="12.75" hidden="false" customHeight="true" outlineLevel="0" collapsed="false">
      <c r="A17" s="452"/>
      <c r="B17" s="478" t="s">
        <v>368</v>
      </c>
      <c r="C17" s="454" t="s">
        <v>369</v>
      </c>
      <c r="D17" s="448" t="s">
        <v>370</v>
      </c>
      <c r="E17" s="142" t="n">
        <v>3139897</v>
      </c>
      <c r="F17" s="77" t="n">
        <v>0.122169075609805</v>
      </c>
      <c r="G17" s="77" t="n">
        <v>3.65254341464067</v>
      </c>
      <c r="H17" s="455"/>
      <c r="I17" s="456" t="n">
        <v>0.383598314</v>
      </c>
      <c r="J17" s="142" t="n">
        <v>11.46861011</v>
      </c>
      <c r="K17" s="457"/>
    </row>
    <row r="18" customFormat="false" ht="12.75" hidden="false" customHeight="true" outlineLevel="0" collapsed="false">
      <c r="A18" s="452"/>
      <c r="B18" s="453" t="s">
        <v>371</v>
      </c>
      <c r="C18" s="454" t="s">
        <v>372</v>
      </c>
      <c r="D18" s="448" t="s">
        <v>373</v>
      </c>
      <c r="E18" s="142" t="n">
        <v>2720.6</v>
      </c>
      <c r="F18" s="77" t="s">
        <v>182</v>
      </c>
      <c r="G18" s="77" t="n">
        <v>363</v>
      </c>
      <c r="H18" s="455"/>
      <c r="I18" s="456" t="s">
        <v>182</v>
      </c>
      <c r="J18" s="142" t="n">
        <v>0.9875778</v>
      </c>
      <c r="K18" s="457"/>
    </row>
    <row r="19" customFormat="false" ht="12.75" hidden="false" customHeight="true" outlineLevel="0" collapsed="false">
      <c r="A19" s="452"/>
      <c r="B19" s="453" t="s">
        <v>374</v>
      </c>
      <c r="C19" s="454" t="s">
        <v>375</v>
      </c>
      <c r="D19" s="448" t="s">
        <v>362</v>
      </c>
      <c r="E19" s="142" t="n">
        <v>1315.227688</v>
      </c>
      <c r="F19" s="77" t="s">
        <v>182</v>
      </c>
      <c r="G19" s="77" t="n">
        <v>1135.37884779591</v>
      </c>
      <c r="H19" s="455"/>
      <c r="I19" s="456" t="s">
        <v>182</v>
      </c>
      <c r="J19" s="142" t="n">
        <v>1.49328169699072</v>
      </c>
      <c r="K19" s="457"/>
    </row>
    <row r="20" customFormat="false" ht="12.75" hidden="false" customHeight="true" outlineLevel="0" collapsed="false">
      <c r="A20" s="239"/>
      <c r="B20" s="244" t="s">
        <v>376</v>
      </c>
      <c r="C20" s="454" t="s">
        <v>364</v>
      </c>
      <c r="D20" s="460"/>
      <c r="E20" s="479" t="s">
        <v>36</v>
      </c>
      <c r="F20" s="77" t="s">
        <v>36</v>
      </c>
      <c r="G20" s="77" t="s">
        <v>36</v>
      </c>
      <c r="H20" s="455"/>
      <c r="I20" s="473" t="s">
        <v>36</v>
      </c>
      <c r="J20" s="473" t="s">
        <v>36</v>
      </c>
      <c r="K20" s="457"/>
    </row>
    <row r="21" customFormat="false" ht="12.75" hidden="false" customHeight="true" outlineLevel="0" collapsed="false">
      <c r="A21" s="480" t="s">
        <v>377</v>
      </c>
      <c r="B21" s="481"/>
      <c r="C21" s="454" t="s">
        <v>364</v>
      </c>
      <c r="D21" s="460"/>
      <c r="E21" s="142" t="s">
        <v>36</v>
      </c>
      <c r="F21" s="77" t="s">
        <v>36</v>
      </c>
      <c r="G21" s="77" t="s">
        <v>36</v>
      </c>
      <c r="H21" s="455"/>
      <c r="I21" s="456" t="s">
        <v>36</v>
      </c>
      <c r="J21" s="142" t="s">
        <v>36</v>
      </c>
      <c r="K21" s="457"/>
    </row>
    <row r="22" customFormat="false" ht="12.75" hidden="false" customHeight="true" outlineLevel="0" collapsed="false">
      <c r="A22" s="482" t="s">
        <v>378</v>
      </c>
      <c r="B22" s="483"/>
      <c r="C22" s="463" t="s">
        <v>364</v>
      </c>
      <c r="D22" s="460"/>
      <c r="E22" s="142" t="s">
        <v>36</v>
      </c>
      <c r="F22" s="77" t="s">
        <v>36</v>
      </c>
      <c r="G22" s="77" t="s">
        <v>36</v>
      </c>
      <c r="H22" s="466"/>
      <c r="I22" s="467" t="s">
        <v>36</v>
      </c>
      <c r="J22" s="465" t="s">
        <v>36</v>
      </c>
      <c r="K22" s="468"/>
    </row>
    <row r="23" customFormat="false" ht="14.25" hidden="false" customHeight="true" outlineLevel="0" collapsed="false">
      <c r="A23" s="442" t="s">
        <v>379</v>
      </c>
      <c r="B23" s="469"/>
      <c r="C23" s="470"/>
      <c r="D23" s="471"/>
      <c r="E23" s="422"/>
      <c r="F23" s="472"/>
      <c r="G23" s="472"/>
      <c r="H23" s="444"/>
      <c r="I23" s="473" t="n">
        <v>0.004445076</v>
      </c>
      <c r="J23" s="473" t="n">
        <v>0.511554163</v>
      </c>
      <c r="K23" s="474"/>
    </row>
    <row r="24" customFormat="false" ht="12.75" hidden="false" customHeight="true" outlineLevel="0" collapsed="false">
      <c r="A24" s="452"/>
      <c r="B24" s="453" t="s">
        <v>380</v>
      </c>
      <c r="C24" s="454" t="s">
        <v>356</v>
      </c>
      <c r="D24" s="448" t="s">
        <v>357</v>
      </c>
      <c r="E24" s="142" t="n">
        <v>370423</v>
      </c>
      <c r="F24" s="77" t="n">
        <v>0.012</v>
      </c>
      <c r="G24" s="77" t="n">
        <v>1.381</v>
      </c>
      <c r="H24" s="455"/>
      <c r="I24" s="456" t="n">
        <v>0.004445076</v>
      </c>
      <c r="J24" s="142" t="n">
        <v>0.511554163</v>
      </c>
      <c r="K24" s="457"/>
    </row>
    <row r="25" customFormat="false" ht="12.75" hidden="false" customHeight="true" outlineLevel="0" collapsed="false">
      <c r="A25" s="452"/>
      <c r="B25" s="453" t="s">
        <v>381</v>
      </c>
      <c r="C25" s="454" t="s">
        <v>382</v>
      </c>
      <c r="D25" s="448" t="s">
        <v>373</v>
      </c>
      <c r="E25" s="142" t="n">
        <v>2720.6</v>
      </c>
      <c r="F25" s="77" t="s">
        <v>182</v>
      </c>
      <c r="G25" s="77" t="s">
        <v>62</v>
      </c>
      <c r="H25" s="455"/>
      <c r="I25" s="456" t="s">
        <v>182</v>
      </c>
      <c r="J25" s="142" t="s">
        <v>62</v>
      </c>
      <c r="K25" s="457"/>
    </row>
    <row r="26" customFormat="false" ht="12.75" hidden="false" customHeight="true" outlineLevel="0" collapsed="false">
      <c r="A26" s="461"/>
      <c r="B26" s="462" t="s">
        <v>383</v>
      </c>
      <c r="C26" s="463" t="s">
        <v>384</v>
      </c>
      <c r="D26" s="460"/>
      <c r="E26" s="142" t="s">
        <v>62</v>
      </c>
      <c r="F26" s="77" t="s">
        <v>62</v>
      </c>
      <c r="G26" s="77" t="s">
        <v>62</v>
      </c>
      <c r="H26" s="466"/>
      <c r="I26" s="467" t="s">
        <v>62</v>
      </c>
      <c r="J26" s="465" t="s">
        <v>62</v>
      </c>
      <c r="K26" s="468"/>
    </row>
    <row r="27" customFormat="false" ht="12" hidden="false" customHeight="true" outlineLevel="0" collapsed="false">
      <c r="A27" s="442" t="s">
        <v>385</v>
      </c>
      <c r="B27" s="469"/>
      <c r="C27" s="470"/>
      <c r="D27" s="471"/>
      <c r="E27" s="422"/>
      <c r="F27" s="472"/>
      <c r="G27" s="472"/>
      <c r="H27" s="444"/>
      <c r="I27" s="473" t="n">
        <v>37.0639393</v>
      </c>
      <c r="J27" s="473" t="n">
        <v>0.126475902</v>
      </c>
      <c r="K27" s="97" t="n">
        <v>0.000381505982</v>
      </c>
    </row>
    <row r="28" customFormat="false" ht="12.75" hidden="false" customHeight="true" outlineLevel="0" collapsed="false">
      <c r="A28" s="452"/>
      <c r="B28" s="453" t="s">
        <v>380</v>
      </c>
      <c r="C28" s="454" t="s">
        <v>356</v>
      </c>
      <c r="D28" s="448" t="s">
        <v>357</v>
      </c>
      <c r="E28" s="142" t="n">
        <v>3139.897</v>
      </c>
      <c r="F28" s="77" t="n">
        <v>7904.18953233179</v>
      </c>
      <c r="G28" s="77" t="n">
        <v>16.2802709770416</v>
      </c>
      <c r="H28" s="77" t="n">
        <v>0.0755027059804828</v>
      </c>
      <c r="I28" s="456" t="n">
        <v>24.818341</v>
      </c>
      <c r="J28" s="142" t="n">
        <v>0.051118374</v>
      </c>
      <c r="K28" s="141" t="n">
        <v>0.00023707072</v>
      </c>
    </row>
    <row r="29" customFormat="false" ht="12.75" hidden="false" customHeight="true" outlineLevel="0" collapsed="false">
      <c r="A29" s="452"/>
      <c r="B29" s="453" t="s">
        <v>381</v>
      </c>
      <c r="C29" s="454" t="s">
        <v>369</v>
      </c>
      <c r="D29" s="448" t="s">
        <v>370</v>
      </c>
      <c r="E29" s="142" t="n">
        <v>3139897</v>
      </c>
      <c r="F29" s="77" t="n">
        <v>3.9</v>
      </c>
      <c r="G29" s="77" t="n">
        <v>0.024</v>
      </c>
      <c r="H29" s="77" t="n">
        <v>4.6E-005</v>
      </c>
      <c r="I29" s="456" t="n">
        <v>12.2455983</v>
      </c>
      <c r="J29" s="142" t="n">
        <v>0.075357528</v>
      </c>
      <c r="K29" s="141" t="n">
        <v>0.000144435262</v>
      </c>
    </row>
    <row r="30" customFormat="false" ht="12.75" hidden="false" customHeight="true" outlineLevel="0" collapsed="false">
      <c r="A30" s="461"/>
      <c r="B30" s="462" t="s">
        <v>383</v>
      </c>
      <c r="C30" s="463" t="s">
        <v>384</v>
      </c>
      <c r="D30" s="460"/>
      <c r="E30" s="142" t="s">
        <v>62</v>
      </c>
      <c r="F30" s="77" t="s">
        <v>62</v>
      </c>
      <c r="G30" s="77" t="s">
        <v>62</v>
      </c>
      <c r="H30" s="77" t="s">
        <v>62</v>
      </c>
      <c r="I30" s="467" t="s">
        <v>62</v>
      </c>
      <c r="J30" s="465" t="s">
        <v>62</v>
      </c>
      <c r="K30" s="484" t="s">
        <v>62</v>
      </c>
    </row>
    <row r="31" customFormat="false" ht="14.25" hidden="false" customHeight="true" outlineLevel="0" collapsed="false">
      <c r="A31" s="485" t="s">
        <v>386</v>
      </c>
      <c r="B31" s="486"/>
      <c r="C31" s="487"/>
      <c r="D31" s="471"/>
      <c r="E31" s="422"/>
      <c r="F31" s="472"/>
      <c r="G31" s="472"/>
      <c r="H31" s="472"/>
      <c r="I31" s="488" t="s">
        <v>41</v>
      </c>
      <c r="J31" s="488" t="s">
        <v>41</v>
      </c>
      <c r="K31" s="489" t="s">
        <v>41</v>
      </c>
    </row>
    <row r="32" customFormat="false" ht="12.75" hidden="false" customHeight="true" outlineLevel="0" collapsed="false">
      <c r="A32" s="132"/>
      <c r="B32" s="132" t="s">
        <v>42</v>
      </c>
      <c r="C32" s="463" t="s">
        <v>387</v>
      </c>
      <c r="D32" s="460"/>
      <c r="E32" s="425" t="s">
        <v>41</v>
      </c>
      <c r="F32" s="157" t="s">
        <v>41</v>
      </c>
      <c r="G32" s="157" t="s">
        <v>41</v>
      </c>
      <c r="H32" s="157" t="s">
        <v>41</v>
      </c>
      <c r="I32" s="490" t="s">
        <v>41</v>
      </c>
      <c r="J32" s="490" t="s">
        <v>41</v>
      </c>
      <c r="K32" s="491" t="s">
        <v>41</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2" t="s">
        <v>388</v>
      </c>
      <c r="B34" s="492"/>
      <c r="C34" s="492"/>
      <c r="D34" s="492"/>
      <c r="E34" s="492"/>
      <c r="F34" s="492"/>
      <c r="G34" s="492"/>
      <c r="H34" s="492"/>
      <c r="I34" s="492"/>
      <c r="J34" s="492"/>
      <c r="K34" s="492"/>
    </row>
    <row r="35" customFormat="false" ht="14.25" hidden="false" customHeight="true" outlineLevel="0" collapsed="false">
      <c r="A35" s="275" t="s">
        <v>389</v>
      </c>
    </row>
    <row r="36" customFormat="false" ht="13.5" hidden="false" customHeight="true" outlineLevel="0" collapsed="false">
      <c r="A36" s="275" t="s">
        <v>390</v>
      </c>
    </row>
    <row r="37" customFormat="false" ht="15" hidden="false" customHeight="true" outlineLevel="0" collapsed="false">
      <c r="A37" s="275" t="s">
        <v>391</v>
      </c>
    </row>
    <row r="38" customFormat="false" ht="14.25" hidden="false" customHeight="true" outlineLevel="0" collapsed="false">
      <c r="A38" s="275" t="s">
        <v>392</v>
      </c>
    </row>
    <row r="39" customFormat="false" ht="14.25" hidden="false" customHeight="true" outlineLevel="0" collapsed="false">
      <c r="A39" s="275" t="s">
        <v>393</v>
      </c>
    </row>
    <row r="40" customFormat="false" ht="6" hidden="false" customHeight="true" outlineLevel="0" collapsed="false"/>
    <row r="41" customFormat="false" ht="12" hidden="false" customHeight="true" outlineLevel="0" collapsed="false">
      <c r="A41" s="112" t="s">
        <v>394</v>
      </c>
      <c r="B41" s="184"/>
      <c r="C41" s="184"/>
      <c r="D41" s="184"/>
      <c r="E41" s="184"/>
      <c r="F41" s="184"/>
      <c r="G41" s="184"/>
      <c r="H41" s="184"/>
      <c r="I41" s="184"/>
      <c r="J41" s="184"/>
      <c r="K41" s="185"/>
    </row>
    <row r="42" customFormat="false" ht="26.25" hidden="false" customHeight="true" outlineLevel="0" collapsed="false">
      <c r="A42" s="430" t="s">
        <v>395</v>
      </c>
      <c r="B42" s="430"/>
      <c r="C42" s="430"/>
      <c r="D42" s="430"/>
      <c r="E42" s="430"/>
      <c r="F42" s="430"/>
      <c r="G42" s="430"/>
      <c r="H42" s="430"/>
      <c r="I42" s="430"/>
      <c r="J42" s="430"/>
      <c r="K42" s="430"/>
    </row>
    <row r="43" customFormat="false" ht="12" hidden="false" customHeight="true" outlineLevel="0" collapsed="false">
      <c r="A43" s="430" t="s">
        <v>396</v>
      </c>
      <c r="B43" s="430"/>
      <c r="C43" s="430"/>
      <c r="D43" s="430"/>
      <c r="E43" s="430"/>
      <c r="F43" s="430"/>
      <c r="G43" s="430"/>
      <c r="H43" s="430"/>
      <c r="I43" s="430"/>
      <c r="J43" s="430"/>
      <c r="K43" s="430"/>
    </row>
    <row r="44" customFormat="false" ht="15" hidden="false" customHeight="true" outlineLevel="0" collapsed="false">
      <c r="A44" s="430" t="s">
        <v>397</v>
      </c>
      <c r="B44" s="430"/>
      <c r="C44" s="430"/>
      <c r="D44" s="430"/>
      <c r="E44" s="430"/>
      <c r="F44" s="430"/>
      <c r="G44" s="430"/>
      <c r="H44" s="430"/>
      <c r="I44" s="430"/>
      <c r="J44" s="430"/>
      <c r="K44" s="430"/>
    </row>
    <row r="45" customFormat="false" ht="12.75" hidden="false" customHeight="true" outlineLevel="0" collapsed="false">
      <c r="A45" s="493" t="s">
        <v>398</v>
      </c>
      <c r="B45" s="494"/>
      <c r="C45" s="494"/>
      <c r="D45" s="494"/>
      <c r="E45" s="494"/>
      <c r="F45" s="494"/>
      <c r="G45" s="494"/>
      <c r="H45" s="494"/>
      <c r="I45" s="494"/>
      <c r="J45" s="494"/>
      <c r="K45" s="495"/>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9.42"/>
    <col collapsed="false" customWidth="true" hidden="false" outlineLevel="0" max="2" min="2" style="1" width="18.13"/>
    <col collapsed="false" customWidth="true" hidden="false" outlineLevel="0" max="3" min="3" style="1" width="12.7"/>
    <col collapsed="false" customWidth="true" hidden="false" outlineLevel="0" max="4" min="4" style="1" width="13.57"/>
    <col collapsed="false" customWidth="true" hidden="false" outlineLevel="0" max="5" min="5" style="1" width="11.7"/>
    <col collapsed="false" customWidth="true" hidden="false" outlineLevel="0" max="6" min="6" style="1" width="12.57"/>
    <col collapsed="false" customWidth="true" hidden="false" outlineLevel="0" max="7" min="7" style="1" width="11.42"/>
    <col collapsed="false" customWidth="true" hidden="false" outlineLevel="0" max="8" min="8" style="1" width="10.84"/>
    <col collapsed="false" customWidth="true" hidden="false" outlineLevel="0" max="9" min="9" style="1" width="3.13"/>
    <col collapsed="false" customWidth="true" hidden="false" outlineLevel="0" max="10" min="10" style="1" width="13.84"/>
    <col collapsed="false" customWidth="true" hidden="false" outlineLevel="0" max="11" min="11" style="1" width="13.13"/>
    <col collapsed="false" customWidth="true" hidden="false" outlineLevel="0" max="12" min="12" style="1" width="17.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399</v>
      </c>
      <c r="L1" s="111" t="s">
        <v>1</v>
      </c>
    </row>
    <row r="2" customFormat="false" ht="15.75" hidden="false" customHeight="true" outlineLevel="0" collapsed="false">
      <c r="A2" s="2" t="s">
        <v>400</v>
      </c>
      <c r="L2" s="111" t="s">
        <v>3</v>
      </c>
    </row>
    <row r="3" customFormat="false" ht="15.75" hidden="false" customHeight="true" outlineLevel="0" collapsed="false">
      <c r="A3" s="2" t="s">
        <v>144</v>
      </c>
      <c r="K3" s="111"/>
      <c r="L3" s="111" t="s">
        <v>4</v>
      </c>
    </row>
    <row r="4" customFormat="false" ht="12.75" hidden="false" customHeight="true" outlineLevel="0" collapsed="false">
      <c r="J4" s="496" t="s">
        <v>401</v>
      </c>
    </row>
    <row r="5" customFormat="false" ht="14.25" hidden="false" customHeight="true" outlineLevel="0" collapsed="false">
      <c r="A5" s="151" t="s">
        <v>402</v>
      </c>
      <c r="B5" s="322" t="s">
        <v>403</v>
      </c>
      <c r="C5" s="322" t="s">
        <v>311</v>
      </c>
      <c r="D5" s="322"/>
      <c r="E5" s="322"/>
      <c r="F5" s="497" t="s">
        <v>81</v>
      </c>
      <c r="G5" s="497"/>
      <c r="H5" s="497"/>
      <c r="I5" s="138"/>
      <c r="J5" s="498" t="s">
        <v>404</v>
      </c>
      <c r="K5" s="499" t="s">
        <v>405</v>
      </c>
      <c r="L5" s="499"/>
    </row>
    <row r="6" customFormat="false" ht="13.5" hidden="false" customHeight="true" outlineLevel="0" collapsed="false">
      <c r="A6" s="281" t="s">
        <v>406</v>
      </c>
      <c r="B6" s="332" t="s">
        <v>82</v>
      </c>
      <c r="C6" s="500" t="s">
        <v>407</v>
      </c>
      <c r="D6" s="500" t="s">
        <v>348</v>
      </c>
      <c r="E6" s="501" t="s">
        <v>349</v>
      </c>
      <c r="F6" s="500" t="s">
        <v>407</v>
      </c>
      <c r="G6" s="500" t="s">
        <v>348</v>
      </c>
      <c r="H6" s="502" t="s">
        <v>349</v>
      </c>
      <c r="I6" s="138"/>
      <c r="J6" s="503" t="s">
        <v>408</v>
      </c>
      <c r="K6" s="504" t="s">
        <v>409</v>
      </c>
      <c r="L6" s="505" t="s">
        <v>150</v>
      </c>
    </row>
    <row r="7" customFormat="false" ht="12.75" hidden="false" customHeight="true" outlineLevel="0" collapsed="false">
      <c r="A7" s="506"/>
      <c r="B7" s="337" t="s">
        <v>85</v>
      </c>
      <c r="C7" s="290" t="s">
        <v>87</v>
      </c>
      <c r="D7" s="290"/>
      <c r="E7" s="290"/>
      <c r="F7" s="292" t="s">
        <v>13</v>
      </c>
      <c r="G7" s="292"/>
      <c r="H7" s="292"/>
      <c r="I7" s="138"/>
      <c r="J7" s="99" t="s">
        <v>69</v>
      </c>
      <c r="K7" s="507" t="n">
        <v>34.7583254472761</v>
      </c>
      <c r="L7" s="508" t="n">
        <v>65.2416745527239</v>
      </c>
    </row>
    <row r="8" customFormat="false" ht="13.5" hidden="false" customHeight="true" outlineLevel="0" collapsed="false">
      <c r="A8" s="485" t="s">
        <v>410</v>
      </c>
      <c r="B8" s="94" t="n">
        <v>301914.1648</v>
      </c>
      <c r="C8" s="421"/>
      <c r="D8" s="422"/>
      <c r="E8" s="422"/>
      <c r="F8" s="94" t="n">
        <v>21336.3269938133</v>
      </c>
      <c r="G8" s="94" t="n">
        <v>0.6038283296</v>
      </c>
      <c r="H8" s="509" t="n">
        <v>0.67544256</v>
      </c>
      <c r="I8" s="138"/>
      <c r="J8" s="510" t="s">
        <v>70</v>
      </c>
      <c r="K8" s="511" t="n">
        <v>40.5149075559714</v>
      </c>
      <c r="L8" s="512" t="n">
        <v>59.4850924440286</v>
      </c>
    </row>
    <row r="9" customFormat="false" ht="12" hidden="false" customHeight="true" outlineLevel="0" collapsed="false">
      <c r="A9" s="452" t="s">
        <v>111</v>
      </c>
      <c r="B9" s="129" t="n">
        <v>301914.1648</v>
      </c>
      <c r="C9" s="77" t="n">
        <v>70.6701754385965</v>
      </c>
      <c r="D9" s="77" t="n">
        <v>0.002</v>
      </c>
      <c r="E9" s="77" t="n">
        <v>0.00223720063100531</v>
      </c>
      <c r="F9" s="513" t="n">
        <v>21336.3269938133</v>
      </c>
      <c r="G9" s="513" t="n">
        <v>0.6038283296</v>
      </c>
      <c r="H9" s="514" t="n">
        <v>0.67544256</v>
      </c>
      <c r="I9" s="138"/>
      <c r="J9" s="381"/>
      <c r="K9" s="381"/>
      <c r="L9" s="381"/>
    </row>
    <row r="10" customFormat="false" ht="12.75" hidden="false" customHeight="true" outlineLevel="0" collapsed="false">
      <c r="A10" s="461" t="s">
        <v>112</v>
      </c>
      <c r="B10" s="274" t="s">
        <v>41</v>
      </c>
      <c r="C10" s="106" t="s">
        <v>41</v>
      </c>
      <c r="D10" s="106" t="s">
        <v>41</v>
      </c>
      <c r="E10" s="106" t="s">
        <v>41</v>
      </c>
      <c r="F10" s="515" t="s">
        <v>41</v>
      </c>
      <c r="G10" s="515" t="s">
        <v>41</v>
      </c>
      <c r="H10" s="516" t="s">
        <v>41</v>
      </c>
      <c r="I10" s="138"/>
      <c r="J10" s="517" t="s">
        <v>411</v>
      </c>
      <c r="K10" s="517"/>
      <c r="L10" s="517"/>
    </row>
    <row r="11" customFormat="false" ht="12" hidden="false" customHeight="true" outlineLevel="0" collapsed="false">
      <c r="A11" s="518" t="s">
        <v>412</v>
      </c>
      <c r="B11" s="213" t="n">
        <v>268593.47213</v>
      </c>
      <c r="C11" s="519"/>
      <c r="D11" s="167"/>
      <c r="E11" s="520"/>
      <c r="F11" s="94" t="n">
        <v>20228.548735802</v>
      </c>
      <c r="G11" s="94" t="n">
        <v>1.87949500354</v>
      </c>
      <c r="H11" s="97" t="n">
        <v>0.53699857244</v>
      </c>
      <c r="I11" s="138"/>
      <c r="J11" s="517"/>
      <c r="K11" s="517"/>
      <c r="L11" s="517"/>
    </row>
    <row r="12" customFormat="false" ht="12" hidden="false" customHeight="true" outlineLevel="0" collapsed="false">
      <c r="A12" s="342" t="s">
        <v>112</v>
      </c>
      <c r="B12" s="211" t="s">
        <v>41</v>
      </c>
      <c r="C12" s="131" t="s">
        <v>41</v>
      </c>
      <c r="D12" s="77" t="s">
        <v>41</v>
      </c>
      <c r="E12" s="77" t="s">
        <v>41</v>
      </c>
      <c r="F12" s="521" t="s">
        <v>41</v>
      </c>
      <c r="G12" s="521" t="s">
        <v>41</v>
      </c>
      <c r="H12" s="522" t="s">
        <v>41</v>
      </c>
      <c r="I12" s="138"/>
      <c r="J12" s="517"/>
      <c r="K12" s="517"/>
      <c r="L12" s="517"/>
    </row>
    <row r="13" customFormat="false" ht="12" hidden="false" customHeight="true" outlineLevel="0" collapsed="false">
      <c r="A13" s="452" t="s">
        <v>120</v>
      </c>
      <c r="B13" s="129" t="n">
        <v>1883.7182</v>
      </c>
      <c r="C13" s="77" t="n">
        <v>68.6766666666667</v>
      </c>
      <c r="D13" s="77" t="n">
        <v>0.00665</v>
      </c>
      <c r="E13" s="77" t="n">
        <v>0.0019</v>
      </c>
      <c r="F13" s="513" t="n">
        <v>129.367486915333</v>
      </c>
      <c r="G13" s="513" t="n">
        <v>0.01252672603</v>
      </c>
      <c r="H13" s="514" t="n">
        <v>0.00357906458</v>
      </c>
      <c r="I13" s="138"/>
      <c r="J13" s="517"/>
      <c r="K13" s="517"/>
      <c r="L13" s="517"/>
    </row>
    <row r="14" customFormat="false" ht="12" hidden="false" customHeight="true" outlineLevel="0" collapsed="false">
      <c r="A14" s="452" t="s">
        <v>186</v>
      </c>
      <c r="B14" s="129" t="s">
        <v>62</v>
      </c>
      <c r="C14" s="77" t="s">
        <v>62</v>
      </c>
      <c r="D14" s="77" t="s">
        <v>62</v>
      </c>
      <c r="E14" s="77" t="s">
        <v>62</v>
      </c>
      <c r="F14" s="513" t="s">
        <v>62</v>
      </c>
      <c r="G14" s="513" t="s">
        <v>62</v>
      </c>
      <c r="H14" s="514" t="s">
        <v>62</v>
      </c>
      <c r="I14" s="138"/>
      <c r="J14" s="517"/>
      <c r="K14" s="517"/>
      <c r="L14" s="517"/>
    </row>
    <row r="15" customFormat="false" ht="12" hidden="false" customHeight="true" outlineLevel="0" collapsed="false">
      <c r="A15" s="452" t="s">
        <v>192</v>
      </c>
      <c r="B15" s="129" t="s">
        <v>41</v>
      </c>
      <c r="C15" s="77" t="s">
        <v>41</v>
      </c>
      <c r="D15" s="77" t="s">
        <v>41</v>
      </c>
      <c r="E15" s="77" t="s">
        <v>41</v>
      </c>
      <c r="F15" s="513" t="s">
        <v>41</v>
      </c>
      <c r="G15" s="513" t="s">
        <v>41</v>
      </c>
      <c r="H15" s="514" t="s">
        <v>41</v>
      </c>
      <c r="I15" s="138"/>
      <c r="J15" s="110"/>
      <c r="K15" s="110"/>
      <c r="L15" s="110"/>
    </row>
    <row r="16" customFormat="false" ht="12" hidden="false" customHeight="true" outlineLevel="0" collapsed="false">
      <c r="A16" s="452" t="s">
        <v>413</v>
      </c>
      <c r="B16" s="129" t="s">
        <v>41</v>
      </c>
      <c r="C16" s="77" t="s">
        <v>41</v>
      </c>
      <c r="D16" s="77" t="s">
        <v>41</v>
      </c>
      <c r="E16" s="77" t="s">
        <v>41</v>
      </c>
      <c r="F16" s="513" t="s">
        <v>41</v>
      </c>
      <c r="G16" s="513" t="s">
        <v>41</v>
      </c>
      <c r="H16" s="514" t="s">
        <v>41</v>
      </c>
      <c r="I16" s="138"/>
      <c r="J16" s="110"/>
      <c r="K16" s="110"/>
      <c r="L16" s="110"/>
    </row>
    <row r="17" customFormat="false" ht="13.5" hidden="false" customHeight="true" outlineLevel="0" collapsed="false">
      <c r="A17" s="452" t="s">
        <v>414</v>
      </c>
      <c r="B17" s="77" t="n">
        <v>266709.75393</v>
      </c>
      <c r="C17" s="523"/>
      <c r="D17" s="49"/>
      <c r="E17" s="49"/>
      <c r="F17" s="77" t="n">
        <v>20099.1812488867</v>
      </c>
      <c r="G17" s="507" t="n">
        <v>1.86696827751</v>
      </c>
      <c r="H17" s="128" t="n">
        <v>0.53341950786</v>
      </c>
      <c r="I17" s="138"/>
      <c r="J17" s="110"/>
      <c r="K17" s="110"/>
      <c r="L17" s="110"/>
    </row>
    <row r="18" customFormat="false" ht="12.75" hidden="false" customHeight="true" outlineLevel="0" collapsed="false">
      <c r="A18" s="132" t="s">
        <v>288</v>
      </c>
      <c r="B18" s="524" t="s">
        <v>41</v>
      </c>
      <c r="C18" s="77" t="s">
        <v>41</v>
      </c>
      <c r="D18" s="77" t="s">
        <v>41</v>
      </c>
      <c r="E18" s="77" t="s">
        <v>41</v>
      </c>
      <c r="F18" s="524" t="s">
        <v>41</v>
      </c>
      <c r="G18" s="524" t="s">
        <v>41</v>
      </c>
      <c r="H18" s="525" t="s">
        <v>41</v>
      </c>
      <c r="I18" s="138"/>
      <c r="J18" s="526"/>
      <c r="K18" s="178"/>
      <c r="L18" s="178"/>
    </row>
    <row r="19" customFormat="false" ht="12.75" hidden="false" customHeight="true" outlineLevel="0" collapsed="false">
      <c r="A19" s="132" t="s">
        <v>122</v>
      </c>
      <c r="B19" s="527" t="n">
        <v>260469.98825</v>
      </c>
      <c r="C19" s="77" t="n">
        <v>75.4175438596491</v>
      </c>
      <c r="D19" s="77" t="n">
        <v>0.007</v>
      </c>
      <c r="E19" s="77" t="n">
        <v>0.002</v>
      </c>
      <c r="F19" s="527" t="n">
        <v>19644.0067629667</v>
      </c>
      <c r="G19" s="527" t="n">
        <v>1.82328991775</v>
      </c>
      <c r="H19" s="528" t="n">
        <v>0.5209399765</v>
      </c>
      <c r="I19" s="529"/>
      <c r="J19" s="110"/>
      <c r="K19" s="381"/>
      <c r="L19" s="381"/>
    </row>
    <row r="20" customFormat="false" ht="12.75" hidden="false" customHeight="true" outlineLevel="0" collapsed="false">
      <c r="A20" s="132" t="s">
        <v>124</v>
      </c>
      <c r="B20" s="527" t="n">
        <v>6239.76568</v>
      </c>
      <c r="C20" s="77" t="n">
        <v>72.9473684210526</v>
      </c>
      <c r="D20" s="77" t="n">
        <v>0.007</v>
      </c>
      <c r="E20" s="77" t="n">
        <v>0.002</v>
      </c>
      <c r="F20" s="527" t="n">
        <v>455.17448592</v>
      </c>
      <c r="G20" s="527" t="n">
        <v>0.04367835976</v>
      </c>
      <c r="H20" s="528" t="n">
        <v>0.01247953136</v>
      </c>
      <c r="J20" s="1" t="s">
        <v>234</v>
      </c>
    </row>
    <row r="21" customFormat="false" ht="12.75" hidden="false" customHeight="true" outlineLevel="0" collapsed="false">
      <c r="A21" s="132" t="s">
        <v>123</v>
      </c>
      <c r="B21" s="524" t="s">
        <v>62</v>
      </c>
      <c r="C21" s="77" t="s">
        <v>62</v>
      </c>
      <c r="D21" s="77" t="s">
        <v>62</v>
      </c>
      <c r="E21" s="77" t="s">
        <v>62</v>
      </c>
      <c r="F21" s="524" t="s">
        <v>62</v>
      </c>
      <c r="G21" s="524" t="s">
        <v>62</v>
      </c>
      <c r="H21" s="525" t="s">
        <v>62</v>
      </c>
      <c r="I21" s="427"/>
      <c r="J21" s="427"/>
      <c r="K21" s="427"/>
      <c r="L21" s="427"/>
    </row>
    <row r="22" customFormat="false" ht="15" hidden="false" customHeight="true" outlineLevel="0" collapsed="false">
      <c r="A22" s="530" t="s">
        <v>415</v>
      </c>
      <c r="B22" s="531" t="s">
        <v>41</v>
      </c>
      <c r="C22" s="532" t="s">
        <v>41</v>
      </c>
      <c r="D22" s="532" t="s">
        <v>41</v>
      </c>
      <c r="E22" s="533" t="s">
        <v>41</v>
      </c>
      <c r="F22" s="534" t="s">
        <v>41</v>
      </c>
      <c r="G22" s="534" t="s">
        <v>41</v>
      </c>
      <c r="H22" s="535" t="s">
        <v>41</v>
      </c>
      <c r="I22" s="138"/>
      <c r="J22" s="138"/>
      <c r="K22" s="138"/>
      <c r="L22" s="138"/>
    </row>
    <row r="23" customFormat="false" ht="7.5" hidden="false" customHeight="true" outlineLevel="0" collapsed="false">
      <c r="I23" s="138"/>
      <c r="J23" s="138"/>
      <c r="K23" s="138"/>
      <c r="L23" s="138"/>
    </row>
    <row r="24" customFormat="false" ht="14.25" hidden="false" customHeight="true" outlineLevel="0" collapsed="false">
      <c r="A24" s="427" t="s">
        <v>416</v>
      </c>
      <c r="B24" s="536"/>
      <c r="C24" s="536"/>
      <c r="D24" s="536"/>
      <c r="E24" s="536"/>
      <c r="F24" s="536"/>
      <c r="G24" s="536"/>
      <c r="H24" s="536"/>
      <c r="I24" s="537"/>
      <c r="J24" s="537"/>
      <c r="K24" s="537"/>
      <c r="L24" s="537"/>
    </row>
    <row r="25" customFormat="false" ht="13.5" hidden="false" customHeight="true" outlineLevel="0" collapsed="false">
      <c r="A25" s="538" t="s">
        <v>417</v>
      </c>
      <c r="B25" s="536"/>
      <c r="C25" s="536"/>
      <c r="D25" s="536"/>
      <c r="E25" s="536"/>
      <c r="F25" s="536"/>
      <c r="G25" s="536"/>
      <c r="H25" s="536"/>
    </row>
    <row r="26" customFormat="false" ht="6.75" hidden="false" customHeight="true" outlineLevel="0" collapsed="false">
      <c r="A26" s="138"/>
      <c r="B26" s="138"/>
      <c r="C26" s="138"/>
      <c r="D26" s="138"/>
      <c r="E26" s="138"/>
      <c r="F26" s="138"/>
      <c r="G26" s="138"/>
      <c r="H26" s="138"/>
    </row>
    <row r="27" customFormat="false" ht="21.75" hidden="false" customHeight="true" outlineLevel="0" collapsed="false">
      <c r="A27" s="539" t="s">
        <v>418</v>
      </c>
      <c r="B27" s="539"/>
      <c r="C27" s="539"/>
      <c r="D27" s="539"/>
      <c r="E27" s="539"/>
      <c r="F27" s="539"/>
      <c r="G27" s="539"/>
      <c r="H27" s="539"/>
    </row>
    <row r="28" customFormat="false" ht="6" hidden="false" customHeight="true" outlineLevel="0" collapsed="false"/>
    <row r="29" customFormat="false" ht="12" hidden="false" customHeight="true" outlineLevel="0" collapsed="false">
      <c r="A29" s="540" t="s">
        <v>394</v>
      </c>
      <c r="B29" s="540"/>
      <c r="C29" s="540"/>
      <c r="D29" s="540"/>
      <c r="E29" s="540"/>
      <c r="F29" s="540"/>
      <c r="G29" s="540"/>
      <c r="H29" s="540"/>
    </row>
    <row r="30" customFormat="false" ht="39.75" hidden="false" customHeight="true" outlineLevel="0" collapsed="false">
      <c r="A30" s="541" t="s">
        <v>419</v>
      </c>
      <c r="B30" s="541"/>
      <c r="C30" s="541"/>
      <c r="D30" s="541"/>
      <c r="E30" s="541"/>
      <c r="F30" s="541"/>
      <c r="G30" s="541"/>
      <c r="H30" s="541"/>
    </row>
    <row r="31" customFormat="false" ht="26.25" hidden="false" customHeight="true" outlineLevel="0" collapsed="false">
      <c r="A31" s="542" t="s">
        <v>420</v>
      </c>
      <c r="B31" s="542"/>
      <c r="C31" s="542"/>
      <c r="D31" s="542"/>
      <c r="E31" s="542"/>
      <c r="F31" s="542"/>
      <c r="G31" s="542"/>
      <c r="H31" s="542"/>
    </row>
    <row r="32" customFormat="false" ht="12" hidden="false" customHeight="true" outlineLevel="0" collapsed="false">
      <c r="A32" s="30"/>
      <c r="B32" s="30"/>
      <c r="C32" s="30"/>
      <c r="D32" s="30"/>
      <c r="E32" s="30"/>
      <c r="F32" s="30"/>
      <c r="G32" s="30"/>
      <c r="H32" s="30"/>
    </row>
  </sheetData>
  <sheetProtection sheet="true" objects="true" scenarios="true"/>
  <mergeCells count="9">
    <mergeCell ref="C5:E5"/>
    <mergeCell ref="F5:H5"/>
    <mergeCell ref="K5:L5"/>
    <mergeCell ref="C7:E7"/>
    <mergeCell ref="F7:H7"/>
    <mergeCell ref="J10:L14"/>
    <mergeCell ref="A29:H29"/>
    <mergeCell ref="A30:H30"/>
    <mergeCell ref="A31:H31"/>
  </mergeCells>
  <dataValidations count="1">
    <dataValidation allowBlank="true" errorStyle="stop" operator="between" showDropDown="false" showErrorMessage="true" showInputMessage="false" sqref="A1:IV23 A24:H27 M24:IV24 I25:IV27 A28:IV28 A29:A31 I29:IV32 A32:H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57"/>
    <col collapsed="false" customWidth="true" hidden="false" outlineLevel="0" max="4" min="3" style="1" width="8.42"/>
    <col collapsed="false" customWidth="true" hidden="false" outlineLevel="0" max="5" min="5" style="1" width="8.57"/>
    <col collapsed="false" customWidth="true" hidden="false" outlineLevel="0" max="6" min="6" style="1" width="8.42"/>
    <col collapsed="false" customWidth="true" hidden="false" outlineLevel="0" max="7" min="7" style="1" width="8.57"/>
    <col collapsed="false" customWidth="true" hidden="false" outlineLevel="0" max="10" min="8" style="1" width="8.42"/>
    <col collapsed="false" customWidth="true" hidden="false" outlineLevel="0" max="13" min="11" style="1" width="8.99"/>
    <col collapsed="false" customWidth="true" hidden="false" outlineLevel="0" max="14" min="14" style="1" width="8.42"/>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21</v>
      </c>
      <c r="N1" s="111" t="s">
        <v>1</v>
      </c>
    </row>
    <row r="2" customFormat="false" ht="15.75" hidden="false" customHeight="true" outlineLevel="0" collapsed="false">
      <c r="A2" s="2" t="s">
        <v>2</v>
      </c>
      <c r="N2" s="111" t="s">
        <v>3</v>
      </c>
    </row>
    <row r="3" customFormat="false" ht="15.75" hidden="false" customHeight="true" outlineLevel="0" collapsed="false">
      <c r="A3" s="386"/>
      <c r="M3" s="111"/>
      <c r="N3" s="111" t="s">
        <v>4</v>
      </c>
    </row>
    <row r="4" customFormat="false" ht="12.75" hidden="false" customHeight="true" outlineLevel="0" collapsed="false">
      <c r="N4" s="543"/>
    </row>
    <row r="5" customFormat="false" ht="14.25" hidden="false" customHeight="true" outlineLevel="0" collapsed="false">
      <c r="A5" s="544" t="s">
        <v>309</v>
      </c>
      <c r="B5" s="545" t="s">
        <v>315</v>
      </c>
      <c r="C5" s="545" t="s">
        <v>348</v>
      </c>
      <c r="D5" s="545" t="s">
        <v>349</v>
      </c>
      <c r="E5" s="546" t="s">
        <v>422</v>
      </c>
      <c r="F5" s="546"/>
      <c r="G5" s="546" t="s">
        <v>423</v>
      </c>
      <c r="H5" s="546"/>
      <c r="I5" s="546" t="s">
        <v>424</v>
      </c>
      <c r="J5" s="546"/>
      <c r="K5" s="545" t="s">
        <v>425</v>
      </c>
      <c r="L5" s="545" t="s">
        <v>10</v>
      </c>
      <c r="M5" s="545" t="s">
        <v>11</v>
      </c>
      <c r="N5" s="547" t="s">
        <v>426</v>
      </c>
    </row>
    <row r="6" customFormat="false" ht="12" hidden="false" customHeight="true" outlineLevel="0" collapsed="false">
      <c r="A6" s="548" t="s">
        <v>312</v>
      </c>
      <c r="B6" s="549"/>
      <c r="C6" s="549"/>
      <c r="D6" s="549"/>
      <c r="E6" s="549" t="s">
        <v>427</v>
      </c>
      <c r="F6" s="549" t="s">
        <v>428</v>
      </c>
      <c r="G6" s="549" t="s">
        <v>427</v>
      </c>
      <c r="H6" s="549" t="s">
        <v>428</v>
      </c>
      <c r="I6" s="549" t="s">
        <v>427</v>
      </c>
      <c r="J6" s="550" t="s">
        <v>428</v>
      </c>
      <c r="K6" s="549"/>
      <c r="L6" s="549"/>
      <c r="M6" s="549"/>
      <c r="N6" s="547"/>
    </row>
    <row r="7" customFormat="false" ht="14.25" hidden="false" customHeight="true" outlineLevel="0" collapsed="false">
      <c r="A7" s="551"/>
      <c r="B7" s="552" t="s">
        <v>13</v>
      </c>
      <c r="C7" s="552"/>
      <c r="D7" s="552"/>
      <c r="E7" s="552" t="s">
        <v>429</v>
      </c>
      <c r="F7" s="552"/>
      <c r="G7" s="552"/>
      <c r="H7" s="552"/>
      <c r="I7" s="553" t="s">
        <v>13</v>
      </c>
      <c r="J7" s="553"/>
      <c r="K7" s="553"/>
      <c r="L7" s="553"/>
      <c r="M7" s="553"/>
      <c r="N7" s="553"/>
    </row>
    <row r="8" customFormat="false" ht="13.5" hidden="false" customHeight="true" outlineLevel="0" collapsed="false">
      <c r="A8" s="554" t="s">
        <v>430</v>
      </c>
      <c r="B8" s="555" t="n">
        <v>53925.9533121229</v>
      </c>
      <c r="C8" s="556" t="n">
        <v>6.32859437228513</v>
      </c>
      <c r="D8" s="556" t="n">
        <v>4.1933560343</v>
      </c>
      <c r="E8" s="556" t="n">
        <v>65159.9449999999</v>
      </c>
      <c r="F8" s="556" t="n">
        <v>7138.1147516896</v>
      </c>
      <c r="G8" s="556" t="n">
        <v>17633.22</v>
      </c>
      <c r="H8" s="556" t="n">
        <v>5672.52536787808</v>
      </c>
      <c r="I8" s="556" t="n">
        <v>1.6772</v>
      </c>
      <c r="J8" s="556" t="n">
        <v>0.172119031995</v>
      </c>
      <c r="K8" s="556" t="n">
        <v>66.6426935317699</v>
      </c>
      <c r="L8" s="557" t="s">
        <v>431</v>
      </c>
      <c r="M8" s="558" t="n">
        <v>52.7979871031927</v>
      </c>
      <c r="N8" s="559" t="n">
        <v>37.5103712548958</v>
      </c>
    </row>
    <row r="9" customFormat="false" ht="12" hidden="false" customHeight="true" outlineLevel="0" collapsed="false">
      <c r="A9" s="560" t="s">
        <v>432</v>
      </c>
      <c r="B9" s="561" t="n">
        <v>50479.0074376294</v>
      </c>
      <c r="C9" s="561" t="s">
        <v>198</v>
      </c>
      <c r="D9" s="561" t="s">
        <v>198</v>
      </c>
      <c r="E9" s="562"/>
      <c r="F9" s="562"/>
      <c r="G9" s="562"/>
      <c r="H9" s="562"/>
      <c r="I9" s="562"/>
      <c r="J9" s="563"/>
      <c r="K9" s="561" t="n">
        <v>14.8886304146978</v>
      </c>
      <c r="L9" s="561" t="s">
        <v>54</v>
      </c>
      <c r="M9" s="564" t="s">
        <v>54</v>
      </c>
      <c r="N9" s="565" t="n">
        <v>1.52862368841756</v>
      </c>
    </row>
    <row r="10" customFormat="false" ht="12" hidden="false" customHeight="true" outlineLevel="0" collapsed="false">
      <c r="A10" s="566" t="s">
        <v>433</v>
      </c>
      <c r="B10" s="567" t="n">
        <v>31654.0051886844</v>
      </c>
      <c r="C10" s="568"/>
      <c r="D10" s="568"/>
      <c r="E10" s="569"/>
      <c r="F10" s="569"/>
      <c r="G10" s="569"/>
      <c r="H10" s="569"/>
      <c r="I10" s="569"/>
      <c r="J10" s="570"/>
      <c r="K10" s="568"/>
      <c r="L10" s="568"/>
      <c r="M10" s="568"/>
      <c r="N10" s="571" t="s">
        <v>62</v>
      </c>
    </row>
    <row r="11" customFormat="false" ht="12" hidden="false" customHeight="true" outlineLevel="0" collapsed="false">
      <c r="A11" s="566" t="s">
        <v>434</v>
      </c>
      <c r="B11" s="572" t="n">
        <v>7222.70125</v>
      </c>
      <c r="C11" s="569"/>
      <c r="D11" s="569"/>
      <c r="E11" s="569"/>
      <c r="F11" s="569"/>
      <c r="G11" s="569"/>
      <c r="H11" s="569"/>
      <c r="I11" s="569"/>
      <c r="J11" s="570"/>
      <c r="K11" s="569"/>
      <c r="L11" s="569"/>
      <c r="M11" s="569"/>
      <c r="N11" s="573"/>
    </row>
    <row r="12" customFormat="false" ht="12" hidden="false" customHeight="true" outlineLevel="0" collapsed="false">
      <c r="A12" s="566" t="s">
        <v>435</v>
      </c>
      <c r="B12" s="572" t="n">
        <v>11245.071579</v>
      </c>
      <c r="C12" s="569"/>
      <c r="D12" s="569"/>
      <c r="E12" s="569"/>
      <c r="F12" s="569"/>
      <c r="G12" s="569"/>
      <c r="H12" s="569"/>
      <c r="I12" s="569"/>
      <c r="J12" s="570"/>
      <c r="K12" s="569"/>
      <c r="L12" s="569"/>
      <c r="M12" s="569"/>
      <c r="N12" s="573"/>
    </row>
    <row r="13" customFormat="false" ht="12" hidden="false" customHeight="true" outlineLevel="0" collapsed="false">
      <c r="A13" s="566" t="s">
        <v>436</v>
      </c>
      <c r="B13" s="572" t="n">
        <v>357.229419945</v>
      </c>
      <c r="C13" s="569"/>
      <c r="D13" s="569"/>
      <c r="E13" s="569"/>
      <c r="F13" s="569"/>
      <c r="G13" s="569"/>
      <c r="H13" s="569"/>
      <c r="I13" s="569"/>
      <c r="J13" s="570"/>
      <c r="K13" s="569"/>
      <c r="L13" s="569"/>
      <c r="M13" s="569"/>
      <c r="N13" s="573"/>
    </row>
    <row r="14" customFormat="false" ht="12" hidden="false" customHeight="true" outlineLevel="0" collapsed="false">
      <c r="A14" s="566" t="s">
        <v>437</v>
      </c>
      <c r="B14" s="572" t="s">
        <v>36</v>
      </c>
      <c r="C14" s="569"/>
      <c r="D14" s="569"/>
      <c r="E14" s="569"/>
      <c r="F14" s="569"/>
      <c r="G14" s="569"/>
      <c r="H14" s="569"/>
      <c r="I14" s="569"/>
      <c r="J14" s="570"/>
      <c r="K14" s="569"/>
      <c r="L14" s="129" t="s">
        <v>36</v>
      </c>
      <c r="M14" s="574" t="s">
        <v>36</v>
      </c>
      <c r="N14" s="573"/>
    </row>
    <row r="15" customFormat="false" ht="12" hidden="false" customHeight="true" outlineLevel="0" collapsed="false">
      <c r="A15" s="566" t="s">
        <v>438</v>
      </c>
      <c r="B15" s="572" t="s">
        <v>36</v>
      </c>
      <c r="C15" s="569"/>
      <c r="D15" s="569"/>
      <c r="E15" s="569"/>
      <c r="F15" s="569"/>
      <c r="G15" s="569"/>
      <c r="H15" s="569"/>
      <c r="I15" s="569"/>
      <c r="J15" s="570"/>
      <c r="K15" s="129" t="s">
        <v>62</v>
      </c>
      <c r="L15" s="129" t="s">
        <v>36</v>
      </c>
      <c r="M15" s="129" t="s">
        <v>36</v>
      </c>
      <c r="N15" s="514" t="s">
        <v>62</v>
      </c>
    </row>
    <row r="16" customFormat="false" ht="12.75" hidden="false" customHeight="true" outlineLevel="0" collapsed="false">
      <c r="A16" s="16" t="s">
        <v>439</v>
      </c>
      <c r="B16" s="572" t="s">
        <v>215</v>
      </c>
      <c r="C16" s="572" t="s">
        <v>198</v>
      </c>
      <c r="D16" s="572" t="s">
        <v>198</v>
      </c>
      <c r="E16" s="409"/>
      <c r="F16" s="409"/>
      <c r="G16" s="409"/>
      <c r="H16" s="409"/>
      <c r="I16" s="409"/>
      <c r="J16" s="455"/>
      <c r="K16" s="572" t="n">
        <v>14.8886304146978</v>
      </c>
      <c r="L16" s="572" t="s">
        <v>54</v>
      </c>
      <c r="M16" s="572" t="s">
        <v>54</v>
      </c>
      <c r="N16" s="575" t="n">
        <v>1.52862368841756</v>
      </c>
    </row>
    <row r="17" customFormat="false" ht="12.75" hidden="false" customHeight="true" outlineLevel="0" collapsed="false">
      <c r="A17" s="576" t="s">
        <v>440</v>
      </c>
      <c r="B17" s="567" t="s">
        <v>62</v>
      </c>
      <c r="C17" s="212" t="s">
        <v>182</v>
      </c>
      <c r="D17" s="212" t="s">
        <v>182</v>
      </c>
      <c r="E17" s="212"/>
      <c r="F17" s="212"/>
      <c r="G17" s="212"/>
      <c r="H17" s="212"/>
      <c r="I17" s="212"/>
      <c r="J17" s="476"/>
      <c r="K17" s="129" t="s">
        <v>62</v>
      </c>
      <c r="L17" s="129" t="s">
        <v>36</v>
      </c>
      <c r="M17" s="129" t="s">
        <v>36</v>
      </c>
      <c r="N17" s="514" t="s">
        <v>62</v>
      </c>
    </row>
    <row r="18" customFormat="false" ht="12.75" hidden="false" customHeight="true" outlineLevel="0" collapsed="false">
      <c r="A18" s="577" t="s">
        <v>42</v>
      </c>
      <c r="B18" s="578" t="s">
        <v>41</v>
      </c>
      <c r="C18" s="578" t="s">
        <v>41</v>
      </c>
      <c r="D18" s="578" t="s">
        <v>41</v>
      </c>
      <c r="E18" s="258"/>
      <c r="F18" s="258"/>
      <c r="G18" s="258"/>
      <c r="H18" s="258"/>
      <c r="I18" s="258"/>
      <c r="J18" s="258"/>
      <c r="K18" s="578" t="n">
        <v>14.8886304146978</v>
      </c>
      <c r="L18" s="578" t="s">
        <v>41</v>
      </c>
      <c r="M18" s="578" t="s">
        <v>41</v>
      </c>
      <c r="N18" s="579" t="n">
        <v>1.52862368841756</v>
      </c>
    </row>
    <row r="19" customFormat="false" ht="12" hidden="false" customHeight="true" outlineLevel="0" collapsed="false">
      <c r="A19" s="580" t="s">
        <v>441</v>
      </c>
      <c r="B19" s="561" t="n">
        <v>3194.252208128</v>
      </c>
      <c r="C19" s="561" t="n">
        <v>5.52460513964513</v>
      </c>
      <c r="D19" s="581" t="n">
        <v>4.1933560343</v>
      </c>
      <c r="E19" s="568" t="s">
        <v>182</v>
      </c>
      <c r="F19" s="568" t="s">
        <v>182</v>
      </c>
      <c r="G19" s="568" t="s">
        <v>182</v>
      </c>
      <c r="H19" s="568" t="s">
        <v>182</v>
      </c>
      <c r="I19" s="568" t="s">
        <v>182</v>
      </c>
      <c r="J19" s="568" t="s">
        <v>182</v>
      </c>
      <c r="K19" s="561" t="s">
        <v>442</v>
      </c>
      <c r="L19" s="561" t="s">
        <v>431</v>
      </c>
      <c r="M19" s="561" t="s">
        <v>431</v>
      </c>
      <c r="N19" s="565" t="s">
        <v>226</v>
      </c>
    </row>
    <row r="20" customFormat="false" ht="12" hidden="false" customHeight="true" outlineLevel="0" collapsed="false">
      <c r="A20" s="582" t="s">
        <v>443</v>
      </c>
      <c r="B20" s="567" t="n">
        <v>2164.760990128</v>
      </c>
      <c r="C20" s="583" t="s">
        <v>36</v>
      </c>
      <c r="D20" s="583" t="s">
        <v>182</v>
      </c>
      <c r="E20" s="568"/>
      <c r="F20" s="568"/>
      <c r="G20" s="568"/>
      <c r="H20" s="568"/>
      <c r="I20" s="568"/>
      <c r="J20" s="584"/>
      <c r="K20" s="211" t="s">
        <v>62</v>
      </c>
      <c r="L20" s="211" t="s">
        <v>36</v>
      </c>
      <c r="M20" s="211" t="s">
        <v>36</v>
      </c>
      <c r="N20" s="522" t="s">
        <v>62</v>
      </c>
    </row>
    <row r="21" customFormat="false" ht="12" hidden="false" customHeight="true" outlineLevel="0" collapsed="false">
      <c r="A21" s="566" t="s">
        <v>444</v>
      </c>
      <c r="B21" s="569"/>
      <c r="C21" s="569"/>
      <c r="D21" s="572" t="n">
        <v>2.51781464</v>
      </c>
      <c r="E21" s="569"/>
      <c r="F21" s="569"/>
      <c r="G21" s="569"/>
      <c r="H21" s="569"/>
      <c r="I21" s="569"/>
      <c r="J21" s="570"/>
      <c r="K21" s="129" t="s">
        <v>36</v>
      </c>
      <c r="L21" s="569"/>
      <c r="M21" s="569"/>
      <c r="N21" s="573"/>
    </row>
    <row r="22" customFormat="false" ht="12" hidden="false" customHeight="true" outlineLevel="0" collapsed="false">
      <c r="A22" s="566" t="s">
        <v>445</v>
      </c>
      <c r="B22" s="585" t="s">
        <v>36</v>
      </c>
      <c r="C22" s="569"/>
      <c r="D22" s="572" t="n">
        <v>1.6755413943</v>
      </c>
      <c r="E22" s="569"/>
      <c r="F22" s="569"/>
      <c r="G22" s="569"/>
      <c r="H22" s="569"/>
      <c r="I22" s="569"/>
      <c r="J22" s="570"/>
      <c r="K22" s="129" t="s">
        <v>62</v>
      </c>
      <c r="L22" s="129" t="s">
        <v>36</v>
      </c>
      <c r="M22" s="129" t="s">
        <v>36</v>
      </c>
      <c r="N22" s="573"/>
    </row>
    <row r="23" customFormat="false" ht="12" hidden="false" customHeight="true" outlineLevel="0" collapsed="false">
      <c r="A23" s="566" t="s">
        <v>446</v>
      </c>
      <c r="B23" s="572" t="s">
        <v>447</v>
      </c>
      <c r="C23" s="572" t="n">
        <v>0.03141374976</v>
      </c>
      <c r="D23" s="569"/>
      <c r="E23" s="569"/>
      <c r="F23" s="569"/>
      <c r="G23" s="569"/>
      <c r="H23" s="569"/>
      <c r="I23" s="569"/>
      <c r="J23" s="570"/>
      <c r="K23" s="129" t="s">
        <v>182</v>
      </c>
      <c r="L23" s="129" t="s">
        <v>36</v>
      </c>
      <c r="M23" s="129" t="s">
        <v>36</v>
      </c>
      <c r="N23" s="514" t="s">
        <v>62</v>
      </c>
    </row>
    <row r="24" customFormat="false" ht="12.75" hidden="false" customHeight="true" outlineLevel="0" collapsed="false">
      <c r="A24" s="586" t="s">
        <v>448</v>
      </c>
      <c r="B24" s="572" t="s">
        <v>449</v>
      </c>
      <c r="C24" s="572" t="n">
        <v>5.49319138988513</v>
      </c>
      <c r="D24" s="572" t="s">
        <v>182</v>
      </c>
      <c r="E24" s="569" t="s">
        <v>182</v>
      </c>
      <c r="F24" s="569" t="s">
        <v>182</v>
      </c>
      <c r="G24" s="569" t="s">
        <v>182</v>
      </c>
      <c r="H24" s="569" t="s">
        <v>182</v>
      </c>
      <c r="I24" s="569" t="s">
        <v>182</v>
      </c>
      <c r="J24" s="569" t="s">
        <v>182</v>
      </c>
      <c r="K24" s="572" t="s">
        <v>226</v>
      </c>
      <c r="L24" s="572" t="s">
        <v>215</v>
      </c>
      <c r="M24" s="572" t="s">
        <v>215</v>
      </c>
      <c r="N24" s="575" t="s">
        <v>226</v>
      </c>
    </row>
    <row r="25" customFormat="false" ht="12.75" hidden="false" customHeight="true" outlineLevel="0" collapsed="false">
      <c r="A25" s="576" t="s">
        <v>450</v>
      </c>
      <c r="B25" s="568"/>
      <c r="C25" s="567" t="n">
        <v>0.28191135</v>
      </c>
      <c r="D25" s="568"/>
      <c r="E25" s="568"/>
      <c r="F25" s="568"/>
      <c r="G25" s="568"/>
      <c r="H25" s="568"/>
      <c r="I25" s="568"/>
      <c r="J25" s="584"/>
      <c r="K25" s="584"/>
      <c r="L25" s="584"/>
      <c r="M25" s="584"/>
      <c r="N25" s="573"/>
    </row>
    <row r="26" customFormat="false" ht="12.75" hidden="false" customHeight="true" outlineLevel="0" collapsed="false">
      <c r="A26" s="576" t="s">
        <v>451</v>
      </c>
      <c r="B26" s="567" t="s">
        <v>447</v>
      </c>
      <c r="C26" s="567" t="n">
        <v>0.113227965</v>
      </c>
      <c r="D26" s="567" t="s">
        <v>182</v>
      </c>
      <c r="E26" s="568"/>
      <c r="F26" s="568"/>
      <c r="G26" s="568"/>
      <c r="H26" s="568"/>
      <c r="I26" s="568"/>
      <c r="J26" s="584"/>
      <c r="K26" s="584"/>
      <c r="L26" s="584"/>
      <c r="M26" s="584"/>
      <c r="N26" s="573"/>
    </row>
    <row r="27" customFormat="false" ht="12.75" hidden="false" customHeight="true" outlineLevel="0" collapsed="false">
      <c r="A27" s="576" t="s">
        <v>452</v>
      </c>
      <c r="B27" s="568"/>
      <c r="C27" s="567" t="n">
        <v>0.018195875</v>
      </c>
      <c r="D27" s="568"/>
      <c r="E27" s="568"/>
      <c r="F27" s="568"/>
      <c r="G27" s="568"/>
      <c r="H27" s="568"/>
      <c r="I27" s="568"/>
      <c r="J27" s="584"/>
      <c r="K27" s="584"/>
      <c r="L27" s="584"/>
      <c r="M27" s="584"/>
      <c r="N27" s="573"/>
    </row>
    <row r="28" customFormat="false" ht="12.75" hidden="false" customHeight="true" outlineLevel="0" collapsed="false">
      <c r="A28" s="576" t="s">
        <v>453</v>
      </c>
      <c r="B28" s="568"/>
      <c r="C28" s="567" t="n">
        <v>0.104611701</v>
      </c>
      <c r="D28" s="568"/>
      <c r="E28" s="568"/>
      <c r="F28" s="568"/>
      <c r="G28" s="568"/>
      <c r="H28" s="568"/>
      <c r="I28" s="568"/>
      <c r="J28" s="584"/>
      <c r="K28" s="584"/>
      <c r="L28" s="584"/>
      <c r="M28" s="584"/>
      <c r="N28" s="573"/>
    </row>
    <row r="29" customFormat="false" ht="12.75" hidden="false" customHeight="true" outlineLevel="0" collapsed="false">
      <c r="A29" s="576" t="s">
        <v>454</v>
      </c>
      <c r="B29" s="568"/>
      <c r="C29" s="567" t="s">
        <v>41</v>
      </c>
      <c r="D29" s="568"/>
      <c r="E29" s="568"/>
      <c r="F29" s="568"/>
      <c r="G29" s="568"/>
      <c r="H29" s="568"/>
      <c r="I29" s="568"/>
      <c r="J29" s="584"/>
      <c r="K29" s="584"/>
      <c r="L29" s="584"/>
      <c r="M29" s="584"/>
      <c r="N29" s="573"/>
    </row>
    <row r="30" customFormat="false" ht="12.75" hidden="false" customHeight="true" outlineLevel="0" collapsed="false">
      <c r="A30" s="577" t="s">
        <v>455</v>
      </c>
      <c r="B30" s="578" t="s">
        <v>62</v>
      </c>
      <c r="C30" s="578" t="n">
        <v>4.97524449888513</v>
      </c>
      <c r="D30" s="578" t="s">
        <v>182</v>
      </c>
      <c r="E30" s="258" t="s">
        <v>182</v>
      </c>
      <c r="F30" s="258" t="s">
        <v>182</v>
      </c>
      <c r="G30" s="258" t="s">
        <v>182</v>
      </c>
      <c r="H30" s="212" t="s">
        <v>182</v>
      </c>
      <c r="I30" s="258" t="s">
        <v>182</v>
      </c>
      <c r="J30" s="212" t="s">
        <v>182</v>
      </c>
      <c r="K30" s="578" t="s">
        <v>62</v>
      </c>
      <c r="L30" s="578" t="s">
        <v>62</v>
      </c>
      <c r="M30" s="587" t="s">
        <v>62</v>
      </c>
      <c r="N30" s="579" t="s">
        <v>62</v>
      </c>
    </row>
    <row r="31" customFormat="false" ht="12.75" hidden="false" customHeight="true" outlineLevel="0" collapsed="false">
      <c r="A31" s="577" t="s">
        <v>42</v>
      </c>
      <c r="B31" s="578" t="s">
        <v>36</v>
      </c>
      <c r="C31" s="578" t="s">
        <v>41</v>
      </c>
      <c r="D31" s="578" t="s">
        <v>182</v>
      </c>
      <c r="E31" s="258" t="s">
        <v>182</v>
      </c>
      <c r="F31" s="258" t="s">
        <v>182</v>
      </c>
      <c r="G31" s="258" t="s">
        <v>182</v>
      </c>
      <c r="H31" s="212" t="s">
        <v>182</v>
      </c>
      <c r="I31" s="258" t="s">
        <v>182</v>
      </c>
      <c r="J31" s="212" t="s">
        <v>182</v>
      </c>
      <c r="K31" s="578" t="s">
        <v>182</v>
      </c>
      <c r="L31" s="578" t="s">
        <v>41</v>
      </c>
      <c r="M31" s="587" t="s">
        <v>41</v>
      </c>
      <c r="N31" s="579" t="s">
        <v>182</v>
      </c>
    </row>
    <row r="32" customFormat="false" ht="12" hidden="false" customHeight="true" outlineLevel="0" collapsed="false">
      <c r="A32" s="560" t="s">
        <v>456</v>
      </c>
      <c r="B32" s="561" t="n">
        <v>252.69366636547</v>
      </c>
      <c r="C32" s="561" t="n">
        <v>0.80398923264</v>
      </c>
      <c r="D32" s="581" t="s">
        <v>41</v>
      </c>
      <c r="E32" s="212" t="s">
        <v>182</v>
      </c>
      <c r="F32" s="212" t="s">
        <v>457</v>
      </c>
      <c r="G32" s="212" t="s">
        <v>182</v>
      </c>
      <c r="H32" s="561" t="n">
        <v>14.8012122407838</v>
      </c>
      <c r="I32" s="212" t="s">
        <v>182</v>
      </c>
      <c r="J32" s="561" t="n">
        <v>0.03822</v>
      </c>
      <c r="K32" s="561" t="n">
        <v>51.7540631170721</v>
      </c>
      <c r="L32" s="561" t="s">
        <v>36</v>
      </c>
      <c r="M32" s="564" t="s">
        <v>36</v>
      </c>
      <c r="N32" s="565" t="n">
        <v>35.9817475664782</v>
      </c>
    </row>
    <row r="33" customFormat="false" ht="12" hidden="false" customHeight="true" outlineLevel="0" collapsed="false">
      <c r="A33" s="566" t="s">
        <v>458</v>
      </c>
      <c r="B33" s="567" t="n">
        <v>252.69366636547</v>
      </c>
      <c r="C33" s="567" t="n">
        <v>0.67506983424</v>
      </c>
      <c r="D33" s="568"/>
      <c r="E33" s="568"/>
      <c r="F33" s="568"/>
      <c r="G33" s="568"/>
      <c r="H33" s="568"/>
      <c r="I33" s="568"/>
      <c r="J33" s="584"/>
      <c r="K33" s="211" t="s">
        <v>62</v>
      </c>
      <c r="L33" s="211" t="s">
        <v>36</v>
      </c>
      <c r="M33" s="211" t="s">
        <v>36</v>
      </c>
      <c r="N33" s="522" t="s">
        <v>62</v>
      </c>
    </row>
    <row r="34" customFormat="false" ht="12" hidden="false" customHeight="true" outlineLevel="0" collapsed="false">
      <c r="A34" s="566" t="s">
        <v>459</v>
      </c>
      <c r="B34" s="572" t="s">
        <v>62</v>
      </c>
      <c r="C34" s="572" t="n">
        <v>0.1289193984</v>
      </c>
      <c r="D34" s="569"/>
      <c r="E34" s="569"/>
      <c r="F34" s="569"/>
      <c r="G34" s="569"/>
      <c r="H34" s="569"/>
      <c r="I34" s="569"/>
      <c r="J34" s="570"/>
      <c r="K34" s="129" t="s">
        <v>62</v>
      </c>
      <c r="L34" s="129" t="s">
        <v>36</v>
      </c>
      <c r="M34" s="129" t="s">
        <v>36</v>
      </c>
      <c r="N34" s="514" t="s">
        <v>62</v>
      </c>
    </row>
    <row r="35" customFormat="false" ht="12" hidden="false" customHeight="true" outlineLevel="0" collapsed="false">
      <c r="A35" s="566" t="s">
        <v>460</v>
      </c>
      <c r="B35" s="572" t="s">
        <v>62</v>
      </c>
      <c r="C35" s="572" t="s">
        <v>36</v>
      </c>
      <c r="D35" s="569"/>
      <c r="E35" s="569"/>
      <c r="F35" s="569"/>
      <c r="G35" s="588" t="s">
        <v>182</v>
      </c>
      <c r="H35" s="572" t="n">
        <v>14.8012122407838</v>
      </c>
      <c r="I35" s="569"/>
      <c r="J35" s="570"/>
      <c r="K35" s="129" t="s">
        <v>62</v>
      </c>
      <c r="L35" s="129" t="s">
        <v>36</v>
      </c>
      <c r="M35" s="129" t="s">
        <v>36</v>
      </c>
      <c r="N35" s="514" t="s">
        <v>62</v>
      </c>
    </row>
    <row r="36" customFormat="false" ht="12" hidden="false" customHeight="true" outlineLevel="0" collapsed="false">
      <c r="A36" s="16" t="s">
        <v>461</v>
      </c>
      <c r="B36" s="589"/>
      <c r="C36" s="589"/>
      <c r="D36" s="590"/>
      <c r="E36" s="569"/>
      <c r="F36" s="569"/>
      <c r="G36" s="569"/>
      <c r="H36" s="569"/>
      <c r="I36" s="523" t="s">
        <v>182</v>
      </c>
      <c r="J36" s="591" t="n">
        <v>0.03822</v>
      </c>
      <c r="K36" s="589"/>
      <c r="L36" s="589"/>
      <c r="M36" s="589"/>
      <c r="N36" s="592"/>
    </row>
    <row r="37" customFormat="false" ht="12.75" hidden="false" customHeight="true" outlineLevel="0" collapsed="false">
      <c r="A37" s="586" t="s">
        <v>448</v>
      </c>
      <c r="B37" s="572" t="s">
        <v>41</v>
      </c>
      <c r="C37" s="572" t="s">
        <v>41</v>
      </c>
      <c r="D37" s="572" t="s">
        <v>41</v>
      </c>
      <c r="E37" s="568" t="s">
        <v>182</v>
      </c>
      <c r="F37" s="568" t="s">
        <v>182</v>
      </c>
      <c r="G37" s="568" t="s">
        <v>182</v>
      </c>
      <c r="H37" s="568" t="s">
        <v>182</v>
      </c>
      <c r="I37" s="568" t="s">
        <v>182</v>
      </c>
      <c r="J37" s="569" t="s">
        <v>182</v>
      </c>
      <c r="K37" s="572" t="n">
        <v>51.7540631170721</v>
      </c>
      <c r="L37" s="572" t="s">
        <v>36</v>
      </c>
      <c r="M37" s="572" t="s">
        <v>36</v>
      </c>
      <c r="N37" s="575" t="n">
        <v>35.9817475664782</v>
      </c>
    </row>
    <row r="38" customFormat="false" ht="12.75" hidden="false" customHeight="true" outlineLevel="0" collapsed="false">
      <c r="A38" s="593" t="s">
        <v>42</v>
      </c>
      <c r="B38" s="524" t="s">
        <v>41</v>
      </c>
      <c r="C38" s="524" t="s">
        <v>41</v>
      </c>
      <c r="D38" s="524" t="s">
        <v>41</v>
      </c>
      <c r="E38" s="212" t="s">
        <v>182</v>
      </c>
      <c r="F38" s="212" t="s">
        <v>182</v>
      </c>
      <c r="G38" s="212" t="s">
        <v>182</v>
      </c>
      <c r="H38" s="212" t="s">
        <v>182</v>
      </c>
      <c r="I38" s="212" t="s">
        <v>182</v>
      </c>
      <c r="J38" s="212" t="s">
        <v>182</v>
      </c>
      <c r="K38" s="527" t="n">
        <v>51.7540631170721</v>
      </c>
      <c r="L38" s="524" t="s">
        <v>36</v>
      </c>
      <c r="M38" s="524" t="s">
        <v>36</v>
      </c>
      <c r="N38" s="528" t="n">
        <v>35.9817475664782</v>
      </c>
    </row>
    <row r="39" customFormat="false" ht="12" hidden="false" customHeight="true" outlineLevel="0" collapsed="false">
      <c r="A39" s="29"/>
      <c r="B39" s="29"/>
      <c r="C39" s="29"/>
      <c r="D39" s="29"/>
      <c r="E39" s="29"/>
      <c r="F39" s="29"/>
      <c r="G39" s="29"/>
      <c r="H39" s="29"/>
      <c r="I39" s="29"/>
      <c r="J39" s="29"/>
      <c r="K39" s="29"/>
      <c r="L39" s="29"/>
      <c r="M39" s="29"/>
      <c r="N39" s="29"/>
    </row>
    <row r="40" customFormat="false" ht="23.25" hidden="false" customHeight="true" outlineLevel="0" collapsed="false">
      <c r="A40" s="594" t="s">
        <v>462</v>
      </c>
      <c r="B40" s="594"/>
      <c r="C40" s="594"/>
      <c r="D40" s="594"/>
      <c r="E40" s="594"/>
      <c r="F40" s="594"/>
      <c r="G40" s="594"/>
      <c r="H40" s="594"/>
      <c r="I40" s="594"/>
      <c r="J40" s="594"/>
      <c r="K40" s="594"/>
      <c r="L40" s="594"/>
      <c r="M40" s="594"/>
      <c r="N40" s="594"/>
    </row>
    <row r="42" customFormat="false" ht="13.5" hidden="false" customHeight="true" outlineLevel="0" collapsed="false">
      <c r="A42" s="181" t="s">
        <v>463</v>
      </c>
    </row>
  </sheetData>
  <sheetProtection sheet="true" objects="true" scenarios="true"/>
  <mergeCells count="7">
    <mergeCell ref="E5:F5"/>
    <mergeCell ref="G5:H5"/>
    <mergeCell ref="I5:J5"/>
    <mergeCell ref="B7:D7"/>
    <mergeCell ref="E7:H7"/>
    <mergeCell ref="I7:N7"/>
    <mergeCell ref="A40:N40"/>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2"/>
    <col collapsed="false" customWidth="true" hidden="false" outlineLevel="0" max="14" min="2" style="1" width="10.27"/>
    <col collapsed="false" customWidth="true" hidden="false" outlineLevel="0" max="15" min="15" style="1" width="1.27"/>
    <col collapsed="false" customWidth="false" hidden="false" outlineLevel="0" max="257" min="16" style="1" width="7.99"/>
  </cols>
  <sheetData>
    <row r="1" customFormat="false" ht="15.75" hidden="false" customHeight="true" outlineLevel="0" collapsed="false">
      <c r="A1" s="2" t="s">
        <v>421</v>
      </c>
      <c r="N1" s="111" t="s">
        <v>1</v>
      </c>
    </row>
    <row r="2" customFormat="false" ht="15.75" hidden="false" customHeight="true" outlineLevel="0" collapsed="false">
      <c r="A2" s="2" t="s">
        <v>43</v>
      </c>
      <c r="G2" s="1" t="s">
        <v>234</v>
      </c>
      <c r="N2" s="111" t="s">
        <v>3</v>
      </c>
    </row>
    <row r="3" customFormat="false" ht="15.75" hidden="false" customHeight="true" outlineLevel="0" collapsed="false">
      <c r="A3" s="386"/>
      <c r="M3" s="111"/>
      <c r="N3" s="111" t="s">
        <v>4</v>
      </c>
    </row>
    <row r="4" customFormat="false" ht="12.75" hidden="false" customHeight="true" outlineLevel="0" collapsed="false">
      <c r="N4" s="595"/>
    </row>
    <row r="5" customFormat="false" ht="14.25" hidden="false" customHeight="true" outlineLevel="0" collapsed="false">
      <c r="A5" s="544" t="s">
        <v>309</v>
      </c>
      <c r="B5" s="545" t="s">
        <v>315</v>
      </c>
      <c r="C5" s="545" t="s">
        <v>348</v>
      </c>
      <c r="D5" s="545" t="s">
        <v>349</v>
      </c>
      <c r="E5" s="546" t="s">
        <v>422</v>
      </c>
      <c r="F5" s="546"/>
      <c r="G5" s="546" t="s">
        <v>423</v>
      </c>
      <c r="H5" s="546"/>
      <c r="I5" s="546" t="s">
        <v>424</v>
      </c>
      <c r="J5" s="546"/>
      <c r="K5" s="545" t="s">
        <v>425</v>
      </c>
      <c r="L5" s="545" t="s">
        <v>10</v>
      </c>
      <c r="M5" s="545" t="s">
        <v>11</v>
      </c>
      <c r="N5" s="547" t="s">
        <v>426</v>
      </c>
    </row>
    <row r="6" customFormat="false" ht="12" hidden="false" customHeight="true" outlineLevel="0" collapsed="false">
      <c r="A6" s="548" t="s">
        <v>312</v>
      </c>
      <c r="B6" s="549"/>
      <c r="C6" s="549"/>
      <c r="D6" s="549"/>
      <c r="E6" s="549" t="s">
        <v>427</v>
      </c>
      <c r="F6" s="549" t="s">
        <v>428</v>
      </c>
      <c r="G6" s="549" t="s">
        <v>427</v>
      </c>
      <c r="H6" s="549" t="s">
        <v>428</v>
      </c>
      <c r="I6" s="549" t="s">
        <v>427</v>
      </c>
      <c r="J6" s="550" t="s">
        <v>428</v>
      </c>
      <c r="K6" s="549"/>
      <c r="L6" s="549"/>
      <c r="M6" s="549"/>
      <c r="N6" s="547"/>
    </row>
    <row r="7" customFormat="false" ht="14.25" hidden="false" customHeight="true" outlineLevel="0" collapsed="false">
      <c r="A7" s="596"/>
      <c r="B7" s="552" t="s">
        <v>13</v>
      </c>
      <c r="C7" s="552"/>
      <c r="D7" s="552"/>
      <c r="E7" s="552" t="s">
        <v>429</v>
      </c>
      <c r="F7" s="552"/>
      <c r="G7" s="552"/>
      <c r="H7" s="552"/>
      <c r="I7" s="553" t="s">
        <v>13</v>
      </c>
      <c r="J7" s="553"/>
      <c r="K7" s="553"/>
      <c r="L7" s="553"/>
      <c r="M7" s="553"/>
      <c r="N7" s="553"/>
    </row>
    <row r="8" customFormat="false" ht="12.75" hidden="false" customHeight="true" outlineLevel="0" collapsed="false">
      <c r="A8" s="15" t="s">
        <v>464</v>
      </c>
      <c r="B8" s="597" t="s">
        <v>62</v>
      </c>
      <c r="C8" s="598"/>
      <c r="D8" s="598"/>
      <c r="E8" s="598"/>
      <c r="F8" s="598"/>
      <c r="G8" s="598"/>
      <c r="H8" s="598"/>
      <c r="I8" s="598"/>
      <c r="J8" s="599"/>
      <c r="K8" s="567" t="s">
        <v>62</v>
      </c>
      <c r="L8" s="567" t="s">
        <v>41</v>
      </c>
      <c r="M8" s="600" t="s">
        <v>54</v>
      </c>
      <c r="N8" s="601" t="s">
        <v>62</v>
      </c>
    </row>
    <row r="9" customFormat="false" ht="12" hidden="false" customHeight="true" outlineLevel="0" collapsed="false">
      <c r="A9" s="16" t="s">
        <v>465</v>
      </c>
      <c r="B9" s="568"/>
      <c r="C9" s="569"/>
      <c r="D9" s="569"/>
      <c r="E9" s="569"/>
      <c r="F9" s="569"/>
      <c r="G9" s="569"/>
      <c r="H9" s="569"/>
      <c r="I9" s="569"/>
      <c r="J9" s="570"/>
      <c r="K9" s="211" t="s">
        <v>62</v>
      </c>
      <c r="L9" s="211" t="s">
        <v>41</v>
      </c>
      <c r="M9" s="211" t="s">
        <v>41</v>
      </c>
      <c r="N9" s="522" t="s">
        <v>62</v>
      </c>
    </row>
    <row r="10" customFormat="false" ht="14.25" hidden="false" customHeight="true" outlineLevel="0" collapsed="false">
      <c r="A10" s="602" t="s">
        <v>466</v>
      </c>
      <c r="B10" s="603" t="s">
        <v>62</v>
      </c>
      <c r="C10" s="604"/>
      <c r="D10" s="604"/>
      <c r="E10" s="604"/>
      <c r="F10" s="604"/>
      <c r="G10" s="604"/>
      <c r="H10" s="604"/>
      <c r="I10" s="604"/>
      <c r="J10" s="605"/>
      <c r="K10" s="604"/>
      <c r="L10" s="604"/>
      <c r="M10" s="274" t="s">
        <v>36</v>
      </c>
      <c r="N10" s="606"/>
    </row>
    <row r="11" customFormat="false" ht="13.5" hidden="false" customHeight="true" outlineLevel="0" collapsed="false">
      <c r="A11" s="15" t="s">
        <v>467</v>
      </c>
      <c r="B11" s="598"/>
      <c r="C11" s="598"/>
      <c r="D11" s="598"/>
      <c r="E11" s="422"/>
      <c r="F11" s="561" t="n">
        <v>809.923</v>
      </c>
      <c r="G11" s="422"/>
      <c r="H11" s="561" t="n">
        <v>706.72</v>
      </c>
      <c r="I11" s="422"/>
      <c r="J11" s="561" t="n">
        <v>0.0408</v>
      </c>
      <c r="K11" s="598"/>
      <c r="L11" s="598"/>
      <c r="M11" s="598"/>
      <c r="N11" s="607"/>
    </row>
    <row r="12" customFormat="false" ht="12" hidden="false" customHeight="true" outlineLevel="0" collapsed="false">
      <c r="A12" s="16" t="s">
        <v>468</v>
      </c>
      <c r="B12" s="569"/>
      <c r="C12" s="569"/>
      <c r="D12" s="569"/>
      <c r="E12" s="569"/>
      <c r="F12" s="608" t="n">
        <v>487.89</v>
      </c>
      <c r="G12" s="569"/>
      <c r="H12" s="572" t="s">
        <v>198</v>
      </c>
      <c r="I12" s="569"/>
      <c r="J12" s="572" t="s">
        <v>41</v>
      </c>
      <c r="K12" s="569"/>
      <c r="L12" s="569"/>
      <c r="M12" s="569"/>
      <c r="N12" s="573"/>
    </row>
    <row r="13" customFormat="false" ht="12" hidden="false" customHeight="true" outlineLevel="0" collapsed="false">
      <c r="A13" s="609" t="s">
        <v>469</v>
      </c>
      <c r="B13" s="569"/>
      <c r="C13" s="569"/>
      <c r="D13" s="569"/>
      <c r="E13" s="569"/>
      <c r="F13" s="608" t="n">
        <v>487.89</v>
      </c>
      <c r="G13" s="569"/>
      <c r="H13" s="569"/>
      <c r="I13" s="569"/>
      <c r="J13" s="569"/>
      <c r="K13" s="569"/>
      <c r="L13" s="569"/>
      <c r="M13" s="569"/>
      <c r="N13" s="573"/>
    </row>
    <row r="14" customFormat="false" ht="12" hidden="false" customHeight="true" outlineLevel="0" collapsed="false">
      <c r="A14" s="609" t="s">
        <v>470</v>
      </c>
      <c r="B14" s="569"/>
      <c r="C14" s="569"/>
      <c r="D14" s="569"/>
      <c r="E14" s="569"/>
      <c r="F14" s="608" t="s">
        <v>198</v>
      </c>
      <c r="G14" s="569"/>
      <c r="H14" s="572" t="s">
        <v>198</v>
      </c>
      <c r="I14" s="569"/>
      <c r="J14" s="572" t="s">
        <v>41</v>
      </c>
      <c r="K14" s="569"/>
      <c r="L14" s="569"/>
      <c r="M14" s="569"/>
      <c r="N14" s="573"/>
    </row>
    <row r="15" customFormat="false" ht="12" hidden="false" customHeight="true" outlineLevel="0" collapsed="false">
      <c r="A15" s="16" t="s">
        <v>471</v>
      </c>
      <c r="B15" s="569"/>
      <c r="C15" s="569"/>
      <c r="D15" s="569"/>
      <c r="E15" s="569"/>
      <c r="F15" s="608" t="n">
        <v>322.033</v>
      </c>
      <c r="G15" s="569"/>
      <c r="H15" s="572" t="n">
        <v>706.72</v>
      </c>
      <c r="I15" s="569"/>
      <c r="J15" s="572" t="n">
        <v>0.0408</v>
      </c>
      <c r="K15" s="569"/>
      <c r="L15" s="569"/>
      <c r="M15" s="569"/>
      <c r="N15" s="573"/>
    </row>
    <row r="16" customFormat="false" ht="12.75" hidden="false" customHeight="true" outlineLevel="0" collapsed="false">
      <c r="A16" s="16" t="s">
        <v>472</v>
      </c>
      <c r="B16" s="569"/>
      <c r="C16" s="569"/>
      <c r="D16" s="569"/>
      <c r="E16" s="49"/>
      <c r="F16" s="572" t="s">
        <v>198</v>
      </c>
      <c r="G16" s="409"/>
      <c r="H16" s="572" t="s">
        <v>198</v>
      </c>
      <c r="I16" s="409"/>
      <c r="J16" s="572" t="s">
        <v>41</v>
      </c>
      <c r="K16" s="569"/>
      <c r="L16" s="569"/>
      <c r="M16" s="569"/>
      <c r="N16" s="573"/>
    </row>
    <row r="17" customFormat="false" ht="12.75" hidden="false" customHeight="true" outlineLevel="0" collapsed="false">
      <c r="A17" s="593" t="s">
        <v>42</v>
      </c>
      <c r="B17" s="568"/>
      <c r="C17" s="568"/>
      <c r="D17" s="568"/>
      <c r="E17" s="588"/>
      <c r="F17" s="578" t="s">
        <v>41</v>
      </c>
      <c r="G17" s="212"/>
      <c r="H17" s="578" t="s">
        <v>41</v>
      </c>
      <c r="I17" s="212"/>
      <c r="J17" s="578" t="s">
        <v>41</v>
      </c>
      <c r="K17" s="568"/>
      <c r="L17" s="568"/>
      <c r="M17" s="568"/>
      <c r="N17" s="610"/>
    </row>
    <row r="18" customFormat="false" ht="13.5" hidden="false" customHeight="true" outlineLevel="0" collapsed="false">
      <c r="A18" s="24" t="s">
        <v>473</v>
      </c>
      <c r="B18" s="562"/>
      <c r="C18" s="562"/>
      <c r="D18" s="562"/>
      <c r="E18" s="561" t="n">
        <v>65159.9449999999</v>
      </c>
      <c r="F18" s="561" t="n">
        <v>6328.1917516896</v>
      </c>
      <c r="G18" s="561" t="n">
        <v>17633.22</v>
      </c>
      <c r="H18" s="561" t="n">
        <v>4951.0041556373</v>
      </c>
      <c r="I18" s="561" t="n">
        <v>1.6772</v>
      </c>
      <c r="J18" s="561" t="n">
        <v>0.093099031995</v>
      </c>
      <c r="K18" s="562"/>
      <c r="L18" s="562"/>
      <c r="M18" s="562"/>
      <c r="N18" s="611"/>
    </row>
    <row r="19" customFormat="false" ht="12" hidden="false" customHeight="true" outlineLevel="0" collapsed="false">
      <c r="A19" s="16" t="s">
        <v>474</v>
      </c>
      <c r="B19" s="569"/>
      <c r="C19" s="569"/>
      <c r="D19" s="569"/>
      <c r="E19" s="129" t="s">
        <v>62</v>
      </c>
      <c r="F19" s="572" t="n">
        <v>4284.93796680108</v>
      </c>
      <c r="G19" s="129" t="s">
        <v>62</v>
      </c>
      <c r="H19" s="572" t="s">
        <v>54</v>
      </c>
      <c r="I19" s="142" t="s">
        <v>62</v>
      </c>
      <c r="J19" s="572" t="s">
        <v>41</v>
      </c>
      <c r="K19" s="569"/>
      <c r="L19" s="569"/>
      <c r="M19" s="569"/>
      <c r="N19" s="573"/>
    </row>
    <row r="20" customFormat="false" ht="12" hidden="false" customHeight="true" outlineLevel="0" collapsed="false">
      <c r="A20" s="16" t="s">
        <v>475</v>
      </c>
      <c r="B20" s="569"/>
      <c r="C20" s="569"/>
      <c r="D20" s="569"/>
      <c r="E20" s="129" t="s">
        <v>62</v>
      </c>
      <c r="F20" s="572" t="n">
        <v>347.698</v>
      </c>
      <c r="G20" s="129" t="s">
        <v>62</v>
      </c>
      <c r="H20" s="572" t="s">
        <v>41</v>
      </c>
      <c r="I20" s="142" t="s">
        <v>62</v>
      </c>
      <c r="J20" s="572" t="s">
        <v>41</v>
      </c>
      <c r="K20" s="569"/>
      <c r="L20" s="569"/>
      <c r="M20" s="569"/>
      <c r="N20" s="573"/>
    </row>
    <row r="21" customFormat="false" ht="12" hidden="false" customHeight="true" outlineLevel="0" collapsed="false">
      <c r="A21" s="16" t="s">
        <v>476</v>
      </c>
      <c r="B21" s="569"/>
      <c r="C21" s="569"/>
      <c r="D21" s="569"/>
      <c r="E21" s="129" t="s">
        <v>62</v>
      </c>
      <c r="F21" s="572" t="s">
        <v>54</v>
      </c>
      <c r="G21" s="129" t="s">
        <v>62</v>
      </c>
      <c r="H21" s="572" t="s">
        <v>41</v>
      </c>
      <c r="I21" s="142" t="s">
        <v>62</v>
      </c>
      <c r="J21" s="572" t="s">
        <v>41</v>
      </c>
      <c r="K21" s="569"/>
      <c r="L21" s="569"/>
      <c r="M21" s="569"/>
      <c r="N21" s="573"/>
    </row>
    <row r="22" customFormat="false" ht="12" hidden="false" customHeight="true" outlineLevel="0" collapsed="false">
      <c r="A22" s="16" t="s">
        <v>477</v>
      </c>
      <c r="B22" s="569"/>
      <c r="C22" s="569"/>
      <c r="D22" s="569"/>
      <c r="E22" s="129" t="s">
        <v>62</v>
      </c>
      <c r="F22" s="572" t="n">
        <v>1573.628</v>
      </c>
      <c r="G22" s="129" t="s">
        <v>62</v>
      </c>
      <c r="H22" s="572" t="s">
        <v>41</v>
      </c>
      <c r="I22" s="142" t="s">
        <v>62</v>
      </c>
      <c r="J22" s="572" t="s">
        <v>41</v>
      </c>
      <c r="K22" s="569"/>
      <c r="L22" s="569"/>
      <c r="M22" s="569"/>
      <c r="N22" s="573"/>
    </row>
    <row r="23" customFormat="false" ht="12" hidden="false" customHeight="true" outlineLevel="0" collapsed="false">
      <c r="A23" s="16" t="s">
        <v>478</v>
      </c>
      <c r="B23" s="569"/>
      <c r="C23" s="569"/>
      <c r="D23" s="569"/>
      <c r="E23" s="129" t="s">
        <v>62</v>
      </c>
      <c r="F23" s="572" t="s">
        <v>479</v>
      </c>
      <c r="G23" s="129" t="s">
        <v>62</v>
      </c>
      <c r="H23" s="572" t="n">
        <v>1732.193</v>
      </c>
      <c r="I23" s="142" t="s">
        <v>62</v>
      </c>
      <c r="J23" s="572" t="s">
        <v>41</v>
      </c>
      <c r="K23" s="569"/>
      <c r="L23" s="569"/>
      <c r="M23" s="569"/>
      <c r="N23" s="573"/>
    </row>
    <row r="24" customFormat="false" ht="13.5" hidden="false" customHeight="true" outlineLevel="0" collapsed="false">
      <c r="A24" s="16" t="s">
        <v>480</v>
      </c>
      <c r="B24" s="569"/>
      <c r="C24" s="569"/>
      <c r="D24" s="569"/>
      <c r="E24" s="142" t="s">
        <v>62</v>
      </c>
      <c r="F24" s="572" t="s">
        <v>36</v>
      </c>
      <c r="G24" s="142" t="s">
        <v>62</v>
      </c>
      <c r="H24" s="572" t="s">
        <v>182</v>
      </c>
      <c r="I24" s="142" t="s">
        <v>62</v>
      </c>
      <c r="J24" s="572" t="s">
        <v>182</v>
      </c>
      <c r="K24" s="569"/>
      <c r="L24" s="569"/>
      <c r="M24" s="569"/>
      <c r="N24" s="573"/>
    </row>
    <row r="25" customFormat="false" ht="12" hidden="false" customHeight="true" outlineLevel="0" collapsed="false">
      <c r="A25" s="16" t="s">
        <v>481</v>
      </c>
      <c r="B25" s="569"/>
      <c r="C25" s="569"/>
      <c r="D25" s="569"/>
      <c r="E25" s="129" t="s">
        <v>62</v>
      </c>
      <c r="F25" s="572" t="n">
        <v>121.92778488852</v>
      </c>
      <c r="G25" s="129" t="s">
        <v>62</v>
      </c>
      <c r="H25" s="572" t="n">
        <v>3218.8111556373</v>
      </c>
      <c r="I25" s="142" t="s">
        <v>62</v>
      </c>
      <c r="J25" s="572" t="n">
        <v>0.063999031995</v>
      </c>
      <c r="K25" s="569"/>
      <c r="L25" s="569"/>
      <c r="M25" s="569"/>
      <c r="N25" s="573"/>
    </row>
    <row r="26" customFormat="false" ht="12" hidden="false" customHeight="true" outlineLevel="0" collapsed="false">
      <c r="A26" s="16" t="s">
        <v>482</v>
      </c>
      <c r="B26" s="569"/>
      <c r="C26" s="569"/>
      <c r="D26" s="569"/>
      <c r="E26" s="129" t="s">
        <v>62</v>
      </c>
      <c r="F26" s="572" t="s">
        <v>182</v>
      </c>
      <c r="G26" s="129" t="s">
        <v>62</v>
      </c>
      <c r="H26" s="572" t="s">
        <v>182</v>
      </c>
      <c r="I26" s="142" t="s">
        <v>62</v>
      </c>
      <c r="J26" s="572" t="n">
        <v>0.0291</v>
      </c>
      <c r="K26" s="569"/>
      <c r="L26" s="569"/>
      <c r="M26" s="569"/>
      <c r="N26" s="573"/>
    </row>
    <row r="27" customFormat="false" ht="12.75" hidden="false" customHeight="true" outlineLevel="0" collapsed="false">
      <c r="A27" s="16" t="s">
        <v>483</v>
      </c>
      <c r="B27" s="569"/>
      <c r="C27" s="569"/>
      <c r="D27" s="569"/>
      <c r="E27" s="572" t="n">
        <v>65159.945</v>
      </c>
      <c r="F27" s="572" t="s">
        <v>182</v>
      </c>
      <c r="G27" s="572" t="n">
        <v>17633.22</v>
      </c>
      <c r="H27" s="572" t="s">
        <v>457</v>
      </c>
      <c r="I27" s="572" t="n">
        <v>40085.08</v>
      </c>
      <c r="J27" s="572" t="s">
        <v>36</v>
      </c>
      <c r="K27" s="569"/>
      <c r="L27" s="569"/>
      <c r="M27" s="569"/>
      <c r="N27" s="573"/>
    </row>
    <row r="28" customFormat="false" ht="12.75" hidden="false" customHeight="true" outlineLevel="0" collapsed="false">
      <c r="A28" s="593" t="s">
        <v>42</v>
      </c>
      <c r="B28" s="568"/>
      <c r="C28" s="568"/>
      <c r="D28" s="568"/>
      <c r="E28" s="612" t="n">
        <v>65159.945</v>
      </c>
      <c r="F28" s="578" t="s">
        <v>182</v>
      </c>
      <c r="G28" s="578" t="n">
        <v>17633.22</v>
      </c>
      <c r="H28" s="578" t="s">
        <v>36</v>
      </c>
      <c r="I28" s="578" t="n">
        <v>40085.08</v>
      </c>
      <c r="J28" s="578" t="s">
        <v>36</v>
      </c>
      <c r="K28" s="568"/>
      <c r="L28" s="568"/>
      <c r="M28" s="568"/>
      <c r="N28" s="610"/>
    </row>
    <row r="29" customFormat="false" ht="13.5" hidden="false" customHeight="true" outlineLevel="0" collapsed="false">
      <c r="A29" s="24" t="s">
        <v>484</v>
      </c>
      <c r="B29" s="561" t="s">
        <v>41</v>
      </c>
      <c r="C29" s="561" t="s">
        <v>41</v>
      </c>
      <c r="D29" s="581" t="s">
        <v>41</v>
      </c>
      <c r="E29" s="561" t="s">
        <v>41</v>
      </c>
      <c r="F29" s="561" t="s">
        <v>198</v>
      </c>
      <c r="G29" s="561" t="s">
        <v>41</v>
      </c>
      <c r="H29" s="561" t="s">
        <v>41</v>
      </c>
      <c r="I29" s="561" t="s">
        <v>41</v>
      </c>
      <c r="J29" s="561" t="s">
        <v>41</v>
      </c>
      <c r="K29" s="561" t="s">
        <v>41</v>
      </c>
      <c r="L29" s="561" t="s">
        <v>41</v>
      </c>
      <c r="M29" s="561" t="n">
        <v>52.7979871031927</v>
      </c>
      <c r="N29" s="565" t="s">
        <v>41</v>
      </c>
    </row>
    <row r="30" customFormat="false" ht="12.75" hidden="false" customHeight="true" outlineLevel="0" collapsed="false">
      <c r="A30" s="132" t="s">
        <v>42</v>
      </c>
      <c r="B30" s="524" t="s">
        <v>41</v>
      </c>
      <c r="C30" s="524" t="s">
        <v>41</v>
      </c>
      <c r="D30" s="524" t="s">
        <v>41</v>
      </c>
      <c r="E30" s="524" t="s">
        <v>41</v>
      </c>
      <c r="F30" s="524" t="s">
        <v>41</v>
      </c>
      <c r="G30" s="524" t="s">
        <v>41</v>
      </c>
      <c r="H30" s="524" t="s">
        <v>41</v>
      </c>
      <c r="I30" s="524" t="s">
        <v>41</v>
      </c>
      <c r="J30" s="524" t="s">
        <v>41</v>
      </c>
      <c r="K30" s="524" t="s">
        <v>41</v>
      </c>
      <c r="L30" s="524" t="s">
        <v>41</v>
      </c>
      <c r="M30" s="527" t="n">
        <v>52.7979871031927</v>
      </c>
      <c r="N30" s="525" t="s">
        <v>41</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13" t="s">
        <v>462</v>
      </c>
      <c r="B32" s="178"/>
      <c r="C32" s="178"/>
      <c r="D32" s="178"/>
      <c r="E32" s="178"/>
      <c r="F32" s="178"/>
      <c r="G32" s="178"/>
      <c r="H32" s="178"/>
      <c r="I32" s="178"/>
      <c r="J32" s="178"/>
      <c r="K32" s="178"/>
      <c r="L32" s="178"/>
      <c r="M32" s="178"/>
      <c r="N32" s="178"/>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1" t="s">
        <v>463</v>
      </c>
      <c r="B34" s="138"/>
      <c r="C34" s="138"/>
      <c r="D34" s="138"/>
      <c r="E34" s="138"/>
      <c r="F34" s="138"/>
      <c r="G34" s="138"/>
      <c r="H34" s="138"/>
      <c r="I34" s="138"/>
      <c r="J34" s="138"/>
      <c r="K34" s="614"/>
      <c r="L34" s="138"/>
      <c r="M34" s="138"/>
      <c r="N34" s="138"/>
    </row>
    <row r="35" customFormat="false" ht="13.5" hidden="false" customHeight="true" outlineLevel="0" collapsed="false">
      <c r="A35" s="181" t="s">
        <v>485</v>
      </c>
      <c r="B35" s="138"/>
      <c r="C35" s="138"/>
      <c r="D35" s="138"/>
      <c r="E35" s="138"/>
      <c r="F35" s="138"/>
      <c r="G35" s="138"/>
      <c r="H35" s="138"/>
      <c r="I35" s="138"/>
      <c r="J35" s="138"/>
      <c r="K35" s="138"/>
      <c r="L35" s="138"/>
      <c r="M35" s="138"/>
      <c r="N35" s="138"/>
    </row>
    <row r="36" customFormat="false" ht="13.5" hidden="false" customHeight="true" outlineLevel="0" collapsed="false">
      <c r="A36" s="181" t="s">
        <v>486</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15" t="s">
        <v>394</v>
      </c>
      <c r="B38" s="616"/>
      <c r="C38" s="616"/>
      <c r="D38" s="616"/>
      <c r="E38" s="616"/>
      <c r="F38" s="616"/>
      <c r="G38" s="616"/>
      <c r="H38" s="616"/>
      <c r="I38" s="616"/>
      <c r="J38" s="616"/>
      <c r="K38" s="616"/>
      <c r="L38" s="616"/>
      <c r="M38" s="616"/>
      <c r="N38" s="617"/>
    </row>
    <row r="39" customFormat="false" ht="26.25" hidden="false" customHeight="true" outlineLevel="0" collapsed="false">
      <c r="A39" s="618" t="s">
        <v>487</v>
      </c>
      <c r="B39" s="618"/>
      <c r="C39" s="618"/>
      <c r="D39" s="618"/>
      <c r="E39" s="618"/>
      <c r="F39" s="618"/>
      <c r="G39" s="618"/>
      <c r="H39" s="618"/>
      <c r="I39" s="618"/>
      <c r="J39" s="618"/>
      <c r="K39" s="618"/>
      <c r="L39" s="618"/>
      <c r="M39" s="618"/>
      <c r="N39" s="61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2"/>
    <col collapsed="false" customWidth="true" hidden="false" outlineLevel="0" max="4" min="4" style="1" width="13.13"/>
    <col collapsed="false" customWidth="true" hidden="false" outlineLevel="0" max="6" min="5" style="1" width="12.13"/>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4"/>
    <col collapsed="false" customWidth="true" hidden="false" outlineLevel="0" max="12" min="12" style="1" width="12.99"/>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2" t="s">
        <v>488</v>
      </c>
      <c r="L1" s="111" t="s">
        <v>1</v>
      </c>
    </row>
    <row r="2" customFormat="false" ht="17.25" hidden="false" customHeight="true" outlineLevel="0" collapsed="false">
      <c r="A2" s="2" t="s">
        <v>489</v>
      </c>
      <c r="L2" s="111" t="s">
        <v>3</v>
      </c>
    </row>
    <row r="3" customFormat="false" ht="15.75" hidden="false" customHeight="true" outlineLevel="0" collapsed="false">
      <c r="A3" s="2" t="s">
        <v>2</v>
      </c>
      <c r="K3" s="111"/>
      <c r="L3" s="111" t="s">
        <v>4</v>
      </c>
    </row>
    <row r="4" customFormat="false" ht="12.75" hidden="false" customHeight="true" outlineLevel="0" collapsed="false">
      <c r="A4" s="619"/>
      <c r="B4" s="619"/>
      <c r="C4" s="620"/>
      <c r="D4" s="620"/>
      <c r="E4" s="620"/>
      <c r="F4" s="620"/>
      <c r="G4" s="620"/>
      <c r="H4" s="620"/>
      <c r="I4" s="620"/>
      <c r="J4" s="138"/>
      <c r="K4" s="138"/>
      <c r="L4" s="138"/>
    </row>
    <row r="5" customFormat="false" ht="14.25" hidden="false" customHeight="true" outlineLevel="0" collapsed="false">
      <c r="A5" s="151" t="s">
        <v>309</v>
      </c>
      <c r="B5" s="621" t="s">
        <v>403</v>
      </c>
      <c r="C5" s="621"/>
      <c r="D5" s="393" t="s">
        <v>490</v>
      </c>
      <c r="E5" s="393"/>
      <c r="F5" s="393"/>
      <c r="G5" s="395" t="s">
        <v>81</v>
      </c>
      <c r="H5" s="395"/>
      <c r="I5" s="395"/>
      <c r="J5" s="395"/>
      <c r="K5" s="395"/>
      <c r="L5" s="395"/>
    </row>
    <row r="6" customFormat="false" ht="13.5" hidden="false" customHeight="true" outlineLevel="0" collapsed="false">
      <c r="A6" s="281" t="s">
        <v>312</v>
      </c>
      <c r="B6" s="622" t="s">
        <v>491</v>
      </c>
      <c r="C6" s="622"/>
      <c r="D6" s="623" t="s">
        <v>315</v>
      </c>
      <c r="E6" s="624" t="s">
        <v>348</v>
      </c>
      <c r="F6" s="623" t="s">
        <v>349</v>
      </c>
      <c r="G6" s="623" t="s">
        <v>315</v>
      </c>
      <c r="H6" s="623"/>
      <c r="I6" s="623" t="s">
        <v>348</v>
      </c>
      <c r="J6" s="623"/>
      <c r="K6" s="505" t="s">
        <v>349</v>
      </c>
      <c r="L6" s="505"/>
    </row>
    <row r="7" customFormat="false" ht="14.25" hidden="false" customHeight="true" outlineLevel="0" collapsed="false">
      <c r="A7" s="281"/>
      <c r="B7" s="622"/>
      <c r="C7" s="622"/>
      <c r="D7" s="623"/>
      <c r="E7" s="623"/>
      <c r="F7" s="623"/>
      <c r="G7" s="396" t="s">
        <v>492</v>
      </c>
      <c r="H7" s="625" t="s">
        <v>493</v>
      </c>
      <c r="I7" s="396" t="s">
        <v>492</v>
      </c>
      <c r="J7" s="625" t="s">
        <v>493</v>
      </c>
      <c r="K7" s="396" t="s">
        <v>492</v>
      </c>
      <c r="L7" s="626" t="s">
        <v>493</v>
      </c>
    </row>
    <row r="8" customFormat="false" ht="15" hidden="false" customHeight="true" outlineLevel="0" collapsed="false">
      <c r="A8" s="506"/>
      <c r="B8" s="627" t="s">
        <v>494</v>
      </c>
      <c r="C8" s="290" t="s">
        <v>495</v>
      </c>
      <c r="D8" s="291" t="s">
        <v>496</v>
      </c>
      <c r="E8" s="291"/>
      <c r="F8" s="291"/>
      <c r="G8" s="404" t="s">
        <v>13</v>
      </c>
      <c r="H8" s="404"/>
      <c r="I8" s="404"/>
      <c r="J8" s="404"/>
      <c r="K8" s="404"/>
      <c r="L8" s="404"/>
    </row>
    <row r="9" customFormat="false" ht="12.75" hidden="false" customHeight="true" outlineLevel="0" collapsed="false">
      <c r="A9" s="162" t="s">
        <v>432</v>
      </c>
      <c r="B9" s="628"/>
      <c r="C9" s="629"/>
      <c r="D9" s="630"/>
      <c r="E9" s="630"/>
      <c r="F9" s="631"/>
      <c r="G9" s="632" t="n">
        <v>50479.0074376294</v>
      </c>
      <c r="H9" s="632" t="s">
        <v>54</v>
      </c>
      <c r="I9" s="632" t="s">
        <v>198</v>
      </c>
      <c r="J9" s="632" t="s">
        <v>198</v>
      </c>
      <c r="K9" s="633" t="s">
        <v>198</v>
      </c>
      <c r="L9" s="634" t="s">
        <v>198</v>
      </c>
    </row>
    <row r="10" customFormat="false" ht="12.75" hidden="false" customHeight="true" outlineLevel="0" collapsed="false">
      <c r="A10" s="635" t="s">
        <v>497</v>
      </c>
      <c r="B10" s="636" t="s">
        <v>498</v>
      </c>
      <c r="C10" s="129" t="n">
        <v>63003</v>
      </c>
      <c r="D10" s="77" t="n">
        <v>0.502420602013942</v>
      </c>
      <c r="E10" s="569"/>
      <c r="F10" s="569"/>
      <c r="G10" s="637" t="n">
        <v>31654.0051886844</v>
      </c>
      <c r="H10" s="129" t="s">
        <v>36</v>
      </c>
      <c r="I10" s="569"/>
      <c r="J10" s="569"/>
      <c r="K10" s="569"/>
      <c r="L10" s="573"/>
    </row>
    <row r="11" customFormat="false" ht="12.75" hidden="false" customHeight="true" outlineLevel="0" collapsed="false">
      <c r="A11" s="635" t="s">
        <v>434</v>
      </c>
      <c r="B11" s="636" t="s">
        <v>499</v>
      </c>
      <c r="C11" s="129" t="n">
        <v>9532.735</v>
      </c>
      <c r="D11" s="77" t="n">
        <v>0.757673558532782</v>
      </c>
      <c r="E11" s="569"/>
      <c r="F11" s="569"/>
      <c r="G11" s="637" t="n">
        <v>7222.70125</v>
      </c>
      <c r="H11" s="129" t="s">
        <v>36</v>
      </c>
      <c r="I11" s="569"/>
      <c r="J11" s="569"/>
      <c r="K11" s="569"/>
      <c r="L11" s="573"/>
    </row>
    <row r="12" customFormat="false" ht="36" hidden="false" customHeight="true" outlineLevel="0" collapsed="false">
      <c r="A12" s="635" t="s">
        <v>500</v>
      </c>
      <c r="B12" s="636" t="s">
        <v>501</v>
      </c>
      <c r="C12" s="129" t="n">
        <v>25518.226</v>
      </c>
      <c r="D12" s="77" t="n">
        <v>0.44066823371656</v>
      </c>
      <c r="E12" s="569"/>
      <c r="F12" s="569"/>
      <c r="G12" s="637" t="n">
        <v>11245.071579</v>
      </c>
      <c r="H12" s="129" t="s">
        <v>36</v>
      </c>
      <c r="I12" s="569"/>
      <c r="J12" s="569"/>
      <c r="K12" s="569"/>
      <c r="L12" s="573"/>
    </row>
    <row r="13" customFormat="false" ht="12" hidden="false" customHeight="true" outlineLevel="0" collapsed="false">
      <c r="A13" s="635" t="s">
        <v>502</v>
      </c>
      <c r="B13" s="569"/>
      <c r="C13" s="569"/>
      <c r="D13" s="569"/>
      <c r="E13" s="569"/>
      <c r="F13" s="569"/>
      <c r="G13" s="507" t="n">
        <v>357.229419945</v>
      </c>
      <c r="H13" s="507" t="s">
        <v>36</v>
      </c>
      <c r="I13" s="569"/>
      <c r="J13" s="569"/>
      <c r="K13" s="569"/>
      <c r="L13" s="573"/>
    </row>
    <row r="14" customFormat="false" ht="12" hidden="false" customHeight="true" outlineLevel="0" collapsed="false">
      <c r="A14" s="81" t="s">
        <v>503</v>
      </c>
      <c r="B14" s="638"/>
      <c r="C14" s="129" t="s">
        <v>36</v>
      </c>
      <c r="D14" s="77" t="s">
        <v>62</v>
      </c>
      <c r="E14" s="569"/>
      <c r="F14" s="569"/>
      <c r="G14" s="637" t="s">
        <v>62</v>
      </c>
      <c r="H14" s="129" t="s">
        <v>36</v>
      </c>
      <c r="I14" s="569"/>
      <c r="J14" s="569"/>
      <c r="K14" s="569"/>
      <c r="L14" s="573"/>
    </row>
    <row r="15" customFormat="false" ht="12" hidden="false" customHeight="true" outlineLevel="0" collapsed="false">
      <c r="A15" s="81" t="s">
        <v>504</v>
      </c>
      <c r="B15" s="638"/>
      <c r="C15" s="129" t="n">
        <v>860.793783</v>
      </c>
      <c r="D15" s="77" t="n">
        <v>0.415</v>
      </c>
      <c r="E15" s="569"/>
      <c r="F15" s="569"/>
      <c r="G15" s="637" t="n">
        <v>357.229419945</v>
      </c>
      <c r="H15" s="129" t="s">
        <v>36</v>
      </c>
      <c r="I15" s="569"/>
      <c r="J15" s="569"/>
      <c r="K15" s="569"/>
      <c r="L15" s="573"/>
    </row>
    <row r="16" customFormat="false" ht="12" hidden="false" customHeight="true" outlineLevel="0" collapsed="false">
      <c r="A16" s="635" t="s">
        <v>437</v>
      </c>
      <c r="B16" s="638"/>
      <c r="C16" s="129" t="s">
        <v>36</v>
      </c>
      <c r="D16" s="77" t="s">
        <v>36</v>
      </c>
      <c r="E16" s="569"/>
      <c r="F16" s="569"/>
      <c r="G16" s="637" t="s">
        <v>36</v>
      </c>
      <c r="H16" s="129" t="s">
        <v>36</v>
      </c>
      <c r="I16" s="569"/>
      <c r="J16" s="569"/>
      <c r="K16" s="569"/>
      <c r="L16" s="573"/>
    </row>
    <row r="17" customFormat="false" ht="12" hidden="false" customHeight="true" outlineLevel="0" collapsed="false">
      <c r="A17" s="635" t="s">
        <v>438</v>
      </c>
      <c r="B17" s="638"/>
      <c r="C17" s="129" t="s">
        <v>36</v>
      </c>
      <c r="D17" s="77" t="s">
        <v>36</v>
      </c>
      <c r="E17" s="569"/>
      <c r="F17" s="569"/>
      <c r="G17" s="637" t="s">
        <v>36</v>
      </c>
      <c r="H17" s="129" t="s">
        <v>36</v>
      </c>
      <c r="I17" s="569"/>
      <c r="J17" s="569"/>
      <c r="K17" s="569"/>
      <c r="L17" s="573"/>
    </row>
    <row r="18" customFormat="false" ht="12" hidden="false" customHeight="true" outlineLevel="0" collapsed="false">
      <c r="A18" s="635" t="s">
        <v>505</v>
      </c>
      <c r="B18" s="569"/>
      <c r="C18" s="569"/>
      <c r="D18" s="569"/>
      <c r="E18" s="639"/>
      <c r="F18" s="639"/>
      <c r="G18" s="507" t="s">
        <v>215</v>
      </c>
      <c r="H18" s="507" t="s">
        <v>54</v>
      </c>
      <c r="I18" s="507" t="s">
        <v>198</v>
      </c>
      <c r="J18" s="507" t="s">
        <v>198</v>
      </c>
      <c r="K18" s="507" t="s">
        <v>198</v>
      </c>
      <c r="L18" s="508" t="s">
        <v>198</v>
      </c>
    </row>
    <row r="19" customFormat="false" ht="12" hidden="false" customHeight="true" outlineLevel="0" collapsed="false">
      <c r="A19" s="81" t="s">
        <v>440</v>
      </c>
      <c r="B19" s="640"/>
      <c r="C19" s="524" t="s">
        <v>62</v>
      </c>
      <c r="D19" s="77" t="s">
        <v>62</v>
      </c>
      <c r="E19" s="639" t="s">
        <v>182</v>
      </c>
      <c r="F19" s="639" t="s">
        <v>182</v>
      </c>
      <c r="G19" s="507" t="s">
        <v>62</v>
      </c>
      <c r="H19" s="507" t="s">
        <v>36</v>
      </c>
      <c r="I19" s="569" t="s">
        <v>182</v>
      </c>
      <c r="J19" s="569" t="s">
        <v>182</v>
      </c>
      <c r="K19" s="569" t="s">
        <v>182</v>
      </c>
      <c r="L19" s="569" t="s">
        <v>182</v>
      </c>
    </row>
    <row r="20" customFormat="false" ht="12.75" hidden="false" customHeight="true" outlineLevel="0" collapsed="false">
      <c r="A20" s="641" t="s">
        <v>42</v>
      </c>
      <c r="B20" s="642" t="s">
        <v>364</v>
      </c>
      <c r="C20" s="524" t="s">
        <v>41</v>
      </c>
      <c r="D20" s="77" t="s">
        <v>41</v>
      </c>
      <c r="E20" s="77" t="s">
        <v>41</v>
      </c>
      <c r="F20" s="77" t="s">
        <v>41</v>
      </c>
      <c r="G20" s="524" t="s">
        <v>41</v>
      </c>
      <c r="H20" s="524" t="s">
        <v>41</v>
      </c>
      <c r="I20" s="524" t="s">
        <v>41</v>
      </c>
      <c r="J20" s="524" t="s">
        <v>41</v>
      </c>
      <c r="K20" s="524" t="s">
        <v>41</v>
      </c>
      <c r="L20" s="525" t="s">
        <v>41</v>
      </c>
    </row>
    <row r="21" customFormat="false" ht="12.75" hidden="false" customHeight="true" outlineLevel="0" collapsed="false">
      <c r="A21" s="643" t="s">
        <v>441</v>
      </c>
      <c r="B21" s="644"/>
      <c r="C21" s="51"/>
      <c r="D21" s="645"/>
      <c r="E21" s="646"/>
      <c r="F21" s="647"/>
      <c r="G21" s="94" t="n">
        <v>3194.252208128</v>
      </c>
      <c r="H21" s="94" t="s">
        <v>457</v>
      </c>
      <c r="I21" s="94" t="n">
        <v>5.52460513964513</v>
      </c>
      <c r="J21" s="94" t="s">
        <v>506</v>
      </c>
      <c r="K21" s="94" t="n">
        <v>4.1933560343</v>
      </c>
      <c r="L21" s="648" t="s">
        <v>457</v>
      </c>
    </row>
    <row r="22" customFormat="false" ht="12.75" hidden="false" customHeight="true" outlineLevel="0" collapsed="false">
      <c r="A22" s="635" t="s">
        <v>507</v>
      </c>
      <c r="B22" s="636" t="s">
        <v>508</v>
      </c>
      <c r="C22" s="142" t="n">
        <v>1308.896</v>
      </c>
      <c r="D22" s="77" t="n">
        <v>1.65388311227783</v>
      </c>
      <c r="E22" s="77" t="s">
        <v>36</v>
      </c>
      <c r="F22" s="77" t="s">
        <v>182</v>
      </c>
      <c r="G22" s="142" t="n">
        <v>2164.760990128</v>
      </c>
      <c r="H22" s="142" t="s">
        <v>36</v>
      </c>
      <c r="I22" s="142" t="s">
        <v>36</v>
      </c>
      <c r="J22" s="456" t="s">
        <v>36</v>
      </c>
      <c r="K22" s="456" t="s">
        <v>182</v>
      </c>
      <c r="L22" s="141" t="s">
        <v>182</v>
      </c>
    </row>
    <row r="23" customFormat="false" ht="12.75" hidden="false" customHeight="true" outlineLevel="0" collapsed="false">
      <c r="A23" s="635" t="s">
        <v>444</v>
      </c>
      <c r="B23" s="636" t="s">
        <v>509</v>
      </c>
      <c r="C23" s="142" t="n">
        <v>602.348</v>
      </c>
      <c r="D23" s="409"/>
      <c r="E23" s="409"/>
      <c r="F23" s="77" t="n">
        <v>0.00418</v>
      </c>
      <c r="G23" s="409"/>
      <c r="H23" s="409"/>
      <c r="I23" s="409"/>
      <c r="J23" s="455"/>
      <c r="K23" s="456" t="n">
        <v>2.51781464</v>
      </c>
      <c r="L23" s="141" t="s">
        <v>36</v>
      </c>
    </row>
    <row r="24" customFormat="false" ht="12.75" hidden="false" customHeight="true" outlineLevel="0" collapsed="false">
      <c r="A24" s="635" t="s">
        <v>445</v>
      </c>
      <c r="B24" s="636" t="s">
        <v>510</v>
      </c>
      <c r="C24" s="142" t="s">
        <v>447</v>
      </c>
      <c r="D24" s="649" t="s">
        <v>36</v>
      </c>
      <c r="E24" s="409"/>
      <c r="F24" s="77" t="s">
        <v>447</v>
      </c>
      <c r="G24" s="253" t="s">
        <v>36</v>
      </c>
      <c r="H24" s="253" t="s">
        <v>182</v>
      </c>
      <c r="I24" s="409"/>
      <c r="J24" s="455"/>
      <c r="K24" s="456" t="n">
        <v>1.6755413943</v>
      </c>
      <c r="L24" s="141" t="s">
        <v>36</v>
      </c>
    </row>
    <row r="25" customFormat="false" ht="12" hidden="false" customHeight="true" outlineLevel="0" collapsed="false">
      <c r="A25" s="635" t="s">
        <v>446</v>
      </c>
      <c r="B25" s="638"/>
      <c r="C25" s="142" t="s">
        <v>447</v>
      </c>
      <c r="D25" s="77" t="s">
        <v>447</v>
      </c>
      <c r="E25" s="77" t="s">
        <v>447</v>
      </c>
      <c r="F25" s="455"/>
      <c r="G25" s="77" t="s">
        <v>447</v>
      </c>
      <c r="H25" s="77" t="s">
        <v>36</v>
      </c>
      <c r="I25" s="77" t="n">
        <v>0.03141374976</v>
      </c>
      <c r="J25" s="77" t="s">
        <v>457</v>
      </c>
      <c r="K25" s="455" t="s">
        <v>234</v>
      </c>
      <c r="L25" s="457"/>
    </row>
    <row r="26" customFormat="false" ht="12" hidden="false" customHeight="true" outlineLevel="0" collapsed="false">
      <c r="A26" s="81" t="s">
        <v>511</v>
      </c>
      <c r="B26" s="638"/>
      <c r="C26" s="142" t="s">
        <v>447</v>
      </c>
      <c r="D26" s="77" t="s">
        <v>447</v>
      </c>
      <c r="E26" s="77" t="s">
        <v>447</v>
      </c>
      <c r="F26" s="455"/>
      <c r="G26" s="129" t="s">
        <v>447</v>
      </c>
      <c r="H26" s="129" t="s">
        <v>36</v>
      </c>
      <c r="I26" s="129" t="n">
        <v>0.03141374976</v>
      </c>
      <c r="J26" s="513" t="s">
        <v>36</v>
      </c>
      <c r="K26" s="455"/>
      <c r="L26" s="457"/>
    </row>
    <row r="27" customFormat="false" ht="12" hidden="false" customHeight="true" outlineLevel="0" collapsed="false">
      <c r="A27" s="81" t="s">
        <v>512</v>
      </c>
      <c r="B27" s="638"/>
      <c r="C27" s="142" t="s">
        <v>447</v>
      </c>
      <c r="D27" s="77" t="s">
        <v>447</v>
      </c>
      <c r="E27" s="77" t="s">
        <v>182</v>
      </c>
      <c r="F27" s="409"/>
      <c r="G27" s="129" t="s">
        <v>447</v>
      </c>
      <c r="H27" s="129" t="s">
        <v>36</v>
      </c>
      <c r="I27" s="129" t="s">
        <v>182</v>
      </c>
      <c r="J27" s="513" t="s">
        <v>182</v>
      </c>
      <c r="K27" s="455"/>
      <c r="L27" s="457"/>
    </row>
    <row r="28" customFormat="false" ht="12" hidden="false" customHeight="true" outlineLevel="0" collapsed="false">
      <c r="A28" s="635" t="s">
        <v>513</v>
      </c>
      <c r="B28" s="569"/>
      <c r="C28" s="569"/>
      <c r="D28" s="569"/>
      <c r="E28" s="569"/>
      <c r="F28" s="569"/>
      <c r="G28" s="77" t="s">
        <v>449</v>
      </c>
      <c r="H28" s="77" t="s">
        <v>36</v>
      </c>
      <c r="I28" s="77" t="n">
        <v>5.49319138988513</v>
      </c>
      <c r="J28" s="77" t="s">
        <v>54</v>
      </c>
      <c r="K28" s="77" t="s">
        <v>182</v>
      </c>
      <c r="L28" s="128" t="s">
        <v>457</v>
      </c>
    </row>
    <row r="29" customFormat="false" ht="12.75" hidden="false" customHeight="true" outlineLevel="0" collapsed="false">
      <c r="A29" s="81" t="s">
        <v>450</v>
      </c>
      <c r="B29" s="636" t="s">
        <v>514</v>
      </c>
      <c r="C29" s="650" t="n">
        <v>805.461</v>
      </c>
      <c r="D29" s="569"/>
      <c r="E29" s="651" t="n">
        <v>0.00035</v>
      </c>
      <c r="F29" s="569"/>
      <c r="G29" s="652"/>
      <c r="H29" s="652"/>
      <c r="I29" s="650" t="n">
        <v>0.28191135</v>
      </c>
      <c r="J29" s="650" t="s">
        <v>36</v>
      </c>
      <c r="K29" s="652"/>
      <c r="L29" s="653"/>
    </row>
    <row r="30" customFormat="false" ht="12.75" hidden="false" customHeight="true" outlineLevel="0" collapsed="false">
      <c r="A30" s="654" t="s">
        <v>451</v>
      </c>
      <c r="B30" s="636" t="s">
        <v>515</v>
      </c>
      <c r="C30" s="650" t="n">
        <v>7548.531</v>
      </c>
      <c r="D30" s="651" t="s">
        <v>447</v>
      </c>
      <c r="E30" s="651" t="n">
        <v>1.5E-005</v>
      </c>
      <c r="F30" s="651" t="s">
        <v>182</v>
      </c>
      <c r="G30" s="650" t="s">
        <v>447</v>
      </c>
      <c r="H30" s="650" t="s">
        <v>36</v>
      </c>
      <c r="I30" s="650" t="n">
        <v>0.113227965</v>
      </c>
      <c r="J30" s="650" t="s">
        <v>36</v>
      </c>
      <c r="K30" s="650" t="s">
        <v>182</v>
      </c>
      <c r="L30" s="655" t="s">
        <v>36</v>
      </c>
    </row>
    <row r="31" customFormat="false" ht="12.75" hidden="false" customHeight="true" outlineLevel="0" collapsed="false">
      <c r="A31" s="654" t="s">
        <v>452</v>
      </c>
      <c r="B31" s="636" t="s">
        <v>516</v>
      </c>
      <c r="C31" s="650" t="n">
        <v>3639.175</v>
      </c>
      <c r="D31" s="569"/>
      <c r="E31" s="651" t="n">
        <v>5E-006</v>
      </c>
      <c r="F31" s="569"/>
      <c r="G31" s="652"/>
      <c r="H31" s="652"/>
      <c r="I31" s="650" t="n">
        <v>0.018195875</v>
      </c>
      <c r="J31" s="650" t="s">
        <v>36</v>
      </c>
      <c r="K31" s="652"/>
      <c r="L31" s="653"/>
    </row>
    <row r="32" customFormat="false" ht="12.75" hidden="false" customHeight="true" outlineLevel="0" collapsed="false">
      <c r="A32" s="654" t="s">
        <v>453</v>
      </c>
      <c r="B32" s="636" t="s">
        <v>517</v>
      </c>
      <c r="C32" s="650" t="n">
        <v>3374.571</v>
      </c>
      <c r="D32" s="569"/>
      <c r="E32" s="651" t="n">
        <v>3.1E-005</v>
      </c>
      <c r="F32" s="569"/>
      <c r="G32" s="652"/>
      <c r="H32" s="652"/>
      <c r="I32" s="650" t="n">
        <v>0.104611701</v>
      </c>
      <c r="J32" s="650" t="s">
        <v>36</v>
      </c>
      <c r="K32" s="652"/>
      <c r="L32" s="653"/>
    </row>
    <row r="33" customFormat="false" ht="12.75" hidden="false" customHeight="true" outlineLevel="0" collapsed="false">
      <c r="A33" s="654" t="s">
        <v>454</v>
      </c>
      <c r="B33" s="636" t="s">
        <v>518</v>
      </c>
      <c r="C33" s="650" t="s">
        <v>41</v>
      </c>
      <c r="D33" s="569"/>
      <c r="E33" s="651" t="s">
        <v>41</v>
      </c>
      <c r="F33" s="569"/>
      <c r="G33" s="652"/>
      <c r="H33" s="652"/>
      <c r="I33" s="650" t="s">
        <v>41</v>
      </c>
      <c r="J33" s="650" t="s">
        <v>41</v>
      </c>
      <c r="K33" s="652"/>
      <c r="L33" s="653"/>
    </row>
    <row r="34" customFormat="false" ht="12.75" hidden="false" customHeight="true" outlineLevel="0" collapsed="false">
      <c r="A34" s="656" t="s">
        <v>455</v>
      </c>
      <c r="B34" s="657" t="s">
        <v>519</v>
      </c>
      <c r="C34" s="524" t="s">
        <v>182</v>
      </c>
      <c r="D34" s="84" t="s">
        <v>62</v>
      </c>
      <c r="E34" s="84" t="s">
        <v>182</v>
      </c>
      <c r="F34" s="84" t="s">
        <v>182</v>
      </c>
      <c r="G34" s="524" t="s">
        <v>62</v>
      </c>
      <c r="H34" s="524" t="s">
        <v>36</v>
      </c>
      <c r="I34" s="527" t="n">
        <v>4.97524449888513</v>
      </c>
      <c r="J34" s="524" t="s">
        <v>36</v>
      </c>
      <c r="K34" s="524" t="s">
        <v>182</v>
      </c>
      <c r="L34" s="525" t="s">
        <v>182</v>
      </c>
    </row>
    <row r="35" customFormat="false" ht="12.75" hidden="false" customHeight="true" outlineLevel="0" collapsed="false">
      <c r="A35" s="656" t="s">
        <v>42</v>
      </c>
      <c r="B35" s="657" t="s">
        <v>364</v>
      </c>
      <c r="C35" s="524" t="s">
        <v>41</v>
      </c>
      <c r="D35" s="84" t="s">
        <v>36</v>
      </c>
      <c r="E35" s="84" t="s">
        <v>41</v>
      </c>
      <c r="F35" s="84" t="s">
        <v>182</v>
      </c>
      <c r="G35" s="524" t="s">
        <v>36</v>
      </c>
      <c r="H35" s="524" t="s">
        <v>36</v>
      </c>
      <c r="I35" s="524" t="s">
        <v>41</v>
      </c>
      <c r="J35" s="524" t="s">
        <v>41</v>
      </c>
      <c r="K35" s="524" t="s">
        <v>182</v>
      </c>
      <c r="L35" s="525" t="s">
        <v>36</v>
      </c>
    </row>
    <row r="36" customFormat="false" ht="12" hidden="false" customHeight="true" outlineLevel="0" collapsed="false">
      <c r="A36" s="29"/>
      <c r="B36" s="29"/>
      <c r="C36" s="29"/>
      <c r="D36" s="29"/>
      <c r="E36" s="29"/>
      <c r="F36" s="29"/>
      <c r="G36" s="29"/>
      <c r="H36" s="29"/>
      <c r="I36" s="29"/>
      <c r="J36" s="29"/>
      <c r="K36" s="29"/>
      <c r="L36" s="29"/>
    </row>
    <row r="37" customFormat="false" ht="24.75" hidden="false" customHeight="true" outlineLevel="0" collapsed="false">
      <c r="A37" s="492" t="s">
        <v>520</v>
      </c>
      <c r="B37" s="492"/>
      <c r="C37" s="492"/>
      <c r="D37" s="492"/>
      <c r="E37" s="492"/>
      <c r="F37" s="492"/>
      <c r="G37" s="492"/>
      <c r="H37" s="492"/>
      <c r="I37" s="492"/>
      <c r="J37" s="492"/>
      <c r="K37" s="492"/>
      <c r="L37" s="492"/>
    </row>
    <row r="38" customFormat="false" ht="12" hidden="false" customHeight="true" outlineLevel="0" collapsed="false">
      <c r="A38" s="275" t="s">
        <v>521</v>
      </c>
    </row>
    <row r="39" customFormat="false" ht="12" hidden="false" customHeight="true" outlineLevel="0" collapsed="false">
      <c r="A39" s="181" t="s">
        <v>522</v>
      </c>
    </row>
    <row r="40" customFormat="false" ht="12" hidden="false" customHeight="true" outlineLevel="0" collapsed="false">
      <c r="A40" s="181" t="s">
        <v>523</v>
      </c>
    </row>
    <row r="41" customFormat="false" ht="12.75" hidden="false" customHeight="true" outlineLevel="0" collapsed="false">
      <c r="A41" s="275" t="s">
        <v>524</v>
      </c>
    </row>
    <row r="43" customFormat="false" ht="25.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7:L37"/>
  </mergeCells>
  <dataValidations count="1">
    <dataValidation allowBlank="true" errorStyle="stop" operator="between" showDropDown="false" showErrorMessage="true" showInputMessage="false" sqref="A1:IV6 A7:C12 G7:IV7 D8:IV12 A13: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56"/>
    <col collapsed="false" customWidth="true" hidden="false" outlineLevel="0" max="2" min="2" style="1" width="20.42"/>
    <col collapsed="false" customWidth="true" hidden="false" outlineLevel="0" max="3" min="3" style="1" width="13.99"/>
    <col collapsed="false" customWidth="true" hidden="false" outlineLevel="0" max="4" min="4" style="1" width="13.13"/>
    <col collapsed="false" customWidth="true" hidden="false" outlineLevel="0" max="5" min="5" style="1" width="11.27"/>
    <col collapsed="false" customWidth="true" hidden="false" outlineLevel="0" max="6" min="6" style="1" width="12.13"/>
    <col collapsed="false" customWidth="true" hidden="false" outlineLevel="0" max="7" min="7" style="1" width="13.84"/>
    <col collapsed="false" customWidth="true" hidden="false" outlineLevel="0" max="8" min="8" style="1" width="11.7"/>
    <col collapsed="false" customWidth="true" hidden="false" outlineLevel="0" max="9" min="9" style="1" width="13.13"/>
    <col collapsed="false" customWidth="true" hidden="false" outlineLevel="0" max="10" min="10" style="1" width="11.42"/>
    <col collapsed="false" customWidth="true" hidden="false" outlineLevel="0" max="11" min="11" style="1" width="14.13"/>
    <col collapsed="false" customWidth="true" hidden="false" outlineLevel="0" max="12" min="12" style="1" width="12.57"/>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525</v>
      </c>
      <c r="L1" s="111" t="s">
        <v>1</v>
      </c>
    </row>
    <row r="2" customFormat="false" ht="17.25" hidden="false" customHeight="true" outlineLevel="0" collapsed="false">
      <c r="A2" s="658" t="s">
        <v>489</v>
      </c>
      <c r="L2" s="111" t="s">
        <v>3</v>
      </c>
    </row>
    <row r="3" customFormat="false" ht="15.75" hidden="false" customHeight="true" outlineLevel="0" collapsed="false">
      <c r="A3" s="658" t="s">
        <v>43</v>
      </c>
      <c r="K3" s="111"/>
      <c r="L3" s="111" t="s">
        <v>4</v>
      </c>
    </row>
    <row r="4" customFormat="false" ht="12.75" hidden="false" customHeight="true" outlineLevel="0" collapsed="false">
      <c r="A4" s="496"/>
      <c r="B4" s="659"/>
      <c r="C4" s="381"/>
      <c r="D4" s="660"/>
      <c r="E4" s="660"/>
      <c r="F4" s="661"/>
      <c r="G4" s="661"/>
      <c r="H4" s="661"/>
      <c r="I4" s="660"/>
      <c r="J4" s="660"/>
      <c r="K4" s="661"/>
      <c r="L4" s="661"/>
    </row>
    <row r="5" customFormat="false" ht="14.25" hidden="false" customHeight="true" outlineLevel="0" collapsed="false">
      <c r="A5" s="151" t="s">
        <v>309</v>
      </c>
      <c r="B5" s="621" t="s">
        <v>403</v>
      </c>
      <c r="C5" s="621"/>
      <c r="D5" s="393" t="s">
        <v>490</v>
      </c>
      <c r="E5" s="393"/>
      <c r="F5" s="393"/>
      <c r="G5" s="395" t="s">
        <v>81</v>
      </c>
      <c r="H5" s="395"/>
      <c r="I5" s="395"/>
      <c r="J5" s="395"/>
      <c r="K5" s="395"/>
      <c r="L5" s="395"/>
    </row>
    <row r="6" customFormat="false" ht="13.5" hidden="false" customHeight="true" outlineLevel="0" collapsed="false">
      <c r="A6" s="281" t="s">
        <v>312</v>
      </c>
      <c r="B6" s="622" t="s">
        <v>491</v>
      </c>
      <c r="C6" s="622"/>
      <c r="D6" s="623" t="s">
        <v>315</v>
      </c>
      <c r="E6" s="624" t="s">
        <v>348</v>
      </c>
      <c r="F6" s="623" t="s">
        <v>349</v>
      </c>
      <c r="G6" s="623" t="s">
        <v>315</v>
      </c>
      <c r="H6" s="623"/>
      <c r="I6" s="623" t="s">
        <v>348</v>
      </c>
      <c r="J6" s="623"/>
      <c r="K6" s="505" t="s">
        <v>349</v>
      </c>
      <c r="L6" s="505"/>
    </row>
    <row r="7" customFormat="false" ht="14.25" hidden="false" customHeight="true" outlineLevel="0" collapsed="false">
      <c r="A7" s="281"/>
      <c r="B7" s="622"/>
      <c r="C7" s="622"/>
      <c r="D7" s="623"/>
      <c r="E7" s="623"/>
      <c r="F7" s="623"/>
      <c r="G7" s="396" t="s">
        <v>492</v>
      </c>
      <c r="H7" s="625" t="s">
        <v>493</v>
      </c>
      <c r="I7" s="396" t="s">
        <v>492</v>
      </c>
      <c r="J7" s="625" t="s">
        <v>493</v>
      </c>
      <c r="K7" s="396" t="s">
        <v>492</v>
      </c>
      <c r="L7" s="626" t="s">
        <v>493</v>
      </c>
    </row>
    <row r="8" customFormat="false" ht="15" hidden="false" customHeight="true" outlineLevel="0" collapsed="false">
      <c r="A8" s="506"/>
      <c r="B8" s="627" t="s">
        <v>494</v>
      </c>
      <c r="C8" s="290" t="s">
        <v>495</v>
      </c>
      <c r="D8" s="291" t="s">
        <v>496</v>
      </c>
      <c r="E8" s="291"/>
      <c r="F8" s="291"/>
      <c r="G8" s="404" t="s">
        <v>13</v>
      </c>
      <c r="H8" s="404"/>
      <c r="I8" s="404"/>
      <c r="J8" s="404"/>
      <c r="K8" s="404"/>
      <c r="L8" s="404"/>
    </row>
    <row r="9" customFormat="false" ht="12.75" hidden="false" customHeight="true" outlineLevel="0" collapsed="false">
      <c r="A9" s="162" t="s">
        <v>526</v>
      </c>
      <c r="B9" s="662"/>
      <c r="C9" s="173"/>
      <c r="D9" s="630"/>
      <c r="E9" s="630"/>
      <c r="F9" s="663"/>
      <c r="G9" s="213" t="n">
        <v>252.69366636547</v>
      </c>
      <c r="H9" s="213" t="s">
        <v>54</v>
      </c>
      <c r="I9" s="213" t="n">
        <v>0.80398923264</v>
      </c>
      <c r="J9" s="213" t="s">
        <v>506</v>
      </c>
      <c r="K9" s="213" t="s">
        <v>41</v>
      </c>
      <c r="L9" s="214" t="s">
        <v>41</v>
      </c>
    </row>
    <row r="10" customFormat="false" ht="12" hidden="false" customHeight="true" outlineLevel="0" collapsed="false">
      <c r="A10" s="635" t="s">
        <v>458</v>
      </c>
      <c r="B10" s="664"/>
      <c r="C10" s="665"/>
      <c r="D10" s="666" t="s">
        <v>36</v>
      </c>
      <c r="E10" s="667" t="s">
        <v>36</v>
      </c>
      <c r="F10" s="570"/>
      <c r="G10" s="77" t="n">
        <v>252.69366636547</v>
      </c>
      <c r="H10" s="77" t="s">
        <v>36</v>
      </c>
      <c r="I10" s="77" t="n">
        <v>0.67506983424</v>
      </c>
      <c r="J10" s="77" t="s">
        <v>457</v>
      </c>
      <c r="K10" s="455"/>
      <c r="L10" s="573"/>
    </row>
    <row r="11" customFormat="false" ht="12" hidden="false" customHeight="true" outlineLevel="0" collapsed="false">
      <c r="A11" s="81" t="s">
        <v>527</v>
      </c>
      <c r="B11" s="668"/>
      <c r="C11" s="142" t="s">
        <v>36</v>
      </c>
      <c r="D11" s="77" t="s">
        <v>62</v>
      </c>
      <c r="E11" s="667" t="s">
        <v>182</v>
      </c>
      <c r="F11" s="570"/>
      <c r="G11" s="129" t="s">
        <v>62</v>
      </c>
      <c r="H11" s="142" t="s">
        <v>36</v>
      </c>
      <c r="I11" s="669" t="s">
        <v>182</v>
      </c>
      <c r="J11" s="670" t="s">
        <v>182</v>
      </c>
      <c r="K11" s="570"/>
      <c r="L11" s="573"/>
    </row>
    <row r="12" customFormat="false" ht="12" hidden="false" customHeight="true" outlineLevel="0" collapsed="false">
      <c r="A12" s="81" t="s">
        <v>528</v>
      </c>
      <c r="B12" s="668"/>
      <c r="C12" s="142" t="s">
        <v>36</v>
      </c>
      <c r="D12" s="77" t="s">
        <v>62</v>
      </c>
      <c r="E12" s="77" t="s">
        <v>182</v>
      </c>
      <c r="F12" s="570"/>
      <c r="G12" s="129" t="s">
        <v>62</v>
      </c>
      <c r="H12" s="142" t="s">
        <v>36</v>
      </c>
      <c r="I12" s="129" t="s">
        <v>182</v>
      </c>
      <c r="J12" s="456" t="s">
        <v>36</v>
      </c>
      <c r="K12" s="570"/>
      <c r="L12" s="573"/>
    </row>
    <row r="13" customFormat="false" ht="12" hidden="false" customHeight="true" outlineLevel="0" collapsed="false">
      <c r="A13" s="81" t="s">
        <v>529</v>
      </c>
      <c r="B13" s="668"/>
      <c r="C13" s="142" t="s">
        <v>36</v>
      </c>
      <c r="D13" s="77" t="s">
        <v>62</v>
      </c>
      <c r="E13" s="77" t="s">
        <v>62</v>
      </c>
      <c r="F13" s="570"/>
      <c r="G13" s="129" t="s">
        <v>62</v>
      </c>
      <c r="H13" s="142" t="s">
        <v>36</v>
      </c>
      <c r="I13" s="129" t="s">
        <v>62</v>
      </c>
      <c r="J13" s="456" t="s">
        <v>36</v>
      </c>
      <c r="K13" s="570"/>
      <c r="L13" s="573"/>
    </row>
    <row r="14" customFormat="false" ht="12" hidden="false" customHeight="true" outlineLevel="0" collapsed="false">
      <c r="A14" s="81" t="s">
        <v>455</v>
      </c>
      <c r="B14" s="668"/>
      <c r="C14" s="142" t="s">
        <v>36</v>
      </c>
      <c r="D14" s="77" t="s">
        <v>62</v>
      </c>
      <c r="E14" s="77" t="s">
        <v>62</v>
      </c>
      <c r="F14" s="49"/>
      <c r="G14" s="129" t="s">
        <v>62</v>
      </c>
      <c r="H14" s="142" t="s">
        <v>36</v>
      </c>
      <c r="I14" s="129" t="s">
        <v>62</v>
      </c>
      <c r="J14" s="456" t="s">
        <v>36</v>
      </c>
      <c r="K14" s="570"/>
      <c r="L14" s="573"/>
    </row>
    <row r="15" customFormat="false" ht="12" hidden="false" customHeight="true" outlineLevel="0" collapsed="false">
      <c r="A15" s="671" t="s">
        <v>286</v>
      </c>
      <c r="B15" s="672"/>
      <c r="C15" s="455"/>
      <c r="D15" s="455"/>
      <c r="E15" s="455"/>
      <c r="F15" s="455"/>
      <c r="G15" s="77" t="n">
        <v>252.69366636547</v>
      </c>
      <c r="H15" s="77" t="s">
        <v>36</v>
      </c>
      <c r="I15" s="77" t="n">
        <v>0.67506983424</v>
      </c>
      <c r="J15" s="77" t="s">
        <v>36</v>
      </c>
      <c r="K15" s="409"/>
      <c r="L15" s="134"/>
    </row>
    <row r="16" customFormat="false" ht="12.75" hidden="false" customHeight="true" outlineLevel="0" collapsed="false">
      <c r="A16" s="656" t="s">
        <v>42</v>
      </c>
      <c r="B16" s="673" t="s">
        <v>530</v>
      </c>
      <c r="C16" s="142" t="n">
        <v>68.965521296</v>
      </c>
      <c r="D16" s="77" t="n">
        <v>3.66405794688202</v>
      </c>
      <c r="E16" s="77" t="n">
        <v>0.0097885120209938</v>
      </c>
      <c r="F16" s="674"/>
      <c r="G16" s="129" t="n">
        <v>252.69366636547</v>
      </c>
      <c r="H16" s="142" t="s">
        <v>36</v>
      </c>
      <c r="I16" s="129" t="n">
        <v>0.67506983424</v>
      </c>
      <c r="J16" s="142" t="s">
        <v>36</v>
      </c>
      <c r="K16" s="49"/>
      <c r="L16" s="134"/>
    </row>
    <row r="17" customFormat="false" ht="12" hidden="false" customHeight="true" outlineLevel="0" collapsed="false">
      <c r="A17" s="635" t="s">
        <v>459</v>
      </c>
      <c r="B17" s="668"/>
      <c r="C17" s="142" t="s">
        <v>36</v>
      </c>
      <c r="D17" s="77" t="s">
        <v>62</v>
      </c>
      <c r="E17" s="77" t="s">
        <v>36</v>
      </c>
      <c r="F17" s="570"/>
      <c r="G17" s="129" t="s">
        <v>62</v>
      </c>
      <c r="H17" s="142" t="s">
        <v>36</v>
      </c>
      <c r="I17" s="142" t="n">
        <v>0.1289193984</v>
      </c>
      <c r="J17" s="456" t="s">
        <v>36</v>
      </c>
      <c r="K17" s="570"/>
      <c r="L17" s="573"/>
    </row>
    <row r="18" customFormat="false" ht="12" hidden="false" customHeight="true" outlineLevel="0" collapsed="false">
      <c r="A18" s="635" t="s">
        <v>460</v>
      </c>
      <c r="B18" s="668"/>
      <c r="C18" s="142" t="n">
        <v>6.49</v>
      </c>
      <c r="D18" s="77" t="s">
        <v>62</v>
      </c>
      <c r="E18" s="77" t="s">
        <v>36</v>
      </c>
      <c r="F18" s="570"/>
      <c r="G18" s="129" t="s">
        <v>62</v>
      </c>
      <c r="H18" s="142" t="s">
        <v>36</v>
      </c>
      <c r="I18" s="142" t="s">
        <v>36</v>
      </c>
      <c r="J18" s="456" t="s">
        <v>36</v>
      </c>
      <c r="K18" s="570"/>
      <c r="L18" s="573"/>
    </row>
    <row r="19" customFormat="false" ht="29.25" hidden="false" customHeight="true" outlineLevel="0" collapsed="false">
      <c r="A19" s="675" t="s">
        <v>531</v>
      </c>
      <c r="B19" s="672"/>
      <c r="C19" s="49"/>
      <c r="D19" s="49"/>
      <c r="E19" s="569"/>
      <c r="F19" s="570"/>
      <c r="G19" s="49"/>
      <c r="H19" s="49"/>
      <c r="I19" s="569"/>
      <c r="J19" s="570"/>
      <c r="K19" s="570"/>
      <c r="L19" s="573"/>
    </row>
    <row r="20" customFormat="false" ht="12" hidden="false" customHeight="true" outlineLevel="0" collapsed="false">
      <c r="A20" s="635" t="s">
        <v>532</v>
      </c>
      <c r="B20" s="133"/>
      <c r="C20" s="49"/>
      <c r="D20" s="49"/>
      <c r="E20" s="49"/>
      <c r="F20" s="49"/>
      <c r="G20" s="77" t="s">
        <v>41</v>
      </c>
      <c r="H20" s="77" t="s">
        <v>41</v>
      </c>
      <c r="I20" s="77" t="s">
        <v>41</v>
      </c>
      <c r="J20" s="77" t="s">
        <v>41</v>
      </c>
      <c r="K20" s="77" t="s">
        <v>41</v>
      </c>
      <c r="L20" s="128" t="s">
        <v>41</v>
      </c>
    </row>
    <row r="21" customFormat="false" ht="12.75" hidden="false" customHeight="true" outlineLevel="0" collapsed="false">
      <c r="A21" s="676" t="s">
        <v>42</v>
      </c>
      <c r="B21" s="673" t="s">
        <v>533</v>
      </c>
      <c r="C21" s="677" t="s">
        <v>36</v>
      </c>
      <c r="D21" s="84" t="s">
        <v>41</v>
      </c>
      <c r="E21" s="84" t="s">
        <v>41</v>
      </c>
      <c r="F21" s="84" t="s">
        <v>41</v>
      </c>
      <c r="G21" s="524" t="s">
        <v>41</v>
      </c>
      <c r="H21" s="524" t="s">
        <v>41</v>
      </c>
      <c r="I21" s="524" t="s">
        <v>41</v>
      </c>
      <c r="J21" s="524" t="s">
        <v>41</v>
      </c>
      <c r="K21" s="524" t="s">
        <v>41</v>
      </c>
      <c r="L21" s="525" t="s">
        <v>41</v>
      </c>
    </row>
    <row r="22" customFormat="false" ht="12" hidden="false" customHeight="true" outlineLevel="0" collapsed="false">
      <c r="A22" s="643" t="s">
        <v>464</v>
      </c>
      <c r="B22" s="678"/>
      <c r="C22" s="678"/>
      <c r="D22" s="678"/>
      <c r="E22" s="678"/>
      <c r="F22" s="678"/>
      <c r="G22" s="94" t="s">
        <v>62</v>
      </c>
      <c r="H22" s="94" t="s">
        <v>36</v>
      </c>
      <c r="I22" s="678"/>
      <c r="J22" s="678"/>
      <c r="K22" s="678"/>
      <c r="L22" s="678"/>
      <c r="M22" s="14"/>
    </row>
    <row r="23" customFormat="false" ht="12" hidden="false" customHeight="true" outlineLevel="0" collapsed="false">
      <c r="A23" s="635" t="s">
        <v>465</v>
      </c>
      <c r="B23" s="679"/>
      <c r="C23" s="679"/>
      <c r="D23" s="679"/>
      <c r="E23" s="679"/>
      <c r="F23" s="679"/>
      <c r="G23" s="679"/>
      <c r="H23" s="679"/>
      <c r="I23" s="679"/>
      <c r="J23" s="679"/>
      <c r="K23" s="679"/>
      <c r="L23" s="679"/>
      <c r="M23" s="14"/>
    </row>
    <row r="24" customFormat="false" ht="12.75" hidden="false" customHeight="true" outlineLevel="0" collapsed="false">
      <c r="A24" s="680" t="s">
        <v>534</v>
      </c>
      <c r="B24" s="668"/>
      <c r="C24" s="465" t="s">
        <v>36</v>
      </c>
      <c r="D24" s="106" t="s">
        <v>62</v>
      </c>
      <c r="E24" s="679"/>
      <c r="F24" s="679"/>
      <c r="G24" s="465" t="s">
        <v>62</v>
      </c>
      <c r="H24" s="465" t="s">
        <v>36</v>
      </c>
      <c r="I24" s="681"/>
      <c r="J24" s="681"/>
      <c r="K24" s="681"/>
      <c r="L24" s="681"/>
      <c r="M24" s="14"/>
    </row>
    <row r="25" customFormat="false" ht="12" hidden="false" customHeight="true" outlineLevel="0" collapsed="false">
      <c r="A25" s="420" t="s">
        <v>535</v>
      </c>
      <c r="B25" s="678"/>
      <c r="C25" s="678"/>
      <c r="D25" s="678"/>
      <c r="E25" s="678"/>
      <c r="F25" s="678"/>
      <c r="G25" s="222" t="s">
        <v>41</v>
      </c>
      <c r="H25" s="222" t="s">
        <v>41</v>
      </c>
      <c r="I25" s="222" t="s">
        <v>41</v>
      </c>
      <c r="J25" s="222" t="s">
        <v>41</v>
      </c>
      <c r="K25" s="222" t="s">
        <v>41</v>
      </c>
      <c r="L25" s="682" t="s">
        <v>41</v>
      </c>
    </row>
    <row r="26" customFormat="false" ht="12.75" hidden="false" customHeight="true" outlineLevel="0" collapsed="false">
      <c r="A26" s="132" t="s">
        <v>42</v>
      </c>
      <c r="B26" s="673" t="s">
        <v>536</v>
      </c>
      <c r="C26" s="524" t="s">
        <v>41</v>
      </c>
      <c r="D26" s="157" t="s">
        <v>41</v>
      </c>
      <c r="E26" s="157" t="s">
        <v>41</v>
      </c>
      <c r="F26" s="157" t="s">
        <v>41</v>
      </c>
      <c r="G26" s="524" t="s">
        <v>41</v>
      </c>
      <c r="H26" s="524" t="s">
        <v>41</v>
      </c>
      <c r="I26" s="524" t="s">
        <v>41</v>
      </c>
      <c r="J26" s="524" t="s">
        <v>41</v>
      </c>
      <c r="K26" s="524" t="s">
        <v>41</v>
      </c>
      <c r="L26" s="524" t="s">
        <v>41</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2" t="s">
        <v>537</v>
      </c>
      <c r="B28" s="492"/>
      <c r="C28" s="492"/>
      <c r="D28" s="492"/>
      <c r="E28" s="492"/>
      <c r="F28" s="492"/>
      <c r="G28" s="492"/>
      <c r="H28" s="492"/>
      <c r="I28" s="492"/>
      <c r="J28" s="492"/>
      <c r="K28" s="492"/>
      <c r="L28" s="492"/>
    </row>
    <row r="29" customFormat="false" ht="13.5" hidden="false" customHeight="true" outlineLevel="0" collapsed="false">
      <c r="A29" s="275" t="s">
        <v>538</v>
      </c>
      <c r="B29" s="138"/>
      <c r="C29" s="138"/>
      <c r="D29" s="138"/>
      <c r="E29" s="138"/>
      <c r="F29" s="138"/>
      <c r="G29" s="138"/>
      <c r="H29" s="138"/>
      <c r="I29" s="138"/>
      <c r="J29" s="138"/>
      <c r="K29" s="138"/>
      <c r="L29" s="138"/>
    </row>
    <row r="30" customFormat="false" ht="13.5" hidden="false" customHeight="true" outlineLevel="0" collapsed="false">
      <c r="A30" s="181" t="s">
        <v>522</v>
      </c>
      <c r="B30" s="138"/>
      <c r="C30" s="138"/>
      <c r="D30" s="138"/>
      <c r="E30" s="138"/>
      <c r="F30" s="138"/>
      <c r="G30" s="138"/>
      <c r="H30" s="138"/>
      <c r="I30" s="138"/>
      <c r="J30" s="138"/>
      <c r="K30" s="138"/>
      <c r="L30" s="138"/>
    </row>
    <row r="31" customFormat="false" ht="13.5" hidden="false" customHeight="true" outlineLevel="0" collapsed="false">
      <c r="A31" s="181" t="s">
        <v>523</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394</v>
      </c>
      <c r="B33" s="184"/>
      <c r="C33" s="184"/>
      <c r="D33" s="184"/>
      <c r="E33" s="184"/>
      <c r="F33" s="184"/>
      <c r="G33" s="184"/>
      <c r="H33" s="184"/>
      <c r="I33" s="184"/>
      <c r="J33" s="184"/>
      <c r="K33" s="184"/>
      <c r="L33" s="185"/>
    </row>
    <row r="34" customFormat="false" ht="27" hidden="false" customHeight="true" outlineLevel="0" collapsed="false">
      <c r="A34" s="430" t="s">
        <v>539</v>
      </c>
      <c r="B34" s="430"/>
      <c r="C34" s="430"/>
      <c r="D34" s="430"/>
      <c r="E34" s="430"/>
      <c r="F34" s="430"/>
      <c r="G34" s="430"/>
      <c r="H34" s="430"/>
      <c r="I34" s="430"/>
      <c r="J34" s="430"/>
      <c r="K34" s="430"/>
      <c r="L34" s="430"/>
    </row>
    <row r="35" customFormat="false" ht="15.75" hidden="false" customHeight="true" outlineLevel="0" collapsed="false">
      <c r="A35" s="430" t="s">
        <v>540</v>
      </c>
      <c r="B35" s="430"/>
      <c r="C35" s="430"/>
      <c r="D35" s="430"/>
      <c r="E35" s="430"/>
      <c r="F35" s="430"/>
      <c r="G35" s="430"/>
      <c r="H35" s="430"/>
      <c r="I35" s="430"/>
      <c r="J35" s="430"/>
      <c r="K35" s="430"/>
      <c r="L35" s="430"/>
    </row>
    <row r="36" customFormat="false" ht="12" hidden="false" customHeight="true" outlineLevel="0" collapsed="false">
      <c r="A36" s="493" t="s">
        <v>541</v>
      </c>
      <c r="B36" s="494"/>
      <c r="C36" s="494"/>
      <c r="D36" s="494"/>
      <c r="E36" s="494"/>
      <c r="F36" s="494"/>
      <c r="G36" s="494"/>
      <c r="H36" s="494"/>
      <c r="I36" s="494"/>
      <c r="J36" s="494"/>
      <c r="K36" s="494"/>
      <c r="L36" s="495"/>
    </row>
    <row r="37" customFormat="false" ht="12.75" hidden="false" customHeight="true" outlineLevel="0" collapsed="false">
      <c r="A37" s="683" t="s">
        <v>542</v>
      </c>
      <c r="B37" s="683"/>
      <c r="C37" s="683"/>
      <c r="D37" s="683"/>
      <c r="E37" s="683"/>
      <c r="F37" s="683"/>
      <c r="G37" s="683"/>
      <c r="H37" s="683"/>
      <c r="I37" s="683"/>
      <c r="J37" s="683"/>
      <c r="K37" s="683"/>
      <c r="L37" s="683"/>
      <c r="M37" s="14"/>
    </row>
    <row r="38" customFormat="false" ht="12.75" hidden="false" customHeight="true" outlineLevel="0" collapsed="false">
      <c r="A38" s="683" t="s">
        <v>543</v>
      </c>
      <c r="B38" s="683"/>
      <c r="C38" s="683"/>
      <c r="D38" s="683"/>
      <c r="E38" s="683"/>
      <c r="F38" s="683"/>
      <c r="G38" s="683"/>
      <c r="H38" s="683"/>
      <c r="I38" s="683"/>
      <c r="J38" s="683"/>
      <c r="K38" s="683"/>
      <c r="L38" s="683"/>
      <c r="M38" s="14"/>
    </row>
    <row r="39" customFormat="false" ht="12" hidden="false" customHeight="true" outlineLevel="0" collapsed="false">
      <c r="A39" s="29"/>
      <c r="B39" s="29"/>
      <c r="C39" s="29"/>
      <c r="D39" s="29"/>
      <c r="E39" s="29"/>
      <c r="F39" s="29"/>
      <c r="G39" s="29"/>
      <c r="H39" s="29"/>
      <c r="I39" s="29"/>
      <c r="J39" s="29"/>
      <c r="K39" s="29"/>
      <c r="L39" s="29"/>
    </row>
  </sheetData>
  <sheetProtection sheet="true" objects="true" scenarios="true"/>
  <mergeCells count="17">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s>
  <dataValidations count="1">
    <dataValidation allowBlank="true" errorStyle="stop" operator="between" showDropDown="false" showErrorMessage="true" showInputMessage="false" sqref="A1:IV6 A7:C14 G7:IV7 D8:IV14 A15:IV36 A37:A38 M37:IV39 A39:L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2"/>
    <col collapsed="false" customWidth="true" hidden="false" outlineLevel="0" max="5" min="4" style="1" width="12.84"/>
    <col collapsed="false" customWidth="true" hidden="false" outlineLevel="0" max="6" min="6" style="1" width="8.42"/>
    <col collapsed="false" customWidth="true" hidden="false" outlineLevel="0" max="7" min="7" style="1" width="12.84"/>
    <col collapsed="false" customWidth="true" hidden="false" outlineLevel="0" max="9" min="8" style="1" width="8.42"/>
    <col collapsed="false" customWidth="true" hidden="false" outlineLevel="0" max="11" min="10" style="1" width="12.84"/>
    <col collapsed="false" customWidth="true" hidden="false" outlineLevel="0" max="12" min="12" style="1" width="8.42"/>
    <col collapsed="false" customWidth="true" hidden="false" outlineLevel="0" max="14" min="13" style="1" width="12.84"/>
    <col collapsed="false" customWidth="true" hidden="false" outlineLevel="0" max="16" min="15" style="1" width="9.7"/>
    <col collapsed="false" customWidth="true" hidden="false" outlineLevel="0" max="23" min="17" style="1" width="12.84"/>
    <col collapsed="false" customWidth="true" hidden="false" outlineLevel="0" max="25" min="24" style="1" width="9.7"/>
    <col collapsed="false" customWidth="true" hidden="false" outlineLevel="0" max="26" min="26" style="1" width="8.42"/>
    <col collapsed="false" customWidth="true" hidden="false" outlineLevel="0" max="27" min="27" style="1" width="1.27"/>
    <col collapsed="false" customWidth="false" hidden="false" outlineLevel="0" max="257" min="28" style="1" width="7.99"/>
  </cols>
  <sheetData>
    <row r="1" customFormat="false" ht="17.25" hidden="false" customHeight="true" outlineLevel="0" collapsed="false">
      <c r="A1" s="658" t="s">
        <v>544</v>
      </c>
      <c r="B1" s="684"/>
      <c r="C1" s="684"/>
      <c r="D1" s="684"/>
      <c r="E1" s="684"/>
      <c r="F1" s="685"/>
      <c r="G1" s="685"/>
      <c r="H1" s="685"/>
      <c r="I1" s="685"/>
      <c r="J1" s="685"/>
      <c r="K1" s="685"/>
      <c r="L1" s="685"/>
      <c r="M1" s="685"/>
      <c r="N1" s="685"/>
      <c r="O1" s="685"/>
      <c r="P1" s="685"/>
      <c r="Q1" s="685"/>
      <c r="R1" s="685"/>
      <c r="S1" s="685"/>
      <c r="T1" s="685"/>
      <c r="U1" s="685"/>
      <c r="V1" s="685"/>
      <c r="W1" s="685"/>
      <c r="X1" s="685"/>
      <c r="Y1" s="686"/>
      <c r="Z1" s="686"/>
      <c r="AA1" s="685"/>
      <c r="AB1" s="111" t="s">
        <v>1</v>
      </c>
    </row>
    <row r="2" customFormat="false" ht="15.75" hidden="false" customHeight="true" outlineLevel="0" collapsed="false">
      <c r="A2" s="658" t="s">
        <v>2</v>
      </c>
      <c r="B2" s="685"/>
      <c r="C2" s="685"/>
      <c r="D2" s="685"/>
      <c r="E2" s="685"/>
      <c r="F2" s="685"/>
      <c r="G2" s="685"/>
      <c r="H2" s="685"/>
      <c r="I2" s="685"/>
      <c r="J2" s="685"/>
      <c r="K2" s="685"/>
      <c r="L2" s="685"/>
      <c r="M2" s="685"/>
      <c r="N2" s="685"/>
      <c r="O2" s="685"/>
      <c r="P2" s="685"/>
      <c r="Q2" s="685"/>
      <c r="R2" s="685"/>
      <c r="S2" s="685"/>
      <c r="T2" s="685"/>
      <c r="U2" s="685"/>
      <c r="V2" s="685"/>
      <c r="W2" s="685"/>
      <c r="X2" s="685"/>
      <c r="Y2" s="686"/>
      <c r="Z2" s="686"/>
      <c r="AA2" s="685"/>
      <c r="AB2" s="111" t="s">
        <v>3</v>
      </c>
    </row>
    <row r="3" customFormat="false" ht="15.75" hidden="false" customHeight="true" outlineLevel="0" collapsed="false">
      <c r="A3" s="684"/>
      <c r="B3" s="685"/>
      <c r="C3" s="685"/>
      <c r="D3" s="685"/>
      <c r="E3" s="685"/>
      <c r="F3" s="685"/>
      <c r="G3" s="685"/>
      <c r="H3" s="685"/>
      <c r="I3" s="685"/>
      <c r="J3" s="685"/>
      <c r="K3" s="685"/>
      <c r="L3" s="685"/>
      <c r="M3" s="685"/>
      <c r="N3" s="685"/>
      <c r="O3" s="685"/>
      <c r="P3" s="685"/>
      <c r="Q3" s="685"/>
      <c r="R3" s="685"/>
      <c r="S3" s="685"/>
      <c r="T3" s="685"/>
      <c r="U3" s="685"/>
      <c r="V3" s="685"/>
      <c r="W3" s="685"/>
      <c r="X3" s="685"/>
      <c r="Y3" s="686"/>
      <c r="Z3" s="686"/>
      <c r="AA3" s="111"/>
      <c r="AB3" s="111" t="s">
        <v>4</v>
      </c>
    </row>
    <row r="4" customFormat="false" ht="16.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row>
    <row r="5" customFormat="false" ht="94.5" hidden="false" customHeight="true" outlineLevel="0" collapsed="false">
      <c r="A5" s="687" t="s">
        <v>5</v>
      </c>
      <c r="B5" s="688" t="s">
        <v>545</v>
      </c>
      <c r="C5" s="688" t="s">
        <v>546</v>
      </c>
      <c r="D5" s="688" t="s">
        <v>547</v>
      </c>
      <c r="E5" s="688" t="s">
        <v>548</v>
      </c>
      <c r="F5" s="688" t="s">
        <v>549</v>
      </c>
      <c r="G5" s="688" t="s">
        <v>550</v>
      </c>
      <c r="H5" s="688" t="s">
        <v>551</v>
      </c>
      <c r="I5" s="688" t="s">
        <v>552</v>
      </c>
      <c r="J5" s="688" t="s">
        <v>553</v>
      </c>
      <c r="K5" s="688" t="s">
        <v>554</v>
      </c>
      <c r="L5" s="688" t="s">
        <v>555</v>
      </c>
      <c r="M5" s="688" t="s">
        <v>556</v>
      </c>
      <c r="N5" s="688" t="s">
        <v>557</v>
      </c>
      <c r="O5" s="689" t="s">
        <v>558</v>
      </c>
      <c r="P5" s="688" t="s">
        <v>559</v>
      </c>
      <c r="Q5" s="688" t="s">
        <v>560</v>
      </c>
      <c r="R5" s="688" t="s">
        <v>561</v>
      </c>
      <c r="S5" s="688" t="s">
        <v>562</v>
      </c>
      <c r="T5" s="688" t="s">
        <v>563</v>
      </c>
      <c r="U5" s="688" t="s">
        <v>564</v>
      </c>
      <c r="V5" s="688" t="s">
        <v>565</v>
      </c>
      <c r="W5" s="688" t="s">
        <v>566</v>
      </c>
      <c r="X5" s="689" t="s">
        <v>567</v>
      </c>
      <c r="Y5" s="688" t="s">
        <v>568</v>
      </c>
      <c r="Z5" s="690" t="s">
        <v>424</v>
      </c>
    </row>
    <row r="6" customFormat="false" ht="62.25" hidden="false" customHeight="true" outlineLevel="0" collapsed="false">
      <c r="A6" s="687"/>
      <c r="B6" s="552" t="s">
        <v>569</v>
      </c>
      <c r="C6" s="552"/>
      <c r="D6" s="552"/>
      <c r="E6" s="552"/>
      <c r="F6" s="552"/>
      <c r="G6" s="552"/>
      <c r="H6" s="552"/>
      <c r="I6" s="552"/>
      <c r="J6" s="552"/>
      <c r="K6" s="552"/>
      <c r="L6" s="552"/>
      <c r="M6" s="552"/>
      <c r="N6" s="552"/>
      <c r="O6" s="691" t="s">
        <v>570</v>
      </c>
      <c r="P6" s="691" t="s">
        <v>570</v>
      </c>
      <c r="Q6" s="552" t="s">
        <v>569</v>
      </c>
      <c r="R6" s="552"/>
      <c r="S6" s="552"/>
      <c r="T6" s="552"/>
      <c r="U6" s="552"/>
      <c r="V6" s="552"/>
      <c r="W6" s="552"/>
      <c r="X6" s="691" t="s">
        <v>570</v>
      </c>
      <c r="Y6" s="691" t="s">
        <v>570</v>
      </c>
      <c r="Z6" s="553" t="s">
        <v>569</v>
      </c>
    </row>
    <row r="7" customFormat="false" ht="26.25" hidden="false" customHeight="true" outlineLevel="0" collapsed="false">
      <c r="A7" s="692" t="s">
        <v>571</v>
      </c>
      <c r="B7" s="693" t="n">
        <v>52.1211781956</v>
      </c>
      <c r="C7" s="693" t="n">
        <v>112.200903430423</v>
      </c>
      <c r="D7" s="694" t="s">
        <v>572</v>
      </c>
      <c r="E7" s="694" t="s">
        <v>572</v>
      </c>
      <c r="F7" s="693" t="n">
        <v>112.212358689331</v>
      </c>
      <c r="G7" s="694" t="s">
        <v>572</v>
      </c>
      <c r="H7" s="693" t="n">
        <v>3554.49198510351</v>
      </c>
      <c r="I7" s="693" t="n">
        <v>1216.95</v>
      </c>
      <c r="J7" s="694" t="s">
        <v>572</v>
      </c>
      <c r="K7" s="694" t="s">
        <v>572</v>
      </c>
      <c r="L7" s="693" t="n">
        <v>48.65</v>
      </c>
      <c r="M7" s="694" t="s">
        <v>572</v>
      </c>
      <c r="N7" s="694" t="s">
        <v>572</v>
      </c>
      <c r="O7" s="693" t="n">
        <v>1208.87419460661</v>
      </c>
      <c r="P7" s="167"/>
      <c r="Q7" s="693" t="n">
        <v>1.99477253918919</v>
      </c>
      <c r="R7" s="693" t="n">
        <v>0.199477253918919</v>
      </c>
      <c r="S7" s="694" t="s">
        <v>572</v>
      </c>
      <c r="T7" s="694" t="s">
        <v>572</v>
      </c>
      <c r="U7" s="694" t="s">
        <v>572</v>
      </c>
      <c r="V7" s="694" t="s">
        <v>572</v>
      </c>
      <c r="W7" s="694" t="s">
        <v>572</v>
      </c>
      <c r="X7" s="693" t="n">
        <v>5657.7241556373</v>
      </c>
      <c r="Y7" s="167"/>
      <c r="Z7" s="695" t="n">
        <v>172.119031995</v>
      </c>
    </row>
    <row r="8" customFormat="false" ht="12.75" hidden="false" customHeight="true" outlineLevel="0" collapsed="false">
      <c r="A8" s="692" t="s">
        <v>573</v>
      </c>
      <c r="B8" s="696" t="s">
        <v>36</v>
      </c>
      <c r="C8" s="696" t="s">
        <v>36</v>
      </c>
      <c r="D8" s="696" t="s">
        <v>36</v>
      </c>
      <c r="E8" s="696" t="s">
        <v>36</v>
      </c>
      <c r="F8" s="696" t="s">
        <v>36</v>
      </c>
      <c r="G8" s="696" t="s">
        <v>36</v>
      </c>
      <c r="H8" s="696" t="s">
        <v>36</v>
      </c>
      <c r="I8" s="696" t="s">
        <v>36</v>
      </c>
      <c r="J8" s="696" t="s">
        <v>36</v>
      </c>
      <c r="K8" s="696" t="s">
        <v>36</v>
      </c>
      <c r="L8" s="696" t="s">
        <v>36</v>
      </c>
      <c r="M8" s="696" t="s">
        <v>36</v>
      </c>
      <c r="N8" s="696" t="s">
        <v>36</v>
      </c>
      <c r="O8" s="696" t="s">
        <v>36</v>
      </c>
      <c r="P8" s="696"/>
      <c r="Q8" s="697" t="n">
        <v>1.99477253918919</v>
      </c>
      <c r="R8" s="698" t="n">
        <v>0.199477253918919</v>
      </c>
      <c r="S8" s="211" t="s">
        <v>36</v>
      </c>
      <c r="T8" s="524" t="s">
        <v>36</v>
      </c>
      <c r="U8" s="524" t="s">
        <v>36</v>
      </c>
      <c r="V8" s="524" t="s">
        <v>36</v>
      </c>
      <c r="W8" s="524" t="s">
        <v>36</v>
      </c>
      <c r="X8" s="524" t="s">
        <v>36</v>
      </c>
      <c r="Y8" s="699"/>
      <c r="Z8" s="601" t="n">
        <v>38.22</v>
      </c>
    </row>
    <row r="9" customFormat="false" ht="12.75" hidden="false" customHeight="true" outlineLevel="0" collapsed="false">
      <c r="A9" s="609" t="s">
        <v>574</v>
      </c>
      <c r="B9" s="700"/>
      <c r="C9" s="700"/>
      <c r="D9" s="700"/>
      <c r="E9" s="700"/>
      <c r="F9" s="700"/>
      <c r="G9" s="700"/>
      <c r="H9" s="700"/>
      <c r="I9" s="700"/>
      <c r="J9" s="700"/>
      <c r="K9" s="700"/>
      <c r="L9" s="700"/>
      <c r="M9" s="700"/>
      <c r="N9" s="700"/>
      <c r="O9" s="700"/>
      <c r="P9" s="700"/>
      <c r="Q9" s="572" t="n">
        <v>1.99477253918919</v>
      </c>
      <c r="R9" s="572" t="n">
        <v>0.199477253918919</v>
      </c>
      <c r="S9" s="211" t="s">
        <v>36</v>
      </c>
      <c r="T9" s="524" t="s">
        <v>36</v>
      </c>
      <c r="U9" s="524" t="s">
        <v>36</v>
      </c>
      <c r="V9" s="524" t="s">
        <v>36</v>
      </c>
      <c r="W9" s="524" t="s">
        <v>36</v>
      </c>
      <c r="X9" s="524" t="s">
        <v>36</v>
      </c>
      <c r="Y9" s="700"/>
      <c r="Z9" s="176"/>
    </row>
    <row r="10" customFormat="false" ht="13.5" hidden="false" customHeight="true" outlineLevel="0" collapsed="false">
      <c r="A10" s="609" t="s">
        <v>575</v>
      </c>
      <c r="B10" s="700"/>
      <c r="C10" s="700"/>
      <c r="D10" s="700"/>
      <c r="E10" s="700"/>
      <c r="F10" s="700"/>
      <c r="G10" s="700"/>
      <c r="H10" s="700"/>
      <c r="I10" s="700"/>
      <c r="J10" s="700"/>
      <c r="K10" s="700"/>
      <c r="L10" s="700"/>
      <c r="M10" s="700"/>
      <c r="N10" s="700"/>
      <c r="O10" s="700"/>
      <c r="P10" s="700"/>
      <c r="Q10" s="700"/>
      <c r="R10" s="700"/>
      <c r="S10" s="700"/>
      <c r="T10" s="700"/>
      <c r="U10" s="700"/>
      <c r="V10" s="700"/>
      <c r="W10" s="700"/>
      <c r="X10" s="700"/>
      <c r="Y10" s="700"/>
      <c r="Z10" s="575" t="s">
        <v>41</v>
      </c>
    </row>
    <row r="11" customFormat="false" ht="14.25" hidden="false" customHeight="true" outlineLevel="0" collapsed="false">
      <c r="A11" s="701" t="s">
        <v>576</v>
      </c>
      <c r="B11" s="702"/>
      <c r="C11" s="702"/>
      <c r="D11" s="702"/>
      <c r="E11" s="702"/>
      <c r="F11" s="702"/>
      <c r="G11" s="702"/>
      <c r="H11" s="702"/>
      <c r="I11" s="702"/>
      <c r="J11" s="702"/>
      <c r="K11" s="702"/>
      <c r="L11" s="702"/>
      <c r="M11" s="702"/>
      <c r="N11" s="702"/>
      <c r="O11" s="702"/>
      <c r="P11" s="702"/>
      <c r="Q11" s="702"/>
      <c r="R11" s="702"/>
      <c r="S11" s="702"/>
      <c r="T11" s="702"/>
      <c r="U11" s="702"/>
      <c r="V11" s="702"/>
      <c r="W11" s="703"/>
      <c r="X11" s="703"/>
      <c r="Y11" s="703"/>
      <c r="Z11" s="704" t="n">
        <v>38.22</v>
      </c>
    </row>
    <row r="12" customFormat="false" ht="13.5" hidden="false" customHeight="true" outlineLevel="0" collapsed="false">
      <c r="A12" s="705" t="s">
        <v>577</v>
      </c>
      <c r="B12" s="693" t="n">
        <v>41.7</v>
      </c>
      <c r="C12" s="694" t="s">
        <v>215</v>
      </c>
      <c r="D12" s="694" t="s">
        <v>41</v>
      </c>
      <c r="E12" s="694" t="s">
        <v>41</v>
      </c>
      <c r="F12" s="694" t="s">
        <v>215</v>
      </c>
      <c r="G12" s="694" t="s">
        <v>41</v>
      </c>
      <c r="H12" s="694" t="s">
        <v>215</v>
      </c>
      <c r="I12" s="694" t="s">
        <v>215</v>
      </c>
      <c r="J12" s="694" t="s">
        <v>41</v>
      </c>
      <c r="K12" s="694" t="s">
        <v>215</v>
      </c>
      <c r="L12" s="694" t="s">
        <v>41</v>
      </c>
      <c r="M12" s="694" t="s">
        <v>41</v>
      </c>
      <c r="N12" s="694" t="s">
        <v>41</v>
      </c>
      <c r="O12" s="693" t="n">
        <v>322.033</v>
      </c>
      <c r="P12" s="696"/>
      <c r="Q12" s="694" t="s">
        <v>215</v>
      </c>
      <c r="R12" s="694" t="s">
        <v>215</v>
      </c>
      <c r="S12" s="694" t="s">
        <v>215</v>
      </c>
      <c r="T12" s="694" t="s">
        <v>41</v>
      </c>
      <c r="U12" s="694" t="s">
        <v>215</v>
      </c>
      <c r="V12" s="694" t="s">
        <v>215</v>
      </c>
      <c r="W12" s="694" t="s">
        <v>41</v>
      </c>
      <c r="X12" s="693" t="n">
        <v>706.72</v>
      </c>
      <c r="Y12" s="696"/>
      <c r="Z12" s="706" t="n">
        <v>40.8</v>
      </c>
    </row>
    <row r="13" customFormat="false" ht="12.75" hidden="false" customHeight="true" outlineLevel="0" collapsed="false">
      <c r="A13" s="16" t="s">
        <v>578</v>
      </c>
      <c r="B13" s="693" t="n">
        <v>41.7</v>
      </c>
      <c r="C13" s="694" t="s">
        <v>41</v>
      </c>
      <c r="D13" s="694" t="s">
        <v>41</v>
      </c>
      <c r="E13" s="694" t="s">
        <v>41</v>
      </c>
      <c r="F13" s="694" t="s">
        <v>41</v>
      </c>
      <c r="G13" s="694" t="s">
        <v>41</v>
      </c>
      <c r="H13" s="694" t="s">
        <v>41</v>
      </c>
      <c r="I13" s="694" t="s">
        <v>41</v>
      </c>
      <c r="J13" s="694" t="s">
        <v>41</v>
      </c>
      <c r="K13" s="694" t="s">
        <v>41</v>
      </c>
      <c r="L13" s="694" t="s">
        <v>41</v>
      </c>
      <c r="M13" s="694" t="s">
        <v>41</v>
      </c>
      <c r="N13" s="694" t="s">
        <v>41</v>
      </c>
      <c r="O13" s="694" t="s">
        <v>41</v>
      </c>
      <c r="P13" s="700"/>
      <c r="Q13" s="694" t="s">
        <v>41</v>
      </c>
      <c r="R13" s="694" t="s">
        <v>41</v>
      </c>
      <c r="S13" s="694" t="s">
        <v>41</v>
      </c>
      <c r="T13" s="694" t="s">
        <v>41</v>
      </c>
      <c r="U13" s="694" t="s">
        <v>41</v>
      </c>
      <c r="V13" s="694" t="s">
        <v>41</v>
      </c>
      <c r="W13" s="694" t="s">
        <v>41</v>
      </c>
      <c r="X13" s="694" t="s">
        <v>41</v>
      </c>
      <c r="Y13" s="700"/>
      <c r="Z13" s="706" t="s">
        <v>41</v>
      </c>
    </row>
    <row r="14" customFormat="false" ht="12.75" hidden="false" customHeight="true" outlineLevel="0" collapsed="false">
      <c r="A14" s="609" t="s">
        <v>579</v>
      </c>
      <c r="B14" s="693" t="n">
        <v>41.7</v>
      </c>
      <c r="C14" s="700"/>
      <c r="D14" s="700"/>
      <c r="E14" s="700"/>
      <c r="F14" s="700"/>
      <c r="G14" s="700"/>
      <c r="H14" s="700"/>
      <c r="I14" s="700"/>
      <c r="J14" s="700"/>
      <c r="K14" s="700"/>
      <c r="L14" s="700"/>
      <c r="M14" s="700"/>
      <c r="N14" s="700"/>
      <c r="O14" s="700"/>
      <c r="P14" s="700"/>
      <c r="Q14" s="700"/>
      <c r="R14" s="700"/>
      <c r="S14" s="700"/>
      <c r="T14" s="700"/>
      <c r="U14" s="700"/>
      <c r="V14" s="700"/>
      <c r="W14" s="700"/>
      <c r="X14" s="700"/>
      <c r="Y14" s="700"/>
      <c r="Z14" s="707"/>
    </row>
    <row r="15" customFormat="false" ht="12.75" hidden="false" customHeight="true" outlineLevel="0" collapsed="false">
      <c r="A15" s="609" t="s">
        <v>470</v>
      </c>
      <c r="B15" s="524" t="s">
        <v>41</v>
      </c>
      <c r="C15" s="524" t="s">
        <v>41</v>
      </c>
      <c r="D15" s="524" t="s">
        <v>41</v>
      </c>
      <c r="E15" s="524" t="s">
        <v>41</v>
      </c>
      <c r="F15" s="524" t="s">
        <v>41</v>
      </c>
      <c r="G15" s="524" t="s">
        <v>41</v>
      </c>
      <c r="H15" s="524" t="s">
        <v>41</v>
      </c>
      <c r="I15" s="524" t="s">
        <v>41</v>
      </c>
      <c r="J15" s="524" t="s">
        <v>41</v>
      </c>
      <c r="K15" s="524" t="s">
        <v>41</v>
      </c>
      <c r="L15" s="524" t="s">
        <v>41</v>
      </c>
      <c r="M15" s="524" t="s">
        <v>41</v>
      </c>
      <c r="N15" s="524" t="s">
        <v>41</v>
      </c>
      <c r="O15" s="524" t="s">
        <v>41</v>
      </c>
      <c r="P15" s="700"/>
      <c r="Q15" s="524" t="s">
        <v>41</v>
      </c>
      <c r="R15" s="524" t="s">
        <v>41</v>
      </c>
      <c r="S15" s="524" t="s">
        <v>41</v>
      </c>
      <c r="T15" s="524" t="s">
        <v>41</v>
      </c>
      <c r="U15" s="524" t="s">
        <v>41</v>
      </c>
      <c r="V15" s="524" t="s">
        <v>41</v>
      </c>
      <c r="W15" s="524" t="s">
        <v>41</v>
      </c>
      <c r="X15" s="524" t="s">
        <v>41</v>
      </c>
      <c r="Y15" s="700"/>
      <c r="Z15" s="708" t="s">
        <v>41</v>
      </c>
    </row>
    <row r="16" customFormat="false" ht="12.75" hidden="false" customHeight="true" outlineLevel="0" collapsed="false">
      <c r="A16" s="16" t="s">
        <v>580</v>
      </c>
      <c r="B16" s="524" t="s">
        <v>41</v>
      </c>
      <c r="C16" s="524" t="s">
        <v>62</v>
      </c>
      <c r="D16" s="524" t="s">
        <v>41</v>
      </c>
      <c r="E16" s="524" t="s">
        <v>41</v>
      </c>
      <c r="F16" s="524" t="s">
        <v>62</v>
      </c>
      <c r="G16" s="524" t="s">
        <v>41</v>
      </c>
      <c r="H16" s="524" t="s">
        <v>62</v>
      </c>
      <c r="I16" s="524" t="s">
        <v>62</v>
      </c>
      <c r="J16" s="524" t="s">
        <v>41</v>
      </c>
      <c r="K16" s="524" t="s">
        <v>62</v>
      </c>
      <c r="L16" s="524" t="s">
        <v>41</v>
      </c>
      <c r="M16" s="524" t="s">
        <v>41</v>
      </c>
      <c r="N16" s="524" t="s">
        <v>41</v>
      </c>
      <c r="O16" s="527" t="n">
        <v>322.033</v>
      </c>
      <c r="P16" s="700"/>
      <c r="Q16" s="524" t="s">
        <v>62</v>
      </c>
      <c r="R16" s="524" t="s">
        <v>62</v>
      </c>
      <c r="S16" s="524" t="s">
        <v>62</v>
      </c>
      <c r="T16" s="524" t="s">
        <v>41</v>
      </c>
      <c r="U16" s="524" t="s">
        <v>62</v>
      </c>
      <c r="V16" s="524" t="s">
        <v>62</v>
      </c>
      <c r="W16" s="524" t="s">
        <v>41</v>
      </c>
      <c r="X16" s="527" t="n">
        <v>706.72</v>
      </c>
      <c r="Y16" s="700"/>
      <c r="Z16" s="708" t="n">
        <v>40.8</v>
      </c>
    </row>
    <row r="17" customFormat="false" ht="12.75" hidden="false" customHeight="true" outlineLevel="0" collapsed="false">
      <c r="A17" s="16" t="s">
        <v>581</v>
      </c>
      <c r="B17" s="694" t="s">
        <v>41</v>
      </c>
      <c r="C17" s="694" t="s">
        <v>41</v>
      </c>
      <c r="D17" s="694" t="s">
        <v>41</v>
      </c>
      <c r="E17" s="694" t="s">
        <v>41</v>
      </c>
      <c r="F17" s="694" t="s">
        <v>41</v>
      </c>
      <c r="G17" s="694" t="s">
        <v>41</v>
      </c>
      <c r="H17" s="694" t="s">
        <v>41</v>
      </c>
      <c r="I17" s="694" t="s">
        <v>41</v>
      </c>
      <c r="J17" s="694" t="s">
        <v>41</v>
      </c>
      <c r="K17" s="694" t="s">
        <v>41</v>
      </c>
      <c r="L17" s="694" t="s">
        <v>41</v>
      </c>
      <c r="M17" s="694" t="s">
        <v>41</v>
      </c>
      <c r="N17" s="694" t="s">
        <v>41</v>
      </c>
      <c r="O17" s="694" t="s">
        <v>41</v>
      </c>
      <c r="P17" s="700"/>
      <c r="Q17" s="694" t="s">
        <v>41</v>
      </c>
      <c r="R17" s="694" t="s">
        <v>41</v>
      </c>
      <c r="S17" s="694" t="s">
        <v>41</v>
      </c>
      <c r="T17" s="694" t="s">
        <v>41</v>
      </c>
      <c r="U17" s="694" t="s">
        <v>41</v>
      </c>
      <c r="V17" s="694" t="s">
        <v>41</v>
      </c>
      <c r="W17" s="694" t="s">
        <v>41</v>
      </c>
      <c r="X17" s="694" t="s">
        <v>41</v>
      </c>
      <c r="Y17" s="700"/>
      <c r="Z17" s="706" t="s">
        <v>41</v>
      </c>
    </row>
    <row r="18" customFormat="false" ht="13.5" hidden="false" customHeight="true" outlineLevel="0" collapsed="false">
      <c r="A18" s="132" t="s">
        <v>42</v>
      </c>
      <c r="B18" s="524" t="s">
        <v>41</v>
      </c>
      <c r="C18" s="524" t="s">
        <v>41</v>
      </c>
      <c r="D18" s="524" t="s">
        <v>41</v>
      </c>
      <c r="E18" s="524" t="s">
        <v>41</v>
      </c>
      <c r="F18" s="524" t="s">
        <v>41</v>
      </c>
      <c r="G18" s="524" t="s">
        <v>41</v>
      </c>
      <c r="H18" s="524" t="s">
        <v>41</v>
      </c>
      <c r="I18" s="524" t="s">
        <v>41</v>
      </c>
      <c r="J18" s="524" t="s">
        <v>41</v>
      </c>
      <c r="K18" s="524" t="s">
        <v>41</v>
      </c>
      <c r="L18" s="524" t="s">
        <v>41</v>
      </c>
      <c r="M18" s="524" t="s">
        <v>41</v>
      </c>
      <c r="N18" s="524" t="s">
        <v>41</v>
      </c>
      <c r="O18" s="524" t="s">
        <v>41</v>
      </c>
      <c r="P18" s="709"/>
      <c r="Q18" s="524" t="s">
        <v>41</v>
      </c>
      <c r="R18" s="524" t="s">
        <v>41</v>
      </c>
      <c r="S18" s="524" t="s">
        <v>41</v>
      </c>
      <c r="T18" s="524" t="s">
        <v>41</v>
      </c>
      <c r="U18" s="524" t="s">
        <v>41</v>
      </c>
      <c r="V18" s="524" t="s">
        <v>41</v>
      </c>
      <c r="W18" s="524" t="s">
        <v>41</v>
      </c>
      <c r="X18" s="524" t="s">
        <v>41</v>
      </c>
      <c r="Y18" s="709"/>
      <c r="Z18" s="525" t="s">
        <v>41</v>
      </c>
    </row>
    <row r="19" customFormat="false" ht="13.5" hidden="false" customHeight="true" outlineLevel="0" collapsed="false">
      <c r="A19" s="710" t="s">
        <v>582</v>
      </c>
      <c r="B19" s="711" t="n">
        <v>10.4211781956</v>
      </c>
      <c r="C19" s="711" t="n">
        <v>112.200903430423</v>
      </c>
      <c r="D19" s="711" t="s">
        <v>572</v>
      </c>
      <c r="E19" s="711" t="s">
        <v>572</v>
      </c>
      <c r="F19" s="711" t="n">
        <v>112.212358689331</v>
      </c>
      <c r="G19" s="711" t="s">
        <v>572</v>
      </c>
      <c r="H19" s="711" t="n">
        <v>3554.49198510351</v>
      </c>
      <c r="I19" s="711" t="n">
        <v>1216.95</v>
      </c>
      <c r="J19" s="711" t="s">
        <v>572</v>
      </c>
      <c r="K19" s="711" t="s">
        <v>572</v>
      </c>
      <c r="L19" s="711" t="n">
        <v>48.65</v>
      </c>
      <c r="M19" s="711" t="s">
        <v>572</v>
      </c>
      <c r="N19" s="711" t="s">
        <v>572</v>
      </c>
      <c r="O19" s="711" t="n">
        <v>886.841194606613</v>
      </c>
      <c r="P19" s="712"/>
      <c r="Q19" s="711" t="s">
        <v>572</v>
      </c>
      <c r="R19" s="711" t="s">
        <v>572</v>
      </c>
      <c r="S19" s="711" t="s">
        <v>572</v>
      </c>
      <c r="T19" s="711" t="s">
        <v>572</v>
      </c>
      <c r="U19" s="711" t="s">
        <v>572</v>
      </c>
      <c r="V19" s="711" t="s">
        <v>572</v>
      </c>
      <c r="W19" s="711" t="s">
        <v>572</v>
      </c>
      <c r="X19" s="711" t="n">
        <v>4951.0041556373</v>
      </c>
      <c r="Y19" s="712"/>
      <c r="Z19" s="713" t="n">
        <v>93.099031995</v>
      </c>
    </row>
    <row r="20" customFormat="false" ht="25.5" hidden="false" customHeight="true" outlineLevel="0" collapsed="false">
      <c r="A20" s="16" t="s">
        <v>583</v>
      </c>
      <c r="B20" s="524" t="s">
        <v>62</v>
      </c>
      <c r="C20" s="527" t="n">
        <v>112.200903430423</v>
      </c>
      <c r="D20" s="524" t="s">
        <v>62</v>
      </c>
      <c r="E20" s="524" t="s">
        <v>62</v>
      </c>
      <c r="F20" s="527" t="n">
        <v>112.212358689331</v>
      </c>
      <c r="G20" s="524" t="s">
        <v>62</v>
      </c>
      <c r="H20" s="527" t="n">
        <v>2316.13198510351</v>
      </c>
      <c r="I20" s="524" t="s">
        <v>62</v>
      </c>
      <c r="J20" s="524" t="s">
        <v>62</v>
      </c>
      <c r="K20" s="524" t="s">
        <v>62</v>
      </c>
      <c r="L20" s="524" t="s">
        <v>62</v>
      </c>
      <c r="M20" s="524" t="s">
        <v>62</v>
      </c>
      <c r="N20" s="524" t="s">
        <v>62</v>
      </c>
      <c r="O20" s="527" t="n">
        <v>886.841194606613</v>
      </c>
      <c r="P20" s="700"/>
      <c r="Q20" s="524" t="s">
        <v>36</v>
      </c>
      <c r="R20" s="524" t="s">
        <v>36</v>
      </c>
      <c r="S20" s="524" t="s">
        <v>36</v>
      </c>
      <c r="T20" s="524" t="s">
        <v>36</v>
      </c>
      <c r="U20" s="524" t="s">
        <v>36</v>
      </c>
      <c r="V20" s="524" t="s">
        <v>36</v>
      </c>
      <c r="W20" s="524" t="s">
        <v>36</v>
      </c>
      <c r="X20" s="524" t="s">
        <v>54</v>
      </c>
      <c r="Y20" s="700"/>
      <c r="Z20" s="708" t="s">
        <v>41</v>
      </c>
    </row>
    <row r="21" customFormat="false" ht="12.75" hidden="false" customHeight="true" outlineLevel="0" collapsed="false">
      <c r="A21" s="16" t="s">
        <v>475</v>
      </c>
      <c r="B21" s="524" t="s">
        <v>41</v>
      </c>
      <c r="C21" s="524" t="s">
        <v>41</v>
      </c>
      <c r="D21" s="524" t="s">
        <v>41</v>
      </c>
      <c r="E21" s="524" t="s">
        <v>41</v>
      </c>
      <c r="F21" s="524" t="s">
        <v>41</v>
      </c>
      <c r="G21" s="524" t="s">
        <v>41</v>
      </c>
      <c r="H21" s="527" t="n">
        <v>267.46</v>
      </c>
      <c r="I21" s="524" t="s">
        <v>41</v>
      </c>
      <c r="J21" s="524" t="s">
        <v>41</v>
      </c>
      <c r="K21" s="524" t="s">
        <v>41</v>
      </c>
      <c r="L21" s="524" t="s">
        <v>41</v>
      </c>
      <c r="M21" s="524" t="s">
        <v>41</v>
      </c>
      <c r="N21" s="524" t="s">
        <v>41</v>
      </c>
      <c r="O21" s="524" t="s">
        <v>41</v>
      </c>
      <c r="P21" s="700"/>
      <c r="Q21" s="524" t="s">
        <v>41</v>
      </c>
      <c r="R21" s="524" t="s">
        <v>41</v>
      </c>
      <c r="S21" s="524" t="s">
        <v>41</v>
      </c>
      <c r="T21" s="524" t="s">
        <v>41</v>
      </c>
      <c r="U21" s="524" t="s">
        <v>41</v>
      </c>
      <c r="V21" s="524" t="s">
        <v>41</v>
      </c>
      <c r="W21" s="524" t="s">
        <v>41</v>
      </c>
      <c r="X21" s="524" t="s">
        <v>41</v>
      </c>
      <c r="Y21" s="700"/>
      <c r="Z21" s="708" t="s">
        <v>41</v>
      </c>
    </row>
    <row r="22" customFormat="false" ht="12.75" hidden="false" customHeight="true" outlineLevel="0" collapsed="false">
      <c r="A22" s="16" t="s">
        <v>476</v>
      </c>
      <c r="B22" s="524" t="s">
        <v>36</v>
      </c>
      <c r="C22" s="524" t="s">
        <v>36</v>
      </c>
      <c r="D22" s="524" t="s">
        <v>36</v>
      </c>
      <c r="E22" s="524" t="s">
        <v>36</v>
      </c>
      <c r="F22" s="524" t="s">
        <v>36</v>
      </c>
      <c r="G22" s="524" t="s">
        <v>36</v>
      </c>
      <c r="H22" s="524" t="s">
        <v>36</v>
      </c>
      <c r="I22" s="524" t="s">
        <v>36</v>
      </c>
      <c r="J22" s="524" t="s">
        <v>36</v>
      </c>
      <c r="K22" s="524" t="s">
        <v>36</v>
      </c>
      <c r="L22" s="524" t="s">
        <v>41</v>
      </c>
      <c r="M22" s="524" t="s">
        <v>36</v>
      </c>
      <c r="N22" s="524" t="s">
        <v>36</v>
      </c>
      <c r="O22" s="524" t="s">
        <v>36</v>
      </c>
      <c r="P22" s="700"/>
      <c r="Q22" s="524" t="s">
        <v>41</v>
      </c>
      <c r="R22" s="524" t="s">
        <v>41</v>
      </c>
      <c r="S22" s="524" t="s">
        <v>41</v>
      </c>
      <c r="T22" s="524" t="s">
        <v>41</v>
      </c>
      <c r="U22" s="524" t="s">
        <v>41</v>
      </c>
      <c r="V22" s="524" t="s">
        <v>41</v>
      </c>
      <c r="W22" s="524" t="s">
        <v>41</v>
      </c>
      <c r="X22" s="524" t="s">
        <v>41</v>
      </c>
      <c r="Y22" s="700"/>
      <c r="Z22" s="708" t="s">
        <v>41</v>
      </c>
    </row>
    <row r="23" customFormat="false" ht="12.75" hidden="false" customHeight="true" outlineLevel="0" collapsed="false">
      <c r="A23" s="16" t="s">
        <v>584</v>
      </c>
      <c r="B23" s="524" t="s">
        <v>41</v>
      </c>
      <c r="C23" s="524" t="s">
        <v>41</v>
      </c>
      <c r="D23" s="524" t="s">
        <v>41</v>
      </c>
      <c r="E23" s="524" t="s">
        <v>41</v>
      </c>
      <c r="F23" s="524" t="s">
        <v>41</v>
      </c>
      <c r="G23" s="524" t="s">
        <v>41</v>
      </c>
      <c r="H23" s="527" t="n">
        <v>970.9</v>
      </c>
      <c r="I23" s="527" t="n">
        <v>1216.95</v>
      </c>
      <c r="J23" s="524" t="s">
        <v>41</v>
      </c>
      <c r="K23" s="524" t="s">
        <v>41</v>
      </c>
      <c r="L23" s="527" t="n">
        <v>48.65</v>
      </c>
      <c r="M23" s="524" t="s">
        <v>41</v>
      </c>
      <c r="N23" s="524" t="s">
        <v>41</v>
      </c>
      <c r="O23" s="524" t="s">
        <v>41</v>
      </c>
      <c r="P23" s="700"/>
      <c r="Q23" s="524" t="s">
        <v>41</v>
      </c>
      <c r="R23" s="524" t="s">
        <v>41</v>
      </c>
      <c r="S23" s="524" t="s">
        <v>41</v>
      </c>
      <c r="T23" s="524" t="s">
        <v>41</v>
      </c>
      <c r="U23" s="524" t="s">
        <v>41</v>
      </c>
      <c r="V23" s="524" t="s">
        <v>41</v>
      </c>
      <c r="W23" s="524" t="s">
        <v>41</v>
      </c>
      <c r="X23" s="524" t="s">
        <v>41</v>
      </c>
      <c r="Y23" s="700"/>
      <c r="Z23" s="708" t="s">
        <v>41</v>
      </c>
    </row>
    <row r="24" customFormat="false" ht="12.75" hidden="false" customHeight="true" outlineLevel="0" collapsed="false">
      <c r="A24" s="16" t="s">
        <v>478</v>
      </c>
      <c r="B24" s="524" t="s">
        <v>36</v>
      </c>
      <c r="C24" s="524" t="s">
        <v>36</v>
      </c>
      <c r="D24" s="524" t="s">
        <v>36</v>
      </c>
      <c r="E24" s="524" t="s">
        <v>62</v>
      </c>
      <c r="F24" s="524" t="s">
        <v>36</v>
      </c>
      <c r="G24" s="524" t="s">
        <v>36</v>
      </c>
      <c r="H24" s="524" t="s">
        <v>36</v>
      </c>
      <c r="I24" s="524" t="s">
        <v>36</v>
      </c>
      <c r="J24" s="524" t="s">
        <v>36</v>
      </c>
      <c r="K24" s="524" t="s">
        <v>36</v>
      </c>
      <c r="L24" s="524" t="s">
        <v>36</v>
      </c>
      <c r="M24" s="524" t="s">
        <v>36</v>
      </c>
      <c r="N24" s="524" t="s">
        <v>36</v>
      </c>
      <c r="O24" s="524" t="s">
        <v>36</v>
      </c>
      <c r="P24" s="700"/>
      <c r="Q24" s="524" t="s">
        <v>62</v>
      </c>
      <c r="R24" s="524" t="s">
        <v>62</v>
      </c>
      <c r="S24" s="524" t="s">
        <v>62</v>
      </c>
      <c r="T24" s="524" t="s">
        <v>62</v>
      </c>
      <c r="U24" s="524" t="s">
        <v>62</v>
      </c>
      <c r="V24" s="524" t="s">
        <v>62</v>
      </c>
      <c r="W24" s="524" t="s">
        <v>62</v>
      </c>
      <c r="X24" s="527" t="n">
        <v>1732.193</v>
      </c>
      <c r="Y24" s="700"/>
      <c r="Z24" s="708" t="s">
        <v>41</v>
      </c>
    </row>
    <row r="25" customFormat="false" ht="12.75" hidden="false" customHeight="true" outlineLevel="0" collapsed="false">
      <c r="A25" s="16" t="s">
        <v>585</v>
      </c>
      <c r="B25" s="524" t="s">
        <v>36</v>
      </c>
      <c r="C25" s="524" t="s">
        <v>36</v>
      </c>
      <c r="D25" s="524" t="s">
        <v>36</v>
      </c>
      <c r="E25" s="524" t="s">
        <v>36</v>
      </c>
      <c r="F25" s="524" t="s">
        <v>36</v>
      </c>
      <c r="G25" s="524" t="s">
        <v>36</v>
      </c>
      <c r="H25" s="524" t="s">
        <v>36</v>
      </c>
      <c r="I25" s="524" t="s">
        <v>36</v>
      </c>
      <c r="J25" s="524" t="s">
        <v>36</v>
      </c>
      <c r="K25" s="524" t="s">
        <v>36</v>
      </c>
      <c r="L25" s="524" t="s">
        <v>36</v>
      </c>
      <c r="M25" s="524" t="s">
        <v>36</v>
      </c>
      <c r="N25" s="524" t="s">
        <v>36</v>
      </c>
      <c r="O25" s="524" t="s">
        <v>36</v>
      </c>
      <c r="P25" s="700"/>
      <c r="Q25" s="524" t="s">
        <v>182</v>
      </c>
      <c r="R25" s="524" t="s">
        <v>182</v>
      </c>
      <c r="S25" s="524" t="s">
        <v>182</v>
      </c>
      <c r="T25" s="524" t="s">
        <v>182</v>
      </c>
      <c r="U25" s="524" t="s">
        <v>182</v>
      </c>
      <c r="V25" s="524" t="s">
        <v>182</v>
      </c>
      <c r="W25" s="524" t="s">
        <v>182</v>
      </c>
      <c r="X25" s="524" t="s">
        <v>182</v>
      </c>
      <c r="Y25" s="700"/>
      <c r="Z25" s="708" t="s">
        <v>182</v>
      </c>
    </row>
    <row r="26" customFormat="false" ht="13.5" hidden="false" customHeight="true" outlineLevel="0" collapsed="false">
      <c r="A26" s="16" t="s">
        <v>481</v>
      </c>
      <c r="B26" s="527" t="n">
        <v>10.4211781956</v>
      </c>
      <c r="C26" s="524" t="s">
        <v>41</v>
      </c>
      <c r="D26" s="524" t="s">
        <v>41</v>
      </c>
      <c r="E26" s="524" t="s">
        <v>41</v>
      </c>
      <c r="F26" s="524" t="s">
        <v>41</v>
      </c>
      <c r="G26" s="524" t="s">
        <v>41</v>
      </c>
      <c r="H26" s="524" t="s">
        <v>41</v>
      </c>
      <c r="I26" s="524" t="s">
        <v>41</v>
      </c>
      <c r="J26" s="524" t="s">
        <v>41</v>
      </c>
      <c r="K26" s="524" t="s">
        <v>41</v>
      </c>
      <c r="L26" s="524" t="s">
        <v>41</v>
      </c>
      <c r="M26" s="524" t="s">
        <v>41</v>
      </c>
      <c r="N26" s="524" t="s">
        <v>41</v>
      </c>
      <c r="O26" s="524" t="s">
        <v>41</v>
      </c>
      <c r="P26" s="700"/>
      <c r="Q26" s="524" t="s">
        <v>62</v>
      </c>
      <c r="R26" s="524" t="s">
        <v>62</v>
      </c>
      <c r="S26" s="524" t="s">
        <v>62</v>
      </c>
      <c r="T26" s="524" t="s">
        <v>62</v>
      </c>
      <c r="U26" s="524" t="s">
        <v>62</v>
      </c>
      <c r="V26" s="524" t="s">
        <v>62</v>
      </c>
      <c r="W26" s="524" t="s">
        <v>62</v>
      </c>
      <c r="X26" s="527" t="n">
        <v>3218.8111556373</v>
      </c>
      <c r="Y26" s="700"/>
      <c r="Z26" s="708" t="n">
        <v>63.999031995</v>
      </c>
    </row>
    <row r="27" customFormat="false" ht="12.75" hidden="false" customHeight="true" outlineLevel="0" collapsed="false">
      <c r="A27" s="16" t="s">
        <v>482</v>
      </c>
      <c r="B27" s="700" t="s">
        <v>182</v>
      </c>
      <c r="C27" s="700" t="s">
        <v>182</v>
      </c>
      <c r="D27" s="700" t="s">
        <v>182</v>
      </c>
      <c r="E27" s="700" t="s">
        <v>182</v>
      </c>
      <c r="F27" s="700" t="s">
        <v>182</v>
      </c>
      <c r="G27" s="700" t="s">
        <v>182</v>
      </c>
      <c r="H27" s="700" t="s">
        <v>182</v>
      </c>
      <c r="I27" s="700" t="s">
        <v>182</v>
      </c>
      <c r="J27" s="700" t="s">
        <v>182</v>
      </c>
      <c r="K27" s="700" t="s">
        <v>182</v>
      </c>
      <c r="L27" s="700" t="s">
        <v>182</v>
      </c>
      <c r="M27" s="700" t="s">
        <v>182</v>
      </c>
      <c r="N27" s="700" t="s">
        <v>182</v>
      </c>
      <c r="O27" s="700" t="s">
        <v>182</v>
      </c>
      <c r="P27" s="700"/>
      <c r="Q27" s="700" t="s">
        <v>182</v>
      </c>
      <c r="R27" s="700" t="s">
        <v>182</v>
      </c>
      <c r="S27" s="700" t="s">
        <v>182</v>
      </c>
      <c r="T27" s="700" t="s">
        <v>182</v>
      </c>
      <c r="U27" s="700" t="s">
        <v>182</v>
      </c>
      <c r="V27" s="700" t="s">
        <v>182</v>
      </c>
      <c r="W27" s="700" t="s">
        <v>182</v>
      </c>
      <c r="X27" s="700" t="s">
        <v>182</v>
      </c>
      <c r="Y27" s="700"/>
      <c r="Z27" s="708" t="n">
        <v>29.1</v>
      </c>
    </row>
    <row r="28" customFormat="false" ht="12.75" hidden="false" customHeight="true" outlineLevel="0" collapsed="false">
      <c r="A28" s="16" t="s">
        <v>586</v>
      </c>
      <c r="B28" s="694" t="s">
        <v>182</v>
      </c>
      <c r="C28" s="694" t="s">
        <v>182</v>
      </c>
      <c r="D28" s="694" t="s">
        <v>182</v>
      </c>
      <c r="E28" s="694" t="s">
        <v>182</v>
      </c>
      <c r="F28" s="694" t="s">
        <v>182</v>
      </c>
      <c r="G28" s="694" t="s">
        <v>182</v>
      </c>
      <c r="H28" s="694" t="s">
        <v>182</v>
      </c>
      <c r="I28" s="694" t="s">
        <v>182</v>
      </c>
      <c r="J28" s="694" t="s">
        <v>182</v>
      </c>
      <c r="K28" s="694" t="s">
        <v>182</v>
      </c>
      <c r="L28" s="694" t="s">
        <v>182</v>
      </c>
      <c r="M28" s="694" t="s">
        <v>182</v>
      </c>
      <c r="N28" s="694" t="s">
        <v>182</v>
      </c>
      <c r="O28" s="694" t="s">
        <v>182</v>
      </c>
      <c r="P28" s="700"/>
      <c r="Q28" s="694" t="s">
        <v>36</v>
      </c>
      <c r="R28" s="694" t="s">
        <v>36</v>
      </c>
      <c r="S28" s="694" t="s">
        <v>36</v>
      </c>
      <c r="T28" s="694" t="s">
        <v>36</v>
      </c>
      <c r="U28" s="694" t="s">
        <v>36</v>
      </c>
      <c r="V28" s="694" t="s">
        <v>36</v>
      </c>
      <c r="W28" s="694" t="s">
        <v>36</v>
      </c>
      <c r="X28" s="694" t="s">
        <v>36</v>
      </c>
      <c r="Y28" s="700"/>
      <c r="Z28" s="706" t="s">
        <v>36</v>
      </c>
    </row>
    <row r="29" customFormat="false" ht="12.75" hidden="false" customHeight="true" outlineLevel="0" collapsed="false">
      <c r="A29" s="132" t="s">
        <v>42</v>
      </c>
      <c r="B29" s="524" t="s">
        <v>182</v>
      </c>
      <c r="C29" s="524" t="s">
        <v>182</v>
      </c>
      <c r="D29" s="524" t="s">
        <v>182</v>
      </c>
      <c r="E29" s="524" t="s">
        <v>182</v>
      </c>
      <c r="F29" s="524" t="s">
        <v>182</v>
      </c>
      <c r="G29" s="524" t="s">
        <v>182</v>
      </c>
      <c r="H29" s="524" t="s">
        <v>182</v>
      </c>
      <c r="I29" s="524" t="s">
        <v>182</v>
      </c>
      <c r="J29" s="524" t="s">
        <v>182</v>
      </c>
      <c r="K29" s="524" t="s">
        <v>182</v>
      </c>
      <c r="L29" s="524" t="s">
        <v>182</v>
      </c>
      <c r="M29" s="524" t="s">
        <v>182</v>
      </c>
      <c r="N29" s="524" t="s">
        <v>182</v>
      </c>
      <c r="O29" s="524" t="s">
        <v>182</v>
      </c>
      <c r="P29" s="709"/>
      <c r="Q29" s="524" t="s">
        <v>36</v>
      </c>
      <c r="R29" s="524" t="s">
        <v>36</v>
      </c>
      <c r="S29" s="524" t="s">
        <v>36</v>
      </c>
      <c r="T29" s="524" t="s">
        <v>36</v>
      </c>
      <c r="U29" s="524" t="s">
        <v>36</v>
      </c>
      <c r="V29" s="524" t="s">
        <v>36</v>
      </c>
      <c r="W29" s="524" t="s">
        <v>36</v>
      </c>
      <c r="X29" s="524" t="s">
        <v>36</v>
      </c>
      <c r="Y29" s="709"/>
      <c r="Z29" s="525" t="s">
        <v>36</v>
      </c>
    </row>
    <row r="30" customFormat="false" ht="13.5" hidden="false" customHeight="true" outlineLevel="0" collapsed="false">
      <c r="A30" s="714" t="s">
        <v>587</v>
      </c>
      <c r="B30" s="711" t="s">
        <v>41</v>
      </c>
      <c r="C30" s="711" t="s">
        <v>41</v>
      </c>
      <c r="D30" s="711" t="s">
        <v>41</v>
      </c>
      <c r="E30" s="711" t="s">
        <v>41</v>
      </c>
      <c r="F30" s="711" t="s">
        <v>41</v>
      </c>
      <c r="G30" s="711" t="s">
        <v>41</v>
      </c>
      <c r="H30" s="711" t="s">
        <v>41</v>
      </c>
      <c r="I30" s="711" t="s">
        <v>41</v>
      </c>
      <c r="J30" s="711" t="s">
        <v>41</v>
      </c>
      <c r="K30" s="711" t="s">
        <v>41</v>
      </c>
      <c r="L30" s="711" t="s">
        <v>41</v>
      </c>
      <c r="M30" s="711" t="s">
        <v>41</v>
      </c>
      <c r="N30" s="711" t="s">
        <v>41</v>
      </c>
      <c r="O30" s="711" t="s">
        <v>41</v>
      </c>
      <c r="P30" s="712"/>
      <c r="Q30" s="711" t="s">
        <v>41</v>
      </c>
      <c r="R30" s="711" t="s">
        <v>41</v>
      </c>
      <c r="S30" s="711" t="s">
        <v>41</v>
      </c>
      <c r="T30" s="711" t="s">
        <v>41</v>
      </c>
      <c r="U30" s="711" t="s">
        <v>41</v>
      </c>
      <c r="V30" s="711" t="s">
        <v>41</v>
      </c>
      <c r="W30" s="711" t="s">
        <v>41</v>
      </c>
      <c r="X30" s="711" t="s">
        <v>41</v>
      </c>
      <c r="Y30" s="712"/>
      <c r="Z30" s="713" t="s">
        <v>41</v>
      </c>
    </row>
    <row r="31" customFormat="false" ht="12.75" hidden="false" customHeight="true" outlineLevel="0" collapsed="false">
      <c r="A31" s="132" t="s">
        <v>42</v>
      </c>
      <c r="B31" s="524" t="s">
        <v>41</v>
      </c>
      <c r="C31" s="524" t="s">
        <v>41</v>
      </c>
      <c r="D31" s="524" t="s">
        <v>41</v>
      </c>
      <c r="E31" s="524" t="s">
        <v>41</v>
      </c>
      <c r="F31" s="524" t="s">
        <v>41</v>
      </c>
      <c r="G31" s="524" t="s">
        <v>41</v>
      </c>
      <c r="H31" s="524" t="s">
        <v>41</v>
      </c>
      <c r="I31" s="524" t="s">
        <v>41</v>
      </c>
      <c r="J31" s="524" t="s">
        <v>41</v>
      </c>
      <c r="K31" s="524" t="s">
        <v>41</v>
      </c>
      <c r="L31" s="524" t="s">
        <v>41</v>
      </c>
      <c r="M31" s="524" t="s">
        <v>41</v>
      </c>
      <c r="N31" s="524" t="s">
        <v>41</v>
      </c>
      <c r="O31" s="524" t="s">
        <v>41</v>
      </c>
      <c r="P31" s="709"/>
      <c r="Q31" s="524" t="s">
        <v>41</v>
      </c>
      <c r="R31" s="524" t="s">
        <v>41</v>
      </c>
      <c r="S31" s="524" t="s">
        <v>41</v>
      </c>
      <c r="T31" s="524" t="s">
        <v>41</v>
      </c>
      <c r="U31" s="524" t="s">
        <v>41</v>
      </c>
      <c r="V31" s="524" t="s">
        <v>41</v>
      </c>
      <c r="W31" s="524" t="s">
        <v>41</v>
      </c>
      <c r="X31" s="524" t="s">
        <v>41</v>
      </c>
      <c r="Y31" s="709"/>
      <c r="Z31" s="525" t="s">
        <v>41</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15" t="s">
        <v>588</v>
      </c>
      <c r="B33" s="715"/>
      <c r="C33" s="715"/>
      <c r="D33" s="715"/>
      <c r="E33" s="715"/>
      <c r="F33" s="715"/>
      <c r="G33" s="715"/>
      <c r="H33" s="715"/>
      <c r="I33" s="715"/>
      <c r="J33" s="715"/>
      <c r="K33" s="715"/>
      <c r="L33" s="715"/>
      <c r="M33" s="715"/>
      <c r="N33" s="715"/>
      <c r="O33" s="715"/>
      <c r="P33" s="715"/>
      <c r="Q33" s="715"/>
      <c r="R33" s="715"/>
      <c r="S33" s="685"/>
      <c r="T33" s="685"/>
      <c r="U33" s="685"/>
      <c r="V33" s="685"/>
      <c r="W33" s="685"/>
      <c r="X33" s="685"/>
      <c r="Y33" s="685"/>
      <c r="Z33" s="685"/>
      <c r="AA33" s="685"/>
      <c r="AB33" s="685"/>
    </row>
    <row r="34" customFormat="false" ht="15.75" hidden="false" customHeight="true" outlineLevel="0" collapsed="false">
      <c r="A34" s="619" t="s">
        <v>589</v>
      </c>
      <c r="B34" s="181"/>
      <c r="C34" s="181"/>
      <c r="D34" s="181"/>
      <c r="E34" s="181"/>
      <c r="F34" s="181"/>
      <c r="G34" s="181"/>
      <c r="H34" s="181"/>
      <c r="I34" s="181"/>
      <c r="J34" s="181"/>
      <c r="K34" s="181"/>
      <c r="L34" s="181"/>
      <c r="M34" s="620"/>
      <c r="N34" s="620"/>
      <c r="O34" s="620"/>
      <c r="P34" s="620"/>
      <c r="Q34" s="620"/>
      <c r="R34" s="620"/>
      <c r="S34" s="685"/>
      <c r="T34" s="685"/>
      <c r="U34" s="685"/>
      <c r="V34" s="685"/>
      <c r="W34" s="685"/>
      <c r="X34" s="685"/>
      <c r="Y34" s="685"/>
      <c r="Z34" s="685"/>
      <c r="AA34" s="685"/>
      <c r="AB34" s="685"/>
    </row>
  </sheetData>
  <sheetProtection sheet="true"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2" min="2" style="1" width="9.7"/>
    <col collapsed="false" customWidth="true" hidden="false" outlineLevel="0" max="3" min="3" style="1" width="8.42"/>
    <col collapsed="false" customWidth="true" hidden="false" outlineLevel="0" max="5" min="4" style="1" width="12.84"/>
    <col collapsed="false" customWidth="true" hidden="false" outlineLevel="0" max="6" min="6" style="1" width="8.42"/>
    <col collapsed="false" customWidth="true" hidden="false" outlineLevel="0" max="7" min="7" style="1" width="12.84"/>
    <col collapsed="false" customWidth="true" hidden="false" outlineLevel="0" max="8" min="8" style="1" width="9.7"/>
    <col collapsed="false" customWidth="true" hidden="false" outlineLevel="0" max="9" min="9" style="1" width="8.42"/>
    <col collapsed="false" customWidth="true" hidden="false" outlineLevel="0" max="11" min="10" style="1" width="12.84"/>
    <col collapsed="false" customWidth="true" hidden="false" outlineLevel="0" max="12" min="12" style="1" width="8.42"/>
    <col collapsed="false" customWidth="true" hidden="false" outlineLevel="0" max="14" min="13" style="1" width="12.84"/>
    <col collapsed="false" customWidth="true" hidden="false" outlineLevel="0" max="15" min="15" style="1" width="9.7"/>
    <col collapsed="false" customWidth="true" hidden="false" outlineLevel="0" max="23" min="16" style="1" width="12.84"/>
    <col collapsed="false" customWidth="true" hidden="false" outlineLevel="0" max="24" min="24" style="1" width="8.57"/>
    <col collapsed="false" customWidth="true" hidden="false" outlineLevel="0" max="25" min="25" style="1" width="9.99"/>
    <col collapsed="false" customWidth="true" hidden="false" outlineLevel="0" max="26" min="26" style="1" width="9.7"/>
    <col collapsed="false" customWidth="false" hidden="false" outlineLevel="0" max="257" min="27" style="1" width="7.99"/>
  </cols>
  <sheetData>
    <row r="1" customFormat="false" ht="17.25" hidden="false" customHeight="true" outlineLevel="0" collapsed="false">
      <c r="A1" s="658" t="s">
        <v>544</v>
      </c>
      <c r="AB1" s="111" t="s">
        <v>1</v>
      </c>
    </row>
    <row r="2" customFormat="false" ht="15.75" hidden="false" customHeight="true" outlineLevel="0" collapsed="false">
      <c r="A2" s="658" t="s">
        <v>43</v>
      </c>
      <c r="AB2" s="111" t="s">
        <v>3</v>
      </c>
    </row>
    <row r="3" customFormat="false" ht="15.75" hidden="false" customHeight="true" outlineLevel="0" collapsed="false">
      <c r="A3" s="684"/>
      <c r="AA3" s="111"/>
      <c r="AB3" s="111" t="s">
        <v>4</v>
      </c>
    </row>
    <row r="4" customFormat="false" ht="10.5" hidden="false" customHeight="true" outlineLevel="0" collapsed="false">
      <c r="A4" s="313"/>
      <c r="B4" s="685"/>
      <c r="C4" s="685"/>
      <c r="D4" s="685"/>
      <c r="E4" s="685"/>
      <c r="F4" s="685"/>
      <c r="G4" s="685"/>
      <c r="H4" s="685"/>
      <c r="I4" s="685"/>
      <c r="J4" s="685"/>
      <c r="K4" s="685"/>
      <c r="L4" s="685"/>
      <c r="M4" s="685"/>
      <c r="N4" s="685"/>
      <c r="O4" s="685"/>
      <c r="P4" s="685"/>
      <c r="Q4" s="685"/>
      <c r="R4" s="685"/>
      <c r="S4" s="685"/>
      <c r="T4" s="685"/>
      <c r="U4" s="685"/>
      <c r="V4" s="685"/>
      <c r="W4" s="685"/>
      <c r="X4" s="685"/>
      <c r="Y4" s="684"/>
      <c r="Z4" s="684"/>
      <c r="AA4" s="685"/>
      <c r="AB4" s="685"/>
    </row>
    <row r="5" customFormat="false" ht="102.75" hidden="false" customHeight="true" outlineLevel="0" collapsed="false">
      <c r="A5" s="687" t="s">
        <v>590</v>
      </c>
      <c r="B5" s="688" t="s">
        <v>545</v>
      </c>
      <c r="C5" s="688" t="s">
        <v>546</v>
      </c>
      <c r="D5" s="688" t="s">
        <v>547</v>
      </c>
      <c r="E5" s="688" t="s">
        <v>548</v>
      </c>
      <c r="F5" s="688" t="s">
        <v>549</v>
      </c>
      <c r="G5" s="688" t="s">
        <v>550</v>
      </c>
      <c r="H5" s="688" t="s">
        <v>551</v>
      </c>
      <c r="I5" s="688" t="s">
        <v>552</v>
      </c>
      <c r="J5" s="688" t="s">
        <v>553</v>
      </c>
      <c r="K5" s="688" t="s">
        <v>554</v>
      </c>
      <c r="L5" s="688" t="s">
        <v>555</v>
      </c>
      <c r="M5" s="688" t="s">
        <v>556</v>
      </c>
      <c r="N5" s="688" t="s">
        <v>557</v>
      </c>
      <c r="O5" s="689" t="s">
        <v>591</v>
      </c>
      <c r="P5" s="688" t="s">
        <v>559</v>
      </c>
      <c r="Q5" s="688" t="s">
        <v>560</v>
      </c>
      <c r="R5" s="688" t="s">
        <v>561</v>
      </c>
      <c r="S5" s="688" t="s">
        <v>592</v>
      </c>
      <c r="T5" s="688" t="s">
        <v>563</v>
      </c>
      <c r="U5" s="688" t="s">
        <v>564</v>
      </c>
      <c r="V5" s="688" t="s">
        <v>565</v>
      </c>
      <c r="W5" s="688" t="s">
        <v>566</v>
      </c>
      <c r="X5" s="689" t="s">
        <v>593</v>
      </c>
      <c r="Y5" s="688" t="s">
        <v>568</v>
      </c>
      <c r="Z5" s="690" t="s">
        <v>424</v>
      </c>
    </row>
    <row r="6" customFormat="false" ht="47.25" hidden="false" customHeight="true" outlineLevel="0" collapsed="false">
      <c r="A6" s="687"/>
      <c r="B6" s="552" t="s">
        <v>569</v>
      </c>
      <c r="C6" s="552"/>
      <c r="D6" s="552"/>
      <c r="E6" s="552"/>
      <c r="F6" s="552"/>
      <c r="G6" s="552"/>
      <c r="H6" s="552"/>
      <c r="I6" s="552"/>
      <c r="J6" s="552"/>
      <c r="K6" s="552"/>
      <c r="L6" s="552"/>
      <c r="M6" s="552"/>
      <c r="N6" s="552"/>
      <c r="O6" s="691" t="s">
        <v>570</v>
      </c>
      <c r="P6" s="716" t="s">
        <v>570</v>
      </c>
      <c r="Q6" s="717" t="s">
        <v>569</v>
      </c>
      <c r="R6" s="717"/>
      <c r="S6" s="717"/>
      <c r="T6" s="717"/>
      <c r="U6" s="717"/>
      <c r="V6" s="717"/>
      <c r="W6" s="717"/>
      <c r="X6" s="691" t="s">
        <v>570</v>
      </c>
      <c r="Y6" s="691" t="s">
        <v>570</v>
      </c>
      <c r="Z6" s="553" t="s">
        <v>569</v>
      </c>
    </row>
    <row r="7" customFormat="false" ht="27.75" hidden="false" customHeight="true" outlineLevel="0" collapsed="false">
      <c r="A7" s="718" t="s">
        <v>594</v>
      </c>
      <c r="B7" s="693" t="n">
        <v>1245.8</v>
      </c>
      <c r="C7" s="694" t="s">
        <v>479</v>
      </c>
      <c r="D7" s="694" t="s">
        <v>41</v>
      </c>
      <c r="E7" s="694" t="s">
        <v>41</v>
      </c>
      <c r="F7" s="694" t="s">
        <v>479</v>
      </c>
      <c r="G7" s="694" t="s">
        <v>41</v>
      </c>
      <c r="H7" s="693" t="n">
        <v>15630.8</v>
      </c>
      <c r="I7" s="694" t="s">
        <v>479</v>
      </c>
      <c r="J7" s="694" t="s">
        <v>41</v>
      </c>
      <c r="K7" s="694" t="s">
        <v>479</v>
      </c>
      <c r="L7" s="694" t="s">
        <v>41</v>
      </c>
      <c r="M7" s="694" t="s">
        <v>41</v>
      </c>
      <c r="N7" s="694" t="s">
        <v>41</v>
      </c>
      <c r="O7" s="693" t="n">
        <v>30264.045</v>
      </c>
      <c r="P7" s="598"/>
      <c r="Q7" s="693" t="n">
        <v>551.5</v>
      </c>
      <c r="R7" s="694" t="s">
        <v>479</v>
      </c>
      <c r="S7" s="694" t="s">
        <v>479</v>
      </c>
      <c r="T7" s="694" t="s">
        <v>41</v>
      </c>
      <c r="U7" s="694" t="s">
        <v>479</v>
      </c>
      <c r="V7" s="694" t="s">
        <v>479</v>
      </c>
      <c r="W7" s="694" t="s">
        <v>479</v>
      </c>
      <c r="X7" s="693" t="n">
        <v>14048.47</v>
      </c>
      <c r="Y7" s="598"/>
      <c r="Z7" s="695" t="n">
        <v>1677.2</v>
      </c>
    </row>
    <row r="8" customFormat="false" ht="13.5" hidden="false" customHeight="true" outlineLevel="0" collapsed="false">
      <c r="A8" s="719" t="s">
        <v>595</v>
      </c>
      <c r="B8" s="527" t="n">
        <v>1245.8</v>
      </c>
      <c r="C8" s="524" t="s">
        <v>62</v>
      </c>
      <c r="D8" s="524" t="s">
        <v>41</v>
      </c>
      <c r="E8" s="524" t="s">
        <v>41</v>
      </c>
      <c r="F8" s="524" t="s">
        <v>62</v>
      </c>
      <c r="G8" s="524" t="s">
        <v>41</v>
      </c>
      <c r="H8" s="527" t="n">
        <v>39349.2</v>
      </c>
      <c r="I8" s="524" t="s">
        <v>62</v>
      </c>
      <c r="J8" s="524" t="s">
        <v>41</v>
      </c>
      <c r="K8" s="524" t="s">
        <v>62</v>
      </c>
      <c r="L8" s="524" t="s">
        <v>41</v>
      </c>
      <c r="M8" s="524" t="s">
        <v>41</v>
      </c>
      <c r="N8" s="524" t="s">
        <v>41</v>
      </c>
      <c r="O8" s="527" t="n">
        <v>19421.7393507147</v>
      </c>
      <c r="P8" s="569"/>
      <c r="Q8" s="527" t="n">
        <v>1186</v>
      </c>
      <c r="R8" s="524" t="s">
        <v>62</v>
      </c>
      <c r="S8" s="524" t="s">
        <v>62</v>
      </c>
      <c r="T8" s="524" t="s">
        <v>41</v>
      </c>
      <c r="U8" s="524" t="s">
        <v>62</v>
      </c>
      <c r="V8" s="524" t="s">
        <v>62</v>
      </c>
      <c r="W8" s="524" t="s">
        <v>62</v>
      </c>
      <c r="X8" s="527" t="n">
        <v>15764.2207752274</v>
      </c>
      <c r="Y8" s="569"/>
      <c r="Z8" s="708" t="n">
        <v>2504</v>
      </c>
    </row>
    <row r="9" customFormat="false" ht="12.75" hidden="false" customHeight="true" outlineLevel="0" collapsed="false">
      <c r="A9" s="719" t="s">
        <v>596</v>
      </c>
      <c r="B9" s="694" t="s">
        <v>41</v>
      </c>
      <c r="C9" s="694" t="s">
        <v>479</v>
      </c>
      <c r="D9" s="694" t="s">
        <v>41</v>
      </c>
      <c r="E9" s="694" t="s">
        <v>41</v>
      </c>
      <c r="F9" s="694" t="s">
        <v>479</v>
      </c>
      <c r="G9" s="694" t="s">
        <v>41</v>
      </c>
      <c r="H9" s="693" t="n">
        <v>132.5</v>
      </c>
      <c r="I9" s="694" t="s">
        <v>479</v>
      </c>
      <c r="J9" s="694" t="s">
        <v>41</v>
      </c>
      <c r="K9" s="694" t="s">
        <v>479</v>
      </c>
      <c r="L9" s="694" t="s">
        <v>41</v>
      </c>
      <c r="M9" s="694" t="s">
        <v>41</v>
      </c>
      <c r="N9" s="694" t="s">
        <v>41</v>
      </c>
      <c r="O9" s="693" t="n">
        <v>19034.9836421724</v>
      </c>
      <c r="P9" s="569"/>
      <c r="Q9" s="693" t="n">
        <v>29.2</v>
      </c>
      <c r="R9" s="694" t="s">
        <v>479</v>
      </c>
      <c r="S9" s="694" t="s">
        <v>479</v>
      </c>
      <c r="T9" s="694" t="s">
        <v>41</v>
      </c>
      <c r="U9" s="694" t="s">
        <v>479</v>
      </c>
      <c r="V9" s="694" t="s">
        <v>479</v>
      </c>
      <c r="W9" s="694" t="s">
        <v>479</v>
      </c>
      <c r="X9" s="693" t="n">
        <v>4406.71551692136</v>
      </c>
      <c r="Y9" s="569"/>
      <c r="Z9" s="706" t="n">
        <v>191</v>
      </c>
    </row>
    <row r="10" customFormat="false" ht="12.75" hidden="false" customHeight="true" outlineLevel="0" collapsed="false">
      <c r="A10" s="720" t="s">
        <v>597</v>
      </c>
      <c r="B10" s="524" t="s">
        <v>41</v>
      </c>
      <c r="C10" s="524" t="s">
        <v>62</v>
      </c>
      <c r="D10" s="524" t="s">
        <v>41</v>
      </c>
      <c r="E10" s="524" t="s">
        <v>41</v>
      </c>
      <c r="F10" s="524" t="s">
        <v>62</v>
      </c>
      <c r="G10" s="524" t="s">
        <v>41</v>
      </c>
      <c r="H10" s="527" t="n">
        <v>132.5</v>
      </c>
      <c r="I10" s="524" t="s">
        <v>62</v>
      </c>
      <c r="J10" s="524" t="s">
        <v>41</v>
      </c>
      <c r="K10" s="524" t="s">
        <v>62</v>
      </c>
      <c r="L10" s="524" t="s">
        <v>41</v>
      </c>
      <c r="M10" s="524" t="s">
        <v>41</v>
      </c>
      <c r="N10" s="524" t="s">
        <v>41</v>
      </c>
      <c r="O10" s="527" t="n">
        <v>19034.9836421724</v>
      </c>
      <c r="P10" s="569"/>
      <c r="Q10" s="527" t="n">
        <v>29.2</v>
      </c>
      <c r="R10" s="524" t="s">
        <v>62</v>
      </c>
      <c r="S10" s="524" t="s">
        <v>62</v>
      </c>
      <c r="T10" s="524" t="s">
        <v>41</v>
      </c>
      <c r="U10" s="524" t="s">
        <v>62</v>
      </c>
      <c r="V10" s="524" t="s">
        <v>62</v>
      </c>
      <c r="W10" s="524" t="s">
        <v>62</v>
      </c>
      <c r="X10" s="527" t="n">
        <v>4406.71551692136</v>
      </c>
      <c r="Y10" s="569"/>
      <c r="Z10" s="708" t="n">
        <v>191</v>
      </c>
    </row>
    <row r="11" customFormat="false" ht="13.5" hidden="false" customHeight="true" outlineLevel="0" collapsed="false">
      <c r="A11" s="720" t="s">
        <v>598</v>
      </c>
      <c r="B11" s="524" t="s">
        <v>41</v>
      </c>
      <c r="C11" s="524" t="s">
        <v>36</v>
      </c>
      <c r="D11" s="524" t="s">
        <v>41</v>
      </c>
      <c r="E11" s="524" t="s">
        <v>41</v>
      </c>
      <c r="F11" s="524" t="s">
        <v>36</v>
      </c>
      <c r="G11" s="524" t="s">
        <v>41</v>
      </c>
      <c r="H11" s="524" t="s">
        <v>36</v>
      </c>
      <c r="I11" s="524" t="s">
        <v>36</v>
      </c>
      <c r="J11" s="524" t="s">
        <v>41</v>
      </c>
      <c r="K11" s="524" t="s">
        <v>36</v>
      </c>
      <c r="L11" s="524" t="s">
        <v>41</v>
      </c>
      <c r="M11" s="524" t="s">
        <v>41</v>
      </c>
      <c r="N11" s="524" t="s">
        <v>41</v>
      </c>
      <c r="O11" s="524" t="s">
        <v>36</v>
      </c>
      <c r="P11" s="700"/>
      <c r="Q11" s="524" t="s">
        <v>36</v>
      </c>
      <c r="R11" s="524" t="s">
        <v>36</v>
      </c>
      <c r="S11" s="524" t="s">
        <v>36</v>
      </c>
      <c r="T11" s="524" t="s">
        <v>41</v>
      </c>
      <c r="U11" s="524" t="s">
        <v>36</v>
      </c>
      <c r="V11" s="524" t="s">
        <v>36</v>
      </c>
      <c r="W11" s="524" t="s">
        <v>36</v>
      </c>
      <c r="X11" s="524" t="s">
        <v>36</v>
      </c>
      <c r="Y11" s="700"/>
      <c r="Z11" s="708" t="s">
        <v>36</v>
      </c>
    </row>
    <row r="12" customFormat="false" ht="12.75" hidden="false" customHeight="true" outlineLevel="0" collapsed="false">
      <c r="A12" s="719" t="s">
        <v>599</v>
      </c>
      <c r="B12" s="694" t="s">
        <v>41</v>
      </c>
      <c r="C12" s="694" t="s">
        <v>479</v>
      </c>
      <c r="D12" s="694" t="s">
        <v>41</v>
      </c>
      <c r="E12" s="694" t="s">
        <v>41</v>
      </c>
      <c r="F12" s="694" t="s">
        <v>479</v>
      </c>
      <c r="G12" s="694" t="s">
        <v>41</v>
      </c>
      <c r="H12" s="693" t="n">
        <v>23850.9</v>
      </c>
      <c r="I12" s="694" t="s">
        <v>479</v>
      </c>
      <c r="J12" s="694" t="s">
        <v>41</v>
      </c>
      <c r="K12" s="694" t="s">
        <v>479</v>
      </c>
      <c r="L12" s="694" t="s">
        <v>41</v>
      </c>
      <c r="M12" s="694" t="s">
        <v>41</v>
      </c>
      <c r="N12" s="694" t="s">
        <v>41</v>
      </c>
      <c r="O12" s="693" t="n">
        <v>8192.67799288718</v>
      </c>
      <c r="P12" s="569"/>
      <c r="Q12" s="693" t="n">
        <v>663.7</v>
      </c>
      <c r="R12" s="694" t="s">
        <v>479</v>
      </c>
      <c r="S12" s="694" t="s">
        <v>479</v>
      </c>
      <c r="T12" s="694" t="s">
        <v>41</v>
      </c>
      <c r="U12" s="694" t="s">
        <v>479</v>
      </c>
      <c r="V12" s="694" t="s">
        <v>479</v>
      </c>
      <c r="W12" s="694" t="s">
        <v>479</v>
      </c>
      <c r="X12" s="693" t="n">
        <v>6122.46629214874</v>
      </c>
      <c r="Y12" s="569"/>
      <c r="Z12" s="706" t="n">
        <v>1004</v>
      </c>
    </row>
    <row r="13" customFormat="false" ht="12.75" hidden="false" customHeight="true" outlineLevel="0" collapsed="false">
      <c r="A13" s="720" t="s">
        <v>597</v>
      </c>
      <c r="B13" s="524" t="s">
        <v>41</v>
      </c>
      <c r="C13" s="524" t="s">
        <v>62</v>
      </c>
      <c r="D13" s="524" t="s">
        <v>41</v>
      </c>
      <c r="E13" s="524" t="s">
        <v>41</v>
      </c>
      <c r="F13" s="524" t="s">
        <v>62</v>
      </c>
      <c r="G13" s="524" t="s">
        <v>41</v>
      </c>
      <c r="H13" s="527" t="n">
        <v>23850.9</v>
      </c>
      <c r="I13" s="524" t="s">
        <v>62</v>
      </c>
      <c r="J13" s="524" t="s">
        <v>41</v>
      </c>
      <c r="K13" s="524" t="s">
        <v>62</v>
      </c>
      <c r="L13" s="524" t="s">
        <v>41</v>
      </c>
      <c r="M13" s="524" t="s">
        <v>41</v>
      </c>
      <c r="N13" s="524" t="s">
        <v>41</v>
      </c>
      <c r="O13" s="527" t="n">
        <v>8192.67799288718</v>
      </c>
      <c r="P13" s="569"/>
      <c r="Q13" s="527" t="n">
        <v>663.7</v>
      </c>
      <c r="R13" s="524" t="s">
        <v>62</v>
      </c>
      <c r="S13" s="524" t="s">
        <v>62</v>
      </c>
      <c r="T13" s="524" t="s">
        <v>41</v>
      </c>
      <c r="U13" s="524" t="s">
        <v>62</v>
      </c>
      <c r="V13" s="524" t="s">
        <v>62</v>
      </c>
      <c r="W13" s="524" t="s">
        <v>62</v>
      </c>
      <c r="X13" s="527" t="n">
        <v>6122.46629214874</v>
      </c>
      <c r="Y13" s="569"/>
      <c r="Z13" s="708" t="n">
        <v>1004</v>
      </c>
    </row>
    <row r="14" customFormat="false" ht="13.5" hidden="false" customHeight="true" outlineLevel="0" collapsed="false">
      <c r="A14" s="720" t="s">
        <v>598</v>
      </c>
      <c r="B14" s="524" t="s">
        <v>41</v>
      </c>
      <c r="C14" s="524" t="s">
        <v>36</v>
      </c>
      <c r="D14" s="524" t="s">
        <v>41</v>
      </c>
      <c r="E14" s="524" t="s">
        <v>41</v>
      </c>
      <c r="F14" s="524" t="s">
        <v>36</v>
      </c>
      <c r="G14" s="524" t="s">
        <v>41</v>
      </c>
      <c r="H14" s="524" t="s">
        <v>36</v>
      </c>
      <c r="I14" s="524" t="s">
        <v>36</v>
      </c>
      <c r="J14" s="524" t="s">
        <v>41</v>
      </c>
      <c r="K14" s="524" t="s">
        <v>36</v>
      </c>
      <c r="L14" s="524" t="s">
        <v>41</v>
      </c>
      <c r="M14" s="524" t="s">
        <v>41</v>
      </c>
      <c r="N14" s="524" t="s">
        <v>41</v>
      </c>
      <c r="O14" s="524" t="s">
        <v>36</v>
      </c>
      <c r="P14" s="700"/>
      <c r="Q14" s="524" t="s">
        <v>36</v>
      </c>
      <c r="R14" s="524" t="s">
        <v>36</v>
      </c>
      <c r="S14" s="524" t="s">
        <v>36</v>
      </c>
      <c r="T14" s="524" t="s">
        <v>41</v>
      </c>
      <c r="U14" s="524" t="s">
        <v>36</v>
      </c>
      <c r="V14" s="524" t="s">
        <v>36</v>
      </c>
      <c r="W14" s="524" t="s">
        <v>36</v>
      </c>
      <c r="X14" s="524" t="s">
        <v>36</v>
      </c>
      <c r="Y14" s="700"/>
      <c r="Z14" s="708" t="s">
        <v>36</v>
      </c>
    </row>
    <row r="15" customFormat="false" ht="13.5" hidden="false" customHeight="true" outlineLevel="0" collapsed="false">
      <c r="A15" s="721" t="s">
        <v>600</v>
      </c>
      <c r="B15" s="722" t="s">
        <v>41</v>
      </c>
      <c r="C15" s="722" t="s">
        <v>36</v>
      </c>
      <c r="D15" s="722" t="s">
        <v>41</v>
      </c>
      <c r="E15" s="722" t="s">
        <v>41</v>
      </c>
      <c r="F15" s="722" t="s">
        <v>36</v>
      </c>
      <c r="G15" s="722" t="s">
        <v>41</v>
      </c>
      <c r="H15" s="722" t="s">
        <v>36</v>
      </c>
      <c r="I15" s="722" t="s">
        <v>36</v>
      </c>
      <c r="J15" s="722" t="s">
        <v>41</v>
      </c>
      <c r="K15" s="722" t="s">
        <v>36</v>
      </c>
      <c r="L15" s="722" t="s">
        <v>41</v>
      </c>
      <c r="M15" s="722" t="s">
        <v>41</v>
      </c>
      <c r="N15" s="722" t="s">
        <v>41</v>
      </c>
      <c r="O15" s="722" t="s">
        <v>36</v>
      </c>
      <c r="P15" s="703"/>
      <c r="Q15" s="722" t="s">
        <v>36</v>
      </c>
      <c r="R15" s="722" t="s">
        <v>36</v>
      </c>
      <c r="S15" s="722" t="s">
        <v>36</v>
      </c>
      <c r="T15" s="722" t="s">
        <v>41</v>
      </c>
      <c r="U15" s="722" t="s">
        <v>36</v>
      </c>
      <c r="V15" s="722" t="s">
        <v>36</v>
      </c>
      <c r="W15" s="722" t="s">
        <v>36</v>
      </c>
      <c r="X15" s="722" t="s">
        <v>36</v>
      </c>
      <c r="Y15" s="703"/>
      <c r="Z15" s="723" t="n">
        <v>13.8</v>
      </c>
    </row>
    <row r="16" customFormat="false" ht="13.5" hidden="false" customHeight="true" outlineLevel="0" collapsed="false">
      <c r="A16" s="724"/>
      <c r="B16" s="724"/>
      <c r="C16" s="724"/>
      <c r="D16" s="724"/>
      <c r="E16" s="724"/>
      <c r="F16" s="724"/>
      <c r="G16" s="724"/>
      <c r="H16" s="724"/>
      <c r="I16" s="724"/>
      <c r="J16" s="724"/>
      <c r="K16" s="724"/>
      <c r="L16" s="724"/>
      <c r="M16" s="724"/>
      <c r="N16" s="724"/>
      <c r="O16" s="724"/>
      <c r="P16" s="724"/>
      <c r="Q16" s="724"/>
      <c r="R16" s="724"/>
      <c r="S16" s="724"/>
      <c r="T16" s="724"/>
      <c r="U16" s="724"/>
      <c r="V16" s="724"/>
      <c r="W16" s="724"/>
      <c r="X16" s="724"/>
      <c r="Y16" s="724"/>
      <c r="Z16" s="724"/>
      <c r="AA16" s="724"/>
      <c r="AB16" s="724"/>
    </row>
    <row r="17" customFormat="false" ht="13.5" hidden="false" customHeight="true" outlineLevel="0" collapsed="false">
      <c r="A17" s="725" t="s">
        <v>601</v>
      </c>
      <c r="B17" s="726" t="n">
        <v>11700</v>
      </c>
      <c r="C17" s="726" t="n">
        <v>650</v>
      </c>
      <c r="D17" s="726" t="n">
        <v>150</v>
      </c>
      <c r="E17" s="726" t="n">
        <v>1300</v>
      </c>
      <c r="F17" s="726" t="n">
        <v>2800</v>
      </c>
      <c r="G17" s="726" t="n">
        <v>1000</v>
      </c>
      <c r="H17" s="726" t="n">
        <v>1300</v>
      </c>
      <c r="I17" s="726" t="n">
        <v>140</v>
      </c>
      <c r="J17" s="726" t="n">
        <v>300</v>
      </c>
      <c r="K17" s="726" t="n">
        <v>3800</v>
      </c>
      <c r="L17" s="726" t="n">
        <v>2900</v>
      </c>
      <c r="M17" s="726" t="n">
        <v>6300</v>
      </c>
      <c r="N17" s="726" t="n">
        <v>560</v>
      </c>
      <c r="O17" s="727"/>
      <c r="P17" s="727"/>
      <c r="Q17" s="726" t="n">
        <v>6500</v>
      </c>
      <c r="R17" s="726" t="n">
        <v>9200</v>
      </c>
      <c r="S17" s="726" t="n">
        <v>7000</v>
      </c>
      <c r="T17" s="726" t="n">
        <v>7000</v>
      </c>
      <c r="U17" s="726" t="n">
        <v>8700</v>
      </c>
      <c r="V17" s="726" t="n">
        <v>7500</v>
      </c>
      <c r="W17" s="726" t="n">
        <v>7400</v>
      </c>
      <c r="X17" s="727"/>
      <c r="Y17" s="727"/>
      <c r="Z17" s="728" t="n">
        <v>23900</v>
      </c>
    </row>
    <row r="18" customFormat="false" ht="15" hidden="false" customHeight="true" outlineLevel="0" collapsed="false">
      <c r="A18" s="729" t="s">
        <v>602</v>
      </c>
      <c r="B18" s="693" t="n">
        <v>609.81778488852</v>
      </c>
      <c r="C18" s="693" t="n">
        <v>72.9305872297749</v>
      </c>
      <c r="D18" s="694" t="s">
        <v>572</v>
      </c>
      <c r="E18" s="694" t="s">
        <v>572</v>
      </c>
      <c r="F18" s="693" t="n">
        <v>314.194604330127</v>
      </c>
      <c r="G18" s="694" t="s">
        <v>572</v>
      </c>
      <c r="H18" s="693" t="n">
        <v>4620.83958063456</v>
      </c>
      <c r="I18" s="693" t="n">
        <v>170.373</v>
      </c>
      <c r="J18" s="694" t="s">
        <v>572</v>
      </c>
      <c r="K18" s="694" t="s">
        <v>572</v>
      </c>
      <c r="L18" s="693" t="n">
        <v>141.085</v>
      </c>
      <c r="M18" s="694" t="s">
        <v>572</v>
      </c>
      <c r="N18" s="694" t="s">
        <v>572</v>
      </c>
      <c r="O18" s="693" t="n">
        <v>1208.87419460661</v>
      </c>
      <c r="P18" s="693" t="n">
        <v>7138.1147516896</v>
      </c>
      <c r="Q18" s="693" t="n">
        <v>12.9660215047297</v>
      </c>
      <c r="R18" s="693" t="n">
        <v>1.83519073605405</v>
      </c>
      <c r="S18" s="694" t="s">
        <v>572</v>
      </c>
      <c r="T18" s="694" t="s">
        <v>572</v>
      </c>
      <c r="U18" s="694" t="s">
        <v>572</v>
      </c>
      <c r="V18" s="694" t="s">
        <v>572</v>
      </c>
      <c r="W18" s="694" t="s">
        <v>572</v>
      </c>
      <c r="X18" s="693" t="n">
        <v>5657.7241556373</v>
      </c>
      <c r="Y18" s="693" t="n">
        <v>5672.52536787808</v>
      </c>
      <c r="Z18" s="706" t="n">
        <v>4113.6448646805</v>
      </c>
    </row>
    <row r="19" customFormat="false" ht="12.75" hidden="false" customHeight="true" outlineLevel="0" collapsed="false">
      <c r="A19" s="730" t="s">
        <v>603</v>
      </c>
      <c r="B19" s="700" t="s">
        <v>36</v>
      </c>
      <c r="C19" s="700" t="s">
        <v>36</v>
      </c>
      <c r="D19" s="700" t="s">
        <v>36</v>
      </c>
      <c r="E19" s="700" t="s">
        <v>36</v>
      </c>
      <c r="F19" s="700" t="s">
        <v>36</v>
      </c>
      <c r="G19" s="700" t="s">
        <v>36</v>
      </c>
      <c r="H19" s="700" t="s">
        <v>36</v>
      </c>
      <c r="I19" s="700" t="s">
        <v>36</v>
      </c>
      <c r="J19" s="700" t="s">
        <v>36</v>
      </c>
      <c r="K19" s="700" t="s">
        <v>36</v>
      </c>
      <c r="L19" s="700" t="s">
        <v>36</v>
      </c>
      <c r="M19" s="700" t="s">
        <v>36</v>
      </c>
      <c r="N19" s="700" t="s">
        <v>36</v>
      </c>
      <c r="O19" s="700" t="s">
        <v>36</v>
      </c>
      <c r="P19" s="700"/>
      <c r="Q19" s="693" t="n">
        <v>12.9660215047297</v>
      </c>
      <c r="R19" s="693" t="n">
        <v>1.83519073605405</v>
      </c>
      <c r="S19" s="524" t="s">
        <v>36</v>
      </c>
      <c r="T19" s="524" t="s">
        <v>36</v>
      </c>
      <c r="U19" s="524" t="s">
        <v>36</v>
      </c>
      <c r="V19" s="524" t="s">
        <v>36</v>
      </c>
      <c r="W19" s="524" t="s">
        <v>36</v>
      </c>
      <c r="X19" s="524" t="s">
        <v>36</v>
      </c>
      <c r="Y19" s="693" t="n">
        <v>14.8012122407838</v>
      </c>
      <c r="Z19" s="706" t="n">
        <v>913.458</v>
      </c>
    </row>
    <row r="20" customFormat="false" ht="13.5" hidden="false" customHeight="true" outlineLevel="0" collapsed="false">
      <c r="A20" s="731" t="s">
        <v>604</v>
      </c>
      <c r="B20" s="693" t="n">
        <v>487.89</v>
      </c>
      <c r="C20" s="694" t="s">
        <v>215</v>
      </c>
      <c r="D20" s="694" t="s">
        <v>41</v>
      </c>
      <c r="E20" s="694" t="s">
        <v>41</v>
      </c>
      <c r="F20" s="694" t="s">
        <v>215</v>
      </c>
      <c r="G20" s="694" t="s">
        <v>41</v>
      </c>
      <c r="H20" s="694" t="s">
        <v>215</v>
      </c>
      <c r="I20" s="694" t="s">
        <v>215</v>
      </c>
      <c r="J20" s="694" t="s">
        <v>41</v>
      </c>
      <c r="K20" s="694" t="s">
        <v>215</v>
      </c>
      <c r="L20" s="694" t="s">
        <v>41</v>
      </c>
      <c r="M20" s="694" t="s">
        <v>41</v>
      </c>
      <c r="N20" s="694" t="s">
        <v>41</v>
      </c>
      <c r="O20" s="693" t="n">
        <v>322.033</v>
      </c>
      <c r="P20" s="693" t="n">
        <v>809.923</v>
      </c>
      <c r="Q20" s="694" t="s">
        <v>215</v>
      </c>
      <c r="R20" s="694" t="s">
        <v>215</v>
      </c>
      <c r="S20" s="694" t="s">
        <v>215</v>
      </c>
      <c r="T20" s="694" t="s">
        <v>41</v>
      </c>
      <c r="U20" s="694" t="s">
        <v>215</v>
      </c>
      <c r="V20" s="694" t="s">
        <v>215</v>
      </c>
      <c r="W20" s="694" t="s">
        <v>41</v>
      </c>
      <c r="X20" s="693" t="n">
        <v>706.72</v>
      </c>
      <c r="Y20" s="693" t="n">
        <v>706.72</v>
      </c>
      <c r="Z20" s="706" t="n">
        <v>975.12</v>
      </c>
    </row>
    <row r="21" customFormat="false" ht="13.5" hidden="false" customHeight="true" outlineLevel="0" collapsed="false">
      <c r="A21" s="731" t="s">
        <v>605</v>
      </c>
      <c r="B21" s="693" t="n">
        <v>121.92778488852</v>
      </c>
      <c r="C21" s="693" t="n">
        <v>72.9305872297749</v>
      </c>
      <c r="D21" s="694" t="s">
        <v>572</v>
      </c>
      <c r="E21" s="694" t="s">
        <v>572</v>
      </c>
      <c r="F21" s="693" t="n">
        <v>314.194604330127</v>
      </c>
      <c r="G21" s="694" t="s">
        <v>572</v>
      </c>
      <c r="H21" s="693" t="n">
        <v>4620.83958063456</v>
      </c>
      <c r="I21" s="693" t="n">
        <v>170.373</v>
      </c>
      <c r="J21" s="694" t="s">
        <v>572</v>
      </c>
      <c r="K21" s="694" t="s">
        <v>572</v>
      </c>
      <c r="L21" s="693" t="n">
        <v>141.085</v>
      </c>
      <c r="M21" s="694" t="s">
        <v>572</v>
      </c>
      <c r="N21" s="694" t="s">
        <v>572</v>
      </c>
      <c r="O21" s="693" t="n">
        <v>886.841194606613</v>
      </c>
      <c r="P21" s="693" t="n">
        <v>6328.1917516896</v>
      </c>
      <c r="Q21" s="694" t="s">
        <v>572</v>
      </c>
      <c r="R21" s="694" t="s">
        <v>572</v>
      </c>
      <c r="S21" s="694" t="s">
        <v>572</v>
      </c>
      <c r="T21" s="694" t="s">
        <v>572</v>
      </c>
      <c r="U21" s="694" t="s">
        <v>572</v>
      </c>
      <c r="V21" s="694" t="s">
        <v>572</v>
      </c>
      <c r="W21" s="694" t="s">
        <v>572</v>
      </c>
      <c r="X21" s="693" t="n">
        <v>4951.0041556373</v>
      </c>
      <c r="Y21" s="693" t="n">
        <v>4951.0041556373</v>
      </c>
      <c r="Z21" s="706" t="n">
        <v>2225.0668646805</v>
      </c>
    </row>
    <row r="22" customFormat="false" ht="13.5" hidden="false" customHeight="true" outlineLevel="0" collapsed="false">
      <c r="A22" s="732" t="s">
        <v>606</v>
      </c>
      <c r="B22" s="694" t="s">
        <v>41</v>
      </c>
      <c r="C22" s="694" t="s">
        <v>41</v>
      </c>
      <c r="D22" s="694" t="s">
        <v>41</v>
      </c>
      <c r="E22" s="694" t="s">
        <v>41</v>
      </c>
      <c r="F22" s="694" t="s">
        <v>41</v>
      </c>
      <c r="G22" s="694" t="s">
        <v>41</v>
      </c>
      <c r="H22" s="694" t="s">
        <v>41</v>
      </c>
      <c r="I22" s="694" t="s">
        <v>41</v>
      </c>
      <c r="J22" s="694" t="s">
        <v>41</v>
      </c>
      <c r="K22" s="694" t="s">
        <v>41</v>
      </c>
      <c r="L22" s="694" t="s">
        <v>41</v>
      </c>
      <c r="M22" s="694" t="s">
        <v>41</v>
      </c>
      <c r="N22" s="694" t="s">
        <v>41</v>
      </c>
      <c r="O22" s="694" t="s">
        <v>41</v>
      </c>
      <c r="P22" s="694" t="s">
        <v>198</v>
      </c>
      <c r="Q22" s="694" t="s">
        <v>41</v>
      </c>
      <c r="R22" s="694" t="s">
        <v>41</v>
      </c>
      <c r="S22" s="694" t="s">
        <v>41</v>
      </c>
      <c r="T22" s="694" t="s">
        <v>41</v>
      </c>
      <c r="U22" s="694" t="s">
        <v>41</v>
      </c>
      <c r="V22" s="694" t="s">
        <v>41</v>
      </c>
      <c r="W22" s="694" t="s">
        <v>41</v>
      </c>
      <c r="X22" s="694" t="s">
        <v>41</v>
      </c>
      <c r="Y22" s="694" t="s">
        <v>41</v>
      </c>
      <c r="Z22" s="706" t="s">
        <v>41</v>
      </c>
    </row>
    <row r="23" customFormat="false" ht="13.5" hidden="false" customHeight="true" outlineLevel="0" collapsed="false">
      <c r="A23" s="733"/>
      <c r="B23" s="733"/>
      <c r="C23" s="733"/>
      <c r="D23" s="733"/>
      <c r="E23" s="733"/>
      <c r="F23" s="733"/>
      <c r="G23" s="733"/>
      <c r="H23" s="733"/>
      <c r="I23" s="733"/>
      <c r="J23" s="733"/>
      <c r="K23" s="733"/>
      <c r="L23" s="733"/>
      <c r="M23" s="733"/>
      <c r="N23" s="733"/>
      <c r="O23" s="733"/>
      <c r="P23" s="733"/>
      <c r="Q23" s="733"/>
      <c r="R23" s="733"/>
      <c r="S23" s="733"/>
      <c r="T23" s="733"/>
      <c r="U23" s="733"/>
      <c r="V23" s="733"/>
      <c r="W23" s="733"/>
      <c r="X23" s="733"/>
      <c r="Y23" s="733"/>
      <c r="Z23" s="733"/>
      <c r="AA23" s="733"/>
      <c r="AB23" s="733"/>
    </row>
    <row r="24" customFormat="false" ht="25.5" hidden="false" customHeight="true" outlineLevel="0" collapsed="false">
      <c r="A24" s="734" t="s">
        <v>607</v>
      </c>
      <c r="B24" s="735"/>
      <c r="C24" s="735"/>
      <c r="D24" s="735"/>
      <c r="E24" s="735"/>
      <c r="F24" s="735"/>
      <c r="G24" s="735"/>
      <c r="H24" s="735"/>
      <c r="I24" s="735"/>
      <c r="J24" s="735"/>
      <c r="K24" s="735"/>
      <c r="L24" s="735"/>
      <c r="M24" s="735"/>
      <c r="N24" s="735"/>
      <c r="O24" s="735"/>
      <c r="P24" s="735"/>
      <c r="Q24" s="735"/>
      <c r="R24" s="735"/>
      <c r="S24" s="735"/>
      <c r="T24" s="735"/>
      <c r="U24" s="735"/>
      <c r="V24" s="735"/>
      <c r="W24" s="735"/>
      <c r="X24" s="735"/>
      <c r="Y24" s="735"/>
      <c r="Z24" s="736"/>
    </row>
    <row r="25" customFormat="false" ht="13.5" hidden="false" customHeight="true" outlineLevel="0" collapsed="false">
      <c r="A25" s="737" t="s">
        <v>608</v>
      </c>
      <c r="B25" s="693" t="n">
        <v>121.92778488852</v>
      </c>
      <c r="C25" s="693" t="n">
        <v>72.9305872297749</v>
      </c>
      <c r="D25" s="694" t="s">
        <v>572</v>
      </c>
      <c r="E25" s="694" t="s">
        <v>572</v>
      </c>
      <c r="F25" s="693" t="n">
        <v>314.194604330127</v>
      </c>
      <c r="G25" s="694" t="s">
        <v>572</v>
      </c>
      <c r="H25" s="693" t="n">
        <v>4620.83958063456</v>
      </c>
      <c r="I25" s="693" t="n">
        <v>170.373</v>
      </c>
      <c r="J25" s="694" t="s">
        <v>572</v>
      </c>
      <c r="K25" s="694" t="s">
        <v>572</v>
      </c>
      <c r="L25" s="693" t="n">
        <v>141.085</v>
      </c>
      <c r="M25" s="694" t="s">
        <v>572</v>
      </c>
      <c r="N25" s="694" t="s">
        <v>572</v>
      </c>
      <c r="O25" s="693" t="n">
        <v>886.841194606613</v>
      </c>
      <c r="P25" s="693" t="n">
        <v>6328.1917516896</v>
      </c>
      <c r="Q25" s="694" t="s">
        <v>572</v>
      </c>
      <c r="R25" s="694" t="s">
        <v>572</v>
      </c>
      <c r="S25" s="694" t="s">
        <v>572</v>
      </c>
      <c r="T25" s="694" t="s">
        <v>572</v>
      </c>
      <c r="U25" s="694" t="s">
        <v>572</v>
      </c>
      <c r="V25" s="694" t="s">
        <v>572</v>
      </c>
      <c r="W25" s="694" t="s">
        <v>572</v>
      </c>
      <c r="X25" s="693" t="n">
        <v>4951.0041556373</v>
      </c>
      <c r="Y25" s="693" t="n">
        <v>4951.0041556373</v>
      </c>
      <c r="Z25" s="706" t="n">
        <v>2225.0668646805</v>
      </c>
    </row>
    <row r="26" customFormat="false" ht="13.5" hidden="false" customHeight="true" outlineLevel="0" collapsed="false">
      <c r="A26" s="737" t="s">
        <v>609</v>
      </c>
      <c r="B26" s="693" t="n">
        <v>14575.86</v>
      </c>
      <c r="C26" s="694" t="s">
        <v>479</v>
      </c>
      <c r="D26" s="694" t="s">
        <v>41</v>
      </c>
      <c r="E26" s="694" t="s">
        <v>41</v>
      </c>
      <c r="F26" s="694" t="s">
        <v>479</v>
      </c>
      <c r="G26" s="694" t="s">
        <v>41</v>
      </c>
      <c r="H26" s="693" t="n">
        <v>20320.04</v>
      </c>
      <c r="I26" s="694" t="s">
        <v>479</v>
      </c>
      <c r="J26" s="694" t="s">
        <v>41</v>
      </c>
      <c r="K26" s="694" t="s">
        <v>479</v>
      </c>
      <c r="L26" s="694" t="s">
        <v>41</v>
      </c>
      <c r="M26" s="694" t="s">
        <v>41</v>
      </c>
      <c r="N26" s="694" t="s">
        <v>41</v>
      </c>
      <c r="O26" s="693" t="n">
        <v>30264.045</v>
      </c>
      <c r="P26" s="693" t="n">
        <v>65159.9449999999</v>
      </c>
      <c r="Q26" s="693" t="n">
        <v>3584.75</v>
      </c>
      <c r="R26" s="694" t="s">
        <v>479</v>
      </c>
      <c r="S26" s="694" t="s">
        <v>479</v>
      </c>
      <c r="T26" s="694" t="s">
        <v>41</v>
      </c>
      <c r="U26" s="694" t="s">
        <v>479</v>
      </c>
      <c r="V26" s="694" t="s">
        <v>479</v>
      </c>
      <c r="W26" s="694" t="s">
        <v>479</v>
      </c>
      <c r="X26" s="693" t="n">
        <v>14048.47</v>
      </c>
      <c r="Y26" s="693" t="n">
        <v>17633.22</v>
      </c>
      <c r="Z26" s="706" t="n">
        <v>40085.08</v>
      </c>
    </row>
    <row r="27" customFormat="false" ht="13.5" hidden="false" customHeight="true" outlineLevel="0" collapsed="false">
      <c r="A27" s="738" t="s">
        <v>610</v>
      </c>
      <c r="B27" s="739" t="n">
        <v>119.545024239773</v>
      </c>
      <c r="C27" s="739" t="s">
        <v>479</v>
      </c>
      <c r="D27" s="739" t="s">
        <v>572</v>
      </c>
      <c r="E27" s="739" t="s">
        <v>572</v>
      </c>
      <c r="F27" s="739" t="s">
        <v>479</v>
      </c>
      <c r="G27" s="739" t="s">
        <v>572</v>
      </c>
      <c r="H27" s="739" t="n">
        <v>4.39747791400487</v>
      </c>
      <c r="I27" s="739" t="s">
        <v>479</v>
      </c>
      <c r="J27" s="739" t="s">
        <v>572</v>
      </c>
      <c r="K27" s="739" t="s">
        <v>572</v>
      </c>
      <c r="L27" s="739" t="s">
        <v>41</v>
      </c>
      <c r="M27" s="739" t="s">
        <v>572</v>
      </c>
      <c r="N27" s="739" t="s">
        <v>572</v>
      </c>
      <c r="O27" s="739" t="n">
        <v>34.1256644188981</v>
      </c>
      <c r="P27" s="739" t="n">
        <v>10.2967715829095</v>
      </c>
      <c r="Q27" s="739" t="s">
        <v>572</v>
      </c>
      <c r="R27" s="739" t="s">
        <v>572</v>
      </c>
      <c r="S27" s="739" t="s">
        <v>572</v>
      </c>
      <c r="T27" s="739" t="s">
        <v>572</v>
      </c>
      <c r="U27" s="739" t="s">
        <v>572</v>
      </c>
      <c r="V27" s="739" t="s">
        <v>572</v>
      </c>
      <c r="W27" s="739" t="s">
        <v>572</v>
      </c>
      <c r="X27" s="739" t="n">
        <v>2.83749913318173</v>
      </c>
      <c r="Y27" s="739" t="n">
        <v>3.56154417279624</v>
      </c>
      <c r="Z27" s="740" t="n">
        <v>18.0152249068505</v>
      </c>
    </row>
    <row r="28" customFormat="false" ht="9" hidden="false" customHeight="true" outlineLevel="0" collapsed="false">
      <c r="A28" s="685"/>
      <c r="B28" s="685"/>
      <c r="C28" s="685"/>
      <c r="D28" s="685"/>
      <c r="E28" s="685"/>
      <c r="F28" s="685"/>
      <c r="G28" s="685"/>
      <c r="H28" s="685"/>
      <c r="I28" s="685"/>
      <c r="J28" s="685"/>
      <c r="K28" s="685"/>
      <c r="L28" s="685"/>
      <c r="M28" s="685"/>
      <c r="N28" s="685"/>
      <c r="O28" s="685"/>
      <c r="P28" s="685"/>
      <c r="Q28" s="685"/>
      <c r="R28" s="685"/>
      <c r="S28" s="685"/>
      <c r="T28" s="685"/>
      <c r="U28" s="685"/>
      <c r="V28" s="685"/>
      <c r="W28" s="685"/>
      <c r="X28" s="685"/>
      <c r="Y28" s="685"/>
      <c r="Z28" s="685"/>
      <c r="AA28" s="685"/>
      <c r="AB28" s="685"/>
    </row>
    <row r="29" customFormat="false" ht="13.5" hidden="false" customHeight="true" outlineLevel="0" collapsed="false">
      <c r="A29" s="741" t="s">
        <v>611</v>
      </c>
      <c r="B29" s="741"/>
      <c r="C29" s="741"/>
      <c r="D29" s="741"/>
      <c r="E29" s="741"/>
      <c r="F29" s="741"/>
      <c r="G29" s="741"/>
      <c r="H29" s="741"/>
      <c r="I29" s="741"/>
      <c r="J29" s="741"/>
      <c r="K29" s="741"/>
      <c r="L29" s="741"/>
      <c r="M29" s="741"/>
      <c r="N29" s="741"/>
      <c r="O29" s="741"/>
      <c r="P29" s="741"/>
      <c r="Q29" s="741"/>
      <c r="R29" s="741"/>
      <c r="S29" s="741"/>
      <c r="T29" s="741"/>
      <c r="U29" s="741"/>
      <c r="V29" s="741"/>
      <c r="W29" s="741"/>
      <c r="X29" s="741"/>
      <c r="Y29" s="741"/>
      <c r="Z29" s="741"/>
      <c r="AA29" s="741"/>
      <c r="AB29" s="741"/>
    </row>
    <row r="30" customFormat="false" ht="13.5" hidden="false" customHeight="true" outlineLevel="0" collapsed="false">
      <c r="A30" s="742" t="s">
        <v>612</v>
      </c>
      <c r="B30" s="742"/>
      <c r="C30" s="742"/>
      <c r="D30" s="742"/>
      <c r="E30" s="742"/>
      <c r="F30" s="742"/>
      <c r="G30" s="742"/>
      <c r="H30" s="742"/>
      <c r="I30" s="742"/>
      <c r="J30" s="181"/>
      <c r="K30" s="181"/>
      <c r="L30" s="181"/>
      <c r="M30" s="620"/>
      <c r="N30" s="620"/>
      <c r="O30" s="620"/>
      <c r="P30" s="620"/>
      <c r="Q30" s="620"/>
      <c r="R30" s="620"/>
      <c r="S30" s="620"/>
      <c r="T30" s="620"/>
      <c r="U30" s="620"/>
      <c r="V30" s="620"/>
      <c r="W30" s="620"/>
      <c r="X30" s="620"/>
      <c r="Y30" s="620"/>
      <c r="Z30" s="620"/>
      <c r="AA30" s="620"/>
      <c r="AB30" s="620"/>
    </row>
    <row r="31" customFormat="false" ht="13.5" hidden="false" customHeight="true" outlineLevel="0" collapsed="false">
      <c r="A31" s="181" t="s">
        <v>613</v>
      </c>
      <c r="B31" s="181"/>
      <c r="C31" s="181"/>
      <c r="D31" s="181"/>
      <c r="E31" s="181"/>
      <c r="F31" s="181"/>
      <c r="G31" s="181"/>
      <c r="H31" s="181"/>
      <c r="I31" s="181"/>
      <c r="J31" s="181"/>
      <c r="K31" s="181"/>
      <c r="L31" s="620"/>
      <c r="M31" s="620"/>
      <c r="N31" s="620"/>
      <c r="O31" s="620"/>
      <c r="P31" s="620"/>
      <c r="Q31" s="620"/>
      <c r="R31" s="620"/>
      <c r="S31" s="620"/>
      <c r="T31" s="620"/>
      <c r="U31" s="620"/>
      <c r="V31" s="620"/>
      <c r="W31" s="620"/>
      <c r="X31" s="620"/>
      <c r="Y31" s="620"/>
      <c r="Z31" s="620"/>
      <c r="AA31" s="620"/>
      <c r="AB31" s="620"/>
    </row>
    <row r="32" customFormat="false" ht="36.75" hidden="false" customHeight="true" outlineLevel="0" collapsed="false">
      <c r="A32" s="743" t="s">
        <v>614</v>
      </c>
      <c r="B32" s="743"/>
      <c r="C32" s="743"/>
      <c r="D32" s="743"/>
      <c r="E32" s="743"/>
      <c r="F32" s="743"/>
      <c r="G32" s="743"/>
      <c r="H32" s="743"/>
      <c r="I32" s="743"/>
      <c r="J32" s="743"/>
      <c r="K32" s="743"/>
      <c r="L32" s="743"/>
      <c r="M32" s="743"/>
      <c r="N32" s="743"/>
      <c r="O32" s="743"/>
      <c r="P32" s="743"/>
      <c r="Q32" s="743"/>
      <c r="R32" s="743"/>
      <c r="S32" s="743"/>
      <c r="T32" s="743"/>
      <c r="U32" s="743"/>
      <c r="V32" s="743"/>
      <c r="W32" s="743"/>
      <c r="X32" s="743"/>
      <c r="Y32" s="743"/>
      <c r="Z32" s="743"/>
      <c r="AA32" s="743"/>
      <c r="AB32" s="743"/>
    </row>
    <row r="33" customFormat="false" ht="18.75" hidden="false" customHeight="true" outlineLevel="0" collapsed="false">
      <c r="A33" s="744" t="s">
        <v>615</v>
      </c>
      <c r="B33" s="742"/>
      <c r="C33" s="742"/>
      <c r="D33" s="742"/>
      <c r="E33" s="742"/>
      <c r="F33" s="742"/>
      <c r="G33" s="742"/>
      <c r="H33" s="742"/>
      <c r="I33" s="742"/>
      <c r="J33" s="742"/>
      <c r="K33" s="742"/>
      <c r="L33" s="742"/>
      <c r="M33" s="742"/>
      <c r="N33" s="742"/>
      <c r="O33" s="742"/>
      <c r="P33" s="742"/>
      <c r="Q33" s="742"/>
      <c r="R33" s="742"/>
      <c r="S33" s="742"/>
      <c r="T33" s="742"/>
      <c r="U33" s="742"/>
      <c r="V33" s="742"/>
      <c r="W33" s="742"/>
      <c r="X33" s="181"/>
      <c r="Y33" s="181"/>
      <c r="Z33" s="181"/>
      <c r="AA33" s="181"/>
      <c r="AB33" s="181"/>
    </row>
    <row r="34" customFormat="false" ht="13.5" hidden="false" customHeight="true" outlineLevel="0" collapsed="false">
      <c r="A34" s="745" t="s">
        <v>616</v>
      </c>
      <c r="B34" s="181"/>
      <c r="C34" s="181"/>
      <c r="D34" s="181"/>
      <c r="E34" s="181"/>
      <c r="F34" s="620"/>
      <c r="G34" s="620"/>
      <c r="H34" s="620"/>
      <c r="I34" s="620"/>
      <c r="J34" s="620"/>
      <c r="K34" s="620"/>
      <c r="L34" s="620"/>
      <c r="M34" s="620"/>
      <c r="N34" s="620"/>
      <c r="O34" s="620"/>
      <c r="P34" s="620"/>
      <c r="Q34" s="620"/>
      <c r="R34" s="620"/>
      <c r="S34" s="620"/>
      <c r="T34" s="620"/>
      <c r="U34" s="620"/>
      <c r="V34" s="620"/>
      <c r="W34" s="620"/>
      <c r="X34" s="620"/>
      <c r="Y34" s="620"/>
      <c r="Z34" s="620"/>
      <c r="AA34" s="620"/>
      <c r="AB34" s="620"/>
    </row>
    <row r="35" customFormat="false" ht="13.5" hidden="false" customHeight="true" outlineLevel="0" collapsed="false">
      <c r="A35" s="745" t="s">
        <v>617</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20"/>
      <c r="Z35" s="620"/>
      <c r="AA35" s="620"/>
      <c r="AB35" s="620"/>
    </row>
    <row r="36" customFormat="false" ht="18" hidden="false" customHeight="true" outlineLevel="0" collapsed="false">
      <c r="A36" s="744" t="s">
        <v>618</v>
      </c>
      <c r="B36" s="742"/>
      <c r="C36" s="742"/>
      <c r="D36" s="742"/>
      <c r="E36" s="742"/>
      <c r="F36" s="742"/>
      <c r="G36" s="742"/>
      <c r="H36" s="742"/>
      <c r="I36" s="742"/>
      <c r="J36" s="742"/>
      <c r="K36" s="181"/>
      <c r="L36" s="181"/>
      <c r="M36" s="181"/>
      <c r="N36" s="181"/>
      <c r="O36" s="181"/>
      <c r="P36" s="181"/>
      <c r="Q36" s="181"/>
      <c r="R36" s="181"/>
      <c r="S36" s="181"/>
      <c r="T36" s="181"/>
      <c r="U36" s="181"/>
      <c r="V36" s="620"/>
      <c r="W36" s="620"/>
      <c r="X36" s="620"/>
      <c r="Y36" s="620"/>
      <c r="Z36" s="620"/>
      <c r="AA36" s="620"/>
      <c r="AB36" s="620"/>
    </row>
    <row r="37" customFormat="false" ht="6.75" hidden="false" customHeight="true" outlineLevel="0" collapsed="false">
      <c r="A37" s="742"/>
      <c r="B37" s="742"/>
      <c r="C37" s="742"/>
      <c r="D37" s="742"/>
      <c r="E37" s="742"/>
      <c r="F37" s="742"/>
      <c r="G37" s="742"/>
      <c r="H37" s="742"/>
      <c r="I37" s="742"/>
      <c r="J37" s="742"/>
      <c r="K37" s="181"/>
      <c r="L37" s="181"/>
      <c r="M37" s="181"/>
      <c r="N37" s="181"/>
      <c r="O37" s="181"/>
      <c r="P37" s="181"/>
      <c r="Q37" s="181"/>
      <c r="R37" s="181"/>
      <c r="S37" s="181"/>
      <c r="T37" s="181"/>
      <c r="U37" s="181"/>
      <c r="V37" s="620"/>
      <c r="W37" s="620"/>
      <c r="X37" s="620"/>
      <c r="Y37" s="620"/>
      <c r="Z37" s="620"/>
      <c r="AA37" s="620"/>
      <c r="AB37" s="620"/>
    </row>
    <row r="38" customFormat="false" ht="12.75" hidden="false" customHeight="true" outlineLevel="0" collapsed="false">
      <c r="A38" s="746" t="s">
        <v>619</v>
      </c>
      <c r="B38" s="746"/>
      <c r="C38" s="746"/>
      <c r="D38" s="746"/>
      <c r="E38" s="746"/>
      <c r="F38" s="746"/>
      <c r="G38" s="746"/>
      <c r="H38" s="746"/>
      <c r="I38" s="746"/>
      <c r="J38" s="746"/>
      <c r="K38" s="746"/>
      <c r="L38" s="746"/>
      <c r="M38" s="746"/>
      <c r="N38" s="746"/>
      <c r="O38" s="746"/>
      <c r="P38" s="746"/>
      <c r="Q38" s="746"/>
      <c r="R38" s="746"/>
      <c r="S38" s="746"/>
      <c r="T38" s="746"/>
      <c r="U38" s="746"/>
      <c r="V38" s="746"/>
      <c r="W38" s="746"/>
      <c r="X38" s="746"/>
      <c r="Y38" s="746"/>
      <c r="Z38" s="746"/>
      <c r="AA38" s="746"/>
      <c r="AB38" s="746"/>
    </row>
    <row r="39" customFormat="false" ht="21" hidden="false" customHeight="true" outlineLevel="0" collapsed="false">
      <c r="A39" s="746"/>
      <c r="B39" s="746"/>
      <c r="C39" s="746"/>
      <c r="D39" s="746"/>
      <c r="E39" s="746"/>
      <c r="F39" s="746"/>
      <c r="G39" s="746"/>
      <c r="H39" s="746"/>
      <c r="I39" s="746"/>
      <c r="J39" s="746"/>
      <c r="K39" s="746"/>
      <c r="L39" s="746"/>
      <c r="M39" s="746"/>
      <c r="N39" s="746"/>
      <c r="O39" s="746"/>
      <c r="P39" s="746"/>
      <c r="Q39" s="746"/>
      <c r="R39" s="746"/>
      <c r="S39" s="746"/>
      <c r="T39" s="746"/>
      <c r="U39" s="746"/>
      <c r="V39" s="746"/>
      <c r="W39" s="746"/>
      <c r="X39" s="746"/>
      <c r="Y39" s="746"/>
      <c r="Z39" s="746"/>
      <c r="AA39" s="746"/>
      <c r="AB39" s="746"/>
    </row>
    <row r="40" customFormat="false" ht="8.25" hidden="false" customHeight="true" outlineLevel="0" collapsed="false">
      <c r="A40" s="684"/>
      <c r="B40" s="747"/>
      <c r="C40" s="747"/>
      <c r="D40" s="747"/>
      <c r="E40" s="747"/>
      <c r="F40" s="747"/>
      <c r="G40" s="747"/>
      <c r="H40" s="747"/>
      <c r="I40" s="747"/>
      <c r="J40" s="747"/>
      <c r="K40" s="747"/>
      <c r="L40" s="747"/>
      <c r="M40" s="747"/>
      <c r="N40" s="747"/>
      <c r="O40" s="747"/>
      <c r="P40" s="747"/>
      <c r="Q40" s="747"/>
      <c r="R40" s="747"/>
      <c r="S40" s="747"/>
      <c r="T40" s="747"/>
      <c r="U40" s="747"/>
      <c r="V40" s="747"/>
      <c r="W40" s="747"/>
      <c r="X40" s="747"/>
      <c r="Y40" s="747"/>
      <c r="Z40" s="747"/>
      <c r="AA40" s="747"/>
      <c r="AB40" s="747"/>
    </row>
    <row r="41" customFormat="false" ht="12.75" hidden="false" customHeight="true" outlineLevel="0" collapsed="false">
      <c r="A41" s="615" t="s">
        <v>394</v>
      </c>
      <c r="B41" s="616"/>
      <c r="C41" s="616"/>
      <c r="D41" s="616"/>
      <c r="E41" s="616"/>
      <c r="F41" s="616"/>
      <c r="G41" s="616"/>
      <c r="H41" s="616"/>
      <c r="I41" s="616"/>
      <c r="J41" s="616"/>
      <c r="K41" s="616"/>
      <c r="L41" s="616"/>
      <c r="M41" s="616"/>
      <c r="N41" s="616"/>
      <c r="O41" s="616"/>
      <c r="P41" s="616"/>
      <c r="Q41" s="616"/>
      <c r="R41" s="616"/>
      <c r="S41" s="616"/>
      <c r="T41" s="616"/>
      <c r="U41" s="616"/>
      <c r="V41" s="616"/>
      <c r="W41" s="616"/>
      <c r="X41" s="616"/>
      <c r="Y41" s="616"/>
      <c r="Z41" s="616"/>
      <c r="AA41" s="616"/>
      <c r="AB41" s="748"/>
    </row>
    <row r="42" customFormat="false" ht="12.75" hidden="false" customHeight="true" outlineLevel="0" collapsed="false">
      <c r="A42" s="749" t="s">
        <v>539</v>
      </c>
      <c r="B42" s="749"/>
      <c r="C42" s="749"/>
      <c r="D42" s="749"/>
      <c r="E42" s="749"/>
      <c r="F42" s="749"/>
      <c r="G42" s="749"/>
      <c r="H42" s="749"/>
      <c r="I42" s="749"/>
      <c r="J42" s="749"/>
      <c r="K42" s="749"/>
      <c r="L42" s="749"/>
      <c r="M42" s="749"/>
      <c r="N42" s="749"/>
      <c r="O42" s="749"/>
      <c r="P42" s="749"/>
      <c r="Q42" s="749"/>
      <c r="R42" s="749"/>
      <c r="S42" s="749"/>
      <c r="T42" s="749"/>
      <c r="U42" s="749"/>
      <c r="V42" s="749"/>
      <c r="W42" s="749"/>
      <c r="X42" s="749"/>
      <c r="Y42" s="749"/>
      <c r="Z42" s="749"/>
      <c r="AA42" s="749"/>
      <c r="AB42" s="749"/>
    </row>
    <row r="43" customFormat="false" ht="13.5" hidden="false" customHeight="true" outlineLevel="0" collapsed="false">
      <c r="A43" s="750" t="s">
        <v>620</v>
      </c>
      <c r="B43" s="751"/>
      <c r="C43" s="751"/>
      <c r="D43" s="751"/>
      <c r="E43" s="751"/>
      <c r="F43" s="751"/>
      <c r="G43" s="751"/>
      <c r="H43" s="751"/>
      <c r="I43" s="751"/>
      <c r="J43" s="751"/>
      <c r="K43" s="751"/>
      <c r="L43" s="751"/>
      <c r="M43" s="751"/>
      <c r="N43" s="751"/>
      <c r="O43" s="751"/>
      <c r="P43" s="751"/>
      <c r="Q43" s="751"/>
      <c r="R43" s="751"/>
      <c r="S43" s="751"/>
      <c r="T43" s="751"/>
      <c r="U43" s="751"/>
      <c r="V43" s="751"/>
      <c r="W43" s="751"/>
      <c r="X43" s="751"/>
      <c r="Y43" s="751"/>
      <c r="Z43" s="751"/>
      <c r="AA43" s="751"/>
      <c r="AB43" s="752"/>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2"/>
    <col collapsed="false" customWidth="true" hidden="false" outlineLevel="0" max="6" min="6" style="1" width="16.27"/>
    <col collapsed="false" customWidth="true" hidden="false" outlineLevel="0" max="7" min="7" style="1" width="13.7"/>
    <col collapsed="false" customWidth="true" hidden="false" outlineLevel="0" max="8" min="8" style="1" width="11.84"/>
    <col collapsed="false" customWidth="true" hidden="false" outlineLevel="0" max="9" min="9" style="1" width="14.27"/>
    <col collapsed="false" customWidth="true" hidden="false" outlineLevel="0" max="10" min="10" style="1" width="11.57"/>
    <col collapsed="false" customWidth="true" hidden="false" outlineLevel="0" max="11" min="11" style="1" width="13.27"/>
    <col collapsed="false" customWidth="true" hidden="false" outlineLevel="0" max="12" min="12" style="1" width="12.42"/>
    <col collapsed="false" customWidth="true" hidden="false" outlineLevel="0" max="13" min="13" style="1" width="1.27"/>
    <col collapsed="false" customWidth="false" hidden="false" outlineLevel="0" max="257" min="14" style="1" width="9.13"/>
  </cols>
  <sheetData>
    <row r="1" customFormat="false" ht="15.75" hidden="false" customHeight="true" outlineLevel="0" collapsed="false">
      <c r="A1" s="658" t="s">
        <v>621</v>
      </c>
      <c r="L1" s="111" t="s">
        <v>1</v>
      </c>
    </row>
    <row r="2" customFormat="false" ht="15.75" hidden="false" customHeight="true" outlineLevel="0" collapsed="false">
      <c r="A2" s="658" t="s">
        <v>622</v>
      </c>
      <c r="L2" s="111" t="s">
        <v>3</v>
      </c>
    </row>
    <row r="3" customFormat="false" ht="15.75" hidden="false" customHeight="true" outlineLevel="0" collapsed="false">
      <c r="A3" s="658" t="s">
        <v>144</v>
      </c>
      <c r="K3" s="111"/>
      <c r="L3" s="111" t="s">
        <v>4</v>
      </c>
    </row>
    <row r="4" customFormat="false" ht="12.75" hidden="false" customHeight="true" outlineLevel="0" collapsed="false">
      <c r="A4" s="619"/>
      <c r="B4" s="619"/>
      <c r="C4" s="619"/>
      <c r="L4" s="138"/>
    </row>
    <row r="5" customFormat="false" ht="32.25" hidden="false" customHeight="true" outlineLevel="0" collapsed="false">
      <c r="A5" s="753" t="s">
        <v>5</v>
      </c>
      <c r="B5" s="621" t="s">
        <v>310</v>
      </c>
      <c r="C5" s="621"/>
      <c r="D5" s="394" t="s">
        <v>623</v>
      </c>
      <c r="E5" s="394"/>
      <c r="F5" s="394"/>
      <c r="G5" s="754" t="s">
        <v>81</v>
      </c>
      <c r="H5" s="754"/>
      <c r="I5" s="754"/>
      <c r="J5" s="754"/>
      <c r="K5" s="754"/>
      <c r="L5" s="754"/>
    </row>
    <row r="6" customFormat="false" ht="13.5" hidden="false" customHeight="true" outlineLevel="0" collapsed="false">
      <c r="A6" s="755"/>
      <c r="B6" s="621"/>
      <c r="C6" s="621"/>
      <c r="D6" s="624" t="s">
        <v>560</v>
      </c>
      <c r="E6" s="624" t="s">
        <v>561</v>
      </c>
      <c r="F6" s="756" t="s">
        <v>424</v>
      </c>
      <c r="G6" s="396" t="s">
        <v>560</v>
      </c>
      <c r="H6" s="396"/>
      <c r="I6" s="396" t="s">
        <v>561</v>
      </c>
      <c r="J6" s="396"/>
      <c r="K6" s="757" t="s">
        <v>424</v>
      </c>
      <c r="L6" s="757"/>
    </row>
    <row r="7" customFormat="false" ht="14.25" hidden="false" customHeight="true" outlineLevel="0" collapsed="false">
      <c r="A7" s="755"/>
      <c r="B7" s="621"/>
      <c r="C7" s="621"/>
      <c r="D7" s="624"/>
      <c r="E7" s="624"/>
      <c r="F7" s="756"/>
      <c r="G7" s="396" t="s">
        <v>492</v>
      </c>
      <c r="H7" s="625" t="s">
        <v>493</v>
      </c>
      <c r="I7" s="396" t="s">
        <v>492</v>
      </c>
      <c r="J7" s="625" t="s">
        <v>493</v>
      </c>
      <c r="K7" s="396" t="s">
        <v>492</v>
      </c>
      <c r="L7" s="626" t="s">
        <v>493</v>
      </c>
    </row>
    <row r="8" customFormat="false" ht="15" hidden="false" customHeight="true" outlineLevel="0" collapsed="false">
      <c r="A8" s="758"/>
      <c r="B8" s="759" t="s">
        <v>494</v>
      </c>
      <c r="C8" s="403" t="s">
        <v>624</v>
      </c>
      <c r="D8" s="283" t="s">
        <v>625</v>
      </c>
      <c r="E8" s="283"/>
      <c r="F8" s="283"/>
      <c r="G8" s="760" t="s">
        <v>626</v>
      </c>
      <c r="H8" s="760"/>
      <c r="I8" s="760"/>
      <c r="J8" s="760"/>
      <c r="K8" s="760"/>
      <c r="L8" s="760"/>
    </row>
    <row r="9" customFormat="false" ht="14.25" hidden="false" customHeight="true" outlineLevel="0" collapsed="false">
      <c r="A9" s="761" t="s">
        <v>627</v>
      </c>
      <c r="B9" s="762"/>
      <c r="C9" s="763"/>
      <c r="D9" s="763"/>
      <c r="E9" s="763"/>
      <c r="F9" s="763"/>
      <c r="G9" s="764" t="n">
        <v>1.99477253918919</v>
      </c>
      <c r="H9" s="765" t="s">
        <v>36</v>
      </c>
      <c r="I9" s="764" t="n">
        <v>0.199477253918919</v>
      </c>
      <c r="J9" s="765" t="s">
        <v>36</v>
      </c>
      <c r="K9" s="764" t="n">
        <v>38.22</v>
      </c>
      <c r="L9" s="766" t="s">
        <v>41</v>
      </c>
    </row>
    <row r="10" customFormat="false" ht="12" hidden="false" customHeight="true" outlineLevel="0" collapsed="false">
      <c r="A10" s="767" t="s">
        <v>628</v>
      </c>
      <c r="B10" s="768"/>
      <c r="C10" s="527" t="n">
        <v>6490</v>
      </c>
      <c r="D10" s="154" t="n">
        <v>0.307360945945946</v>
      </c>
      <c r="E10" s="154" t="n">
        <v>0.0307360945945946</v>
      </c>
      <c r="F10" s="212"/>
      <c r="G10" s="527" t="n">
        <v>1.99477253918919</v>
      </c>
      <c r="H10" s="524" t="s">
        <v>36</v>
      </c>
      <c r="I10" s="527" t="n">
        <v>0.199477253918919</v>
      </c>
      <c r="J10" s="524" t="s">
        <v>36</v>
      </c>
      <c r="K10" s="409"/>
      <c r="L10" s="477"/>
    </row>
    <row r="11" customFormat="false" ht="13.5" hidden="false" customHeight="true" outlineLevel="0" collapsed="false">
      <c r="A11" s="769" t="s">
        <v>629</v>
      </c>
      <c r="B11" s="679"/>
      <c r="C11" s="679"/>
      <c r="D11" s="679"/>
      <c r="E11" s="679"/>
      <c r="F11" s="679"/>
      <c r="G11" s="679"/>
      <c r="H11" s="679"/>
      <c r="I11" s="679"/>
      <c r="J11" s="679"/>
      <c r="K11" s="154" t="n">
        <v>38.22</v>
      </c>
      <c r="L11" s="770" t="s">
        <v>41</v>
      </c>
    </row>
    <row r="12" customFormat="false" ht="12.75" hidden="false" customHeight="true" outlineLevel="0" collapsed="false">
      <c r="A12" s="771" t="s">
        <v>630</v>
      </c>
      <c r="B12" s="657" t="s">
        <v>631</v>
      </c>
      <c r="C12" s="524" t="s">
        <v>41</v>
      </c>
      <c r="D12" s="679"/>
      <c r="E12" s="679"/>
      <c r="F12" s="157" t="s">
        <v>41</v>
      </c>
      <c r="G12" s="679"/>
      <c r="H12" s="679"/>
      <c r="I12" s="679"/>
      <c r="J12" s="679"/>
      <c r="K12" s="524" t="s">
        <v>41</v>
      </c>
      <c r="L12" s="525" t="s">
        <v>41</v>
      </c>
    </row>
    <row r="13" customFormat="false" ht="12.75" hidden="false" customHeight="true" outlineLevel="0" collapsed="false">
      <c r="A13" s="772" t="s">
        <v>632</v>
      </c>
      <c r="B13" s="657" t="s">
        <v>631</v>
      </c>
      <c r="C13" s="527" t="n">
        <v>38.22</v>
      </c>
      <c r="D13" s="679"/>
      <c r="E13" s="679"/>
      <c r="F13" s="773" t="n">
        <v>1000</v>
      </c>
      <c r="G13" s="679"/>
      <c r="H13" s="679"/>
      <c r="I13" s="679"/>
      <c r="J13" s="679"/>
      <c r="K13" s="774" t="n">
        <v>38.22</v>
      </c>
      <c r="L13" s="775" t="s">
        <v>41</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6" t="s">
        <v>633</v>
      </c>
      <c r="B15" s="777"/>
      <c r="C15" s="777"/>
      <c r="D15" s="777"/>
      <c r="E15" s="777"/>
      <c r="F15" s="777"/>
      <c r="G15" s="777"/>
      <c r="H15" s="777"/>
      <c r="I15" s="777"/>
      <c r="J15" s="777"/>
      <c r="K15" s="777"/>
      <c r="L15" s="777"/>
    </row>
    <row r="16" customFormat="false" ht="18" hidden="false" customHeight="true" outlineLevel="0" collapsed="false">
      <c r="A16" s="778" t="s">
        <v>634</v>
      </c>
    </row>
    <row r="17" customFormat="false" ht="18" hidden="false" customHeight="true" outlineLevel="0" collapsed="false">
      <c r="A17" s="779" t="s">
        <v>635</v>
      </c>
    </row>
    <row r="18" customFormat="false" ht="18" hidden="false" customHeight="true" outlineLevel="0" collapsed="false">
      <c r="A18" s="779" t="s">
        <v>636</v>
      </c>
    </row>
    <row r="19" customFormat="false" ht="12.75" hidden="false" customHeight="true" outlineLevel="0" collapsed="false"/>
    <row r="20" customFormat="false" ht="12" hidden="false" customHeight="true" outlineLevel="0" collapsed="false">
      <c r="A20" s="112" t="s">
        <v>394</v>
      </c>
      <c r="B20" s="184"/>
      <c r="C20" s="184"/>
      <c r="D20" s="184"/>
      <c r="E20" s="184"/>
      <c r="F20" s="184"/>
      <c r="G20" s="184"/>
      <c r="H20" s="184"/>
      <c r="I20" s="184"/>
      <c r="J20" s="184"/>
      <c r="K20" s="184"/>
      <c r="L20" s="185"/>
    </row>
    <row r="21" customFormat="false" ht="12" hidden="false" customHeight="true" outlineLevel="0" collapsed="false">
      <c r="A21" s="430" t="s">
        <v>539</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3" t="s">
        <v>637</v>
      </c>
      <c r="B23" s="780"/>
      <c r="C23" s="780"/>
      <c r="D23" s="780"/>
      <c r="E23" s="780"/>
      <c r="F23" s="780"/>
      <c r="G23" s="780"/>
      <c r="H23" s="780"/>
      <c r="I23" s="780"/>
      <c r="J23" s="780"/>
      <c r="K23" s="780"/>
      <c r="L23" s="781"/>
    </row>
    <row r="24" customFormat="false" ht="12.75" hidden="false" customHeight="true" outlineLevel="0" collapsed="false">
      <c r="A24" s="493" t="s">
        <v>638</v>
      </c>
      <c r="B24" s="780"/>
      <c r="C24" s="780"/>
      <c r="D24" s="780"/>
      <c r="E24" s="780"/>
      <c r="F24" s="780"/>
      <c r="G24" s="780"/>
      <c r="H24" s="780"/>
      <c r="I24" s="780"/>
      <c r="J24" s="780"/>
      <c r="K24" s="780"/>
      <c r="L24" s="781"/>
    </row>
    <row r="25" customFormat="false" ht="13.5" hidden="false" customHeight="true" outlineLevel="0" collapsed="false">
      <c r="A25" s="186" t="s">
        <v>639</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3"/>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43</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44</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5</v>
      </c>
      <c r="B7" s="35" t="n">
        <v>188463.468998342</v>
      </c>
      <c r="C7" s="35" t="n">
        <v>12.062249903165</v>
      </c>
      <c r="D7" s="35" t="n">
        <v>1.15613151236849</v>
      </c>
      <c r="E7" s="35" t="n">
        <v>142.967462952797</v>
      </c>
      <c r="F7" s="35" t="n">
        <v>64.1594336944415</v>
      </c>
      <c r="G7" s="35" t="n">
        <v>10.432068978258</v>
      </c>
      <c r="H7" s="36" t="n">
        <v>99.9143603861018</v>
      </c>
    </row>
    <row r="8" customFormat="false" ht="12" hidden="false" customHeight="true" outlineLevel="0" collapsed="false">
      <c r="A8" s="16" t="s">
        <v>46</v>
      </c>
      <c r="B8" s="17" t="n">
        <v>107401.654206463</v>
      </c>
      <c r="C8" s="17" t="n">
        <v>4.10387037443282</v>
      </c>
      <c r="D8" s="17" t="n">
        <v>0.72055478289637</v>
      </c>
      <c r="E8" s="18" t="n">
        <v>90.0336427599468</v>
      </c>
      <c r="F8" s="18" t="n">
        <v>29.5655346166733</v>
      </c>
      <c r="G8" s="18" t="n">
        <v>4.36950166485151</v>
      </c>
      <c r="H8" s="19" t="n">
        <v>73.9783674742125</v>
      </c>
    </row>
    <row r="9" customFormat="false" ht="12" hidden="false" customHeight="true" outlineLevel="0" collapsed="false">
      <c r="A9" s="16" t="s">
        <v>47</v>
      </c>
      <c r="B9" s="17" t="n">
        <v>67780.8779403624</v>
      </c>
      <c r="C9" s="17" t="n">
        <v>7.75608830216152</v>
      </c>
      <c r="D9" s="17" t="n">
        <v>0.331685734038119</v>
      </c>
      <c r="E9" s="18" t="n">
        <v>41.6841201028718</v>
      </c>
      <c r="F9" s="18" t="n">
        <v>29.8355500594693</v>
      </c>
      <c r="G9" s="18" t="n">
        <v>5.80250870222542</v>
      </c>
      <c r="H9" s="19" t="n">
        <v>0.804139157959852</v>
      </c>
    </row>
    <row r="10" customFormat="false" ht="12.75" hidden="false" customHeight="true" outlineLevel="0" collapsed="false">
      <c r="A10" s="37" t="s">
        <v>48</v>
      </c>
      <c r="B10" s="38" t="n">
        <v>13280.9368515162</v>
      </c>
      <c r="C10" s="38" t="n">
        <v>0.202291226570638</v>
      </c>
      <c r="D10" s="38" t="n">
        <v>0.103890995433998</v>
      </c>
      <c r="E10" s="39" t="n">
        <v>11.2497000899783</v>
      </c>
      <c r="F10" s="39" t="n">
        <v>4.75834901829886</v>
      </c>
      <c r="G10" s="39" t="n">
        <v>0.260058611181125</v>
      </c>
      <c r="H10" s="40" t="n">
        <v>25.1318537539295</v>
      </c>
    </row>
    <row r="11" customFormat="false" ht="12" hidden="false" customHeight="true" outlineLevel="0" collapsed="false">
      <c r="A11" s="41" t="s">
        <v>49</v>
      </c>
      <c r="B11" s="13" t="n">
        <v>881.381794681867</v>
      </c>
      <c r="C11" s="13" t="n">
        <v>0.0336498025490444</v>
      </c>
      <c r="D11" s="13" t="n">
        <v>0.0605878583050089</v>
      </c>
      <c r="E11" s="13" t="n">
        <v>2.8458408545122</v>
      </c>
      <c r="F11" s="13" t="n">
        <v>1.2126238758214</v>
      </c>
      <c r="G11" s="13" t="n">
        <v>0.0357885472483723</v>
      </c>
      <c r="H11" s="13" t="n">
        <v>6.15009451791599</v>
      </c>
      <c r="I11" s="14"/>
    </row>
    <row r="12" customFormat="false" ht="12" hidden="false" customHeight="true" outlineLevel="0" collapsed="false">
      <c r="A12" s="16" t="s">
        <v>50</v>
      </c>
      <c r="B12" s="17" t="n">
        <v>881.381794681867</v>
      </c>
      <c r="C12" s="17" t="n">
        <v>0.0336498025490444</v>
      </c>
      <c r="D12" s="17" t="n">
        <v>0.0605878583050089</v>
      </c>
      <c r="E12" s="42" t="n">
        <v>2.8458408545122</v>
      </c>
      <c r="F12" s="42" t="n">
        <v>1.2126238758214</v>
      </c>
      <c r="G12" s="42" t="n">
        <v>0.0357885472483723</v>
      </c>
      <c r="H12" s="43" t="n">
        <v>6.15009451791599</v>
      </c>
    </row>
    <row r="13" customFormat="false" ht="12" hidden="false" customHeight="true" outlineLevel="0" collapsed="false">
      <c r="A13" s="44" t="s">
        <v>42</v>
      </c>
      <c r="B13" s="17" t="s">
        <v>41</v>
      </c>
      <c r="C13" s="17" t="s">
        <v>41</v>
      </c>
      <c r="D13" s="17" t="s">
        <v>41</v>
      </c>
      <c r="E13" s="18" t="s">
        <v>41</v>
      </c>
      <c r="F13" s="18" t="s">
        <v>41</v>
      </c>
      <c r="G13" s="18" t="s">
        <v>41</v>
      </c>
      <c r="H13" s="19" t="s">
        <v>41</v>
      </c>
    </row>
    <row r="14" customFormat="false" ht="12" hidden="false" customHeight="true" outlineLevel="0" collapsed="false">
      <c r="A14" s="44" t="s">
        <v>51</v>
      </c>
      <c r="B14" s="17" t="n">
        <v>881.381794681867</v>
      </c>
      <c r="C14" s="17" t="n">
        <v>0.0336498025490444</v>
      </c>
      <c r="D14" s="17" t="n">
        <v>0.0605878583050089</v>
      </c>
      <c r="E14" s="18" t="n">
        <v>2.8458408545122</v>
      </c>
      <c r="F14" s="18" t="n">
        <v>1.2126238758214</v>
      </c>
      <c r="G14" s="18" t="n">
        <v>0.0357885472483723</v>
      </c>
      <c r="H14" s="19" t="n">
        <v>6.15009451791599</v>
      </c>
    </row>
    <row r="15" customFormat="false" ht="12.75" hidden="false" customHeight="true" outlineLevel="0" collapsed="false">
      <c r="A15" s="16" t="s">
        <v>52</v>
      </c>
      <c r="B15" s="17" t="s">
        <v>41</v>
      </c>
      <c r="C15" s="17" t="s">
        <v>41</v>
      </c>
      <c r="D15" s="17" t="s">
        <v>41</v>
      </c>
      <c r="E15" s="42" t="s">
        <v>41</v>
      </c>
      <c r="F15" s="42" t="s">
        <v>41</v>
      </c>
      <c r="G15" s="42" t="s">
        <v>41</v>
      </c>
      <c r="H15" s="43" t="s">
        <v>41</v>
      </c>
    </row>
    <row r="16" customFormat="false" ht="12.75" hidden="false" customHeight="true" outlineLevel="0" collapsed="false">
      <c r="A16" s="44" t="s">
        <v>42</v>
      </c>
      <c r="B16" s="17" t="s">
        <v>41</v>
      </c>
      <c r="C16" s="17" t="s">
        <v>41</v>
      </c>
      <c r="D16" s="17" t="s">
        <v>41</v>
      </c>
      <c r="E16" s="18" t="s">
        <v>41</v>
      </c>
      <c r="F16" s="18" t="s">
        <v>41</v>
      </c>
      <c r="G16" s="18" t="s">
        <v>41</v>
      </c>
      <c r="H16" s="19" t="s">
        <v>41</v>
      </c>
      <c r="I16" s="14"/>
    </row>
    <row r="17" customFormat="false" ht="12.75" hidden="false" customHeight="true" outlineLevel="0" collapsed="false">
      <c r="A17" s="12" t="s">
        <v>53</v>
      </c>
      <c r="B17" s="13" t="n">
        <v>37.5909407473</v>
      </c>
      <c r="C17" s="13" t="n">
        <v>19.4987444266939</v>
      </c>
      <c r="D17" s="13" t="n">
        <v>0.000381913982</v>
      </c>
      <c r="E17" s="45" t="s">
        <v>54</v>
      </c>
      <c r="F17" s="45" t="s">
        <v>54</v>
      </c>
      <c r="G17" s="13" t="n">
        <v>248.429320815484</v>
      </c>
      <c r="H17" s="45" t="s">
        <v>54</v>
      </c>
      <c r="I17" s="14"/>
    </row>
    <row r="18" customFormat="false" ht="12" hidden="false" customHeight="true" outlineLevel="0" collapsed="false">
      <c r="A18" s="41" t="s">
        <v>55</v>
      </c>
      <c r="B18" s="45" t="s">
        <v>54</v>
      </c>
      <c r="C18" s="13" t="n">
        <v>3.5029668625</v>
      </c>
      <c r="D18" s="45" t="s">
        <v>54</v>
      </c>
      <c r="E18" s="45" t="s">
        <v>54</v>
      </c>
      <c r="F18" s="45" t="s">
        <v>54</v>
      </c>
      <c r="G18" s="45" t="s">
        <v>54</v>
      </c>
      <c r="H18" s="45" t="s">
        <v>54</v>
      </c>
    </row>
    <row r="19" customFormat="false" ht="12" hidden="false" customHeight="true" outlineLevel="0" collapsed="false">
      <c r="A19" s="16" t="s">
        <v>56</v>
      </c>
      <c r="B19" s="17" t="s">
        <v>36</v>
      </c>
      <c r="C19" s="17" t="n">
        <v>3.5029668625</v>
      </c>
      <c r="D19" s="18" t="s">
        <v>36</v>
      </c>
      <c r="E19" s="18" t="s">
        <v>36</v>
      </c>
      <c r="F19" s="18" t="s">
        <v>36</v>
      </c>
      <c r="G19" s="18" t="s">
        <v>36</v>
      </c>
      <c r="H19" s="46"/>
    </row>
    <row r="20" customFormat="false" ht="12" hidden="false" customHeight="true" outlineLevel="0" collapsed="false">
      <c r="A20" s="16" t="s">
        <v>57</v>
      </c>
      <c r="B20" s="17" t="s">
        <v>36</v>
      </c>
      <c r="C20" s="17" t="s">
        <v>36</v>
      </c>
      <c r="D20" s="18" t="s">
        <v>36</v>
      </c>
      <c r="E20" s="18" t="s">
        <v>36</v>
      </c>
      <c r="F20" s="18" t="s">
        <v>36</v>
      </c>
      <c r="G20" s="18" t="s">
        <v>36</v>
      </c>
      <c r="H20" s="19" t="s">
        <v>36</v>
      </c>
    </row>
    <row r="21" customFormat="false" ht="12.75" hidden="false" customHeight="true" outlineLevel="0" collapsed="false">
      <c r="A21" s="20" t="s">
        <v>58</v>
      </c>
      <c r="B21" s="17" t="s">
        <v>41</v>
      </c>
      <c r="C21" s="17" t="s">
        <v>41</v>
      </c>
      <c r="D21" s="17" t="s">
        <v>41</v>
      </c>
      <c r="E21" s="17" t="s">
        <v>41</v>
      </c>
      <c r="F21" s="17" t="s">
        <v>41</v>
      </c>
      <c r="G21" s="17" t="s">
        <v>41</v>
      </c>
      <c r="H21" s="25" t="s">
        <v>41</v>
      </c>
    </row>
    <row r="22" customFormat="false" ht="12.75" hidden="false" customHeight="true" outlineLevel="0" collapsed="false">
      <c r="A22" s="47" t="s">
        <v>42</v>
      </c>
      <c r="B22" s="17" t="s">
        <v>41</v>
      </c>
      <c r="C22" s="17" t="s">
        <v>41</v>
      </c>
      <c r="D22" s="17" t="s">
        <v>41</v>
      </c>
      <c r="E22" s="17" t="s">
        <v>41</v>
      </c>
      <c r="F22" s="17" t="s">
        <v>41</v>
      </c>
      <c r="G22" s="17" t="s">
        <v>41</v>
      </c>
      <c r="H22" s="25" t="s">
        <v>41</v>
      </c>
      <c r="I22" s="14"/>
    </row>
    <row r="23" customFormat="false" ht="12.75" hidden="false" customHeight="true" outlineLevel="0" collapsed="false">
      <c r="A23" s="48" t="s">
        <v>59</v>
      </c>
      <c r="B23" s="13" t="n">
        <v>37.5909407473</v>
      </c>
      <c r="C23" s="13" t="n">
        <v>15.9957775641939</v>
      </c>
      <c r="D23" s="13" t="n">
        <v>0.000381913982</v>
      </c>
      <c r="E23" s="45" t="s">
        <v>54</v>
      </c>
      <c r="F23" s="45" t="s">
        <v>54</v>
      </c>
      <c r="G23" s="13" t="n">
        <v>248.429320815484</v>
      </c>
      <c r="H23" s="45" t="s">
        <v>54</v>
      </c>
    </row>
    <row r="24" customFormat="false" ht="12" hidden="false" customHeight="true" outlineLevel="0" collapsed="false">
      <c r="A24" s="16" t="s">
        <v>60</v>
      </c>
      <c r="B24" s="17" t="n">
        <v>0.1389580573</v>
      </c>
      <c r="C24" s="17" t="n">
        <v>1.40827789220313</v>
      </c>
      <c r="D24" s="17" t="n">
        <v>4.08E-007</v>
      </c>
      <c r="E24" s="18" t="s">
        <v>36</v>
      </c>
      <c r="F24" s="18" t="s">
        <v>36</v>
      </c>
      <c r="G24" s="18" t="n">
        <v>248.429320815484</v>
      </c>
      <c r="H24" s="19" t="s">
        <v>36</v>
      </c>
    </row>
    <row r="25" customFormat="false" ht="12" hidden="false" customHeight="true" outlineLevel="0" collapsed="false">
      <c r="A25" s="16" t="s">
        <v>61</v>
      </c>
      <c r="B25" s="17" t="n">
        <v>0.383598314</v>
      </c>
      <c r="C25" s="17" t="n">
        <v>13.9494696069907</v>
      </c>
      <c r="D25" s="49"/>
      <c r="E25" s="49"/>
      <c r="F25" s="49"/>
      <c r="G25" s="18" t="s">
        <v>62</v>
      </c>
      <c r="H25" s="19" t="s">
        <v>36</v>
      </c>
    </row>
    <row r="26" customFormat="false" ht="12" hidden="false" customHeight="true" outlineLevel="0" collapsed="false">
      <c r="A26" s="16" t="s">
        <v>63</v>
      </c>
      <c r="B26" s="17" t="n">
        <v>37.068384376</v>
      </c>
      <c r="C26" s="17" t="n">
        <v>0.638030065</v>
      </c>
      <c r="D26" s="17" t="n">
        <v>0.000381505982</v>
      </c>
      <c r="E26" s="17" t="s">
        <v>36</v>
      </c>
      <c r="F26" s="17" t="s">
        <v>36</v>
      </c>
      <c r="G26" s="17" t="s">
        <v>62</v>
      </c>
      <c r="H26" s="25" t="s">
        <v>36</v>
      </c>
    </row>
    <row r="27" customFormat="false" ht="12" hidden="false" customHeight="true" outlineLevel="0" collapsed="false">
      <c r="A27" s="50" t="s">
        <v>64</v>
      </c>
      <c r="B27" s="17" t="n">
        <v>0.004445076</v>
      </c>
      <c r="C27" s="17" t="n">
        <v>0.511554163</v>
      </c>
      <c r="D27" s="49"/>
      <c r="E27" s="49"/>
      <c r="F27" s="49"/>
      <c r="G27" s="18" t="s">
        <v>62</v>
      </c>
      <c r="H27" s="19" t="s">
        <v>36</v>
      </c>
    </row>
    <row r="28" customFormat="false" ht="12" hidden="false" customHeight="true" outlineLevel="0" collapsed="false">
      <c r="A28" s="50" t="s">
        <v>65</v>
      </c>
      <c r="B28" s="17" t="n">
        <v>37.0639393</v>
      </c>
      <c r="C28" s="17" t="n">
        <v>0.126475902</v>
      </c>
      <c r="D28" s="17" t="n">
        <v>0.000381505982</v>
      </c>
      <c r="E28" s="18" t="s">
        <v>36</v>
      </c>
      <c r="F28" s="18" t="s">
        <v>36</v>
      </c>
      <c r="G28" s="18" t="s">
        <v>62</v>
      </c>
      <c r="H28" s="19" t="s">
        <v>36</v>
      </c>
    </row>
    <row r="29" customFormat="false" ht="12.75" hidden="false" customHeight="true" outlineLevel="0" collapsed="false">
      <c r="A29" s="16" t="s">
        <v>66</v>
      </c>
      <c r="B29" s="17" t="s">
        <v>41</v>
      </c>
      <c r="C29" s="17" t="s">
        <v>41</v>
      </c>
      <c r="D29" s="17" t="s">
        <v>41</v>
      </c>
      <c r="E29" s="17" t="s">
        <v>41</v>
      </c>
      <c r="F29" s="17" t="s">
        <v>41</v>
      </c>
      <c r="G29" s="17" t="s">
        <v>41</v>
      </c>
      <c r="H29" s="25" t="s">
        <v>41</v>
      </c>
    </row>
    <row r="30" customFormat="false" ht="12.75" hidden="false" customHeight="true" outlineLevel="0" collapsed="false">
      <c r="A30" s="47" t="s">
        <v>42</v>
      </c>
      <c r="B30" s="17" t="s">
        <v>41</v>
      </c>
      <c r="C30" s="17" t="s">
        <v>41</v>
      </c>
      <c r="D30" s="17" t="s">
        <v>41</v>
      </c>
      <c r="E30" s="17" t="s">
        <v>41</v>
      </c>
      <c r="F30" s="17" t="s">
        <v>41</v>
      </c>
      <c r="G30" s="17" t="s">
        <v>41</v>
      </c>
      <c r="H30" s="25" t="s">
        <v>41</v>
      </c>
    </row>
    <row r="31" customFormat="false" ht="14.25" hidden="false" customHeight="true" outlineLevel="0" collapsed="false">
      <c r="A31" s="24" t="s">
        <v>67</v>
      </c>
      <c r="B31" s="51"/>
      <c r="C31" s="51"/>
      <c r="D31" s="51"/>
      <c r="E31" s="51"/>
      <c r="F31" s="51"/>
      <c r="G31" s="51"/>
      <c r="H31" s="52"/>
    </row>
    <row r="32" customFormat="false" ht="12" hidden="false" customHeight="true" outlineLevel="0" collapsed="false">
      <c r="A32" s="53" t="s">
        <v>68</v>
      </c>
      <c r="B32" s="17" t="n">
        <v>41564.8757296153</v>
      </c>
      <c r="C32" s="17" t="n">
        <v>2.48332333314</v>
      </c>
      <c r="D32" s="17" t="n">
        <v>1.21244113244</v>
      </c>
      <c r="E32" s="17" t="n">
        <v>570.853822988</v>
      </c>
      <c r="F32" s="17" t="n">
        <v>84.5595712956</v>
      </c>
      <c r="G32" s="17" t="n">
        <v>19.39641784984</v>
      </c>
      <c r="H32" s="25" t="s">
        <v>36</v>
      </c>
    </row>
    <row r="33" customFormat="false" ht="12" hidden="false" customHeight="true" outlineLevel="0" collapsed="false">
      <c r="A33" s="50" t="s">
        <v>69</v>
      </c>
      <c r="B33" s="17" t="n">
        <v>21336.3269938133</v>
      </c>
      <c r="C33" s="17" t="n">
        <v>0.6038283296</v>
      </c>
      <c r="D33" s="17" t="n">
        <v>0.67544256</v>
      </c>
      <c r="E33" s="18" t="n">
        <v>87.555107792</v>
      </c>
      <c r="F33" s="18" t="n">
        <v>36.229699776</v>
      </c>
      <c r="G33" s="18" t="n">
        <v>5.4344549664</v>
      </c>
      <c r="H33" s="19" t="s">
        <v>36</v>
      </c>
    </row>
    <row r="34" customFormat="false" ht="12" hidden="false" customHeight="true" outlineLevel="0" collapsed="false">
      <c r="A34" s="50" t="s">
        <v>70</v>
      </c>
      <c r="B34" s="17" t="n">
        <v>20228.548735802</v>
      </c>
      <c r="C34" s="17" t="n">
        <v>1.87949500354</v>
      </c>
      <c r="D34" s="17" t="n">
        <v>0.53699857244</v>
      </c>
      <c r="E34" s="18" t="n">
        <v>483.298715196</v>
      </c>
      <c r="F34" s="18" t="n">
        <v>48.3298715196</v>
      </c>
      <c r="G34" s="18" t="n">
        <v>13.96196288344</v>
      </c>
      <c r="H34" s="19" t="s">
        <v>36</v>
      </c>
    </row>
    <row r="35" customFormat="false" ht="12" hidden="false" customHeight="true" outlineLevel="0" collapsed="false">
      <c r="A35" s="53" t="s">
        <v>71</v>
      </c>
      <c r="B35" s="17" t="s">
        <v>41</v>
      </c>
      <c r="C35" s="17" t="s">
        <v>41</v>
      </c>
      <c r="D35" s="17" t="s">
        <v>41</v>
      </c>
      <c r="E35" s="18" t="s">
        <v>41</v>
      </c>
      <c r="F35" s="18" t="s">
        <v>41</v>
      </c>
      <c r="G35" s="18" t="s">
        <v>41</v>
      </c>
      <c r="H35" s="19" t="s">
        <v>41</v>
      </c>
    </row>
    <row r="36" customFormat="false" ht="14.25" hidden="false" customHeight="true" outlineLevel="0" collapsed="false">
      <c r="A36" s="54" t="s">
        <v>72</v>
      </c>
      <c r="B36" s="38" t="n">
        <v>20004.4320654579</v>
      </c>
      <c r="C36" s="55"/>
      <c r="D36" s="55"/>
      <c r="E36" s="55"/>
      <c r="F36" s="55"/>
      <c r="G36" s="55"/>
      <c r="H36" s="46"/>
    </row>
    <row r="37" customFormat="false" ht="12" hidden="false" customHeight="true" outlineLevel="0" collapsed="false">
      <c r="C37" s="29"/>
      <c r="D37" s="29"/>
      <c r="E37" s="29"/>
      <c r="F37" s="29"/>
      <c r="G37" s="29"/>
      <c r="H37" s="29"/>
    </row>
    <row r="38" customFormat="false" ht="51" hidden="false" customHeight="true" outlineLevel="0" collapsed="false">
      <c r="A38" s="56" t="s">
        <v>73</v>
      </c>
      <c r="B38" s="56"/>
      <c r="C38" s="56"/>
      <c r="D38" s="56"/>
      <c r="E38" s="56"/>
      <c r="F38" s="56"/>
      <c r="G38" s="56"/>
      <c r="H38" s="56"/>
    </row>
    <row r="39" customFormat="false" ht="12.75" hidden="false" customHeight="true" outlineLevel="0" collapsed="false">
      <c r="A39" s="57"/>
      <c r="B39" s="57"/>
      <c r="C39" s="57"/>
      <c r="D39" s="57"/>
      <c r="E39" s="57"/>
      <c r="F39" s="57"/>
      <c r="G39" s="57"/>
      <c r="H39" s="57"/>
    </row>
    <row r="40" customFormat="false" ht="12" hidden="false" customHeight="true" outlineLevel="0" collapsed="false">
      <c r="A40" s="58" t="s">
        <v>74</v>
      </c>
      <c r="B40" s="59"/>
      <c r="C40" s="59"/>
      <c r="D40" s="59"/>
      <c r="E40" s="59"/>
      <c r="F40" s="59"/>
      <c r="G40" s="59"/>
      <c r="H40" s="60"/>
    </row>
    <row r="41" customFormat="false" ht="26.25" hidden="false" customHeight="true" outlineLevel="0" collapsed="false">
      <c r="A41" s="61" t="s">
        <v>75</v>
      </c>
      <c r="B41" s="61"/>
      <c r="C41" s="61"/>
      <c r="D41" s="61"/>
      <c r="E41" s="61"/>
      <c r="F41" s="61"/>
      <c r="G41" s="61"/>
      <c r="H41" s="61"/>
    </row>
    <row r="42" customFormat="false" ht="12" hidden="false" customHeight="true" outlineLevel="0" collapsed="false">
      <c r="A42" s="29"/>
      <c r="B42" s="29"/>
      <c r="C42" s="29"/>
      <c r="D42" s="29"/>
      <c r="E42" s="29"/>
      <c r="F42" s="29"/>
      <c r="G42" s="29"/>
      <c r="H42" s="29"/>
    </row>
  </sheetData>
  <sheetProtection sheet="true" objects="true" scenarios="true"/>
  <mergeCells count="3">
    <mergeCell ref="B6:H6"/>
    <mergeCell ref="A38:H38"/>
    <mergeCell ref="A41:H41"/>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9"/>
    <col collapsed="false" customWidth="true" hidden="false" outlineLevel="0" max="2" min="2" style="1" width="7.13"/>
    <col collapsed="false" customWidth="true" hidden="false" outlineLevel="0" max="3" min="3" style="1" width="38.84"/>
    <col collapsed="false" customWidth="true" hidden="false" outlineLevel="0" max="4" min="4" style="1" width="30.13"/>
    <col collapsed="false" customWidth="true" hidden="false" outlineLevel="0" max="5" min="5" style="1" width="17.13"/>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7"/>
    <col collapsed="false" customWidth="false" hidden="false" outlineLevel="0" max="257" min="10" style="1" width="9.13"/>
  </cols>
  <sheetData>
    <row r="1" customFormat="false" ht="15.75" hidden="false" customHeight="true" outlineLevel="0" collapsed="false">
      <c r="A1" s="658" t="s">
        <v>640</v>
      </c>
      <c r="B1" s="658"/>
      <c r="C1" s="658"/>
      <c r="H1" s="111" t="s">
        <v>1</v>
      </c>
    </row>
    <row r="2" customFormat="false" ht="17.25" hidden="false" customHeight="true" outlineLevel="0" collapsed="false">
      <c r="A2" s="658" t="s">
        <v>641</v>
      </c>
      <c r="B2" s="658"/>
      <c r="C2" s="658"/>
      <c r="H2" s="111" t="s">
        <v>3</v>
      </c>
    </row>
    <row r="3" customFormat="false" ht="15.75" hidden="false" customHeight="true" outlineLevel="0" collapsed="false">
      <c r="A3" s="658" t="s">
        <v>144</v>
      </c>
      <c r="B3" s="658"/>
      <c r="C3" s="658"/>
      <c r="H3" s="111" t="s">
        <v>4</v>
      </c>
    </row>
    <row r="4" customFormat="false" ht="13.5" hidden="false" customHeight="true" outlineLevel="0" collapsed="false"/>
    <row r="5" customFormat="false" ht="24" hidden="false" customHeight="true" outlineLevel="0" collapsed="false">
      <c r="A5" s="782" t="s">
        <v>5</v>
      </c>
      <c r="B5" s="782"/>
      <c r="C5" s="782"/>
      <c r="D5" s="393" t="s">
        <v>310</v>
      </c>
      <c r="E5" s="393"/>
      <c r="F5" s="394" t="s">
        <v>623</v>
      </c>
      <c r="G5" s="499" t="s">
        <v>81</v>
      </c>
      <c r="H5" s="499"/>
    </row>
    <row r="6" customFormat="false" ht="14.25" hidden="false" customHeight="true" outlineLevel="0" collapsed="false">
      <c r="A6" s="782"/>
      <c r="B6" s="782"/>
      <c r="C6" s="782"/>
      <c r="D6" s="393"/>
      <c r="E6" s="393"/>
      <c r="F6" s="394"/>
      <c r="G6" s="396" t="s">
        <v>492</v>
      </c>
      <c r="H6" s="626" t="s">
        <v>493</v>
      </c>
    </row>
    <row r="7" customFormat="false" ht="15" hidden="false" customHeight="true" outlineLevel="0" collapsed="false">
      <c r="A7" s="782"/>
      <c r="B7" s="782"/>
      <c r="C7" s="782"/>
      <c r="D7" s="759" t="s">
        <v>494</v>
      </c>
      <c r="E7" s="403" t="s">
        <v>624</v>
      </c>
      <c r="F7" s="783" t="s">
        <v>625</v>
      </c>
      <c r="G7" s="784" t="s">
        <v>626</v>
      </c>
      <c r="H7" s="784"/>
    </row>
    <row r="8" customFormat="false" ht="14.25" hidden="false" customHeight="true" outlineLevel="0" collapsed="false">
      <c r="A8" s="785" t="s">
        <v>642</v>
      </c>
      <c r="B8" s="786"/>
      <c r="C8" s="786"/>
      <c r="D8" s="787"/>
      <c r="E8" s="763"/>
      <c r="F8" s="763"/>
      <c r="G8" s="763"/>
      <c r="H8" s="788"/>
    </row>
    <row r="9" customFormat="false" ht="12" hidden="false" customHeight="true" outlineLevel="0" collapsed="false">
      <c r="A9" s="789"/>
      <c r="B9" s="790" t="s">
        <v>578</v>
      </c>
      <c r="C9" s="791"/>
      <c r="D9" s="792"/>
      <c r="E9" s="212"/>
      <c r="F9" s="212"/>
      <c r="G9" s="212"/>
      <c r="H9" s="477"/>
    </row>
    <row r="10" customFormat="false" ht="12" hidden="false" customHeight="true" outlineLevel="0" collapsed="false">
      <c r="A10" s="793"/>
      <c r="B10" s="794" t="s">
        <v>579</v>
      </c>
      <c r="C10" s="795"/>
      <c r="D10" s="796"/>
      <c r="E10" s="797"/>
      <c r="F10" s="146"/>
      <c r="G10" s="228"/>
      <c r="H10" s="798"/>
    </row>
    <row r="11" customFormat="false" ht="12.75" hidden="false" customHeight="true" outlineLevel="0" collapsed="false">
      <c r="A11" s="799"/>
      <c r="B11" s="800" t="s">
        <v>545</v>
      </c>
      <c r="C11" s="801"/>
      <c r="D11" s="802" t="s">
        <v>643</v>
      </c>
      <c r="E11" s="343" t="n">
        <v>65714.5</v>
      </c>
      <c r="F11" s="77" t="n">
        <v>0.634563148163647</v>
      </c>
      <c r="G11" s="803" t="n">
        <v>41.7</v>
      </c>
      <c r="H11" s="804" t="s">
        <v>62</v>
      </c>
    </row>
    <row r="12" customFormat="false" ht="12" hidden="false" customHeight="true" outlineLevel="0" collapsed="false">
      <c r="A12" s="793"/>
      <c r="B12" s="794" t="s">
        <v>644</v>
      </c>
      <c r="C12" s="805"/>
      <c r="D12" s="806"/>
      <c r="E12" s="409"/>
      <c r="F12" s="409"/>
      <c r="G12" s="409"/>
      <c r="H12" s="457"/>
    </row>
    <row r="13" customFormat="false" ht="12.75" hidden="false" customHeight="true" outlineLevel="0" collapsed="false">
      <c r="A13" s="807" t="s">
        <v>42</v>
      </c>
      <c r="B13" s="808"/>
      <c r="C13" s="809"/>
      <c r="D13" s="652"/>
      <c r="E13" s="652"/>
      <c r="F13" s="652"/>
      <c r="G13" s="296"/>
      <c r="H13" s="652"/>
    </row>
    <row r="14" customFormat="false" ht="12.75" hidden="false" customHeight="true" outlineLevel="0" collapsed="false">
      <c r="A14" s="810"/>
      <c r="B14" s="811" t="s">
        <v>645</v>
      </c>
      <c r="C14" s="811"/>
      <c r="D14" s="812"/>
      <c r="E14" s="51"/>
      <c r="F14" s="51"/>
      <c r="G14" s="51"/>
      <c r="H14" s="52"/>
    </row>
    <row r="15" customFormat="false" ht="12" hidden="false" customHeight="true" outlineLevel="0" collapsed="false">
      <c r="A15" s="813"/>
      <c r="B15" s="814" t="s">
        <v>646</v>
      </c>
      <c r="C15" s="815"/>
      <c r="D15" s="652"/>
      <c r="E15" s="652"/>
      <c r="F15" s="652"/>
      <c r="G15" s="816" t="n">
        <v>322033</v>
      </c>
      <c r="H15" s="653"/>
    </row>
    <row r="16" customFormat="false" ht="12" hidden="false" customHeight="true" outlineLevel="0" collapsed="false">
      <c r="A16" s="813"/>
      <c r="B16" s="817" t="s">
        <v>545</v>
      </c>
      <c r="C16" s="815"/>
      <c r="D16" s="652"/>
      <c r="E16" s="652"/>
      <c r="F16" s="652"/>
      <c r="G16" s="651" t="s">
        <v>41</v>
      </c>
      <c r="H16" s="653"/>
    </row>
    <row r="17" customFormat="false" ht="12" hidden="false" customHeight="true" outlineLevel="0" collapsed="false">
      <c r="A17" s="813"/>
      <c r="B17" s="817" t="s">
        <v>546</v>
      </c>
      <c r="C17" s="815"/>
      <c r="D17" s="652"/>
      <c r="E17" s="652"/>
      <c r="F17" s="652"/>
      <c r="G17" s="651" t="s">
        <v>62</v>
      </c>
      <c r="H17" s="653"/>
    </row>
    <row r="18" customFormat="false" ht="12" hidden="false" customHeight="true" outlineLevel="0" collapsed="false">
      <c r="A18" s="813"/>
      <c r="B18" s="817" t="s">
        <v>547</v>
      </c>
      <c r="C18" s="815"/>
      <c r="D18" s="652"/>
      <c r="E18" s="652"/>
      <c r="F18" s="652"/>
      <c r="G18" s="651" t="s">
        <v>41</v>
      </c>
      <c r="H18" s="653"/>
    </row>
    <row r="19" customFormat="false" ht="12" hidden="false" customHeight="true" outlineLevel="0" collapsed="false">
      <c r="A19" s="813"/>
      <c r="B19" s="817" t="s">
        <v>647</v>
      </c>
      <c r="C19" s="815"/>
      <c r="D19" s="652"/>
      <c r="E19" s="652"/>
      <c r="F19" s="652"/>
      <c r="G19" s="651" t="s">
        <v>41</v>
      </c>
      <c r="H19" s="653"/>
    </row>
    <row r="20" customFormat="false" ht="12" hidden="false" customHeight="true" outlineLevel="0" collapsed="false">
      <c r="A20" s="813"/>
      <c r="B20" s="817" t="s">
        <v>549</v>
      </c>
      <c r="C20" s="815"/>
      <c r="D20" s="652"/>
      <c r="E20" s="652"/>
      <c r="F20" s="652"/>
      <c r="G20" s="651" t="s">
        <v>62</v>
      </c>
      <c r="H20" s="653"/>
    </row>
    <row r="21" customFormat="false" ht="12" hidden="false" customHeight="true" outlineLevel="0" collapsed="false">
      <c r="A21" s="813"/>
      <c r="B21" s="817" t="s">
        <v>550</v>
      </c>
      <c r="C21" s="815"/>
      <c r="D21" s="652"/>
      <c r="E21" s="652"/>
      <c r="F21" s="652"/>
      <c r="G21" s="651" t="s">
        <v>41</v>
      </c>
      <c r="H21" s="653"/>
    </row>
    <row r="22" customFormat="false" ht="12" hidden="false" customHeight="true" outlineLevel="0" collapsed="false">
      <c r="A22" s="813"/>
      <c r="B22" s="817" t="s">
        <v>551</v>
      </c>
      <c r="C22" s="815"/>
      <c r="D22" s="652"/>
      <c r="E22" s="652"/>
      <c r="F22" s="652"/>
      <c r="G22" s="651" t="s">
        <v>62</v>
      </c>
      <c r="H22" s="653"/>
    </row>
    <row r="23" customFormat="false" ht="12" hidden="false" customHeight="true" outlineLevel="0" collapsed="false">
      <c r="A23" s="813"/>
      <c r="B23" s="817" t="s">
        <v>552</v>
      </c>
      <c r="C23" s="815"/>
      <c r="D23" s="652"/>
      <c r="E23" s="652"/>
      <c r="F23" s="652"/>
      <c r="G23" s="651" t="s">
        <v>62</v>
      </c>
      <c r="H23" s="653"/>
    </row>
    <row r="24" customFormat="false" ht="12" hidden="false" customHeight="true" outlineLevel="0" collapsed="false">
      <c r="A24" s="813"/>
      <c r="B24" s="817" t="s">
        <v>553</v>
      </c>
      <c r="C24" s="815"/>
      <c r="D24" s="652"/>
      <c r="E24" s="652"/>
      <c r="F24" s="652"/>
      <c r="G24" s="651" t="s">
        <v>41</v>
      </c>
      <c r="H24" s="653"/>
    </row>
    <row r="25" customFormat="false" ht="12" hidden="false" customHeight="true" outlineLevel="0" collapsed="false">
      <c r="A25" s="813"/>
      <c r="B25" s="817" t="s">
        <v>554</v>
      </c>
      <c r="C25" s="815"/>
      <c r="D25" s="652"/>
      <c r="E25" s="652"/>
      <c r="F25" s="652"/>
      <c r="G25" s="651" t="s">
        <v>62</v>
      </c>
      <c r="H25" s="653"/>
    </row>
    <row r="26" customFormat="false" ht="12" hidden="false" customHeight="true" outlineLevel="0" collapsed="false">
      <c r="A26" s="813"/>
      <c r="B26" s="817" t="s">
        <v>555</v>
      </c>
      <c r="C26" s="815"/>
      <c r="D26" s="652"/>
      <c r="E26" s="652"/>
      <c r="F26" s="652"/>
      <c r="G26" s="651" t="s">
        <v>41</v>
      </c>
      <c r="H26" s="653"/>
    </row>
    <row r="27" customFormat="false" ht="12" hidden="false" customHeight="true" outlineLevel="0" collapsed="false">
      <c r="A27" s="813"/>
      <c r="B27" s="817" t="s">
        <v>556</v>
      </c>
      <c r="C27" s="815"/>
      <c r="D27" s="652"/>
      <c r="E27" s="652"/>
      <c r="F27" s="652"/>
      <c r="G27" s="651" t="s">
        <v>41</v>
      </c>
      <c r="H27" s="653"/>
    </row>
    <row r="28" customFormat="false" ht="12.75" hidden="false" customHeight="true" outlineLevel="0" collapsed="false">
      <c r="A28" s="813"/>
      <c r="B28" s="817" t="s">
        <v>557</v>
      </c>
      <c r="C28" s="815"/>
      <c r="D28" s="652"/>
      <c r="E28" s="652"/>
      <c r="F28" s="652"/>
      <c r="G28" s="651" t="s">
        <v>41</v>
      </c>
      <c r="H28" s="653"/>
    </row>
    <row r="29" customFormat="false" ht="12" hidden="false" customHeight="true" outlineLevel="0" collapsed="false">
      <c r="A29" s="813"/>
      <c r="B29" s="817" t="s">
        <v>648</v>
      </c>
      <c r="C29" s="815"/>
      <c r="D29" s="652"/>
      <c r="E29" s="652"/>
      <c r="F29" s="652"/>
      <c r="G29" s="651" t="n">
        <v>322033</v>
      </c>
      <c r="H29" s="653"/>
    </row>
    <row r="30" customFormat="false" ht="12" hidden="false" customHeight="true" outlineLevel="0" collapsed="false">
      <c r="A30" s="813"/>
      <c r="B30" s="814" t="s">
        <v>649</v>
      </c>
      <c r="C30" s="815"/>
      <c r="D30" s="652"/>
      <c r="E30" s="652"/>
      <c r="F30" s="652"/>
      <c r="G30" s="651" t="n">
        <v>706720</v>
      </c>
      <c r="H30" s="653"/>
    </row>
    <row r="31" customFormat="false" ht="12" hidden="false" customHeight="true" outlineLevel="0" collapsed="false">
      <c r="A31" s="813"/>
      <c r="B31" s="817" t="s">
        <v>650</v>
      </c>
      <c r="C31" s="815"/>
      <c r="D31" s="652"/>
      <c r="E31" s="652"/>
      <c r="F31" s="652"/>
      <c r="G31" s="651" t="s">
        <v>62</v>
      </c>
      <c r="H31" s="653"/>
    </row>
    <row r="32" customFormat="false" ht="12" hidden="false" customHeight="true" outlineLevel="0" collapsed="false">
      <c r="A32" s="813"/>
      <c r="B32" s="817" t="s">
        <v>651</v>
      </c>
      <c r="C32" s="815"/>
      <c r="D32" s="652"/>
      <c r="E32" s="652"/>
      <c r="F32" s="652"/>
      <c r="G32" s="651" t="s">
        <v>62</v>
      </c>
      <c r="H32" s="653"/>
    </row>
    <row r="33" customFormat="false" ht="12" hidden="false" customHeight="true" outlineLevel="0" collapsed="false">
      <c r="A33" s="813"/>
      <c r="B33" s="817" t="s">
        <v>652</v>
      </c>
      <c r="C33" s="815"/>
      <c r="D33" s="652"/>
      <c r="E33" s="652"/>
      <c r="F33" s="652"/>
      <c r="G33" s="651" t="s">
        <v>62</v>
      </c>
      <c r="H33" s="653"/>
    </row>
    <row r="34" customFormat="false" ht="12" hidden="false" customHeight="true" outlineLevel="0" collapsed="false">
      <c r="A34" s="813"/>
      <c r="B34" s="817" t="s">
        <v>653</v>
      </c>
      <c r="C34" s="815"/>
      <c r="D34" s="652"/>
      <c r="E34" s="652"/>
      <c r="F34" s="652"/>
      <c r="G34" s="651" t="s">
        <v>41</v>
      </c>
      <c r="H34" s="653"/>
    </row>
    <row r="35" customFormat="false" ht="12" hidden="false" customHeight="true" outlineLevel="0" collapsed="false">
      <c r="A35" s="813"/>
      <c r="B35" s="817" t="s">
        <v>654</v>
      </c>
      <c r="C35" s="815"/>
      <c r="D35" s="652"/>
      <c r="E35" s="652"/>
      <c r="F35" s="652"/>
      <c r="G35" s="651" t="s">
        <v>62</v>
      </c>
      <c r="H35" s="653"/>
    </row>
    <row r="36" customFormat="false" ht="12" hidden="false" customHeight="true" outlineLevel="0" collapsed="false">
      <c r="A36" s="813"/>
      <c r="B36" s="817" t="s">
        <v>655</v>
      </c>
      <c r="C36" s="815"/>
      <c r="D36" s="652"/>
      <c r="E36" s="652"/>
      <c r="F36" s="652"/>
      <c r="G36" s="651" t="s">
        <v>62</v>
      </c>
      <c r="H36" s="653"/>
    </row>
    <row r="37" customFormat="false" ht="12" hidden="false" customHeight="true" outlineLevel="0" collapsed="false">
      <c r="A37" s="813"/>
      <c r="B37" s="817" t="s">
        <v>656</v>
      </c>
      <c r="C37" s="815"/>
      <c r="D37" s="652"/>
      <c r="E37" s="652"/>
      <c r="F37" s="652"/>
      <c r="G37" s="651" t="s">
        <v>41</v>
      </c>
      <c r="H37" s="653"/>
    </row>
    <row r="38" customFormat="false" ht="12" hidden="false" customHeight="true" outlineLevel="0" collapsed="false">
      <c r="A38" s="813"/>
      <c r="B38" s="817" t="s">
        <v>657</v>
      </c>
      <c r="C38" s="815"/>
      <c r="D38" s="652"/>
      <c r="E38" s="652"/>
      <c r="F38" s="652"/>
      <c r="G38" s="651" t="n">
        <v>706720</v>
      </c>
      <c r="H38" s="653"/>
    </row>
    <row r="39" customFormat="false" ht="12" hidden="false" customHeight="true" outlineLevel="0" collapsed="false">
      <c r="A39" s="813"/>
      <c r="B39" s="814" t="s">
        <v>658</v>
      </c>
      <c r="C39" s="815"/>
      <c r="D39" s="652"/>
      <c r="E39" s="652"/>
      <c r="F39" s="652"/>
      <c r="G39" s="651" t="n">
        <v>40.8</v>
      </c>
      <c r="H39" s="653"/>
    </row>
    <row r="40" customFormat="false" ht="12" hidden="false" customHeight="true" outlineLevel="0" collapsed="false">
      <c r="A40" s="807"/>
      <c r="B40" s="818" t="s">
        <v>42</v>
      </c>
      <c r="C40" s="819"/>
      <c r="D40" s="652"/>
      <c r="E40" s="652"/>
      <c r="F40" s="652"/>
      <c r="G40" s="652"/>
      <c r="H40" s="653"/>
    </row>
    <row r="41" customFormat="false" ht="12.75" hidden="false" customHeight="true" outlineLevel="0" collapsed="false">
      <c r="A41" s="807"/>
      <c r="B41" s="820" t="s">
        <v>646</v>
      </c>
      <c r="C41" s="819"/>
      <c r="D41" s="652"/>
      <c r="E41" s="652"/>
      <c r="F41" s="652"/>
      <c r="G41" s="821" t="n">
        <v>322033</v>
      </c>
      <c r="H41" s="653"/>
    </row>
    <row r="42" customFormat="false" ht="12" hidden="false" customHeight="true" outlineLevel="0" collapsed="false">
      <c r="A42" s="807"/>
      <c r="B42" s="822" t="s">
        <v>545</v>
      </c>
      <c r="C42" s="819"/>
      <c r="D42" s="652"/>
      <c r="E42" s="652"/>
      <c r="F42" s="652"/>
      <c r="G42" s="821" t="s">
        <v>41</v>
      </c>
      <c r="H42" s="653"/>
    </row>
    <row r="43" customFormat="false" ht="12" hidden="false" customHeight="true" outlineLevel="0" collapsed="false">
      <c r="A43" s="807"/>
      <c r="B43" s="822" t="s">
        <v>546</v>
      </c>
      <c r="C43" s="819"/>
      <c r="D43" s="652"/>
      <c r="E43" s="652"/>
      <c r="F43" s="652"/>
      <c r="G43" s="821" t="s">
        <v>62</v>
      </c>
      <c r="H43" s="653"/>
    </row>
    <row r="44" customFormat="false" ht="12" hidden="false" customHeight="true" outlineLevel="0" collapsed="false">
      <c r="A44" s="807"/>
      <c r="B44" s="822" t="s">
        <v>547</v>
      </c>
      <c r="C44" s="819"/>
      <c r="D44" s="652"/>
      <c r="E44" s="652"/>
      <c r="F44" s="652"/>
      <c r="G44" s="821" t="s">
        <v>41</v>
      </c>
      <c r="H44" s="653"/>
    </row>
    <row r="45" customFormat="false" ht="12" hidden="false" customHeight="true" outlineLevel="0" collapsed="false">
      <c r="A45" s="807"/>
      <c r="B45" s="822" t="s">
        <v>647</v>
      </c>
      <c r="C45" s="819"/>
      <c r="D45" s="652"/>
      <c r="E45" s="652"/>
      <c r="F45" s="652"/>
      <c r="G45" s="821" t="s">
        <v>41</v>
      </c>
      <c r="H45" s="653"/>
    </row>
    <row r="46" customFormat="false" ht="12" hidden="false" customHeight="true" outlineLevel="0" collapsed="false">
      <c r="A46" s="807"/>
      <c r="B46" s="822" t="s">
        <v>549</v>
      </c>
      <c r="C46" s="819"/>
      <c r="D46" s="652"/>
      <c r="E46" s="652"/>
      <c r="F46" s="652"/>
      <c r="G46" s="821" t="s">
        <v>62</v>
      </c>
      <c r="H46" s="653"/>
    </row>
    <row r="47" customFormat="false" ht="12" hidden="false" customHeight="true" outlineLevel="0" collapsed="false">
      <c r="A47" s="807"/>
      <c r="B47" s="822" t="s">
        <v>550</v>
      </c>
      <c r="C47" s="819"/>
      <c r="D47" s="652"/>
      <c r="E47" s="652"/>
      <c r="F47" s="652"/>
      <c r="G47" s="821" t="s">
        <v>41</v>
      </c>
      <c r="H47" s="653"/>
    </row>
    <row r="48" customFormat="false" ht="12" hidden="false" customHeight="true" outlineLevel="0" collapsed="false">
      <c r="A48" s="807"/>
      <c r="B48" s="822" t="s">
        <v>551</v>
      </c>
      <c r="C48" s="819"/>
      <c r="D48" s="652"/>
      <c r="E48" s="652"/>
      <c r="F48" s="652"/>
      <c r="G48" s="821" t="s">
        <v>62</v>
      </c>
      <c r="H48" s="653"/>
    </row>
    <row r="49" customFormat="false" ht="12" hidden="false" customHeight="true" outlineLevel="0" collapsed="false">
      <c r="A49" s="807"/>
      <c r="B49" s="822" t="s">
        <v>552</v>
      </c>
      <c r="C49" s="819"/>
      <c r="D49" s="652"/>
      <c r="E49" s="652"/>
      <c r="F49" s="652"/>
      <c r="G49" s="821" t="s">
        <v>62</v>
      </c>
      <c r="H49" s="653"/>
    </row>
    <row r="50" customFormat="false" ht="12" hidden="false" customHeight="true" outlineLevel="0" collapsed="false">
      <c r="A50" s="807"/>
      <c r="B50" s="822" t="s">
        <v>553</v>
      </c>
      <c r="C50" s="819"/>
      <c r="D50" s="652"/>
      <c r="E50" s="652"/>
      <c r="F50" s="652"/>
      <c r="G50" s="821" t="s">
        <v>41</v>
      </c>
      <c r="H50" s="653"/>
    </row>
    <row r="51" customFormat="false" ht="12" hidden="false" customHeight="true" outlineLevel="0" collapsed="false">
      <c r="A51" s="807"/>
      <c r="B51" s="822" t="s">
        <v>554</v>
      </c>
      <c r="C51" s="819"/>
      <c r="D51" s="652"/>
      <c r="E51" s="652"/>
      <c r="F51" s="652"/>
      <c r="G51" s="821" t="s">
        <v>62</v>
      </c>
      <c r="H51" s="653"/>
    </row>
    <row r="52" customFormat="false" ht="12" hidden="false" customHeight="true" outlineLevel="0" collapsed="false">
      <c r="A52" s="807"/>
      <c r="B52" s="822" t="s">
        <v>555</v>
      </c>
      <c r="C52" s="819"/>
      <c r="D52" s="652"/>
      <c r="E52" s="652"/>
      <c r="F52" s="652"/>
      <c r="G52" s="821" t="s">
        <v>41</v>
      </c>
      <c r="H52" s="653"/>
    </row>
    <row r="53" customFormat="false" ht="12" hidden="false" customHeight="true" outlineLevel="0" collapsed="false">
      <c r="A53" s="807"/>
      <c r="B53" s="822" t="s">
        <v>556</v>
      </c>
      <c r="C53" s="819"/>
      <c r="D53" s="652"/>
      <c r="E53" s="652"/>
      <c r="F53" s="652"/>
      <c r="G53" s="821" t="s">
        <v>41</v>
      </c>
      <c r="H53" s="653"/>
    </row>
    <row r="54" customFormat="false" ht="12" hidden="false" customHeight="true" outlineLevel="0" collapsed="false">
      <c r="A54" s="807"/>
      <c r="B54" s="822" t="s">
        <v>557</v>
      </c>
      <c r="C54" s="819"/>
      <c r="D54" s="652"/>
      <c r="E54" s="652"/>
      <c r="F54" s="652"/>
      <c r="G54" s="821" t="s">
        <v>41</v>
      </c>
      <c r="H54" s="653"/>
    </row>
    <row r="55" customFormat="false" ht="12.75" hidden="false" customHeight="true" outlineLevel="0" collapsed="false">
      <c r="A55" s="807"/>
      <c r="B55" s="822" t="s">
        <v>648</v>
      </c>
      <c r="C55" s="819"/>
      <c r="D55" s="652"/>
      <c r="E55" s="652"/>
      <c r="F55" s="652"/>
      <c r="G55" s="821" t="n">
        <v>322033</v>
      </c>
      <c r="H55" s="653"/>
    </row>
    <row r="56" customFormat="false" ht="12" hidden="false" customHeight="true" outlineLevel="0" collapsed="false">
      <c r="A56" s="807"/>
      <c r="B56" s="820" t="s">
        <v>649</v>
      </c>
      <c r="C56" s="819"/>
      <c r="D56" s="652"/>
      <c r="E56" s="652"/>
      <c r="F56" s="652"/>
      <c r="G56" s="821" t="n">
        <v>706720</v>
      </c>
      <c r="H56" s="653"/>
    </row>
    <row r="57" customFormat="false" ht="12" hidden="false" customHeight="true" outlineLevel="0" collapsed="false">
      <c r="A57" s="807"/>
      <c r="B57" s="822" t="s">
        <v>650</v>
      </c>
      <c r="C57" s="819"/>
      <c r="D57" s="652"/>
      <c r="E57" s="652"/>
      <c r="F57" s="652"/>
      <c r="G57" s="821" t="s">
        <v>62</v>
      </c>
      <c r="H57" s="653"/>
    </row>
    <row r="58" customFormat="false" ht="12" hidden="false" customHeight="true" outlineLevel="0" collapsed="false">
      <c r="A58" s="807"/>
      <c r="B58" s="822" t="s">
        <v>651</v>
      </c>
      <c r="C58" s="819"/>
      <c r="D58" s="652"/>
      <c r="E58" s="652"/>
      <c r="F58" s="652"/>
      <c r="G58" s="821" t="s">
        <v>62</v>
      </c>
      <c r="H58" s="653"/>
    </row>
    <row r="59" customFormat="false" ht="12" hidden="false" customHeight="true" outlineLevel="0" collapsed="false">
      <c r="A59" s="807"/>
      <c r="B59" s="822" t="s">
        <v>652</v>
      </c>
      <c r="C59" s="819"/>
      <c r="D59" s="652"/>
      <c r="E59" s="652"/>
      <c r="F59" s="652"/>
      <c r="G59" s="821" t="s">
        <v>62</v>
      </c>
      <c r="H59" s="653"/>
    </row>
    <row r="60" customFormat="false" ht="12" hidden="false" customHeight="true" outlineLevel="0" collapsed="false">
      <c r="A60" s="807"/>
      <c r="B60" s="822" t="s">
        <v>653</v>
      </c>
      <c r="C60" s="819"/>
      <c r="D60" s="652"/>
      <c r="E60" s="652"/>
      <c r="F60" s="652"/>
      <c r="G60" s="821" t="s">
        <v>41</v>
      </c>
      <c r="H60" s="653"/>
    </row>
    <row r="61" customFormat="false" ht="12" hidden="false" customHeight="true" outlineLevel="0" collapsed="false">
      <c r="A61" s="807"/>
      <c r="B61" s="822" t="s">
        <v>654</v>
      </c>
      <c r="C61" s="819"/>
      <c r="D61" s="652"/>
      <c r="E61" s="652"/>
      <c r="F61" s="652"/>
      <c r="G61" s="821" t="s">
        <v>62</v>
      </c>
      <c r="H61" s="653"/>
    </row>
    <row r="62" customFormat="false" ht="12" hidden="false" customHeight="true" outlineLevel="0" collapsed="false">
      <c r="A62" s="807"/>
      <c r="B62" s="822" t="s">
        <v>655</v>
      </c>
      <c r="C62" s="819"/>
      <c r="D62" s="652"/>
      <c r="E62" s="652"/>
      <c r="F62" s="652"/>
      <c r="G62" s="821" t="s">
        <v>62</v>
      </c>
      <c r="H62" s="653"/>
    </row>
    <row r="63" customFormat="false" ht="12" hidden="false" customHeight="true" outlineLevel="0" collapsed="false">
      <c r="A63" s="807"/>
      <c r="B63" s="822" t="s">
        <v>656</v>
      </c>
      <c r="C63" s="819"/>
      <c r="D63" s="652"/>
      <c r="E63" s="652"/>
      <c r="F63" s="652"/>
      <c r="G63" s="821" t="s">
        <v>41</v>
      </c>
      <c r="H63" s="653"/>
    </row>
    <row r="64" customFormat="false" ht="12" hidden="false" customHeight="true" outlineLevel="0" collapsed="false">
      <c r="A64" s="807"/>
      <c r="B64" s="822" t="s">
        <v>657</v>
      </c>
      <c r="C64" s="819"/>
      <c r="D64" s="652"/>
      <c r="E64" s="652"/>
      <c r="F64" s="652"/>
      <c r="G64" s="821" t="n">
        <v>706720</v>
      </c>
      <c r="H64" s="653"/>
    </row>
    <row r="65" customFormat="false" ht="12" hidden="false" customHeight="true" outlineLevel="0" collapsed="false">
      <c r="A65" s="807"/>
      <c r="B65" s="820" t="s">
        <v>658</v>
      </c>
      <c r="C65" s="819"/>
      <c r="D65" s="652"/>
      <c r="E65" s="652"/>
      <c r="F65" s="652"/>
      <c r="G65" s="821" t="n">
        <v>40.8</v>
      </c>
      <c r="H65" s="653"/>
    </row>
    <row r="66" customFormat="false" ht="12.75" hidden="false" customHeight="true" outlineLevel="0" collapsed="false">
      <c r="A66" s="810"/>
      <c r="B66" s="811" t="s">
        <v>659</v>
      </c>
      <c r="C66" s="811"/>
      <c r="D66" s="823"/>
      <c r="E66" s="824"/>
      <c r="F66" s="824"/>
      <c r="G66" s="824"/>
      <c r="H66" s="825"/>
    </row>
    <row r="67" customFormat="false" ht="13.5" hidden="false" customHeight="true" outlineLevel="0" collapsed="false">
      <c r="A67" s="826"/>
      <c r="B67" s="827" t="s">
        <v>646</v>
      </c>
      <c r="C67" s="828"/>
      <c r="D67" s="652"/>
      <c r="E67" s="652"/>
      <c r="F67" s="652"/>
      <c r="G67" s="651" t="s">
        <v>198</v>
      </c>
      <c r="H67" s="653"/>
    </row>
    <row r="68" customFormat="false" ht="12.75" hidden="false" customHeight="true" outlineLevel="0" collapsed="false">
      <c r="A68" s="826"/>
      <c r="B68" s="829" t="s">
        <v>545</v>
      </c>
      <c r="C68" s="828"/>
      <c r="D68" s="652"/>
      <c r="E68" s="652"/>
      <c r="F68" s="652"/>
      <c r="G68" s="651" t="s">
        <v>41</v>
      </c>
      <c r="H68" s="653"/>
    </row>
    <row r="69" customFormat="false" ht="12.75" hidden="false" customHeight="true" outlineLevel="0" collapsed="false">
      <c r="A69" s="826"/>
      <c r="B69" s="829" t="s">
        <v>546</v>
      </c>
      <c r="C69" s="828"/>
      <c r="D69" s="652"/>
      <c r="E69" s="652"/>
      <c r="F69" s="652"/>
      <c r="G69" s="651" t="s">
        <v>41</v>
      </c>
      <c r="H69" s="653"/>
    </row>
    <row r="70" customFormat="false" ht="12.75" hidden="false" customHeight="true" outlineLevel="0" collapsed="false">
      <c r="A70" s="826"/>
      <c r="B70" s="829" t="s">
        <v>547</v>
      </c>
      <c r="C70" s="828"/>
      <c r="D70" s="652"/>
      <c r="E70" s="652"/>
      <c r="F70" s="652"/>
      <c r="G70" s="651" t="s">
        <v>41</v>
      </c>
      <c r="H70" s="653"/>
    </row>
    <row r="71" customFormat="false" ht="12.75" hidden="false" customHeight="true" outlineLevel="0" collapsed="false">
      <c r="A71" s="826"/>
      <c r="B71" s="829" t="s">
        <v>647</v>
      </c>
      <c r="C71" s="828"/>
      <c r="D71" s="652"/>
      <c r="E71" s="652"/>
      <c r="F71" s="652"/>
      <c r="G71" s="651" t="s">
        <v>41</v>
      </c>
      <c r="H71" s="653"/>
    </row>
    <row r="72" customFormat="false" ht="12.75" hidden="false" customHeight="true" outlineLevel="0" collapsed="false">
      <c r="A72" s="826"/>
      <c r="B72" s="829" t="s">
        <v>549</v>
      </c>
      <c r="C72" s="828"/>
      <c r="D72" s="652"/>
      <c r="E72" s="652"/>
      <c r="F72" s="652"/>
      <c r="G72" s="651" t="s">
        <v>41</v>
      </c>
      <c r="H72" s="653"/>
    </row>
    <row r="73" customFormat="false" ht="12.75" hidden="false" customHeight="true" outlineLevel="0" collapsed="false">
      <c r="A73" s="826"/>
      <c r="B73" s="829" t="s">
        <v>550</v>
      </c>
      <c r="C73" s="828"/>
      <c r="D73" s="652"/>
      <c r="E73" s="652"/>
      <c r="F73" s="652"/>
      <c r="G73" s="651" t="s">
        <v>41</v>
      </c>
      <c r="H73" s="653"/>
    </row>
    <row r="74" customFormat="false" ht="12" hidden="false" customHeight="true" outlineLevel="0" collapsed="false">
      <c r="A74" s="826"/>
      <c r="B74" s="829" t="s">
        <v>551</v>
      </c>
      <c r="C74" s="828"/>
      <c r="D74" s="652"/>
      <c r="E74" s="652"/>
      <c r="F74" s="652"/>
      <c r="G74" s="651" t="s">
        <v>41</v>
      </c>
      <c r="H74" s="653"/>
    </row>
    <row r="75" customFormat="false" ht="12" hidden="false" customHeight="true" outlineLevel="0" collapsed="false">
      <c r="A75" s="826"/>
      <c r="B75" s="829" t="s">
        <v>552</v>
      </c>
      <c r="C75" s="828"/>
      <c r="D75" s="652"/>
      <c r="E75" s="652"/>
      <c r="F75" s="652"/>
      <c r="G75" s="651" t="s">
        <v>41</v>
      </c>
      <c r="H75" s="653"/>
    </row>
    <row r="76" customFormat="false" ht="12" hidden="false" customHeight="true" outlineLevel="0" collapsed="false">
      <c r="A76" s="826"/>
      <c r="B76" s="829" t="s">
        <v>553</v>
      </c>
      <c r="C76" s="828"/>
      <c r="D76" s="652"/>
      <c r="E76" s="652"/>
      <c r="F76" s="652"/>
      <c r="G76" s="651" t="s">
        <v>41</v>
      </c>
      <c r="H76" s="653"/>
    </row>
    <row r="77" customFormat="false" ht="12" hidden="false" customHeight="true" outlineLevel="0" collapsed="false">
      <c r="A77" s="826"/>
      <c r="B77" s="829" t="s">
        <v>554</v>
      </c>
      <c r="C77" s="828"/>
      <c r="D77" s="652"/>
      <c r="E77" s="652"/>
      <c r="F77" s="652"/>
      <c r="G77" s="651" t="s">
        <v>41</v>
      </c>
      <c r="H77" s="653"/>
    </row>
    <row r="78" customFormat="false" ht="12" hidden="false" customHeight="true" outlineLevel="0" collapsed="false">
      <c r="A78" s="826"/>
      <c r="B78" s="829" t="s">
        <v>555</v>
      </c>
      <c r="C78" s="828"/>
      <c r="D78" s="652"/>
      <c r="E78" s="652"/>
      <c r="F78" s="652"/>
      <c r="G78" s="651" t="s">
        <v>41</v>
      </c>
      <c r="H78" s="653"/>
    </row>
    <row r="79" customFormat="false" ht="12" hidden="false" customHeight="true" outlineLevel="0" collapsed="false">
      <c r="A79" s="826"/>
      <c r="B79" s="829" t="s">
        <v>556</v>
      </c>
      <c r="C79" s="828"/>
      <c r="D79" s="652"/>
      <c r="E79" s="652"/>
      <c r="F79" s="652"/>
      <c r="G79" s="651" t="s">
        <v>41</v>
      </c>
      <c r="H79" s="653"/>
    </row>
    <row r="80" customFormat="false" ht="12" hidden="false" customHeight="true" outlineLevel="0" collapsed="false">
      <c r="A80" s="826"/>
      <c r="B80" s="829" t="s">
        <v>557</v>
      </c>
      <c r="C80" s="828"/>
      <c r="D80" s="652"/>
      <c r="E80" s="652"/>
      <c r="F80" s="652"/>
      <c r="G80" s="651" t="s">
        <v>41</v>
      </c>
      <c r="H80" s="653"/>
    </row>
    <row r="81" customFormat="false" ht="12" hidden="false" customHeight="true" outlineLevel="0" collapsed="false">
      <c r="A81" s="826"/>
      <c r="B81" s="829" t="s">
        <v>648</v>
      </c>
      <c r="C81" s="828"/>
      <c r="D81" s="652"/>
      <c r="E81" s="652"/>
      <c r="F81" s="652"/>
      <c r="G81" s="651" t="s">
        <v>41</v>
      </c>
      <c r="H81" s="653"/>
    </row>
    <row r="82" customFormat="false" ht="12" hidden="false" customHeight="true" outlineLevel="0" collapsed="false">
      <c r="A82" s="826"/>
      <c r="B82" s="827" t="s">
        <v>649</v>
      </c>
      <c r="C82" s="828"/>
      <c r="D82" s="652"/>
      <c r="E82" s="652"/>
      <c r="F82" s="652"/>
      <c r="G82" s="651" t="s">
        <v>198</v>
      </c>
      <c r="H82" s="653"/>
    </row>
    <row r="83" customFormat="false" ht="12" hidden="false" customHeight="true" outlineLevel="0" collapsed="false">
      <c r="A83" s="826"/>
      <c r="B83" s="829" t="s">
        <v>650</v>
      </c>
      <c r="C83" s="828"/>
      <c r="D83" s="652"/>
      <c r="E83" s="652"/>
      <c r="F83" s="652"/>
      <c r="G83" s="651" t="s">
        <v>41</v>
      </c>
      <c r="H83" s="653"/>
    </row>
    <row r="84" customFormat="false" ht="12" hidden="false" customHeight="true" outlineLevel="0" collapsed="false">
      <c r="A84" s="826"/>
      <c r="B84" s="829" t="s">
        <v>651</v>
      </c>
      <c r="C84" s="828"/>
      <c r="D84" s="652"/>
      <c r="E84" s="652"/>
      <c r="F84" s="652"/>
      <c r="G84" s="651" t="s">
        <v>41</v>
      </c>
      <c r="H84" s="653"/>
    </row>
    <row r="85" customFormat="false" ht="12" hidden="false" customHeight="true" outlineLevel="0" collapsed="false">
      <c r="A85" s="826"/>
      <c r="B85" s="829" t="s">
        <v>652</v>
      </c>
      <c r="C85" s="828"/>
      <c r="D85" s="652"/>
      <c r="E85" s="652"/>
      <c r="F85" s="652"/>
      <c r="G85" s="651" t="s">
        <v>41</v>
      </c>
      <c r="H85" s="653"/>
    </row>
    <row r="86" customFormat="false" ht="12" hidden="false" customHeight="true" outlineLevel="0" collapsed="false">
      <c r="A86" s="826"/>
      <c r="B86" s="829" t="s">
        <v>653</v>
      </c>
      <c r="C86" s="828"/>
      <c r="D86" s="652"/>
      <c r="E86" s="652"/>
      <c r="F86" s="652"/>
      <c r="G86" s="651" t="s">
        <v>41</v>
      </c>
      <c r="H86" s="653"/>
    </row>
    <row r="87" customFormat="false" ht="12" hidden="false" customHeight="true" outlineLevel="0" collapsed="false">
      <c r="A87" s="826"/>
      <c r="B87" s="829" t="s">
        <v>654</v>
      </c>
      <c r="C87" s="828"/>
      <c r="D87" s="652"/>
      <c r="E87" s="652"/>
      <c r="F87" s="652"/>
      <c r="G87" s="651" t="s">
        <v>41</v>
      </c>
      <c r="H87" s="653"/>
    </row>
    <row r="88" customFormat="false" ht="12" hidden="false" customHeight="true" outlineLevel="0" collapsed="false">
      <c r="A88" s="826"/>
      <c r="B88" s="829" t="s">
        <v>655</v>
      </c>
      <c r="C88" s="828"/>
      <c r="D88" s="652"/>
      <c r="E88" s="652"/>
      <c r="F88" s="652"/>
      <c r="G88" s="651" t="s">
        <v>41</v>
      </c>
      <c r="H88" s="653"/>
    </row>
    <row r="89" customFormat="false" ht="12" hidden="false" customHeight="true" outlineLevel="0" collapsed="false">
      <c r="A89" s="826"/>
      <c r="B89" s="829" t="s">
        <v>656</v>
      </c>
      <c r="C89" s="828"/>
      <c r="D89" s="652"/>
      <c r="E89" s="652"/>
      <c r="F89" s="652"/>
      <c r="G89" s="651" t="s">
        <v>41</v>
      </c>
      <c r="H89" s="653"/>
    </row>
    <row r="90" customFormat="false" ht="12" hidden="false" customHeight="true" outlineLevel="0" collapsed="false">
      <c r="A90" s="826"/>
      <c r="B90" s="829" t="s">
        <v>657</v>
      </c>
      <c r="C90" s="828"/>
      <c r="D90" s="652"/>
      <c r="E90" s="652"/>
      <c r="F90" s="652"/>
      <c r="G90" s="651" t="s">
        <v>41</v>
      </c>
      <c r="H90" s="653"/>
    </row>
    <row r="91" customFormat="false" ht="12" hidden="false" customHeight="true" outlineLevel="0" collapsed="false">
      <c r="A91" s="826"/>
      <c r="B91" s="827" t="s">
        <v>658</v>
      </c>
      <c r="C91" s="828"/>
      <c r="D91" s="652"/>
      <c r="E91" s="652"/>
      <c r="F91" s="652"/>
      <c r="G91" s="651" t="s">
        <v>41</v>
      </c>
      <c r="H91" s="653"/>
    </row>
    <row r="92" customFormat="false" ht="12.75" hidden="false" customHeight="true" outlineLevel="0" collapsed="false">
      <c r="A92" s="830"/>
      <c r="B92" s="831" t="s">
        <v>42</v>
      </c>
      <c r="C92" s="831"/>
      <c r="D92" s="652"/>
      <c r="E92" s="652"/>
      <c r="F92" s="652"/>
      <c r="G92" s="652"/>
      <c r="H92" s="653"/>
    </row>
    <row r="93" customFormat="false" ht="12.75" hidden="false" customHeight="true" outlineLevel="0" collapsed="false">
      <c r="A93" s="830"/>
      <c r="B93" s="832" t="s">
        <v>646</v>
      </c>
      <c r="C93" s="831"/>
      <c r="D93" s="652"/>
      <c r="E93" s="652"/>
      <c r="F93" s="652"/>
      <c r="G93" s="833" t="s">
        <v>41</v>
      </c>
      <c r="H93" s="652"/>
    </row>
    <row r="94" customFormat="false" ht="13.5" hidden="false" customHeight="true" outlineLevel="0" collapsed="false">
      <c r="A94" s="830"/>
      <c r="B94" s="834" t="s">
        <v>545</v>
      </c>
      <c r="C94" s="831"/>
      <c r="D94" s="652"/>
      <c r="E94" s="652"/>
      <c r="F94" s="652"/>
      <c r="G94" s="833" t="s">
        <v>41</v>
      </c>
      <c r="H94" s="652"/>
    </row>
    <row r="95" customFormat="false" ht="12.75" hidden="false" customHeight="true" outlineLevel="0" collapsed="false">
      <c r="A95" s="830"/>
      <c r="B95" s="834" t="s">
        <v>546</v>
      </c>
      <c r="C95" s="831"/>
      <c r="D95" s="652"/>
      <c r="E95" s="652"/>
      <c r="F95" s="652"/>
      <c r="G95" s="833" t="s">
        <v>41</v>
      </c>
      <c r="H95" s="652"/>
    </row>
    <row r="96" customFormat="false" ht="12.75" hidden="false" customHeight="true" outlineLevel="0" collapsed="false">
      <c r="A96" s="830"/>
      <c r="B96" s="834" t="s">
        <v>547</v>
      </c>
      <c r="C96" s="831"/>
      <c r="D96" s="652"/>
      <c r="E96" s="652"/>
      <c r="F96" s="652"/>
      <c r="G96" s="833" t="s">
        <v>41</v>
      </c>
      <c r="H96" s="652"/>
    </row>
    <row r="97" customFormat="false" ht="12.75" hidden="false" customHeight="true" outlineLevel="0" collapsed="false">
      <c r="A97" s="830"/>
      <c r="B97" s="834" t="s">
        <v>647</v>
      </c>
      <c r="C97" s="831"/>
      <c r="D97" s="652"/>
      <c r="E97" s="652"/>
      <c r="F97" s="652"/>
      <c r="G97" s="833" t="s">
        <v>41</v>
      </c>
      <c r="H97" s="652"/>
    </row>
    <row r="98" customFormat="false" ht="12.75" hidden="false" customHeight="true" outlineLevel="0" collapsed="false">
      <c r="A98" s="830"/>
      <c r="B98" s="834" t="s">
        <v>549</v>
      </c>
      <c r="C98" s="831"/>
      <c r="D98" s="652"/>
      <c r="E98" s="652"/>
      <c r="F98" s="652"/>
      <c r="G98" s="833" t="s">
        <v>41</v>
      </c>
      <c r="H98" s="652"/>
    </row>
    <row r="99" customFormat="false" ht="12.75" hidden="false" customHeight="true" outlineLevel="0" collapsed="false">
      <c r="A99" s="830"/>
      <c r="B99" s="834" t="s">
        <v>550</v>
      </c>
      <c r="C99" s="831"/>
      <c r="D99" s="652"/>
      <c r="E99" s="652"/>
      <c r="F99" s="652"/>
      <c r="G99" s="833" t="s">
        <v>41</v>
      </c>
      <c r="H99" s="652"/>
    </row>
    <row r="100" customFormat="false" ht="12.75" hidden="false" customHeight="true" outlineLevel="0" collapsed="false">
      <c r="A100" s="830"/>
      <c r="B100" s="834" t="s">
        <v>551</v>
      </c>
      <c r="C100" s="831"/>
      <c r="D100" s="652"/>
      <c r="E100" s="652"/>
      <c r="F100" s="652"/>
      <c r="G100" s="833" t="s">
        <v>41</v>
      </c>
      <c r="H100" s="652"/>
    </row>
    <row r="101" customFormat="false" ht="12" hidden="false" customHeight="true" outlineLevel="0" collapsed="false">
      <c r="A101" s="830"/>
      <c r="B101" s="834" t="s">
        <v>552</v>
      </c>
      <c r="C101" s="831"/>
      <c r="D101" s="652"/>
      <c r="E101" s="652"/>
      <c r="F101" s="652"/>
      <c r="G101" s="833" t="s">
        <v>41</v>
      </c>
      <c r="H101" s="652"/>
    </row>
    <row r="102" customFormat="false" ht="12" hidden="false" customHeight="true" outlineLevel="0" collapsed="false">
      <c r="A102" s="830"/>
      <c r="B102" s="834" t="s">
        <v>553</v>
      </c>
      <c r="C102" s="831"/>
      <c r="D102" s="652"/>
      <c r="E102" s="652"/>
      <c r="F102" s="652"/>
      <c r="G102" s="833" t="s">
        <v>41</v>
      </c>
      <c r="H102" s="652"/>
    </row>
    <row r="103" customFormat="false" ht="12" hidden="false" customHeight="true" outlineLevel="0" collapsed="false">
      <c r="A103" s="830"/>
      <c r="B103" s="834" t="s">
        <v>554</v>
      </c>
      <c r="C103" s="831"/>
      <c r="D103" s="652"/>
      <c r="E103" s="652"/>
      <c r="F103" s="652"/>
      <c r="G103" s="833" t="s">
        <v>41</v>
      </c>
      <c r="H103" s="652"/>
    </row>
    <row r="104" customFormat="false" ht="12" hidden="false" customHeight="true" outlineLevel="0" collapsed="false">
      <c r="A104" s="830"/>
      <c r="B104" s="834" t="s">
        <v>555</v>
      </c>
      <c r="C104" s="831"/>
      <c r="D104" s="652"/>
      <c r="E104" s="652"/>
      <c r="F104" s="652"/>
      <c r="G104" s="833" t="s">
        <v>41</v>
      </c>
      <c r="H104" s="652"/>
    </row>
    <row r="105" customFormat="false" ht="12" hidden="false" customHeight="true" outlineLevel="0" collapsed="false">
      <c r="A105" s="830"/>
      <c r="B105" s="834" t="s">
        <v>556</v>
      </c>
      <c r="C105" s="831"/>
      <c r="D105" s="652"/>
      <c r="E105" s="652"/>
      <c r="F105" s="652"/>
      <c r="G105" s="833" t="s">
        <v>41</v>
      </c>
      <c r="H105" s="652"/>
    </row>
    <row r="106" customFormat="false" ht="12" hidden="false" customHeight="true" outlineLevel="0" collapsed="false">
      <c r="A106" s="830"/>
      <c r="B106" s="834" t="s">
        <v>557</v>
      </c>
      <c r="C106" s="831"/>
      <c r="D106" s="652"/>
      <c r="E106" s="652"/>
      <c r="F106" s="652"/>
      <c r="G106" s="833" t="s">
        <v>41</v>
      </c>
      <c r="H106" s="652"/>
    </row>
    <row r="107" customFormat="false" ht="12" hidden="false" customHeight="true" outlineLevel="0" collapsed="false">
      <c r="A107" s="830"/>
      <c r="B107" s="834" t="s">
        <v>648</v>
      </c>
      <c r="C107" s="831"/>
      <c r="D107" s="652"/>
      <c r="E107" s="652"/>
      <c r="F107" s="652"/>
      <c r="G107" s="833" t="s">
        <v>41</v>
      </c>
      <c r="H107" s="652"/>
    </row>
    <row r="108" customFormat="false" ht="12" hidden="false" customHeight="true" outlineLevel="0" collapsed="false">
      <c r="A108" s="830"/>
      <c r="B108" s="832" t="s">
        <v>649</v>
      </c>
      <c r="C108" s="831"/>
      <c r="D108" s="652"/>
      <c r="E108" s="652"/>
      <c r="F108" s="652"/>
      <c r="G108" s="833" t="s">
        <v>41</v>
      </c>
      <c r="H108" s="652"/>
    </row>
    <row r="109" customFormat="false" ht="12" hidden="false" customHeight="true" outlineLevel="0" collapsed="false">
      <c r="A109" s="830"/>
      <c r="B109" s="834" t="s">
        <v>650</v>
      </c>
      <c r="C109" s="831"/>
      <c r="D109" s="652"/>
      <c r="E109" s="652"/>
      <c r="F109" s="652"/>
      <c r="G109" s="833" t="s">
        <v>41</v>
      </c>
      <c r="H109" s="652"/>
    </row>
    <row r="110" customFormat="false" ht="12" hidden="false" customHeight="true" outlineLevel="0" collapsed="false">
      <c r="A110" s="830"/>
      <c r="B110" s="834" t="s">
        <v>651</v>
      </c>
      <c r="C110" s="831"/>
      <c r="D110" s="652"/>
      <c r="E110" s="652"/>
      <c r="F110" s="652"/>
      <c r="G110" s="833" t="s">
        <v>41</v>
      </c>
      <c r="H110" s="652"/>
    </row>
    <row r="111" customFormat="false" ht="12" hidden="false" customHeight="true" outlineLevel="0" collapsed="false">
      <c r="A111" s="830"/>
      <c r="B111" s="834" t="s">
        <v>652</v>
      </c>
      <c r="C111" s="831"/>
      <c r="D111" s="652"/>
      <c r="E111" s="652"/>
      <c r="F111" s="652"/>
      <c r="G111" s="833" t="s">
        <v>41</v>
      </c>
      <c r="H111" s="652"/>
    </row>
    <row r="112" customFormat="false" ht="12" hidden="false" customHeight="true" outlineLevel="0" collapsed="false">
      <c r="A112" s="830"/>
      <c r="B112" s="834" t="s">
        <v>653</v>
      </c>
      <c r="C112" s="831"/>
      <c r="D112" s="652"/>
      <c r="E112" s="652"/>
      <c r="F112" s="652"/>
      <c r="G112" s="833" t="s">
        <v>41</v>
      </c>
      <c r="H112" s="652"/>
    </row>
    <row r="113" customFormat="false" ht="12" hidden="false" customHeight="true" outlineLevel="0" collapsed="false">
      <c r="A113" s="830"/>
      <c r="B113" s="834" t="s">
        <v>654</v>
      </c>
      <c r="C113" s="831"/>
      <c r="D113" s="652"/>
      <c r="E113" s="652"/>
      <c r="F113" s="652"/>
      <c r="G113" s="833" t="s">
        <v>41</v>
      </c>
      <c r="H113" s="652"/>
    </row>
    <row r="114" customFormat="false" ht="12" hidden="false" customHeight="true" outlineLevel="0" collapsed="false">
      <c r="A114" s="830"/>
      <c r="B114" s="834" t="s">
        <v>655</v>
      </c>
      <c r="C114" s="831"/>
      <c r="D114" s="652"/>
      <c r="E114" s="652"/>
      <c r="F114" s="652"/>
      <c r="G114" s="833" t="s">
        <v>41</v>
      </c>
      <c r="H114" s="652"/>
    </row>
    <row r="115" customFormat="false" ht="12" hidden="false" customHeight="true" outlineLevel="0" collapsed="false">
      <c r="A115" s="830"/>
      <c r="B115" s="834" t="s">
        <v>656</v>
      </c>
      <c r="C115" s="831"/>
      <c r="D115" s="652"/>
      <c r="E115" s="652"/>
      <c r="F115" s="652"/>
      <c r="G115" s="833" t="s">
        <v>41</v>
      </c>
      <c r="H115" s="652"/>
    </row>
    <row r="116" customFormat="false" ht="12" hidden="false" customHeight="true" outlineLevel="0" collapsed="false">
      <c r="A116" s="830"/>
      <c r="B116" s="834" t="s">
        <v>657</v>
      </c>
      <c r="C116" s="831"/>
      <c r="D116" s="652"/>
      <c r="E116" s="652"/>
      <c r="F116" s="652"/>
      <c r="G116" s="833" t="s">
        <v>41</v>
      </c>
      <c r="H116" s="652"/>
    </row>
    <row r="117" customFormat="false" ht="12" hidden="false" customHeight="true" outlineLevel="0" collapsed="false">
      <c r="A117" s="830"/>
      <c r="B117" s="832" t="s">
        <v>658</v>
      </c>
      <c r="C117" s="831"/>
      <c r="D117" s="652"/>
      <c r="E117" s="652"/>
      <c r="F117" s="652"/>
      <c r="G117" s="833" t="s">
        <v>41</v>
      </c>
      <c r="H117" s="65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5" t="s">
        <v>660</v>
      </c>
    </row>
    <row r="120" customFormat="false" ht="12.75" hidden="false" customHeight="true" outlineLevel="0" collapsed="false">
      <c r="A120" s="275" t="s">
        <v>661</v>
      </c>
    </row>
    <row r="121" customFormat="false" ht="13.5" hidden="false" customHeight="true" outlineLevel="0" collapsed="false">
      <c r="A121" s="835" t="s">
        <v>662</v>
      </c>
    </row>
    <row r="122" customFormat="false" ht="12.75" hidden="false" customHeight="true" outlineLevel="0" collapsed="false">
      <c r="A122" s="181" t="s">
        <v>523</v>
      </c>
    </row>
    <row r="123" customFormat="false" ht="12.75" hidden="false" customHeight="true" outlineLevel="0" collapsed="false"/>
    <row r="124" customFormat="false" ht="12.75" hidden="false" customHeight="true" outlineLevel="0" collapsed="false">
      <c r="A124" s="112" t="s">
        <v>394</v>
      </c>
      <c r="B124" s="836"/>
      <c r="C124" s="836"/>
      <c r="D124" s="837"/>
      <c r="E124" s="837"/>
      <c r="F124" s="837"/>
      <c r="G124" s="837"/>
      <c r="H124" s="838"/>
    </row>
    <row r="125" customFormat="false" ht="12.75" hidden="false" customHeight="true" outlineLevel="0" collapsed="false">
      <c r="A125" s="186" t="s">
        <v>539</v>
      </c>
      <c r="B125" s="186"/>
      <c r="C125" s="186"/>
      <c r="D125" s="186"/>
      <c r="E125" s="186"/>
      <c r="F125" s="186"/>
      <c r="G125" s="186"/>
      <c r="H125" s="186"/>
    </row>
    <row r="126" customFormat="false" ht="12.75" hidden="false" customHeight="true" outlineLevel="0" collapsed="false">
      <c r="A126" s="389" t="s">
        <v>637</v>
      </c>
      <c r="B126" s="389"/>
      <c r="C126" s="389"/>
      <c r="D126" s="389"/>
      <c r="E126" s="389"/>
      <c r="F126" s="389"/>
      <c r="G126" s="389"/>
      <c r="H126" s="389"/>
    </row>
    <row r="127" customFormat="false" ht="12.75" hidden="false" customHeight="true" outlineLevel="0" collapsed="false">
      <c r="A127" s="389" t="s">
        <v>663</v>
      </c>
      <c r="B127" s="389"/>
      <c r="C127" s="389"/>
      <c r="D127" s="389"/>
      <c r="E127" s="389"/>
      <c r="F127" s="389"/>
      <c r="G127" s="389"/>
      <c r="H127" s="389"/>
    </row>
    <row r="128" customFormat="false" ht="25.5" hidden="false" customHeight="true" outlineLevel="0" collapsed="false">
      <c r="A128" s="389"/>
      <c r="B128" s="389"/>
      <c r="C128" s="389"/>
      <c r="D128" s="389"/>
      <c r="E128" s="389"/>
      <c r="F128" s="389"/>
      <c r="G128" s="389"/>
      <c r="H128" s="389"/>
    </row>
    <row r="129" customFormat="false" ht="13.5" hidden="false" customHeight="true" outlineLevel="0" collapsed="false">
      <c r="A129" s="391" t="s">
        <v>639</v>
      </c>
      <c r="B129" s="391"/>
      <c r="C129" s="391"/>
      <c r="D129" s="391"/>
      <c r="E129" s="391"/>
      <c r="F129" s="391"/>
      <c r="G129" s="391"/>
      <c r="H129" s="391"/>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3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7"/>
    <col collapsed="false" customWidth="true" hidden="false" outlineLevel="0" max="9" min="9" style="1" width="14.99"/>
    <col collapsed="false" customWidth="true" hidden="false" outlineLevel="0" max="10" min="10"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64</v>
      </c>
      <c r="J1" s="111" t="s">
        <v>1</v>
      </c>
    </row>
    <row r="2" customFormat="false" ht="15.75" hidden="false" customHeight="true" outlineLevel="0" collapsed="false">
      <c r="A2" s="658" t="s">
        <v>665</v>
      </c>
      <c r="J2" s="111" t="s">
        <v>3</v>
      </c>
    </row>
    <row r="3" customFormat="false" ht="15.75" hidden="false" customHeight="true" outlineLevel="0" collapsed="false">
      <c r="A3" s="658" t="s">
        <v>2</v>
      </c>
      <c r="J3" s="111" t="s">
        <v>4</v>
      </c>
    </row>
    <row r="4" customFormat="false" ht="12.75" hidden="false" customHeight="true" outlineLevel="0" collapsed="false">
      <c r="A4" s="619"/>
      <c r="J4" s="138"/>
    </row>
    <row r="5" customFormat="false" ht="12" hidden="false" customHeight="true" outlineLevel="0" collapsed="false">
      <c r="A5" s="151" t="s">
        <v>666</v>
      </c>
      <c r="B5" s="432" t="s">
        <v>403</v>
      </c>
      <c r="C5" s="432"/>
      <c r="D5" s="432"/>
      <c r="E5" s="621" t="s">
        <v>667</v>
      </c>
      <c r="F5" s="621"/>
      <c r="G5" s="621"/>
      <c r="H5" s="395" t="s">
        <v>81</v>
      </c>
      <c r="I5" s="395"/>
      <c r="J5" s="395"/>
    </row>
    <row r="6" customFormat="false" ht="12" hidden="false" customHeight="true" outlineLevel="0" collapsed="false">
      <c r="A6" s="281" t="s">
        <v>406</v>
      </c>
      <c r="B6" s="839" t="s">
        <v>668</v>
      </c>
      <c r="C6" s="839"/>
      <c r="D6" s="839"/>
      <c r="E6" s="396" t="s">
        <v>669</v>
      </c>
      <c r="F6" s="396" t="s">
        <v>670</v>
      </c>
      <c r="G6" s="840" t="s">
        <v>671</v>
      </c>
      <c r="H6" s="396" t="s">
        <v>672</v>
      </c>
      <c r="I6" s="396" t="s">
        <v>673</v>
      </c>
      <c r="J6" s="841" t="s">
        <v>674</v>
      </c>
    </row>
    <row r="7" customFormat="false" ht="39.75" hidden="false" customHeight="true" outlineLevel="0" collapsed="false">
      <c r="A7" s="281"/>
      <c r="B7" s="396" t="s">
        <v>675</v>
      </c>
      <c r="C7" s="396" t="s">
        <v>676</v>
      </c>
      <c r="D7" s="842" t="s">
        <v>677</v>
      </c>
      <c r="E7" s="396"/>
      <c r="F7" s="396"/>
      <c r="G7" s="840"/>
      <c r="H7" s="396"/>
      <c r="I7" s="396"/>
      <c r="J7" s="841"/>
    </row>
    <row r="8" customFormat="false" ht="12.75" hidden="false" customHeight="true" outlineLevel="0" collapsed="false">
      <c r="A8" s="843"/>
      <c r="B8" s="403" t="s">
        <v>624</v>
      </c>
      <c r="C8" s="403"/>
      <c r="D8" s="403"/>
      <c r="E8" s="73" t="s">
        <v>678</v>
      </c>
      <c r="F8" s="73"/>
      <c r="G8" s="73"/>
      <c r="H8" s="75" t="s">
        <v>626</v>
      </c>
      <c r="I8" s="75"/>
      <c r="J8" s="75"/>
    </row>
    <row r="9" customFormat="false" ht="15" hidden="false" customHeight="true" outlineLevel="0" collapsed="false">
      <c r="A9" s="844" t="s">
        <v>679</v>
      </c>
      <c r="B9" s="406"/>
      <c r="C9" s="406"/>
      <c r="D9" s="406"/>
      <c r="E9" s="406"/>
      <c r="F9" s="406"/>
      <c r="G9" s="406"/>
      <c r="H9" s="406"/>
      <c r="I9" s="49"/>
      <c r="J9" s="134"/>
    </row>
    <row r="10" customFormat="false" ht="12" hidden="false" customHeight="true" outlineLevel="0" collapsed="false">
      <c r="A10" s="845" t="s">
        <v>680</v>
      </c>
      <c r="B10" s="49"/>
      <c r="C10" s="49"/>
      <c r="D10" s="49"/>
      <c r="E10" s="49"/>
      <c r="F10" s="49"/>
      <c r="G10" s="49"/>
      <c r="H10" s="49"/>
      <c r="I10" s="49"/>
      <c r="J10" s="134"/>
    </row>
    <row r="11" customFormat="false" ht="25.5" hidden="false" customHeight="true" outlineLevel="0" collapsed="false">
      <c r="A11" s="846" t="s">
        <v>681</v>
      </c>
      <c r="B11" s="49"/>
      <c r="C11" s="49"/>
      <c r="D11" s="49"/>
      <c r="E11" s="49"/>
      <c r="F11" s="49"/>
      <c r="G11" s="49"/>
      <c r="H11" s="49"/>
      <c r="I11" s="49"/>
      <c r="J11" s="134"/>
    </row>
    <row r="12" customFormat="false" ht="12" hidden="false" customHeight="true" outlineLevel="0" collapsed="false">
      <c r="A12" s="847" t="s">
        <v>551</v>
      </c>
      <c r="B12" s="527" t="n">
        <v>33</v>
      </c>
      <c r="C12" s="524" t="s">
        <v>36</v>
      </c>
      <c r="D12" s="524" t="s">
        <v>36</v>
      </c>
      <c r="E12" s="527" t="n">
        <v>621.125328857521</v>
      </c>
      <c r="F12" s="524" t="s">
        <v>36</v>
      </c>
      <c r="G12" s="524" t="s">
        <v>36</v>
      </c>
      <c r="H12" s="527" t="n">
        <v>204.971358522982</v>
      </c>
      <c r="I12" s="524" t="s">
        <v>62</v>
      </c>
      <c r="J12" s="525" t="s">
        <v>62</v>
      </c>
    </row>
    <row r="13" customFormat="false" ht="12" hidden="false" customHeight="true" outlineLevel="0" collapsed="false">
      <c r="A13" s="793" t="s">
        <v>682</v>
      </c>
      <c r="B13" s="49"/>
      <c r="C13" s="49"/>
      <c r="D13" s="49"/>
      <c r="E13" s="49"/>
      <c r="F13" s="49"/>
      <c r="G13" s="49"/>
      <c r="H13" s="49"/>
      <c r="I13" s="49"/>
      <c r="J13" s="134"/>
    </row>
    <row r="14" customFormat="false" ht="12" hidden="false" customHeight="true" outlineLevel="0" collapsed="false">
      <c r="A14" s="132" t="s">
        <v>546</v>
      </c>
      <c r="B14" s="524" t="s">
        <v>36</v>
      </c>
      <c r="C14" s="524" t="s">
        <v>36</v>
      </c>
      <c r="D14" s="524" t="s">
        <v>36</v>
      </c>
      <c r="E14" s="524" t="s">
        <v>36</v>
      </c>
      <c r="F14" s="524" t="s">
        <v>36</v>
      </c>
      <c r="G14" s="524" t="s">
        <v>36</v>
      </c>
      <c r="H14" s="527" t="n">
        <v>0.131735477442</v>
      </c>
      <c r="I14" s="524" t="s">
        <v>62</v>
      </c>
      <c r="J14" s="525" t="s">
        <v>62</v>
      </c>
    </row>
    <row r="15" customFormat="false" ht="12" hidden="false" customHeight="true" outlineLevel="0" collapsed="false">
      <c r="A15" s="132" t="s">
        <v>648</v>
      </c>
      <c r="B15" s="524" t="s">
        <v>36</v>
      </c>
      <c r="C15" s="524" t="s">
        <v>36</v>
      </c>
      <c r="D15" s="524" t="s">
        <v>36</v>
      </c>
      <c r="E15" s="524" t="s">
        <v>36</v>
      </c>
      <c r="F15" s="524" t="s">
        <v>36</v>
      </c>
      <c r="G15" s="524" t="s">
        <v>36</v>
      </c>
      <c r="H15" s="527" t="n">
        <v>886841.194606613</v>
      </c>
      <c r="I15" s="524" t="s">
        <v>62</v>
      </c>
      <c r="J15" s="525" t="s">
        <v>62</v>
      </c>
    </row>
    <row r="16" customFormat="false" ht="12" hidden="false" customHeight="true" outlineLevel="0" collapsed="false">
      <c r="A16" s="132" t="s">
        <v>551</v>
      </c>
      <c r="B16" s="524" t="s">
        <v>36</v>
      </c>
      <c r="C16" s="524" t="s">
        <v>36</v>
      </c>
      <c r="D16" s="524" t="s">
        <v>36</v>
      </c>
      <c r="E16" s="524" t="s">
        <v>36</v>
      </c>
      <c r="F16" s="524" t="s">
        <v>36</v>
      </c>
      <c r="G16" s="524" t="s">
        <v>36</v>
      </c>
      <c r="H16" s="527" t="n">
        <v>0.297836731608</v>
      </c>
      <c r="I16" s="524" t="s">
        <v>62</v>
      </c>
      <c r="J16" s="525" t="s">
        <v>62</v>
      </c>
    </row>
    <row r="17" customFormat="false" ht="12" hidden="false" customHeight="true" outlineLevel="0" collapsed="false">
      <c r="A17" s="132" t="s">
        <v>549</v>
      </c>
      <c r="B17" s="524" t="s">
        <v>36</v>
      </c>
      <c r="C17" s="524" t="s">
        <v>36</v>
      </c>
      <c r="D17" s="524" t="s">
        <v>36</v>
      </c>
      <c r="E17" s="524" t="s">
        <v>36</v>
      </c>
      <c r="F17" s="524" t="s">
        <v>36</v>
      </c>
      <c r="G17" s="524" t="s">
        <v>36</v>
      </c>
      <c r="H17" s="527" t="n">
        <v>0.14319073635</v>
      </c>
      <c r="I17" s="524" t="s">
        <v>62</v>
      </c>
      <c r="J17" s="525" t="s">
        <v>62</v>
      </c>
    </row>
    <row r="18" customFormat="false" ht="12" hidden="false" customHeight="true" outlineLevel="0" collapsed="false">
      <c r="A18" s="793" t="s">
        <v>683</v>
      </c>
      <c r="B18" s="49"/>
      <c r="C18" s="49"/>
      <c r="D18" s="49"/>
      <c r="E18" s="49"/>
      <c r="F18" s="49"/>
      <c r="G18" s="49"/>
      <c r="H18" s="49"/>
      <c r="I18" s="49"/>
      <c r="J18" s="134"/>
    </row>
    <row r="19" customFormat="false" ht="12" hidden="false" customHeight="true" outlineLevel="0" collapsed="false">
      <c r="A19" s="132" t="s">
        <v>648</v>
      </c>
      <c r="B19" s="524" t="s">
        <v>36</v>
      </c>
      <c r="C19" s="524" t="s">
        <v>36</v>
      </c>
      <c r="D19" s="524" t="s">
        <v>36</v>
      </c>
      <c r="E19" s="524" t="s">
        <v>36</v>
      </c>
      <c r="F19" s="524" t="s">
        <v>36</v>
      </c>
      <c r="G19" s="524" t="s">
        <v>36</v>
      </c>
      <c r="H19" s="524" t="s">
        <v>62</v>
      </c>
      <c r="I19" s="524" t="s">
        <v>62</v>
      </c>
      <c r="J19" s="525" t="s">
        <v>62</v>
      </c>
    </row>
    <row r="20" customFormat="false" ht="12" hidden="false" customHeight="true" outlineLevel="0" collapsed="false">
      <c r="A20" s="132" t="s">
        <v>657</v>
      </c>
      <c r="B20" s="524" t="s">
        <v>36</v>
      </c>
      <c r="C20" s="524" t="s">
        <v>36</v>
      </c>
      <c r="D20" s="524" t="s">
        <v>36</v>
      </c>
      <c r="E20" s="524" t="s">
        <v>36</v>
      </c>
      <c r="F20" s="524" t="s">
        <v>36</v>
      </c>
      <c r="G20" s="524" t="s">
        <v>36</v>
      </c>
      <c r="H20" s="524" t="s">
        <v>41</v>
      </c>
      <c r="I20" s="524" t="s">
        <v>36</v>
      </c>
      <c r="J20" s="525" t="s">
        <v>36</v>
      </c>
    </row>
    <row r="21" customFormat="false" ht="12" hidden="false" customHeight="true" outlineLevel="0" collapsed="false">
      <c r="A21" s="793" t="s">
        <v>684</v>
      </c>
      <c r="B21" s="49"/>
      <c r="C21" s="49"/>
      <c r="D21" s="49"/>
      <c r="E21" s="49"/>
      <c r="F21" s="49"/>
      <c r="G21" s="49"/>
      <c r="H21" s="49"/>
      <c r="I21" s="49"/>
      <c r="J21" s="134"/>
    </row>
    <row r="22" customFormat="false" ht="12" hidden="false" customHeight="true" outlineLevel="0" collapsed="false">
      <c r="A22" s="132" t="s">
        <v>648</v>
      </c>
      <c r="B22" s="524" t="s">
        <v>36</v>
      </c>
      <c r="C22" s="524" t="s">
        <v>36</v>
      </c>
      <c r="D22" s="524" t="s">
        <v>36</v>
      </c>
      <c r="E22" s="524" t="s">
        <v>36</v>
      </c>
      <c r="F22" s="524" t="s">
        <v>36</v>
      </c>
      <c r="G22" s="524" t="s">
        <v>36</v>
      </c>
      <c r="H22" s="524" t="s">
        <v>62</v>
      </c>
      <c r="I22" s="524" t="s">
        <v>62</v>
      </c>
      <c r="J22" s="525" t="s">
        <v>62</v>
      </c>
    </row>
    <row r="23" customFormat="false" ht="12" hidden="false" customHeight="true" outlineLevel="0" collapsed="false">
      <c r="A23" s="132" t="s">
        <v>657</v>
      </c>
      <c r="B23" s="524" t="s">
        <v>36</v>
      </c>
      <c r="C23" s="524" t="s">
        <v>36</v>
      </c>
      <c r="D23" s="524" t="s">
        <v>36</v>
      </c>
      <c r="E23" s="524" t="s">
        <v>36</v>
      </c>
      <c r="F23" s="524" t="s">
        <v>36</v>
      </c>
      <c r="G23" s="524" t="s">
        <v>36</v>
      </c>
      <c r="H23" s="524" t="s">
        <v>41</v>
      </c>
      <c r="I23" s="524" t="s">
        <v>36</v>
      </c>
      <c r="J23" s="525" t="s">
        <v>36</v>
      </c>
    </row>
    <row r="24" customFormat="false" ht="12" hidden="false" customHeight="true" outlineLevel="0" collapsed="false">
      <c r="A24" s="793" t="s">
        <v>685</v>
      </c>
      <c r="B24" s="49"/>
      <c r="C24" s="49"/>
      <c r="D24" s="49"/>
      <c r="E24" s="49"/>
      <c r="F24" s="49"/>
      <c r="G24" s="49"/>
      <c r="H24" s="49"/>
      <c r="I24" s="49"/>
      <c r="J24" s="134"/>
    </row>
    <row r="25" customFormat="false" ht="12" hidden="false" customHeight="true" outlineLevel="0" collapsed="false">
      <c r="A25" s="132" t="s">
        <v>546</v>
      </c>
      <c r="B25" s="524" t="s">
        <v>36</v>
      </c>
      <c r="C25" s="524" t="s">
        <v>36</v>
      </c>
      <c r="D25" s="524" t="s">
        <v>36</v>
      </c>
      <c r="E25" s="524" t="s">
        <v>36</v>
      </c>
      <c r="F25" s="524" t="s">
        <v>36</v>
      </c>
      <c r="G25" s="524" t="s">
        <v>36</v>
      </c>
      <c r="H25" s="527" t="n">
        <v>112.069167952981</v>
      </c>
      <c r="I25" s="524" t="s">
        <v>62</v>
      </c>
      <c r="J25" s="525" t="s">
        <v>62</v>
      </c>
    </row>
    <row r="26" customFormat="false" ht="12" hidden="false" customHeight="true" outlineLevel="0" collapsed="false">
      <c r="A26" s="132" t="s">
        <v>549</v>
      </c>
      <c r="B26" s="524" t="s">
        <v>36</v>
      </c>
      <c r="C26" s="524" t="s">
        <v>36</v>
      </c>
      <c r="D26" s="524" t="s">
        <v>36</v>
      </c>
      <c r="E26" s="524" t="s">
        <v>36</v>
      </c>
      <c r="F26" s="524" t="s">
        <v>36</v>
      </c>
      <c r="G26" s="524" t="s">
        <v>36</v>
      </c>
      <c r="H26" s="527" t="n">
        <v>112.069167952981</v>
      </c>
      <c r="I26" s="524" t="s">
        <v>62</v>
      </c>
      <c r="J26" s="525" t="s">
        <v>62</v>
      </c>
    </row>
    <row r="27" customFormat="false" ht="12" hidden="false" customHeight="true" outlineLevel="0" collapsed="false">
      <c r="A27" s="793" t="s">
        <v>686</v>
      </c>
      <c r="B27" s="49"/>
      <c r="C27" s="49"/>
      <c r="D27" s="49"/>
      <c r="E27" s="49"/>
      <c r="F27" s="49"/>
      <c r="G27" s="49"/>
      <c r="H27" s="49"/>
      <c r="I27" s="49"/>
      <c r="J27" s="134"/>
    </row>
    <row r="28" customFormat="false" ht="12.75" hidden="false" customHeight="true" outlineLevel="0" collapsed="false">
      <c r="A28" s="132" t="s">
        <v>551</v>
      </c>
      <c r="B28" s="524" t="s">
        <v>36</v>
      </c>
      <c r="C28" s="524" t="s">
        <v>36</v>
      </c>
      <c r="D28" s="524" t="s">
        <v>36</v>
      </c>
      <c r="E28" s="524" t="s">
        <v>36</v>
      </c>
      <c r="F28" s="524" t="s">
        <v>36</v>
      </c>
      <c r="G28" s="524" t="s">
        <v>36</v>
      </c>
      <c r="H28" s="527" t="n">
        <v>2110.86278984892</v>
      </c>
      <c r="I28" s="524" t="s">
        <v>62</v>
      </c>
      <c r="J28" s="525" t="s">
        <v>62</v>
      </c>
    </row>
    <row r="29" customFormat="false" ht="14.25" hidden="false" customHeight="true" outlineLevel="0" collapsed="false">
      <c r="A29" s="848" t="s">
        <v>687</v>
      </c>
      <c r="B29" s="51"/>
      <c r="C29" s="51"/>
      <c r="D29" s="51"/>
      <c r="E29" s="51"/>
      <c r="F29" s="51"/>
      <c r="G29" s="51"/>
      <c r="H29" s="51"/>
      <c r="I29" s="51"/>
      <c r="J29" s="736"/>
    </row>
    <row r="30" customFormat="false" ht="12" hidden="false" customHeight="true" outlineLevel="0" collapsed="false">
      <c r="A30" s="793" t="s">
        <v>688</v>
      </c>
      <c r="B30" s="49"/>
      <c r="C30" s="49"/>
      <c r="D30" s="49"/>
      <c r="E30" s="49"/>
      <c r="F30" s="49"/>
      <c r="G30" s="49"/>
      <c r="H30" s="49"/>
      <c r="I30" s="49"/>
      <c r="J30" s="134"/>
    </row>
    <row r="31" customFormat="false" ht="12" hidden="false" customHeight="true" outlineLevel="0" collapsed="false">
      <c r="A31" s="849" t="s">
        <v>551</v>
      </c>
      <c r="B31" s="142" t="n">
        <v>378</v>
      </c>
      <c r="C31" s="142" t="s">
        <v>36</v>
      </c>
      <c r="D31" s="142" t="s">
        <v>36</v>
      </c>
      <c r="E31" s="142" t="n">
        <v>43.2510690729869</v>
      </c>
      <c r="F31" s="142" t="s">
        <v>36</v>
      </c>
      <c r="G31" s="142" t="s">
        <v>36</v>
      </c>
      <c r="H31" s="142" t="n">
        <v>163.48904109589</v>
      </c>
      <c r="I31" s="142" t="n">
        <v>103.97095890411</v>
      </c>
      <c r="J31" s="141" t="s">
        <v>62</v>
      </c>
    </row>
    <row r="32" customFormat="false" ht="12" hidden="false" customHeight="true" outlineLevel="0" collapsed="false">
      <c r="A32" s="849" t="s">
        <v>552</v>
      </c>
      <c r="B32" s="142" t="s">
        <v>41</v>
      </c>
      <c r="C32" s="142" t="s">
        <v>41</v>
      </c>
      <c r="D32" s="142" t="s">
        <v>41</v>
      </c>
      <c r="E32" s="142" t="s">
        <v>41</v>
      </c>
      <c r="F32" s="142" t="s">
        <v>41</v>
      </c>
      <c r="G32" s="142" t="s">
        <v>41</v>
      </c>
      <c r="H32" s="142" t="s">
        <v>41</v>
      </c>
      <c r="I32" s="142" t="s">
        <v>41</v>
      </c>
      <c r="J32" s="141" t="s">
        <v>41</v>
      </c>
    </row>
    <row r="33" customFormat="false" ht="12" hidden="false" customHeight="true" outlineLevel="0" collapsed="false">
      <c r="A33" s="793" t="s">
        <v>689</v>
      </c>
      <c r="B33" s="49"/>
      <c r="C33" s="49"/>
      <c r="D33" s="49"/>
      <c r="E33" s="49"/>
      <c r="F33" s="49"/>
      <c r="G33" s="49"/>
      <c r="H33" s="49"/>
      <c r="I33" s="49"/>
      <c r="J33" s="134"/>
    </row>
    <row r="34" customFormat="false" ht="12" hidden="false" customHeight="true" outlineLevel="0" collapsed="false">
      <c r="A34" s="29"/>
      <c r="B34" s="29"/>
      <c r="C34" s="29"/>
      <c r="D34" s="29"/>
      <c r="E34" s="29"/>
      <c r="F34" s="29"/>
      <c r="G34" s="29"/>
      <c r="H34" s="29"/>
      <c r="I34" s="29"/>
      <c r="J34" s="29"/>
    </row>
    <row r="35" customFormat="false" ht="12.75" hidden="false" customHeight="true" outlineLevel="0" collapsed="false">
      <c r="A35" s="181" t="s">
        <v>690</v>
      </c>
      <c r="B35" s="724"/>
      <c r="C35" s="724"/>
      <c r="D35" s="724"/>
      <c r="E35" s="724"/>
      <c r="F35" s="724"/>
      <c r="G35" s="724"/>
      <c r="H35" s="724"/>
      <c r="I35" s="724"/>
      <c r="J35" s="724"/>
    </row>
    <row r="36" customFormat="false" ht="42.75" hidden="false" customHeight="true" outlineLevel="0" collapsed="false">
      <c r="A36" s="594" t="s">
        <v>691</v>
      </c>
      <c r="B36" s="594"/>
      <c r="C36" s="594"/>
      <c r="D36" s="594"/>
      <c r="E36" s="594"/>
      <c r="F36" s="594"/>
      <c r="G36" s="594"/>
      <c r="H36" s="594"/>
      <c r="I36" s="594"/>
      <c r="J36" s="594"/>
    </row>
    <row r="37" customFormat="false" ht="12.75" hidden="false" customHeight="true" outlineLevel="0" collapsed="false">
      <c r="A37" s="850" t="s">
        <v>692</v>
      </c>
      <c r="B37" s="724"/>
      <c r="C37" s="724"/>
      <c r="D37" s="724"/>
      <c r="E37" s="724"/>
      <c r="F37" s="724"/>
      <c r="G37" s="724"/>
      <c r="H37" s="724"/>
      <c r="I37" s="724"/>
      <c r="J37" s="724"/>
    </row>
    <row r="38" customFormat="false" ht="12.75" hidden="false" customHeight="true" outlineLevel="0" collapsed="false">
      <c r="A38" s="850" t="s">
        <v>693</v>
      </c>
      <c r="B38" s="724"/>
      <c r="C38" s="724"/>
      <c r="D38" s="724"/>
      <c r="E38" s="724"/>
      <c r="F38" s="724"/>
      <c r="G38" s="724"/>
      <c r="H38" s="724"/>
      <c r="I38" s="724"/>
      <c r="J38" s="724"/>
    </row>
    <row r="39" customFormat="false" ht="12.75" hidden="false" customHeight="true" outlineLevel="0" collapsed="false">
      <c r="A39" s="850" t="s">
        <v>694</v>
      </c>
      <c r="B39" s="724"/>
      <c r="C39" s="724"/>
      <c r="D39" s="724"/>
      <c r="E39" s="724"/>
      <c r="F39" s="724"/>
      <c r="G39" s="724"/>
      <c r="H39" s="724"/>
      <c r="I39" s="724"/>
      <c r="J39" s="724"/>
    </row>
    <row r="40" customFormat="false" ht="12.75" hidden="false" customHeight="true" outlineLevel="0" collapsed="false">
      <c r="A40" s="850" t="s">
        <v>695</v>
      </c>
      <c r="B40" s="724"/>
      <c r="C40" s="724"/>
      <c r="D40" s="724"/>
      <c r="E40" s="724"/>
      <c r="F40" s="724"/>
      <c r="G40" s="724"/>
      <c r="H40" s="724"/>
      <c r="I40" s="724"/>
      <c r="J40" s="724"/>
    </row>
    <row r="41" customFormat="false" ht="12.75" hidden="false" customHeight="true" outlineLevel="0" collapsed="false">
      <c r="A41" s="850" t="s">
        <v>696</v>
      </c>
      <c r="B41" s="724"/>
      <c r="C41" s="724"/>
      <c r="D41" s="724"/>
      <c r="E41" s="724"/>
      <c r="F41" s="724"/>
      <c r="G41" s="724"/>
      <c r="H41" s="724"/>
      <c r="I41" s="724"/>
      <c r="J41" s="724"/>
    </row>
    <row r="42" customFormat="false" ht="12.75" hidden="false" customHeight="true" outlineLevel="0" collapsed="false">
      <c r="A42" s="138" t="s">
        <v>697</v>
      </c>
      <c r="B42" s="724"/>
      <c r="C42" s="724"/>
      <c r="D42" s="724"/>
      <c r="E42" s="724"/>
      <c r="F42" s="724"/>
      <c r="G42" s="724"/>
      <c r="H42" s="724"/>
      <c r="I42" s="724"/>
      <c r="J42" s="72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2"/>
    <col collapsed="false" customWidth="true" hidden="false" outlineLevel="0" max="3" min="3" style="1" width="17.99"/>
    <col collapsed="false" customWidth="true" hidden="false" outlineLevel="0" max="4" min="4" style="1" width="21.13"/>
    <col collapsed="false" customWidth="true" hidden="false" outlineLevel="0" max="5" min="5" style="1" width="15.84"/>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4"/>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664</v>
      </c>
      <c r="J1" s="111" t="s">
        <v>1</v>
      </c>
    </row>
    <row r="2" customFormat="false" ht="16.5" hidden="false" customHeight="true" outlineLevel="0" collapsed="false">
      <c r="A2" s="658" t="s">
        <v>665</v>
      </c>
      <c r="J2" s="111" t="s">
        <v>3</v>
      </c>
    </row>
    <row r="3" customFormat="false" ht="16.5" hidden="false" customHeight="true" outlineLevel="0" collapsed="false">
      <c r="A3" s="658" t="s">
        <v>43</v>
      </c>
      <c r="J3" s="111" t="s">
        <v>4</v>
      </c>
    </row>
    <row r="4" customFormat="false" ht="12.75" hidden="false" customHeight="true" outlineLevel="0" collapsed="false">
      <c r="A4" s="619"/>
      <c r="J4" s="138"/>
    </row>
    <row r="5" customFormat="false" ht="12" hidden="false" customHeight="true" outlineLevel="0" collapsed="false">
      <c r="A5" s="151" t="s">
        <v>402</v>
      </c>
      <c r="B5" s="432" t="s">
        <v>403</v>
      </c>
      <c r="C5" s="432"/>
      <c r="D5" s="432"/>
      <c r="E5" s="621" t="s">
        <v>667</v>
      </c>
      <c r="F5" s="621"/>
      <c r="G5" s="621"/>
      <c r="H5" s="395" t="s">
        <v>81</v>
      </c>
      <c r="I5" s="395"/>
      <c r="J5" s="395"/>
    </row>
    <row r="6" customFormat="false" ht="12" hidden="false" customHeight="true" outlineLevel="0" collapsed="false">
      <c r="A6" s="281" t="s">
        <v>406</v>
      </c>
      <c r="B6" s="839" t="s">
        <v>668</v>
      </c>
      <c r="C6" s="839"/>
      <c r="D6" s="839"/>
      <c r="E6" s="396" t="s">
        <v>669</v>
      </c>
      <c r="F6" s="396" t="s">
        <v>670</v>
      </c>
      <c r="G6" s="840" t="s">
        <v>671</v>
      </c>
      <c r="H6" s="396" t="s">
        <v>672</v>
      </c>
      <c r="I6" s="396" t="s">
        <v>673</v>
      </c>
      <c r="J6" s="841" t="s">
        <v>674</v>
      </c>
    </row>
    <row r="7" customFormat="false" ht="39" hidden="false" customHeight="true" outlineLevel="0" collapsed="false">
      <c r="A7" s="281"/>
      <c r="B7" s="396" t="s">
        <v>675</v>
      </c>
      <c r="C7" s="396" t="s">
        <v>676</v>
      </c>
      <c r="D7" s="842" t="s">
        <v>677</v>
      </c>
      <c r="E7" s="396"/>
      <c r="F7" s="396"/>
      <c r="G7" s="840"/>
      <c r="H7" s="396"/>
      <c r="I7" s="396"/>
      <c r="J7" s="841"/>
    </row>
    <row r="8" customFormat="false" ht="12.75" hidden="false" customHeight="true" outlineLevel="0" collapsed="false">
      <c r="A8" s="843"/>
      <c r="B8" s="403" t="s">
        <v>624</v>
      </c>
      <c r="C8" s="403"/>
      <c r="D8" s="403"/>
      <c r="E8" s="73" t="s">
        <v>678</v>
      </c>
      <c r="F8" s="73"/>
      <c r="G8" s="73"/>
      <c r="H8" s="75" t="s">
        <v>626</v>
      </c>
      <c r="I8" s="75"/>
      <c r="J8" s="75"/>
    </row>
    <row r="9" customFormat="false" ht="27" hidden="false" customHeight="true" outlineLevel="0" collapsed="false">
      <c r="A9" s="851" t="s">
        <v>698</v>
      </c>
      <c r="B9" s="49"/>
      <c r="C9" s="49"/>
      <c r="D9" s="49"/>
      <c r="E9" s="49"/>
      <c r="F9" s="49"/>
      <c r="G9" s="49"/>
      <c r="H9" s="49"/>
      <c r="I9" s="49"/>
      <c r="J9" s="49"/>
    </row>
    <row r="10" customFormat="false" ht="14.25" hidden="false" customHeight="true" outlineLevel="0" collapsed="false">
      <c r="A10" s="852" t="s">
        <v>699</v>
      </c>
      <c r="B10" s="51"/>
      <c r="C10" s="51"/>
      <c r="D10" s="51"/>
      <c r="E10" s="51"/>
      <c r="F10" s="51"/>
      <c r="G10" s="51"/>
      <c r="H10" s="51"/>
      <c r="I10" s="51"/>
      <c r="J10" s="736"/>
    </row>
    <row r="11" customFormat="false" ht="12" hidden="false" customHeight="true" outlineLevel="0" collapsed="false">
      <c r="A11" s="793" t="s">
        <v>700</v>
      </c>
      <c r="B11" s="49"/>
      <c r="C11" s="49"/>
      <c r="D11" s="49"/>
      <c r="E11" s="49"/>
      <c r="F11" s="49"/>
      <c r="G11" s="49"/>
      <c r="H11" s="49"/>
      <c r="I11" s="49"/>
      <c r="J11" s="134"/>
    </row>
    <row r="12" customFormat="false" ht="12" hidden="false" customHeight="true" outlineLevel="0" collapsed="false">
      <c r="A12" s="132" t="s">
        <v>555</v>
      </c>
      <c r="B12" s="524" t="s">
        <v>36</v>
      </c>
      <c r="C12" s="524" t="s">
        <v>36</v>
      </c>
      <c r="D12" s="524" t="s">
        <v>36</v>
      </c>
      <c r="E12" s="524" t="s">
        <v>36</v>
      </c>
      <c r="F12" s="524" t="s">
        <v>36</v>
      </c>
      <c r="G12" s="524" t="s">
        <v>36</v>
      </c>
      <c r="H12" s="527" t="n">
        <v>1.8</v>
      </c>
      <c r="I12" s="527" t="n">
        <v>46.85</v>
      </c>
      <c r="J12" s="525" t="s">
        <v>62</v>
      </c>
    </row>
    <row r="13" customFormat="false" ht="12" hidden="false" customHeight="true" outlineLevel="0" collapsed="false">
      <c r="A13" s="132" t="s">
        <v>551</v>
      </c>
      <c r="B13" s="524" t="s">
        <v>36</v>
      </c>
      <c r="C13" s="524" t="s">
        <v>36</v>
      </c>
      <c r="D13" s="524" t="s">
        <v>36</v>
      </c>
      <c r="E13" s="524" t="s">
        <v>36</v>
      </c>
      <c r="F13" s="524" t="s">
        <v>36</v>
      </c>
      <c r="G13" s="524" t="s">
        <v>36</v>
      </c>
      <c r="H13" s="527" t="n">
        <v>0.2</v>
      </c>
      <c r="I13" s="527" t="n">
        <v>62.55</v>
      </c>
      <c r="J13" s="525" t="s">
        <v>62</v>
      </c>
    </row>
    <row r="14" customFormat="false" ht="12" hidden="false" customHeight="true" outlineLevel="0" collapsed="false">
      <c r="A14" s="793" t="s">
        <v>701</v>
      </c>
      <c r="B14" s="49"/>
      <c r="C14" s="49"/>
      <c r="D14" s="49"/>
      <c r="E14" s="49"/>
      <c r="F14" s="49"/>
      <c r="G14" s="49"/>
      <c r="H14" s="49"/>
      <c r="I14" s="49"/>
      <c r="J14" s="134"/>
    </row>
    <row r="15" customFormat="false" ht="12.75" hidden="false" customHeight="true" outlineLevel="0" collapsed="false">
      <c r="A15" s="132" t="s">
        <v>552</v>
      </c>
      <c r="B15" s="524" t="s">
        <v>36</v>
      </c>
      <c r="C15" s="527" t="n">
        <v>1299.5</v>
      </c>
      <c r="D15" s="524" t="s">
        <v>36</v>
      </c>
      <c r="E15" s="524" t="s">
        <v>36</v>
      </c>
      <c r="F15" s="527" t="n">
        <v>91.4236244709504</v>
      </c>
      <c r="G15" s="524" t="s">
        <v>36</v>
      </c>
      <c r="H15" s="527" t="n">
        <v>28.9000000000001</v>
      </c>
      <c r="I15" s="527" t="n">
        <v>1188.05</v>
      </c>
      <c r="J15" s="525" t="s">
        <v>62</v>
      </c>
    </row>
    <row r="16" customFormat="false" ht="12.75" hidden="false" customHeight="true" outlineLevel="0" collapsed="false">
      <c r="A16" s="132" t="s">
        <v>551</v>
      </c>
      <c r="B16" s="524" t="s">
        <v>36</v>
      </c>
      <c r="C16" s="527" t="n">
        <v>604.4</v>
      </c>
      <c r="D16" s="524" t="s">
        <v>36</v>
      </c>
      <c r="E16" s="524" t="s">
        <v>36</v>
      </c>
      <c r="F16" s="527" t="n">
        <v>146.136664460622</v>
      </c>
      <c r="G16" s="524" t="s">
        <v>36</v>
      </c>
      <c r="H16" s="527" t="n">
        <v>24.9</v>
      </c>
      <c r="I16" s="527" t="n">
        <v>883.25</v>
      </c>
      <c r="J16" s="525" t="s">
        <v>62</v>
      </c>
    </row>
    <row r="17" customFormat="false" ht="14.25" hidden="false" customHeight="true" outlineLevel="0" collapsed="false">
      <c r="A17" s="852" t="s">
        <v>702</v>
      </c>
      <c r="B17" s="51"/>
      <c r="C17" s="51"/>
      <c r="D17" s="51"/>
      <c r="E17" s="51"/>
      <c r="F17" s="51"/>
      <c r="G17" s="51"/>
      <c r="H17" s="51"/>
      <c r="I17" s="51"/>
      <c r="J17" s="853"/>
    </row>
    <row r="18" customFormat="false" ht="12.75" hidden="false" customHeight="true" outlineLevel="0" collapsed="false">
      <c r="A18" s="132" t="s">
        <v>657</v>
      </c>
      <c r="B18" s="524" t="s">
        <v>36</v>
      </c>
      <c r="C18" s="524" t="s">
        <v>36</v>
      </c>
      <c r="D18" s="524" t="s">
        <v>36</v>
      </c>
      <c r="E18" s="524" t="s">
        <v>36</v>
      </c>
      <c r="F18" s="524" t="s">
        <v>36</v>
      </c>
      <c r="G18" s="524" t="s">
        <v>36</v>
      </c>
      <c r="H18" s="524" t="s">
        <v>62</v>
      </c>
      <c r="I18" s="527" t="n">
        <v>1732193</v>
      </c>
      <c r="J18" s="525" t="s">
        <v>62</v>
      </c>
    </row>
    <row r="19" customFormat="false" ht="13.5" hidden="false" customHeight="true" outlineLevel="0" collapsed="false">
      <c r="A19" s="854" t="s">
        <v>703</v>
      </c>
      <c r="B19" s="51"/>
      <c r="C19" s="51"/>
      <c r="D19" s="51"/>
      <c r="E19" s="51"/>
      <c r="F19" s="51"/>
      <c r="G19" s="51"/>
      <c r="H19" s="51"/>
      <c r="I19" s="51"/>
      <c r="J19" s="853"/>
    </row>
    <row r="20" customFormat="false" ht="13.5" hidden="false" customHeight="true" outlineLevel="0" collapsed="false">
      <c r="A20" s="852" t="s">
        <v>704</v>
      </c>
      <c r="B20" s="51"/>
      <c r="C20" s="51"/>
      <c r="D20" s="51"/>
      <c r="E20" s="51"/>
      <c r="F20" s="51"/>
      <c r="G20" s="51"/>
      <c r="H20" s="51"/>
      <c r="I20" s="51"/>
      <c r="J20" s="853"/>
    </row>
    <row r="21" customFormat="false" ht="12.75" hidden="false" customHeight="true" outlineLevel="0" collapsed="false">
      <c r="A21" s="132" t="s">
        <v>545</v>
      </c>
      <c r="B21" s="524" t="s">
        <v>36</v>
      </c>
      <c r="C21" s="527" t="n">
        <v>43.765</v>
      </c>
      <c r="D21" s="524" t="s">
        <v>36</v>
      </c>
      <c r="E21" s="524" t="s">
        <v>36</v>
      </c>
      <c r="F21" s="527" t="n">
        <v>23.8116718738718</v>
      </c>
      <c r="G21" s="524" t="s">
        <v>36</v>
      </c>
      <c r="H21" s="524" t="s">
        <v>62</v>
      </c>
      <c r="I21" s="527" t="n">
        <v>10.4211781956</v>
      </c>
      <c r="J21" s="525" t="s">
        <v>182</v>
      </c>
    </row>
    <row r="22" customFormat="false" ht="12.75" hidden="false" customHeight="true" outlineLevel="0" collapsed="false">
      <c r="A22" s="132" t="s">
        <v>658</v>
      </c>
      <c r="B22" s="524" t="s">
        <v>36</v>
      </c>
      <c r="C22" s="527" t="n">
        <v>198.137</v>
      </c>
      <c r="D22" s="524" t="s">
        <v>36</v>
      </c>
      <c r="E22" s="524" t="s">
        <v>36</v>
      </c>
      <c r="F22" s="527" t="n">
        <v>32.300394169186</v>
      </c>
      <c r="G22" s="524" t="s">
        <v>36</v>
      </c>
      <c r="H22" s="524" t="s">
        <v>62</v>
      </c>
      <c r="I22" s="527" t="n">
        <v>63.999031995</v>
      </c>
      <c r="J22" s="525" t="s">
        <v>182</v>
      </c>
    </row>
    <row r="23" customFormat="false" ht="12.75" hidden="false" customHeight="true" outlineLevel="0" collapsed="false">
      <c r="A23" s="132" t="s">
        <v>657</v>
      </c>
      <c r="B23" s="524" t="s">
        <v>36</v>
      </c>
      <c r="C23" s="527" t="n">
        <v>919742</v>
      </c>
      <c r="D23" s="524" t="s">
        <v>36</v>
      </c>
      <c r="E23" s="524" t="s">
        <v>36</v>
      </c>
      <c r="F23" s="527" t="n">
        <v>349.968921245012</v>
      </c>
      <c r="G23" s="524" t="s">
        <v>36</v>
      </c>
      <c r="H23" s="524" t="s">
        <v>62</v>
      </c>
      <c r="I23" s="527" t="n">
        <v>3218811.1556373</v>
      </c>
      <c r="J23" s="525" t="s">
        <v>182</v>
      </c>
    </row>
    <row r="24" customFormat="false" ht="14.25" hidden="false" customHeight="true" outlineLevel="0" collapsed="false">
      <c r="A24" s="852" t="s">
        <v>705</v>
      </c>
      <c r="B24" s="51"/>
      <c r="C24" s="51"/>
      <c r="D24" s="51"/>
      <c r="E24" s="51"/>
      <c r="F24" s="51"/>
      <c r="G24" s="51"/>
      <c r="H24" s="51"/>
      <c r="I24" s="51"/>
      <c r="J24" s="853"/>
    </row>
    <row r="25" customFormat="false" ht="12.75" hidden="false" customHeight="true" outlineLevel="0" collapsed="false">
      <c r="A25" s="132" t="s">
        <v>658</v>
      </c>
      <c r="B25" s="524" t="s">
        <v>36</v>
      </c>
      <c r="C25" s="527" t="n">
        <v>8700</v>
      </c>
      <c r="D25" s="524" t="s">
        <v>36</v>
      </c>
      <c r="E25" s="524" t="s">
        <v>36</v>
      </c>
      <c r="F25" s="527" t="n">
        <v>0.128735632183908</v>
      </c>
      <c r="G25" s="524" t="s">
        <v>36</v>
      </c>
      <c r="H25" s="527" t="n">
        <v>17.9</v>
      </c>
      <c r="I25" s="527" t="n">
        <v>11.2</v>
      </c>
      <c r="J25" s="525" t="s">
        <v>62</v>
      </c>
    </row>
    <row r="26" customFormat="false" ht="13.5" hidden="false" customHeight="true" outlineLevel="0" collapsed="false">
      <c r="A26" s="852" t="s">
        <v>706</v>
      </c>
      <c r="B26" s="51"/>
      <c r="C26" s="51"/>
      <c r="D26" s="51"/>
      <c r="E26" s="51"/>
      <c r="F26" s="51"/>
      <c r="G26" s="51"/>
      <c r="H26" s="51"/>
      <c r="I26" s="51"/>
      <c r="J26" s="853"/>
    </row>
    <row r="27" customFormat="false" ht="12.75" hidden="false" customHeight="true" outlineLevel="0" collapsed="false">
      <c r="A27" s="132" t="s">
        <v>42</v>
      </c>
      <c r="B27" s="833"/>
      <c r="C27" s="833"/>
      <c r="D27" s="833"/>
      <c r="E27" s="833"/>
      <c r="F27" s="833"/>
      <c r="G27" s="833"/>
      <c r="H27" s="833"/>
      <c r="I27" s="833"/>
      <c r="J27" s="855"/>
    </row>
    <row r="28" customFormat="false" ht="18" hidden="false" customHeight="true" outlineLevel="0" collapsed="false">
      <c r="A28" s="29"/>
      <c r="B28" s="29"/>
      <c r="C28" s="29"/>
      <c r="D28" s="29"/>
      <c r="E28" s="29"/>
      <c r="F28" s="29"/>
      <c r="G28" s="29"/>
      <c r="H28" s="29"/>
      <c r="I28" s="29"/>
      <c r="J28" s="29"/>
    </row>
    <row r="29" customFormat="false" ht="13.5" hidden="false" customHeight="true" outlineLevel="0" collapsed="false">
      <c r="A29" s="181" t="s">
        <v>707</v>
      </c>
      <c r="B29" s="178"/>
      <c r="C29" s="178"/>
      <c r="D29" s="178"/>
      <c r="E29" s="178"/>
      <c r="F29" s="178"/>
      <c r="G29" s="178"/>
      <c r="H29" s="178"/>
      <c r="I29" s="178"/>
      <c r="J29" s="178"/>
    </row>
    <row r="30" customFormat="false" ht="15.75" hidden="false" customHeight="true" outlineLevel="0" collapsed="false">
      <c r="A30" s="181" t="s">
        <v>708</v>
      </c>
      <c r="B30" s="178"/>
      <c r="C30" s="178"/>
      <c r="D30" s="178"/>
      <c r="E30" s="178"/>
      <c r="F30" s="178"/>
      <c r="G30" s="178"/>
      <c r="H30" s="178"/>
      <c r="I30" s="178"/>
      <c r="J30" s="178"/>
    </row>
    <row r="31" customFormat="false" ht="12" hidden="false" customHeight="true" outlineLevel="0" collapsed="false">
      <c r="A31" s="178"/>
      <c r="B31" s="777"/>
      <c r="C31" s="777"/>
      <c r="D31" s="777"/>
      <c r="E31" s="777"/>
      <c r="F31" s="777"/>
      <c r="G31" s="777"/>
      <c r="H31" s="777"/>
      <c r="I31" s="777"/>
      <c r="J31" s="777"/>
    </row>
    <row r="32" customFormat="false" ht="12" hidden="false" customHeight="true" outlineLevel="0" collapsed="false">
      <c r="A32" s="112" t="s">
        <v>336</v>
      </c>
      <c r="B32" s="184"/>
      <c r="C32" s="184"/>
      <c r="D32" s="184"/>
      <c r="E32" s="184"/>
      <c r="F32" s="184"/>
      <c r="G32" s="184"/>
      <c r="H32" s="184"/>
      <c r="I32" s="184"/>
      <c r="J32" s="185"/>
    </row>
    <row r="33" customFormat="false" ht="12" hidden="false" customHeight="true" outlineLevel="0" collapsed="false">
      <c r="A33" s="856" t="s">
        <v>709</v>
      </c>
      <c r="B33" s="856"/>
      <c r="C33" s="856"/>
      <c r="D33" s="856"/>
      <c r="E33" s="856"/>
      <c r="F33" s="856"/>
      <c r="G33" s="856"/>
      <c r="H33" s="856"/>
      <c r="I33" s="856"/>
      <c r="J33" s="856"/>
    </row>
    <row r="34" customFormat="false" ht="12" hidden="false" customHeight="true" outlineLevel="0" collapsed="false">
      <c r="A34" s="856"/>
      <c r="B34" s="856"/>
      <c r="C34" s="856"/>
      <c r="D34" s="856"/>
      <c r="E34" s="856"/>
      <c r="F34" s="856"/>
      <c r="G34" s="856"/>
      <c r="H34" s="856"/>
      <c r="I34" s="856"/>
      <c r="J34" s="856"/>
    </row>
    <row r="35" customFormat="false" ht="12.75" hidden="false" customHeight="true" outlineLevel="0" collapsed="false">
      <c r="A35" s="857" t="s">
        <v>637</v>
      </c>
      <c r="B35" s="858"/>
      <c r="C35" s="858"/>
      <c r="D35" s="858"/>
      <c r="E35" s="858"/>
      <c r="F35" s="858"/>
      <c r="G35" s="858"/>
      <c r="H35" s="858"/>
      <c r="I35" s="858"/>
      <c r="J35" s="859"/>
    </row>
    <row r="36" customFormat="false" ht="27" hidden="false" customHeight="true" outlineLevel="0" collapsed="false">
      <c r="A36" s="860" t="s">
        <v>710</v>
      </c>
      <c r="B36" s="860"/>
      <c r="C36" s="860"/>
      <c r="D36" s="860"/>
      <c r="E36" s="860"/>
      <c r="F36" s="860"/>
      <c r="G36" s="860"/>
      <c r="H36" s="860"/>
      <c r="I36" s="860"/>
      <c r="J36" s="860"/>
    </row>
    <row r="37" customFormat="false" ht="12" hidden="false" customHeight="true" outlineLevel="0" collapsed="false">
      <c r="A37" s="860" t="s">
        <v>711</v>
      </c>
      <c r="B37" s="860"/>
      <c r="C37" s="860"/>
      <c r="D37" s="860"/>
      <c r="E37" s="860"/>
      <c r="F37" s="860"/>
      <c r="G37" s="860"/>
      <c r="H37" s="860"/>
      <c r="I37" s="860"/>
      <c r="J37" s="860"/>
    </row>
    <row r="38" customFormat="false" ht="12" hidden="false" customHeight="true" outlineLevel="0" collapsed="false">
      <c r="A38" s="29"/>
      <c r="B38" s="29"/>
      <c r="C38" s="29"/>
      <c r="D38" s="29"/>
      <c r="E38" s="29"/>
      <c r="F38" s="29"/>
      <c r="G38" s="29"/>
      <c r="H38" s="29"/>
      <c r="I38" s="29"/>
      <c r="J38"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3:J34"/>
    <mergeCell ref="A36:J36"/>
    <mergeCell ref="A37:J37"/>
  </mergeCells>
  <dataValidations count="1">
    <dataValidation allowBlank="true" errorStyle="stop" operator="between" showDropDown="false" showErrorMessage="true" showInputMessage="false" sqref="A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2"/>
    <col collapsed="false" customWidth="true" hidden="false" outlineLevel="0" max="4" min="2" style="1" width="39.13"/>
    <col collapsed="false" customWidth="true" hidden="false" outlineLevel="0" max="5" min="5" style="1" width="1.27"/>
    <col collapsed="false" customWidth="false" hidden="false" outlineLevel="0" max="257" min="6" style="1" width="7.99"/>
  </cols>
  <sheetData>
    <row r="1" customFormat="false" ht="15.75" hidden="false" customHeight="true" outlineLevel="0" collapsed="false">
      <c r="A1" s="658" t="s">
        <v>712</v>
      </c>
      <c r="D1" s="111" t="s">
        <v>1</v>
      </c>
    </row>
    <row r="2" customFormat="false" ht="15.75" hidden="false" customHeight="true" outlineLevel="0" collapsed="false">
      <c r="A2" s="658" t="s">
        <v>144</v>
      </c>
      <c r="D2" s="111" t="s">
        <v>3</v>
      </c>
    </row>
    <row r="3" customFormat="false" ht="12" hidden="false" customHeight="true" outlineLevel="0" collapsed="false">
      <c r="A3" s="619"/>
      <c r="D3" s="111" t="s">
        <v>4</v>
      </c>
    </row>
    <row r="4" customFormat="false" ht="12.75" hidden="false" customHeight="true" outlineLevel="0" collapsed="false">
      <c r="A4" s="619"/>
      <c r="D4" s="861"/>
    </row>
    <row r="5" customFormat="false" ht="13.5" hidden="false" customHeight="true" outlineLevel="0" collapsed="false">
      <c r="A5" s="544" t="s">
        <v>5</v>
      </c>
      <c r="B5" s="545" t="s">
        <v>315</v>
      </c>
      <c r="C5" s="545" t="s">
        <v>349</v>
      </c>
      <c r="D5" s="862" t="s">
        <v>11</v>
      </c>
    </row>
    <row r="6" customFormat="false" ht="12.75" hidden="false" customHeight="true" outlineLevel="0" collapsed="false">
      <c r="A6" s="863"/>
      <c r="B6" s="864" t="s">
        <v>13</v>
      </c>
      <c r="C6" s="864"/>
      <c r="D6" s="864"/>
    </row>
    <row r="7" customFormat="false" ht="13.5" hidden="false" customHeight="true" outlineLevel="0" collapsed="false">
      <c r="A7" s="865" t="s">
        <v>713</v>
      </c>
      <c r="B7" s="556" t="s">
        <v>457</v>
      </c>
      <c r="C7" s="556" t="n">
        <v>0.859389</v>
      </c>
      <c r="D7" s="866" t="n">
        <v>1260.85170211741</v>
      </c>
    </row>
    <row r="8" customFormat="false" ht="12" hidden="false" customHeight="true" outlineLevel="0" collapsed="false">
      <c r="A8" s="867" t="s">
        <v>714</v>
      </c>
      <c r="B8" s="450" t="s">
        <v>182</v>
      </c>
      <c r="C8" s="868"/>
      <c r="D8" s="571" t="n">
        <v>749.467194528453</v>
      </c>
    </row>
    <row r="9" customFormat="false" ht="12" hidden="false" customHeight="true" outlineLevel="0" collapsed="false">
      <c r="A9" s="867" t="s">
        <v>715</v>
      </c>
      <c r="B9" s="450" t="s">
        <v>36</v>
      </c>
      <c r="C9" s="450" t="s">
        <v>182</v>
      </c>
      <c r="D9" s="571" t="n">
        <v>91.7557509999384</v>
      </c>
    </row>
    <row r="10" customFormat="false" ht="12" hidden="false" customHeight="true" outlineLevel="0" collapsed="false">
      <c r="A10" s="867" t="s">
        <v>716</v>
      </c>
      <c r="B10" s="869" t="s">
        <v>36</v>
      </c>
      <c r="C10" s="584"/>
      <c r="D10" s="571" t="n">
        <v>369.697756589018</v>
      </c>
    </row>
    <row r="11" customFormat="false" ht="12" hidden="false" customHeight="true" outlineLevel="0" collapsed="false">
      <c r="A11" s="867" t="s">
        <v>717</v>
      </c>
      <c r="B11" s="600" t="s">
        <v>182</v>
      </c>
      <c r="C11" s="600" t="n">
        <v>0.859389</v>
      </c>
      <c r="D11" s="575" t="n">
        <v>49.931</v>
      </c>
    </row>
    <row r="12" customFormat="false" ht="13.5" hidden="false" customHeight="true" outlineLevel="0" collapsed="false">
      <c r="A12" s="870" t="s">
        <v>718</v>
      </c>
      <c r="B12" s="868"/>
      <c r="C12" s="450" t="n">
        <v>0.859389</v>
      </c>
      <c r="D12" s="871"/>
    </row>
    <row r="13" customFormat="false" ht="13.5" hidden="false" customHeight="true" outlineLevel="0" collapsed="false">
      <c r="A13" s="870" t="s">
        <v>719</v>
      </c>
      <c r="B13" s="868"/>
      <c r="C13" s="450" t="s">
        <v>36</v>
      </c>
      <c r="D13" s="871"/>
    </row>
    <row r="14" customFormat="false" ht="13.5" hidden="false" customHeight="true" outlineLevel="0" collapsed="false">
      <c r="A14" s="870" t="s">
        <v>720</v>
      </c>
      <c r="B14" s="868"/>
      <c r="C14" s="450" t="s">
        <v>182</v>
      </c>
      <c r="D14" s="871"/>
    </row>
    <row r="15" customFormat="false" ht="13.5" hidden="false" customHeight="true" outlineLevel="0" collapsed="false">
      <c r="A15" s="870" t="s">
        <v>721</v>
      </c>
      <c r="B15" s="868"/>
      <c r="C15" s="450" t="s">
        <v>36</v>
      </c>
      <c r="D15" s="871"/>
    </row>
    <row r="16" customFormat="false" ht="12.75" hidden="false" customHeight="true" outlineLevel="0" collapsed="false">
      <c r="A16" s="872" t="s">
        <v>722</v>
      </c>
      <c r="B16" s="873" t="s">
        <v>182</v>
      </c>
      <c r="C16" s="873" t="s">
        <v>41</v>
      </c>
      <c r="D16" s="874" t="n">
        <v>49.931</v>
      </c>
    </row>
    <row r="17" customFormat="false" ht="12.75" hidden="false" customHeight="true" outlineLevel="0" collapsed="false">
      <c r="A17" s="132" t="s">
        <v>42</v>
      </c>
      <c r="B17" s="524" t="s">
        <v>182</v>
      </c>
      <c r="C17" s="524" t="s">
        <v>41</v>
      </c>
      <c r="D17" s="528" t="n">
        <v>49.931</v>
      </c>
    </row>
    <row r="18" customFormat="false" ht="10.5" hidden="false" customHeight="true" outlineLevel="0" collapsed="false">
      <c r="A18" s="733"/>
      <c r="B18" s="29"/>
      <c r="C18" s="29"/>
      <c r="D18" s="29"/>
    </row>
    <row r="19" customFormat="false" ht="12.75" hidden="false" customHeight="true" outlineLevel="0" collapsed="false">
      <c r="A19" s="875" t="s">
        <v>723</v>
      </c>
      <c r="B19" s="876"/>
      <c r="C19" s="876"/>
      <c r="D19" s="876"/>
    </row>
    <row r="20" customFormat="false" ht="15" hidden="false" customHeight="true" outlineLevel="0" collapsed="false">
      <c r="A20" s="877" t="s">
        <v>724</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5" t="s">
        <v>725</v>
      </c>
      <c r="B22" s="616"/>
      <c r="C22" s="616"/>
      <c r="D22" s="617"/>
    </row>
    <row r="23" customFormat="false" ht="24.75" hidden="false" customHeight="true" outlineLevel="0" collapsed="false">
      <c r="A23" s="880" t="s">
        <v>726</v>
      </c>
      <c r="B23" s="880"/>
      <c r="C23" s="880"/>
      <c r="D23" s="880"/>
    </row>
    <row r="24" customFormat="false" ht="27.75" hidden="false" customHeight="true" outlineLevel="0" collapsed="false">
      <c r="A24" s="881" t="s">
        <v>727</v>
      </c>
      <c r="B24" s="881"/>
      <c r="C24" s="881"/>
      <c r="D24" s="881"/>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7"/>
    <col collapsed="false" customWidth="false" hidden="false" outlineLevel="0" max="257" min="7" style="1" width="9.13"/>
  </cols>
  <sheetData>
    <row r="1" customFormat="false" ht="15.75" hidden="false" customHeight="true" outlineLevel="0" collapsed="false">
      <c r="A1" s="658" t="s">
        <v>728</v>
      </c>
      <c r="E1" s="111" t="s">
        <v>1</v>
      </c>
    </row>
    <row r="2" customFormat="false" ht="15.75" hidden="false" customHeight="true" outlineLevel="0" collapsed="false">
      <c r="A2" s="658" t="s">
        <v>144</v>
      </c>
      <c r="E2" s="111" t="s">
        <v>3</v>
      </c>
    </row>
    <row r="3" customFormat="false" ht="12" hidden="false" customHeight="true" outlineLevel="0" collapsed="false">
      <c r="A3" s="385"/>
      <c r="E3" s="111" t="s">
        <v>4</v>
      </c>
    </row>
    <row r="4" customFormat="false" ht="12.75" hidden="false" customHeight="true" outlineLevel="0" collapsed="false"/>
    <row r="5" customFormat="false" ht="14.25" hidden="false" customHeight="true" outlineLevel="0" collapsed="false">
      <c r="A5" s="151" t="s">
        <v>5</v>
      </c>
      <c r="B5" s="393" t="s">
        <v>403</v>
      </c>
      <c r="C5" s="393"/>
      <c r="D5" s="499" t="s">
        <v>729</v>
      </c>
      <c r="E5" s="499"/>
    </row>
    <row r="6" customFormat="false" ht="13.5" hidden="false" customHeight="true" outlineLevel="0" collapsed="false">
      <c r="A6" s="281"/>
      <c r="B6" s="882" t="s">
        <v>730</v>
      </c>
      <c r="C6" s="883" t="s">
        <v>495</v>
      </c>
      <c r="D6" s="284" t="s">
        <v>731</v>
      </c>
      <c r="E6" s="285" t="s">
        <v>732</v>
      </c>
    </row>
    <row r="7" customFormat="false" ht="12.75" hidden="false" customHeight="true" outlineLevel="0" collapsed="false">
      <c r="A7" s="506"/>
      <c r="B7" s="882"/>
      <c r="C7" s="883"/>
      <c r="D7" s="883" t="s">
        <v>496</v>
      </c>
      <c r="E7" s="292" t="s">
        <v>496</v>
      </c>
    </row>
    <row r="8" customFormat="false" ht="24" hidden="false" customHeight="true" outlineLevel="0" collapsed="false">
      <c r="A8" s="162" t="s">
        <v>714</v>
      </c>
      <c r="B8" s="657" t="s">
        <v>733</v>
      </c>
      <c r="C8" s="527" t="n">
        <v>809.884584534745</v>
      </c>
      <c r="D8" s="157" t="s">
        <v>182</v>
      </c>
      <c r="E8" s="46"/>
    </row>
    <row r="9" customFormat="false" ht="24" hidden="false" customHeight="true" outlineLevel="0" collapsed="false">
      <c r="A9" s="76" t="s">
        <v>715</v>
      </c>
      <c r="B9" s="657" t="s">
        <v>734</v>
      </c>
      <c r="C9" s="527" t="n">
        <v>99.3278931289287</v>
      </c>
      <c r="D9" s="157" t="s">
        <v>36</v>
      </c>
      <c r="E9" s="158" t="s">
        <v>182</v>
      </c>
    </row>
    <row r="10" customFormat="false" ht="12.75" hidden="false" customHeight="true" outlineLevel="0" collapsed="false">
      <c r="A10" s="76" t="s">
        <v>716</v>
      </c>
      <c r="B10" s="657" t="s">
        <v>735</v>
      </c>
      <c r="C10" s="524" t="s">
        <v>36</v>
      </c>
      <c r="D10" s="157" t="s">
        <v>36</v>
      </c>
      <c r="E10" s="46"/>
    </row>
    <row r="11" customFormat="false" ht="12" hidden="false" customHeight="true" outlineLevel="0" collapsed="false">
      <c r="A11" s="76" t="s">
        <v>717</v>
      </c>
      <c r="B11" s="884"/>
      <c r="C11" s="49"/>
      <c r="D11" s="49"/>
      <c r="E11" s="46"/>
    </row>
    <row r="12" customFormat="false" ht="12.75" hidden="false" customHeight="true" outlineLevel="0" collapsed="false">
      <c r="A12" s="885" t="s">
        <v>718</v>
      </c>
      <c r="B12" s="657" t="s">
        <v>736</v>
      </c>
      <c r="C12" s="527" t="n">
        <v>0.859389</v>
      </c>
      <c r="D12" s="173"/>
      <c r="E12" s="156" t="n">
        <v>1</v>
      </c>
    </row>
    <row r="13" customFormat="false" ht="13.5" hidden="false" customHeight="true" outlineLevel="0" collapsed="false">
      <c r="A13" s="885" t="s">
        <v>719</v>
      </c>
      <c r="B13" s="768"/>
      <c r="C13" s="524" t="s">
        <v>36</v>
      </c>
      <c r="D13" s="173"/>
      <c r="E13" s="158" t="s">
        <v>36</v>
      </c>
    </row>
    <row r="14" customFormat="false" ht="13.5" hidden="false" customHeight="true" outlineLevel="0" collapsed="false">
      <c r="A14" s="885" t="s">
        <v>720</v>
      </c>
      <c r="B14" s="768"/>
      <c r="C14" s="524" t="s">
        <v>182</v>
      </c>
      <c r="D14" s="173"/>
      <c r="E14" s="158" t="s">
        <v>182</v>
      </c>
    </row>
    <row r="15" customFormat="false" ht="13.5" hidden="false" customHeight="true" outlineLevel="0" collapsed="false">
      <c r="A15" s="885" t="s">
        <v>721</v>
      </c>
      <c r="B15" s="768"/>
      <c r="C15" s="524" t="s">
        <v>36</v>
      </c>
      <c r="D15" s="173"/>
      <c r="E15" s="158" t="s">
        <v>36</v>
      </c>
    </row>
    <row r="16" customFormat="false" ht="12.75" hidden="false" customHeight="true" outlineLevel="0" collapsed="false">
      <c r="A16" s="886" t="s">
        <v>737</v>
      </c>
      <c r="B16" s="887"/>
      <c r="C16" s="173"/>
      <c r="D16" s="173"/>
      <c r="E16" s="46"/>
    </row>
    <row r="17" customFormat="false" ht="12.75" hidden="false" customHeight="true" outlineLevel="0" collapsed="false">
      <c r="A17" s="132" t="s">
        <v>42</v>
      </c>
      <c r="B17" s="657" t="s">
        <v>738</v>
      </c>
      <c r="C17" s="524" t="s">
        <v>36</v>
      </c>
      <c r="D17" s="157" t="s">
        <v>182</v>
      </c>
      <c r="E17" s="158" t="s">
        <v>41</v>
      </c>
    </row>
    <row r="18" customFormat="false" ht="13.5" hidden="false" customHeight="true" outlineLevel="0" collapsed="false">
      <c r="A18" s="733"/>
      <c r="B18" s="29"/>
      <c r="C18" s="29"/>
      <c r="D18" s="29"/>
      <c r="E18" s="29"/>
    </row>
    <row r="19" customFormat="false" ht="12.75" hidden="false" customHeight="true" outlineLevel="0" collapsed="false">
      <c r="A19" s="888" t="s">
        <v>739</v>
      </c>
      <c r="B19" s="889"/>
      <c r="C19" s="889"/>
      <c r="D19" s="777"/>
      <c r="E19" s="777"/>
    </row>
    <row r="20" customFormat="false" ht="18" hidden="false" customHeight="true" outlineLevel="0" collapsed="false">
      <c r="A20" s="888" t="s">
        <v>740</v>
      </c>
      <c r="B20" s="889"/>
      <c r="C20" s="889"/>
      <c r="D20" s="889"/>
      <c r="E20" s="889"/>
    </row>
    <row r="21" customFormat="false" ht="18" hidden="false" customHeight="true" outlineLevel="0" collapsed="false">
      <c r="A21" s="724"/>
    </row>
    <row r="22" customFormat="false" ht="12" hidden="false" customHeight="true" outlineLevel="0" collapsed="false">
      <c r="A22" s="890" t="s">
        <v>725</v>
      </c>
      <c r="B22" s="184"/>
      <c r="C22" s="184"/>
      <c r="D22" s="184"/>
      <c r="E22" s="185"/>
    </row>
    <row r="23" customFormat="false" ht="26.25" hidden="false" customHeight="true" outlineLevel="0" collapsed="false">
      <c r="A23" s="186" t="s">
        <v>741</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3"/>
    <col collapsed="false" customWidth="true" hidden="false" outlineLevel="0" max="6" min="2" style="1" width="27.85"/>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42</v>
      </c>
      <c r="F1" s="111" t="s">
        <v>1</v>
      </c>
    </row>
    <row r="2" customFormat="false" ht="15.75" hidden="false" customHeight="true" outlineLevel="0" collapsed="false">
      <c r="A2" s="658" t="s">
        <v>2</v>
      </c>
      <c r="F2" s="111" t="s">
        <v>3</v>
      </c>
    </row>
    <row r="3" customFormat="false" ht="12.75" hidden="false" customHeight="true" outlineLevel="0" collapsed="false">
      <c r="F3" s="111" t="s">
        <v>4</v>
      </c>
    </row>
    <row r="4" customFormat="false" ht="13.5" hidden="false" customHeight="true" outlineLevel="0" collapsed="false">
      <c r="F4" s="891"/>
    </row>
    <row r="5" customFormat="false" ht="13.5" hidden="false" customHeight="true" outlineLevel="0" collapsed="false">
      <c r="A5" s="4" t="s">
        <v>309</v>
      </c>
      <c r="B5" s="546" t="s">
        <v>348</v>
      </c>
      <c r="C5" s="546" t="s">
        <v>349</v>
      </c>
      <c r="D5" s="546" t="s">
        <v>425</v>
      </c>
      <c r="E5" s="546" t="s">
        <v>10</v>
      </c>
      <c r="F5" s="862" t="s">
        <v>11</v>
      </c>
    </row>
    <row r="6" customFormat="false" ht="12.75" hidden="false" customHeight="true" outlineLevel="0" collapsed="false">
      <c r="A6" s="7" t="s">
        <v>312</v>
      </c>
      <c r="B6" s="864" t="s">
        <v>13</v>
      </c>
      <c r="C6" s="864"/>
      <c r="D6" s="864"/>
      <c r="E6" s="864"/>
      <c r="F6" s="864"/>
    </row>
    <row r="7" customFormat="false" ht="13.5" hidden="false" customHeight="true" outlineLevel="0" collapsed="false">
      <c r="A7" s="892" t="s">
        <v>743</v>
      </c>
      <c r="B7" s="893" t="n">
        <v>734.798722760368</v>
      </c>
      <c r="C7" s="556" t="n">
        <v>38.6299878190907</v>
      </c>
      <c r="D7" s="556" t="s">
        <v>506</v>
      </c>
      <c r="E7" s="556" t="n">
        <v>151.45316287167</v>
      </c>
      <c r="F7" s="866" t="s">
        <v>506</v>
      </c>
    </row>
    <row r="8" customFormat="false" ht="12" hidden="false" customHeight="true" outlineLevel="0" collapsed="false">
      <c r="A8" s="53" t="s">
        <v>744</v>
      </c>
      <c r="B8" s="561" t="n">
        <v>335.244906862423</v>
      </c>
      <c r="C8" s="696"/>
      <c r="D8" s="696"/>
      <c r="E8" s="696"/>
      <c r="F8" s="46"/>
    </row>
    <row r="9" customFormat="false" ht="13.5" hidden="false" customHeight="true" outlineLevel="0" collapsed="false">
      <c r="A9" s="870" t="s">
        <v>745</v>
      </c>
      <c r="B9" s="567" t="n">
        <v>324.032014124328</v>
      </c>
      <c r="C9" s="700"/>
      <c r="D9" s="700"/>
      <c r="E9" s="700"/>
      <c r="F9" s="46"/>
    </row>
    <row r="10" customFormat="false" ht="12" hidden="false" customHeight="true" outlineLevel="0" collapsed="false">
      <c r="A10" s="894" t="s">
        <v>746</v>
      </c>
      <c r="B10" s="173"/>
      <c r="C10" s="700"/>
      <c r="D10" s="700"/>
      <c r="E10" s="700"/>
      <c r="F10" s="46"/>
    </row>
    <row r="11" customFormat="false" ht="12" hidden="false" customHeight="true" outlineLevel="0" collapsed="false">
      <c r="A11" s="609" t="s">
        <v>747</v>
      </c>
      <c r="B11" s="142" t="n">
        <v>162.881078597817</v>
      </c>
      <c r="C11" s="700"/>
      <c r="D11" s="700"/>
      <c r="E11" s="700"/>
      <c r="F11" s="46"/>
    </row>
    <row r="12" customFormat="false" ht="12" hidden="false" customHeight="true" outlineLevel="0" collapsed="false">
      <c r="A12" s="609" t="s">
        <v>748</v>
      </c>
      <c r="B12" s="142" t="n">
        <v>161.150935526511</v>
      </c>
      <c r="C12" s="700"/>
      <c r="D12" s="700"/>
      <c r="E12" s="700"/>
      <c r="F12" s="46"/>
    </row>
    <row r="13" customFormat="false" ht="12" hidden="false" customHeight="true" outlineLevel="0" collapsed="false">
      <c r="A13" s="894" t="s">
        <v>749</v>
      </c>
      <c r="B13" s="173"/>
      <c r="C13" s="700"/>
      <c r="D13" s="700"/>
      <c r="E13" s="700"/>
      <c r="F13" s="46"/>
    </row>
    <row r="14" customFormat="false" ht="12" hidden="false" customHeight="true" outlineLevel="0" collapsed="false">
      <c r="A14" s="609" t="s">
        <v>750</v>
      </c>
      <c r="B14" s="142"/>
      <c r="C14" s="700"/>
      <c r="D14" s="700"/>
      <c r="E14" s="700"/>
      <c r="F14" s="46"/>
    </row>
    <row r="15" customFormat="false" ht="12" hidden="false" customHeight="true" outlineLevel="0" collapsed="false">
      <c r="A15" s="609" t="s">
        <v>751</v>
      </c>
      <c r="B15" s="142"/>
      <c r="C15" s="700"/>
      <c r="D15" s="700"/>
      <c r="E15" s="700"/>
      <c r="F15" s="46"/>
    </row>
    <row r="16" customFormat="false" ht="12" hidden="false" customHeight="true" outlineLevel="0" collapsed="false">
      <c r="A16" s="609" t="s">
        <v>752</v>
      </c>
      <c r="B16" s="142"/>
      <c r="C16" s="700"/>
      <c r="D16" s="700"/>
      <c r="E16" s="700"/>
      <c r="F16" s="46"/>
    </row>
    <row r="17" customFormat="false" ht="12" hidden="false" customHeight="true" outlineLevel="0" collapsed="false">
      <c r="A17" s="16" t="s">
        <v>753</v>
      </c>
      <c r="B17" s="142" t="n">
        <v>0.00449166666666667</v>
      </c>
      <c r="C17" s="700"/>
      <c r="D17" s="700"/>
      <c r="E17" s="700"/>
      <c r="F17" s="46"/>
    </row>
    <row r="18" customFormat="false" ht="12" hidden="false" customHeight="true" outlineLevel="0" collapsed="false">
      <c r="A18" s="16" t="s">
        <v>754</v>
      </c>
      <c r="B18" s="142" t="n">
        <v>0.0455989285714286</v>
      </c>
      <c r="C18" s="700"/>
      <c r="D18" s="700"/>
      <c r="E18" s="700"/>
      <c r="F18" s="46"/>
    </row>
    <row r="19" customFormat="false" ht="12" hidden="false" customHeight="true" outlineLevel="0" collapsed="false">
      <c r="A19" s="16" t="s">
        <v>755</v>
      </c>
      <c r="B19" s="142" t="n">
        <v>0.140942142857143</v>
      </c>
      <c r="C19" s="700"/>
      <c r="D19" s="700"/>
      <c r="E19" s="700"/>
      <c r="F19" s="46"/>
    </row>
    <row r="20" customFormat="false" ht="12" hidden="false" customHeight="true" outlineLevel="0" collapsed="false">
      <c r="A20" s="16" t="s">
        <v>756</v>
      </c>
      <c r="B20" s="142" t="s">
        <v>41</v>
      </c>
      <c r="C20" s="700"/>
      <c r="D20" s="700"/>
      <c r="E20" s="700"/>
      <c r="F20" s="46"/>
    </row>
    <row r="21" customFormat="false" ht="12" hidden="false" customHeight="true" outlineLevel="0" collapsed="false">
      <c r="A21" s="16" t="s">
        <v>757</v>
      </c>
      <c r="B21" s="142" t="n">
        <v>0.45</v>
      </c>
      <c r="C21" s="700"/>
      <c r="D21" s="700"/>
      <c r="E21" s="700"/>
      <c r="F21" s="46"/>
    </row>
    <row r="22" customFormat="false" ht="12" hidden="false" customHeight="true" outlineLevel="0" collapsed="false">
      <c r="A22" s="16" t="s">
        <v>758</v>
      </c>
      <c r="B22" s="142" t="s">
        <v>41</v>
      </c>
      <c r="C22" s="700"/>
      <c r="D22" s="700"/>
      <c r="E22" s="700"/>
      <c r="F22" s="46"/>
    </row>
    <row r="23" customFormat="false" ht="12" hidden="false" customHeight="true" outlineLevel="0" collapsed="false">
      <c r="A23" s="16" t="s">
        <v>759</v>
      </c>
      <c r="B23" s="142" t="n">
        <v>10.57186</v>
      </c>
      <c r="C23" s="700"/>
      <c r="D23" s="700"/>
      <c r="E23" s="700"/>
      <c r="F23" s="46"/>
    </row>
    <row r="24" customFormat="false" ht="12" hidden="false" customHeight="true" outlineLevel="0" collapsed="false">
      <c r="A24" s="16" t="s">
        <v>760</v>
      </c>
      <c r="B24" s="142" t="s">
        <v>36</v>
      </c>
      <c r="C24" s="700"/>
      <c r="D24" s="700"/>
      <c r="E24" s="700"/>
      <c r="F24" s="46"/>
    </row>
    <row r="25" customFormat="false" ht="12.75" hidden="false" customHeight="true" outlineLevel="0" collapsed="false">
      <c r="A25" s="16" t="s">
        <v>761</v>
      </c>
      <c r="B25" s="600" t="s">
        <v>41</v>
      </c>
      <c r="C25" s="700"/>
      <c r="D25" s="700"/>
      <c r="E25" s="700"/>
      <c r="F25" s="46"/>
    </row>
    <row r="26" customFormat="false" ht="12.75" hidden="false" customHeight="true" outlineLevel="0" collapsed="false">
      <c r="A26" s="132" t="s">
        <v>42</v>
      </c>
      <c r="B26" s="524" t="s">
        <v>41</v>
      </c>
      <c r="C26" s="895"/>
      <c r="D26" s="895"/>
      <c r="E26" s="895"/>
      <c r="F26" s="46"/>
    </row>
    <row r="27" customFormat="false" ht="12" hidden="false" customHeight="true" outlineLevel="0" collapsed="false">
      <c r="A27" s="24" t="s">
        <v>762</v>
      </c>
      <c r="B27" s="561" t="n">
        <v>119.719371362443</v>
      </c>
      <c r="C27" s="561" t="n">
        <v>15.159349718088</v>
      </c>
      <c r="D27" s="422"/>
      <c r="E27" s="422"/>
      <c r="F27" s="565" t="s">
        <v>36</v>
      </c>
    </row>
    <row r="28" customFormat="false" ht="13.5" hidden="false" customHeight="true" outlineLevel="0" collapsed="false">
      <c r="A28" s="870" t="s">
        <v>745</v>
      </c>
      <c r="B28" s="567" t="n">
        <v>102.922336501524</v>
      </c>
      <c r="C28" s="679"/>
      <c r="D28" s="679"/>
      <c r="E28" s="679"/>
      <c r="F28" s="46"/>
    </row>
    <row r="29" customFormat="false" ht="12" hidden="false" customHeight="true" outlineLevel="0" collapsed="false">
      <c r="A29" s="896" t="s">
        <v>746</v>
      </c>
      <c r="B29" s="173"/>
      <c r="C29" s="679"/>
      <c r="D29" s="679"/>
      <c r="E29" s="679"/>
      <c r="F29" s="46"/>
    </row>
    <row r="30" customFormat="false" ht="12" hidden="false" customHeight="true" outlineLevel="0" collapsed="false">
      <c r="A30" s="609" t="s">
        <v>747</v>
      </c>
      <c r="B30" s="142" t="n">
        <v>98.5373051628444</v>
      </c>
      <c r="C30" s="679"/>
      <c r="D30" s="679"/>
      <c r="E30" s="679"/>
      <c r="F30" s="46"/>
    </row>
    <row r="31" customFormat="false" ht="12" hidden="false" customHeight="true" outlineLevel="0" collapsed="false">
      <c r="A31" s="609" t="s">
        <v>748</v>
      </c>
      <c r="B31" s="142" t="n">
        <v>4.38503133867921</v>
      </c>
      <c r="C31" s="679"/>
      <c r="D31" s="679"/>
      <c r="E31" s="679"/>
      <c r="F31" s="46"/>
    </row>
    <row r="32" customFormat="false" ht="12" hidden="false" customHeight="true" outlineLevel="0" collapsed="false">
      <c r="A32" s="896" t="s">
        <v>749</v>
      </c>
      <c r="B32" s="173"/>
      <c r="C32" s="679"/>
      <c r="D32" s="679"/>
      <c r="E32" s="679"/>
      <c r="F32" s="46"/>
    </row>
    <row r="33" customFormat="false" ht="12" hidden="false" customHeight="true" outlineLevel="0" collapsed="false">
      <c r="A33" s="609" t="s">
        <v>750</v>
      </c>
      <c r="B33" s="142"/>
      <c r="C33" s="679"/>
      <c r="D33" s="679"/>
      <c r="E33" s="679"/>
      <c r="F33" s="46"/>
    </row>
    <row r="34" customFormat="false" ht="12" hidden="false" customHeight="true" outlineLevel="0" collapsed="false">
      <c r="A34" s="609" t="s">
        <v>751</v>
      </c>
      <c r="B34" s="142"/>
      <c r="C34" s="679"/>
      <c r="D34" s="679"/>
      <c r="E34" s="679"/>
      <c r="F34" s="46"/>
    </row>
    <row r="35" customFormat="false" ht="12" hidden="false" customHeight="true" outlineLevel="0" collapsed="false">
      <c r="A35" s="609" t="s">
        <v>752</v>
      </c>
      <c r="B35" s="142"/>
      <c r="C35" s="679"/>
      <c r="D35" s="679"/>
      <c r="E35" s="679"/>
      <c r="F35" s="46"/>
    </row>
    <row r="36" customFormat="false" ht="12" hidden="false" customHeight="true" outlineLevel="0" collapsed="false">
      <c r="A36" s="16" t="s">
        <v>753</v>
      </c>
      <c r="B36" s="142" t="n">
        <v>0.000163333333333333</v>
      </c>
      <c r="C36" s="679"/>
      <c r="D36" s="679"/>
      <c r="E36" s="679"/>
      <c r="F36" s="46"/>
    </row>
    <row r="37" customFormat="false" ht="12" hidden="false" customHeight="true" outlineLevel="0" collapsed="false">
      <c r="A37" s="16" t="s">
        <v>754</v>
      </c>
      <c r="B37" s="142" t="n">
        <v>0.00308</v>
      </c>
      <c r="C37" s="679"/>
      <c r="D37" s="679"/>
      <c r="E37" s="679"/>
      <c r="F37" s="46"/>
    </row>
    <row r="38" customFormat="false" ht="12" hidden="false" customHeight="true" outlineLevel="0" collapsed="false">
      <c r="A38" s="16" t="s">
        <v>755</v>
      </c>
      <c r="B38" s="142" t="n">
        <v>0.00612</v>
      </c>
      <c r="C38" s="679"/>
      <c r="D38" s="679"/>
      <c r="E38" s="679"/>
      <c r="F38" s="46"/>
    </row>
    <row r="39" customFormat="false" ht="12" hidden="false" customHeight="true" outlineLevel="0" collapsed="false">
      <c r="A39" s="16" t="s">
        <v>756</v>
      </c>
      <c r="B39" s="142" t="s">
        <v>41</v>
      </c>
      <c r="C39" s="679"/>
      <c r="D39" s="679"/>
      <c r="E39" s="679"/>
      <c r="F39" s="46"/>
    </row>
    <row r="40" customFormat="false" ht="12" hidden="false" customHeight="true" outlineLevel="0" collapsed="false">
      <c r="A40" s="16" t="s">
        <v>757</v>
      </c>
      <c r="B40" s="142" t="n">
        <v>0.052</v>
      </c>
      <c r="C40" s="679"/>
      <c r="D40" s="679"/>
      <c r="E40" s="679"/>
      <c r="F40" s="46"/>
    </row>
    <row r="41" customFormat="false" ht="12" hidden="false" customHeight="true" outlineLevel="0" collapsed="false">
      <c r="A41" s="16" t="s">
        <v>763</v>
      </c>
      <c r="B41" s="142" t="s">
        <v>41</v>
      </c>
      <c r="C41" s="679"/>
      <c r="D41" s="679"/>
      <c r="E41" s="679"/>
      <c r="F41" s="46"/>
    </row>
    <row r="42" customFormat="false" ht="12" hidden="false" customHeight="true" outlineLevel="0" collapsed="false">
      <c r="A42" s="16" t="s">
        <v>759</v>
      </c>
      <c r="B42" s="142" t="n">
        <v>13.5251697205671</v>
      </c>
      <c r="C42" s="679"/>
      <c r="D42" s="679"/>
      <c r="E42" s="679"/>
      <c r="F42" s="46"/>
    </row>
    <row r="43" customFormat="false" ht="12" hidden="false" customHeight="true" outlineLevel="0" collapsed="false">
      <c r="A43" s="16" t="s">
        <v>764</v>
      </c>
      <c r="B43" s="142" t="n">
        <v>3.21050180701858</v>
      </c>
      <c r="C43" s="679"/>
      <c r="D43" s="679"/>
      <c r="E43" s="679"/>
      <c r="F43" s="46"/>
    </row>
    <row r="44" customFormat="false" ht="12.75" hidden="false" customHeight="true" outlineLevel="0" collapsed="false">
      <c r="A44" s="897" t="s">
        <v>765</v>
      </c>
      <c r="B44" s="898" t="s">
        <v>41</v>
      </c>
      <c r="C44" s="679"/>
      <c r="D44" s="679"/>
      <c r="E44" s="679"/>
      <c r="F44" s="46"/>
    </row>
    <row r="45" customFormat="false" ht="12.75" hidden="false" customHeight="true" outlineLevel="0" collapsed="false">
      <c r="A45" s="132" t="s">
        <v>42</v>
      </c>
      <c r="B45" s="524" t="s">
        <v>41</v>
      </c>
      <c r="C45" s="679"/>
      <c r="D45" s="679"/>
      <c r="E45" s="679"/>
      <c r="F45" s="46"/>
    </row>
    <row r="46" customFormat="false" ht="15" hidden="false" customHeight="true" outlineLevel="0" collapsed="false">
      <c r="A46" s="29"/>
      <c r="B46" s="29"/>
      <c r="C46" s="29"/>
      <c r="D46" s="29"/>
      <c r="E46" s="29"/>
      <c r="F46" s="29"/>
    </row>
    <row r="47" customFormat="false" ht="14.25" hidden="false" customHeight="true" outlineLevel="0" collapsed="false">
      <c r="A47" s="108" t="s">
        <v>766</v>
      </c>
      <c r="B47" s="876"/>
      <c r="C47" s="876"/>
      <c r="D47" s="876"/>
      <c r="E47" s="876"/>
      <c r="F47" s="876"/>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7"/>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7"/>
    <col collapsed="false" customWidth="false" hidden="false" outlineLevel="0" max="257" min="8" style="1" width="7.99"/>
  </cols>
  <sheetData>
    <row r="1" customFormat="false" ht="15.75" hidden="false" customHeight="true" outlineLevel="0" collapsed="false">
      <c r="A1" s="658" t="s">
        <v>742</v>
      </c>
      <c r="F1" s="111" t="s">
        <v>1</v>
      </c>
    </row>
    <row r="2" customFormat="false" ht="15.75" hidden="false" customHeight="true" outlineLevel="0" collapsed="false">
      <c r="A2" s="658" t="s">
        <v>43</v>
      </c>
      <c r="F2" s="111" t="s">
        <v>3</v>
      </c>
    </row>
    <row r="3" customFormat="false" ht="12.75" hidden="false" customHeight="true" outlineLevel="0" collapsed="false">
      <c r="F3" s="111" t="s">
        <v>4</v>
      </c>
    </row>
    <row r="4" customFormat="false" ht="8.25" hidden="false" customHeight="true" outlineLevel="0" collapsed="false">
      <c r="F4" s="543"/>
    </row>
    <row r="5" customFormat="false" ht="13.5" hidden="false" customHeight="true" outlineLevel="0" collapsed="false">
      <c r="A5" s="899" t="s">
        <v>309</v>
      </c>
      <c r="B5" s="900" t="s">
        <v>348</v>
      </c>
      <c r="C5" s="900" t="s">
        <v>349</v>
      </c>
      <c r="D5" s="900" t="s">
        <v>425</v>
      </c>
      <c r="E5" s="900" t="s">
        <v>10</v>
      </c>
      <c r="F5" s="901" t="s">
        <v>11</v>
      </c>
    </row>
    <row r="6" customFormat="false" ht="12.75" hidden="false" customHeight="true" outlineLevel="0" collapsed="false">
      <c r="A6" s="902" t="s">
        <v>312</v>
      </c>
      <c r="B6" s="864" t="s">
        <v>13</v>
      </c>
      <c r="C6" s="864"/>
      <c r="D6" s="864"/>
      <c r="E6" s="864"/>
      <c r="F6" s="864"/>
    </row>
    <row r="7" customFormat="false" ht="12.75" hidden="false" customHeight="true" outlineLevel="0" collapsed="false">
      <c r="A7" s="903" t="s">
        <v>767</v>
      </c>
      <c r="B7" s="904"/>
      <c r="C7" s="904"/>
      <c r="D7" s="904"/>
      <c r="E7" s="904"/>
      <c r="F7" s="905"/>
    </row>
    <row r="8" customFormat="false" ht="12" hidden="false" customHeight="true" outlineLevel="0" collapsed="false">
      <c r="A8" s="16" t="s">
        <v>768</v>
      </c>
      <c r="B8" s="700"/>
      <c r="C8" s="142" t="s">
        <v>41</v>
      </c>
      <c r="D8" s="700"/>
      <c r="E8" s="700"/>
      <c r="F8" s="525" t="s">
        <v>36</v>
      </c>
    </row>
    <row r="9" customFormat="false" ht="12" hidden="false" customHeight="true" outlineLevel="0" collapsed="false">
      <c r="A9" s="16" t="s">
        <v>769</v>
      </c>
      <c r="B9" s="700"/>
      <c r="C9" s="142" t="n">
        <v>0.146010047740594</v>
      </c>
      <c r="D9" s="700"/>
      <c r="E9" s="700"/>
      <c r="F9" s="525" t="s">
        <v>36</v>
      </c>
    </row>
    <row r="10" customFormat="false" ht="12" hidden="false" customHeight="true" outlineLevel="0" collapsed="false">
      <c r="A10" s="16" t="s">
        <v>770</v>
      </c>
      <c r="B10" s="700"/>
      <c r="C10" s="142" t="n">
        <v>2.38421098095701</v>
      </c>
      <c r="D10" s="700"/>
      <c r="E10" s="700"/>
      <c r="F10" s="525" t="s">
        <v>36</v>
      </c>
    </row>
    <row r="11" customFormat="false" ht="12" hidden="false" customHeight="true" outlineLevel="0" collapsed="false">
      <c r="A11" s="906" t="s">
        <v>771</v>
      </c>
      <c r="B11" s="49"/>
      <c r="C11" s="907" t="n">
        <v>12.6291286893904</v>
      </c>
      <c r="D11" s="700"/>
      <c r="E11" s="700"/>
      <c r="F11" s="908" t="s">
        <v>36</v>
      </c>
    </row>
    <row r="12" customFormat="false" ht="12" hidden="false" customHeight="true" outlineLevel="0" collapsed="false">
      <c r="A12" s="909" t="s">
        <v>772</v>
      </c>
      <c r="B12" s="561" t="n">
        <v>274.98465545445</v>
      </c>
      <c r="C12" s="910"/>
      <c r="D12" s="910"/>
      <c r="E12" s="910"/>
      <c r="F12" s="911" t="s">
        <v>54</v>
      </c>
    </row>
    <row r="13" customFormat="false" ht="12" hidden="false" customHeight="true" outlineLevel="0" collapsed="false">
      <c r="A13" s="16" t="s">
        <v>773</v>
      </c>
      <c r="B13" s="567" t="n">
        <v>274.98465545445</v>
      </c>
      <c r="C13" s="700"/>
      <c r="D13" s="700"/>
      <c r="E13" s="700"/>
      <c r="F13" s="525" t="s">
        <v>36</v>
      </c>
    </row>
    <row r="14" customFormat="false" ht="12" hidden="false" customHeight="true" outlineLevel="0" collapsed="false">
      <c r="A14" s="16" t="s">
        <v>774</v>
      </c>
      <c r="B14" s="572" t="s">
        <v>41</v>
      </c>
      <c r="C14" s="700"/>
      <c r="D14" s="700"/>
      <c r="E14" s="700"/>
      <c r="F14" s="525" t="s">
        <v>41</v>
      </c>
    </row>
    <row r="15" customFormat="false" ht="12" hidden="false" customHeight="true" outlineLevel="0" collapsed="false">
      <c r="A15" s="16" t="s">
        <v>775</v>
      </c>
      <c r="B15" s="572" t="s">
        <v>41</v>
      </c>
      <c r="C15" s="700"/>
      <c r="D15" s="700"/>
      <c r="E15" s="700"/>
      <c r="F15" s="525" t="s">
        <v>41</v>
      </c>
    </row>
    <row r="16" customFormat="false" ht="12.75" hidden="false" customHeight="true" outlineLevel="0" collapsed="false">
      <c r="A16" s="16" t="s">
        <v>776</v>
      </c>
      <c r="B16" s="572" t="s">
        <v>198</v>
      </c>
      <c r="C16" s="700"/>
      <c r="D16" s="700"/>
      <c r="E16" s="700"/>
      <c r="F16" s="575" t="s">
        <v>41</v>
      </c>
    </row>
    <row r="17" customFormat="false" ht="12.75" hidden="false" customHeight="true" outlineLevel="0" collapsed="false">
      <c r="A17" s="132" t="s">
        <v>42</v>
      </c>
      <c r="B17" s="524" t="s">
        <v>41</v>
      </c>
      <c r="C17" s="895"/>
      <c r="D17" s="895"/>
      <c r="E17" s="895"/>
      <c r="F17" s="525" t="s">
        <v>41</v>
      </c>
    </row>
    <row r="18" customFormat="false" ht="12.75" hidden="false" customHeight="true" outlineLevel="0" collapsed="false">
      <c r="A18" s="132" t="s">
        <v>777</v>
      </c>
      <c r="B18" s="524" t="s">
        <v>182</v>
      </c>
      <c r="C18" s="895"/>
      <c r="D18" s="895"/>
      <c r="E18" s="895"/>
      <c r="F18" s="525" t="s">
        <v>41</v>
      </c>
    </row>
    <row r="19" customFormat="false" ht="14.25" hidden="false" customHeight="true" outlineLevel="0" collapsed="false">
      <c r="A19" s="912" t="s">
        <v>778</v>
      </c>
      <c r="B19" s="561" t="s">
        <v>182</v>
      </c>
      <c r="C19" s="561" t="n">
        <v>23.2361382021365</v>
      </c>
      <c r="D19" s="913"/>
      <c r="E19" s="913"/>
      <c r="F19" s="565" t="s">
        <v>506</v>
      </c>
    </row>
    <row r="20" customFormat="false" ht="12" hidden="false" customHeight="true" outlineLevel="0" collapsed="false">
      <c r="A20" s="16" t="s">
        <v>779</v>
      </c>
      <c r="B20" s="142" t="s">
        <v>182</v>
      </c>
      <c r="C20" s="572" t="n">
        <v>13.7117666513154</v>
      </c>
      <c r="D20" s="904"/>
      <c r="E20" s="904"/>
      <c r="F20" s="525" t="s">
        <v>182</v>
      </c>
    </row>
    <row r="21" customFormat="false" ht="13.5" hidden="false" customHeight="true" outlineLevel="0" collapsed="false">
      <c r="A21" s="16" t="s">
        <v>780</v>
      </c>
      <c r="B21" s="49"/>
      <c r="C21" s="572" t="s">
        <v>62</v>
      </c>
      <c r="D21" s="904"/>
      <c r="E21" s="904"/>
      <c r="F21" s="525" t="s">
        <v>36</v>
      </c>
    </row>
    <row r="22" customFormat="false" ht="12" hidden="false" customHeight="true" outlineLevel="0" collapsed="false">
      <c r="A22" s="16" t="s">
        <v>781</v>
      </c>
      <c r="B22" s="142" t="s">
        <v>182</v>
      </c>
      <c r="C22" s="572" t="n">
        <v>9.52437155082105</v>
      </c>
      <c r="D22" s="904"/>
      <c r="E22" s="904"/>
      <c r="F22" s="525" t="s">
        <v>182</v>
      </c>
    </row>
    <row r="23" customFormat="false" ht="12.75" hidden="false" customHeight="true" outlineLevel="0" collapsed="false">
      <c r="A23" s="16" t="s">
        <v>782</v>
      </c>
      <c r="B23" s="572" t="s">
        <v>182</v>
      </c>
      <c r="C23" s="572" t="s">
        <v>41</v>
      </c>
      <c r="D23" s="904"/>
      <c r="E23" s="904"/>
      <c r="F23" s="575" t="s">
        <v>41</v>
      </c>
    </row>
    <row r="24" customFormat="false" ht="12.75" hidden="false" customHeight="true" outlineLevel="0" collapsed="false">
      <c r="A24" s="132" t="s">
        <v>42</v>
      </c>
      <c r="B24" s="524" t="s">
        <v>182</v>
      </c>
      <c r="C24" s="524" t="s">
        <v>41</v>
      </c>
      <c r="D24" s="914"/>
      <c r="E24" s="914"/>
      <c r="F24" s="915" t="s">
        <v>41</v>
      </c>
    </row>
    <row r="25" customFormat="false" ht="12.75" hidden="false" customHeight="true" outlineLevel="0" collapsed="false">
      <c r="A25" s="916" t="s">
        <v>783</v>
      </c>
      <c r="B25" s="917" t="s">
        <v>41</v>
      </c>
      <c r="C25" s="917" t="s">
        <v>41</v>
      </c>
      <c r="D25" s="531" t="s">
        <v>41</v>
      </c>
      <c r="E25" s="531" t="s">
        <v>41</v>
      </c>
      <c r="F25" s="535" t="s">
        <v>41</v>
      </c>
    </row>
    <row r="26" customFormat="false" ht="12" hidden="false" customHeight="true" outlineLevel="0" collapsed="false">
      <c r="A26" s="903" t="s">
        <v>784</v>
      </c>
      <c r="B26" s="561" t="n">
        <v>4.84978908105238</v>
      </c>
      <c r="C26" s="561" t="n">
        <v>0.234499898866231</v>
      </c>
      <c r="D26" s="561" t="s">
        <v>36</v>
      </c>
      <c r="E26" s="561" t="n">
        <v>151.45316287167</v>
      </c>
      <c r="F26" s="565" t="s">
        <v>36</v>
      </c>
    </row>
    <row r="27" customFormat="false" ht="12" hidden="false" customHeight="true" outlineLevel="0" collapsed="false">
      <c r="A27" s="16" t="s">
        <v>785</v>
      </c>
      <c r="B27" s="567" t="n">
        <v>4.05564189015238</v>
      </c>
      <c r="C27" s="567" t="n">
        <v>0.142575324871681</v>
      </c>
      <c r="D27" s="232" t="s">
        <v>36</v>
      </c>
      <c r="E27" s="232" t="n">
        <v>151.45316287167</v>
      </c>
      <c r="F27" s="525" t="s">
        <v>36</v>
      </c>
    </row>
    <row r="28" customFormat="false" ht="12" hidden="false" customHeight="true" outlineLevel="0" collapsed="false">
      <c r="A28" s="16" t="s">
        <v>786</v>
      </c>
      <c r="B28" s="572" t="n">
        <v>0.170581275</v>
      </c>
      <c r="C28" s="572" t="n">
        <v>0.00475025180355</v>
      </c>
      <c r="D28" s="142" t="s">
        <v>36</v>
      </c>
      <c r="E28" s="142" t="s">
        <v>36</v>
      </c>
      <c r="F28" s="525" t="s">
        <v>36</v>
      </c>
    </row>
    <row r="29" customFormat="false" ht="12.75" hidden="false" customHeight="true" outlineLevel="0" collapsed="false">
      <c r="A29" s="16" t="s">
        <v>787</v>
      </c>
      <c r="B29" s="572" t="n">
        <v>0.2118621696</v>
      </c>
      <c r="C29" s="572" t="n">
        <v>0.01932340608</v>
      </c>
      <c r="D29" s="142" t="s">
        <v>36</v>
      </c>
      <c r="E29" s="142" t="s">
        <v>36</v>
      </c>
      <c r="F29" s="525" t="s">
        <v>36</v>
      </c>
    </row>
    <row r="30" customFormat="false" ht="12" hidden="false" customHeight="true" outlineLevel="0" collapsed="false">
      <c r="A30" s="16" t="s">
        <v>788</v>
      </c>
      <c r="B30" s="572" t="n">
        <v>0.4117037463</v>
      </c>
      <c r="C30" s="572" t="n">
        <v>0.067850916111</v>
      </c>
      <c r="D30" s="142" t="s">
        <v>36</v>
      </c>
      <c r="E30" s="142" t="s">
        <v>36</v>
      </c>
      <c r="F30" s="525" t="s">
        <v>36</v>
      </c>
    </row>
    <row r="31" customFormat="false" ht="12.75" hidden="false" customHeight="true" outlineLevel="0" collapsed="false">
      <c r="A31" s="16" t="s">
        <v>789</v>
      </c>
      <c r="B31" s="572" t="s">
        <v>36</v>
      </c>
      <c r="C31" s="572" t="s">
        <v>36</v>
      </c>
      <c r="D31" s="572" t="s">
        <v>36</v>
      </c>
      <c r="E31" s="572" t="s">
        <v>36</v>
      </c>
      <c r="F31" s="575" t="s">
        <v>36</v>
      </c>
    </row>
    <row r="32" customFormat="false" ht="12.75" hidden="false" customHeight="true" outlineLevel="0" collapsed="false">
      <c r="A32" s="132" t="s">
        <v>42</v>
      </c>
      <c r="B32" s="524" t="s">
        <v>36</v>
      </c>
      <c r="C32" s="524" t="s">
        <v>36</v>
      </c>
      <c r="D32" s="524" t="s">
        <v>36</v>
      </c>
      <c r="E32" s="524" t="s">
        <v>36</v>
      </c>
      <c r="F32" s="525" t="s">
        <v>36</v>
      </c>
    </row>
    <row r="33" customFormat="false" ht="12" hidden="false" customHeight="true" outlineLevel="0" collapsed="false">
      <c r="A33" s="918" t="s">
        <v>790</v>
      </c>
      <c r="B33" s="919" t="s">
        <v>41</v>
      </c>
      <c r="C33" s="919" t="s">
        <v>41</v>
      </c>
      <c r="D33" s="919" t="s">
        <v>41</v>
      </c>
      <c r="E33" s="919" t="s">
        <v>41</v>
      </c>
      <c r="F33" s="920" t="s">
        <v>41</v>
      </c>
    </row>
    <row r="34" customFormat="false" ht="12.75" hidden="false" customHeight="true" outlineLevel="0" collapsed="false">
      <c r="A34" s="132" t="s">
        <v>42</v>
      </c>
      <c r="B34" s="524" t="s">
        <v>41</v>
      </c>
      <c r="C34" s="524" t="s">
        <v>41</v>
      </c>
      <c r="D34" s="524" t="s">
        <v>41</v>
      </c>
      <c r="E34" s="524" t="s">
        <v>41</v>
      </c>
      <c r="F34" s="525" t="s">
        <v>41</v>
      </c>
    </row>
    <row r="35" customFormat="false" ht="8.25" hidden="false" customHeight="true" outlineLevel="0" collapsed="false">
      <c r="A35" s="29"/>
      <c r="B35" s="29"/>
      <c r="C35" s="29"/>
      <c r="D35" s="29"/>
      <c r="E35" s="29"/>
      <c r="F35" s="29"/>
    </row>
    <row r="36" customFormat="false" ht="15.75" hidden="false" customHeight="true" outlineLevel="0" collapsed="false">
      <c r="A36" s="921" t="s">
        <v>791</v>
      </c>
      <c r="B36" s="922"/>
      <c r="C36" s="922"/>
      <c r="D36" s="922"/>
      <c r="E36" s="922"/>
      <c r="F36" s="922"/>
    </row>
    <row r="37" customFormat="false" ht="42" hidden="false" customHeight="true" outlineLevel="0" collapsed="false">
      <c r="A37" s="923" t="s">
        <v>792</v>
      </c>
      <c r="B37" s="923"/>
      <c r="C37" s="923"/>
      <c r="D37" s="923"/>
      <c r="E37" s="923"/>
      <c r="F37" s="923"/>
    </row>
    <row r="38" customFormat="false" ht="29.25" hidden="false" customHeight="true" outlineLevel="0" collapsed="false">
      <c r="A38" s="924" t="s">
        <v>793</v>
      </c>
      <c r="B38" s="924"/>
      <c r="C38" s="924"/>
      <c r="D38" s="924"/>
      <c r="E38" s="924"/>
      <c r="F38" s="924"/>
    </row>
    <row r="39" customFormat="false" ht="6" hidden="false" customHeight="true" outlineLevel="0" collapsed="false">
      <c r="A39" s="925"/>
      <c r="B39" s="926"/>
      <c r="C39" s="926"/>
      <c r="D39" s="926"/>
      <c r="E39" s="926"/>
      <c r="F39" s="926"/>
    </row>
    <row r="40" customFormat="false" ht="39.75" hidden="false" customHeight="true" outlineLevel="0" collapsed="false">
      <c r="A40" s="927" t="s">
        <v>794</v>
      </c>
      <c r="B40" s="927"/>
      <c r="C40" s="927"/>
      <c r="D40" s="927"/>
      <c r="E40" s="927"/>
      <c r="F40" s="927"/>
    </row>
    <row r="41" customFormat="false" ht="6" hidden="false" customHeight="true" outlineLevel="0" collapsed="false">
      <c r="A41" s="928"/>
      <c r="B41" s="928"/>
      <c r="C41" s="928"/>
      <c r="D41" s="928"/>
      <c r="E41" s="928"/>
      <c r="F41" s="928"/>
    </row>
    <row r="42" customFormat="false" ht="15.75" hidden="false" customHeight="true" outlineLevel="0" collapsed="false">
      <c r="A42" s="929" t="s">
        <v>336</v>
      </c>
      <c r="B42" s="930"/>
      <c r="C42" s="930"/>
      <c r="D42" s="930"/>
      <c r="E42" s="930"/>
      <c r="F42" s="931"/>
    </row>
    <row r="43" customFormat="false" ht="27" hidden="false" customHeight="true" outlineLevel="0" collapsed="false">
      <c r="A43" s="932" t="s">
        <v>795</v>
      </c>
      <c r="B43" s="932"/>
      <c r="C43" s="932"/>
      <c r="D43" s="932"/>
      <c r="E43" s="932"/>
      <c r="F43" s="932"/>
    </row>
    <row r="44" customFormat="false" ht="13.5" hidden="false" customHeight="true" outlineLevel="0" collapsed="false">
      <c r="A44" s="933" t="s">
        <v>796</v>
      </c>
      <c r="B44" s="933"/>
      <c r="C44" s="933"/>
      <c r="D44" s="933"/>
      <c r="E44" s="933"/>
      <c r="F44" s="933"/>
    </row>
    <row r="45" customFormat="false" ht="12" hidden="false" customHeight="true" outlineLevel="0" collapsed="false">
      <c r="A45" s="29"/>
      <c r="B45" s="29"/>
      <c r="C45" s="29"/>
      <c r="D45" s="29"/>
      <c r="E45" s="29"/>
      <c r="F45" s="29"/>
    </row>
  </sheetData>
  <sheetProtection sheet="true" objects="true" scenarios="true"/>
  <mergeCells count="6">
    <mergeCell ref="B6:F6"/>
    <mergeCell ref="A37:F37"/>
    <mergeCell ref="A38:F38"/>
    <mergeCell ref="A40:F40"/>
    <mergeCell ref="A43:F43"/>
    <mergeCell ref="A44:F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7"/>
    <col collapsed="false" customWidth="true" hidden="false" outlineLevel="0" max="4" min="4" style="1" width="28.42"/>
    <col collapsed="false" customWidth="true" hidden="false" outlineLevel="0" max="5" min="5" style="1" width="27.56"/>
    <col collapsed="false" customWidth="true" hidden="false" outlineLevel="0" max="6" min="6" style="1" width="1.7"/>
    <col collapsed="false" customWidth="true" hidden="false" outlineLevel="0" max="7" min="7" style="1" width="14.84"/>
    <col collapsed="false" customWidth="true" hidden="false" outlineLevel="0" max="8" min="8" style="1" width="8.99"/>
    <col collapsed="false" customWidth="true" hidden="false" outlineLevel="0" max="9" min="9" style="1" width="9.57"/>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7"/>
    <col collapsed="false" customWidth="false" hidden="false" outlineLevel="0" max="257" min="25" style="1" width="7.99"/>
  </cols>
  <sheetData>
    <row r="1" customFormat="false" ht="15.75" hidden="false" customHeight="true" outlineLevel="0" collapsed="false">
      <c r="A1" s="658" t="s">
        <v>797</v>
      </c>
      <c r="W1" s="111" t="s">
        <v>1</v>
      </c>
    </row>
    <row r="2" customFormat="false" ht="15.75" hidden="false" customHeight="true" outlineLevel="0" collapsed="false">
      <c r="A2" s="658" t="s">
        <v>798</v>
      </c>
      <c r="W2" s="111" t="s">
        <v>3</v>
      </c>
    </row>
    <row r="3" customFormat="false" ht="15.75" hidden="false" customHeight="true" outlineLevel="0" collapsed="false">
      <c r="A3" s="658" t="s">
        <v>144</v>
      </c>
      <c r="W3" s="111" t="s">
        <v>4</v>
      </c>
    </row>
    <row r="4" customFormat="false" ht="12.75" hidden="false" customHeight="true" outlineLevel="0" collapsed="false">
      <c r="A4" s="934"/>
      <c r="B4" s="724"/>
      <c r="C4" s="724"/>
      <c r="D4" s="724"/>
      <c r="E4" s="724"/>
      <c r="F4" s="724"/>
      <c r="G4" s="724"/>
      <c r="H4" s="724"/>
      <c r="I4" s="724"/>
      <c r="J4" s="724"/>
      <c r="K4" s="724"/>
      <c r="L4" s="724"/>
      <c r="M4" s="724"/>
      <c r="N4" s="724"/>
      <c r="O4" s="724"/>
      <c r="P4" s="724"/>
      <c r="Q4" s="724"/>
      <c r="R4" s="724"/>
      <c r="S4" s="724"/>
      <c r="T4" s="724"/>
      <c r="U4" s="724"/>
      <c r="V4" s="724"/>
      <c r="W4" s="935"/>
    </row>
    <row r="5" customFormat="false" ht="13.5" hidden="false" customHeight="true" outlineLevel="0" collapsed="false">
      <c r="A5" s="619"/>
      <c r="B5" s="620"/>
      <c r="C5" s="620"/>
      <c r="D5" s="620"/>
      <c r="E5" s="620"/>
      <c r="F5" s="724"/>
      <c r="G5" s="936" t="s">
        <v>799</v>
      </c>
      <c r="H5" s="936"/>
      <c r="I5" s="936"/>
      <c r="J5" s="936"/>
      <c r="K5" s="936"/>
      <c r="L5" s="936"/>
      <c r="M5" s="936"/>
      <c r="N5" s="936"/>
      <c r="O5" s="936"/>
      <c r="P5" s="936"/>
      <c r="Q5" s="936"/>
      <c r="R5" s="936"/>
      <c r="S5" s="936"/>
      <c r="T5" s="936"/>
      <c r="U5" s="936"/>
      <c r="V5" s="936"/>
      <c r="W5" s="936"/>
    </row>
    <row r="6" customFormat="false" ht="40.5" hidden="false" customHeight="true" outlineLevel="0" collapsed="false">
      <c r="A6" s="753" t="s">
        <v>5</v>
      </c>
      <c r="B6" s="394" t="s">
        <v>800</v>
      </c>
      <c r="C6" s="394"/>
      <c r="D6" s="394"/>
      <c r="E6" s="937" t="s">
        <v>801</v>
      </c>
      <c r="G6" s="753" t="s">
        <v>802</v>
      </c>
      <c r="H6" s="753"/>
      <c r="I6" s="938" t="s">
        <v>747</v>
      </c>
      <c r="J6" s="938" t="s">
        <v>748</v>
      </c>
      <c r="K6" s="938" t="s">
        <v>750</v>
      </c>
      <c r="L6" s="938" t="s">
        <v>751</v>
      </c>
      <c r="M6" s="938" t="s">
        <v>752</v>
      </c>
      <c r="N6" s="938" t="s">
        <v>803</v>
      </c>
      <c r="O6" s="938" t="s">
        <v>804</v>
      </c>
      <c r="P6" s="938" t="s">
        <v>805</v>
      </c>
      <c r="Q6" s="938" t="s">
        <v>806</v>
      </c>
      <c r="R6" s="938" t="s">
        <v>807</v>
      </c>
      <c r="S6" s="938" t="s">
        <v>808</v>
      </c>
      <c r="T6" s="938" t="s">
        <v>809</v>
      </c>
      <c r="U6" s="938" t="s">
        <v>810</v>
      </c>
      <c r="V6" s="939" t="s">
        <v>811</v>
      </c>
      <c r="W6" s="940" t="s">
        <v>42</v>
      </c>
    </row>
    <row r="7" customFormat="false" ht="15" hidden="false" customHeight="true" outlineLevel="0" collapsed="false">
      <c r="A7" s="281"/>
      <c r="B7" s="504" t="s">
        <v>812</v>
      </c>
      <c r="C7" s="401" t="s">
        <v>813</v>
      </c>
      <c r="D7" s="941" t="s">
        <v>814</v>
      </c>
      <c r="E7" s="289" t="s">
        <v>348</v>
      </c>
      <c r="G7" s="753"/>
      <c r="H7" s="753"/>
      <c r="I7" s="938"/>
      <c r="J7" s="938"/>
      <c r="K7" s="938"/>
      <c r="L7" s="938"/>
      <c r="M7" s="938"/>
      <c r="N7" s="938"/>
      <c r="O7" s="938"/>
      <c r="P7" s="938"/>
      <c r="Q7" s="938"/>
      <c r="R7" s="938"/>
      <c r="S7" s="938"/>
      <c r="T7" s="938"/>
      <c r="U7" s="938"/>
      <c r="V7" s="941"/>
      <c r="W7" s="942"/>
    </row>
    <row r="8" customFormat="false" ht="14.25" hidden="false" customHeight="true" outlineLevel="0" collapsed="false">
      <c r="A8" s="943"/>
      <c r="B8" s="627" t="s">
        <v>815</v>
      </c>
      <c r="C8" s="290" t="s">
        <v>816</v>
      </c>
      <c r="D8" s="291" t="s">
        <v>244</v>
      </c>
      <c r="E8" s="292" t="s">
        <v>817</v>
      </c>
      <c r="G8" s="944" t="s">
        <v>818</v>
      </c>
      <c r="H8" s="945"/>
      <c r="I8" s="938"/>
      <c r="J8" s="938"/>
      <c r="K8" s="938"/>
      <c r="L8" s="938"/>
      <c r="M8" s="938"/>
      <c r="N8" s="938"/>
      <c r="O8" s="938"/>
      <c r="P8" s="938"/>
      <c r="Q8" s="938"/>
      <c r="R8" s="938"/>
      <c r="S8" s="938"/>
      <c r="T8" s="938"/>
      <c r="U8" s="938"/>
      <c r="V8" s="946"/>
      <c r="W8" s="947"/>
    </row>
    <row r="9" customFormat="false" ht="12.75" hidden="false" customHeight="true" outlineLevel="0" collapsed="false">
      <c r="A9" s="948" t="s">
        <v>819</v>
      </c>
      <c r="B9" s="154" t="n">
        <v>4211.13150684932</v>
      </c>
      <c r="C9" s="949"/>
      <c r="D9" s="949"/>
      <c r="E9" s="156" t="n">
        <v>76.9465436064623</v>
      </c>
      <c r="G9" s="950" t="s">
        <v>820</v>
      </c>
      <c r="H9" s="951" t="s">
        <v>821</v>
      </c>
      <c r="I9" s="129" t="s">
        <v>36</v>
      </c>
      <c r="J9" s="129" t="s">
        <v>36</v>
      </c>
      <c r="K9" s="129"/>
      <c r="L9" s="129"/>
      <c r="M9" s="129"/>
      <c r="N9" s="129" t="s">
        <v>36</v>
      </c>
      <c r="O9" s="129" t="s">
        <v>36</v>
      </c>
      <c r="P9" s="129" t="s">
        <v>36</v>
      </c>
      <c r="Q9" s="129" t="s">
        <v>36</v>
      </c>
      <c r="R9" s="129" t="s">
        <v>36</v>
      </c>
      <c r="S9" s="129" t="s">
        <v>36</v>
      </c>
      <c r="T9" s="129" t="s">
        <v>36</v>
      </c>
      <c r="U9" s="129" t="s">
        <v>36</v>
      </c>
      <c r="V9" s="129"/>
      <c r="W9" s="514" t="s">
        <v>182</v>
      </c>
    </row>
    <row r="10" customFormat="false" ht="13.5" hidden="false" customHeight="true" outlineLevel="0" collapsed="false">
      <c r="A10" s="952" t="s">
        <v>746</v>
      </c>
      <c r="B10" s="949"/>
      <c r="C10" s="953"/>
      <c r="D10" s="868"/>
      <c r="E10" s="46"/>
      <c r="G10" s="950" t="s">
        <v>822</v>
      </c>
      <c r="H10" s="954"/>
      <c r="I10" s="955" t="s">
        <v>36</v>
      </c>
      <c r="J10" s="955" t="s">
        <v>36</v>
      </c>
      <c r="K10" s="955"/>
      <c r="L10" s="955"/>
      <c r="M10" s="955"/>
      <c r="N10" s="955" t="s">
        <v>36</v>
      </c>
      <c r="O10" s="955" t="s">
        <v>36</v>
      </c>
      <c r="P10" s="955" t="s">
        <v>36</v>
      </c>
      <c r="Q10" s="955" t="s">
        <v>36</v>
      </c>
      <c r="R10" s="955" t="s">
        <v>36</v>
      </c>
      <c r="S10" s="955" t="s">
        <v>36</v>
      </c>
      <c r="T10" s="955" t="s">
        <v>36</v>
      </c>
      <c r="U10" s="955" t="s">
        <v>36</v>
      </c>
      <c r="V10" s="955"/>
      <c r="W10" s="956" t="s">
        <v>182</v>
      </c>
    </row>
    <row r="11" customFormat="false" ht="13.5" hidden="false" customHeight="true" outlineLevel="0" collapsed="false">
      <c r="A11" s="671" t="s">
        <v>823</v>
      </c>
      <c r="B11" s="527" t="n">
        <v>1516.43196347032</v>
      </c>
      <c r="C11" s="524" t="s">
        <v>36</v>
      </c>
      <c r="D11" s="524" t="s">
        <v>36</v>
      </c>
      <c r="E11" s="156" t="n">
        <v>107.410739500022</v>
      </c>
      <c r="G11" s="950" t="s">
        <v>824</v>
      </c>
      <c r="H11" s="951" t="s">
        <v>825</v>
      </c>
      <c r="I11" s="129" t="n">
        <v>29.8490882985848</v>
      </c>
      <c r="J11" s="129" t="s">
        <v>36</v>
      </c>
      <c r="K11" s="129"/>
      <c r="L11" s="129"/>
      <c r="M11" s="129"/>
      <c r="N11" s="129" t="s">
        <v>36</v>
      </c>
      <c r="O11" s="129" t="s">
        <v>36</v>
      </c>
      <c r="P11" s="129" t="s">
        <v>36</v>
      </c>
      <c r="Q11" s="129" t="s">
        <v>36</v>
      </c>
      <c r="R11" s="129" t="s">
        <v>36</v>
      </c>
      <c r="S11" s="129" t="s">
        <v>36</v>
      </c>
      <c r="T11" s="129" t="s">
        <v>36</v>
      </c>
      <c r="U11" s="129" t="s">
        <v>36</v>
      </c>
      <c r="V11" s="129"/>
      <c r="W11" s="514" t="s">
        <v>182</v>
      </c>
    </row>
    <row r="12" customFormat="false" ht="12" hidden="false" customHeight="true" outlineLevel="0" collapsed="false">
      <c r="A12" s="81" t="s">
        <v>748</v>
      </c>
      <c r="B12" s="527" t="n">
        <v>2694.699543379</v>
      </c>
      <c r="C12" s="524" t="s">
        <v>36</v>
      </c>
      <c r="D12" s="524" t="s">
        <v>36</v>
      </c>
      <c r="E12" s="156" t="n">
        <v>59.8029327323213</v>
      </c>
      <c r="G12" s="950" t="s">
        <v>826</v>
      </c>
      <c r="H12" s="951" t="s">
        <v>827</v>
      </c>
      <c r="I12" s="129" t="s">
        <v>36</v>
      </c>
      <c r="J12" s="129" t="s">
        <v>36</v>
      </c>
      <c r="K12" s="129"/>
      <c r="L12" s="129"/>
      <c r="M12" s="129"/>
      <c r="N12" s="129" t="s">
        <v>36</v>
      </c>
      <c r="O12" s="129" t="s">
        <v>36</v>
      </c>
      <c r="P12" s="129" t="s">
        <v>36</v>
      </c>
      <c r="Q12" s="129" t="s">
        <v>36</v>
      </c>
      <c r="R12" s="129" t="s">
        <v>36</v>
      </c>
      <c r="S12" s="129" t="s">
        <v>36</v>
      </c>
      <c r="T12" s="129" t="s">
        <v>36</v>
      </c>
      <c r="U12" s="129" t="s">
        <v>36</v>
      </c>
      <c r="V12" s="129"/>
      <c r="W12" s="514" t="s">
        <v>182</v>
      </c>
    </row>
    <row r="13" customFormat="false" ht="12" hidden="false" customHeight="true" outlineLevel="0" collapsed="false">
      <c r="A13" s="952" t="s">
        <v>749</v>
      </c>
      <c r="B13" s="957"/>
      <c r="C13" s="958"/>
      <c r="D13" s="959"/>
      <c r="E13" s="46"/>
      <c r="G13" s="950" t="s">
        <v>828</v>
      </c>
      <c r="H13" s="951" t="s">
        <v>244</v>
      </c>
      <c r="I13" s="129" t="s">
        <v>36</v>
      </c>
      <c r="J13" s="129" t="s">
        <v>36</v>
      </c>
      <c r="K13" s="129"/>
      <c r="L13" s="129"/>
      <c r="M13" s="129"/>
      <c r="N13" s="129" t="s">
        <v>36</v>
      </c>
      <c r="O13" s="129" t="s">
        <v>36</v>
      </c>
      <c r="P13" s="129" t="s">
        <v>36</v>
      </c>
      <c r="Q13" s="129" t="s">
        <v>36</v>
      </c>
      <c r="R13" s="129" t="s">
        <v>36</v>
      </c>
      <c r="S13" s="129" t="s">
        <v>36</v>
      </c>
      <c r="T13" s="129" t="s">
        <v>36</v>
      </c>
      <c r="U13" s="129" t="s">
        <v>36</v>
      </c>
      <c r="V13" s="129"/>
      <c r="W13" s="514" t="s">
        <v>182</v>
      </c>
    </row>
    <row r="14" customFormat="false" ht="12" hidden="false" customHeight="true" outlineLevel="0" collapsed="false">
      <c r="A14" s="81" t="s">
        <v>750</v>
      </c>
      <c r="B14" s="524"/>
      <c r="C14" s="524"/>
      <c r="D14" s="524"/>
      <c r="E14" s="158"/>
      <c r="G14" s="960" t="s">
        <v>829</v>
      </c>
      <c r="H14" s="961"/>
      <c r="I14" s="274" t="s">
        <v>36</v>
      </c>
      <c r="J14" s="274" t="s">
        <v>36</v>
      </c>
      <c r="K14" s="962"/>
      <c r="L14" s="962"/>
      <c r="M14" s="962"/>
      <c r="N14" s="962" t="s">
        <v>36</v>
      </c>
      <c r="O14" s="962" t="s">
        <v>36</v>
      </c>
      <c r="P14" s="962" t="s">
        <v>36</v>
      </c>
      <c r="Q14" s="962" t="s">
        <v>36</v>
      </c>
      <c r="R14" s="962" t="s">
        <v>36</v>
      </c>
      <c r="S14" s="962" t="s">
        <v>36</v>
      </c>
      <c r="T14" s="962" t="s">
        <v>36</v>
      </c>
      <c r="U14" s="962" t="s">
        <v>36</v>
      </c>
      <c r="V14" s="274"/>
      <c r="W14" s="516" t="s">
        <v>182</v>
      </c>
    </row>
    <row r="15" customFormat="false" ht="12.75" hidden="false" customHeight="true" outlineLevel="0" collapsed="false">
      <c r="A15" s="81" t="s">
        <v>751</v>
      </c>
      <c r="B15" s="524"/>
      <c r="C15" s="524"/>
      <c r="D15" s="524"/>
      <c r="E15" s="158"/>
      <c r="G15" s="963" t="s">
        <v>830</v>
      </c>
      <c r="H15" s="964" t="s">
        <v>244</v>
      </c>
      <c r="I15" s="274"/>
      <c r="J15" s="274"/>
      <c r="K15" s="962"/>
      <c r="L15" s="962"/>
      <c r="M15" s="962"/>
      <c r="N15" s="962"/>
      <c r="O15" s="962"/>
      <c r="P15" s="962"/>
      <c r="Q15" s="962"/>
      <c r="R15" s="962"/>
      <c r="S15" s="962"/>
      <c r="T15" s="962"/>
      <c r="U15" s="962"/>
      <c r="V15" s="274"/>
      <c r="W15" s="516"/>
    </row>
    <row r="16" customFormat="false" ht="13.5" hidden="false" customHeight="true" outlineLevel="0" collapsed="false">
      <c r="A16" s="81" t="s">
        <v>752</v>
      </c>
      <c r="B16" s="524"/>
      <c r="C16" s="524"/>
      <c r="D16" s="524"/>
      <c r="E16" s="158"/>
    </row>
    <row r="17" customFormat="false" ht="13.5" hidden="false" customHeight="true" outlineLevel="0" collapsed="false">
      <c r="A17" s="965" t="s">
        <v>753</v>
      </c>
      <c r="B17" s="527" t="n">
        <v>0.0816666666666667</v>
      </c>
      <c r="C17" s="524" t="s">
        <v>36</v>
      </c>
      <c r="D17" s="524" t="s">
        <v>36</v>
      </c>
      <c r="E17" s="156" t="n">
        <v>55</v>
      </c>
      <c r="G17" s="177" t="s">
        <v>831</v>
      </c>
      <c r="H17" s="110"/>
      <c r="I17" s="110"/>
      <c r="J17" s="110"/>
      <c r="K17" s="110"/>
      <c r="L17" s="110"/>
      <c r="M17" s="110"/>
      <c r="N17" s="110"/>
      <c r="O17" s="110"/>
      <c r="P17" s="110"/>
      <c r="Q17" s="110"/>
      <c r="R17" s="110"/>
      <c r="S17" s="110"/>
      <c r="T17" s="110"/>
      <c r="U17" s="110"/>
      <c r="V17" s="110"/>
      <c r="W17" s="178"/>
    </row>
    <row r="18" customFormat="false" ht="13.5" hidden="false" customHeight="true" outlineLevel="0" collapsed="false">
      <c r="A18" s="965" t="s">
        <v>754</v>
      </c>
      <c r="B18" s="527" t="n">
        <v>11</v>
      </c>
      <c r="C18" s="524" t="s">
        <v>36</v>
      </c>
      <c r="D18" s="524" t="s">
        <v>36</v>
      </c>
      <c r="E18" s="156" t="n">
        <v>4.14535714285715</v>
      </c>
      <c r="G18" s="177" t="s">
        <v>832</v>
      </c>
      <c r="H18" s="110"/>
      <c r="I18" s="110"/>
      <c r="J18" s="110"/>
      <c r="K18" s="110"/>
      <c r="L18" s="110"/>
      <c r="M18" s="110"/>
      <c r="N18" s="110"/>
      <c r="O18" s="110"/>
      <c r="P18" s="110"/>
      <c r="Q18" s="110"/>
      <c r="R18" s="110"/>
      <c r="S18" s="110"/>
      <c r="T18" s="110"/>
      <c r="U18" s="110"/>
      <c r="V18" s="110"/>
      <c r="W18" s="178"/>
    </row>
    <row r="19" customFormat="false" ht="13.5" hidden="false" customHeight="true" outlineLevel="0" collapsed="false">
      <c r="A19" s="965" t="s">
        <v>755</v>
      </c>
      <c r="B19" s="527" t="n">
        <v>34</v>
      </c>
      <c r="C19" s="524" t="s">
        <v>36</v>
      </c>
      <c r="D19" s="524" t="s">
        <v>36</v>
      </c>
      <c r="E19" s="156" t="n">
        <v>4.14535714285715</v>
      </c>
      <c r="G19" s="177" t="s">
        <v>833</v>
      </c>
      <c r="H19" s="110"/>
      <c r="I19" s="110"/>
      <c r="J19" s="110"/>
      <c r="K19" s="110"/>
      <c r="L19" s="110"/>
      <c r="M19" s="110"/>
      <c r="N19" s="110"/>
      <c r="O19" s="110"/>
      <c r="P19" s="110"/>
      <c r="Q19" s="110"/>
      <c r="R19" s="110"/>
      <c r="S19" s="110"/>
      <c r="T19" s="110"/>
      <c r="U19" s="110"/>
      <c r="V19" s="110"/>
      <c r="W19" s="178"/>
    </row>
    <row r="20" customFormat="false" ht="13.5" hidden="false" customHeight="true" outlineLevel="0" collapsed="false">
      <c r="A20" s="965" t="s">
        <v>756</v>
      </c>
      <c r="B20" s="524" t="s">
        <v>41</v>
      </c>
      <c r="C20" s="524" t="s">
        <v>36</v>
      </c>
      <c r="D20" s="524" t="s">
        <v>36</v>
      </c>
      <c r="E20" s="158" t="s">
        <v>41</v>
      </c>
    </row>
    <row r="21" customFormat="false" ht="13.5" hidden="false" customHeight="true" outlineLevel="0" collapsed="false">
      <c r="A21" s="965" t="s">
        <v>757</v>
      </c>
      <c r="B21" s="527" t="n">
        <v>25</v>
      </c>
      <c r="C21" s="524" t="s">
        <v>36</v>
      </c>
      <c r="D21" s="524" t="s">
        <v>36</v>
      </c>
      <c r="E21" s="156" t="n">
        <v>18</v>
      </c>
    </row>
    <row r="22" customFormat="false" ht="12" hidden="false" customHeight="true" outlineLevel="0" collapsed="false">
      <c r="A22" s="965" t="s">
        <v>758</v>
      </c>
      <c r="B22" s="524" t="s">
        <v>41</v>
      </c>
      <c r="C22" s="524" t="s">
        <v>36</v>
      </c>
      <c r="D22" s="524" t="s">
        <v>36</v>
      </c>
      <c r="E22" s="158" t="s">
        <v>41</v>
      </c>
    </row>
    <row r="23" customFormat="false" ht="12" hidden="false" customHeight="true" outlineLevel="0" collapsed="false">
      <c r="A23" s="965" t="s">
        <v>759</v>
      </c>
      <c r="B23" s="527" t="n">
        <v>9654.66666666667</v>
      </c>
      <c r="C23" s="524" t="s">
        <v>36</v>
      </c>
      <c r="D23" s="524" t="s">
        <v>36</v>
      </c>
      <c r="E23" s="156" t="n">
        <v>1.095</v>
      </c>
    </row>
    <row r="24" customFormat="false" ht="14.25" hidden="false" customHeight="true" outlineLevel="0" collapsed="false">
      <c r="A24" s="965" t="s">
        <v>760</v>
      </c>
      <c r="B24" s="527" t="n">
        <v>280772</v>
      </c>
      <c r="C24" s="524" t="s">
        <v>36</v>
      </c>
      <c r="D24" s="524" t="s">
        <v>36</v>
      </c>
      <c r="E24" s="158" t="s">
        <v>36</v>
      </c>
    </row>
    <row r="25" customFormat="false" ht="12" hidden="false" customHeight="true" outlineLevel="0" collapsed="false">
      <c r="A25" s="965" t="s">
        <v>834</v>
      </c>
      <c r="B25" s="588"/>
      <c r="C25" s="588"/>
      <c r="D25" s="588"/>
      <c r="E25" s="46"/>
    </row>
    <row r="26" customFormat="false" ht="12.75" hidden="false" customHeight="true" outlineLevel="0" collapsed="false">
      <c r="A26" s="641" t="s">
        <v>42</v>
      </c>
      <c r="B26" s="524" t="s">
        <v>41</v>
      </c>
      <c r="C26" s="524" t="s">
        <v>182</v>
      </c>
      <c r="D26" s="524" t="s">
        <v>182</v>
      </c>
      <c r="E26" s="158" t="s">
        <v>41</v>
      </c>
    </row>
    <row r="27" customFormat="false" ht="6" hidden="false" customHeight="true" outlineLevel="0" collapsed="false">
      <c r="A27" s="29"/>
      <c r="B27" s="29"/>
      <c r="C27" s="29"/>
      <c r="D27" s="29"/>
      <c r="E27" s="29"/>
    </row>
    <row r="28" customFormat="false" ht="45" hidden="false" customHeight="true" outlineLevel="0" collapsed="false">
      <c r="A28" s="966" t="s">
        <v>835</v>
      </c>
      <c r="B28" s="966"/>
      <c r="C28" s="966"/>
      <c r="D28" s="966"/>
      <c r="E28" s="966"/>
    </row>
    <row r="29" customFormat="false" ht="13.5" hidden="false" customHeight="true" outlineLevel="0" collapsed="false">
      <c r="A29" s="181" t="s">
        <v>836</v>
      </c>
      <c r="B29" s="724"/>
      <c r="C29" s="138"/>
      <c r="D29" s="138"/>
      <c r="E29" s="138"/>
    </row>
    <row r="30" customFormat="false" ht="13.5" hidden="false" customHeight="true" outlineLevel="0" collapsed="false">
      <c r="A30" s="275" t="s">
        <v>837</v>
      </c>
      <c r="B30" s="138"/>
      <c r="C30" s="138"/>
      <c r="D30" s="138"/>
      <c r="E30" s="138"/>
    </row>
    <row r="31" customFormat="false" ht="13.5" hidden="false" customHeight="true" outlineLevel="0" collapsed="false">
      <c r="A31" s="275" t="s">
        <v>838</v>
      </c>
      <c r="B31" s="138"/>
      <c r="C31" s="138"/>
      <c r="D31" s="138"/>
      <c r="E31" s="138"/>
    </row>
    <row r="32" customFormat="false" ht="6" hidden="false" customHeight="true" outlineLevel="0" collapsed="false">
      <c r="A32" s="181"/>
      <c r="B32" s="138"/>
      <c r="C32" s="138"/>
      <c r="D32" s="138"/>
      <c r="E32" s="138"/>
    </row>
    <row r="33" customFormat="false" ht="12" hidden="false" customHeight="true" outlineLevel="0" collapsed="false">
      <c r="A33" s="112" t="s">
        <v>394</v>
      </c>
      <c r="B33" s="184"/>
      <c r="C33" s="184"/>
      <c r="D33" s="184"/>
      <c r="E33" s="185"/>
    </row>
    <row r="34" customFormat="false" ht="26.25" hidden="false" customHeight="true" outlineLevel="0" collapsed="false">
      <c r="A34" s="186" t="s">
        <v>839</v>
      </c>
      <c r="B34" s="186"/>
      <c r="C34" s="186"/>
      <c r="D34" s="186"/>
      <c r="E34" s="186"/>
    </row>
    <row r="35" customFormat="false" ht="12.75" hidden="false" customHeight="true" outlineLevel="0" collapsed="false">
      <c r="A35" s="186" t="s">
        <v>840</v>
      </c>
      <c r="B35" s="186"/>
      <c r="C35" s="186"/>
      <c r="D35" s="186"/>
      <c r="E35" s="186"/>
    </row>
    <row r="36" customFormat="false" ht="12" hidden="false" customHeight="true" outlineLevel="0" collapsed="false">
      <c r="A36" s="967" t="s">
        <v>841</v>
      </c>
      <c r="B36" s="968"/>
      <c r="C36" s="968"/>
      <c r="D36" s="968"/>
      <c r="E36" s="969"/>
    </row>
    <row r="37" customFormat="false" ht="12" hidden="false" customHeight="true" outlineLevel="0" collapsed="false">
      <c r="A37" s="970" t="s">
        <v>842</v>
      </c>
      <c r="B37" s="970"/>
      <c r="C37" s="970"/>
      <c r="D37" s="970"/>
      <c r="E37" s="970"/>
    </row>
    <row r="38" customFormat="false" ht="12" hidden="false" customHeight="true" outlineLevel="0" collapsed="false">
      <c r="A38" s="971" t="s">
        <v>843</v>
      </c>
      <c r="B38" s="972"/>
      <c r="C38" s="972"/>
      <c r="D38" s="972"/>
      <c r="E38" s="973"/>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
    <col collapsed="false" customWidth="true" hidden="false" outlineLevel="0" max="2" min="2" style="1" width="14.56"/>
    <col collapsed="false" customWidth="true" hidden="false" outlineLevel="0" max="3" min="3" style="1" width="9.13"/>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3"/>
    <col collapsed="false" customWidth="true" hidden="false" outlineLevel="0" max="8" min="8" style="1" width="20.56"/>
    <col collapsed="false" customWidth="true" hidden="false" outlineLevel="0" max="9" min="9" style="1" width="28.12"/>
    <col collapsed="false" customWidth="true" hidden="false" outlineLevel="0" max="10" min="10" style="1" width="1.27"/>
    <col collapsed="false" customWidth="true" hidden="false" outlineLevel="0" max="11" min="11" style="1" width="8.7"/>
    <col collapsed="false" customWidth="false" hidden="false" outlineLevel="0" max="12" min="12" style="1" width="7.99"/>
    <col collapsed="false" customWidth="true" hidden="false" outlineLevel="0" max="13" min="13" style="1" width="12.27"/>
    <col collapsed="false" customWidth="true" hidden="false" outlineLevel="0" max="14" min="14" style="1" width="7.57"/>
    <col collapsed="false" customWidth="true" hidden="false" outlineLevel="0" max="15" min="15" style="1" width="7.13"/>
    <col collapsed="false" customWidth="true" hidden="false" outlineLevel="0" max="16" min="16" style="1" width="7.57"/>
    <col collapsed="false" customWidth="true" hidden="false" outlineLevel="0" max="17" min="17" style="1" width="8.13"/>
    <col collapsed="false" customWidth="true" hidden="false" outlineLevel="0" max="18" min="18" style="1" width="6.99"/>
    <col collapsed="false" customWidth="true" hidden="false" outlineLevel="0" max="20" min="19" style="1" width="7.57"/>
    <col collapsed="false" customWidth="false" hidden="false" outlineLevel="0" max="257" min="21" style="1" width="7.99"/>
  </cols>
  <sheetData>
    <row r="1" customFormat="false" ht="15.75" hidden="false" customHeight="true" outlineLevel="0" collapsed="false">
      <c r="A1" s="658" t="s">
        <v>844</v>
      </c>
      <c r="I1" s="111" t="s">
        <v>1</v>
      </c>
    </row>
    <row r="2" customFormat="false" ht="17.25" hidden="false" customHeight="true" outlineLevel="0" collapsed="false">
      <c r="A2" s="658" t="s">
        <v>845</v>
      </c>
      <c r="I2" s="111" t="s">
        <v>3</v>
      </c>
    </row>
    <row r="3" customFormat="false" ht="15.75" hidden="false" customHeight="true" outlineLevel="0" collapsed="false">
      <c r="A3" s="658" t="s">
        <v>2</v>
      </c>
      <c r="I3" s="111" t="s">
        <v>4</v>
      </c>
    </row>
    <row r="4" customFormat="false" ht="13.5" hidden="false" customHeight="false" outlineLevel="0" collapsed="false">
      <c r="I4" s="619"/>
    </row>
    <row r="5" customFormat="false" ht="15.75" hidden="false" customHeight="true" outlineLevel="0" collapsed="false">
      <c r="A5" s="974" t="s">
        <v>666</v>
      </c>
      <c r="B5" s="975" t="s">
        <v>800</v>
      </c>
      <c r="C5" s="975"/>
      <c r="D5" s="975"/>
      <c r="E5" s="975"/>
      <c r="F5" s="975"/>
      <c r="G5" s="975"/>
      <c r="H5" s="975"/>
      <c r="I5" s="976" t="s">
        <v>846</v>
      </c>
    </row>
    <row r="6" customFormat="false" ht="15.75" hidden="false" customHeight="true" outlineLevel="0" collapsed="false">
      <c r="A6" s="977" t="s">
        <v>406</v>
      </c>
      <c r="B6" s="978" t="s">
        <v>847</v>
      </c>
      <c r="C6" s="979" t="s">
        <v>848</v>
      </c>
      <c r="D6" s="979"/>
      <c r="E6" s="979"/>
      <c r="F6" s="978" t="s">
        <v>849</v>
      </c>
      <c r="G6" s="978" t="s">
        <v>850</v>
      </c>
      <c r="H6" s="978" t="s">
        <v>851</v>
      </c>
      <c r="I6" s="976"/>
    </row>
    <row r="7" customFormat="false" ht="17.25" hidden="false" customHeight="false" outlineLevel="0" collapsed="false">
      <c r="A7" s="980"/>
      <c r="B7" s="978"/>
      <c r="C7" s="981" t="s">
        <v>852</v>
      </c>
      <c r="D7" s="981" t="s">
        <v>853</v>
      </c>
      <c r="E7" s="981" t="s">
        <v>854</v>
      </c>
      <c r="F7" s="978"/>
      <c r="G7" s="978"/>
      <c r="H7" s="978"/>
      <c r="I7" s="982" t="s">
        <v>855</v>
      </c>
    </row>
    <row r="8" customFormat="false" ht="18.75" hidden="false" customHeight="true" outlineLevel="0" collapsed="false">
      <c r="A8" s="983"/>
      <c r="B8" s="984" t="s">
        <v>815</v>
      </c>
      <c r="C8" s="985" t="s">
        <v>856</v>
      </c>
      <c r="D8" s="985"/>
      <c r="E8" s="985"/>
      <c r="F8" s="986" t="s">
        <v>821</v>
      </c>
      <c r="G8" s="986" t="s">
        <v>857</v>
      </c>
      <c r="H8" s="986" t="s">
        <v>858</v>
      </c>
      <c r="I8" s="987" t="s">
        <v>859</v>
      </c>
    </row>
    <row r="9" customFormat="false" ht="16.5" hidden="false" customHeight="true" outlineLevel="0" collapsed="false">
      <c r="A9" s="988" t="s">
        <v>819</v>
      </c>
      <c r="B9" s="154" t="n">
        <v>4211.13150684932</v>
      </c>
      <c r="C9" s="679"/>
      <c r="D9" s="679"/>
      <c r="E9" s="679"/>
      <c r="F9" s="679"/>
      <c r="G9" s="679"/>
      <c r="H9" s="679"/>
      <c r="I9" s="156" t="n">
        <v>24.4405420097004</v>
      </c>
    </row>
    <row r="10" customFormat="false" ht="15.75" hidden="false" customHeight="true" outlineLevel="0" collapsed="false">
      <c r="A10" s="989" t="s">
        <v>746</v>
      </c>
      <c r="B10" s="679"/>
      <c r="C10" s="679"/>
      <c r="D10" s="679"/>
      <c r="E10" s="679"/>
      <c r="F10" s="679"/>
      <c r="G10" s="679"/>
      <c r="H10" s="679"/>
      <c r="I10" s="46"/>
    </row>
    <row r="11" customFormat="false" ht="18" hidden="false" customHeight="true" outlineLevel="0" collapsed="false">
      <c r="A11" s="990" t="s">
        <v>860</v>
      </c>
      <c r="B11" s="991" t="n">
        <v>1516.43196347032</v>
      </c>
      <c r="C11" s="991" t="n">
        <v>0</v>
      </c>
      <c r="D11" s="991" t="n">
        <v>100</v>
      </c>
      <c r="E11" s="991" t="n">
        <v>0</v>
      </c>
      <c r="F11" s="344" t="s">
        <v>36</v>
      </c>
      <c r="G11" s="343" t="n">
        <v>5.57746154700868</v>
      </c>
      <c r="H11" s="344" t="s">
        <v>36</v>
      </c>
      <c r="I11" s="156" t="n">
        <v>64.9797073238578</v>
      </c>
    </row>
    <row r="12" customFormat="false" ht="15.75" hidden="false" customHeight="true" outlineLevel="0" collapsed="false">
      <c r="A12" s="990" t="s">
        <v>748</v>
      </c>
      <c r="B12" s="991" t="n">
        <v>2694.699543379</v>
      </c>
      <c r="C12" s="991" t="n">
        <v>0</v>
      </c>
      <c r="D12" s="991" t="n">
        <v>100</v>
      </c>
      <c r="E12" s="991" t="n">
        <v>0</v>
      </c>
      <c r="F12" s="344" t="s">
        <v>36</v>
      </c>
      <c r="G12" s="343" t="n">
        <v>3.37395208410685</v>
      </c>
      <c r="H12" s="344" t="s">
        <v>36</v>
      </c>
      <c r="I12" s="156" t="n">
        <v>1.62728024705145</v>
      </c>
    </row>
    <row r="13" customFormat="false" ht="13.5" hidden="false" customHeight="true" outlineLevel="0" collapsed="false">
      <c r="A13" s="989" t="s">
        <v>749</v>
      </c>
      <c r="B13" s="992"/>
      <c r="C13" s="993"/>
      <c r="D13" s="993"/>
      <c r="E13" s="993"/>
      <c r="F13" s="994"/>
      <c r="G13" s="995"/>
      <c r="H13" s="994"/>
      <c r="I13" s="46"/>
    </row>
    <row r="14" customFormat="false" ht="15.75" hidden="false" customHeight="true" outlineLevel="0" collapsed="false">
      <c r="A14" s="990" t="s">
        <v>750</v>
      </c>
      <c r="B14" s="996"/>
      <c r="C14" s="996"/>
      <c r="D14" s="996"/>
      <c r="E14" s="996"/>
      <c r="F14" s="997"/>
      <c r="G14" s="18"/>
      <c r="H14" s="997"/>
      <c r="I14" s="158"/>
    </row>
    <row r="15" customFormat="false" ht="15.75" hidden="false" customHeight="true" outlineLevel="0" collapsed="false">
      <c r="A15" s="990" t="s">
        <v>751</v>
      </c>
      <c r="B15" s="996"/>
      <c r="C15" s="996"/>
      <c r="D15" s="996"/>
      <c r="E15" s="996"/>
      <c r="F15" s="997"/>
      <c r="G15" s="18"/>
      <c r="H15" s="997"/>
      <c r="I15" s="158"/>
    </row>
    <row r="16" customFormat="false" ht="15.75" hidden="false" customHeight="true" outlineLevel="0" collapsed="false">
      <c r="A16" s="990" t="s">
        <v>752</v>
      </c>
      <c r="B16" s="996"/>
      <c r="C16" s="996"/>
      <c r="D16" s="996"/>
      <c r="E16" s="996"/>
      <c r="F16" s="997"/>
      <c r="G16" s="18"/>
      <c r="H16" s="997"/>
      <c r="I16" s="158"/>
    </row>
    <row r="17" customFormat="false" ht="15.75" hidden="false" customHeight="true" outlineLevel="0" collapsed="false">
      <c r="A17" s="998" t="s">
        <v>753</v>
      </c>
      <c r="B17" s="996" t="n">
        <v>0.0816666666666667</v>
      </c>
      <c r="C17" s="996" t="n">
        <v>0</v>
      </c>
      <c r="D17" s="996" t="n">
        <v>100</v>
      </c>
      <c r="E17" s="996" t="n">
        <v>0</v>
      </c>
      <c r="F17" s="997" t="s">
        <v>36</v>
      </c>
      <c r="G17" s="18" t="s">
        <v>36</v>
      </c>
      <c r="H17" s="997" t="s">
        <v>36</v>
      </c>
      <c r="I17" s="156" t="n">
        <v>2</v>
      </c>
    </row>
    <row r="18" customFormat="false" ht="15.75" hidden="false" customHeight="true" outlineLevel="0" collapsed="false">
      <c r="A18" s="998" t="s">
        <v>754</v>
      </c>
      <c r="B18" s="996" t="n">
        <v>11</v>
      </c>
      <c r="C18" s="996" t="n">
        <v>0</v>
      </c>
      <c r="D18" s="996" t="n">
        <v>100</v>
      </c>
      <c r="E18" s="996" t="n">
        <v>0</v>
      </c>
      <c r="F18" s="997" t="s">
        <v>36</v>
      </c>
      <c r="G18" s="18" t="s">
        <v>36</v>
      </c>
      <c r="H18" s="997" t="s">
        <v>36</v>
      </c>
      <c r="I18" s="156" t="n">
        <v>0.28</v>
      </c>
    </row>
    <row r="19" customFormat="false" ht="15.75" hidden="false" customHeight="true" outlineLevel="0" collapsed="false">
      <c r="A19" s="998" t="s">
        <v>755</v>
      </c>
      <c r="B19" s="996" t="n">
        <v>34</v>
      </c>
      <c r="C19" s="996" t="n">
        <v>0</v>
      </c>
      <c r="D19" s="996" t="n">
        <v>100</v>
      </c>
      <c r="E19" s="996" t="n">
        <v>0</v>
      </c>
      <c r="F19" s="997" t="s">
        <v>36</v>
      </c>
      <c r="G19" s="18" t="s">
        <v>36</v>
      </c>
      <c r="H19" s="997" t="s">
        <v>36</v>
      </c>
      <c r="I19" s="156" t="n">
        <v>0.18</v>
      </c>
    </row>
    <row r="20" customFormat="false" ht="17.25" hidden="false" customHeight="true" outlineLevel="0" collapsed="false">
      <c r="A20" s="998" t="s">
        <v>756</v>
      </c>
      <c r="B20" s="996" t="s">
        <v>41</v>
      </c>
      <c r="C20" s="996" t="s">
        <v>36</v>
      </c>
      <c r="D20" s="996" t="s">
        <v>36</v>
      </c>
      <c r="E20" s="996" t="s">
        <v>36</v>
      </c>
      <c r="F20" s="997" t="s">
        <v>36</v>
      </c>
      <c r="G20" s="18" t="s">
        <v>36</v>
      </c>
      <c r="H20" s="997" t="s">
        <v>36</v>
      </c>
      <c r="I20" s="158" t="s">
        <v>41</v>
      </c>
    </row>
    <row r="21" customFormat="false" ht="15.75" hidden="false" customHeight="true" outlineLevel="0" collapsed="false">
      <c r="A21" s="998" t="s">
        <v>757</v>
      </c>
      <c r="B21" s="996" t="n">
        <v>25</v>
      </c>
      <c r="C21" s="996" t="n">
        <v>0</v>
      </c>
      <c r="D21" s="996" t="n">
        <v>100</v>
      </c>
      <c r="E21" s="996" t="n">
        <v>0</v>
      </c>
      <c r="F21" s="997" t="s">
        <v>36</v>
      </c>
      <c r="G21" s="18" t="s">
        <v>36</v>
      </c>
      <c r="H21" s="997" t="s">
        <v>36</v>
      </c>
      <c r="I21" s="156" t="n">
        <v>2.08</v>
      </c>
    </row>
    <row r="22" customFormat="false" ht="15.75" hidden="false" customHeight="true" outlineLevel="0" collapsed="false">
      <c r="A22" s="998" t="s">
        <v>758</v>
      </c>
      <c r="B22" s="996" t="s">
        <v>41</v>
      </c>
      <c r="C22" s="996" t="s">
        <v>36</v>
      </c>
      <c r="D22" s="996" t="s">
        <v>36</v>
      </c>
      <c r="E22" s="996" t="s">
        <v>36</v>
      </c>
      <c r="F22" s="997" t="s">
        <v>36</v>
      </c>
      <c r="G22" s="18" t="s">
        <v>36</v>
      </c>
      <c r="H22" s="997" t="s">
        <v>36</v>
      </c>
      <c r="I22" s="158" t="s">
        <v>41</v>
      </c>
    </row>
    <row r="23" customFormat="false" ht="16.5" hidden="false" customHeight="true" outlineLevel="0" collapsed="false">
      <c r="A23" s="998" t="s">
        <v>759</v>
      </c>
      <c r="B23" s="996" t="n">
        <v>9654.66666666667</v>
      </c>
      <c r="C23" s="996" t="n">
        <v>0</v>
      </c>
      <c r="D23" s="996" t="n">
        <v>100</v>
      </c>
      <c r="E23" s="996" t="n">
        <v>0</v>
      </c>
      <c r="F23" s="997" t="s">
        <v>36</v>
      </c>
      <c r="G23" s="18" t="n">
        <v>0.463356689369387</v>
      </c>
      <c r="H23" s="997" t="s">
        <v>36</v>
      </c>
      <c r="I23" s="156" t="n">
        <v>1.40089452981982</v>
      </c>
    </row>
    <row r="24" customFormat="false" ht="15.75" hidden="false" customHeight="true" outlineLevel="0" collapsed="false">
      <c r="A24" s="998" t="s">
        <v>760</v>
      </c>
      <c r="B24" s="996" t="n">
        <v>280772</v>
      </c>
      <c r="C24" s="996" t="n">
        <v>0</v>
      </c>
      <c r="D24" s="996" t="n">
        <v>100</v>
      </c>
      <c r="E24" s="996" t="n">
        <v>0</v>
      </c>
      <c r="F24" s="997" t="s">
        <v>36</v>
      </c>
      <c r="G24" s="18" t="n">
        <v>0.0186299209390818</v>
      </c>
      <c r="H24" s="997" t="s">
        <v>36</v>
      </c>
      <c r="I24" s="156" t="n">
        <v>0.0114345511910681</v>
      </c>
    </row>
    <row r="25" customFormat="false" ht="15.75" hidden="false" customHeight="true" outlineLevel="0" collapsed="false">
      <c r="A25" s="999" t="s">
        <v>861</v>
      </c>
      <c r="B25" s="1000"/>
      <c r="C25" s="1000"/>
      <c r="D25" s="1000"/>
      <c r="E25" s="1000"/>
      <c r="F25" s="1000"/>
      <c r="G25" s="1000"/>
      <c r="H25" s="1000"/>
      <c r="I25" s="1001"/>
    </row>
    <row r="26" customFormat="false" ht="13.5" hidden="false" customHeight="true" outlineLevel="0" collapsed="false">
      <c r="A26" s="641" t="s">
        <v>42</v>
      </c>
      <c r="B26" s="524" t="s">
        <v>41</v>
      </c>
      <c r="C26" s="524" t="s">
        <v>36</v>
      </c>
      <c r="D26" s="524" t="s">
        <v>36</v>
      </c>
      <c r="E26" s="524" t="s">
        <v>36</v>
      </c>
      <c r="F26" s="524" t="s">
        <v>36</v>
      </c>
      <c r="G26" s="524" t="s">
        <v>36</v>
      </c>
      <c r="H26" s="524" t="s">
        <v>36</v>
      </c>
      <c r="I26" s="158" t="s">
        <v>41</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1002" t="s">
        <v>862</v>
      </c>
      <c r="B28" s="1002"/>
      <c r="C28" s="1002"/>
      <c r="D28" s="1002"/>
      <c r="E28" s="1002"/>
      <c r="F28" s="1002"/>
      <c r="G28" s="1002"/>
      <c r="H28" s="1002"/>
      <c r="I28" s="1002"/>
    </row>
    <row r="29" customFormat="false" ht="12.75" hidden="false" customHeight="true" outlineLevel="0" collapsed="false">
      <c r="A29" s="1002"/>
      <c r="B29" s="1002"/>
      <c r="C29" s="1002"/>
      <c r="D29" s="1002"/>
      <c r="E29" s="1002"/>
      <c r="F29" s="1002"/>
      <c r="G29" s="1002"/>
      <c r="H29" s="1002"/>
      <c r="I29" s="1002"/>
    </row>
    <row r="30" customFormat="false" ht="12.75" hidden="false" customHeight="true" outlineLevel="0" collapsed="false">
      <c r="A30" s="1003" t="s">
        <v>863</v>
      </c>
      <c r="B30" s="1003"/>
      <c r="C30" s="1003"/>
      <c r="D30" s="1003"/>
      <c r="E30" s="1003"/>
      <c r="F30" s="1003"/>
      <c r="G30" s="1003"/>
      <c r="H30" s="1003"/>
      <c r="I30" s="1003"/>
    </row>
    <row r="31" customFormat="false" ht="15" hidden="false" customHeight="true" outlineLevel="0" collapsed="false">
      <c r="A31" s="1003"/>
      <c r="B31" s="1003"/>
      <c r="C31" s="1003"/>
      <c r="D31" s="1003"/>
      <c r="E31" s="1003"/>
      <c r="F31" s="1003"/>
      <c r="G31" s="1003"/>
      <c r="H31" s="1003"/>
      <c r="I31" s="1003"/>
    </row>
    <row r="32" customFormat="false" ht="12.75" hidden="false" customHeight="true" outlineLevel="0" collapsed="false">
      <c r="A32" s="1004" t="s">
        <v>864</v>
      </c>
      <c r="B32" s="1004"/>
      <c r="C32" s="1004"/>
      <c r="D32" s="1004"/>
      <c r="E32" s="1004"/>
      <c r="F32" s="1004"/>
      <c r="G32" s="1004"/>
      <c r="H32" s="1004"/>
      <c r="I32" s="1004"/>
    </row>
    <row r="33" customFormat="false" ht="13.5" hidden="false" customHeight="true" outlineLevel="0" collapsed="false">
      <c r="A33" s="1005" t="s">
        <v>865</v>
      </c>
      <c r="B33" s="1006"/>
      <c r="C33" s="1006"/>
      <c r="D33" s="1006"/>
      <c r="E33" s="1006"/>
      <c r="F33" s="1006"/>
      <c r="G33" s="1006"/>
      <c r="H33" s="1006"/>
      <c r="I33" s="1007"/>
    </row>
    <row r="34" customFormat="false" ht="6" hidden="false" customHeight="true" outlineLevel="0" collapsed="false">
      <c r="A34" s="1008"/>
      <c r="B34" s="1009"/>
      <c r="C34" s="1009"/>
      <c r="D34" s="1009"/>
      <c r="E34" s="1009"/>
      <c r="F34" s="1009"/>
      <c r="G34" s="1009"/>
      <c r="H34" s="1009"/>
      <c r="I34" s="1010"/>
    </row>
    <row r="35" customFormat="false" ht="13.5" hidden="false" customHeight="true" outlineLevel="0" collapsed="false">
      <c r="A35" s="112" t="s">
        <v>336</v>
      </c>
      <c r="B35" s="184"/>
      <c r="C35" s="184"/>
      <c r="D35" s="184"/>
      <c r="E35" s="184"/>
      <c r="F35" s="184"/>
      <c r="G35" s="184"/>
      <c r="H35" s="184"/>
      <c r="I35" s="185"/>
    </row>
    <row r="36" customFormat="false" ht="26.25" hidden="false" customHeight="true" outlineLevel="0" collapsed="false">
      <c r="A36" s="186" t="s">
        <v>866</v>
      </c>
      <c r="B36" s="186"/>
      <c r="C36" s="186"/>
      <c r="D36" s="186"/>
      <c r="E36" s="186"/>
      <c r="F36" s="186"/>
      <c r="G36" s="186"/>
      <c r="H36" s="186"/>
      <c r="I36" s="186"/>
    </row>
    <row r="37" customFormat="false" ht="12.75" hidden="false" customHeight="true" outlineLevel="0" collapsed="false">
      <c r="A37" s="186" t="s">
        <v>867</v>
      </c>
      <c r="B37" s="186"/>
      <c r="C37" s="186"/>
      <c r="D37" s="186"/>
      <c r="E37" s="186"/>
      <c r="F37" s="186"/>
      <c r="G37" s="186"/>
      <c r="H37" s="186"/>
      <c r="I37" s="186"/>
    </row>
    <row r="38" customFormat="false" ht="13.5" hidden="false" customHeight="true" outlineLevel="0" collapsed="false">
      <c r="A38" s="493" t="s">
        <v>841</v>
      </c>
      <c r="B38" s="780"/>
      <c r="C38" s="780"/>
      <c r="D38" s="780"/>
      <c r="E38" s="780"/>
      <c r="F38" s="780"/>
      <c r="G38" s="780"/>
      <c r="H38" s="780"/>
      <c r="I38" s="781"/>
    </row>
    <row r="39" customFormat="false" ht="12" hidden="false" customHeight="true" outlineLevel="0" collapsed="false">
      <c r="A39" s="1011" t="s">
        <v>868</v>
      </c>
      <c r="B39" s="780"/>
      <c r="C39" s="780"/>
      <c r="D39" s="780"/>
      <c r="E39" s="780"/>
      <c r="F39" s="780"/>
      <c r="G39" s="780"/>
      <c r="H39" s="780"/>
      <c r="I39" s="781"/>
    </row>
    <row r="40" customFormat="false" ht="12" hidden="false" customHeight="true" outlineLevel="0" collapsed="false">
      <c r="A40" s="971" t="s">
        <v>869</v>
      </c>
      <c r="B40" s="780"/>
      <c r="C40" s="780"/>
      <c r="D40" s="780"/>
      <c r="E40" s="780"/>
      <c r="F40" s="780"/>
      <c r="G40" s="780"/>
      <c r="H40" s="780"/>
      <c r="I40" s="781"/>
    </row>
    <row r="41" customFormat="false" ht="12.75" hidden="false" customHeight="true" outlineLevel="0" collapsed="false">
      <c r="A41" s="971" t="s">
        <v>870</v>
      </c>
      <c r="B41" s="1012"/>
      <c r="C41" s="1012"/>
      <c r="D41" s="1012"/>
      <c r="E41" s="1012"/>
      <c r="F41" s="1012"/>
      <c r="G41" s="1012"/>
      <c r="H41" s="1012"/>
      <c r="I41" s="1013"/>
    </row>
    <row r="42" customFormat="false" ht="13.5" hidden="false" customHeight="true" outlineLevel="0" collapsed="false">
      <c r="A42" s="29"/>
      <c r="B42" s="29"/>
      <c r="C42" s="29"/>
      <c r="D42" s="29"/>
      <c r="E42" s="29"/>
      <c r="F42" s="29"/>
      <c r="G42" s="29"/>
      <c r="H42" s="29"/>
      <c r="I42" s="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2">
    <mergeCell ref="B5:H5"/>
    <mergeCell ref="I5:I6"/>
    <mergeCell ref="B6:B7"/>
    <mergeCell ref="C6:E6"/>
    <mergeCell ref="F6:F7"/>
    <mergeCell ref="G6:G7"/>
    <mergeCell ref="H6:H7"/>
    <mergeCell ref="C8:E8"/>
    <mergeCell ref="A28:I29"/>
    <mergeCell ref="A30:I31"/>
    <mergeCell ref="A36:I36"/>
    <mergeCell ref="A37:I37"/>
  </mergeCells>
  <dataValidations count="1">
    <dataValidation allowBlank="true" errorStyle="stop" operator="between" showDropDown="false" showErrorMessage="true" showInputMessage="false" sqref="A1:IV35 A36:A41 J36:IV42 B38:I41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7"/>
    <col collapsed="false" customWidth="true" hidden="false" outlineLevel="0" max="3" min="3" style="1" width="10.57"/>
    <col collapsed="false" customWidth="true" hidden="false" outlineLevel="0" max="10" min="4" style="1" width="14.7"/>
    <col collapsed="false" customWidth="true" hidden="false" outlineLevel="0" max="11" min="11" style="1" width="1.27"/>
    <col collapsed="false" customWidth="false" hidden="false" outlineLevel="0" max="257" min="12" style="1" width="7.99"/>
  </cols>
  <sheetData>
    <row r="1" customFormat="false" ht="15.75" hidden="false" customHeight="true" outlineLevel="0" collapsed="false">
      <c r="A1" s="658" t="s">
        <v>844</v>
      </c>
      <c r="J1" s="111" t="s">
        <v>1</v>
      </c>
    </row>
    <row r="2" customFormat="false" ht="17.25" hidden="false" customHeight="true" outlineLevel="0" collapsed="false">
      <c r="A2" s="658" t="s">
        <v>845</v>
      </c>
      <c r="J2" s="111" t="s">
        <v>3</v>
      </c>
    </row>
    <row r="3" customFormat="false" ht="15.75" hidden="false" customHeight="true" outlineLevel="0" collapsed="false">
      <c r="A3" s="658" t="s">
        <v>43</v>
      </c>
      <c r="J3" s="111" t="s">
        <v>4</v>
      </c>
    </row>
    <row r="4" customFormat="false" ht="12" hidden="false" customHeight="true" outlineLevel="0" collapsed="false">
      <c r="J4" s="386"/>
    </row>
    <row r="5" customFormat="false" ht="15" hidden="false" customHeight="true" outlineLevel="0" collapsed="false">
      <c r="A5" s="1014" t="s">
        <v>871</v>
      </c>
      <c r="B5" s="1014"/>
      <c r="C5" s="1014"/>
      <c r="D5" s="1014"/>
      <c r="E5" s="1014"/>
      <c r="F5" s="1014"/>
      <c r="G5" s="1014"/>
      <c r="H5" s="1014"/>
      <c r="I5" s="1014"/>
      <c r="J5" s="1014"/>
    </row>
    <row r="6" customFormat="false" ht="12" hidden="false" customHeight="true" outlineLevel="0" collapsed="false">
      <c r="A6" s="1015" t="s">
        <v>872</v>
      </c>
      <c r="B6" s="1016" t="s">
        <v>873</v>
      </c>
      <c r="C6" s="1017" t="s">
        <v>874</v>
      </c>
      <c r="D6" s="1018" t="s">
        <v>875</v>
      </c>
      <c r="E6" s="1018"/>
      <c r="F6" s="1018"/>
      <c r="G6" s="1018"/>
      <c r="H6" s="1018"/>
      <c r="I6" s="1018"/>
      <c r="J6" s="1018"/>
    </row>
    <row r="7" customFormat="false" ht="12.75" hidden="false" customHeight="true" outlineLevel="0" collapsed="false">
      <c r="A7" s="1015"/>
      <c r="B7" s="1016"/>
      <c r="C7" s="1017"/>
      <c r="D7" s="1019" t="s">
        <v>876</v>
      </c>
      <c r="E7" s="1020" t="s">
        <v>877</v>
      </c>
      <c r="F7" s="1020" t="s">
        <v>878</v>
      </c>
      <c r="G7" s="1020" t="s">
        <v>879</v>
      </c>
      <c r="H7" s="1021" t="s">
        <v>880</v>
      </c>
      <c r="I7" s="1022" t="s">
        <v>881</v>
      </c>
      <c r="J7" s="1023" t="s">
        <v>701</v>
      </c>
    </row>
    <row r="8" customFormat="false" ht="12.75" hidden="false" customHeight="false" outlineLevel="0" collapsed="false">
      <c r="A8" s="1015"/>
      <c r="B8" s="1016"/>
      <c r="C8" s="1017"/>
      <c r="D8" s="1019"/>
      <c r="E8" s="1020"/>
      <c r="F8" s="1020"/>
      <c r="G8" s="1020"/>
      <c r="H8" s="1021"/>
      <c r="I8" s="1022"/>
      <c r="J8" s="1023"/>
    </row>
    <row r="9" customFormat="false" ht="13.5" hidden="false" customHeight="false" outlineLevel="0" collapsed="false">
      <c r="A9" s="1015"/>
      <c r="B9" s="1016"/>
      <c r="C9" s="1017"/>
      <c r="D9" s="1019"/>
      <c r="E9" s="1020"/>
      <c r="F9" s="1020"/>
      <c r="G9" s="1020"/>
      <c r="H9" s="1021"/>
      <c r="I9" s="1022"/>
      <c r="J9" s="1023"/>
    </row>
    <row r="10" customFormat="false" ht="12.75" hidden="false" customHeight="true" outlineLevel="0" collapsed="false">
      <c r="A10" s="1024" t="s">
        <v>747</v>
      </c>
      <c r="B10" s="1025" t="s">
        <v>882</v>
      </c>
      <c r="C10" s="1026" t="s">
        <v>852</v>
      </c>
      <c r="D10" s="1027" t="s">
        <v>36</v>
      </c>
      <c r="E10" s="1028" t="s">
        <v>36</v>
      </c>
      <c r="F10" s="1028" t="s">
        <v>36</v>
      </c>
      <c r="G10" s="1029" t="s">
        <v>36</v>
      </c>
      <c r="H10" s="1030" t="s">
        <v>36</v>
      </c>
      <c r="I10" s="1031" t="s">
        <v>36</v>
      </c>
      <c r="J10" s="1032" t="s">
        <v>36</v>
      </c>
    </row>
    <row r="11" customFormat="false" ht="12.75" hidden="false" customHeight="false" outlineLevel="0" collapsed="false">
      <c r="A11" s="1024"/>
      <c r="B11" s="1025"/>
      <c r="C11" s="1033" t="s">
        <v>853</v>
      </c>
      <c r="D11" s="1034" t="s">
        <v>41</v>
      </c>
      <c r="E11" s="1035" t="n">
        <v>37.5366987122636</v>
      </c>
      <c r="F11" s="1035" t="s">
        <v>41</v>
      </c>
      <c r="G11" s="142" t="n">
        <v>3.17684628755897</v>
      </c>
      <c r="H11" s="456" t="s">
        <v>62</v>
      </c>
      <c r="I11" s="1036" t="s">
        <v>36</v>
      </c>
      <c r="J11" s="1037" t="n">
        <v>59.2864550001773</v>
      </c>
    </row>
    <row r="12" customFormat="false" ht="13.5" hidden="false" customHeight="false" outlineLevel="0" collapsed="false">
      <c r="A12" s="1024"/>
      <c r="B12" s="1025"/>
      <c r="C12" s="1033" t="s">
        <v>854</v>
      </c>
      <c r="D12" s="1034" t="s">
        <v>36</v>
      </c>
      <c r="E12" s="1035" t="s">
        <v>36</v>
      </c>
      <c r="F12" s="1035" t="s">
        <v>36</v>
      </c>
      <c r="G12" s="142" t="s">
        <v>36</v>
      </c>
      <c r="H12" s="456" t="s">
        <v>36</v>
      </c>
      <c r="I12" s="1036" t="s">
        <v>36</v>
      </c>
      <c r="J12" s="1037" t="s">
        <v>36</v>
      </c>
    </row>
    <row r="13" customFormat="false" ht="12.75" hidden="false" customHeight="false" outlineLevel="0" collapsed="false">
      <c r="A13" s="1024"/>
      <c r="B13" s="1038" t="s">
        <v>883</v>
      </c>
      <c r="C13" s="1026" t="s">
        <v>852</v>
      </c>
      <c r="D13" s="1034" t="s">
        <v>36</v>
      </c>
      <c r="E13" s="1035" t="s">
        <v>36</v>
      </c>
      <c r="F13" s="1035" t="s">
        <v>36</v>
      </c>
      <c r="G13" s="142" t="s">
        <v>36</v>
      </c>
      <c r="H13" s="456" t="s">
        <v>36</v>
      </c>
      <c r="I13" s="1036" t="s">
        <v>36</v>
      </c>
      <c r="J13" s="1037" t="s">
        <v>36</v>
      </c>
    </row>
    <row r="14" customFormat="false" ht="12.75" hidden="false" customHeight="false" outlineLevel="0" collapsed="false">
      <c r="A14" s="1024"/>
      <c r="B14" s="1038"/>
      <c r="C14" s="1033" t="s">
        <v>853</v>
      </c>
      <c r="D14" s="1034" t="s">
        <v>36</v>
      </c>
      <c r="E14" s="1035" t="s">
        <v>36</v>
      </c>
      <c r="F14" s="1035" t="s">
        <v>36</v>
      </c>
      <c r="G14" s="142" t="s">
        <v>36</v>
      </c>
      <c r="H14" s="456" t="s">
        <v>36</v>
      </c>
      <c r="I14" s="1036" t="s">
        <v>36</v>
      </c>
      <c r="J14" s="1037" t="s">
        <v>36</v>
      </c>
    </row>
    <row r="15" customFormat="false" ht="13.5" hidden="false" customHeight="false" outlineLevel="0" collapsed="false">
      <c r="A15" s="1024"/>
      <c r="B15" s="1038"/>
      <c r="C15" s="1033" t="s">
        <v>854</v>
      </c>
      <c r="D15" s="1039" t="s">
        <v>36</v>
      </c>
      <c r="E15" s="274" t="s">
        <v>36</v>
      </c>
      <c r="F15" s="274" t="s">
        <v>36</v>
      </c>
      <c r="G15" s="465" t="s">
        <v>36</v>
      </c>
      <c r="H15" s="467" t="s">
        <v>36</v>
      </c>
      <c r="I15" s="515" t="s">
        <v>36</v>
      </c>
      <c r="J15" s="516" t="s">
        <v>36</v>
      </c>
    </row>
    <row r="16" customFormat="false" ht="12.75" hidden="false" customHeight="true" outlineLevel="0" collapsed="false">
      <c r="A16" s="1024" t="s">
        <v>748</v>
      </c>
      <c r="B16" s="1025" t="s">
        <v>882</v>
      </c>
      <c r="C16" s="1026" t="s">
        <v>852</v>
      </c>
      <c r="D16" s="1027" t="s">
        <v>36</v>
      </c>
      <c r="E16" s="1028" t="s">
        <v>36</v>
      </c>
      <c r="F16" s="1028" t="s">
        <v>36</v>
      </c>
      <c r="G16" s="1029" t="s">
        <v>36</v>
      </c>
      <c r="H16" s="1030" t="s">
        <v>36</v>
      </c>
      <c r="I16" s="1031" t="s">
        <v>36</v>
      </c>
      <c r="J16" s="1032" t="s">
        <v>36</v>
      </c>
    </row>
    <row r="17" customFormat="false" ht="12.75" hidden="false" customHeight="false" outlineLevel="0" collapsed="false">
      <c r="A17" s="1024"/>
      <c r="B17" s="1025"/>
      <c r="C17" s="1033" t="s">
        <v>853</v>
      </c>
      <c r="D17" s="1034" t="s">
        <v>41</v>
      </c>
      <c r="E17" s="1035" t="n">
        <v>2.23262284856185</v>
      </c>
      <c r="F17" s="1035" t="s">
        <v>41</v>
      </c>
      <c r="G17" s="142" t="n">
        <v>3.23877601940626</v>
      </c>
      <c r="H17" s="456" t="s">
        <v>62</v>
      </c>
      <c r="I17" s="1036" t="s">
        <v>36</v>
      </c>
      <c r="J17" s="1037" t="n">
        <v>94.5286011320318</v>
      </c>
    </row>
    <row r="18" customFormat="false" ht="13.5" hidden="false" customHeight="false" outlineLevel="0" collapsed="false">
      <c r="A18" s="1024"/>
      <c r="B18" s="1025"/>
      <c r="C18" s="1033" t="s">
        <v>854</v>
      </c>
      <c r="D18" s="1034" t="s">
        <v>36</v>
      </c>
      <c r="E18" s="1035" t="s">
        <v>36</v>
      </c>
      <c r="F18" s="1035" t="s">
        <v>36</v>
      </c>
      <c r="G18" s="142" t="s">
        <v>36</v>
      </c>
      <c r="H18" s="456" t="s">
        <v>36</v>
      </c>
      <c r="I18" s="1036" t="s">
        <v>36</v>
      </c>
      <c r="J18" s="1037" t="s">
        <v>36</v>
      </c>
    </row>
    <row r="19" customFormat="false" ht="12.75" hidden="false" customHeight="false" outlineLevel="0" collapsed="false">
      <c r="A19" s="1024"/>
      <c r="B19" s="1038" t="s">
        <v>883</v>
      </c>
      <c r="C19" s="1026" t="s">
        <v>852</v>
      </c>
      <c r="D19" s="1034" t="s">
        <v>36</v>
      </c>
      <c r="E19" s="1035" t="s">
        <v>36</v>
      </c>
      <c r="F19" s="1035" t="s">
        <v>36</v>
      </c>
      <c r="G19" s="142" t="s">
        <v>36</v>
      </c>
      <c r="H19" s="456" t="s">
        <v>36</v>
      </c>
      <c r="I19" s="1036" t="s">
        <v>36</v>
      </c>
      <c r="J19" s="1037" t="s">
        <v>36</v>
      </c>
    </row>
    <row r="20" customFormat="false" ht="12.75" hidden="false" customHeight="false" outlineLevel="0" collapsed="false">
      <c r="A20" s="1024"/>
      <c r="B20" s="1038"/>
      <c r="C20" s="1033" t="s">
        <v>853</v>
      </c>
      <c r="D20" s="1034" t="s">
        <v>36</v>
      </c>
      <c r="E20" s="1035" t="s">
        <v>36</v>
      </c>
      <c r="F20" s="1035" t="s">
        <v>36</v>
      </c>
      <c r="G20" s="142" t="s">
        <v>36</v>
      </c>
      <c r="H20" s="456" t="s">
        <v>36</v>
      </c>
      <c r="I20" s="1036" t="s">
        <v>36</v>
      </c>
      <c r="J20" s="1037" t="s">
        <v>36</v>
      </c>
    </row>
    <row r="21" customFormat="false" ht="13.5" hidden="false" customHeight="false" outlineLevel="0" collapsed="false">
      <c r="A21" s="1024"/>
      <c r="B21" s="1038"/>
      <c r="C21" s="1033" t="s">
        <v>854</v>
      </c>
      <c r="D21" s="1039" t="s">
        <v>36</v>
      </c>
      <c r="E21" s="274" t="s">
        <v>36</v>
      </c>
      <c r="F21" s="274" t="s">
        <v>36</v>
      </c>
      <c r="G21" s="465" t="s">
        <v>36</v>
      </c>
      <c r="H21" s="467" t="s">
        <v>36</v>
      </c>
      <c r="I21" s="515" t="s">
        <v>36</v>
      </c>
      <c r="J21" s="516" t="s">
        <v>36</v>
      </c>
    </row>
    <row r="22" customFormat="false" ht="12.75" hidden="false" customHeight="true" outlineLevel="0" collapsed="false">
      <c r="A22" s="1024" t="s">
        <v>884</v>
      </c>
      <c r="B22" s="1025" t="s">
        <v>882</v>
      </c>
      <c r="C22" s="1026" t="s">
        <v>852</v>
      </c>
      <c r="D22" s="1027"/>
      <c r="E22" s="1028"/>
      <c r="F22" s="1028"/>
      <c r="G22" s="1029"/>
      <c r="H22" s="1030"/>
      <c r="I22" s="1031"/>
      <c r="J22" s="1032"/>
    </row>
    <row r="23" customFormat="false" ht="12.75" hidden="false" customHeight="false" outlineLevel="0" collapsed="false">
      <c r="A23" s="1024"/>
      <c r="B23" s="1025"/>
      <c r="C23" s="1033" t="s">
        <v>853</v>
      </c>
      <c r="D23" s="1034"/>
      <c r="E23" s="1035"/>
      <c r="F23" s="1035"/>
      <c r="G23" s="142"/>
      <c r="H23" s="456"/>
      <c r="I23" s="1036"/>
      <c r="J23" s="1037"/>
    </row>
    <row r="24" customFormat="false" ht="13.5" hidden="false" customHeight="false" outlineLevel="0" collapsed="false">
      <c r="A24" s="1024"/>
      <c r="B24" s="1025"/>
      <c r="C24" s="1033" t="s">
        <v>854</v>
      </c>
      <c r="D24" s="1034"/>
      <c r="E24" s="1035"/>
      <c r="F24" s="1035"/>
      <c r="G24" s="142"/>
      <c r="H24" s="456"/>
      <c r="I24" s="1036"/>
      <c r="J24" s="1037"/>
    </row>
    <row r="25" customFormat="false" ht="12.75" hidden="false" customHeight="false" outlineLevel="0" collapsed="false">
      <c r="A25" s="1024"/>
      <c r="B25" s="1038" t="s">
        <v>883</v>
      </c>
      <c r="C25" s="1026" t="s">
        <v>852</v>
      </c>
      <c r="D25" s="1034"/>
      <c r="E25" s="1035"/>
      <c r="F25" s="1035"/>
      <c r="G25" s="142"/>
      <c r="H25" s="456"/>
      <c r="I25" s="1036"/>
      <c r="J25" s="1037"/>
    </row>
    <row r="26" customFormat="false" ht="12.75" hidden="false" customHeight="false" outlineLevel="0" collapsed="false">
      <c r="A26" s="1024"/>
      <c r="B26" s="1038"/>
      <c r="C26" s="1033" t="s">
        <v>853</v>
      </c>
      <c r="D26" s="1034"/>
      <c r="E26" s="1035"/>
      <c r="F26" s="1035"/>
      <c r="G26" s="142"/>
      <c r="H26" s="456"/>
      <c r="I26" s="1036"/>
      <c r="J26" s="1037"/>
    </row>
    <row r="27" customFormat="false" ht="13.5" hidden="false" customHeight="false" outlineLevel="0" collapsed="false">
      <c r="A27" s="1024"/>
      <c r="B27" s="1038"/>
      <c r="C27" s="1033" t="s">
        <v>854</v>
      </c>
      <c r="D27" s="1039"/>
      <c r="E27" s="274"/>
      <c r="F27" s="274"/>
      <c r="G27" s="465"/>
      <c r="H27" s="467"/>
      <c r="I27" s="515"/>
      <c r="J27" s="516"/>
    </row>
    <row r="28" customFormat="false" ht="12.75" hidden="false" customHeight="true" outlineLevel="0" collapsed="false">
      <c r="A28" s="1024" t="s">
        <v>751</v>
      </c>
      <c r="B28" s="1025" t="s">
        <v>882</v>
      </c>
      <c r="C28" s="1026" t="s">
        <v>852</v>
      </c>
      <c r="D28" s="1027"/>
      <c r="E28" s="1028"/>
      <c r="F28" s="1028"/>
      <c r="G28" s="1029"/>
      <c r="H28" s="1030"/>
      <c r="I28" s="1031"/>
      <c r="J28" s="1032"/>
    </row>
    <row r="29" customFormat="false" ht="12.75" hidden="false" customHeight="false" outlineLevel="0" collapsed="false">
      <c r="A29" s="1024"/>
      <c r="B29" s="1025"/>
      <c r="C29" s="1033" t="s">
        <v>853</v>
      </c>
      <c r="D29" s="1034"/>
      <c r="E29" s="1035"/>
      <c r="F29" s="1035"/>
      <c r="G29" s="142"/>
      <c r="H29" s="456"/>
      <c r="I29" s="1036"/>
      <c r="J29" s="1037"/>
    </row>
    <row r="30" customFormat="false" ht="13.5" hidden="false" customHeight="false" outlineLevel="0" collapsed="false">
      <c r="A30" s="1024"/>
      <c r="B30" s="1025"/>
      <c r="C30" s="1033" t="s">
        <v>854</v>
      </c>
      <c r="D30" s="1034"/>
      <c r="E30" s="1035"/>
      <c r="F30" s="1035"/>
      <c r="G30" s="142"/>
      <c r="H30" s="456"/>
      <c r="I30" s="1036"/>
      <c r="J30" s="1037"/>
    </row>
    <row r="31" customFormat="false" ht="12.75" hidden="false" customHeight="false" outlineLevel="0" collapsed="false">
      <c r="A31" s="1024"/>
      <c r="B31" s="1038" t="s">
        <v>883</v>
      </c>
      <c r="C31" s="1026" t="s">
        <v>852</v>
      </c>
      <c r="D31" s="1034"/>
      <c r="E31" s="1035"/>
      <c r="F31" s="1035"/>
      <c r="G31" s="142"/>
      <c r="H31" s="456"/>
      <c r="I31" s="1036"/>
      <c r="J31" s="1037"/>
    </row>
    <row r="32" customFormat="false" ht="12.75" hidden="false" customHeight="false" outlineLevel="0" collapsed="false">
      <c r="A32" s="1024"/>
      <c r="B32" s="1038"/>
      <c r="C32" s="1033" t="s">
        <v>853</v>
      </c>
      <c r="D32" s="1034"/>
      <c r="E32" s="1035"/>
      <c r="F32" s="1035"/>
      <c r="G32" s="142"/>
      <c r="H32" s="456"/>
      <c r="I32" s="1036"/>
      <c r="J32" s="1037"/>
    </row>
    <row r="33" customFormat="false" ht="13.5" hidden="false" customHeight="false" outlineLevel="0" collapsed="false">
      <c r="A33" s="1024"/>
      <c r="B33" s="1038"/>
      <c r="C33" s="1033" t="s">
        <v>854</v>
      </c>
      <c r="D33" s="1039"/>
      <c r="E33" s="274"/>
      <c r="F33" s="274"/>
      <c r="G33" s="465"/>
      <c r="H33" s="467"/>
      <c r="I33" s="515"/>
      <c r="J33" s="516"/>
    </row>
    <row r="34" customFormat="false" ht="12.75" hidden="false" customHeight="true" outlineLevel="0" collapsed="false">
      <c r="A34" s="1024" t="s">
        <v>752</v>
      </c>
      <c r="B34" s="1025" t="s">
        <v>882</v>
      </c>
      <c r="C34" s="1026" t="s">
        <v>852</v>
      </c>
      <c r="D34" s="1027"/>
      <c r="E34" s="1028"/>
      <c r="F34" s="1028"/>
      <c r="G34" s="1029"/>
      <c r="H34" s="1030"/>
      <c r="I34" s="1031"/>
      <c r="J34" s="1032"/>
    </row>
    <row r="35" customFormat="false" ht="12.75" hidden="false" customHeight="false" outlineLevel="0" collapsed="false">
      <c r="A35" s="1024"/>
      <c r="B35" s="1025"/>
      <c r="C35" s="1033" t="s">
        <v>853</v>
      </c>
      <c r="D35" s="1034"/>
      <c r="E35" s="1035"/>
      <c r="F35" s="1035"/>
      <c r="G35" s="142"/>
      <c r="H35" s="456"/>
      <c r="I35" s="1036"/>
      <c r="J35" s="1037"/>
    </row>
    <row r="36" customFormat="false" ht="13.5" hidden="false" customHeight="false" outlineLevel="0" collapsed="false">
      <c r="A36" s="1024"/>
      <c r="B36" s="1025"/>
      <c r="C36" s="1033" t="s">
        <v>854</v>
      </c>
      <c r="D36" s="1034"/>
      <c r="E36" s="1035"/>
      <c r="F36" s="1035"/>
      <c r="G36" s="142"/>
      <c r="H36" s="456"/>
      <c r="I36" s="1036"/>
      <c r="J36" s="1037"/>
    </row>
    <row r="37" customFormat="false" ht="12.75" hidden="false" customHeight="false" outlineLevel="0" collapsed="false">
      <c r="A37" s="1024"/>
      <c r="B37" s="1038" t="s">
        <v>883</v>
      </c>
      <c r="C37" s="1026" t="s">
        <v>852</v>
      </c>
      <c r="D37" s="1034"/>
      <c r="E37" s="1035"/>
      <c r="F37" s="1035"/>
      <c r="G37" s="142"/>
      <c r="H37" s="456"/>
      <c r="I37" s="1036"/>
      <c r="J37" s="1037"/>
    </row>
    <row r="38" customFormat="false" ht="12.75" hidden="false" customHeight="false" outlineLevel="0" collapsed="false">
      <c r="A38" s="1024"/>
      <c r="B38" s="1038"/>
      <c r="C38" s="1033" t="s">
        <v>853</v>
      </c>
      <c r="D38" s="1034"/>
      <c r="E38" s="1035"/>
      <c r="F38" s="1035"/>
      <c r="G38" s="142"/>
      <c r="H38" s="456"/>
      <c r="I38" s="1036"/>
      <c r="J38" s="1037"/>
    </row>
    <row r="39" customFormat="false" ht="13.5" hidden="false" customHeight="false" outlineLevel="0" collapsed="false">
      <c r="A39" s="1024"/>
      <c r="B39" s="1038"/>
      <c r="C39" s="1033" t="s">
        <v>854</v>
      </c>
      <c r="D39" s="1039"/>
      <c r="E39" s="274"/>
      <c r="F39" s="274"/>
      <c r="G39" s="465"/>
      <c r="H39" s="467"/>
      <c r="I39" s="515"/>
      <c r="J39" s="516"/>
    </row>
    <row r="40" customFormat="false" ht="12.75" hidden="false" customHeight="true" outlineLevel="0" collapsed="false">
      <c r="A40" s="1024" t="s">
        <v>803</v>
      </c>
      <c r="B40" s="1025" t="s">
        <v>882</v>
      </c>
      <c r="C40" s="1026" t="s">
        <v>852</v>
      </c>
      <c r="D40" s="1027" t="s">
        <v>36</v>
      </c>
      <c r="E40" s="1028" t="s">
        <v>36</v>
      </c>
      <c r="F40" s="1028" t="s">
        <v>36</v>
      </c>
      <c r="G40" s="1029" t="s">
        <v>36</v>
      </c>
      <c r="H40" s="1030" t="s">
        <v>36</v>
      </c>
      <c r="I40" s="1031" t="s">
        <v>36</v>
      </c>
      <c r="J40" s="1032" t="s">
        <v>36</v>
      </c>
    </row>
    <row r="41" customFormat="false" ht="12.75" hidden="false" customHeight="false" outlineLevel="0" collapsed="false">
      <c r="A41" s="1024"/>
      <c r="B41" s="1025"/>
      <c r="C41" s="1033" t="s">
        <v>853</v>
      </c>
      <c r="D41" s="1034" t="s">
        <v>36</v>
      </c>
      <c r="E41" s="1035" t="s">
        <v>36</v>
      </c>
      <c r="F41" s="1035" t="s">
        <v>36</v>
      </c>
      <c r="G41" s="142" t="s">
        <v>36</v>
      </c>
      <c r="H41" s="456" t="s">
        <v>36</v>
      </c>
      <c r="I41" s="1036" t="s">
        <v>36</v>
      </c>
      <c r="J41" s="1037" t="s">
        <v>36</v>
      </c>
    </row>
    <row r="42" customFormat="false" ht="13.5" hidden="false" customHeight="false" outlineLevel="0" collapsed="false">
      <c r="A42" s="1024"/>
      <c r="B42" s="1025"/>
      <c r="C42" s="1033" t="s">
        <v>854</v>
      </c>
      <c r="D42" s="1034" t="s">
        <v>36</v>
      </c>
      <c r="E42" s="1035" t="s">
        <v>36</v>
      </c>
      <c r="F42" s="1035" t="s">
        <v>36</v>
      </c>
      <c r="G42" s="142" t="s">
        <v>36</v>
      </c>
      <c r="H42" s="456" t="s">
        <v>36</v>
      </c>
      <c r="I42" s="1036" t="s">
        <v>36</v>
      </c>
      <c r="J42" s="1037" t="s">
        <v>36</v>
      </c>
    </row>
    <row r="43" customFormat="false" ht="12.75" hidden="false" customHeight="false" outlineLevel="0" collapsed="false">
      <c r="A43" s="1024"/>
      <c r="B43" s="1038" t="s">
        <v>883</v>
      </c>
      <c r="C43" s="1026" t="s">
        <v>852</v>
      </c>
      <c r="D43" s="1034" t="s">
        <v>36</v>
      </c>
      <c r="E43" s="1035" t="s">
        <v>36</v>
      </c>
      <c r="F43" s="1035" t="s">
        <v>36</v>
      </c>
      <c r="G43" s="142" t="s">
        <v>36</v>
      </c>
      <c r="H43" s="456" t="s">
        <v>36</v>
      </c>
      <c r="I43" s="1036" t="s">
        <v>36</v>
      </c>
      <c r="J43" s="1037" t="s">
        <v>36</v>
      </c>
    </row>
    <row r="44" customFormat="false" ht="12.75" hidden="false" customHeight="false" outlineLevel="0" collapsed="false">
      <c r="A44" s="1024"/>
      <c r="B44" s="1038"/>
      <c r="C44" s="1033" t="s">
        <v>853</v>
      </c>
      <c r="D44" s="1034" t="s">
        <v>36</v>
      </c>
      <c r="E44" s="1035" t="s">
        <v>36</v>
      </c>
      <c r="F44" s="1035" t="s">
        <v>36</v>
      </c>
      <c r="G44" s="142" t="s">
        <v>36</v>
      </c>
      <c r="H44" s="456" t="s">
        <v>36</v>
      </c>
      <c r="I44" s="1036" t="s">
        <v>36</v>
      </c>
      <c r="J44" s="1037" t="s">
        <v>36</v>
      </c>
    </row>
    <row r="45" customFormat="false" ht="13.5" hidden="false" customHeight="false" outlineLevel="0" collapsed="false">
      <c r="A45" s="1024"/>
      <c r="B45" s="1038"/>
      <c r="C45" s="1033" t="s">
        <v>854</v>
      </c>
      <c r="D45" s="1039" t="s">
        <v>36</v>
      </c>
      <c r="E45" s="274" t="s">
        <v>36</v>
      </c>
      <c r="F45" s="274" t="s">
        <v>36</v>
      </c>
      <c r="G45" s="465" t="s">
        <v>36</v>
      </c>
      <c r="H45" s="467" t="s">
        <v>36</v>
      </c>
      <c r="I45" s="515" t="s">
        <v>36</v>
      </c>
      <c r="J45" s="516" t="s">
        <v>36</v>
      </c>
    </row>
    <row r="46" customFormat="false" ht="12.75" hidden="false" customHeight="true" outlineLevel="0" collapsed="false">
      <c r="A46" s="1024" t="s">
        <v>804</v>
      </c>
      <c r="B46" s="1025" t="s">
        <v>882</v>
      </c>
      <c r="C46" s="1026" t="s">
        <v>852</v>
      </c>
      <c r="D46" s="1027" t="s">
        <v>36</v>
      </c>
      <c r="E46" s="1028" t="s">
        <v>36</v>
      </c>
      <c r="F46" s="1028" t="s">
        <v>36</v>
      </c>
      <c r="G46" s="1029" t="s">
        <v>36</v>
      </c>
      <c r="H46" s="1030" t="s">
        <v>36</v>
      </c>
      <c r="I46" s="1031" t="s">
        <v>36</v>
      </c>
      <c r="J46" s="1032" t="s">
        <v>36</v>
      </c>
    </row>
    <row r="47" customFormat="false" ht="12.75" hidden="false" customHeight="false" outlineLevel="0" collapsed="false">
      <c r="A47" s="1024"/>
      <c r="B47" s="1025"/>
      <c r="C47" s="1033" t="s">
        <v>853</v>
      </c>
      <c r="D47" s="1034" t="s">
        <v>36</v>
      </c>
      <c r="E47" s="1035" t="s">
        <v>36</v>
      </c>
      <c r="F47" s="1035" t="s">
        <v>36</v>
      </c>
      <c r="G47" s="142" t="s">
        <v>36</v>
      </c>
      <c r="H47" s="456" t="s">
        <v>36</v>
      </c>
      <c r="I47" s="1036" t="s">
        <v>36</v>
      </c>
      <c r="J47" s="1037" t="s">
        <v>36</v>
      </c>
    </row>
    <row r="48" customFormat="false" ht="13.5" hidden="false" customHeight="false" outlineLevel="0" collapsed="false">
      <c r="A48" s="1024"/>
      <c r="B48" s="1025"/>
      <c r="C48" s="1033" t="s">
        <v>854</v>
      </c>
      <c r="D48" s="1034" t="s">
        <v>36</v>
      </c>
      <c r="E48" s="1035" t="s">
        <v>36</v>
      </c>
      <c r="F48" s="1035" t="s">
        <v>36</v>
      </c>
      <c r="G48" s="142" t="s">
        <v>36</v>
      </c>
      <c r="H48" s="456" t="s">
        <v>36</v>
      </c>
      <c r="I48" s="1036" t="s">
        <v>36</v>
      </c>
      <c r="J48" s="1037" t="s">
        <v>36</v>
      </c>
    </row>
    <row r="49" customFormat="false" ht="12.75" hidden="false" customHeight="false" outlineLevel="0" collapsed="false">
      <c r="A49" s="1024"/>
      <c r="B49" s="1038" t="s">
        <v>883</v>
      </c>
      <c r="C49" s="1026" t="s">
        <v>852</v>
      </c>
      <c r="D49" s="1034" t="s">
        <v>36</v>
      </c>
      <c r="E49" s="1035" t="s">
        <v>36</v>
      </c>
      <c r="F49" s="1035" t="s">
        <v>36</v>
      </c>
      <c r="G49" s="142" t="s">
        <v>36</v>
      </c>
      <c r="H49" s="456" t="s">
        <v>36</v>
      </c>
      <c r="I49" s="1036" t="s">
        <v>36</v>
      </c>
      <c r="J49" s="1037" t="s">
        <v>36</v>
      </c>
    </row>
    <row r="50" customFormat="false" ht="12.75" hidden="false" customHeight="false" outlineLevel="0" collapsed="false">
      <c r="A50" s="1024"/>
      <c r="B50" s="1038"/>
      <c r="C50" s="1033" t="s">
        <v>853</v>
      </c>
      <c r="D50" s="1034" t="s">
        <v>36</v>
      </c>
      <c r="E50" s="1035" t="s">
        <v>36</v>
      </c>
      <c r="F50" s="1035" t="s">
        <v>36</v>
      </c>
      <c r="G50" s="142" t="s">
        <v>36</v>
      </c>
      <c r="H50" s="456" t="s">
        <v>36</v>
      </c>
      <c r="I50" s="1036" t="s">
        <v>36</v>
      </c>
      <c r="J50" s="1037" t="s">
        <v>36</v>
      </c>
    </row>
    <row r="51" customFormat="false" ht="13.5" hidden="false" customHeight="false" outlineLevel="0" collapsed="false">
      <c r="A51" s="1024"/>
      <c r="B51" s="1038"/>
      <c r="C51" s="1033" t="s">
        <v>854</v>
      </c>
      <c r="D51" s="1039" t="s">
        <v>36</v>
      </c>
      <c r="E51" s="274" t="s">
        <v>36</v>
      </c>
      <c r="F51" s="274" t="s">
        <v>36</v>
      </c>
      <c r="G51" s="465" t="s">
        <v>36</v>
      </c>
      <c r="H51" s="467" t="s">
        <v>36</v>
      </c>
      <c r="I51" s="515" t="s">
        <v>36</v>
      </c>
      <c r="J51" s="516" t="s">
        <v>36</v>
      </c>
    </row>
    <row r="52" customFormat="false" ht="12.75" hidden="false" customHeight="true" outlineLevel="0" collapsed="false">
      <c r="A52" s="1024" t="s">
        <v>805</v>
      </c>
      <c r="B52" s="1025" t="s">
        <v>882</v>
      </c>
      <c r="C52" s="1026" t="s">
        <v>852</v>
      </c>
      <c r="D52" s="1027" t="s">
        <v>36</v>
      </c>
      <c r="E52" s="1028" t="s">
        <v>36</v>
      </c>
      <c r="F52" s="1028" t="s">
        <v>36</v>
      </c>
      <c r="G52" s="1029" t="s">
        <v>36</v>
      </c>
      <c r="H52" s="1030" t="s">
        <v>36</v>
      </c>
      <c r="I52" s="1031" t="s">
        <v>36</v>
      </c>
      <c r="J52" s="1032" t="s">
        <v>36</v>
      </c>
    </row>
    <row r="53" customFormat="false" ht="12.75" hidden="false" customHeight="false" outlineLevel="0" collapsed="false">
      <c r="A53" s="1024"/>
      <c r="B53" s="1025"/>
      <c r="C53" s="1033" t="s">
        <v>853</v>
      </c>
      <c r="D53" s="1034" t="s">
        <v>36</v>
      </c>
      <c r="E53" s="1035" t="s">
        <v>36</v>
      </c>
      <c r="F53" s="1035" t="s">
        <v>36</v>
      </c>
      <c r="G53" s="142" t="s">
        <v>36</v>
      </c>
      <c r="H53" s="456" t="s">
        <v>36</v>
      </c>
      <c r="I53" s="1036" t="s">
        <v>36</v>
      </c>
      <c r="J53" s="1037" t="s">
        <v>36</v>
      </c>
    </row>
    <row r="54" customFormat="false" ht="13.5" hidden="false" customHeight="false" outlineLevel="0" collapsed="false">
      <c r="A54" s="1024"/>
      <c r="B54" s="1025"/>
      <c r="C54" s="1033" t="s">
        <v>854</v>
      </c>
      <c r="D54" s="1034" t="s">
        <v>36</v>
      </c>
      <c r="E54" s="1035" t="s">
        <v>36</v>
      </c>
      <c r="F54" s="1035" t="s">
        <v>36</v>
      </c>
      <c r="G54" s="142" t="s">
        <v>36</v>
      </c>
      <c r="H54" s="456" t="s">
        <v>36</v>
      </c>
      <c r="I54" s="1036" t="s">
        <v>36</v>
      </c>
      <c r="J54" s="1037" t="s">
        <v>36</v>
      </c>
    </row>
    <row r="55" customFormat="false" ht="12.75" hidden="false" customHeight="false" outlineLevel="0" collapsed="false">
      <c r="A55" s="1024"/>
      <c r="B55" s="1038" t="s">
        <v>883</v>
      </c>
      <c r="C55" s="1026" t="s">
        <v>852</v>
      </c>
      <c r="D55" s="1034" t="s">
        <v>36</v>
      </c>
      <c r="E55" s="1035" t="s">
        <v>36</v>
      </c>
      <c r="F55" s="1035" t="s">
        <v>36</v>
      </c>
      <c r="G55" s="142" t="s">
        <v>36</v>
      </c>
      <c r="H55" s="456" t="s">
        <v>36</v>
      </c>
      <c r="I55" s="1036" t="s">
        <v>36</v>
      </c>
      <c r="J55" s="1037" t="s">
        <v>36</v>
      </c>
    </row>
    <row r="56" customFormat="false" ht="12.75" hidden="false" customHeight="false" outlineLevel="0" collapsed="false">
      <c r="A56" s="1024"/>
      <c r="B56" s="1038"/>
      <c r="C56" s="1033" t="s">
        <v>853</v>
      </c>
      <c r="D56" s="1034" t="s">
        <v>36</v>
      </c>
      <c r="E56" s="1035" t="s">
        <v>36</v>
      </c>
      <c r="F56" s="1035" t="s">
        <v>36</v>
      </c>
      <c r="G56" s="142" t="s">
        <v>36</v>
      </c>
      <c r="H56" s="456" t="s">
        <v>36</v>
      </c>
      <c r="I56" s="1036" t="s">
        <v>36</v>
      </c>
      <c r="J56" s="1037" t="s">
        <v>36</v>
      </c>
    </row>
    <row r="57" customFormat="false" ht="13.5" hidden="false" customHeight="false" outlineLevel="0" collapsed="false">
      <c r="A57" s="1024"/>
      <c r="B57" s="1038"/>
      <c r="C57" s="1033" t="s">
        <v>854</v>
      </c>
      <c r="D57" s="1039" t="s">
        <v>36</v>
      </c>
      <c r="E57" s="274" t="s">
        <v>36</v>
      </c>
      <c r="F57" s="274" t="s">
        <v>36</v>
      </c>
      <c r="G57" s="465" t="s">
        <v>36</v>
      </c>
      <c r="H57" s="467" t="s">
        <v>36</v>
      </c>
      <c r="I57" s="515" t="s">
        <v>36</v>
      </c>
      <c r="J57" s="516" t="s">
        <v>36</v>
      </c>
    </row>
    <row r="58" customFormat="false" ht="12.75" hidden="false" customHeight="true" outlineLevel="0" collapsed="false">
      <c r="A58" s="1024" t="s">
        <v>806</v>
      </c>
      <c r="B58" s="1025" t="s">
        <v>882</v>
      </c>
      <c r="C58" s="1026" t="s">
        <v>852</v>
      </c>
      <c r="D58" s="1027" t="s">
        <v>36</v>
      </c>
      <c r="E58" s="1028" t="s">
        <v>36</v>
      </c>
      <c r="F58" s="1028" t="s">
        <v>36</v>
      </c>
      <c r="G58" s="1029" t="s">
        <v>36</v>
      </c>
      <c r="H58" s="1030" t="s">
        <v>36</v>
      </c>
      <c r="I58" s="1031" t="s">
        <v>36</v>
      </c>
      <c r="J58" s="1032" t="s">
        <v>36</v>
      </c>
    </row>
    <row r="59" customFormat="false" ht="12.75" hidden="false" customHeight="false" outlineLevel="0" collapsed="false">
      <c r="A59" s="1024"/>
      <c r="B59" s="1025"/>
      <c r="C59" s="1033" t="s">
        <v>853</v>
      </c>
      <c r="D59" s="1034" t="s">
        <v>36</v>
      </c>
      <c r="E59" s="1035" t="s">
        <v>36</v>
      </c>
      <c r="F59" s="1035" t="s">
        <v>36</v>
      </c>
      <c r="G59" s="142" t="s">
        <v>36</v>
      </c>
      <c r="H59" s="456" t="s">
        <v>36</v>
      </c>
      <c r="I59" s="1036" t="s">
        <v>36</v>
      </c>
      <c r="J59" s="1037" t="s">
        <v>36</v>
      </c>
    </row>
    <row r="60" customFormat="false" ht="13.5" hidden="false" customHeight="false" outlineLevel="0" collapsed="false">
      <c r="A60" s="1024"/>
      <c r="B60" s="1025"/>
      <c r="C60" s="1033" t="s">
        <v>854</v>
      </c>
      <c r="D60" s="1034" t="s">
        <v>36</v>
      </c>
      <c r="E60" s="1035" t="s">
        <v>36</v>
      </c>
      <c r="F60" s="1035" t="s">
        <v>36</v>
      </c>
      <c r="G60" s="142" t="s">
        <v>36</v>
      </c>
      <c r="H60" s="456" t="s">
        <v>36</v>
      </c>
      <c r="I60" s="1036" t="s">
        <v>36</v>
      </c>
      <c r="J60" s="1037" t="s">
        <v>36</v>
      </c>
    </row>
    <row r="61" customFormat="false" ht="12.75" hidden="false" customHeight="false" outlineLevel="0" collapsed="false">
      <c r="A61" s="1024"/>
      <c r="B61" s="1038" t="s">
        <v>883</v>
      </c>
      <c r="C61" s="1026" t="s">
        <v>852</v>
      </c>
      <c r="D61" s="1034" t="s">
        <v>36</v>
      </c>
      <c r="E61" s="1035" t="s">
        <v>36</v>
      </c>
      <c r="F61" s="1035" t="s">
        <v>36</v>
      </c>
      <c r="G61" s="142" t="s">
        <v>36</v>
      </c>
      <c r="H61" s="456" t="s">
        <v>36</v>
      </c>
      <c r="I61" s="1036" t="s">
        <v>36</v>
      </c>
      <c r="J61" s="1037" t="s">
        <v>36</v>
      </c>
    </row>
    <row r="62" customFormat="false" ht="12.75" hidden="false" customHeight="false" outlineLevel="0" collapsed="false">
      <c r="A62" s="1024"/>
      <c r="B62" s="1038"/>
      <c r="C62" s="1033" t="s">
        <v>853</v>
      </c>
      <c r="D62" s="1034" t="s">
        <v>36</v>
      </c>
      <c r="E62" s="1035" t="s">
        <v>36</v>
      </c>
      <c r="F62" s="1035" t="s">
        <v>36</v>
      </c>
      <c r="G62" s="142" t="s">
        <v>36</v>
      </c>
      <c r="H62" s="456" t="s">
        <v>36</v>
      </c>
      <c r="I62" s="1036" t="s">
        <v>36</v>
      </c>
      <c r="J62" s="1037" t="s">
        <v>36</v>
      </c>
    </row>
    <row r="63" customFormat="false" ht="13.5" hidden="false" customHeight="false" outlineLevel="0" collapsed="false">
      <c r="A63" s="1024"/>
      <c r="B63" s="1038"/>
      <c r="C63" s="1033" t="s">
        <v>854</v>
      </c>
      <c r="D63" s="1039" t="s">
        <v>36</v>
      </c>
      <c r="E63" s="274" t="s">
        <v>36</v>
      </c>
      <c r="F63" s="274" t="s">
        <v>36</v>
      </c>
      <c r="G63" s="465" t="s">
        <v>36</v>
      </c>
      <c r="H63" s="467" t="s">
        <v>36</v>
      </c>
      <c r="I63" s="515" t="s">
        <v>36</v>
      </c>
      <c r="J63" s="516" t="s">
        <v>36</v>
      </c>
    </row>
    <row r="64" customFormat="false" ht="12.75" hidden="false" customHeight="true" outlineLevel="0" collapsed="false">
      <c r="A64" s="1024" t="s">
        <v>807</v>
      </c>
      <c r="B64" s="1025" t="s">
        <v>882</v>
      </c>
      <c r="C64" s="1026" t="s">
        <v>852</v>
      </c>
      <c r="D64" s="1027" t="s">
        <v>36</v>
      </c>
      <c r="E64" s="1028" t="s">
        <v>36</v>
      </c>
      <c r="F64" s="1028" t="s">
        <v>36</v>
      </c>
      <c r="G64" s="1029" t="s">
        <v>36</v>
      </c>
      <c r="H64" s="1030" t="s">
        <v>36</v>
      </c>
      <c r="I64" s="1031" t="s">
        <v>36</v>
      </c>
      <c r="J64" s="1032" t="s">
        <v>36</v>
      </c>
    </row>
    <row r="65" customFormat="false" ht="12.75" hidden="false" customHeight="false" outlineLevel="0" collapsed="false">
      <c r="A65" s="1024"/>
      <c r="B65" s="1025"/>
      <c r="C65" s="1033" t="s">
        <v>853</v>
      </c>
      <c r="D65" s="1034" t="s">
        <v>36</v>
      </c>
      <c r="E65" s="1035" t="s">
        <v>36</v>
      </c>
      <c r="F65" s="1035" t="s">
        <v>36</v>
      </c>
      <c r="G65" s="142" t="s">
        <v>36</v>
      </c>
      <c r="H65" s="456" t="s">
        <v>36</v>
      </c>
      <c r="I65" s="1036" t="s">
        <v>36</v>
      </c>
      <c r="J65" s="1037" t="s">
        <v>36</v>
      </c>
    </row>
    <row r="66" customFormat="false" ht="13.5" hidden="false" customHeight="false" outlineLevel="0" collapsed="false">
      <c r="A66" s="1024"/>
      <c r="B66" s="1025"/>
      <c r="C66" s="1033" t="s">
        <v>854</v>
      </c>
      <c r="D66" s="1034" t="s">
        <v>36</v>
      </c>
      <c r="E66" s="1035" t="s">
        <v>36</v>
      </c>
      <c r="F66" s="1035" t="s">
        <v>36</v>
      </c>
      <c r="G66" s="142" t="s">
        <v>36</v>
      </c>
      <c r="H66" s="456" t="s">
        <v>36</v>
      </c>
      <c r="I66" s="1036" t="s">
        <v>36</v>
      </c>
      <c r="J66" s="1037" t="s">
        <v>36</v>
      </c>
    </row>
    <row r="67" customFormat="false" ht="12.75" hidden="false" customHeight="false" outlineLevel="0" collapsed="false">
      <c r="A67" s="1024"/>
      <c r="B67" s="1038" t="s">
        <v>883</v>
      </c>
      <c r="C67" s="1026" t="s">
        <v>852</v>
      </c>
      <c r="D67" s="1034" t="s">
        <v>36</v>
      </c>
      <c r="E67" s="1035" t="s">
        <v>36</v>
      </c>
      <c r="F67" s="1035" t="s">
        <v>36</v>
      </c>
      <c r="G67" s="142" t="s">
        <v>36</v>
      </c>
      <c r="H67" s="456" t="s">
        <v>36</v>
      </c>
      <c r="I67" s="1036" t="s">
        <v>36</v>
      </c>
      <c r="J67" s="1037" t="s">
        <v>36</v>
      </c>
    </row>
    <row r="68" customFormat="false" ht="12.75" hidden="false" customHeight="false" outlineLevel="0" collapsed="false">
      <c r="A68" s="1024"/>
      <c r="B68" s="1038"/>
      <c r="C68" s="1033" t="s">
        <v>853</v>
      </c>
      <c r="D68" s="1034" t="s">
        <v>36</v>
      </c>
      <c r="E68" s="1035" t="s">
        <v>36</v>
      </c>
      <c r="F68" s="1035" t="s">
        <v>36</v>
      </c>
      <c r="G68" s="142" t="s">
        <v>36</v>
      </c>
      <c r="H68" s="456" t="s">
        <v>36</v>
      </c>
      <c r="I68" s="1036" t="s">
        <v>36</v>
      </c>
      <c r="J68" s="1037" t="s">
        <v>36</v>
      </c>
    </row>
    <row r="69" customFormat="false" ht="13.5" hidden="false" customHeight="false" outlineLevel="0" collapsed="false">
      <c r="A69" s="1024"/>
      <c r="B69" s="1038"/>
      <c r="C69" s="1033" t="s">
        <v>854</v>
      </c>
      <c r="D69" s="1039" t="s">
        <v>36</v>
      </c>
      <c r="E69" s="274" t="s">
        <v>36</v>
      </c>
      <c r="F69" s="274" t="s">
        <v>36</v>
      </c>
      <c r="G69" s="465" t="s">
        <v>36</v>
      </c>
      <c r="H69" s="467" t="s">
        <v>36</v>
      </c>
      <c r="I69" s="515" t="s">
        <v>36</v>
      </c>
      <c r="J69" s="516" t="s">
        <v>36</v>
      </c>
    </row>
    <row r="70" customFormat="false" ht="12.75" hidden="false" customHeight="true" outlineLevel="0" collapsed="false">
      <c r="A70" s="1024" t="s">
        <v>885</v>
      </c>
      <c r="B70" s="1025" t="s">
        <v>882</v>
      </c>
      <c r="C70" s="1026" t="s">
        <v>852</v>
      </c>
      <c r="D70" s="1027" t="s">
        <v>36</v>
      </c>
      <c r="E70" s="1028" t="s">
        <v>36</v>
      </c>
      <c r="F70" s="1028" t="s">
        <v>36</v>
      </c>
      <c r="G70" s="1029" t="s">
        <v>36</v>
      </c>
      <c r="H70" s="1030" t="s">
        <v>36</v>
      </c>
      <c r="I70" s="1031" t="s">
        <v>36</v>
      </c>
      <c r="J70" s="1032" t="s">
        <v>36</v>
      </c>
    </row>
    <row r="71" customFormat="false" ht="12.75" hidden="false" customHeight="false" outlineLevel="0" collapsed="false">
      <c r="A71" s="1024"/>
      <c r="B71" s="1025"/>
      <c r="C71" s="1033" t="s">
        <v>853</v>
      </c>
      <c r="D71" s="1034" t="s">
        <v>36</v>
      </c>
      <c r="E71" s="1035" t="s">
        <v>36</v>
      </c>
      <c r="F71" s="1035" t="s">
        <v>36</v>
      </c>
      <c r="G71" s="142" t="s">
        <v>36</v>
      </c>
      <c r="H71" s="456" t="s">
        <v>36</v>
      </c>
      <c r="I71" s="1036" t="s">
        <v>36</v>
      </c>
      <c r="J71" s="1037" t="s">
        <v>36</v>
      </c>
    </row>
    <row r="72" customFormat="false" ht="13.5" hidden="false" customHeight="false" outlineLevel="0" collapsed="false">
      <c r="A72" s="1024"/>
      <c r="B72" s="1025"/>
      <c r="C72" s="1033" t="s">
        <v>854</v>
      </c>
      <c r="D72" s="1034" t="s">
        <v>36</v>
      </c>
      <c r="E72" s="1035" t="s">
        <v>36</v>
      </c>
      <c r="F72" s="1035" t="s">
        <v>36</v>
      </c>
      <c r="G72" s="142" t="s">
        <v>36</v>
      </c>
      <c r="H72" s="456" t="s">
        <v>36</v>
      </c>
      <c r="I72" s="1036" t="s">
        <v>36</v>
      </c>
      <c r="J72" s="1037" t="s">
        <v>36</v>
      </c>
    </row>
    <row r="73" customFormat="false" ht="12.75" hidden="false" customHeight="false" outlineLevel="0" collapsed="false">
      <c r="A73" s="1024"/>
      <c r="B73" s="1038" t="s">
        <v>883</v>
      </c>
      <c r="C73" s="1026" t="s">
        <v>852</v>
      </c>
      <c r="D73" s="1034" t="s">
        <v>36</v>
      </c>
      <c r="E73" s="1035" t="s">
        <v>36</v>
      </c>
      <c r="F73" s="1035" t="s">
        <v>36</v>
      </c>
      <c r="G73" s="142" t="s">
        <v>36</v>
      </c>
      <c r="H73" s="456" t="s">
        <v>36</v>
      </c>
      <c r="I73" s="1036" t="s">
        <v>36</v>
      </c>
      <c r="J73" s="1037" t="s">
        <v>36</v>
      </c>
    </row>
    <row r="74" customFormat="false" ht="12.75" hidden="false" customHeight="false" outlineLevel="0" collapsed="false">
      <c r="A74" s="1024"/>
      <c r="B74" s="1038"/>
      <c r="C74" s="1033" t="s">
        <v>853</v>
      </c>
      <c r="D74" s="1034" t="s">
        <v>36</v>
      </c>
      <c r="E74" s="1035" t="s">
        <v>36</v>
      </c>
      <c r="F74" s="1035" t="s">
        <v>36</v>
      </c>
      <c r="G74" s="142" t="s">
        <v>36</v>
      </c>
      <c r="H74" s="456" t="s">
        <v>36</v>
      </c>
      <c r="I74" s="1036" t="s">
        <v>36</v>
      </c>
      <c r="J74" s="1037" t="s">
        <v>36</v>
      </c>
    </row>
    <row r="75" customFormat="false" ht="13.5" hidden="false" customHeight="false" outlineLevel="0" collapsed="false">
      <c r="A75" s="1024"/>
      <c r="B75" s="1038"/>
      <c r="C75" s="1033" t="s">
        <v>854</v>
      </c>
      <c r="D75" s="1039" t="s">
        <v>36</v>
      </c>
      <c r="E75" s="274" t="s">
        <v>36</v>
      </c>
      <c r="F75" s="274" t="s">
        <v>36</v>
      </c>
      <c r="G75" s="465" t="s">
        <v>36</v>
      </c>
      <c r="H75" s="467" t="s">
        <v>36</v>
      </c>
      <c r="I75" s="515" t="s">
        <v>36</v>
      </c>
      <c r="J75" s="516" t="s">
        <v>36</v>
      </c>
    </row>
    <row r="76" customFormat="false" ht="12.75" hidden="false" customHeight="true" outlineLevel="0" collapsed="false">
      <c r="A76" s="1024" t="s">
        <v>809</v>
      </c>
      <c r="B76" s="1025" t="s">
        <v>882</v>
      </c>
      <c r="C76" s="1026" t="s">
        <v>852</v>
      </c>
      <c r="D76" s="1027" t="s">
        <v>36</v>
      </c>
      <c r="E76" s="1028" t="s">
        <v>36</v>
      </c>
      <c r="F76" s="1028" t="s">
        <v>36</v>
      </c>
      <c r="G76" s="1029" t="s">
        <v>36</v>
      </c>
      <c r="H76" s="1030" t="s">
        <v>36</v>
      </c>
      <c r="I76" s="1031" t="s">
        <v>36</v>
      </c>
      <c r="J76" s="1032" t="s">
        <v>36</v>
      </c>
    </row>
    <row r="77" customFormat="false" ht="12.75" hidden="false" customHeight="false" outlineLevel="0" collapsed="false">
      <c r="A77" s="1024"/>
      <c r="B77" s="1025"/>
      <c r="C77" s="1033" t="s">
        <v>853</v>
      </c>
      <c r="D77" s="1034" t="s">
        <v>41</v>
      </c>
      <c r="E77" s="1035" t="n">
        <v>27.3611805370912</v>
      </c>
      <c r="F77" s="1035" t="s">
        <v>41</v>
      </c>
      <c r="G77" s="142" t="n">
        <v>3.51714969423025</v>
      </c>
      <c r="H77" s="456" t="s">
        <v>62</v>
      </c>
      <c r="I77" s="1036" t="s">
        <v>41</v>
      </c>
      <c r="J77" s="1037" t="n">
        <v>69.1216697686785</v>
      </c>
    </row>
    <row r="78" customFormat="false" ht="13.5" hidden="false" customHeight="false" outlineLevel="0" collapsed="false">
      <c r="A78" s="1024"/>
      <c r="B78" s="1025"/>
      <c r="C78" s="1033" t="s">
        <v>854</v>
      </c>
      <c r="D78" s="1034" t="s">
        <v>36</v>
      </c>
      <c r="E78" s="1035" t="s">
        <v>36</v>
      </c>
      <c r="F78" s="1035" t="s">
        <v>36</v>
      </c>
      <c r="G78" s="142" t="s">
        <v>36</v>
      </c>
      <c r="H78" s="456" t="s">
        <v>36</v>
      </c>
      <c r="I78" s="1036" t="s">
        <v>36</v>
      </c>
      <c r="J78" s="1037" t="s">
        <v>36</v>
      </c>
    </row>
    <row r="79" customFormat="false" ht="12.75" hidden="false" customHeight="false" outlineLevel="0" collapsed="false">
      <c r="A79" s="1024"/>
      <c r="B79" s="1038" t="s">
        <v>883</v>
      </c>
      <c r="C79" s="1026" t="s">
        <v>852</v>
      </c>
      <c r="D79" s="1034" t="s">
        <v>36</v>
      </c>
      <c r="E79" s="1035" t="s">
        <v>36</v>
      </c>
      <c r="F79" s="1035" t="s">
        <v>36</v>
      </c>
      <c r="G79" s="142" t="s">
        <v>36</v>
      </c>
      <c r="H79" s="456" t="s">
        <v>36</v>
      </c>
      <c r="I79" s="1036" t="s">
        <v>36</v>
      </c>
      <c r="J79" s="1037" t="s">
        <v>36</v>
      </c>
    </row>
    <row r="80" customFormat="false" ht="12.75" hidden="false" customHeight="false" outlineLevel="0" collapsed="false">
      <c r="A80" s="1024"/>
      <c r="B80" s="1038"/>
      <c r="C80" s="1033" t="s">
        <v>853</v>
      </c>
      <c r="D80" s="1034" t="s">
        <v>36</v>
      </c>
      <c r="E80" s="1035" t="s">
        <v>36</v>
      </c>
      <c r="F80" s="1035" t="s">
        <v>36</v>
      </c>
      <c r="G80" s="142" t="s">
        <v>36</v>
      </c>
      <c r="H80" s="456" t="s">
        <v>36</v>
      </c>
      <c r="I80" s="1036" t="s">
        <v>36</v>
      </c>
      <c r="J80" s="1037" t="s">
        <v>36</v>
      </c>
    </row>
    <row r="81" customFormat="false" ht="13.5" hidden="false" customHeight="false" outlineLevel="0" collapsed="false">
      <c r="A81" s="1024"/>
      <c r="B81" s="1038"/>
      <c r="C81" s="1033" t="s">
        <v>854</v>
      </c>
      <c r="D81" s="1039" t="s">
        <v>36</v>
      </c>
      <c r="E81" s="274" t="s">
        <v>36</v>
      </c>
      <c r="F81" s="274" t="s">
        <v>36</v>
      </c>
      <c r="G81" s="465" t="s">
        <v>36</v>
      </c>
      <c r="H81" s="467" t="s">
        <v>36</v>
      </c>
      <c r="I81" s="515" t="s">
        <v>36</v>
      </c>
      <c r="J81" s="516" t="s">
        <v>36</v>
      </c>
    </row>
    <row r="82" customFormat="false" ht="12.75" hidden="false" customHeight="true" outlineLevel="0" collapsed="false">
      <c r="A82" s="1024" t="s">
        <v>886</v>
      </c>
      <c r="B82" s="1025" t="s">
        <v>882</v>
      </c>
      <c r="C82" s="1026" t="s">
        <v>852</v>
      </c>
      <c r="D82" s="1027" t="s">
        <v>36</v>
      </c>
      <c r="E82" s="1028" t="s">
        <v>36</v>
      </c>
      <c r="F82" s="1028" t="s">
        <v>36</v>
      </c>
      <c r="G82" s="1029" t="s">
        <v>36</v>
      </c>
      <c r="H82" s="1030" t="s">
        <v>36</v>
      </c>
      <c r="I82" s="1031" t="s">
        <v>36</v>
      </c>
      <c r="J82" s="1032" t="s">
        <v>36</v>
      </c>
    </row>
    <row r="83" customFormat="false" ht="12.75" hidden="false" customHeight="false" outlineLevel="0" collapsed="false">
      <c r="A83" s="1024"/>
      <c r="B83" s="1025"/>
      <c r="C83" s="1033" t="s">
        <v>853</v>
      </c>
      <c r="D83" s="1034" t="s">
        <v>41</v>
      </c>
      <c r="E83" s="1035" t="s">
        <v>41</v>
      </c>
      <c r="F83" s="1035" t="s">
        <v>41</v>
      </c>
      <c r="G83" s="142" t="n">
        <v>24.4857215106919</v>
      </c>
      <c r="H83" s="456" t="s">
        <v>62</v>
      </c>
      <c r="I83" s="1036" t="s">
        <v>41</v>
      </c>
      <c r="J83" s="1037" t="n">
        <v>75.514278489308</v>
      </c>
    </row>
    <row r="84" customFormat="false" ht="13.5" hidden="false" customHeight="false" outlineLevel="0" collapsed="false">
      <c r="A84" s="1024"/>
      <c r="B84" s="1025"/>
      <c r="C84" s="1033" t="s">
        <v>854</v>
      </c>
      <c r="D84" s="1034" t="s">
        <v>36</v>
      </c>
      <c r="E84" s="1035" t="s">
        <v>36</v>
      </c>
      <c r="F84" s="1035" t="s">
        <v>36</v>
      </c>
      <c r="G84" s="142" t="s">
        <v>36</v>
      </c>
      <c r="H84" s="456" t="s">
        <v>36</v>
      </c>
      <c r="I84" s="1036" t="s">
        <v>36</v>
      </c>
      <c r="J84" s="1037" t="s">
        <v>36</v>
      </c>
    </row>
    <row r="85" customFormat="false" ht="12.75" hidden="false" customHeight="false" outlineLevel="0" collapsed="false">
      <c r="A85" s="1024"/>
      <c r="B85" s="1038" t="s">
        <v>883</v>
      </c>
      <c r="C85" s="1026" t="s">
        <v>852</v>
      </c>
      <c r="D85" s="1034" t="s">
        <v>36</v>
      </c>
      <c r="E85" s="1035" t="s">
        <v>36</v>
      </c>
      <c r="F85" s="1035" t="s">
        <v>36</v>
      </c>
      <c r="G85" s="142" t="s">
        <v>36</v>
      </c>
      <c r="H85" s="456" t="s">
        <v>36</v>
      </c>
      <c r="I85" s="1036" t="s">
        <v>36</v>
      </c>
      <c r="J85" s="1037" t="s">
        <v>36</v>
      </c>
    </row>
    <row r="86" customFormat="false" ht="12.75" hidden="false" customHeight="false" outlineLevel="0" collapsed="false">
      <c r="A86" s="1024"/>
      <c r="B86" s="1038"/>
      <c r="C86" s="1033" t="s">
        <v>853</v>
      </c>
      <c r="D86" s="1034" t="s">
        <v>36</v>
      </c>
      <c r="E86" s="1035" t="s">
        <v>36</v>
      </c>
      <c r="F86" s="1035" t="s">
        <v>36</v>
      </c>
      <c r="G86" s="142" t="s">
        <v>36</v>
      </c>
      <c r="H86" s="456" t="s">
        <v>36</v>
      </c>
      <c r="I86" s="1036" t="s">
        <v>36</v>
      </c>
      <c r="J86" s="1037" t="s">
        <v>36</v>
      </c>
    </row>
    <row r="87" customFormat="false" ht="13.5" hidden="false" customHeight="false" outlineLevel="0" collapsed="false">
      <c r="A87" s="1024"/>
      <c r="B87" s="1038"/>
      <c r="C87" s="1040" t="s">
        <v>854</v>
      </c>
      <c r="D87" s="1041" t="s">
        <v>36</v>
      </c>
      <c r="E87" s="1042" t="s">
        <v>36</v>
      </c>
      <c r="F87" s="1042" t="s">
        <v>36</v>
      </c>
      <c r="G87" s="1043" t="s">
        <v>36</v>
      </c>
      <c r="H87" s="1044" t="s">
        <v>36</v>
      </c>
      <c r="I87" s="1045" t="s">
        <v>36</v>
      </c>
      <c r="J87" s="915" t="s">
        <v>36</v>
      </c>
    </row>
    <row r="88" customFormat="false" ht="12.75" hidden="false" customHeight="true" outlineLevel="0" collapsed="false">
      <c r="A88" s="1046" t="s">
        <v>887</v>
      </c>
      <c r="B88" s="1025" t="s">
        <v>882</v>
      </c>
      <c r="C88" s="1026" t="s">
        <v>852</v>
      </c>
      <c r="D88" s="1027"/>
      <c r="E88" s="1028"/>
      <c r="F88" s="1028"/>
      <c r="G88" s="1029"/>
      <c r="H88" s="1030"/>
      <c r="I88" s="1031"/>
      <c r="J88" s="1032"/>
    </row>
    <row r="89" customFormat="false" ht="12.75" hidden="false" customHeight="false" outlineLevel="0" collapsed="false">
      <c r="A89" s="1046"/>
      <c r="B89" s="1025"/>
      <c r="C89" s="1033" t="s">
        <v>853</v>
      </c>
      <c r="D89" s="1034"/>
      <c r="E89" s="1035"/>
      <c r="F89" s="1035"/>
      <c r="G89" s="142"/>
      <c r="H89" s="456"/>
      <c r="I89" s="1036"/>
      <c r="J89" s="1037"/>
    </row>
    <row r="90" customFormat="false" ht="13.5" hidden="false" customHeight="false" outlineLevel="0" collapsed="false">
      <c r="A90" s="1046"/>
      <c r="B90" s="1025"/>
      <c r="C90" s="1033" t="s">
        <v>854</v>
      </c>
      <c r="D90" s="1034"/>
      <c r="E90" s="1035"/>
      <c r="F90" s="1035"/>
      <c r="G90" s="142"/>
      <c r="H90" s="456"/>
      <c r="I90" s="1036"/>
      <c r="J90" s="1037"/>
    </row>
    <row r="91" customFormat="false" ht="12.75" hidden="false" customHeight="false" outlineLevel="0" collapsed="false">
      <c r="A91" s="1046"/>
      <c r="B91" s="1038" t="s">
        <v>883</v>
      </c>
      <c r="C91" s="1026" t="s">
        <v>852</v>
      </c>
      <c r="D91" s="1034"/>
      <c r="E91" s="1035"/>
      <c r="F91" s="1035"/>
      <c r="G91" s="142"/>
      <c r="H91" s="456"/>
      <c r="I91" s="1036"/>
      <c r="J91" s="1037"/>
    </row>
    <row r="92" customFormat="false" ht="12.75" hidden="false" customHeight="false" outlineLevel="0" collapsed="false">
      <c r="A92" s="1046"/>
      <c r="B92" s="1038"/>
      <c r="C92" s="1033" t="s">
        <v>853</v>
      </c>
      <c r="D92" s="1034"/>
      <c r="E92" s="1035"/>
      <c r="F92" s="1035"/>
      <c r="G92" s="142"/>
      <c r="H92" s="456"/>
      <c r="I92" s="1036"/>
      <c r="J92" s="1037"/>
    </row>
    <row r="93" customFormat="false" ht="13.5" hidden="false" customHeight="false" outlineLevel="0" collapsed="false">
      <c r="A93" s="1046"/>
      <c r="B93" s="1038"/>
      <c r="C93" s="1047" t="s">
        <v>854</v>
      </c>
      <c r="D93" s="1039"/>
      <c r="E93" s="274"/>
      <c r="F93" s="274"/>
      <c r="G93" s="465"/>
      <c r="H93" s="467"/>
      <c r="I93" s="515"/>
      <c r="J93" s="516"/>
    </row>
    <row r="94" customFormat="false" ht="30.75" hidden="false" customHeight="true" outlineLevel="0" collapsed="false">
      <c r="A94" s="1048" t="s">
        <v>888</v>
      </c>
      <c r="B94" s="1048"/>
      <c r="C94" s="1048"/>
      <c r="D94" s="1048"/>
      <c r="E94" s="1048"/>
      <c r="F94" s="1048"/>
      <c r="G94" s="1048"/>
      <c r="H94" s="1048"/>
      <c r="I94" s="1048"/>
      <c r="J94" s="1048"/>
    </row>
    <row r="95" customFormat="false" ht="30.75" hidden="false" customHeight="true" outlineLevel="0" collapsed="false">
      <c r="A95" s="1049" t="s">
        <v>889</v>
      </c>
      <c r="B95" s="1049"/>
      <c r="C95" s="1049"/>
      <c r="D95" s="1049"/>
      <c r="E95" s="1049"/>
      <c r="F95" s="1049"/>
      <c r="G95" s="1049"/>
      <c r="H95" s="1049"/>
      <c r="I95" s="1049"/>
      <c r="J95" s="104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1.99"/>
    <col collapsed="false" customWidth="true" hidden="false" outlineLevel="0" max="4" min="4" style="1" width="15.42"/>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3" t="s">
        <v>1</v>
      </c>
    </row>
    <row r="2" customFormat="false" ht="15.75" hidden="false" customHeight="true" outlineLevel="0" collapsed="false">
      <c r="A2" s="2" t="s">
        <v>77</v>
      </c>
      <c r="J2" s="3" t="s">
        <v>3</v>
      </c>
    </row>
    <row r="3" customFormat="false" ht="15.75" hidden="false" customHeight="true" outlineLevel="0" collapsed="false">
      <c r="A3" s="2" t="s">
        <v>78</v>
      </c>
      <c r="I3" s="3"/>
      <c r="J3" s="3" t="s">
        <v>4</v>
      </c>
    </row>
    <row r="4" customFormat="false" ht="12.75" hidden="false" customHeight="true" outlineLevel="0" collapsed="false"/>
    <row r="5" customFormat="false" ht="14.25" hidden="false" customHeight="true" outlineLevel="0" collapsed="false">
      <c r="A5" s="62" t="s">
        <v>5</v>
      </c>
      <c r="B5" s="63" t="s">
        <v>79</v>
      </c>
      <c r="C5" s="63"/>
      <c r="D5" s="63" t="s">
        <v>80</v>
      </c>
      <c r="E5" s="63"/>
      <c r="F5" s="63"/>
      <c r="G5" s="64" t="s">
        <v>81</v>
      </c>
      <c r="H5" s="64"/>
      <c r="I5" s="64"/>
      <c r="J5" s="64"/>
    </row>
    <row r="6" customFormat="false" ht="13.5" hidden="false" customHeight="true" outlineLevel="0" collapsed="false">
      <c r="A6" s="65"/>
      <c r="B6" s="66" t="s">
        <v>82</v>
      </c>
      <c r="C6" s="66"/>
      <c r="D6" s="67" t="s">
        <v>83</v>
      </c>
      <c r="E6" s="67" t="s">
        <v>7</v>
      </c>
      <c r="F6" s="67" t="s">
        <v>8</v>
      </c>
      <c r="G6" s="68"/>
      <c r="H6" s="69" t="s">
        <v>84</v>
      </c>
      <c r="I6" s="67" t="s">
        <v>7</v>
      </c>
      <c r="J6" s="70" t="s">
        <v>8</v>
      </c>
    </row>
    <row r="7" customFormat="false" ht="15" hidden="false" customHeight="true" outlineLevel="0" collapsed="false">
      <c r="A7" s="71"/>
      <c r="B7" s="72" t="s">
        <v>85</v>
      </c>
      <c r="C7" s="73" t="s">
        <v>86</v>
      </c>
      <c r="D7" s="73" t="s">
        <v>87</v>
      </c>
      <c r="E7" s="73" t="s">
        <v>88</v>
      </c>
      <c r="F7" s="73"/>
      <c r="G7" s="74"/>
      <c r="H7" s="75" t="s">
        <v>13</v>
      </c>
      <c r="I7" s="75"/>
      <c r="J7" s="75"/>
    </row>
    <row r="8" customFormat="false" ht="12.75" hidden="false" customHeight="true" outlineLevel="0" collapsed="false">
      <c r="A8" s="76" t="s">
        <v>89</v>
      </c>
      <c r="B8" s="77" t="n">
        <v>17289249.9280133</v>
      </c>
      <c r="C8" s="78" t="s">
        <v>90</v>
      </c>
      <c r="D8" s="49"/>
      <c r="E8" s="49"/>
      <c r="F8" s="49"/>
      <c r="G8" s="79"/>
      <c r="H8" s="77" t="n">
        <v>1202827.52486704</v>
      </c>
      <c r="I8" s="77" t="n">
        <v>38.6240622270127</v>
      </c>
      <c r="J8" s="80" t="n">
        <v>25.0001973416019</v>
      </c>
    </row>
    <row r="9" customFormat="false" ht="12.75" hidden="false" customHeight="true" outlineLevel="0" collapsed="false">
      <c r="A9" s="81" t="s">
        <v>91</v>
      </c>
      <c r="B9" s="82" t="n">
        <v>8900986.12396877</v>
      </c>
      <c r="C9" s="83" t="s">
        <v>90</v>
      </c>
      <c r="D9" s="77" t="n">
        <v>67.1886335039132</v>
      </c>
      <c r="E9" s="77" t="n">
        <v>2.46231778078461</v>
      </c>
      <c r="F9" s="77" t="n">
        <v>1.47051931491398</v>
      </c>
      <c r="G9" s="79"/>
      <c r="H9" s="77" t="n">
        <v>598045.094506754</v>
      </c>
      <c r="I9" s="77" t="n">
        <v>21.9170563995654</v>
      </c>
      <c r="J9" s="80" t="n">
        <v>13.0890720170774</v>
      </c>
    </row>
    <row r="10" customFormat="false" ht="12.75" hidden="false" customHeight="true" outlineLevel="0" collapsed="false">
      <c r="A10" s="81" t="s">
        <v>92</v>
      </c>
      <c r="B10" s="82" t="n">
        <v>4807593.77876217</v>
      </c>
      <c r="C10" s="83" t="s">
        <v>90</v>
      </c>
      <c r="D10" s="77" t="n">
        <v>91.0873408337472</v>
      </c>
      <c r="E10" s="77" t="n">
        <v>1.72657286252792</v>
      </c>
      <c r="F10" s="77" t="n">
        <v>2.22869786847616</v>
      </c>
      <c r="G10" s="79"/>
      <c r="H10" s="77" t="n">
        <v>437910.933116312</v>
      </c>
      <c r="I10" s="77" t="n">
        <v>8.30066095246883</v>
      </c>
      <c r="J10" s="80" t="n">
        <v>10.7146740072265</v>
      </c>
    </row>
    <row r="11" customFormat="false" ht="12.75" hidden="false" customHeight="true" outlineLevel="0" collapsed="false">
      <c r="A11" s="81" t="s">
        <v>93</v>
      </c>
      <c r="B11" s="82" t="n">
        <v>3368410.08762236</v>
      </c>
      <c r="C11" s="83" t="s">
        <v>90</v>
      </c>
      <c r="D11" s="77" t="n">
        <v>49.5401370091984</v>
      </c>
      <c r="E11" s="77" t="n">
        <v>2.17117354329899</v>
      </c>
      <c r="F11" s="77" t="n">
        <v>0.344577900975932</v>
      </c>
      <c r="G11" s="79"/>
      <c r="H11" s="77" t="n">
        <v>166871.497243978</v>
      </c>
      <c r="I11" s="77" t="n">
        <v>7.31340286522709</v>
      </c>
      <c r="J11" s="80" t="n">
        <v>1.16067967761907</v>
      </c>
    </row>
    <row r="12" customFormat="false" ht="12.75" hidden="false" customHeight="true" outlineLevel="0" collapsed="false">
      <c r="A12" s="81" t="s">
        <v>94</v>
      </c>
      <c r="B12" s="82" t="n">
        <v>212259.93766</v>
      </c>
      <c r="C12" s="83" t="s">
        <v>90</v>
      </c>
      <c r="D12" s="84" t="n">
        <v>94.2449728667176</v>
      </c>
      <c r="E12" s="77" t="n">
        <v>5.14907345116683</v>
      </c>
      <c r="F12" s="77" t="n">
        <v>0.168527514298247</v>
      </c>
      <c r="G12" s="85" t="s">
        <v>95</v>
      </c>
      <c r="H12" s="86"/>
      <c r="I12" s="77" t="n">
        <v>1.09294200975143</v>
      </c>
      <c r="J12" s="80" t="n">
        <v>0.0357716396789407</v>
      </c>
    </row>
    <row r="13" customFormat="false" ht="12.75" hidden="false" customHeight="true" outlineLevel="0" collapsed="false">
      <c r="A13" s="87" t="s">
        <v>96</v>
      </c>
      <c r="B13" s="88" t="s">
        <v>41</v>
      </c>
      <c r="C13" s="89" t="s">
        <v>90</v>
      </c>
      <c r="D13" s="90" t="s">
        <v>41</v>
      </c>
      <c r="E13" s="90" t="s">
        <v>41</v>
      </c>
      <c r="F13" s="90" t="s">
        <v>41</v>
      </c>
      <c r="G13" s="91"/>
      <c r="H13" s="90" t="s">
        <v>41</v>
      </c>
      <c r="I13" s="90" t="s">
        <v>41</v>
      </c>
      <c r="J13" s="92" t="s">
        <v>41</v>
      </c>
    </row>
    <row r="14" customFormat="false" ht="12.75" hidden="false" customHeight="true" outlineLevel="0" collapsed="false">
      <c r="A14" s="93" t="s">
        <v>97</v>
      </c>
      <c r="B14" s="94" t="n">
        <v>5658605.48712296</v>
      </c>
      <c r="C14" s="95" t="s">
        <v>90</v>
      </c>
      <c r="D14" s="51"/>
      <c r="E14" s="51"/>
      <c r="F14" s="51"/>
      <c r="G14" s="96"/>
      <c r="H14" s="94" t="n">
        <v>396922.627894208</v>
      </c>
      <c r="I14" s="94" t="n">
        <v>1.50656341170642</v>
      </c>
      <c r="J14" s="97" t="n">
        <v>4.61218953314326</v>
      </c>
    </row>
    <row r="15" customFormat="false" ht="12.75" hidden="false" customHeight="true" outlineLevel="0" collapsed="false">
      <c r="A15" s="81" t="s">
        <v>91</v>
      </c>
      <c r="B15" s="82" t="n">
        <v>1155135.73522902</v>
      </c>
      <c r="C15" s="83" t="s">
        <v>90</v>
      </c>
      <c r="D15" s="77" t="n">
        <v>65.8069022527682</v>
      </c>
      <c r="E15" s="77" t="n">
        <v>0.160950179583204</v>
      </c>
      <c r="F15" s="77" t="n">
        <v>0.361062414960281</v>
      </c>
      <c r="G15" s="79"/>
      <c r="H15" s="82" t="n">
        <v>76015.9044168953</v>
      </c>
      <c r="I15" s="82" t="n">
        <v>0.185919304028086</v>
      </c>
      <c r="J15" s="82" t="n">
        <v>0.417076098168709</v>
      </c>
      <c r="K15" s="14"/>
    </row>
    <row r="16" customFormat="false" ht="12.75" hidden="false" customHeight="true" outlineLevel="0" collapsed="false">
      <c r="A16" s="81" t="s">
        <v>92</v>
      </c>
      <c r="B16" s="82" t="n">
        <v>2459461.19761566</v>
      </c>
      <c r="C16" s="83" t="s">
        <v>90</v>
      </c>
      <c r="D16" s="77" t="n">
        <v>89.5695166131698</v>
      </c>
      <c r="E16" s="77" t="n">
        <v>0.139468391392979</v>
      </c>
      <c r="F16" s="77" t="n">
        <v>1.42928947709524</v>
      </c>
      <c r="G16" s="79"/>
      <c r="H16" s="82" t="n">
        <v>220292.750599282</v>
      </c>
      <c r="I16" s="82" t="n">
        <v>0.343017096924904</v>
      </c>
      <c r="J16" s="82" t="n">
        <v>3.51528200907611</v>
      </c>
      <c r="K16" s="14"/>
    </row>
    <row r="17" customFormat="false" ht="12.75" hidden="false" customHeight="true" outlineLevel="0" collapsed="false">
      <c r="A17" s="81" t="s">
        <v>93</v>
      </c>
      <c r="B17" s="82" t="n">
        <v>2036130.14181829</v>
      </c>
      <c r="C17" s="83" t="s">
        <v>90</v>
      </c>
      <c r="D17" s="77" t="n">
        <v>49.4143133641653</v>
      </c>
      <c r="E17" s="77" t="n">
        <v>0.480139746804396</v>
      </c>
      <c r="F17" s="77" t="n">
        <v>0.333884073486259</v>
      </c>
      <c r="G17" s="79"/>
      <c r="H17" s="82" t="n">
        <v>100613.972878031</v>
      </c>
      <c r="I17" s="82" t="n">
        <v>0.977627010753431</v>
      </c>
      <c r="J17" s="82" t="n">
        <v>0.679831425898444</v>
      </c>
      <c r="K17" s="14"/>
    </row>
    <row r="18" customFormat="false" ht="12.75" hidden="false" customHeight="true" outlineLevel="0" collapsed="false">
      <c r="A18" s="81" t="s">
        <v>94</v>
      </c>
      <c r="B18" s="82" t="n">
        <v>7878.41246</v>
      </c>
      <c r="C18" s="83" t="s">
        <v>90</v>
      </c>
      <c r="D18" s="77" t="n">
        <v>94.4201611864115</v>
      </c>
      <c r="E18" s="77" t="s">
        <v>41</v>
      </c>
      <c r="F18" s="77" t="s">
        <v>41</v>
      </c>
      <c r="G18" s="98" t="s">
        <v>95</v>
      </c>
      <c r="H18" s="82" t="n">
        <v>743.880974366233</v>
      </c>
      <c r="I18" s="88" t="s">
        <v>41</v>
      </c>
      <c r="J18" s="88" t="s">
        <v>41</v>
      </c>
      <c r="K18" s="14"/>
    </row>
    <row r="19" customFormat="false" ht="12.75" hidden="false" customHeight="true" outlineLevel="0" collapsed="false">
      <c r="A19" s="81" t="s">
        <v>96</v>
      </c>
      <c r="B19" s="88" t="s">
        <v>41</v>
      </c>
      <c r="C19" s="83" t="s">
        <v>90</v>
      </c>
      <c r="D19" s="77" t="s">
        <v>41</v>
      </c>
      <c r="E19" s="77" t="s">
        <v>41</v>
      </c>
      <c r="F19" s="77" t="s">
        <v>41</v>
      </c>
      <c r="G19" s="79"/>
      <c r="H19" s="88" t="s">
        <v>41</v>
      </c>
      <c r="I19" s="88" t="s">
        <v>41</v>
      </c>
      <c r="J19" s="88" t="s">
        <v>41</v>
      </c>
      <c r="K19" s="14"/>
    </row>
    <row r="20" customFormat="false" ht="12.75" hidden="false" customHeight="true" outlineLevel="0" collapsed="false">
      <c r="A20" s="99" t="s">
        <v>98</v>
      </c>
      <c r="B20" s="82" t="n">
        <v>5219831.03550186</v>
      </c>
      <c r="C20" s="83" t="s">
        <v>90</v>
      </c>
      <c r="D20" s="49"/>
      <c r="E20" s="49"/>
      <c r="F20" s="49"/>
      <c r="G20" s="79"/>
      <c r="H20" s="82" t="n">
        <v>369932.964617557</v>
      </c>
      <c r="I20" s="82" t="n">
        <v>1.38884500490788</v>
      </c>
      <c r="J20" s="82" t="n">
        <v>4.39998142811875</v>
      </c>
      <c r="K20" s="14"/>
    </row>
    <row r="21" customFormat="false" ht="12.75" hidden="false" customHeight="true" outlineLevel="0" collapsed="false">
      <c r="A21" s="100" t="s">
        <v>91</v>
      </c>
      <c r="B21" s="18" t="n">
        <v>848734.613905016</v>
      </c>
      <c r="C21" s="101" t="s">
        <v>90</v>
      </c>
      <c r="D21" s="77" t="n">
        <v>70.0681200837636</v>
      </c>
      <c r="E21" s="77" t="n">
        <v>0.136870734915195</v>
      </c>
      <c r="F21" s="77" t="n">
        <v>0.265244405647781</v>
      </c>
      <c r="G21" s="102"/>
      <c r="H21" s="18" t="n">
        <v>59469.2388463434</v>
      </c>
      <c r="I21" s="18" t="n">
        <v>0.116166930353144</v>
      </c>
      <c r="J21" s="19" t="n">
        <v>0.225122108217935</v>
      </c>
    </row>
    <row r="22" customFormat="false" ht="12.75" hidden="false" customHeight="true" outlineLevel="0" collapsed="false">
      <c r="A22" s="100" t="s">
        <v>92</v>
      </c>
      <c r="B22" s="18" t="n">
        <v>2337342.61835512</v>
      </c>
      <c r="C22" s="101" t="s">
        <v>90</v>
      </c>
      <c r="D22" s="77" t="n">
        <v>89.998937500121</v>
      </c>
      <c r="E22" s="77" t="n">
        <v>0.14211122326322</v>
      </c>
      <c r="F22" s="77" t="n">
        <v>1.49713941889557</v>
      </c>
      <c r="G22" s="102"/>
      <c r="H22" s="18" t="n">
        <v>210358.352225712</v>
      </c>
      <c r="I22" s="18" t="n">
        <v>0.332162618679704</v>
      </c>
      <c r="J22" s="19" t="n">
        <v>3.49932776940404</v>
      </c>
    </row>
    <row r="23" customFormat="false" ht="12.75" hidden="false" customHeight="true" outlineLevel="0" collapsed="false">
      <c r="A23" s="100" t="s">
        <v>93</v>
      </c>
      <c r="B23" s="18" t="n">
        <v>2025875.39078172</v>
      </c>
      <c r="C23" s="101" t="s">
        <v>90</v>
      </c>
      <c r="D23" s="77" t="n">
        <v>49.413391367015</v>
      </c>
      <c r="E23" s="77" t="n">
        <v>0.464251384934448</v>
      </c>
      <c r="F23" s="77" t="n">
        <v>0.333451678997937</v>
      </c>
      <c r="G23" s="102"/>
      <c r="H23" s="18" t="n">
        <v>100105.373545502</v>
      </c>
      <c r="I23" s="18" t="n">
        <v>0.940515455875031</v>
      </c>
      <c r="J23" s="19" t="n">
        <v>0.675531550496769</v>
      </c>
    </row>
    <row r="24" customFormat="false" ht="12.75" hidden="false" customHeight="true" outlineLevel="0" collapsed="false">
      <c r="A24" s="100" t="s">
        <v>94</v>
      </c>
      <c r="B24" s="18" t="n">
        <v>7878.41246</v>
      </c>
      <c r="C24" s="101" t="s">
        <v>90</v>
      </c>
      <c r="D24" s="77" t="n">
        <v>94.4201611864115</v>
      </c>
      <c r="E24" s="77" t="s">
        <v>41</v>
      </c>
      <c r="F24" s="77" t="s">
        <v>41</v>
      </c>
      <c r="G24" s="103" t="s">
        <v>95</v>
      </c>
      <c r="H24" s="18" t="n">
        <v>743.880974366233</v>
      </c>
      <c r="I24" s="18" t="s">
        <v>41</v>
      </c>
      <c r="J24" s="19" t="s">
        <v>41</v>
      </c>
    </row>
    <row r="25" customFormat="false" ht="12.75" hidden="false" customHeight="true" outlineLevel="0" collapsed="false">
      <c r="A25" s="100" t="s">
        <v>96</v>
      </c>
      <c r="B25" s="18" t="s">
        <v>41</v>
      </c>
      <c r="C25" s="101" t="s">
        <v>90</v>
      </c>
      <c r="D25" s="77" t="s">
        <v>41</v>
      </c>
      <c r="E25" s="77" t="s">
        <v>41</v>
      </c>
      <c r="F25" s="77" t="s">
        <v>41</v>
      </c>
      <c r="G25" s="102"/>
      <c r="H25" s="18" t="s">
        <v>41</v>
      </c>
      <c r="I25" s="18" t="s">
        <v>41</v>
      </c>
      <c r="J25" s="19" t="s">
        <v>41</v>
      </c>
    </row>
    <row r="26" customFormat="false" ht="12.75" hidden="false" customHeight="true" outlineLevel="0" collapsed="false">
      <c r="A26" s="99" t="s">
        <v>18</v>
      </c>
      <c r="B26" s="82" t="n">
        <v>306550.433445381</v>
      </c>
      <c r="C26" s="83" t="s">
        <v>90</v>
      </c>
      <c r="D26" s="49"/>
      <c r="E26" s="49"/>
      <c r="F26" s="49"/>
      <c r="G26" s="102"/>
      <c r="H26" s="82" t="n">
        <v>16549.0375858227</v>
      </c>
      <c r="I26" s="82" t="n">
        <v>0.069813971846951</v>
      </c>
      <c r="J26" s="82" t="n">
        <v>0.192011304262661</v>
      </c>
      <c r="K26" s="14"/>
    </row>
    <row r="27" customFormat="false" ht="12.75" hidden="false" customHeight="true" outlineLevel="0" collapsed="false">
      <c r="A27" s="100" t="s">
        <v>91</v>
      </c>
      <c r="B27" s="18" t="n">
        <v>305842.595801488</v>
      </c>
      <c r="C27" s="101" t="s">
        <v>90</v>
      </c>
      <c r="D27" s="77" t="n">
        <v>53.9939406178269</v>
      </c>
      <c r="E27" s="77" t="n">
        <v>0.228065845763915</v>
      </c>
      <c r="F27" s="77" t="n">
        <v>0.627623392015782</v>
      </c>
      <c r="G27" s="102"/>
      <c r="H27" s="18" t="n">
        <v>16513.6469561076</v>
      </c>
      <c r="I27" s="18" t="n">
        <v>0.0697522502820977</v>
      </c>
      <c r="J27" s="19" t="n">
        <v>0.191953967399842</v>
      </c>
    </row>
    <row r="28" customFormat="false" ht="12.75" hidden="false" customHeight="true" outlineLevel="0" collapsed="false">
      <c r="A28" s="100" t="s">
        <v>92</v>
      </c>
      <c r="B28" s="18" t="n">
        <v>0.0253772726251274</v>
      </c>
      <c r="C28" s="101" t="s">
        <v>90</v>
      </c>
      <c r="D28" s="77" t="n">
        <v>40.3569153662781</v>
      </c>
      <c r="E28" s="77" t="s">
        <v>41</v>
      </c>
      <c r="F28" s="77" t="s">
        <v>41</v>
      </c>
      <c r="G28" s="102"/>
      <c r="H28" s="18" t="n">
        <v>0.00102414844355923</v>
      </c>
      <c r="I28" s="18" t="s">
        <v>41</v>
      </c>
      <c r="J28" s="19" t="s">
        <v>41</v>
      </c>
    </row>
    <row r="29" customFormat="false" ht="12.75" hidden="false" customHeight="true" outlineLevel="0" collapsed="false">
      <c r="A29" s="100" t="s">
        <v>93</v>
      </c>
      <c r="B29" s="18" t="n">
        <v>707.812266619593</v>
      </c>
      <c r="C29" s="101" t="s">
        <v>90</v>
      </c>
      <c r="D29" s="77" t="n">
        <v>49.9985762265852</v>
      </c>
      <c r="E29" s="77" t="n">
        <v>0.0872004735777665</v>
      </c>
      <c r="F29" s="77" t="n">
        <v>0.0810057490143149</v>
      </c>
      <c r="G29" s="102"/>
      <c r="H29" s="18" t="n">
        <v>35.3896055666918</v>
      </c>
      <c r="I29" s="18" t="n">
        <v>6.17215648533809E-005</v>
      </c>
      <c r="J29" s="19" t="n">
        <v>5.73368628190401E-005</v>
      </c>
    </row>
    <row r="30" customFormat="false" ht="12.75" hidden="false" customHeight="true" outlineLevel="0" collapsed="false">
      <c r="A30" s="100" t="s">
        <v>94</v>
      </c>
      <c r="B30" s="18" t="s">
        <v>41</v>
      </c>
      <c r="C30" s="101" t="s">
        <v>90</v>
      </c>
      <c r="D30" s="77" t="s">
        <v>41</v>
      </c>
      <c r="E30" s="77" t="s">
        <v>41</v>
      </c>
      <c r="F30" s="77" t="s">
        <v>41</v>
      </c>
      <c r="G30" s="103" t="s">
        <v>95</v>
      </c>
      <c r="H30" s="18" t="s">
        <v>41</v>
      </c>
      <c r="I30" s="18" t="s">
        <v>41</v>
      </c>
      <c r="J30" s="19" t="s">
        <v>41</v>
      </c>
    </row>
    <row r="31" customFormat="false" ht="12.75" hidden="false" customHeight="true" outlineLevel="0" collapsed="false">
      <c r="A31" s="100" t="s">
        <v>96</v>
      </c>
      <c r="B31" s="18" t="s">
        <v>41</v>
      </c>
      <c r="C31" s="101" t="s">
        <v>90</v>
      </c>
      <c r="D31" s="77" t="s">
        <v>41</v>
      </c>
      <c r="E31" s="77" t="s">
        <v>41</v>
      </c>
      <c r="F31" s="77" t="s">
        <v>41</v>
      </c>
      <c r="G31" s="102"/>
      <c r="H31" s="18" t="s">
        <v>41</v>
      </c>
      <c r="I31" s="18" t="s">
        <v>41</v>
      </c>
      <c r="J31" s="19" t="s">
        <v>41</v>
      </c>
    </row>
    <row r="32" customFormat="false" ht="12.75" hidden="false" customHeight="true" outlineLevel="0" collapsed="false">
      <c r="A32" s="99" t="s">
        <v>19</v>
      </c>
      <c r="B32" s="82" t="n">
        <v>132224.018175716</v>
      </c>
      <c r="C32" s="83" t="s">
        <v>90</v>
      </c>
      <c r="D32" s="49"/>
      <c r="E32" s="49"/>
      <c r="F32" s="49"/>
      <c r="G32" s="102"/>
      <c r="H32" s="82" t="n">
        <v>10440.6256908289</v>
      </c>
      <c r="I32" s="82" t="n">
        <v>0.0479044349515908</v>
      </c>
      <c r="J32" s="82" t="n">
        <v>0.0201968007618549</v>
      </c>
      <c r="K32" s="14"/>
    </row>
    <row r="33" customFormat="false" ht="12.75" hidden="false" customHeight="true" outlineLevel="0" collapsed="false">
      <c r="A33" s="100" t="s">
        <v>91</v>
      </c>
      <c r="B33" s="18" t="n">
        <v>558.525522511081</v>
      </c>
      <c r="C33" s="101" t="s">
        <v>90</v>
      </c>
      <c r="D33" s="77" t="n">
        <v>59.1174675346958</v>
      </c>
      <c r="E33" s="77" t="n">
        <v>0.000220926062616073</v>
      </c>
      <c r="F33" s="77" t="n">
        <v>4.03758301092103E-005</v>
      </c>
      <c r="G33" s="102"/>
      <c r="H33" s="18" t="n">
        <v>33.0186144443478</v>
      </c>
      <c r="I33" s="18" t="n">
        <v>1.23392844558958E-007</v>
      </c>
      <c r="J33" s="19" t="n">
        <v>2.25509316085653E-008</v>
      </c>
    </row>
    <row r="34" customFormat="false" ht="12.75" hidden="false" customHeight="true" outlineLevel="0" collapsed="false">
      <c r="A34" s="100" t="s">
        <v>92</v>
      </c>
      <c r="B34" s="18" t="n">
        <v>122118.553883264</v>
      </c>
      <c r="C34" s="101" t="s">
        <v>90</v>
      </c>
      <c r="D34" s="77" t="n">
        <v>81.3504339309365</v>
      </c>
      <c r="E34" s="77" t="n">
        <v>0.0888847591134768</v>
      </c>
      <c r="F34" s="77" t="n">
        <v>0.130645501152249</v>
      </c>
      <c r="G34" s="102"/>
      <c r="H34" s="18" t="n">
        <v>9934.39734942198</v>
      </c>
      <c r="I34" s="18" t="n">
        <v>0.0108544782452001</v>
      </c>
      <c r="J34" s="19" t="n">
        <v>0.0159542396720669</v>
      </c>
    </row>
    <row r="35" customFormat="false" ht="12.75" hidden="false" customHeight="true" outlineLevel="0" collapsed="false">
      <c r="A35" s="100" t="s">
        <v>93</v>
      </c>
      <c r="B35" s="18" t="n">
        <v>9546.93876994138</v>
      </c>
      <c r="C35" s="101" t="s">
        <v>90</v>
      </c>
      <c r="D35" s="77" t="n">
        <v>49.5666452216594</v>
      </c>
      <c r="E35" s="77" t="n">
        <v>3.8808076815364</v>
      </c>
      <c r="F35" s="77" t="n">
        <v>0.444387320490008</v>
      </c>
      <c r="G35" s="102"/>
      <c r="H35" s="18" t="n">
        <v>473.20972696259</v>
      </c>
      <c r="I35" s="18" t="n">
        <v>0.0370498333135462</v>
      </c>
      <c r="J35" s="19" t="n">
        <v>0.00424253853885642</v>
      </c>
    </row>
    <row r="36" customFormat="false" ht="12.75" hidden="false" customHeight="true" outlineLevel="0" collapsed="false">
      <c r="A36" s="100" t="s">
        <v>94</v>
      </c>
      <c r="B36" s="18" t="s">
        <v>41</v>
      </c>
      <c r="C36" s="101" t="s">
        <v>90</v>
      </c>
      <c r="D36" s="77" t="s">
        <v>41</v>
      </c>
      <c r="E36" s="77" t="s">
        <v>41</v>
      </c>
      <c r="F36" s="77" t="s">
        <v>41</v>
      </c>
      <c r="G36" s="103" t="s">
        <v>95</v>
      </c>
      <c r="H36" s="18" t="s">
        <v>41</v>
      </c>
      <c r="I36" s="18" t="s">
        <v>41</v>
      </c>
      <c r="J36" s="19" t="s">
        <v>41</v>
      </c>
    </row>
    <row r="37" customFormat="false" ht="12.75" hidden="false" customHeight="true" outlineLevel="0" collapsed="false">
      <c r="A37" s="104" t="s">
        <v>96</v>
      </c>
      <c r="B37" s="39" t="s">
        <v>41</v>
      </c>
      <c r="C37" s="105" t="s">
        <v>90</v>
      </c>
      <c r="D37" s="106" t="s">
        <v>41</v>
      </c>
      <c r="E37" s="106" t="s">
        <v>41</v>
      </c>
      <c r="F37" s="106" t="s">
        <v>41</v>
      </c>
      <c r="G37" s="107"/>
      <c r="H37" s="39" t="s">
        <v>41</v>
      </c>
      <c r="I37" s="39" t="s">
        <v>41</v>
      </c>
      <c r="J37" s="40" t="s">
        <v>41</v>
      </c>
    </row>
    <row r="40" customFormat="false" ht="12" hidden="false" customHeight="true" outlineLevel="0" collapsed="false">
      <c r="A40" s="108" t="s">
        <v>99</v>
      </c>
    </row>
    <row r="42" customFormat="false" ht="12" hidden="false" customHeight="true" outlineLevel="0" collapsed="false">
      <c r="A42" s="109" t="s">
        <v>100</v>
      </c>
    </row>
    <row r="43" customFormat="false" ht="11.25" hidden="false" customHeight="true" outlineLevel="0" collapsed="false">
      <c r="A43" s="110" t="s">
        <v>101</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7"/>
    <col collapsed="false" customWidth="true" hidden="false" outlineLevel="0" max="2" min="2" style="1" width="19.99"/>
    <col collapsed="false" customWidth="true" hidden="false" outlineLevel="0" max="3" min="3" style="1" width="20.56"/>
    <col collapsed="false" customWidth="true" hidden="false" outlineLevel="0" max="4" min="4" style="1" width="17.13"/>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5"/>
    <col collapsed="false" customWidth="true" hidden="false" outlineLevel="0" max="9" min="9" style="1" width="20.7"/>
    <col collapsed="false" customWidth="true" hidden="false" outlineLevel="0" max="10" min="10" style="1" width="23.99"/>
    <col collapsed="false" customWidth="true" hidden="false" outlineLevel="0" max="11" min="11" style="1" width="9.84"/>
    <col collapsed="false" customWidth="true" hidden="false" outlineLevel="0" max="12" min="12" style="1" width="1.27"/>
    <col collapsed="false" customWidth="false" hidden="false" outlineLevel="0" max="257" min="13" style="1" width="7.99"/>
  </cols>
  <sheetData>
    <row r="1" customFormat="false" ht="15.75" hidden="false" customHeight="true" outlineLevel="0" collapsed="false">
      <c r="A1" s="658" t="s">
        <v>890</v>
      </c>
      <c r="K1" s="111" t="s">
        <v>1</v>
      </c>
    </row>
    <row r="2" customFormat="false" ht="17.25" hidden="false" customHeight="true" outlineLevel="0" collapsed="false">
      <c r="A2" s="658" t="s">
        <v>891</v>
      </c>
      <c r="K2" s="111" t="s">
        <v>3</v>
      </c>
    </row>
    <row r="3" customFormat="false" ht="15.75" hidden="false" customHeight="true" outlineLevel="0" collapsed="false">
      <c r="A3" s="658" t="s">
        <v>144</v>
      </c>
      <c r="K3" s="111" t="s">
        <v>4</v>
      </c>
    </row>
    <row r="4" customFormat="false" ht="13.5" hidden="false" customHeight="true" outlineLevel="0" collapsed="false">
      <c r="A4" s="1050"/>
      <c r="K4" s="928"/>
    </row>
    <row r="5" customFormat="false" ht="14.25" hidden="false" customHeight="true" outlineLevel="0" collapsed="false">
      <c r="A5" s="151" t="s">
        <v>402</v>
      </c>
      <c r="B5" s="1051" t="s">
        <v>892</v>
      </c>
      <c r="C5" s="1051"/>
      <c r="D5" s="1051"/>
      <c r="E5" s="1051"/>
      <c r="F5" s="1051"/>
      <c r="G5" s="1051"/>
      <c r="H5" s="1051"/>
      <c r="I5" s="1051"/>
      <c r="J5" s="1052" t="s">
        <v>729</v>
      </c>
      <c r="K5" s="1052"/>
    </row>
    <row r="6" customFormat="false" ht="24" hidden="false" customHeight="true" outlineLevel="0" collapsed="false">
      <c r="A6" s="1053" t="s">
        <v>406</v>
      </c>
      <c r="B6" s="941" t="s">
        <v>893</v>
      </c>
      <c r="C6" s="1054" t="s">
        <v>894</v>
      </c>
      <c r="D6" s="1055" t="s">
        <v>895</v>
      </c>
      <c r="E6" s="1055"/>
      <c r="F6" s="1055"/>
      <c r="G6" s="1055"/>
      <c r="H6" s="1055"/>
      <c r="I6" s="1055"/>
      <c r="J6" s="1056" t="s">
        <v>896</v>
      </c>
      <c r="K6" s="1056"/>
    </row>
    <row r="7" customFormat="false" ht="14.25" hidden="false" customHeight="true" outlineLevel="0" collapsed="false">
      <c r="A7" s="506"/>
      <c r="B7" s="290" t="s">
        <v>897</v>
      </c>
      <c r="C7" s="882" t="s">
        <v>898</v>
      </c>
      <c r="D7" s="403" t="s">
        <v>876</v>
      </c>
      <c r="E7" s="403" t="s">
        <v>899</v>
      </c>
      <c r="F7" s="403" t="s">
        <v>878</v>
      </c>
      <c r="G7" s="403" t="s">
        <v>900</v>
      </c>
      <c r="H7" s="1057" t="s">
        <v>901</v>
      </c>
      <c r="I7" s="1058" t="s">
        <v>701</v>
      </c>
      <c r="J7" s="1059" t="s">
        <v>902</v>
      </c>
      <c r="K7" s="1059"/>
    </row>
    <row r="8" customFormat="false" ht="13.5" hidden="false" customHeight="true" outlineLevel="0" collapsed="false">
      <c r="A8" s="965" t="s">
        <v>903</v>
      </c>
      <c r="B8" s="154" t="n">
        <v>4211.13150684932</v>
      </c>
      <c r="C8" s="1060"/>
      <c r="D8" s="157" t="s">
        <v>41</v>
      </c>
      <c r="E8" s="154" t="n">
        <v>59763145.4838295</v>
      </c>
      <c r="F8" s="157" t="s">
        <v>41</v>
      </c>
      <c r="G8" s="154" t="n">
        <v>7653871.39140354</v>
      </c>
      <c r="H8" s="157" t="s">
        <v>182</v>
      </c>
      <c r="I8" s="154" t="n">
        <v>180912043.152256</v>
      </c>
      <c r="J8" s="1061" t="s">
        <v>876</v>
      </c>
      <c r="K8" s="1062" t="s">
        <v>41</v>
      </c>
    </row>
    <row r="9" customFormat="false" ht="12" hidden="false" customHeight="true" outlineLevel="0" collapsed="false">
      <c r="A9" s="1063" t="s">
        <v>746</v>
      </c>
      <c r="B9" s="1064"/>
      <c r="C9" s="1065"/>
      <c r="D9" s="1065"/>
      <c r="E9" s="1065"/>
      <c r="F9" s="1065"/>
      <c r="G9" s="1065"/>
      <c r="H9" s="1066"/>
      <c r="I9" s="1067"/>
      <c r="J9" s="1068" t="s">
        <v>899</v>
      </c>
      <c r="K9" s="156" t="n">
        <v>0.000999999999999989</v>
      </c>
    </row>
    <row r="10" customFormat="false" ht="12" hidden="false" customHeight="true" outlineLevel="0" collapsed="false">
      <c r="A10" s="81" t="s">
        <v>747</v>
      </c>
      <c r="B10" s="18" t="n">
        <v>1516.43196347032</v>
      </c>
      <c r="C10" s="18" t="n">
        <v>80.2271147161066</v>
      </c>
      <c r="D10" s="18" t="s">
        <v>41</v>
      </c>
      <c r="E10" s="18" t="n">
        <v>55712620.896628</v>
      </c>
      <c r="F10" s="18" t="s">
        <v>41</v>
      </c>
      <c r="G10" s="18" t="n">
        <v>3571913.84518315</v>
      </c>
      <c r="H10" s="18" t="s">
        <v>182</v>
      </c>
      <c r="I10" s="19" t="n">
        <v>62374426.350693</v>
      </c>
      <c r="J10" s="1068" t="s">
        <v>900</v>
      </c>
      <c r="K10" s="156" t="n">
        <v>0.0199999999999998</v>
      </c>
    </row>
    <row r="11" customFormat="false" ht="13.5" hidden="false" customHeight="true" outlineLevel="0" collapsed="false">
      <c r="A11" s="81" t="s">
        <v>748</v>
      </c>
      <c r="B11" s="18" t="n">
        <v>2694.699543379</v>
      </c>
      <c r="C11" s="18" t="n">
        <v>47.0071326676177</v>
      </c>
      <c r="D11" s="18" t="s">
        <v>41</v>
      </c>
      <c r="E11" s="18" t="n">
        <v>4050524.58720153</v>
      </c>
      <c r="F11" s="18" t="s">
        <v>41</v>
      </c>
      <c r="G11" s="18" t="n">
        <v>4081957.54622039</v>
      </c>
      <c r="H11" s="18" t="s">
        <v>182</v>
      </c>
      <c r="I11" s="19" t="n">
        <v>118537616.801563</v>
      </c>
      <c r="J11" s="1069" t="s">
        <v>904</v>
      </c>
      <c r="K11" s="156" t="n">
        <v>0.0165042003371488</v>
      </c>
    </row>
    <row r="12" customFormat="false" ht="12" hidden="false" customHeight="true" outlineLevel="0" collapsed="false">
      <c r="A12" s="1063" t="s">
        <v>749</v>
      </c>
      <c r="B12" s="1064"/>
      <c r="C12" s="1065"/>
      <c r="D12" s="1065"/>
      <c r="E12" s="1065"/>
      <c r="F12" s="1065"/>
      <c r="G12" s="1065"/>
      <c r="H12" s="1066"/>
      <c r="I12" s="1067"/>
      <c r="K12" s="29"/>
    </row>
    <row r="13" customFormat="false" ht="12" hidden="false" customHeight="true" outlineLevel="0" collapsed="false">
      <c r="A13" s="81" t="s">
        <v>750</v>
      </c>
      <c r="B13" s="18"/>
      <c r="C13" s="18"/>
      <c r="D13" s="18"/>
      <c r="E13" s="18"/>
      <c r="F13" s="18"/>
      <c r="G13" s="18"/>
      <c r="H13" s="18"/>
      <c r="I13" s="19"/>
    </row>
    <row r="14" customFormat="false" ht="12" hidden="false" customHeight="true" outlineLevel="0" collapsed="false">
      <c r="A14" s="81" t="s">
        <v>751</v>
      </c>
      <c r="B14" s="18"/>
      <c r="C14" s="18"/>
      <c r="D14" s="18"/>
      <c r="E14" s="18"/>
      <c r="F14" s="18"/>
      <c r="G14" s="18"/>
      <c r="H14" s="18"/>
      <c r="I14" s="19"/>
    </row>
    <row r="15" customFormat="false" ht="12" hidden="false" customHeight="true" outlineLevel="0" collapsed="false">
      <c r="A15" s="81" t="s">
        <v>752</v>
      </c>
      <c r="B15" s="18"/>
      <c r="C15" s="18"/>
      <c r="D15" s="18"/>
      <c r="E15" s="18"/>
      <c r="F15" s="18"/>
      <c r="G15" s="18"/>
      <c r="H15" s="18"/>
      <c r="I15" s="19"/>
    </row>
    <row r="16" customFormat="false" ht="12" hidden="false" customHeight="true" outlineLevel="0" collapsed="false">
      <c r="A16" s="965" t="s">
        <v>804</v>
      </c>
      <c r="B16" s="18" t="n">
        <v>11</v>
      </c>
      <c r="C16" s="18" t="n">
        <v>12</v>
      </c>
      <c r="D16" s="18" t="s">
        <v>41</v>
      </c>
      <c r="E16" s="18" t="s">
        <v>41</v>
      </c>
      <c r="F16" s="18" t="s">
        <v>41</v>
      </c>
      <c r="G16" s="18" t="s">
        <v>41</v>
      </c>
      <c r="H16" s="18" t="s">
        <v>62</v>
      </c>
      <c r="I16" s="19" t="n">
        <v>132000</v>
      </c>
    </row>
    <row r="17" customFormat="false" ht="12" hidden="false" customHeight="true" outlineLevel="0" collapsed="false">
      <c r="A17" s="965" t="s">
        <v>809</v>
      </c>
      <c r="B17" s="18" t="n">
        <v>9654.66666666667</v>
      </c>
      <c r="C17" s="18" t="n">
        <v>15.5717935615738</v>
      </c>
      <c r="D17" s="18" t="s">
        <v>41</v>
      </c>
      <c r="E17" s="18" t="n">
        <v>33152339.4420031</v>
      </c>
      <c r="F17" s="18" t="s">
        <v>41</v>
      </c>
      <c r="G17" s="18" t="n">
        <v>6529435.77312213</v>
      </c>
      <c r="H17" s="18" t="s">
        <v>41</v>
      </c>
      <c r="I17" s="19" t="n">
        <v>110658701.024016</v>
      </c>
    </row>
    <row r="18" customFormat="false" ht="12" hidden="false" customHeight="true" outlineLevel="0" collapsed="false">
      <c r="A18" s="965" t="s">
        <v>810</v>
      </c>
      <c r="B18" s="18" t="n">
        <v>280772</v>
      </c>
      <c r="C18" s="18" t="n">
        <v>0.906656152368649</v>
      </c>
      <c r="D18" s="18" t="s">
        <v>41</v>
      </c>
      <c r="E18" s="18" t="s">
        <v>41</v>
      </c>
      <c r="F18" s="18" t="s">
        <v>41</v>
      </c>
      <c r="G18" s="18" t="n">
        <v>61677489.3676082</v>
      </c>
      <c r="H18" s="18" t="s">
        <v>41</v>
      </c>
      <c r="I18" s="19" t="n">
        <v>192886171.845242</v>
      </c>
    </row>
    <row r="19" customFormat="false" ht="12" hidden="false" customHeight="true" outlineLevel="0" collapsed="false">
      <c r="A19" s="1070" t="s">
        <v>803</v>
      </c>
      <c r="B19" s="18" t="n">
        <v>0.0816666666666667</v>
      </c>
      <c r="C19" s="18" t="n">
        <v>40</v>
      </c>
      <c r="D19" s="18" t="s">
        <v>41</v>
      </c>
      <c r="E19" s="18" t="s">
        <v>41</v>
      </c>
      <c r="F19" s="18" t="n">
        <v>527.946127946128</v>
      </c>
      <c r="G19" s="18" t="n">
        <v>461.952861952862</v>
      </c>
      <c r="H19" s="18" t="s">
        <v>62</v>
      </c>
      <c r="I19" s="19" t="n">
        <v>956.902356902357</v>
      </c>
    </row>
    <row r="20" customFormat="false" ht="12" hidden="false" customHeight="true" outlineLevel="0" collapsed="false">
      <c r="A20" s="1070" t="s">
        <v>805</v>
      </c>
      <c r="B20" s="18" t="n">
        <v>34</v>
      </c>
      <c r="C20" s="18" t="n">
        <v>40</v>
      </c>
      <c r="D20" s="18" t="s">
        <v>41</v>
      </c>
      <c r="E20" s="18" t="s">
        <v>41</v>
      </c>
      <c r="F20" s="18" t="s">
        <v>41</v>
      </c>
      <c r="G20" s="18" t="s">
        <v>41</v>
      </c>
      <c r="H20" s="18" t="s">
        <v>62</v>
      </c>
      <c r="I20" s="19" t="n">
        <v>1360000</v>
      </c>
    </row>
    <row r="21" customFormat="false" ht="12.75" hidden="false" customHeight="false" outlineLevel="0" collapsed="false">
      <c r="A21" s="1070" t="s">
        <v>905</v>
      </c>
      <c r="B21" s="18" t="s">
        <v>41</v>
      </c>
      <c r="C21" s="18" t="s">
        <v>41</v>
      </c>
      <c r="D21" s="18" t="s">
        <v>41</v>
      </c>
      <c r="E21" s="18" t="s">
        <v>41</v>
      </c>
      <c r="F21" s="18" t="s">
        <v>41</v>
      </c>
      <c r="G21" s="18" t="s">
        <v>41</v>
      </c>
      <c r="H21" s="18" t="s">
        <v>41</v>
      </c>
      <c r="I21" s="19" t="s">
        <v>41</v>
      </c>
    </row>
    <row r="22" customFormat="false" ht="12" hidden="false" customHeight="true" outlineLevel="0" collapsed="false">
      <c r="A22" s="1070" t="s">
        <v>807</v>
      </c>
      <c r="B22" s="18" t="n">
        <v>25</v>
      </c>
      <c r="C22" s="18" t="n">
        <v>40</v>
      </c>
      <c r="D22" s="18" t="s">
        <v>41</v>
      </c>
      <c r="E22" s="18" t="s">
        <v>41</v>
      </c>
      <c r="F22" s="18" t="s">
        <v>41</v>
      </c>
      <c r="G22" s="18" t="s">
        <v>41</v>
      </c>
      <c r="H22" s="18" t="s">
        <v>62</v>
      </c>
      <c r="I22" s="19" t="n">
        <v>1000000</v>
      </c>
    </row>
    <row r="23" customFormat="false" ht="13.5" hidden="false" customHeight="true" outlineLevel="0" collapsed="false">
      <c r="A23" s="1070" t="s">
        <v>808</v>
      </c>
      <c r="B23" s="18" t="s">
        <v>41</v>
      </c>
      <c r="C23" s="18" t="s">
        <v>41</v>
      </c>
      <c r="D23" s="18" t="s">
        <v>41</v>
      </c>
      <c r="E23" s="18" t="s">
        <v>41</v>
      </c>
      <c r="F23" s="18" t="s">
        <v>41</v>
      </c>
      <c r="G23" s="18" t="s">
        <v>41</v>
      </c>
      <c r="H23" s="18" t="s">
        <v>41</v>
      </c>
      <c r="I23" s="19" t="s">
        <v>41</v>
      </c>
    </row>
    <row r="24" customFormat="false" ht="14.25" hidden="false" customHeight="true" outlineLevel="0" collapsed="false">
      <c r="A24" s="1071" t="s">
        <v>906</v>
      </c>
      <c r="B24" s="49"/>
      <c r="C24" s="49"/>
      <c r="D24" s="49"/>
      <c r="E24" s="49"/>
      <c r="F24" s="49"/>
      <c r="G24" s="49"/>
      <c r="H24" s="49"/>
      <c r="I24" s="134"/>
    </row>
    <row r="25" customFormat="false" ht="12" hidden="false" customHeight="true" outlineLevel="0" collapsed="false">
      <c r="A25" s="1072" t="s">
        <v>42</v>
      </c>
      <c r="B25" s="18" t="s">
        <v>41</v>
      </c>
      <c r="C25" s="18" t="s">
        <v>36</v>
      </c>
      <c r="D25" s="996" t="s">
        <v>36</v>
      </c>
      <c r="E25" s="18" t="s">
        <v>36</v>
      </c>
      <c r="F25" s="18" t="s">
        <v>36</v>
      </c>
      <c r="G25" s="18" t="s">
        <v>36</v>
      </c>
      <c r="H25" s="18" t="s">
        <v>36</v>
      </c>
      <c r="I25" s="19" t="s">
        <v>36</v>
      </c>
    </row>
    <row r="26" customFormat="false" ht="14.25" hidden="false" customHeight="true" outlineLevel="0" collapsed="false">
      <c r="A26" s="1073" t="s">
        <v>907</v>
      </c>
      <c r="B26" s="258"/>
      <c r="C26" s="258"/>
      <c r="D26" s="157" t="s">
        <v>54</v>
      </c>
      <c r="E26" s="154" t="n">
        <v>92915484.9258326</v>
      </c>
      <c r="F26" s="154" t="n">
        <v>527.946127946128</v>
      </c>
      <c r="G26" s="154" t="n">
        <v>75861258.4849958</v>
      </c>
      <c r="H26" s="157" t="s">
        <v>572</v>
      </c>
      <c r="I26" s="156" t="n">
        <v>486949872.923871</v>
      </c>
    </row>
    <row r="27" customFormat="false" ht="6.75" hidden="false" customHeight="true" outlineLevel="0" collapsed="false">
      <c r="D27" s="29"/>
      <c r="E27" s="29"/>
      <c r="F27" s="29"/>
      <c r="G27" s="29"/>
      <c r="H27" s="29"/>
      <c r="I27" s="29"/>
    </row>
    <row r="28" customFormat="false" ht="12" hidden="false" customHeight="true" outlineLevel="0" collapsed="false">
      <c r="A28" s="305" t="s">
        <v>908</v>
      </c>
      <c r="B28" s="138"/>
      <c r="C28" s="138"/>
      <c r="D28" s="138"/>
      <c r="E28" s="138"/>
      <c r="F28" s="138"/>
      <c r="G28" s="138"/>
      <c r="H28" s="138"/>
      <c r="I28" s="138"/>
    </row>
    <row r="29" customFormat="false" ht="13.5" hidden="false" customHeight="true" outlineLevel="0" collapsed="false">
      <c r="A29" s="181"/>
      <c r="B29" s="138"/>
      <c r="C29" s="138"/>
      <c r="D29" s="138"/>
      <c r="E29" s="138"/>
      <c r="F29" s="138"/>
      <c r="G29" s="138"/>
      <c r="H29" s="138"/>
      <c r="I29" s="138"/>
    </row>
    <row r="30" customFormat="false" ht="12" hidden="false" customHeight="true" outlineLevel="0" collapsed="false">
      <c r="A30" s="1074" t="s">
        <v>336</v>
      </c>
      <c r="B30" s="1074"/>
      <c r="C30" s="1074"/>
      <c r="D30" s="1074"/>
      <c r="E30" s="1074"/>
      <c r="F30" s="1074"/>
      <c r="G30" s="1074"/>
      <c r="H30" s="1074"/>
      <c r="I30" s="1074"/>
    </row>
    <row r="31" customFormat="false" ht="31.5" hidden="false" customHeight="true" outlineLevel="0" collapsed="false">
      <c r="A31" s="186" t="s">
        <v>839</v>
      </c>
      <c r="B31" s="186"/>
      <c r="C31" s="186"/>
      <c r="D31" s="186"/>
      <c r="E31" s="186"/>
      <c r="F31" s="186"/>
      <c r="G31" s="186"/>
      <c r="H31" s="186"/>
      <c r="I31" s="186"/>
    </row>
    <row r="32" customFormat="false" ht="12.75" hidden="false" customHeight="true" outlineLevel="0" collapsed="false">
      <c r="A32" s="186" t="s">
        <v>867</v>
      </c>
      <c r="B32" s="186"/>
      <c r="C32" s="186"/>
      <c r="D32" s="186"/>
      <c r="E32" s="186"/>
      <c r="F32" s="186"/>
      <c r="G32" s="186"/>
      <c r="H32" s="186"/>
      <c r="I32" s="186"/>
    </row>
    <row r="33" customFormat="false" ht="12.75" hidden="false" customHeight="true" outlineLevel="0" collapsed="false">
      <c r="A33" s="1075" t="s">
        <v>841</v>
      </c>
      <c r="B33" s="1075"/>
      <c r="C33" s="1075"/>
      <c r="D33" s="1075"/>
      <c r="E33" s="1075"/>
      <c r="F33" s="1075"/>
      <c r="G33" s="1075"/>
      <c r="H33" s="1075"/>
      <c r="I33" s="1075"/>
    </row>
    <row r="34" customFormat="false" ht="12.75" hidden="false" customHeight="true" outlineLevel="0" collapsed="false">
      <c r="A34" s="970" t="s">
        <v>909</v>
      </c>
      <c r="B34" s="970"/>
      <c r="C34" s="970"/>
      <c r="D34" s="970"/>
      <c r="E34" s="970"/>
      <c r="F34" s="970"/>
      <c r="G34" s="970"/>
      <c r="H34" s="970"/>
      <c r="I34" s="970"/>
    </row>
    <row r="35" customFormat="false" ht="12.75" hidden="false" customHeight="true" outlineLevel="0" collapsed="false">
      <c r="A35" s="1076" t="s">
        <v>910</v>
      </c>
      <c r="B35" s="1076"/>
      <c r="C35" s="1076"/>
      <c r="D35" s="1076"/>
      <c r="E35" s="1076"/>
      <c r="F35" s="1076"/>
      <c r="G35" s="1076"/>
      <c r="H35" s="1076"/>
      <c r="I35" s="1076"/>
    </row>
    <row r="36" customFormat="false" ht="13.5" hidden="false" customHeight="true" outlineLevel="0" collapsed="false">
      <c r="A36" s="30"/>
      <c r="B36" s="30"/>
      <c r="C36" s="30"/>
      <c r="D36" s="30"/>
      <c r="E36" s="30"/>
      <c r="F36" s="30"/>
      <c r="G36" s="30"/>
      <c r="H36" s="30"/>
      <c r="I36" s="30"/>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11">
    <mergeCell ref="B5:I5"/>
    <mergeCell ref="J5:K5"/>
    <mergeCell ref="D6:I6"/>
    <mergeCell ref="J6:K6"/>
    <mergeCell ref="J7:K7"/>
    <mergeCell ref="A30:I30"/>
    <mergeCell ref="A31:I31"/>
    <mergeCell ref="A32:I32"/>
    <mergeCell ref="A33:I33"/>
    <mergeCell ref="A34:I34"/>
    <mergeCell ref="A35:I35"/>
  </mergeCells>
  <dataValidations count="1">
    <dataValidation allowBlank="true" errorStyle="stop" operator="between" showDropDown="false" showErrorMessage="true" showInputMessage="false" sqref="A1:IV29 A30:A35 J30:IV36 A36:I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2.28"/>
    <col collapsed="false" customWidth="true" hidden="false" outlineLevel="0" max="2" min="2" style="1" width="20.27"/>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2"/>
    <col collapsed="false" customWidth="true" hidden="false" outlineLevel="0" max="7" min="7" style="1" width="26.56"/>
    <col collapsed="false" customWidth="true" hidden="false" outlineLevel="0" max="8" min="8" style="1" width="1.27"/>
    <col collapsed="false" customWidth="false" hidden="false" outlineLevel="0" max="257" min="9" style="1" width="9.13"/>
  </cols>
  <sheetData>
    <row r="1" customFormat="false" ht="15.75" hidden="false" customHeight="true" outlineLevel="0" collapsed="false">
      <c r="A1" s="658" t="s">
        <v>911</v>
      </c>
      <c r="G1" s="111" t="s">
        <v>1</v>
      </c>
    </row>
    <row r="2" customFormat="false" ht="15.75" hidden="false" customHeight="true" outlineLevel="0" collapsed="false">
      <c r="A2" s="658" t="s">
        <v>912</v>
      </c>
      <c r="G2" s="111" t="s">
        <v>3</v>
      </c>
    </row>
    <row r="3" customFormat="false" ht="15.75" hidden="false" customHeight="true" outlineLevel="0" collapsed="false">
      <c r="A3" s="658" t="s">
        <v>144</v>
      </c>
      <c r="G3" s="111" t="s">
        <v>4</v>
      </c>
    </row>
    <row r="4" customFormat="false" ht="12.75" hidden="false" customHeight="true" outlineLevel="0" collapsed="false">
      <c r="G4" s="138"/>
    </row>
    <row r="5" customFormat="false" ht="29.25" hidden="false" customHeight="true" outlineLevel="0" collapsed="false">
      <c r="A5" s="753" t="s">
        <v>913</v>
      </c>
      <c r="B5" s="753"/>
      <c r="C5" s="1077" t="s">
        <v>800</v>
      </c>
      <c r="D5" s="1077"/>
      <c r="E5" s="1077"/>
      <c r="F5" s="1078" t="s">
        <v>914</v>
      </c>
      <c r="G5" s="1079" t="s">
        <v>81</v>
      </c>
    </row>
    <row r="6" customFormat="false" ht="14.25" hidden="false" customHeight="true" outlineLevel="0" collapsed="false">
      <c r="A6" s="399"/>
      <c r="B6" s="433"/>
      <c r="C6" s="283" t="s">
        <v>915</v>
      </c>
      <c r="D6" s="396" t="s">
        <v>916</v>
      </c>
      <c r="E6" s="396"/>
      <c r="F6" s="1080" t="s">
        <v>316</v>
      </c>
      <c r="G6" s="760" t="s">
        <v>316</v>
      </c>
    </row>
    <row r="7" customFormat="false" ht="15" hidden="false" customHeight="true" outlineLevel="0" collapsed="false">
      <c r="A7" s="402"/>
      <c r="B7" s="1081"/>
      <c r="C7" s="1082" t="s">
        <v>917</v>
      </c>
      <c r="D7" s="759" t="s">
        <v>918</v>
      </c>
      <c r="E7" s="403" t="s">
        <v>919</v>
      </c>
      <c r="F7" s="627" t="s">
        <v>920</v>
      </c>
      <c r="G7" s="1083" t="s">
        <v>921</v>
      </c>
    </row>
    <row r="8" customFormat="false" ht="12.75" hidden="false" customHeight="true" outlineLevel="0" collapsed="false">
      <c r="A8" s="845" t="s">
        <v>922</v>
      </c>
      <c r="B8" s="1084"/>
      <c r="C8" s="406"/>
      <c r="D8" s="1085"/>
      <c r="E8" s="1085"/>
      <c r="F8" s="763"/>
      <c r="G8" s="214" t="n">
        <v>274.98465545445</v>
      </c>
    </row>
    <row r="9" customFormat="false" ht="12" hidden="false" customHeight="true" outlineLevel="0" collapsed="false">
      <c r="A9" s="793" t="s">
        <v>923</v>
      </c>
      <c r="B9" s="1084"/>
      <c r="C9" s="527" t="n">
        <v>0.338866666666667</v>
      </c>
      <c r="D9" s="524" t="s">
        <v>36</v>
      </c>
      <c r="E9" s="524" t="s">
        <v>36</v>
      </c>
      <c r="F9" s="77" t="n">
        <v>28.2894663716814</v>
      </c>
      <c r="G9" s="1086" t="n">
        <v>9.58635717115045</v>
      </c>
    </row>
    <row r="10" customFormat="false" ht="12" hidden="false" customHeight="true" outlineLevel="0" collapsed="false">
      <c r="A10" s="1087" t="s">
        <v>924</v>
      </c>
      <c r="B10" s="1088" t="s">
        <v>925</v>
      </c>
      <c r="C10" s="527" t="n">
        <v>16.6044666666667</v>
      </c>
      <c r="D10" s="524" t="s">
        <v>36</v>
      </c>
      <c r="E10" s="524" t="s">
        <v>36</v>
      </c>
      <c r="F10" s="1089" t="n">
        <v>15.9835485</v>
      </c>
      <c r="G10" s="514" t="n">
        <v>265.3982982833</v>
      </c>
    </row>
    <row r="11" customFormat="false" ht="12.75" hidden="false" customHeight="true" outlineLevel="0" collapsed="false">
      <c r="A11" s="1090"/>
      <c r="B11" s="1091" t="s">
        <v>926</v>
      </c>
      <c r="C11" s="524" t="s">
        <v>41</v>
      </c>
      <c r="D11" s="524" t="s">
        <v>41</v>
      </c>
      <c r="E11" s="524" t="s">
        <v>41</v>
      </c>
      <c r="F11" s="106" t="s">
        <v>41</v>
      </c>
      <c r="G11" s="516" t="s">
        <v>41</v>
      </c>
    </row>
    <row r="12" customFormat="false" ht="12" hidden="false" customHeight="true" outlineLevel="0" collapsed="false">
      <c r="A12" s="844" t="s">
        <v>927</v>
      </c>
      <c r="B12" s="1084"/>
      <c r="C12" s="678"/>
      <c r="D12" s="678"/>
      <c r="E12" s="678"/>
      <c r="F12" s="678"/>
      <c r="G12" s="214" t="s">
        <v>41</v>
      </c>
    </row>
    <row r="13" customFormat="false" ht="12" hidden="false" customHeight="true" outlineLevel="0" collapsed="false">
      <c r="A13" s="793" t="s">
        <v>928</v>
      </c>
      <c r="B13" s="1092"/>
      <c r="C13" s="524" t="s">
        <v>41</v>
      </c>
      <c r="D13" s="524" t="s">
        <v>41</v>
      </c>
      <c r="E13" s="524" t="s">
        <v>41</v>
      </c>
      <c r="F13" s="1089" t="s">
        <v>41</v>
      </c>
      <c r="G13" s="514" t="s">
        <v>41</v>
      </c>
    </row>
    <row r="14" customFormat="false" ht="12.75" hidden="false" customHeight="true" outlineLevel="0" collapsed="false">
      <c r="A14" s="772" t="s">
        <v>929</v>
      </c>
      <c r="B14" s="1093"/>
      <c r="C14" s="524" t="s">
        <v>41</v>
      </c>
      <c r="D14" s="524" t="s">
        <v>41</v>
      </c>
      <c r="E14" s="524" t="s">
        <v>41</v>
      </c>
      <c r="F14" s="106" t="s">
        <v>41</v>
      </c>
      <c r="G14" s="516" t="s">
        <v>41</v>
      </c>
    </row>
    <row r="15" customFormat="false" ht="12" hidden="false" customHeight="true" outlineLevel="0" collapsed="false">
      <c r="A15" s="844" t="s">
        <v>930</v>
      </c>
      <c r="B15" s="1084"/>
      <c r="C15" s="678"/>
      <c r="D15" s="678"/>
      <c r="E15" s="678"/>
      <c r="F15" s="678"/>
      <c r="G15" s="214" t="s">
        <v>41</v>
      </c>
    </row>
    <row r="16" customFormat="false" ht="12" hidden="false" customHeight="true" outlineLevel="0" collapsed="false">
      <c r="A16" s="793" t="s">
        <v>931</v>
      </c>
      <c r="B16" s="795"/>
      <c r="C16" s="524" t="s">
        <v>41</v>
      </c>
      <c r="D16" s="524" t="s">
        <v>41</v>
      </c>
      <c r="E16" s="524" t="s">
        <v>41</v>
      </c>
      <c r="F16" s="1089" t="s">
        <v>41</v>
      </c>
      <c r="G16" s="514" t="s">
        <v>41</v>
      </c>
    </row>
    <row r="17" customFormat="false" ht="12.75" hidden="false" customHeight="true" outlineLevel="0" collapsed="false">
      <c r="A17" s="772" t="s">
        <v>932</v>
      </c>
      <c r="B17" s="1094"/>
      <c r="C17" s="524" t="s">
        <v>41</v>
      </c>
      <c r="D17" s="524" t="s">
        <v>41</v>
      </c>
      <c r="E17" s="524" t="s">
        <v>41</v>
      </c>
      <c r="F17" s="106" t="s">
        <v>41</v>
      </c>
      <c r="G17" s="516" t="s">
        <v>41</v>
      </c>
    </row>
    <row r="18" customFormat="false" ht="12" hidden="false" customHeight="true" outlineLevel="0" collapsed="false">
      <c r="A18" s="848" t="s">
        <v>933</v>
      </c>
      <c r="B18" s="1095"/>
      <c r="C18" s="678" t="s">
        <v>54</v>
      </c>
      <c r="D18" s="678"/>
      <c r="E18" s="678"/>
      <c r="F18" s="678"/>
      <c r="G18" s="648" t="s">
        <v>198</v>
      </c>
    </row>
    <row r="19" customFormat="false" ht="12.75" hidden="false" customHeight="true" outlineLevel="0" collapsed="false">
      <c r="A19" s="1072" t="s">
        <v>42</v>
      </c>
      <c r="B19" s="1072"/>
      <c r="C19" s="524" t="s">
        <v>41</v>
      </c>
      <c r="D19" s="524"/>
      <c r="E19" s="524" t="s">
        <v>36</v>
      </c>
      <c r="F19" s="1096" t="s">
        <v>41</v>
      </c>
      <c r="G19" s="525" t="s">
        <v>41</v>
      </c>
    </row>
    <row r="20" customFormat="false" ht="12.75" hidden="false" customHeight="true" outlineLevel="0" collapsed="false">
      <c r="A20" s="1072" t="s">
        <v>777</v>
      </c>
      <c r="B20" s="1072"/>
      <c r="C20" s="524" t="s">
        <v>36</v>
      </c>
      <c r="D20" s="524" t="s">
        <v>36</v>
      </c>
      <c r="E20" s="524" t="s">
        <v>36</v>
      </c>
      <c r="F20" s="1096" t="s">
        <v>182</v>
      </c>
      <c r="G20" s="525" t="s">
        <v>182</v>
      </c>
    </row>
    <row r="21" customFormat="false" ht="12.75" hidden="false" customHeight="true" outlineLevel="0" collapsed="false">
      <c r="A21" s="29"/>
      <c r="B21" s="29"/>
      <c r="C21" s="29"/>
      <c r="D21" s="29"/>
      <c r="E21" s="29"/>
      <c r="F21" s="29"/>
      <c r="G21" s="29"/>
    </row>
    <row r="22" customFormat="false" ht="13.5" hidden="false" customHeight="true" outlineLevel="0" collapsed="false">
      <c r="A22" s="848"/>
      <c r="B22" s="1097" t="s">
        <v>934</v>
      </c>
      <c r="C22" s="1098" t="s">
        <v>36</v>
      </c>
      <c r="D22" s="678"/>
      <c r="E22" s="678"/>
      <c r="F22" s="678"/>
      <c r="G22" s="1099"/>
    </row>
    <row r="23" customFormat="false" ht="14.25" hidden="false" customHeight="true" outlineLevel="0" collapsed="false">
      <c r="A23" s="1100"/>
      <c r="B23" s="1101" t="s">
        <v>935</v>
      </c>
      <c r="C23" s="1102" t="n">
        <v>16.9433333333334</v>
      </c>
      <c r="D23" s="1103"/>
      <c r="E23" s="1104"/>
      <c r="F23" s="1105"/>
      <c r="G23" s="1106"/>
    </row>
    <row r="25" customFormat="false" ht="27" hidden="false" customHeight="true" outlineLevel="0" collapsed="false">
      <c r="A25" s="304" t="s">
        <v>936</v>
      </c>
      <c r="B25" s="304"/>
      <c r="C25" s="304"/>
      <c r="D25" s="304"/>
      <c r="E25" s="304"/>
      <c r="F25" s="304"/>
      <c r="G25" s="304"/>
    </row>
    <row r="26" customFormat="false" ht="13.5" hidden="false" customHeight="true" outlineLevel="0" collapsed="false">
      <c r="A26" s="302" t="s">
        <v>937</v>
      </c>
      <c r="B26" s="302"/>
      <c r="C26" s="302"/>
      <c r="D26" s="302"/>
      <c r="E26" s="302"/>
      <c r="F26" s="305"/>
      <c r="G26" s="305"/>
    </row>
    <row r="27" customFormat="false" ht="13.5" hidden="false" customHeight="true" outlineLevel="0" collapsed="false">
      <c r="A27" s="302" t="s">
        <v>938</v>
      </c>
      <c r="B27" s="302"/>
      <c r="C27" s="302"/>
      <c r="D27" s="302"/>
      <c r="E27" s="305"/>
      <c r="F27" s="305"/>
      <c r="G27" s="305"/>
    </row>
    <row r="28" customFormat="false" ht="13.5" hidden="false" customHeight="true" outlineLevel="0" collapsed="false">
      <c r="A28" s="1107" t="s">
        <v>939</v>
      </c>
      <c r="B28" s="302"/>
      <c r="C28" s="302"/>
      <c r="D28" s="302"/>
      <c r="E28" s="302"/>
      <c r="F28" s="302"/>
      <c r="G28" s="305"/>
    </row>
    <row r="29" customFormat="false" ht="12.75" hidden="false" customHeight="true" outlineLevel="0" collapsed="false">
      <c r="A29" s="138"/>
      <c r="B29" s="138"/>
      <c r="C29" s="138"/>
      <c r="D29" s="138"/>
      <c r="E29" s="138"/>
      <c r="F29" s="138"/>
      <c r="G29" s="138"/>
    </row>
    <row r="30" customFormat="false" ht="13.5" hidden="false" customHeight="true" outlineLevel="0" collapsed="false">
      <c r="A30" s="112" t="s">
        <v>336</v>
      </c>
      <c r="B30" s="184"/>
      <c r="C30" s="184"/>
      <c r="D30" s="184"/>
      <c r="E30" s="184"/>
      <c r="F30" s="184"/>
      <c r="G30" s="185"/>
    </row>
    <row r="31" customFormat="false" ht="27" hidden="false" customHeight="true" outlineLevel="0" collapsed="false">
      <c r="A31" s="1108" t="s">
        <v>839</v>
      </c>
      <c r="B31" s="1108"/>
      <c r="C31" s="1108"/>
      <c r="D31" s="1108"/>
      <c r="E31" s="1108"/>
      <c r="F31" s="1108"/>
      <c r="G31" s="1108"/>
    </row>
    <row r="32" customFormat="false" ht="12.75" hidden="false" customHeight="true" outlineLevel="0" collapsed="false">
      <c r="A32" s="1109" t="s">
        <v>940</v>
      </c>
      <c r="B32" s="1109"/>
      <c r="C32" s="1109"/>
      <c r="D32" s="1109"/>
      <c r="E32" s="1109"/>
      <c r="F32" s="1109"/>
      <c r="G32" s="1109"/>
    </row>
    <row r="33" customFormat="false" ht="12" hidden="false" customHeight="true" outlineLevel="0" collapsed="false">
      <c r="A33" s="1110" t="s">
        <v>941</v>
      </c>
      <c r="B33" s="1111"/>
      <c r="C33" s="1111"/>
      <c r="D33" s="1111"/>
      <c r="E33" s="1111"/>
      <c r="F33" s="1111"/>
      <c r="G33" s="1112"/>
    </row>
    <row r="34" customFormat="false" ht="12" hidden="false" customHeight="true" outlineLevel="0" collapsed="false">
      <c r="A34" s="29"/>
      <c r="B34" s="29"/>
      <c r="C34" s="29"/>
      <c r="D34" s="29"/>
      <c r="E34" s="29"/>
      <c r="F34" s="29"/>
      <c r="G34" s="29"/>
    </row>
  </sheetData>
  <sheetProtection sheet="true" objects="true" scenarios="true"/>
  <mergeCells count="8">
    <mergeCell ref="A5:B5"/>
    <mergeCell ref="C5:E5"/>
    <mergeCell ref="D6:E6"/>
    <mergeCell ref="A19:B19"/>
    <mergeCell ref="A20:B20"/>
    <mergeCell ref="A25:G25"/>
    <mergeCell ref="A31:G31"/>
    <mergeCell ref="A32:G32"/>
  </mergeCells>
  <dataValidations count="1">
    <dataValidation allowBlank="true" errorStyle="stop" operator="between" showDropDown="false" showErrorMessage="true" showInputMessage="false" sqref="A1:IV18 A19:A20 C19:IV20 A2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7"/>
    <col collapsed="false" customWidth="true" hidden="false" outlineLevel="0" max="7" min="7" style="1" width="9.13"/>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8" t="s">
        <v>942</v>
      </c>
      <c r="E1" s="111" t="s">
        <v>1</v>
      </c>
    </row>
    <row r="2" customFormat="false" ht="18.75" hidden="false" customHeight="true" outlineLevel="0" collapsed="false">
      <c r="A2" s="658" t="s">
        <v>943</v>
      </c>
      <c r="E2" s="111" t="s">
        <v>3</v>
      </c>
    </row>
    <row r="3" customFormat="false" ht="15.75" hidden="false" customHeight="true" outlineLevel="0" collapsed="false">
      <c r="A3" s="658" t="s">
        <v>2</v>
      </c>
      <c r="E3" s="111" t="s">
        <v>4</v>
      </c>
    </row>
    <row r="4" customFormat="false" ht="12.75" hidden="false" customHeight="true" outlineLevel="0" collapsed="false">
      <c r="A4" s="619"/>
      <c r="E4" s="620"/>
    </row>
    <row r="5" customFormat="false" ht="24" hidden="false" customHeight="true" outlineLevel="0" collapsed="false">
      <c r="A5" s="753" t="s">
        <v>5</v>
      </c>
      <c r="B5" s="394" t="s">
        <v>944</v>
      </c>
      <c r="C5" s="394"/>
      <c r="D5" s="939" t="s">
        <v>311</v>
      </c>
      <c r="E5" s="1079" t="s">
        <v>81</v>
      </c>
    </row>
    <row r="6" customFormat="false" ht="13.5" hidden="false" customHeight="true" outlineLevel="0" collapsed="false">
      <c r="A6" s="399"/>
      <c r="B6" s="941" t="s">
        <v>730</v>
      </c>
      <c r="C6" s="401" t="s">
        <v>347</v>
      </c>
      <c r="D6" s="941"/>
      <c r="E6" s="1113" t="s">
        <v>8</v>
      </c>
    </row>
    <row r="7" customFormat="false" ht="15.75" hidden="false" customHeight="true" outlineLevel="0" collapsed="false">
      <c r="A7" s="506"/>
      <c r="B7" s="627"/>
      <c r="C7" s="627" t="s">
        <v>945</v>
      </c>
      <c r="D7" s="1082" t="s">
        <v>946</v>
      </c>
      <c r="E7" s="1114" t="s">
        <v>13</v>
      </c>
    </row>
    <row r="8" customFormat="false" ht="13.5" hidden="false" customHeight="true" outlineLevel="0" collapsed="false">
      <c r="A8" s="1115" t="s">
        <v>947</v>
      </c>
      <c r="B8" s="1116" t="s">
        <v>948</v>
      </c>
      <c r="C8" s="1117"/>
      <c r="D8" s="1117"/>
      <c r="E8" s="1118" t="n">
        <v>13.7117666513154</v>
      </c>
    </row>
    <row r="9" customFormat="false" ht="12" hidden="false" customHeight="true" outlineLevel="0" collapsed="false">
      <c r="A9" s="1119" t="s">
        <v>949</v>
      </c>
      <c r="B9" s="1120" t="s">
        <v>950</v>
      </c>
      <c r="C9" s="1121" t="n">
        <v>472397000</v>
      </c>
      <c r="D9" s="154" t="n">
        <v>0.00661012487137905</v>
      </c>
      <c r="E9" s="528" t="n">
        <v>4.90694782110137</v>
      </c>
    </row>
    <row r="10" customFormat="false" ht="12" hidden="false" customHeight="true" outlineLevel="0" collapsed="false">
      <c r="A10" s="1122" t="s">
        <v>951</v>
      </c>
      <c r="B10" s="1123" t="s">
        <v>952</v>
      </c>
      <c r="C10" s="18" t="n">
        <v>353603286.666667</v>
      </c>
      <c r="D10" s="154" t="n">
        <v>0.0062780903751799</v>
      </c>
      <c r="E10" s="528" t="n">
        <v>3.48849818533333</v>
      </c>
    </row>
    <row r="11" customFormat="false" ht="12" hidden="false" customHeight="true" outlineLevel="0" collapsed="false">
      <c r="A11" s="1122" t="s">
        <v>953</v>
      </c>
      <c r="B11" s="1124" t="s">
        <v>954</v>
      </c>
      <c r="C11" s="18" t="s">
        <v>62</v>
      </c>
      <c r="D11" s="157" t="s">
        <v>36</v>
      </c>
      <c r="E11" s="525" t="s">
        <v>36</v>
      </c>
    </row>
    <row r="12" customFormat="false" ht="12" hidden="false" customHeight="true" outlineLevel="0" collapsed="false">
      <c r="A12" s="1122" t="s">
        <v>955</v>
      </c>
      <c r="B12" s="1123" t="s">
        <v>956</v>
      </c>
      <c r="C12" s="18" t="n">
        <v>151625904.345439</v>
      </c>
      <c r="D12" s="154" t="n">
        <v>0.0124999999999286</v>
      </c>
      <c r="E12" s="528" t="n">
        <v>2.97836597821399</v>
      </c>
    </row>
    <row r="13" customFormat="false" ht="13.5" hidden="false" customHeight="true" outlineLevel="0" collapsed="false">
      <c r="A13" s="1125" t="s">
        <v>957</v>
      </c>
      <c r="B13" s="1123" t="s">
        <v>958</v>
      </c>
      <c r="C13" s="18" t="n">
        <v>185973.666666667</v>
      </c>
      <c r="D13" s="154" t="n">
        <v>7.99999999995429</v>
      </c>
      <c r="E13" s="528" t="n">
        <v>2.33795466666667</v>
      </c>
    </row>
    <row r="14" customFormat="false" ht="12.75" hidden="false" customHeight="true" outlineLevel="0" collapsed="false">
      <c r="A14" s="1126" t="s">
        <v>959</v>
      </c>
      <c r="B14" s="1127"/>
      <c r="C14" s="1128"/>
      <c r="D14" s="1129"/>
      <c r="E14" s="158" t="s">
        <v>41</v>
      </c>
    </row>
    <row r="15" customFormat="false" ht="12.75" hidden="false" customHeight="true" outlineLevel="0" collapsed="false">
      <c r="A15" s="132" t="s">
        <v>42</v>
      </c>
      <c r="B15" s="1130" t="s">
        <v>42</v>
      </c>
      <c r="C15" s="39" t="s">
        <v>41</v>
      </c>
      <c r="D15" s="157" t="s">
        <v>41</v>
      </c>
      <c r="E15" s="775" t="s">
        <v>41</v>
      </c>
    </row>
    <row r="16" customFormat="false" ht="16.5" hidden="false" customHeight="true" outlineLevel="0" collapsed="false">
      <c r="A16" s="1131" t="s">
        <v>960</v>
      </c>
      <c r="B16" s="1132" t="s">
        <v>961</v>
      </c>
      <c r="C16" s="1133" t="s">
        <v>182</v>
      </c>
      <c r="D16" s="1134" t="s">
        <v>62</v>
      </c>
      <c r="E16" s="775" t="s">
        <v>62</v>
      </c>
    </row>
    <row r="17" customFormat="false" ht="12" hidden="false" customHeight="true" outlineLevel="0" collapsed="false">
      <c r="A17" s="1135" t="s">
        <v>962</v>
      </c>
      <c r="B17" s="1136"/>
      <c r="C17" s="1137"/>
      <c r="D17" s="1138"/>
      <c r="E17" s="156" t="n">
        <v>9.52437155082105</v>
      </c>
    </row>
    <row r="18" customFormat="false" ht="12" hidden="false" customHeight="true" outlineLevel="0" collapsed="false">
      <c r="A18" s="1122" t="s">
        <v>963</v>
      </c>
      <c r="B18" s="1123" t="s">
        <v>964</v>
      </c>
      <c r="C18" s="18" t="n">
        <v>259935777.883902</v>
      </c>
      <c r="D18" s="154" t="n">
        <v>0.00999999999994286</v>
      </c>
      <c r="E18" s="528" t="n">
        <v>4.08470508103275</v>
      </c>
    </row>
    <row r="19" customFormat="false" ht="24" hidden="false" customHeight="true" outlineLevel="0" collapsed="false">
      <c r="A19" s="1122" t="s">
        <v>965</v>
      </c>
      <c r="B19" s="1139" t="s">
        <v>966</v>
      </c>
      <c r="C19" s="18" t="n">
        <v>279161768.977406</v>
      </c>
      <c r="D19" s="154" t="n">
        <v>0.0123999999999291</v>
      </c>
      <c r="E19" s="528" t="n">
        <v>5.4396664697883</v>
      </c>
    </row>
    <row r="20" customFormat="false" ht="14.25" hidden="false" customHeight="true" outlineLevel="0" collapsed="false">
      <c r="A20" s="76" t="s">
        <v>967</v>
      </c>
      <c r="B20" s="1136"/>
      <c r="C20" s="1140"/>
      <c r="D20" s="1138"/>
      <c r="E20" s="158" t="s">
        <v>41</v>
      </c>
    </row>
    <row r="21" customFormat="false" ht="12.75" hidden="false" customHeight="true" outlineLevel="0" collapsed="false">
      <c r="A21" s="132" t="s">
        <v>42</v>
      </c>
      <c r="B21" s="524"/>
      <c r="C21" s="524" t="s">
        <v>36</v>
      </c>
      <c r="D21" s="157" t="s">
        <v>41</v>
      </c>
      <c r="E21" s="525" t="s">
        <v>41</v>
      </c>
    </row>
    <row r="22" customFormat="false" ht="3.75" hidden="false" customHeight="true" outlineLevel="0" collapsed="false">
      <c r="A22" s="29"/>
      <c r="B22" s="29"/>
      <c r="C22" s="29"/>
      <c r="D22" s="29"/>
      <c r="E22" s="29"/>
    </row>
    <row r="23" customFormat="false" ht="4.5" hidden="false" customHeight="true" outlineLevel="0" collapsed="false">
      <c r="A23" s="1141"/>
      <c r="B23" s="1141"/>
      <c r="C23" s="1141"/>
      <c r="D23" s="1141"/>
      <c r="E23" s="1141"/>
    </row>
    <row r="24" customFormat="false" ht="18" hidden="false" customHeight="true" outlineLevel="0" collapsed="false">
      <c r="A24" s="1142" t="s">
        <v>968</v>
      </c>
      <c r="B24" s="1142"/>
      <c r="C24" s="1142"/>
      <c r="D24" s="1142"/>
      <c r="E24" s="1142"/>
    </row>
    <row r="25" customFormat="false" ht="9" hidden="false" customHeight="true" outlineLevel="0" collapsed="false">
      <c r="A25" s="620"/>
      <c r="B25" s="620"/>
      <c r="C25" s="620"/>
      <c r="D25" s="620"/>
      <c r="E25" s="620"/>
    </row>
    <row r="26" customFormat="false" ht="12" hidden="false" customHeight="true" outlineLevel="0" collapsed="false">
      <c r="A26" s="112" t="s">
        <v>394</v>
      </c>
      <c r="B26" s="184"/>
      <c r="C26" s="184"/>
      <c r="D26" s="184"/>
      <c r="E26" s="185"/>
    </row>
    <row r="27" customFormat="false" ht="28.5" hidden="false" customHeight="true" outlineLevel="0" collapsed="false">
      <c r="A27" s="186" t="s">
        <v>839</v>
      </c>
      <c r="B27" s="186"/>
      <c r="C27" s="186"/>
      <c r="D27" s="186"/>
      <c r="E27" s="186"/>
    </row>
    <row r="28" customFormat="false" ht="12" hidden="false" customHeight="true" outlineLevel="0" collapsed="false">
      <c r="A28" s="493" t="s">
        <v>841</v>
      </c>
      <c r="B28" s="780"/>
      <c r="C28" s="780"/>
      <c r="D28" s="780"/>
      <c r="E28" s="781"/>
    </row>
    <row r="29" customFormat="false" ht="12.75" hidden="false" customHeight="true" outlineLevel="0" collapsed="false">
      <c r="A29" s="1011" t="s">
        <v>969</v>
      </c>
      <c r="B29" s="780"/>
      <c r="C29" s="780"/>
      <c r="D29" s="780"/>
      <c r="E29" s="781"/>
    </row>
    <row r="30" customFormat="false" ht="13.5" hidden="false" customHeight="true" outlineLevel="0" collapsed="false">
      <c r="A30" s="1011" t="s">
        <v>970</v>
      </c>
      <c r="B30" s="780"/>
      <c r="C30" s="780"/>
      <c r="D30" s="780"/>
      <c r="E30" s="781"/>
    </row>
    <row r="31" customFormat="false" ht="13.5" hidden="false" customHeight="true" outlineLevel="0" collapsed="false">
      <c r="A31" s="1011" t="s">
        <v>971</v>
      </c>
      <c r="B31" s="780"/>
      <c r="C31" s="780"/>
      <c r="D31" s="780"/>
      <c r="E31" s="781"/>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3"/>
    <col collapsed="false" customWidth="true" hidden="false" outlineLevel="0" max="2" min="2" style="1" width="74.42"/>
    <col collapsed="false" customWidth="true" hidden="false" outlineLevel="0" max="3" min="3" style="1" width="20.13"/>
    <col collapsed="false" customWidth="true" hidden="false" outlineLevel="0" max="4" min="4" style="1" width="1.27"/>
    <col collapsed="false" customWidth="false" hidden="false" outlineLevel="0" max="257" min="5" style="1" width="7.99"/>
  </cols>
  <sheetData>
    <row r="1" customFormat="false" ht="15.75" hidden="false" customHeight="true" outlineLevel="0" collapsed="false">
      <c r="A1" s="658" t="s">
        <v>942</v>
      </c>
      <c r="C1" s="111" t="s">
        <v>1</v>
      </c>
    </row>
    <row r="2" customFormat="false" ht="18.75" hidden="false" customHeight="true" outlineLevel="0" collapsed="false">
      <c r="A2" s="658" t="s">
        <v>972</v>
      </c>
      <c r="C2" s="111" t="s">
        <v>3</v>
      </c>
    </row>
    <row r="3" customFormat="false" ht="15.75" hidden="false" customHeight="true" outlineLevel="0" collapsed="false">
      <c r="A3" s="658" t="s">
        <v>43</v>
      </c>
      <c r="C3" s="111" t="s">
        <v>4</v>
      </c>
    </row>
    <row r="4" customFormat="false" ht="12.75" hidden="false" customHeight="true" outlineLevel="0" collapsed="false">
      <c r="A4" s="138"/>
      <c r="C4" s="138"/>
    </row>
    <row r="5" customFormat="false" ht="13.5" hidden="false" customHeight="true" outlineLevel="0" collapsed="false">
      <c r="A5" s="109" t="s">
        <v>401</v>
      </c>
      <c r="B5" s="109"/>
      <c r="C5" s="138"/>
    </row>
    <row r="6" customFormat="false" ht="14.25" hidden="false" customHeight="true" outlineLevel="0" collapsed="false">
      <c r="A6" s="1143" t="s">
        <v>973</v>
      </c>
      <c r="B6" s="394" t="s">
        <v>730</v>
      </c>
      <c r="C6" s="395" t="s">
        <v>347</v>
      </c>
    </row>
    <row r="7" customFormat="false" ht="13.5" hidden="false" customHeight="true" outlineLevel="0" collapsed="false">
      <c r="A7" s="1144" t="s">
        <v>974</v>
      </c>
      <c r="B7" s="1139" t="s">
        <v>975</v>
      </c>
      <c r="C7" s="528" t="n">
        <v>0.1</v>
      </c>
    </row>
    <row r="8" customFormat="false" ht="13.5" hidden="false" customHeight="true" outlineLevel="0" collapsed="false">
      <c r="A8" s="1144" t="s">
        <v>976</v>
      </c>
      <c r="B8" s="1139" t="s">
        <v>977</v>
      </c>
      <c r="C8" s="525" t="s">
        <v>182</v>
      </c>
    </row>
    <row r="9" customFormat="false" ht="15.75" hidden="false" customHeight="true" outlineLevel="0" collapsed="false">
      <c r="A9" s="950" t="s">
        <v>978</v>
      </c>
      <c r="B9" s="1145" t="s">
        <v>979</v>
      </c>
      <c r="C9" s="528" t="n">
        <v>0.1</v>
      </c>
    </row>
    <row r="10" customFormat="false" ht="13.5" hidden="false" customHeight="true" outlineLevel="0" collapsed="false">
      <c r="A10" s="950" t="s">
        <v>980</v>
      </c>
      <c r="B10" s="1145" t="s">
        <v>981</v>
      </c>
      <c r="C10" s="528" t="n">
        <v>0.2</v>
      </c>
    </row>
    <row r="11" customFormat="false" ht="13.5" hidden="false" customHeight="true" outlineLevel="0" collapsed="false">
      <c r="A11" s="950" t="s">
        <v>982</v>
      </c>
      <c r="B11" s="1139" t="s">
        <v>983</v>
      </c>
      <c r="C11" s="525" t="s">
        <v>182</v>
      </c>
    </row>
    <row r="12" customFormat="false" ht="13.5" hidden="false" customHeight="true" outlineLevel="0" collapsed="false">
      <c r="A12" s="950" t="s">
        <v>984</v>
      </c>
      <c r="B12" s="1139" t="s">
        <v>985</v>
      </c>
      <c r="C12" s="528" t="n">
        <v>0.3</v>
      </c>
    </row>
    <row r="13" customFormat="false" ht="13.5" hidden="false" customHeight="true" outlineLevel="0" collapsed="false">
      <c r="A13" s="950" t="s">
        <v>986</v>
      </c>
      <c r="B13" s="1139" t="s">
        <v>987</v>
      </c>
      <c r="C13" s="525" t="s">
        <v>182</v>
      </c>
    </row>
    <row r="14" customFormat="false" ht="13.5" hidden="false" customHeight="true" outlineLevel="0" collapsed="false">
      <c r="A14" s="950" t="s">
        <v>988</v>
      </c>
      <c r="B14" s="1139" t="s">
        <v>989</v>
      </c>
      <c r="C14" s="525" t="s">
        <v>182</v>
      </c>
    </row>
    <row r="15" customFormat="false" ht="15.75" hidden="false" customHeight="true" outlineLevel="0" collapsed="false">
      <c r="A15" s="950" t="s">
        <v>990</v>
      </c>
      <c r="B15" s="1139" t="s">
        <v>991</v>
      </c>
      <c r="C15" s="525" t="s">
        <v>182</v>
      </c>
    </row>
    <row r="16" customFormat="false" ht="12" hidden="false" customHeight="true" outlineLevel="0" collapsed="false">
      <c r="A16" s="950" t="s">
        <v>992</v>
      </c>
      <c r="B16" s="950"/>
      <c r="C16" s="1129" t="s">
        <v>182</v>
      </c>
    </row>
    <row r="17" customFormat="false" ht="12" hidden="false" customHeight="true" outlineLevel="0" collapsed="false">
      <c r="A17" s="29"/>
      <c r="B17" s="29"/>
      <c r="C17" s="29"/>
    </row>
    <row r="18" customFormat="false" ht="12" hidden="false" customHeight="true" outlineLevel="0" collapsed="false">
      <c r="A18" s="301" t="s">
        <v>993</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3"/>
    <col collapsed="false" customWidth="true" hidden="false" outlineLevel="0" max="4" min="4" style="1" width="12.84"/>
    <col collapsed="false" customWidth="true" hidden="false" outlineLevel="0" max="5" min="5" style="1" width="12.57"/>
    <col collapsed="false" customWidth="true" hidden="false" outlineLevel="0" max="6" min="6" style="1" width="12.42"/>
    <col collapsed="false" customWidth="true" hidden="false" outlineLevel="0" max="7" min="7" style="1" width="12.99"/>
    <col collapsed="false" customWidth="true" hidden="false" outlineLevel="0" max="8" min="8" style="1" width="13.13"/>
    <col collapsed="false" customWidth="true" hidden="false" outlineLevel="0" max="9" min="9" style="1" width="10.7"/>
    <col collapsed="false" customWidth="true" hidden="false" outlineLevel="0" max="10" min="10" style="1" width="12.13"/>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994</v>
      </c>
      <c r="J1" s="111" t="s">
        <v>1</v>
      </c>
    </row>
    <row r="2" customFormat="false" ht="15.75" hidden="false" customHeight="true" outlineLevel="0" collapsed="false">
      <c r="A2" s="2" t="s">
        <v>995</v>
      </c>
      <c r="J2" s="111" t="s">
        <v>3</v>
      </c>
    </row>
    <row r="3" customFormat="false" ht="15.75" hidden="false" customHeight="true" outlineLevel="0" collapsed="false">
      <c r="A3" s="2" t="s">
        <v>144</v>
      </c>
      <c r="J3" s="111" t="s">
        <v>4</v>
      </c>
    </row>
    <row r="4" customFormat="false" ht="12.75" hidden="false" customHeight="true" outlineLevel="0" collapsed="false">
      <c r="J4" s="138"/>
    </row>
    <row r="5" customFormat="false" ht="24.75" hidden="false" customHeight="true" outlineLevel="0" collapsed="false">
      <c r="A5" s="753" t="s">
        <v>5</v>
      </c>
      <c r="B5" s="394" t="s">
        <v>892</v>
      </c>
      <c r="C5" s="394"/>
      <c r="D5" s="394"/>
      <c r="E5" s="394"/>
      <c r="F5" s="394"/>
      <c r="G5" s="1077" t="s">
        <v>311</v>
      </c>
      <c r="H5" s="1077"/>
      <c r="I5" s="937" t="s">
        <v>81</v>
      </c>
      <c r="J5" s="937"/>
    </row>
    <row r="6" customFormat="false" ht="42.75" hidden="false" customHeight="true" outlineLevel="0" collapsed="false">
      <c r="A6" s="753"/>
      <c r="B6" s="941" t="s">
        <v>996</v>
      </c>
      <c r="C6" s="283" t="s">
        <v>997</v>
      </c>
      <c r="D6" s="403" t="s">
        <v>998</v>
      </c>
      <c r="E6" s="283" t="s">
        <v>999</v>
      </c>
      <c r="F6" s="403" t="s">
        <v>1000</v>
      </c>
      <c r="G6" s="396" t="s">
        <v>348</v>
      </c>
      <c r="H6" s="840" t="s">
        <v>349</v>
      </c>
      <c r="I6" s="396" t="s">
        <v>348</v>
      </c>
      <c r="J6" s="841" t="s">
        <v>349</v>
      </c>
    </row>
    <row r="7" customFormat="false" ht="12.75" hidden="false" customHeight="true" outlineLevel="0" collapsed="false">
      <c r="A7" s="1146"/>
      <c r="B7" s="882" t="s">
        <v>1001</v>
      </c>
      <c r="C7" s="882" t="s">
        <v>1002</v>
      </c>
      <c r="D7" s="403"/>
      <c r="E7" s="882" t="s">
        <v>1003</v>
      </c>
      <c r="F7" s="403"/>
      <c r="G7" s="627" t="s">
        <v>1004</v>
      </c>
      <c r="H7" s="627"/>
      <c r="I7" s="1083" t="s">
        <v>13</v>
      </c>
      <c r="J7" s="1083"/>
    </row>
    <row r="8" customFormat="false" ht="12.75" hidden="false" customHeight="true" outlineLevel="0" collapsed="false">
      <c r="A8" s="1147" t="s">
        <v>1005</v>
      </c>
      <c r="B8" s="173"/>
      <c r="C8" s="173"/>
      <c r="D8" s="173"/>
      <c r="E8" s="173"/>
      <c r="F8" s="173"/>
      <c r="G8" s="173"/>
      <c r="H8" s="173"/>
      <c r="I8" s="213" t="s">
        <v>41</v>
      </c>
      <c r="J8" s="634" t="s">
        <v>41</v>
      </c>
    </row>
    <row r="9" customFormat="false" ht="12.75" hidden="false" customHeight="true" outlineLevel="0" collapsed="false">
      <c r="A9" s="132" t="s">
        <v>42</v>
      </c>
      <c r="B9" s="524" t="s">
        <v>41</v>
      </c>
      <c r="C9" s="524" t="s">
        <v>41</v>
      </c>
      <c r="D9" s="524" t="s">
        <v>41</v>
      </c>
      <c r="E9" s="524" t="s">
        <v>41</v>
      </c>
      <c r="F9" s="524" t="s">
        <v>41</v>
      </c>
      <c r="G9" s="1096" t="s">
        <v>41</v>
      </c>
      <c r="H9" s="1096" t="s">
        <v>41</v>
      </c>
      <c r="I9" s="524" t="s">
        <v>41</v>
      </c>
      <c r="J9" s="525" t="s">
        <v>41</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8" t="s">
        <v>401</v>
      </c>
      <c r="B11" s="138"/>
      <c r="C11" s="138"/>
    </row>
    <row r="12" customFormat="false" ht="12" hidden="false" customHeight="true" outlineLevel="0" collapsed="false">
      <c r="A12" s="1149"/>
      <c r="B12" s="1150" t="s">
        <v>1006</v>
      </c>
      <c r="C12" s="395" t="s">
        <v>1007</v>
      </c>
    </row>
    <row r="13" customFormat="false" ht="12" hidden="false" customHeight="true" outlineLevel="0" collapsed="false">
      <c r="A13" s="1151" t="s">
        <v>1008</v>
      </c>
      <c r="B13" s="129" t="s">
        <v>41</v>
      </c>
      <c r="C13" s="514" t="s">
        <v>41</v>
      </c>
    </row>
    <row r="14" customFormat="false" ht="12" hidden="false" customHeight="true" outlineLevel="0" collapsed="false">
      <c r="A14" s="99" t="s">
        <v>1009</v>
      </c>
      <c r="B14" s="129" t="s">
        <v>41</v>
      </c>
      <c r="C14" s="514" t="s">
        <v>41</v>
      </c>
    </row>
    <row r="15" customFormat="false" ht="12.75" hidden="false" customHeight="true" outlineLevel="0" collapsed="false">
      <c r="A15" s="510" t="s">
        <v>1010</v>
      </c>
      <c r="B15" s="274" t="s">
        <v>41</v>
      </c>
      <c r="C15" s="516" t="s">
        <v>41</v>
      </c>
    </row>
    <row r="17" customFormat="false" ht="12.75" hidden="false" customHeight="true" outlineLevel="0" collapsed="false"/>
    <row r="18" customFormat="false" ht="12" hidden="false" customHeight="true" outlineLevel="0" collapsed="false">
      <c r="A18" s="112" t="s">
        <v>336</v>
      </c>
      <c r="B18" s="184"/>
      <c r="C18" s="184"/>
      <c r="D18" s="184"/>
      <c r="E18" s="184"/>
      <c r="F18" s="184"/>
      <c r="G18" s="184"/>
      <c r="H18" s="184"/>
      <c r="I18" s="184"/>
      <c r="J18" s="185"/>
    </row>
    <row r="19" customFormat="false" ht="24.75" hidden="false" customHeight="true" outlineLevel="0" collapsed="false">
      <c r="A19" s="1152" t="s">
        <v>1011</v>
      </c>
      <c r="B19" s="1152"/>
      <c r="C19" s="1152"/>
      <c r="D19" s="1152"/>
      <c r="E19" s="1152"/>
      <c r="F19" s="1152"/>
      <c r="G19" s="1152"/>
      <c r="H19" s="1152"/>
      <c r="I19" s="1152"/>
      <c r="J19" s="1152"/>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4.42"/>
    <col collapsed="false" customWidth="true" hidden="false" outlineLevel="0" max="2" min="2" style="1" width="13.27"/>
    <col collapsed="false" customWidth="true" hidden="false" outlineLevel="0" max="3" min="3" style="1" width="13.13"/>
    <col collapsed="false" customWidth="true" hidden="false" outlineLevel="0" max="4" min="4" style="1" width="11.7"/>
    <col collapsed="false" customWidth="true" hidden="false" outlineLevel="0" max="6" min="5" style="1" width="12.7"/>
    <col collapsed="false" customWidth="true" hidden="false" outlineLevel="0" max="8" min="7" style="1" width="10.42"/>
    <col collapsed="false" customWidth="true" hidden="false" outlineLevel="0" max="9" min="9" style="1" width="19.56"/>
    <col collapsed="false" customWidth="true" hidden="false" outlineLevel="0" max="11" min="10" style="1" width="14.27"/>
    <col collapsed="false" customWidth="true" hidden="false" outlineLevel="0" max="12" min="12" style="1" width="12.99"/>
    <col collapsed="false" customWidth="true" hidden="false" outlineLevel="0" max="13" min="13" style="1" width="15.7"/>
    <col collapsed="false" customWidth="true" hidden="false" outlineLevel="0" max="14" min="14" style="1" width="1.27"/>
    <col collapsed="false" customWidth="false" hidden="false" outlineLevel="0" max="257" min="15" style="1" width="9.13"/>
  </cols>
  <sheetData>
    <row r="1" customFormat="false" ht="15.75" hidden="false" customHeight="true" outlineLevel="0" collapsed="false">
      <c r="A1" s="2" t="s">
        <v>1012</v>
      </c>
      <c r="M1" s="111" t="s">
        <v>1</v>
      </c>
    </row>
    <row r="2" customFormat="false" ht="15.75" hidden="false" customHeight="true" outlineLevel="0" collapsed="false">
      <c r="A2" s="2" t="s">
        <v>1013</v>
      </c>
      <c r="M2" s="111" t="s">
        <v>3</v>
      </c>
    </row>
    <row r="3" customFormat="false" ht="15.75" hidden="false" customHeight="true" outlineLevel="0" collapsed="false">
      <c r="A3" s="2" t="s">
        <v>144</v>
      </c>
      <c r="M3" s="111" t="s">
        <v>4</v>
      </c>
    </row>
    <row r="4" customFormat="false" ht="12.75" hidden="false" customHeight="true" outlineLevel="0" collapsed="false">
      <c r="M4" s="620"/>
    </row>
    <row r="5" customFormat="false" ht="12.75" hidden="false" customHeight="true" outlineLevel="0" collapsed="false">
      <c r="A5" s="753" t="s">
        <v>402</v>
      </c>
      <c r="B5" s="394" t="s">
        <v>1014</v>
      </c>
      <c r="C5" s="394"/>
      <c r="D5" s="394"/>
      <c r="E5" s="394"/>
      <c r="F5" s="394"/>
      <c r="G5" s="394"/>
      <c r="H5" s="394"/>
      <c r="I5" s="394"/>
      <c r="J5" s="394" t="s">
        <v>311</v>
      </c>
      <c r="K5" s="394"/>
      <c r="L5" s="395" t="s">
        <v>81</v>
      </c>
      <c r="M5" s="395"/>
    </row>
    <row r="6" customFormat="false" ht="36" hidden="false" customHeight="true" outlineLevel="0" collapsed="false">
      <c r="A6" s="1053" t="s">
        <v>406</v>
      </c>
      <c r="B6" s="283" t="s">
        <v>1015</v>
      </c>
      <c r="C6" s="403" t="s">
        <v>1016</v>
      </c>
      <c r="D6" s="403" t="s">
        <v>1017</v>
      </c>
      <c r="E6" s="403" t="s">
        <v>1018</v>
      </c>
      <c r="F6" s="283" t="s">
        <v>1009</v>
      </c>
      <c r="G6" s="283" t="s">
        <v>1019</v>
      </c>
      <c r="H6" s="403" t="s">
        <v>1020</v>
      </c>
      <c r="I6" s="403" t="s">
        <v>1021</v>
      </c>
      <c r="J6" s="396" t="s">
        <v>316</v>
      </c>
      <c r="K6" s="840" t="s">
        <v>732</v>
      </c>
      <c r="L6" s="396" t="s">
        <v>316</v>
      </c>
      <c r="M6" s="841" t="s">
        <v>732</v>
      </c>
    </row>
    <row r="7" customFormat="false" ht="12.75" hidden="false" customHeight="true" outlineLevel="0" collapsed="false">
      <c r="A7" s="506"/>
      <c r="B7" s="882" t="s">
        <v>624</v>
      </c>
      <c r="C7" s="403"/>
      <c r="D7" s="403"/>
      <c r="E7" s="403"/>
      <c r="F7" s="882"/>
      <c r="G7" s="882" t="s">
        <v>1003</v>
      </c>
      <c r="H7" s="403"/>
      <c r="I7" s="403"/>
      <c r="J7" s="403" t="s">
        <v>1004</v>
      </c>
      <c r="K7" s="403"/>
      <c r="L7" s="404" t="s">
        <v>13</v>
      </c>
      <c r="M7" s="404"/>
    </row>
    <row r="8" customFormat="false" ht="12.75" hidden="false" customHeight="true" outlineLevel="0" collapsed="false">
      <c r="A8" s="162" t="s">
        <v>1022</v>
      </c>
      <c r="B8" s="406"/>
      <c r="C8" s="406"/>
      <c r="D8" s="406"/>
      <c r="E8" s="406"/>
      <c r="F8" s="406"/>
      <c r="G8" s="406"/>
      <c r="H8" s="406"/>
      <c r="I8" s="406"/>
      <c r="J8" s="173"/>
      <c r="K8" s="173"/>
      <c r="L8" s="213" t="n">
        <v>4.05564189015238</v>
      </c>
      <c r="M8" s="634" t="n">
        <v>0.142575324871681</v>
      </c>
    </row>
    <row r="9" customFormat="false" ht="12" hidden="false" customHeight="true" outlineLevel="0" collapsed="false">
      <c r="A9" s="635" t="s">
        <v>1023</v>
      </c>
      <c r="B9" s="142" t="n">
        <v>874650.824563838</v>
      </c>
      <c r="C9" s="142" t="s">
        <v>36</v>
      </c>
      <c r="D9" s="142" t="s">
        <v>36</v>
      </c>
      <c r="E9" s="142" t="n">
        <v>0.1</v>
      </c>
      <c r="F9" s="142" t="n">
        <v>0.9</v>
      </c>
      <c r="G9" s="142" t="n">
        <v>85.5323676158267</v>
      </c>
      <c r="H9" s="142" t="s">
        <v>36</v>
      </c>
      <c r="I9" s="142" t="s">
        <v>182</v>
      </c>
      <c r="J9" s="77" t="n">
        <v>3.23522860390745</v>
      </c>
      <c r="K9" s="213" t="n">
        <v>0.0498896311734734</v>
      </c>
      <c r="L9" s="456" t="n">
        <v>0.27671676227065</v>
      </c>
      <c r="M9" s="528" t="n">
        <v>0.00426717827374754</v>
      </c>
    </row>
    <row r="10" customFormat="false" ht="12" hidden="false" customHeight="true" outlineLevel="0" collapsed="false">
      <c r="A10" s="635" t="s">
        <v>1024</v>
      </c>
      <c r="B10" s="142" t="n">
        <v>189137.175436162</v>
      </c>
      <c r="C10" s="142" t="s">
        <v>36</v>
      </c>
      <c r="D10" s="142" t="s">
        <v>36</v>
      </c>
      <c r="E10" s="142" t="n">
        <v>0.1</v>
      </c>
      <c r="F10" s="142" t="n">
        <v>0.9</v>
      </c>
      <c r="G10" s="142" t="n">
        <v>17.0768987841733</v>
      </c>
      <c r="H10" s="142" t="s">
        <v>36</v>
      </c>
      <c r="I10" s="142" t="s">
        <v>182</v>
      </c>
      <c r="J10" s="213" t="n">
        <v>3.04519122067778</v>
      </c>
      <c r="K10" s="213" t="n">
        <v>0.180410523461378</v>
      </c>
      <c r="L10" s="142" t="n">
        <v>0.0520024222539675</v>
      </c>
      <c r="M10" s="528" t="n">
        <v>0.00308085224874968</v>
      </c>
    </row>
    <row r="11" customFormat="false" ht="12" hidden="false" customHeight="true" outlineLevel="0" collapsed="false">
      <c r="A11" s="635" t="s">
        <v>1025</v>
      </c>
      <c r="B11" s="142" t="n">
        <v>4529666.66666667</v>
      </c>
      <c r="C11" s="142" t="n">
        <v>1</v>
      </c>
      <c r="D11" s="142" t="n">
        <v>0.86</v>
      </c>
      <c r="E11" s="142" t="n">
        <v>0.1</v>
      </c>
      <c r="F11" s="142" t="n">
        <v>0.9</v>
      </c>
      <c r="G11" s="142" t="n">
        <v>350.5962</v>
      </c>
      <c r="H11" s="142" t="n">
        <v>0.4709</v>
      </c>
      <c r="I11" s="142" t="s">
        <v>182</v>
      </c>
      <c r="J11" s="213" t="n">
        <v>3.13933333333333</v>
      </c>
      <c r="K11" s="213" t="n">
        <v>0.1804</v>
      </c>
      <c r="L11" s="142" t="n">
        <v>1.1006383372</v>
      </c>
      <c r="M11" s="528" t="n">
        <v>0.06324755448</v>
      </c>
    </row>
    <row r="12" customFormat="false" ht="12" hidden="false" customHeight="true" outlineLevel="0" collapsed="false">
      <c r="A12" s="635" t="s">
        <v>1026</v>
      </c>
      <c r="B12" s="142" t="n">
        <v>560475</v>
      </c>
      <c r="C12" s="142" t="s">
        <v>36</v>
      </c>
      <c r="D12" s="142" t="s">
        <v>36</v>
      </c>
      <c r="E12" s="142" t="n">
        <v>0.1</v>
      </c>
      <c r="F12" s="142" t="n">
        <v>0.9</v>
      </c>
      <c r="G12" s="142" t="n">
        <v>8.8899651</v>
      </c>
      <c r="H12" s="142" t="n">
        <v>0.471</v>
      </c>
      <c r="I12" s="142" t="s">
        <v>182</v>
      </c>
      <c r="J12" s="213" t="n">
        <v>3.14</v>
      </c>
      <c r="K12" s="213" t="n">
        <v>0.181696736267277</v>
      </c>
      <c r="L12" s="142" t="n">
        <v>0.027914490414</v>
      </c>
      <c r="M12" s="528" t="n">
        <v>0.0016152776442</v>
      </c>
    </row>
    <row r="13" customFormat="false" ht="12" hidden="false" customHeight="true" outlineLevel="0" collapsed="false">
      <c r="A13" s="635" t="s">
        <v>1027</v>
      </c>
      <c r="B13" s="142" t="n">
        <v>26262.9333333333</v>
      </c>
      <c r="C13" s="142" t="s">
        <v>36</v>
      </c>
      <c r="D13" s="142" t="s">
        <v>36</v>
      </c>
      <c r="E13" s="142" t="n">
        <v>0.1</v>
      </c>
      <c r="F13" s="142" t="n">
        <v>0.9</v>
      </c>
      <c r="G13" s="142" t="n">
        <v>0.514117584</v>
      </c>
      <c r="H13" s="142" t="n">
        <v>0.471</v>
      </c>
      <c r="I13" s="142" t="s">
        <v>182</v>
      </c>
      <c r="J13" s="213" t="n">
        <v>3.14</v>
      </c>
      <c r="K13" s="213" t="n">
        <v>0.110001654764976</v>
      </c>
      <c r="L13" s="142" t="n">
        <v>0.00161432921376</v>
      </c>
      <c r="M13" s="528" t="n">
        <v>5.65537849837714E-005</v>
      </c>
    </row>
    <row r="14" customFormat="false" ht="12" hidden="false" customHeight="true" outlineLevel="0" collapsed="false">
      <c r="A14" s="635" t="s">
        <v>1028</v>
      </c>
      <c r="B14" s="142" t="n">
        <v>8776333.33333333</v>
      </c>
      <c r="C14" s="142" t="n">
        <v>1.4</v>
      </c>
      <c r="D14" s="142" t="n">
        <v>0.85</v>
      </c>
      <c r="E14" s="142" t="n">
        <v>0.1</v>
      </c>
      <c r="F14" s="142" t="n">
        <v>0.9</v>
      </c>
      <c r="G14" s="142" t="n">
        <v>939.9453</v>
      </c>
      <c r="H14" s="142" t="n">
        <v>0.4144</v>
      </c>
      <c r="I14" s="142" t="s">
        <v>182</v>
      </c>
      <c r="J14" s="213" t="n">
        <v>2.76266666666667</v>
      </c>
      <c r="K14" s="213" t="n">
        <v>0.0748</v>
      </c>
      <c r="L14" s="142" t="n">
        <v>2.5967555488</v>
      </c>
      <c r="M14" s="528" t="n">
        <v>0.07030790844</v>
      </c>
    </row>
    <row r="15" customFormat="false" ht="12" hidden="false" customHeight="true" outlineLevel="0" collapsed="false">
      <c r="A15" s="635" t="s">
        <v>286</v>
      </c>
      <c r="B15" s="49"/>
      <c r="C15" s="49"/>
      <c r="D15" s="49"/>
      <c r="E15" s="49"/>
      <c r="F15" s="49"/>
      <c r="G15" s="49"/>
      <c r="H15" s="49"/>
      <c r="I15" s="455"/>
      <c r="J15" s="49"/>
      <c r="K15" s="49"/>
      <c r="L15" s="77" t="s">
        <v>41</v>
      </c>
      <c r="M15" s="128" t="s">
        <v>41</v>
      </c>
    </row>
    <row r="16" customFormat="false" ht="12.75" hidden="false" customHeight="true" outlineLevel="0" collapsed="false">
      <c r="A16" s="132" t="s">
        <v>42</v>
      </c>
      <c r="B16" s="524" t="s">
        <v>41</v>
      </c>
      <c r="C16" s="524" t="s">
        <v>182</v>
      </c>
      <c r="D16" s="524" t="s">
        <v>182</v>
      </c>
      <c r="E16" s="524" t="s">
        <v>182</v>
      </c>
      <c r="F16" s="524" t="s">
        <v>182</v>
      </c>
      <c r="G16" s="524" t="s">
        <v>41</v>
      </c>
      <c r="H16" s="524" t="s">
        <v>182</v>
      </c>
      <c r="I16" s="524" t="s">
        <v>182</v>
      </c>
      <c r="J16" s="157" t="s">
        <v>41</v>
      </c>
      <c r="K16" s="157" t="s">
        <v>41</v>
      </c>
      <c r="L16" s="524" t="s">
        <v>41</v>
      </c>
      <c r="M16" s="525" t="s">
        <v>41</v>
      </c>
    </row>
    <row r="17" customFormat="false" ht="12" hidden="false" customHeight="true" outlineLevel="0" collapsed="false">
      <c r="A17" s="643" t="s">
        <v>1029</v>
      </c>
      <c r="B17" s="51"/>
      <c r="C17" s="51"/>
      <c r="D17" s="51"/>
      <c r="E17" s="51"/>
      <c r="F17" s="51"/>
      <c r="G17" s="51"/>
      <c r="H17" s="51"/>
      <c r="I17" s="1153"/>
      <c r="J17" s="51"/>
      <c r="K17" s="51"/>
      <c r="L17" s="94" t="n">
        <v>0.170581275</v>
      </c>
      <c r="M17" s="97" t="n">
        <v>0.00475025180355</v>
      </c>
    </row>
    <row r="18" customFormat="false" ht="12" hidden="false" customHeight="true" outlineLevel="0" collapsed="false">
      <c r="A18" s="635" t="s">
        <v>1030</v>
      </c>
      <c r="B18" s="142" t="s">
        <v>62</v>
      </c>
      <c r="C18" s="142" t="s">
        <v>182</v>
      </c>
      <c r="D18" s="142" t="s">
        <v>182</v>
      </c>
      <c r="E18" s="142" t="s">
        <v>182</v>
      </c>
      <c r="F18" s="142" t="s">
        <v>182</v>
      </c>
      <c r="G18" s="142" t="s">
        <v>62</v>
      </c>
      <c r="H18" s="142" t="s">
        <v>182</v>
      </c>
      <c r="I18" s="456" t="s">
        <v>182</v>
      </c>
      <c r="J18" s="213" t="s">
        <v>62</v>
      </c>
      <c r="K18" s="213" t="s">
        <v>62</v>
      </c>
      <c r="L18" s="142" t="s">
        <v>62</v>
      </c>
      <c r="M18" s="525" t="s">
        <v>62</v>
      </c>
    </row>
    <row r="19" customFormat="false" ht="12" hidden="false" customHeight="true" outlineLevel="0" collapsed="false">
      <c r="A19" s="635" t="s">
        <v>1031</v>
      </c>
      <c r="B19" s="142" t="n">
        <v>29000</v>
      </c>
      <c r="C19" s="142" t="n">
        <v>1.5</v>
      </c>
      <c r="D19" s="142" t="n">
        <v>0.87</v>
      </c>
      <c r="E19" s="142" t="n">
        <v>0.1</v>
      </c>
      <c r="F19" s="142" t="n">
        <v>0.9</v>
      </c>
      <c r="G19" s="142" t="n">
        <v>3.40605</v>
      </c>
      <c r="H19" s="142" t="n">
        <v>0.45</v>
      </c>
      <c r="I19" s="456" t="s">
        <v>182</v>
      </c>
      <c r="J19" s="213" t="n">
        <v>3</v>
      </c>
      <c r="K19" s="213" t="n">
        <v>0.1749</v>
      </c>
      <c r="L19" s="142" t="n">
        <v>0.01021815</v>
      </c>
      <c r="M19" s="528" t="n">
        <v>0.000595718145</v>
      </c>
    </row>
    <row r="20" customFormat="false" ht="12" hidden="false" customHeight="true" outlineLevel="0" collapsed="false">
      <c r="A20" s="635" t="s">
        <v>1032</v>
      </c>
      <c r="B20" s="142" t="n">
        <v>206366.666666667</v>
      </c>
      <c r="C20" s="142" t="n">
        <v>2.1</v>
      </c>
      <c r="D20" s="142" t="n">
        <v>0.89</v>
      </c>
      <c r="E20" s="142" t="n">
        <v>0.1</v>
      </c>
      <c r="F20" s="142" t="n">
        <v>0.9</v>
      </c>
      <c r="G20" s="142" t="n">
        <v>34.712937</v>
      </c>
      <c r="H20" s="142" t="n">
        <v>0.45</v>
      </c>
      <c r="I20" s="456" t="s">
        <v>182</v>
      </c>
      <c r="J20" s="213" t="n">
        <v>3</v>
      </c>
      <c r="K20" s="213" t="n">
        <v>0.0715</v>
      </c>
      <c r="L20" s="142" t="n">
        <v>0.104138811</v>
      </c>
      <c r="M20" s="528" t="n">
        <v>0.0024819749955</v>
      </c>
    </row>
    <row r="21" customFormat="false" ht="12" hidden="false" customHeight="true" outlineLevel="0" collapsed="false">
      <c r="A21" s="635" t="s">
        <v>286</v>
      </c>
      <c r="B21" s="1154"/>
      <c r="C21" s="1154"/>
      <c r="D21" s="1154"/>
      <c r="E21" s="1154"/>
      <c r="F21" s="1154"/>
      <c r="G21" s="1154"/>
      <c r="H21" s="1154"/>
      <c r="I21" s="1155"/>
      <c r="J21" s="1154"/>
      <c r="K21" s="49"/>
      <c r="L21" s="77" t="n">
        <v>0.056224314</v>
      </c>
      <c r="M21" s="128" t="n">
        <v>0.00167255866305</v>
      </c>
    </row>
    <row r="22" customFormat="false" ht="12.75" hidden="false" customHeight="true" outlineLevel="0" collapsed="false">
      <c r="A22" s="1156" t="s">
        <v>1033</v>
      </c>
      <c r="B22" s="1043" t="n">
        <v>77766.6666666667</v>
      </c>
      <c r="C22" s="1043" t="n">
        <v>2.1</v>
      </c>
      <c r="D22" s="1043" t="n">
        <v>0.89</v>
      </c>
      <c r="E22" s="1043" t="n">
        <v>0.1</v>
      </c>
      <c r="F22" s="1043" t="n">
        <v>0.9</v>
      </c>
      <c r="G22" s="1043" t="n">
        <v>13.081131</v>
      </c>
      <c r="H22" s="1043" t="n">
        <v>0.45</v>
      </c>
      <c r="I22" s="1044" t="s">
        <v>182</v>
      </c>
      <c r="J22" s="171" t="n">
        <v>3</v>
      </c>
      <c r="K22" s="171" t="n">
        <v>0.0924</v>
      </c>
      <c r="L22" s="1043" t="n">
        <v>0.039243393</v>
      </c>
      <c r="M22" s="150" t="n">
        <v>0.0012086965044</v>
      </c>
    </row>
    <row r="23" customFormat="false" ht="12.75" hidden="false" customHeight="true" outlineLevel="0" collapsed="false">
      <c r="A23" s="1156" t="s">
        <v>1034</v>
      </c>
      <c r="B23" s="1043" t="n">
        <v>24033.3333333333</v>
      </c>
      <c r="C23" s="1043" t="n">
        <v>2.1</v>
      </c>
      <c r="D23" s="1043" t="n">
        <v>0.89</v>
      </c>
      <c r="E23" s="1043" t="n">
        <v>0.1</v>
      </c>
      <c r="F23" s="1043" t="n">
        <v>0.9</v>
      </c>
      <c r="G23" s="1043" t="n">
        <v>4.042647</v>
      </c>
      <c r="H23" s="1043" t="n">
        <v>0.45</v>
      </c>
      <c r="I23" s="1044" t="s">
        <v>182</v>
      </c>
      <c r="J23" s="171" t="n">
        <v>3</v>
      </c>
      <c r="K23" s="171" t="n">
        <v>0.08195</v>
      </c>
      <c r="L23" s="1043" t="n">
        <v>0.012127941</v>
      </c>
      <c r="M23" s="150" t="n">
        <v>0.00033129492165</v>
      </c>
    </row>
    <row r="24" customFormat="false" ht="12.75" hidden="false" customHeight="true" outlineLevel="0" collapsed="false">
      <c r="A24" s="1156" t="s">
        <v>1035</v>
      </c>
      <c r="B24" s="1043" t="n">
        <v>20900</v>
      </c>
      <c r="C24" s="1043" t="n">
        <v>1</v>
      </c>
      <c r="D24" s="1043" t="n">
        <v>0.86</v>
      </c>
      <c r="E24" s="1043" t="n">
        <v>0.1</v>
      </c>
      <c r="F24" s="1043" t="n">
        <v>0.9</v>
      </c>
      <c r="G24" s="1043" t="n">
        <v>1.61766</v>
      </c>
      <c r="H24" s="1043" t="n">
        <v>0.45</v>
      </c>
      <c r="I24" s="1044" t="s">
        <v>182</v>
      </c>
      <c r="J24" s="171" t="n">
        <v>3</v>
      </c>
      <c r="K24" s="171" t="n">
        <v>0.08195</v>
      </c>
      <c r="L24" s="1043" t="n">
        <v>0.00485298</v>
      </c>
      <c r="M24" s="150" t="n">
        <v>0.000132567237</v>
      </c>
    </row>
    <row r="25" customFormat="false" ht="12" hidden="false" customHeight="true" outlineLevel="0" collapsed="false">
      <c r="A25" s="643" t="s">
        <v>1036</v>
      </c>
      <c r="B25" s="51"/>
      <c r="C25" s="51"/>
      <c r="D25" s="51"/>
      <c r="E25" s="51"/>
      <c r="F25" s="51"/>
      <c r="G25" s="51"/>
      <c r="H25" s="51"/>
      <c r="I25" s="1153"/>
      <c r="J25" s="51"/>
      <c r="K25" s="51"/>
      <c r="L25" s="1157" t="n">
        <v>0.2118621696</v>
      </c>
      <c r="M25" s="489" t="n">
        <v>0.01932340608</v>
      </c>
    </row>
    <row r="26" customFormat="false" ht="12" hidden="false" customHeight="true" outlineLevel="0" collapsed="false">
      <c r="A26" s="635" t="s">
        <v>1037</v>
      </c>
      <c r="B26" s="142" t="n">
        <v>2797333.33333333</v>
      </c>
      <c r="C26" s="142" t="n">
        <v>0.4</v>
      </c>
      <c r="D26" s="142" t="n">
        <v>0.6</v>
      </c>
      <c r="E26" s="142" t="n">
        <v>0.1</v>
      </c>
      <c r="F26" s="142" t="n">
        <v>0.9</v>
      </c>
      <c r="G26" s="142" t="n">
        <v>60.4224</v>
      </c>
      <c r="H26" s="142" t="n">
        <v>0.4226</v>
      </c>
      <c r="I26" s="456" t="s">
        <v>182</v>
      </c>
      <c r="J26" s="213" t="n">
        <v>2.81733333333333</v>
      </c>
      <c r="K26" s="213" t="n">
        <v>0.2662</v>
      </c>
      <c r="L26" s="142" t="n">
        <v>0.1702300416</v>
      </c>
      <c r="M26" s="528" t="n">
        <v>0.01608444288</v>
      </c>
    </row>
    <row r="27" customFormat="false" ht="12" hidden="false" customHeight="true" outlineLevel="0" collapsed="false">
      <c r="A27" s="635" t="s">
        <v>286</v>
      </c>
      <c r="B27" s="1154"/>
      <c r="C27" s="1154"/>
      <c r="D27" s="1154"/>
      <c r="E27" s="1154"/>
      <c r="F27" s="1154"/>
      <c r="G27" s="1154"/>
      <c r="H27" s="1154"/>
      <c r="I27" s="1155"/>
      <c r="J27" s="1154"/>
      <c r="K27" s="1154"/>
      <c r="L27" s="77" t="n">
        <v>0.041632128</v>
      </c>
      <c r="M27" s="128" t="n">
        <v>0.0032389632</v>
      </c>
    </row>
    <row r="28" customFormat="false" ht="12.75" hidden="false" customHeight="true" outlineLevel="0" collapsed="false">
      <c r="A28" s="1156" t="s">
        <v>1038</v>
      </c>
      <c r="B28" s="1043" t="n">
        <v>4260000</v>
      </c>
      <c r="C28" s="1043" t="n">
        <v>0.2</v>
      </c>
      <c r="D28" s="1043" t="n">
        <v>0.2</v>
      </c>
      <c r="E28" s="1043" t="n">
        <v>0.1</v>
      </c>
      <c r="F28" s="1043" t="n">
        <v>0.9</v>
      </c>
      <c r="G28" s="1043" t="n">
        <v>15.336</v>
      </c>
      <c r="H28" s="1043" t="n">
        <v>0.4072</v>
      </c>
      <c r="I28" s="1044" t="s">
        <v>182</v>
      </c>
      <c r="J28" s="171" t="n">
        <v>2.71466666666667</v>
      </c>
      <c r="K28" s="171" t="n">
        <v>0.2112</v>
      </c>
      <c r="L28" s="1043" t="n">
        <v>0.041632128</v>
      </c>
      <c r="M28" s="150" t="n">
        <v>0.0032389632</v>
      </c>
    </row>
    <row r="29" customFormat="false" ht="12.75" hidden="false" customHeight="true" outlineLevel="0" collapsed="false">
      <c r="A29" s="1158" t="s">
        <v>1039</v>
      </c>
      <c r="B29" s="531" t="n">
        <v>1205000</v>
      </c>
      <c r="C29" s="531" t="n">
        <v>1.62</v>
      </c>
      <c r="D29" s="531" t="n">
        <v>0.83</v>
      </c>
      <c r="E29" s="531" t="n">
        <v>0.1</v>
      </c>
      <c r="F29" s="531" t="n">
        <v>0.9</v>
      </c>
      <c r="G29" s="531" t="n">
        <v>145.82187</v>
      </c>
      <c r="H29" s="531" t="n">
        <v>0.4235</v>
      </c>
      <c r="I29" s="534" t="s">
        <v>182</v>
      </c>
      <c r="J29" s="1159" t="n">
        <v>2.82333333333333</v>
      </c>
      <c r="K29" s="1160" t="n">
        <v>0.4653</v>
      </c>
      <c r="L29" s="531" t="n">
        <v>0.4117037463</v>
      </c>
      <c r="M29" s="535" t="n">
        <v>0.067850916111</v>
      </c>
    </row>
    <row r="30" customFormat="false" ht="12" hidden="false" customHeight="true" outlineLevel="0" collapsed="false">
      <c r="A30" s="643" t="s">
        <v>1040</v>
      </c>
      <c r="B30" s="51"/>
      <c r="C30" s="51"/>
      <c r="D30" s="51"/>
      <c r="E30" s="51"/>
      <c r="F30" s="51"/>
      <c r="G30" s="51"/>
      <c r="H30" s="51"/>
      <c r="I30" s="1153"/>
      <c r="J30" s="51"/>
      <c r="K30" s="51"/>
      <c r="L30" s="94" t="s">
        <v>36</v>
      </c>
      <c r="M30" s="97" t="s">
        <v>36</v>
      </c>
    </row>
    <row r="31" customFormat="false" ht="12.75" hidden="false" customHeight="true" outlineLevel="0" collapsed="false">
      <c r="A31" s="132" t="s">
        <v>42</v>
      </c>
      <c r="B31" s="524" t="s">
        <v>36</v>
      </c>
      <c r="C31" s="524" t="s">
        <v>36</v>
      </c>
      <c r="D31" s="524" t="s">
        <v>36</v>
      </c>
      <c r="E31" s="524" t="s">
        <v>36</v>
      </c>
      <c r="F31" s="524" t="s">
        <v>36</v>
      </c>
      <c r="G31" s="524" t="s">
        <v>36</v>
      </c>
      <c r="H31" s="524" t="s">
        <v>36</v>
      </c>
      <c r="I31" s="524" t="s">
        <v>36</v>
      </c>
      <c r="J31" s="157" t="s">
        <v>36</v>
      </c>
      <c r="K31" s="157" t="s">
        <v>36</v>
      </c>
      <c r="L31" s="524" t="s">
        <v>36</v>
      </c>
      <c r="M31" s="525" t="s">
        <v>36</v>
      </c>
    </row>
    <row r="32" customFormat="false" ht="4.5" hidden="false" customHeight="true" outlineLevel="0" collapsed="false">
      <c r="A32" s="29"/>
      <c r="B32" s="29"/>
      <c r="C32" s="29"/>
      <c r="D32" s="29"/>
      <c r="E32" s="29"/>
      <c r="F32" s="29"/>
      <c r="G32" s="29"/>
      <c r="H32" s="29"/>
      <c r="I32" s="29"/>
      <c r="J32" s="29"/>
      <c r="K32" s="29"/>
      <c r="L32" s="29"/>
      <c r="M32" s="29"/>
    </row>
    <row r="33" customFormat="false" ht="5.25" hidden="false" customHeight="true" outlineLevel="0" collapsed="false"/>
    <row r="34" customFormat="false" ht="12" hidden="false" customHeight="true" outlineLevel="0" collapsed="false">
      <c r="A34" s="112" t="s">
        <v>394</v>
      </c>
      <c r="B34" s="184"/>
      <c r="C34" s="184"/>
      <c r="D34" s="184"/>
      <c r="E34" s="184"/>
      <c r="F34" s="184"/>
      <c r="G34" s="184"/>
      <c r="H34" s="184"/>
      <c r="I34" s="184"/>
      <c r="J34" s="184"/>
      <c r="K34" s="184"/>
      <c r="L34" s="184"/>
      <c r="M34" s="185"/>
    </row>
    <row r="35" customFormat="false" ht="27" hidden="false" customHeight="true" outlineLevel="0" collapsed="false">
      <c r="A35" s="1152" t="s">
        <v>1041</v>
      </c>
      <c r="B35" s="1152"/>
      <c r="C35" s="1152"/>
      <c r="D35" s="1152"/>
      <c r="E35" s="1152"/>
      <c r="F35" s="1152"/>
      <c r="G35" s="1152"/>
      <c r="H35" s="1152"/>
      <c r="I35" s="1152"/>
      <c r="J35" s="1152"/>
      <c r="K35" s="1152"/>
      <c r="L35" s="1152"/>
      <c r="M35" s="1152"/>
    </row>
    <row r="36" customFormat="false" ht="12" hidden="false" customHeight="true" outlineLevel="0" collapsed="false">
      <c r="A36" s="29"/>
      <c r="B36" s="29"/>
      <c r="C36" s="29"/>
      <c r="D36" s="29"/>
      <c r="E36" s="29"/>
      <c r="F36" s="29"/>
      <c r="G36" s="29"/>
      <c r="H36" s="29"/>
      <c r="I36" s="29"/>
      <c r="J36" s="29"/>
      <c r="K36" s="29"/>
      <c r="L36" s="29"/>
      <c r="M36"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5:M35"/>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7"/>
    <col collapsed="false" customWidth="true" hidden="false" outlineLevel="0" max="7" min="2" style="1" width="20.7"/>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2" t="s">
        <v>1042</v>
      </c>
      <c r="G1" s="111" t="s">
        <v>1</v>
      </c>
    </row>
    <row r="2" customFormat="false" ht="15.75" hidden="false" customHeight="true" outlineLevel="0" collapsed="false">
      <c r="A2" s="2" t="s">
        <v>144</v>
      </c>
      <c r="G2" s="111" t="s">
        <v>3</v>
      </c>
    </row>
    <row r="3" customFormat="false" ht="12.75" hidden="false" customHeight="false" outlineLevel="0" collapsed="false">
      <c r="G3" s="111" t="s">
        <v>4</v>
      </c>
    </row>
    <row r="4" customFormat="false" ht="16.5" hidden="false" customHeight="false" outlineLevel="0" collapsed="false">
      <c r="G4" s="1161"/>
    </row>
    <row r="5" customFormat="false" ht="33" hidden="false" customHeight="true" outlineLevel="0" collapsed="false">
      <c r="A5" s="1162" t="s">
        <v>5</v>
      </c>
      <c r="B5" s="1163" t="s">
        <v>1043</v>
      </c>
      <c r="C5" s="1164" t="s">
        <v>1044</v>
      </c>
      <c r="D5" s="1164" t="s">
        <v>1045</v>
      </c>
      <c r="E5" s="1165" t="s">
        <v>1046</v>
      </c>
      <c r="F5" s="1165" t="s">
        <v>10</v>
      </c>
      <c r="G5" s="1166" t="s">
        <v>11</v>
      </c>
    </row>
    <row r="6" customFormat="false" ht="13.5" hidden="false" customHeight="true" outlineLevel="0" collapsed="false">
      <c r="A6" s="1162"/>
      <c r="B6" s="1167" t="s">
        <v>13</v>
      </c>
      <c r="C6" s="1167"/>
      <c r="D6" s="1167"/>
      <c r="E6" s="1167"/>
      <c r="F6" s="1167"/>
      <c r="G6" s="1167"/>
    </row>
    <row r="7" customFormat="false" ht="14.25" hidden="false" customHeight="false" outlineLevel="0" collapsed="false">
      <c r="A7" s="1168" t="s">
        <v>1047</v>
      </c>
      <c r="B7" s="1169" t="n">
        <v>-96098.8760599148</v>
      </c>
      <c r="C7" s="1169" t="n">
        <v>1.74803713557701</v>
      </c>
      <c r="D7" s="1169" t="n">
        <v>0.0644320736504682</v>
      </c>
      <c r="E7" s="1169" t="n">
        <v>0.434356013242038</v>
      </c>
      <c r="F7" s="1169" t="n">
        <v>15.2953249362989</v>
      </c>
      <c r="G7" s="1169" t="s">
        <v>36</v>
      </c>
      <c r="H7" s="1170"/>
    </row>
    <row r="8" customFormat="false" ht="12.75" hidden="false" customHeight="false" outlineLevel="0" collapsed="false">
      <c r="A8" s="1171" t="s">
        <v>1048</v>
      </c>
      <c r="B8" s="1172" t="n">
        <v>-87503.7349817426</v>
      </c>
      <c r="C8" s="1172" t="n">
        <v>0.469108710000392</v>
      </c>
      <c r="D8" s="1172" t="n">
        <v>0.0032251223812527</v>
      </c>
      <c r="E8" s="1172" t="n">
        <v>0.116565137493847</v>
      </c>
      <c r="F8" s="1172" t="n">
        <v>4.10470121250343</v>
      </c>
      <c r="G8" s="1172" t="s">
        <v>36</v>
      </c>
      <c r="H8" s="1170"/>
    </row>
    <row r="9" customFormat="false" ht="12.75" hidden="false" customHeight="false" outlineLevel="0" collapsed="false">
      <c r="A9" s="1173" t="s">
        <v>1049</v>
      </c>
      <c r="B9" s="1174" t="n">
        <v>-85731.2769040579</v>
      </c>
      <c r="C9" s="1174" t="n">
        <v>0.469108710000392</v>
      </c>
      <c r="D9" s="1174" t="n">
        <v>0.0032251223812527</v>
      </c>
      <c r="E9" s="1175" t="n">
        <v>0.116565137493847</v>
      </c>
      <c r="F9" s="1175" t="n">
        <v>4.10470121250343</v>
      </c>
      <c r="G9" s="1175" t="s">
        <v>36</v>
      </c>
      <c r="H9" s="1170"/>
    </row>
    <row r="10" customFormat="false" ht="13.5" hidden="false" customHeight="false" outlineLevel="0" collapsed="false">
      <c r="A10" s="1176" t="s">
        <v>1050</v>
      </c>
      <c r="B10" s="1177" t="n">
        <v>-1772.4580776847</v>
      </c>
      <c r="C10" s="1177" t="s">
        <v>62</v>
      </c>
      <c r="D10" s="1177" t="s">
        <v>62</v>
      </c>
      <c r="E10" s="1178" t="s">
        <v>62</v>
      </c>
      <c r="F10" s="1178" t="s">
        <v>62</v>
      </c>
      <c r="G10" s="1178" t="s">
        <v>36</v>
      </c>
      <c r="H10" s="1170"/>
    </row>
    <row r="11" customFormat="false" ht="12.75" hidden="false" customHeight="false" outlineLevel="0" collapsed="false">
      <c r="A11" s="1171" t="s">
        <v>1051</v>
      </c>
      <c r="B11" s="1172" t="n">
        <v>210.162871503686</v>
      </c>
      <c r="C11" s="1172" t="n">
        <v>0.0652853154427638</v>
      </c>
      <c r="D11" s="1172" t="n">
        <v>0.0528631548870452</v>
      </c>
      <c r="E11" s="1172" t="n">
        <v>0.0162222350783225</v>
      </c>
      <c r="F11" s="1172" t="n">
        <v>0.571246510124183</v>
      </c>
      <c r="G11" s="1172" t="s">
        <v>36</v>
      </c>
      <c r="H11" s="1170"/>
    </row>
    <row r="12" customFormat="false" ht="12.75" hidden="false" customHeight="false" outlineLevel="0" collapsed="false">
      <c r="A12" s="1173" t="s">
        <v>1052</v>
      </c>
      <c r="B12" s="1174" t="s">
        <v>442</v>
      </c>
      <c r="C12" s="1174" t="s">
        <v>36</v>
      </c>
      <c r="D12" s="1174" t="s">
        <v>36</v>
      </c>
      <c r="E12" s="1175" t="s">
        <v>36</v>
      </c>
      <c r="F12" s="1175" t="s">
        <v>36</v>
      </c>
      <c r="G12" s="1175" t="s">
        <v>36</v>
      </c>
      <c r="H12" s="1170"/>
    </row>
    <row r="13" customFormat="false" ht="13.5" hidden="false" customHeight="false" outlineLevel="0" collapsed="false">
      <c r="A13" s="1176" t="s">
        <v>1053</v>
      </c>
      <c r="B13" s="1177" t="n">
        <v>210.162871503686</v>
      </c>
      <c r="C13" s="1177" t="n">
        <v>0.0652853154427638</v>
      </c>
      <c r="D13" s="1177" t="n">
        <v>0.0528631548870452</v>
      </c>
      <c r="E13" s="1178" t="n">
        <v>0.0162222350783225</v>
      </c>
      <c r="F13" s="1178" t="n">
        <v>0.571246510124183</v>
      </c>
      <c r="G13" s="1178" t="s">
        <v>36</v>
      </c>
      <c r="H13" s="1170"/>
    </row>
    <row r="14" customFormat="false" ht="12.75" hidden="false" customHeight="false" outlineLevel="0" collapsed="false">
      <c r="A14" s="1171" t="s">
        <v>1054</v>
      </c>
      <c r="B14" s="1172" t="n">
        <v>-1239.29919490075</v>
      </c>
      <c r="C14" s="1172" t="n">
        <v>0.0101366326680964</v>
      </c>
      <c r="D14" s="1172" t="n">
        <v>6.9689349593163E-005</v>
      </c>
      <c r="E14" s="1172" t="n">
        <v>0.00251877220672432</v>
      </c>
      <c r="F14" s="1172" t="n">
        <v>0.0886955358458438</v>
      </c>
      <c r="G14" s="1172" t="s">
        <v>36</v>
      </c>
      <c r="H14" s="1170"/>
    </row>
    <row r="15" customFormat="false" ht="12.75" hidden="false" customHeight="false" outlineLevel="0" collapsed="false">
      <c r="A15" s="1173" t="s">
        <v>1055</v>
      </c>
      <c r="B15" s="1174" t="s">
        <v>442</v>
      </c>
      <c r="C15" s="1174" t="s">
        <v>36</v>
      </c>
      <c r="D15" s="1174" t="s">
        <v>36</v>
      </c>
      <c r="E15" s="1175" t="s">
        <v>36</v>
      </c>
      <c r="F15" s="1175" t="s">
        <v>36</v>
      </c>
      <c r="G15" s="1175" t="s">
        <v>36</v>
      </c>
      <c r="H15" s="1170"/>
    </row>
    <row r="16" customFormat="false" ht="13.5" hidden="false" customHeight="false" outlineLevel="0" collapsed="false">
      <c r="A16" s="1176" t="s">
        <v>1056</v>
      </c>
      <c r="B16" s="1177" t="n">
        <v>-1239.29919490075</v>
      </c>
      <c r="C16" s="1177" t="n">
        <v>0.0101366326680964</v>
      </c>
      <c r="D16" s="1177" t="n">
        <v>6.9689349593163E-005</v>
      </c>
      <c r="E16" s="1178" t="n">
        <v>0.00251877220672432</v>
      </c>
      <c r="F16" s="1178" t="n">
        <v>0.0886955358458438</v>
      </c>
      <c r="G16" s="1178" t="s">
        <v>36</v>
      </c>
      <c r="H16" s="1170"/>
    </row>
    <row r="17" customFormat="false" ht="12.75" hidden="false" customHeight="false" outlineLevel="0" collapsed="false">
      <c r="A17" s="1171" t="s">
        <v>1057</v>
      </c>
      <c r="B17" s="1172" t="n">
        <v>153.04092761972</v>
      </c>
      <c r="C17" s="1172" t="n">
        <v>0.0494941651660805</v>
      </c>
      <c r="D17" s="1172" t="n">
        <v>0.000340272385516804</v>
      </c>
      <c r="E17" s="1172" t="n">
        <v>0.0122984162193931</v>
      </c>
      <c r="F17" s="1172" t="n">
        <v>0.433073945203205</v>
      </c>
      <c r="G17" s="1172" t="s">
        <v>36</v>
      </c>
      <c r="H17" s="1170"/>
    </row>
    <row r="18" customFormat="false" ht="13.5" hidden="false" customHeight="false" outlineLevel="0" collapsed="false">
      <c r="A18" s="1173" t="s">
        <v>1058</v>
      </c>
      <c r="B18" s="1174" t="s">
        <v>54</v>
      </c>
      <c r="C18" s="1174" t="s">
        <v>36</v>
      </c>
      <c r="D18" s="1174" t="s">
        <v>36</v>
      </c>
      <c r="E18" s="1175" t="s">
        <v>36</v>
      </c>
      <c r="F18" s="1175" t="s">
        <v>36</v>
      </c>
      <c r="G18" s="1175" t="s">
        <v>36</v>
      </c>
      <c r="H18" s="1170"/>
    </row>
    <row r="19" customFormat="false" ht="13.5" hidden="false" customHeight="false" outlineLevel="0" collapsed="false">
      <c r="A19" s="1176" t="s">
        <v>1059</v>
      </c>
      <c r="B19" s="1177" t="n">
        <v>153.04092761972</v>
      </c>
      <c r="C19" s="1177" t="n">
        <v>0.0494941651660805</v>
      </c>
      <c r="D19" s="1177" t="n">
        <v>0.000340272385516804</v>
      </c>
      <c r="E19" s="1178" t="n">
        <v>0.0122984162193931</v>
      </c>
      <c r="F19" s="1178" t="n">
        <v>0.433073945203205</v>
      </c>
      <c r="G19" s="1178" t="s">
        <v>36</v>
      </c>
      <c r="H19" s="1170"/>
    </row>
    <row r="20" customFormat="false" ht="12.75" hidden="false" customHeight="false" outlineLevel="0" collapsed="false">
      <c r="A20" s="1171" t="s">
        <v>1060</v>
      </c>
      <c r="B20" s="1172" t="n">
        <v>-7869.94245812189</v>
      </c>
      <c r="C20" s="1172" t="n">
        <v>0.898592253613323</v>
      </c>
      <c r="D20" s="1172" t="n">
        <v>0.0061778217435916</v>
      </c>
      <c r="E20" s="1172" t="n">
        <v>0.223284128732668</v>
      </c>
      <c r="F20" s="1172" t="n">
        <v>7.86268221911658</v>
      </c>
      <c r="G20" s="1172" t="s">
        <v>36</v>
      </c>
      <c r="H20" s="1170"/>
    </row>
    <row r="21" customFormat="false" ht="13.5" hidden="false" customHeight="false" outlineLevel="0" collapsed="false">
      <c r="A21" s="1173" t="s">
        <v>1061</v>
      </c>
      <c r="B21" s="1174" t="n">
        <v>-453.122345914587</v>
      </c>
      <c r="C21" s="1175" t="s">
        <v>36</v>
      </c>
      <c r="D21" s="1175" t="s">
        <v>36</v>
      </c>
      <c r="E21" s="1175" t="s">
        <v>36</v>
      </c>
      <c r="F21" s="1175" t="s">
        <v>36</v>
      </c>
      <c r="G21" s="1175" t="s">
        <v>36</v>
      </c>
      <c r="H21" s="1170"/>
    </row>
    <row r="22" customFormat="false" ht="13.5" hidden="false" customHeight="false" outlineLevel="0" collapsed="false">
      <c r="A22" s="1176" t="s">
        <v>1062</v>
      </c>
      <c r="B22" s="1177" t="n">
        <v>-7416.8201122073</v>
      </c>
      <c r="C22" s="1178" t="s">
        <v>36</v>
      </c>
      <c r="D22" s="1178" t="s">
        <v>36</v>
      </c>
      <c r="E22" s="1178" t="n">
        <v>0.223284128732668</v>
      </c>
      <c r="F22" s="1178" t="n">
        <v>7.86268221911658</v>
      </c>
      <c r="G22" s="1178" t="s">
        <v>36</v>
      </c>
      <c r="H22" s="1170"/>
    </row>
    <row r="23" customFormat="false" ht="12.75" hidden="false" customHeight="false" outlineLevel="0" collapsed="false">
      <c r="A23" s="1171" t="s">
        <v>1063</v>
      </c>
      <c r="B23" s="1172" t="n">
        <v>150.896775727003</v>
      </c>
      <c r="C23" s="1172" t="n">
        <v>0.255420058686358</v>
      </c>
      <c r="D23" s="1172" t="n">
        <v>0.00175601290346871</v>
      </c>
      <c r="E23" s="1172" t="n">
        <v>0.0634673235110835</v>
      </c>
      <c r="F23" s="1172" t="n">
        <v>2.23492551350563</v>
      </c>
      <c r="G23" s="1172" t="s">
        <v>36</v>
      </c>
      <c r="H23" s="1170"/>
    </row>
    <row r="24" customFormat="false" ht="13.5" hidden="false" customHeight="false" outlineLevel="0" collapsed="false">
      <c r="A24" s="1173" t="s">
        <v>1064</v>
      </c>
      <c r="B24" s="679"/>
      <c r="C24" s="679"/>
      <c r="D24" s="679"/>
      <c r="E24" s="679"/>
      <c r="F24" s="679"/>
      <c r="G24" s="679"/>
      <c r="H24" s="1170"/>
    </row>
    <row r="25" customFormat="false" ht="13.5" hidden="false" customHeight="false" outlineLevel="0" collapsed="false">
      <c r="A25" s="1176" t="s">
        <v>1065</v>
      </c>
      <c r="B25" s="1177" t="n">
        <v>150.896775727003</v>
      </c>
      <c r="C25" s="1178" t="s">
        <v>36</v>
      </c>
      <c r="D25" s="1178" t="s">
        <v>36</v>
      </c>
      <c r="E25" s="1178" t="n">
        <v>0.0634673235110835</v>
      </c>
      <c r="F25" s="1178" t="n">
        <v>2.23492551350563</v>
      </c>
      <c r="G25" s="1178" t="s">
        <v>36</v>
      </c>
      <c r="H25" s="1170"/>
    </row>
    <row r="26" customFormat="false" ht="14.25" hidden="false" customHeight="false" outlineLevel="0" collapsed="false">
      <c r="A26" s="1179" t="s">
        <v>1066</v>
      </c>
      <c r="B26" s="1172" t="s">
        <v>36</v>
      </c>
      <c r="C26" s="1172" t="s">
        <v>36</v>
      </c>
      <c r="D26" s="1172" t="s">
        <v>36</v>
      </c>
      <c r="E26" s="1172" t="s">
        <v>36</v>
      </c>
      <c r="F26" s="1172" t="s">
        <v>36</v>
      </c>
      <c r="G26" s="1172" t="s">
        <v>36</v>
      </c>
      <c r="H26" s="1170"/>
    </row>
    <row r="27" customFormat="false" ht="13.5" hidden="false" customHeight="false" outlineLevel="0" collapsed="false">
      <c r="A27" s="1180" t="s">
        <v>1067</v>
      </c>
      <c r="B27" s="1175" t="s">
        <v>36</v>
      </c>
      <c r="C27" s="1175" t="s">
        <v>36</v>
      </c>
      <c r="D27" s="1175" t="s">
        <v>36</v>
      </c>
      <c r="E27" s="1175" t="s">
        <v>36</v>
      </c>
      <c r="F27" s="1175" t="s">
        <v>36</v>
      </c>
      <c r="G27" s="655" t="s">
        <v>36</v>
      </c>
    </row>
    <row r="28" customFormat="false" ht="12.75" hidden="false" customHeight="true" outlineLevel="0" collapsed="false">
      <c r="A28" s="1181" t="s">
        <v>1068</v>
      </c>
      <c r="B28" s="1182"/>
      <c r="C28" s="1182"/>
      <c r="D28" s="1182"/>
      <c r="E28" s="1182"/>
      <c r="F28" s="1183"/>
      <c r="G28" s="1184"/>
    </row>
    <row r="29" customFormat="false" ht="13.5" hidden="false" customHeight="true" outlineLevel="0" collapsed="false">
      <c r="A29" s="1185" t="s">
        <v>1069</v>
      </c>
      <c r="B29" s="1175" t="n">
        <v>-597.15236836191</v>
      </c>
      <c r="C29" s="1175" t="n">
        <v>1.27892842557662</v>
      </c>
      <c r="D29" s="1175" t="n">
        <v>0.0360118902480276</v>
      </c>
      <c r="E29" s="1175" t="n">
        <v>0.317790875748191</v>
      </c>
      <c r="F29" s="1175" t="n">
        <v>11.1906237237954</v>
      </c>
      <c r="G29" s="655" t="s">
        <v>36</v>
      </c>
    </row>
    <row r="30" customFormat="false" ht="12.75" hidden="false" customHeight="true" outlineLevel="0" collapsed="false">
      <c r="A30" s="1186" t="s">
        <v>1070</v>
      </c>
      <c r="B30" s="1175" t="n">
        <v>33.5317028954916</v>
      </c>
      <c r="C30" s="1175" t="s">
        <v>36</v>
      </c>
      <c r="D30" s="1175" t="n">
        <v>0.005013365739096</v>
      </c>
      <c r="E30" s="1175" t="s">
        <v>36</v>
      </c>
      <c r="F30" s="1175" t="s">
        <v>36</v>
      </c>
      <c r="G30" s="655" t="s">
        <v>36</v>
      </c>
    </row>
    <row r="31" customFormat="false" ht="8.25" hidden="false" customHeight="true" outlineLevel="0" collapsed="false">
      <c r="A31" s="30"/>
      <c r="B31" s="30"/>
      <c r="C31" s="30"/>
      <c r="D31" s="30"/>
      <c r="E31" s="30"/>
      <c r="F31" s="30"/>
      <c r="G31" s="30"/>
    </row>
    <row r="32" customFormat="false" ht="16.5" hidden="false" customHeight="true" outlineLevel="0" collapsed="false">
      <c r="A32" s="1187" t="s">
        <v>1071</v>
      </c>
    </row>
    <row r="33" customFormat="false" ht="15.75" hidden="false" customHeight="true" outlineLevel="0" collapsed="false">
      <c r="A33" s="1188" t="s">
        <v>1072</v>
      </c>
    </row>
    <row r="34" customFormat="false" ht="15.75" hidden="false" customHeight="true" outlineLevel="0" collapsed="false">
      <c r="A34" s="1188" t="s">
        <v>1073</v>
      </c>
    </row>
    <row r="35" customFormat="false" ht="15.75" hidden="false" customHeight="true" outlineLevel="0" collapsed="false">
      <c r="A35" s="1189" t="s">
        <v>1074</v>
      </c>
    </row>
    <row r="36" customFormat="false" ht="15.75" hidden="false" customHeight="true" outlineLevel="0" collapsed="false">
      <c r="A36" s="1190" t="s">
        <v>1075</v>
      </c>
    </row>
    <row r="37" customFormat="false" ht="15.75" hidden="false" customHeight="true" outlineLevel="0" collapsed="false">
      <c r="A37" s="1190" t="s">
        <v>1076</v>
      </c>
    </row>
    <row r="38" customFormat="false" ht="12.75" hidden="false" customHeight="true" outlineLevel="0" collapsed="false">
      <c r="A38" s="1188" t="s">
        <v>1077</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394</v>
      </c>
      <c r="B41" s="1193"/>
      <c r="C41" s="1193"/>
      <c r="D41" s="1193"/>
      <c r="E41" s="1193"/>
      <c r="F41" s="1193"/>
      <c r="G41" s="1194"/>
      <c r="H41" s="187"/>
      <c r="I41" s="187"/>
    </row>
    <row r="42" customFormat="false" ht="12.75" hidden="false" customHeight="true" outlineLevel="0" collapsed="false">
      <c r="A42" s="1195" t="s">
        <v>1078</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079</v>
      </c>
      <c r="B44" s="1196"/>
      <c r="C44" s="1196"/>
      <c r="D44" s="1196"/>
      <c r="E44" s="1196"/>
      <c r="F44" s="1196"/>
      <c r="G44" s="1196"/>
    </row>
    <row r="45" customFormat="false" ht="24" hidden="false" customHeight="true" outlineLevel="0" collapsed="false">
      <c r="A45" s="683" t="s">
        <v>1080</v>
      </c>
      <c r="B45" s="683"/>
      <c r="C45" s="683"/>
      <c r="D45" s="683"/>
      <c r="E45" s="683"/>
      <c r="F45" s="683"/>
      <c r="G45" s="683"/>
    </row>
    <row r="46" customFormat="false" ht="12.75" hidden="false" customHeight="true" outlineLevel="0" collapsed="false">
      <c r="A46" s="29"/>
      <c r="B46" s="29"/>
      <c r="C46" s="29"/>
      <c r="D46" s="29"/>
      <c r="E46" s="29"/>
      <c r="F46" s="29"/>
      <c r="G46" s="29"/>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6">
    <mergeCell ref="A5:A6"/>
    <mergeCell ref="B6:G6"/>
    <mergeCell ref="A40:G40"/>
    <mergeCell ref="A42:G43"/>
    <mergeCell ref="A44:G44"/>
    <mergeCell ref="A45:G4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2" t="s">
        <v>1081</v>
      </c>
      <c r="Q1" s="111" t="s">
        <v>1</v>
      </c>
    </row>
    <row r="2" customFormat="false" ht="15.75" hidden="false" customHeight="true" outlineLevel="0" collapsed="false">
      <c r="A2" s="2" t="s">
        <v>1082</v>
      </c>
      <c r="Q2" s="111" t="s">
        <v>3</v>
      </c>
    </row>
    <row r="3" customFormat="false" ht="15.75" hidden="false" customHeight="true" outlineLevel="0" collapsed="false">
      <c r="A3" s="2" t="s">
        <v>144</v>
      </c>
      <c r="Q3" s="111" t="s">
        <v>4</v>
      </c>
    </row>
    <row r="4" customFormat="false" ht="12" hidden="false" customHeight="true" outlineLevel="0" collapsed="false">
      <c r="Q4" s="1197"/>
    </row>
    <row r="5" customFormat="false" ht="30" hidden="false" customHeight="true" outlineLevel="0" collapsed="false">
      <c r="A5" s="1198" t="s">
        <v>5</v>
      </c>
      <c r="B5" s="1198"/>
      <c r="C5" s="1199" t="s">
        <v>403</v>
      </c>
      <c r="D5" s="1199"/>
      <c r="E5" s="1199" t="s">
        <v>1083</v>
      </c>
      <c r="F5" s="1199"/>
      <c r="G5" s="1199"/>
      <c r="H5" s="1199"/>
      <c r="I5" s="1199"/>
      <c r="J5" s="1199"/>
      <c r="K5" s="1199" t="s">
        <v>1084</v>
      </c>
      <c r="L5" s="1199"/>
      <c r="M5" s="1199"/>
      <c r="N5" s="1199"/>
      <c r="O5" s="1199"/>
      <c r="P5" s="1199"/>
      <c r="Q5" s="1199" t="s">
        <v>1085</v>
      </c>
    </row>
    <row r="6" customFormat="false" ht="47.25" hidden="false" customHeight="true" outlineLevel="0" collapsed="false">
      <c r="A6" s="1200" t="s">
        <v>1086</v>
      </c>
      <c r="B6" s="1201" t="s">
        <v>1087</v>
      </c>
      <c r="C6" s="1202" t="s">
        <v>1088</v>
      </c>
      <c r="D6" s="1202" t="s">
        <v>1089</v>
      </c>
      <c r="E6" s="1203" t="s">
        <v>1090</v>
      </c>
      <c r="F6" s="1203"/>
      <c r="G6" s="1203"/>
      <c r="H6" s="1204" t="s">
        <v>1091</v>
      </c>
      <c r="I6" s="1205" t="s">
        <v>1092</v>
      </c>
      <c r="J6" s="1205"/>
      <c r="K6" s="1206" t="s">
        <v>1093</v>
      </c>
      <c r="L6" s="1206"/>
      <c r="M6" s="1206"/>
      <c r="N6" s="1204" t="s">
        <v>1094</v>
      </c>
      <c r="O6" s="1205" t="s">
        <v>1095</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096</v>
      </c>
      <c r="F8" s="1207" t="s">
        <v>1097</v>
      </c>
      <c r="G8" s="1207" t="s">
        <v>1098</v>
      </c>
      <c r="H8" s="1204"/>
      <c r="I8" s="1208" t="s">
        <v>1099</v>
      </c>
      <c r="J8" s="1209" t="s">
        <v>1100</v>
      </c>
      <c r="K8" s="1203" t="s">
        <v>1096</v>
      </c>
      <c r="L8" s="1207" t="s">
        <v>1097</v>
      </c>
      <c r="M8" s="1207" t="s">
        <v>1098</v>
      </c>
      <c r="N8" s="1204"/>
      <c r="O8" s="1208" t="s">
        <v>1101</v>
      </c>
      <c r="P8" s="1209" t="s">
        <v>1102</v>
      </c>
      <c r="Q8" s="1199"/>
    </row>
    <row r="9" customFormat="false" ht="15.95" hidden="false" customHeight="true" outlineLevel="0" collapsed="false">
      <c r="A9" s="1200"/>
      <c r="B9" s="1201"/>
      <c r="C9" s="1202"/>
      <c r="D9" s="1202"/>
      <c r="E9" s="1202" t="s">
        <v>1103</v>
      </c>
      <c r="F9" s="1202"/>
      <c r="G9" s="1202"/>
      <c r="H9" s="1202"/>
      <c r="I9" s="1202"/>
      <c r="J9" s="1202"/>
      <c r="K9" s="1202" t="s">
        <v>170</v>
      </c>
      <c r="L9" s="1202"/>
      <c r="M9" s="1202"/>
      <c r="N9" s="1202"/>
      <c r="O9" s="1202"/>
      <c r="P9" s="1202"/>
      <c r="Q9" s="1210" t="s">
        <v>13</v>
      </c>
    </row>
    <row r="10" customFormat="false" ht="14.25" hidden="false" customHeight="true" outlineLevel="0" collapsed="false">
      <c r="A10" s="1211" t="s">
        <v>1104</v>
      </c>
      <c r="B10" s="1212"/>
      <c r="C10" s="1213" t="n">
        <v>24992.17944</v>
      </c>
      <c r="D10" s="1213" t="s">
        <v>62</v>
      </c>
      <c r="E10" s="1213" t="n">
        <v>0.944337032633388</v>
      </c>
      <c r="F10" s="1214" t="n">
        <v>-0.00010105466776684</v>
      </c>
      <c r="G10" s="1214" t="n">
        <v>0.944235977965621</v>
      </c>
      <c r="H10" s="1214" t="n">
        <v>-0.00671610094681682</v>
      </c>
      <c r="I10" s="1214" t="n">
        <v>0.0173650321710398</v>
      </c>
      <c r="J10" s="1214" t="s">
        <v>62</v>
      </c>
      <c r="K10" s="1213" t="n">
        <v>23601.0405714108</v>
      </c>
      <c r="L10" s="1214" t="n">
        <v>-2.52557639007846</v>
      </c>
      <c r="M10" s="1214" t="n">
        <v>23598.5149950207</v>
      </c>
      <c r="N10" s="1214" t="n">
        <v>-167.85</v>
      </c>
      <c r="O10" s="1214" t="n">
        <v>433.99</v>
      </c>
      <c r="P10" s="1215" t="s">
        <v>62</v>
      </c>
      <c r="Q10" s="1216" t="n">
        <v>-87503.7349817426</v>
      </c>
      <c r="R10" s="1170"/>
    </row>
    <row r="11" customFormat="false" ht="12.75" hidden="false" customHeight="true" outlineLevel="0" collapsed="false">
      <c r="A11" s="1217" t="s">
        <v>1049</v>
      </c>
      <c r="B11" s="1218"/>
      <c r="C11" s="1219" t="n">
        <v>24453.9865947179</v>
      </c>
      <c r="D11" s="1220" t="s">
        <v>62</v>
      </c>
      <c r="E11" s="1219" t="n">
        <v>0.944316199179682</v>
      </c>
      <c r="F11" s="154" t="n">
        <v>-0.000103278718187569</v>
      </c>
      <c r="G11" s="154" t="n">
        <v>0.944212920461495</v>
      </c>
      <c r="H11" s="154" t="n">
        <v>-0.00571118952918044</v>
      </c>
      <c r="I11" s="1221" t="n">
        <v>0.017631014414028</v>
      </c>
      <c r="J11" s="158" t="s">
        <v>62</v>
      </c>
      <c r="K11" s="154" t="n">
        <v>23092.2956759149</v>
      </c>
      <c r="L11" s="154" t="n">
        <v>-2.52557639007846</v>
      </c>
      <c r="M11" s="154" t="n">
        <v>23089.7700995249</v>
      </c>
      <c r="N11" s="154" t="n">
        <v>-139.661352186472</v>
      </c>
      <c r="O11" s="1221" t="n">
        <v>431.14859013192</v>
      </c>
      <c r="P11" s="1222" t="s">
        <v>62</v>
      </c>
      <c r="Q11" s="1223" t="n">
        <v>-85731.2769040579</v>
      </c>
    </row>
    <row r="12" customFormat="false" ht="12.75" hidden="false" customHeight="true" outlineLevel="0" collapsed="false">
      <c r="A12" s="1224"/>
      <c r="B12" s="640" t="s">
        <v>1105</v>
      </c>
      <c r="C12" s="1225" t="n">
        <v>13315.66999</v>
      </c>
      <c r="D12" s="1225" t="s">
        <v>62</v>
      </c>
      <c r="E12" s="1219" t="n">
        <v>0.58970206002846</v>
      </c>
      <c r="F12" s="157" t="s">
        <v>62</v>
      </c>
      <c r="G12" s="154" t="n">
        <v>0.58970206002846</v>
      </c>
      <c r="H12" s="154" t="n">
        <v>0.0280526627860653</v>
      </c>
      <c r="I12" s="1221" t="n">
        <v>0.0284940975771359</v>
      </c>
      <c r="J12" s="158" t="s">
        <v>62</v>
      </c>
      <c r="K12" s="527" t="n">
        <v>7852.27802376215</v>
      </c>
      <c r="L12" s="524" t="s">
        <v>62</v>
      </c>
      <c r="M12" s="154" t="n">
        <v>7852.27802376215</v>
      </c>
      <c r="N12" s="527" t="n">
        <v>373.54</v>
      </c>
      <c r="O12" s="1226" t="n">
        <v>379.418</v>
      </c>
      <c r="P12" s="1227" t="s">
        <v>62</v>
      </c>
      <c r="Q12" s="1223" t="n">
        <v>-31552.5320871279</v>
      </c>
    </row>
    <row r="13" customFormat="false" ht="12.75" hidden="false" customHeight="true" outlineLevel="0" collapsed="false">
      <c r="A13" s="1224"/>
      <c r="B13" s="640" t="s">
        <v>1106</v>
      </c>
      <c r="C13" s="1225" t="n">
        <v>154</v>
      </c>
      <c r="D13" s="1225" t="s">
        <v>62</v>
      </c>
      <c r="E13" s="1220" t="s">
        <v>182</v>
      </c>
      <c r="F13" s="157" t="s">
        <v>182</v>
      </c>
      <c r="G13" s="157" t="s">
        <v>182</v>
      </c>
      <c r="H13" s="157" t="s">
        <v>182</v>
      </c>
      <c r="I13" s="1228" t="s">
        <v>182</v>
      </c>
      <c r="J13" s="158" t="s">
        <v>62</v>
      </c>
      <c r="K13" s="524" t="s">
        <v>182</v>
      </c>
      <c r="L13" s="524" t="s">
        <v>182</v>
      </c>
      <c r="M13" s="157" t="s">
        <v>182</v>
      </c>
      <c r="N13" s="524" t="s">
        <v>182</v>
      </c>
      <c r="O13" s="1229" t="s">
        <v>182</v>
      </c>
      <c r="P13" s="1227" t="s">
        <v>62</v>
      </c>
      <c r="Q13" s="1230" t="s">
        <v>226</v>
      </c>
    </row>
    <row r="14" customFormat="false" ht="12.75" hidden="false" customHeight="true" outlineLevel="0" collapsed="false">
      <c r="A14" s="1224"/>
      <c r="B14" s="640" t="s">
        <v>1107</v>
      </c>
      <c r="C14" s="1225" t="n">
        <v>9798.31660471794</v>
      </c>
      <c r="D14" s="1225" t="s">
        <v>62</v>
      </c>
      <c r="E14" s="1219" t="n">
        <v>1.55537101595744</v>
      </c>
      <c r="F14" s="157" t="s">
        <v>62</v>
      </c>
      <c r="G14" s="154" t="n">
        <v>1.55537101595744</v>
      </c>
      <c r="H14" s="154" t="n">
        <v>-0.0523764818886708</v>
      </c>
      <c r="I14" s="1221" t="n">
        <v>0.00527953853899878</v>
      </c>
      <c r="J14" s="158" t="s">
        <v>62</v>
      </c>
      <c r="K14" s="527" t="n">
        <v>15240.0176521528</v>
      </c>
      <c r="L14" s="524" t="s">
        <v>62</v>
      </c>
      <c r="M14" s="154" t="n">
        <v>15240.0176521528</v>
      </c>
      <c r="N14" s="527" t="n">
        <v>-513.201352186472</v>
      </c>
      <c r="O14" s="1226" t="n">
        <v>51.73059013192</v>
      </c>
      <c r="P14" s="1227" t="s">
        <v>62</v>
      </c>
      <c r="Q14" s="1223" t="n">
        <v>-54188.0052636936</v>
      </c>
    </row>
    <row r="15" customFormat="false" ht="12.75" hidden="false" customHeight="true" outlineLevel="0" collapsed="false">
      <c r="A15" s="1224"/>
      <c r="B15" s="640" t="s">
        <v>1108</v>
      </c>
      <c r="C15" s="1225" t="n">
        <v>1186</v>
      </c>
      <c r="D15" s="1225" t="s">
        <v>62</v>
      </c>
      <c r="E15" s="1220" t="s">
        <v>62</v>
      </c>
      <c r="F15" s="154" t="n">
        <v>-0.00212949105402906</v>
      </c>
      <c r="G15" s="154" t="n">
        <v>-0.00212949105402906</v>
      </c>
      <c r="H15" s="157" t="s">
        <v>182</v>
      </c>
      <c r="I15" s="1228" t="s">
        <v>182</v>
      </c>
      <c r="J15" s="158" t="s">
        <v>62</v>
      </c>
      <c r="K15" s="524" t="s">
        <v>62</v>
      </c>
      <c r="L15" s="527" t="n">
        <v>-2.52557639007846</v>
      </c>
      <c r="M15" s="154" t="n">
        <v>-2.52557639007846</v>
      </c>
      <c r="N15" s="524" t="s">
        <v>182</v>
      </c>
      <c r="O15" s="1229" t="s">
        <v>182</v>
      </c>
      <c r="P15" s="1227" t="s">
        <v>62</v>
      </c>
      <c r="Q15" s="1223" t="n">
        <v>9.26044676362103</v>
      </c>
    </row>
    <row r="16" customFormat="false" ht="12.75" hidden="false" customHeight="true" outlineLevel="0" collapsed="false">
      <c r="A16" s="1231" t="s">
        <v>1109</v>
      </c>
      <c r="B16" s="1232"/>
      <c r="C16" s="1219" t="n">
        <v>538.192845282056</v>
      </c>
      <c r="D16" s="1220" t="s">
        <v>62</v>
      </c>
      <c r="E16" s="1219" t="n">
        <v>0.945283646848178</v>
      </c>
      <c r="F16" s="157" t="s">
        <v>479</v>
      </c>
      <c r="G16" s="154" t="n">
        <v>0.945283646848178</v>
      </c>
      <c r="H16" s="154" t="n">
        <v>-0.0523764818886709</v>
      </c>
      <c r="I16" s="1221" t="n">
        <v>0.00527953853899877</v>
      </c>
      <c r="J16" s="158" t="s">
        <v>62</v>
      </c>
      <c r="K16" s="154" t="n">
        <v>508.744895495819</v>
      </c>
      <c r="L16" s="157" t="s">
        <v>479</v>
      </c>
      <c r="M16" s="154" t="n">
        <v>508.744895495819</v>
      </c>
      <c r="N16" s="154" t="n">
        <v>-28.1886478135279</v>
      </c>
      <c r="O16" s="1221" t="n">
        <v>2.84140986808002</v>
      </c>
      <c r="P16" s="1222" t="s">
        <v>62</v>
      </c>
      <c r="Q16" s="1223" t="n">
        <v>-1772.4580776847</v>
      </c>
    </row>
    <row r="17" customFormat="false" ht="13.5" hidden="false" customHeight="true" outlineLevel="0" collapsed="false">
      <c r="A17" s="1233" t="s">
        <v>1110</v>
      </c>
      <c r="B17" s="1234"/>
      <c r="C17" s="1219" t="n">
        <v>29.9797778633325</v>
      </c>
      <c r="D17" s="1220" t="s">
        <v>62</v>
      </c>
      <c r="E17" s="1219" t="n">
        <v>0.869578259286515</v>
      </c>
      <c r="F17" s="157" t="s">
        <v>479</v>
      </c>
      <c r="G17" s="154" t="n">
        <v>0.869578259286515</v>
      </c>
      <c r="H17" s="154" t="n">
        <v>-0.0523764818886708</v>
      </c>
      <c r="I17" s="1221" t="n">
        <v>0.00527953853899877</v>
      </c>
      <c r="J17" s="158" t="s">
        <v>62</v>
      </c>
      <c r="K17" s="154" t="n">
        <v>26.0697630481931</v>
      </c>
      <c r="L17" s="157" t="s">
        <v>479</v>
      </c>
      <c r="M17" s="154" t="n">
        <v>26.0697630481931</v>
      </c>
      <c r="N17" s="154" t="n">
        <v>-1.57023529228521</v>
      </c>
      <c r="O17" s="1221" t="n">
        <v>0.158279392620086</v>
      </c>
      <c r="P17" s="1222" t="s">
        <v>62</v>
      </c>
      <c r="Q17" s="1223" t="n">
        <v>-90.4119595446027</v>
      </c>
    </row>
    <row r="18" customFormat="false" ht="12.75" hidden="false" customHeight="true" outlineLevel="0" collapsed="false">
      <c r="A18" s="1235"/>
      <c r="B18" s="640" t="s">
        <v>1111</v>
      </c>
      <c r="C18" s="1225" t="n">
        <v>4.94923820708512</v>
      </c>
      <c r="D18" s="1225" t="s">
        <v>62</v>
      </c>
      <c r="E18" s="1220" t="s">
        <v>36</v>
      </c>
      <c r="F18" s="157" t="s">
        <v>36</v>
      </c>
      <c r="G18" s="157" t="s">
        <v>36</v>
      </c>
      <c r="H18" s="157" t="s">
        <v>36</v>
      </c>
      <c r="I18" s="1221" t="n">
        <v>0.00527953853899878</v>
      </c>
      <c r="J18" s="158" t="s">
        <v>62</v>
      </c>
      <c r="K18" s="524" t="s">
        <v>36</v>
      </c>
      <c r="L18" s="524" t="s">
        <v>36</v>
      </c>
      <c r="M18" s="157" t="s">
        <v>36</v>
      </c>
      <c r="N18" s="524" t="s">
        <v>36</v>
      </c>
      <c r="O18" s="1226" t="n">
        <v>0.0261296938529911</v>
      </c>
      <c r="P18" s="1227" t="s">
        <v>62</v>
      </c>
      <c r="Q18" s="1223" t="n">
        <v>-0.0958088774609675</v>
      </c>
    </row>
    <row r="19" customFormat="false" ht="12.75" hidden="false" customHeight="true" outlineLevel="0" collapsed="false">
      <c r="A19" s="1235"/>
      <c r="B19" s="640" t="s">
        <v>1112</v>
      </c>
      <c r="C19" s="1225" t="n">
        <v>13.9835396562474</v>
      </c>
      <c r="D19" s="1225" t="s">
        <v>62</v>
      </c>
      <c r="E19" s="1220" t="s">
        <v>36</v>
      </c>
      <c r="F19" s="157" t="s">
        <v>36</v>
      </c>
      <c r="G19" s="157" t="s">
        <v>36</v>
      </c>
      <c r="H19" s="157" t="s">
        <v>36</v>
      </c>
      <c r="I19" s="1221" t="n">
        <v>0.00527953853899877</v>
      </c>
      <c r="J19" s="158" t="s">
        <v>62</v>
      </c>
      <c r="K19" s="524" t="s">
        <v>36</v>
      </c>
      <c r="L19" s="524" t="s">
        <v>36</v>
      </c>
      <c r="M19" s="157" t="s">
        <v>36</v>
      </c>
      <c r="N19" s="524" t="s">
        <v>36</v>
      </c>
      <c r="O19" s="1226" t="n">
        <v>0.0738266365267758</v>
      </c>
      <c r="P19" s="1227" t="s">
        <v>62</v>
      </c>
      <c r="Q19" s="1223" t="n">
        <v>-0.270697667264845</v>
      </c>
    </row>
    <row r="20" customFormat="false" ht="12.75" hidden="false" customHeight="true" outlineLevel="0" collapsed="false">
      <c r="A20" s="1235"/>
      <c r="B20" s="640" t="s">
        <v>1113</v>
      </c>
      <c r="C20" s="1225" t="n">
        <v>11.047</v>
      </c>
      <c r="D20" s="1225" t="s">
        <v>62</v>
      </c>
      <c r="E20" s="1219" t="n">
        <v>2.35989527004554</v>
      </c>
      <c r="F20" s="157" t="s">
        <v>62</v>
      </c>
      <c r="G20" s="154" t="n">
        <v>2.35989527004554</v>
      </c>
      <c r="H20" s="154" t="n">
        <v>-0.142141331790098</v>
      </c>
      <c r="I20" s="1221" t="n">
        <v>0.00527953853899877</v>
      </c>
      <c r="J20" s="158" t="s">
        <v>62</v>
      </c>
      <c r="K20" s="527" t="n">
        <v>26.0697630481931</v>
      </c>
      <c r="L20" s="524" t="s">
        <v>62</v>
      </c>
      <c r="M20" s="154" t="n">
        <v>26.0697630481931</v>
      </c>
      <c r="N20" s="527" t="n">
        <v>-1.57023529228521</v>
      </c>
      <c r="O20" s="1226" t="n">
        <v>0.0583230622403194</v>
      </c>
      <c r="P20" s="1227" t="s">
        <v>62</v>
      </c>
      <c r="Q20" s="1223" t="n">
        <v>-90.0454529998769</v>
      </c>
    </row>
    <row r="21" customFormat="false" ht="12.75" hidden="false" customHeight="true" outlineLevel="0" collapsed="false">
      <c r="A21" s="1233" t="s">
        <v>1114</v>
      </c>
      <c r="B21" s="1234"/>
      <c r="C21" s="1219" t="n">
        <v>7.28977742568749</v>
      </c>
      <c r="D21" s="1220" t="s">
        <v>62</v>
      </c>
      <c r="E21" s="1219" t="n">
        <v>0.919014744784101</v>
      </c>
      <c r="F21" s="157" t="s">
        <v>62</v>
      </c>
      <c r="G21" s="154" t="n">
        <v>0.919014744784101</v>
      </c>
      <c r="H21" s="154" t="n">
        <v>-0.0523764818886708</v>
      </c>
      <c r="I21" s="1221" t="n">
        <v>0.00527953853899878</v>
      </c>
      <c r="J21" s="158" t="s">
        <v>62</v>
      </c>
      <c r="K21" s="154" t="n">
        <v>6.69941294040109</v>
      </c>
      <c r="L21" s="157" t="s">
        <v>62</v>
      </c>
      <c r="M21" s="154" t="n">
        <v>6.69941294040109</v>
      </c>
      <c r="N21" s="154" t="n">
        <v>-0.381812895308962</v>
      </c>
      <c r="O21" s="1221" t="n">
        <v>0.0384866608596404</v>
      </c>
      <c r="P21" s="1222" t="s">
        <v>62</v>
      </c>
      <c r="Q21" s="1223" t="n">
        <v>-23.3056512551565</v>
      </c>
    </row>
    <row r="22" customFormat="false" ht="12.75" hidden="false" customHeight="true" outlineLevel="0" collapsed="false">
      <c r="A22" s="1233" t="s">
        <v>1115</v>
      </c>
      <c r="B22" s="1234"/>
      <c r="C22" s="1220" t="s">
        <v>62</v>
      </c>
      <c r="D22" s="1220" t="s">
        <v>62</v>
      </c>
      <c r="E22" s="1220" t="s">
        <v>62</v>
      </c>
      <c r="F22" s="157" t="s">
        <v>62</v>
      </c>
      <c r="G22" s="157" t="s">
        <v>62</v>
      </c>
      <c r="H22" s="157" t="s">
        <v>62</v>
      </c>
      <c r="I22" s="1228" t="s">
        <v>62</v>
      </c>
      <c r="J22" s="158" t="s">
        <v>62</v>
      </c>
      <c r="K22" s="157" t="s">
        <v>62</v>
      </c>
      <c r="L22" s="157" t="s">
        <v>62</v>
      </c>
      <c r="M22" s="157" t="s">
        <v>62</v>
      </c>
      <c r="N22" s="157" t="s">
        <v>62</v>
      </c>
      <c r="O22" s="1228" t="s">
        <v>62</v>
      </c>
      <c r="P22" s="1222" t="s">
        <v>62</v>
      </c>
      <c r="Q22" s="1230" t="s">
        <v>62</v>
      </c>
    </row>
    <row r="23" customFormat="false" ht="12.75" hidden="false" customHeight="true" outlineLevel="0" collapsed="false">
      <c r="A23" s="1233" t="s">
        <v>1116</v>
      </c>
      <c r="B23" s="1234"/>
      <c r="C23" s="1220" t="s">
        <v>62</v>
      </c>
      <c r="D23" s="1220" t="s">
        <v>62</v>
      </c>
      <c r="E23" s="1220" t="s">
        <v>62</v>
      </c>
      <c r="F23" s="157" t="s">
        <v>62</v>
      </c>
      <c r="G23" s="157" t="s">
        <v>62</v>
      </c>
      <c r="H23" s="157" t="s">
        <v>62</v>
      </c>
      <c r="I23" s="1228" t="s">
        <v>62</v>
      </c>
      <c r="J23" s="158" t="s">
        <v>62</v>
      </c>
      <c r="K23" s="157" t="s">
        <v>62</v>
      </c>
      <c r="L23" s="157" t="s">
        <v>62</v>
      </c>
      <c r="M23" s="157" t="s">
        <v>62</v>
      </c>
      <c r="N23" s="157" t="s">
        <v>62</v>
      </c>
      <c r="O23" s="1228" t="s">
        <v>62</v>
      </c>
      <c r="P23" s="1222" t="s">
        <v>62</v>
      </c>
      <c r="Q23" s="1230" t="s">
        <v>62</v>
      </c>
    </row>
    <row r="24" customFormat="false" ht="12.75" hidden="false" customHeight="true" outlineLevel="0" collapsed="false">
      <c r="A24" s="1233" t="s">
        <v>1117</v>
      </c>
      <c r="B24" s="1234"/>
      <c r="C24" s="1219" t="n">
        <v>500.923289993036</v>
      </c>
      <c r="D24" s="1220" t="s">
        <v>62</v>
      </c>
      <c r="E24" s="1219" t="n">
        <v>0.95019682457536</v>
      </c>
      <c r="F24" s="157" t="s">
        <v>62</v>
      </c>
      <c r="G24" s="154" t="n">
        <v>0.95019682457536</v>
      </c>
      <c r="H24" s="154" t="n">
        <v>-0.0523764818886709</v>
      </c>
      <c r="I24" s="1221" t="n">
        <v>0.00527953853899877</v>
      </c>
      <c r="J24" s="158" t="s">
        <v>62</v>
      </c>
      <c r="K24" s="154" t="n">
        <v>475.975719507225</v>
      </c>
      <c r="L24" s="157" t="s">
        <v>62</v>
      </c>
      <c r="M24" s="154" t="n">
        <v>475.975719507225</v>
      </c>
      <c r="N24" s="154" t="n">
        <v>-26.2365996259337</v>
      </c>
      <c r="O24" s="1221" t="n">
        <v>2.64464381460029</v>
      </c>
      <c r="P24" s="1222" t="s">
        <v>62</v>
      </c>
      <c r="Q24" s="1223" t="n">
        <v>-1658.74046688494</v>
      </c>
    </row>
    <row r="25" customFormat="false" ht="12" hidden="false" customHeight="true" outlineLevel="0" collapsed="false">
      <c r="A25" s="1236"/>
      <c r="B25" s="1236"/>
      <c r="C25" s="1236"/>
      <c r="D25" s="1236"/>
      <c r="E25" s="1236"/>
      <c r="F25" s="1236"/>
      <c r="G25" s="1236"/>
      <c r="H25" s="1236"/>
      <c r="I25" s="1236"/>
      <c r="J25" s="1236"/>
      <c r="K25" s="1236"/>
      <c r="L25" s="1236"/>
      <c r="M25" s="1236"/>
      <c r="N25" s="1236"/>
      <c r="O25" s="1236"/>
      <c r="P25" s="1236"/>
      <c r="Q25" s="1236"/>
    </row>
    <row r="26" customFormat="false" ht="15" hidden="false" customHeight="true" outlineLevel="0" collapsed="false">
      <c r="A26" s="1237" t="s">
        <v>1118</v>
      </c>
      <c r="B26" s="1238"/>
      <c r="C26" s="1238"/>
      <c r="D26" s="1238"/>
      <c r="E26" s="1238"/>
      <c r="F26" s="1238"/>
      <c r="G26" s="1238"/>
      <c r="H26" s="1238"/>
      <c r="I26" s="1238"/>
      <c r="J26" s="1238"/>
      <c r="K26" s="1238"/>
      <c r="L26" s="1238"/>
      <c r="M26" s="1238"/>
      <c r="N26" s="1238"/>
      <c r="O26" s="1238"/>
      <c r="P26" s="1238"/>
      <c r="Q26" s="1238"/>
    </row>
    <row r="27" customFormat="false" ht="15" hidden="false" customHeight="true" outlineLevel="0" collapsed="false">
      <c r="A27" s="1239" t="s">
        <v>1119</v>
      </c>
      <c r="B27" s="1238"/>
      <c r="C27" s="1238"/>
      <c r="D27" s="1238"/>
      <c r="E27" s="1238"/>
      <c r="F27" s="1238"/>
      <c r="G27" s="1238"/>
      <c r="H27" s="1238"/>
      <c r="I27" s="1238"/>
      <c r="J27" s="1238"/>
      <c r="K27" s="1238"/>
      <c r="L27" s="1238"/>
      <c r="M27" s="1238"/>
      <c r="N27" s="1238"/>
      <c r="O27" s="1238"/>
      <c r="P27" s="1238"/>
      <c r="Q27" s="1238"/>
    </row>
    <row r="28" customFormat="false" ht="15" hidden="false" customHeight="true" outlineLevel="0" collapsed="false">
      <c r="A28" s="1240" t="s">
        <v>1120</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42" t="s">
        <v>1121</v>
      </c>
      <c r="B29" s="1243"/>
      <c r="C29" s="1243"/>
      <c r="D29" s="1243"/>
      <c r="E29" s="1243"/>
      <c r="F29" s="1243"/>
      <c r="G29" s="1243"/>
      <c r="H29" s="1243"/>
      <c r="I29" s="1243"/>
      <c r="J29" s="1243"/>
      <c r="K29" s="1243"/>
      <c r="L29" s="1243"/>
      <c r="M29" s="1243"/>
      <c r="N29" s="1243"/>
      <c r="O29" s="1243"/>
      <c r="P29" s="1243"/>
      <c r="Q29" s="1243"/>
    </row>
    <row r="30" customFormat="false" ht="15" hidden="false" customHeight="true" outlineLevel="0" collapsed="false">
      <c r="A30" s="1244" t="s">
        <v>1122</v>
      </c>
      <c r="B30" s="1243"/>
      <c r="C30" s="1243"/>
      <c r="D30" s="1243"/>
      <c r="E30" s="1243"/>
      <c r="F30" s="1243"/>
      <c r="G30" s="1243"/>
      <c r="H30" s="1243"/>
      <c r="I30" s="1243"/>
      <c r="J30" s="1243"/>
      <c r="K30" s="1243"/>
      <c r="L30" s="1243"/>
      <c r="M30" s="1243"/>
      <c r="N30" s="1243"/>
      <c r="O30" s="1243"/>
      <c r="P30" s="1243"/>
      <c r="Q30" s="1243"/>
    </row>
    <row r="31" customFormat="false" ht="15" hidden="false" customHeight="true" outlineLevel="0" collapsed="false">
      <c r="A31" s="1244" t="s">
        <v>1123</v>
      </c>
      <c r="B31" s="1243"/>
      <c r="C31" s="1243"/>
      <c r="D31" s="1243"/>
      <c r="E31" s="1243"/>
      <c r="F31" s="1243"/>
      <c r="G31" s="1243"/>
      <c r="H31" s="1243"/>
      <c r="I31" s="1243"/>
      <c r="J31" s="1243"/>
      <c r="K31" s="1243"/>
      <c r="L31" s="1243"/>
      <c r="M31" s="1243"/>
      <c r="N31" s="1243"/>
      <c r="O31" s="1243"/>
      <c r="P31" s="1243"/>
      <c r="Q31" s="1243"/>
    </row>
    <row r="32" customFormat="false" ht="15" hidden="false" customHeight="true" outlineLevel="0" collapsed="false">
      <c r="A32" s="1245" t="s">
        <v>1124</v>
      </c>
      <c r="B32" s="1243"/>
      <c r="C32" s="1243"/>
      <c r="D32" s="1243"/>
      <c r="E32" s="1243"/>
      <c r="F32" s="1243"/>
      <c r="G32" s="1243"/>
      <c r="H32" s="1243"/>
      <c r="I32" s="1243"/>
      <c r="J32" s="1243"/>
      <c r="K32" s="1243"/>
      <c r="L32" s="1243"/>
      <c r="M32" s="1243"/>
      <c r="N32" s="1243"/>
      <c r="O32" s="1243"/>
      <c r="P32" s="1243"/>
      <c r="Q32" s="1243"/>
    </row>
    <row r="33" customFormat="false" ht="15" hidden="false" customHeight="true" outlineLevel="0" collapsed="false">
      <c r="A33" s="1239" t="s">
        <v>1125</v>
      </c>
      <c r="B33" s="1243"/>
      <c r="C33" s="1243"/>
      <c r="D33" s="1243"/>
      <c r="E33" s="1243"/>
      <c r="F33" s="1243"/>
      <c r="G33" s="1243"/>
      <c r="H33" s="1243"/>
      <c r="I33" s="1243"/>
      <c r="J33" s="1243"/>
      <c r="K33" s="1243"/>
      <c r="L33" s="1243"/>
      <c r="M33" s="1243"/>
      <c r="N33" s="1243"/>
      <c r="O33" s="1243"/>
      <c r="P33" s="1243"/>
      <c r="Q33" s="1243"/>
    </row>
    <row r="34" customFormat="false" ht="15" hidden="false" customHeight="true" outlineLevel="0" collapsed="false">
      <c r="A34" s="1246" t="s">
        <v>1126</v>
      </c>
      <c r="B34" s="1247"/>
      <c r="C34" s="1247"/>
      <c r="D34" s="1247"/>
      <c r="E34" s="1247"/>
      <c r="F34" s="1247"/>
      <c r="G34" s="1247"/>
      <c r="H34" s="1247"/>
      <c r="I34" s="1247"/>
      <c r="J34" s="1247"/>
      <c r="K34" s="1247"/>
      <c r="L34" s="1247"/>
      <c r="M34" s="1247"/>
      <c r="N34" s="1247"/>
      <c r="O34" s="1247"/>
      <c r="P34" s="1247"/>
      <c r="Q34" s="1247"/>
    </row>
    <row r="35" customFormat="false" ht="15" hidden="false" customHeight="true" outlineLevel="0" collapsed="false">
      <c r="A35" s="1244" t="s">
        <v>1127</v>
      </c>
      <c r="B35" s="1247"/>
      <c r="C35" s="1247"/>
      <c r="D35" s="1247"/>
      <c r="E35" s="1247"/>
      <c r="F35" s="1247"/>
      <c r="G35" s="1247"/>
      <c r="H35" s="1247"/>
      <c r="I35" s="1247"/>
      <c r="J35" s="1247"/>
      <c r="K35" s="1247"/>
      <c r="L35" s="1247"/>
      <c r="M35" s="1247"/>
      <c r="N35" s="1247"/>
      <c r="O35" s="1247"/>
      <c r="P35" s="1247"/>
      <c r="Q35" s="1247"/>
    </row>
    <row r="36" customFormat="false" ht="15" hidden="false" customHeight="true" outlineLevel="0" collapsed="false">
      <c r="A36" s="1245" t="s">
        <v>1128</v>
      </c>
      <c r="B36" s="1247"/>
      <c r="C36" s="1247"/>
      <c r="D36" s="1247"/>
      <c r="E36" s="1247"/>
      <c r="F36" s="1247"/>
      <c r="G36" s="1247"/>
      <c r="H36" s="1247"/>
      <c r="I36" s="1247"/>
      <c r="J36" s="1247"/>
      <c r="K36" s="1247"/>
      <c r="L36" s="1247"/>
      <c r="M36" s="1247"/>
      <c r="N36" s="1247"/>
      <c r="O36" s="1247"/>
      <c r="P36" s="1247"/>
      <c r="Q36" s="1247"/>
    </row>
    <row r="37" customFormat="false" ht="15" hidden="false" customHeight="true" outlineLevel="0" collapsed="false">
      <c r="A37" s="1248" t="s">
        <v>1129</v>
      </c>
      <c r="B37" s="1247"/>
      <c r="C37" s="1247"/>
      <c r="D37" s="1247"/>
      <c r="E37" s="1247"/>
      <c r="F37" s="1247"/>
      <c r="G37" s="1247"/>
      <c r="H37" s="1247"/>
      <c r="I37" s="1247"/>
      <c r="J37" s="1247"/>
      <c r="K37" s="1247"/>
      <c r="L37" s="1247"/>
      <c r="M37" s="1247"/>
      <c r="N37" s="1247"/>
      <c r="O37" s="1247"/>
      <c r="P37" s="1247"/>
      <c r="Q37" s="1247"/>
    </row>
    <row r="38" customFormat="false" ht="9.75" hidden="false" customHeight="true" outlineLevel="0" collapsed="false">
      <c r="B38" s="1249"/>
      <c r="C38" s="1249"/>
      <c r="D38" s="1249"/>
      <c r="E38" s="1249"/>
      <c r="F38" s="1249"/>
      <c r="G38" s="1249"/>
      <c r="H38" s="1249"/>
      <c r="I38" s="1249"/>
      <c r="J38" s="1249"/>
      <c r="K38" s="1249"/>
      <c r="L38" s="1249"/>
      <c r="M38" s="1249"/>
      <c r="N38" s="1249"/>
      <c r="O38" s="1249"/>
      <c r="P38" s="1249"/>
      <c r="Q38" s="1249"/>
    </row>
    <row r="39" customFormat="false" ht="15.75" hidden="false" customHeight="true" outlineLevel="0" collapsed="false">
      <c r="A39" s="1250" t="s">
        <v>394</v>
      </c>
      <c r="B39" s="1251"/>
      <c r="C39" s="1251"/>
      <c r="D39" s="1251"/>
      <c r="E39" s="1251"/>
      <c r="F39" s="1251"/>
      <c r="G39" s="1251"/>
      <c r="H39" s="1251"/>
      <c r="I39" s="1251"/>
      <c r="J39" s="1251"/>
      <c r="K39" s="1251"/>
      <c r="L39" s="1251"/>
      <c r="M39" s="1251"/>
      <c r="N39" s="1251"/>
      <c r="O39" s="1251"/>
      <c r="P39" s="1251"/>
      <c r="Q39" s="1252"/>
    </row>
    <row r="40" customFormat="false" ht="28.5" hidden="false" customHeight="true" outlineLevel="0" collapsed="false">
      <c r="A40" s="1253" t="s">
        <v>1130</v>
      </c>
      <c r="B40" s="1253"/>
      <c r="C40" s="1253"/>
      <c r="D40" s="1253"/>
      <c r="E40" s="1253"/>
      <c r="F40" s="1253"/>
      <c r="G40" s="1253"/>
      <c r="H40" s="1253"/>
      <c r="I40" s="1253"/>
      <c r="J40" s="1253"/>
      <c r="K40" s="1253"/>
      <c r="L40" s="1253"/>
      <c r="M40" s="1253"/>
      <c r="N40" s="1253"/>
      <c r="O40" s="1253"/>
      <c r="P40" s="1253"/>
      <c r="Q40" s="1253"/>
    </row>
    <row r="41" customFormat="false" ht="12.75" hidden="false" customHeight="true" outlineLevel="0" collapsed="false">
      <c r="A41" s="683" t="s">
        <v>1131</v>
      </c>
      <c r="B41" s="683"/>
      <c r="C41" s="683"/>
      <c r="D41" s="683"/>
      <c r="E41" s="683"/>
      <c r="F41" s="683"/>
      <c r="G41" s="683"/>
      <c r="H41" s="683"/>
      <c r="I41" s="683"/>
      <c r="J41" s="683"/>
      <c r="K41" s="683"/>
      <c r="L41" s="683"/>
      <c r="M41" s="683"/>
      <c r="N41" s="683"/>
      <c r="O41" s="683"/>
      <c r="P41" s="683"/>
      <c r="Q41" s="683"/>
    </row>
    <row r="42" customFormat="false" ht="12.75" hidden="false" customHeight="true" outlineLevel="0" collapsed="false">
      <c r="A42" s="683" t="s">
        <v>1132</v>
      </c>
      <c r="B42" s="683"/>
      <c r="C42" s="683"/>
      <c r="D42" s="683"/>
      <c r="E42" s="683"/>
      <c r="F42" s="683"/>
      <c r="G42" s="683"/>
      <c r="H42" s="683"/>
      <c r="I42" s="683"/>
      <c r="J42" s="683"/>
      <c r="K42" s="683"/>
      <c r="L42" s="683"/>
      <c r="M42" s="683"/>
      <c r="N42" s="683"/>
      <c r="O42" s="683"/>
      <c r="P42" s="683"/>
      <c r="Q42" s="683"/>
    </row>
    <row r="43" customFormat="false" ht="12.75" hidden="false" customHeight="true" outlineLevel="0" collapsed="false">
      <c r="A43" s="683" t="s">
        <v>1133</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34</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683" t="s">
        <v>1135</v>
      </c>
      <c r="B45" s="683"/>
      <c r="C45" s="683"/>
      <c r="D45" s="683"/>
      <c r="E45" s="683"/>
      <c r="F45" s="683"/>
      <c r="G45" s="683"/>
      <c r="H45" s="683"/>
      <c r="I45" s="683"/>
      <c r="J45" s="683"/>
      <c r="K45" s="683"/>
      <c r="L45" s="683"/>
      <c r="M45" s="683"/>
      <c r="N45" s="683"/>
      <c r="O45" s="683"/>
      <c r="P45" s="683"/>
      <c r="Q45" s="683"/>
    </row>
    <row r="46" customFormat="false" ht="12.75" hidden="false" customHeight="true" outlineLevel="0" collapsed="false">
      <c r="A46" s="683" t="s">
        <v>1136</v>
      </c>
      <c r="B46" s="683"/>
      <c r="C46" s="683"/>
      <c r="D46" s="683"/>
      <c r="E46" s="683"/>
      <c r="F46" s="683"/>
      <c r="G46" s="683"/>
      <c r="H46" s="683"/>
      <c r="I46" s="683"/>
      <c r="J46" s="683"/>
      <c r="K46" s="683"/>
      <c r="L46" s="683"/>
      <c r="M46" s="683"/>
      <c r="N46" s="683"/>
      <c r="O46" s="683"/>
      <c r="P46" s="683"/>
      <c r="Q46" s="683"/>
    </row>
    <row r="47" customFormat="false" ht="12.75" hidden="false" customHeight="true" outlineLevel="0" collapsed="false">
      <c r="A47" s="683" t="s">
        <v>1137</v>
      </c>
      <c r="B47" s="683"/>
      <c r="C47" s="683"/>
      <c r="D47" s="683"/>
      <c r="E47" s="683"/>
      <c r="F47" s="683"/>
      <c r="G47" s="683"/>
      <c r="H47" s="683"/>
      <c r="I47" s="683"/>
      <c r="J47" s="683"/>
      <c r="K47" s="683"/>
      <c r="L47" s="683"/>
      <c r="M47" s="683"/>
      <c r="N47" s="683"/>
      <c r="O47" s="683"/>
      <c r="P47" s="683"/>
      <c r="Q47" s="683"/>
    </row>
    <row r="48" customFormat="false" ht="12.75" hidden="false" customHeight="true" outlineLevel="0" collapsed="false">
      <c r="A48" s="683" t="s">
        <v>1138</v>
      </c>
      <c r="B48" s="683"/>
      <c r="C48" s="683"/>
      <c r="D48" s="683"/>
      <c r="E48" s="683"/>
      <c r="F48" s="683"/>
      <c r="G48" s="683"/>
      <c r="H48" s="683"/>
      <c r="I48" s="683"/>
      <c r="J48" s="683"/>
      <c r="K48" s="683"/>
      <c r="L48" s="683"/>
      <c r="M48" s="683"/>
      <c r="N48" s="683"/>
      <c r="O48" s="683"/>
      <c r="P48" s="683"/>
      <c r="Q48" s="683"/>
    </row>
    <row r="49" customFormat="false" ht="12.75" hidden="false" customHeight="true" outlineLevel="0" collapsed="false">
      <c r="A49" s="683" t="s">
        <v>1139</v>
      </c>
      <c r="B49" s="683"/>
      <c r="C49" s="683"/>
      <c r="D49" s="683"/>
      <c r="E49" s="683"/>
      <c r="F49" s="683"/>
      <c r="G49" s="683"/>
      <c r="H49" s="683"/>
      <c r="I49" s="683"/>
      <c r="J49" s="683"/>
      <c r="K49" s="683"/>
      <c r="L49" s="683"/>
      <c r="M49" s="683"/>
      <c r="N49" s="683"/>
      <c r="O49" s="683"/>
      <c r="P49" s="683"/>
      <c r="Q49" s="683"/>
    </row>
    <row r="50" customFormat="false" ht="12.75" hidden="false" customHeight="true" outlineLevel="0" collapsed="false">
      <c r="A50" s="683" t="s">
        <v>1140</v>
      </c>
      <c r="B50" s="683"/>
      <c r="C50" s="683"/>
      <c r="D50" s="683"/>
      <c r="E50" s="683"/>
      <c r="F50" s="683"/>
      <c r="G50" s="683"/>
      <c r="H50" s="683"/>
      <c r="I50" s="683"/>
      <c r="J50" s="683"/>
      <c r="K50" s="683"/>
      <c r="L50" s="683"/>
      <c r="M50" s="683"/>
      <c r="N50" s="683"/>
      <c r="O50" s="683"/>
      <c r="P50" s="683"/>
      <c r="Q50" s="683"/>
    </row>
    <row r="51" customFormat="false" ht="12.75" hidden="false" customHeight="true" outlineLevel="0" collapsed="false">
      <c r="A51" s="683" t="s">
        <v>1141</v>
      </c>
      <c r="B51" s="683"/>
      <c r="C51" s="683"/>
      <c r="D51" s="683"/>
      <c r="E51" s="683"/>
      <c r="F51" s="683"/>
      <c r="G51" s="683"/>
      <c r="H51" s="683"/>
      <c r="I51" s="683"/>
      <c r="J51" s="683"/>
      <c r="K51" s="683"/>
      <c r="L51" s="683"/>
      <c r="M51" s="683"/>
      <c r="N51" s="683"/>
      <c r="O51" s="683"/>
      <c r="P51" s="683"/>
      <c r="Q51" s="683"/>
    </row>
    <row r="52" customFormat="false" ht="12.75" hidden="false" customHeight="true" outlineLevel="0" collapsed="false">
      <c r="A52" s="683" t="s">
        <v>1142</v>
      </c>
      <c r="B52" s="683"/>
      <c r="C52" s="683"/>
      <c r="D52" s="683"/>
      <c r="E52" s="683"/>
      <c r="F52" s="683"/>
      <c r="G52" s="683"/>
      <c r="H52" s="683"/>
      <c r="I52" s="683"/>
      <c r="J52" s="683"/>
      <c r="K52" s="683"/>
      <c r="L52" s="683"/>
      <c r="M52" s="683"/>
      <c r="N52" s="683"/>
      <c r="O52" s="683"/>
      <c r="P52" s="683"/>
      <c r="Q52" s="683"/>
    </row>
    <row r="53" customFormat="false" ht="12" hidden="false" customHeight="true" outlineLevel="0" collapsed="false">
      <c r="A53" s="29"/>
      <c r="B53" s="29"/>
      <c r="C53" s="29"/>
      <c r="D53" s="29"/>
      <c r="E53" s="29"/>
      <c r="F53" s="29"/>
      <c r="G53" s="29"/>
      <c r="H53" s="29"/>
      <c r="I53" s="29"/>
      <c r="J53" s="29"/>
      <c r="K53" s="29"/>
      <c r="L53" s="29"/>
      <c r="M53" s="29"/>
      <c r="N53" s="29"/>
      <c r="O53" s="29"/>
      <c r="P53" s="29"/>
      <c r="Q53" s="29"/>
    </row>
  </sheetData>
  <sheetProtection sheet="true" objects="true" scenarios="true"/>
  <mergeCells count="3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0:Q40"/>
    <mergeCell ref="A41:Q41"/>
    <mergeCell ref="A42:Q42"/>
    <mergeCell ref="A43:Q43"/>
    <mergeCell ref="A44:Q44"/>
    <mergeCell ref="A45:Q45"/>
    <mergeCell ref="A46:Q46"/>
    <mergeCell ref="A47:Q47"/>
    <mergeCell ref="A48:Q48"/>
    <mergeCell ref="A49:Q49"/>
    <mergeCell ref="A50:Q50"/>
    <mergeCell ref="A51:Q51"/>
    <mergeCell ref="A52:Q52"/>
  </mergeCells>
  <dataValidations count="3">
    <dataValidation allowBlank="true" error="The signs for estimates of increases in carbon stocks are positive (+)." errorStyle="stop" operator="between" showDropDown="false" showErrorMessage="true" showInputMessage="false" sqref="K12:K15 K17:K24"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5 L17:L24"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4"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false" hidden="false" outlineLevel="0" max="257" min="19" style="1" width="7.99"/>
  </cols>
  <sheetData>
    <row r="1" customFormat="false" ht="20.1" hidden="false" customHeight="true" outlineLevel="0" collapsed="false">
      <c r="A1" s="2" t="s">
        <v>1143</v>
      </c>
      <c r="Q1" s="111" t="s">
        <v>1</v>
      </c>
    </row>
    <row r="2" customFormat="false" ht="15.75" hidden="false" customHeight="true" outlineLevel="0" collapsed="false">
      <c r="A2" s="2" t="s">
        <v>1144</v>
      </c>
      <c r="Q2" s="111" t="s">
        <v>3</v>
      </c>
    </row>
    <row r="3" customFormat="false" ht="15.75" hidden="false" customHeight="true" outlineLevel="0" collapsed="false">
      <c r="A3" s="2" t="s">
        <v>144</v>
      </c>
      <c r="Q3" s="111" t="s">
        <v>4</v>
      </c>
    </row>
    <row r="4" customFormat="false" ht="12" hidden="false" customHeight="true" outlineLevel="0" collapsed="false">
      <c r="A4" s="1254"/>
      <c r="B4" s="1255"/>
      <c r="C4" s="1255"/>
      <c r="D4" s="1255"/>
      <c r="E4" s="1255"/>
      <c r="F4" s="1255"/>
      <c r="G4" s="1255"/>
      <c r="H4" s="1255"/>
      <c r="I4" s="1255"/>
      <c r="J4" s="1255"/>
      <c r="K4" s="1255"/>
      <c r="L4" s="1255"/>
      <c r="M4" s="1255"/>
      <c r="N4" s="1256"/>
      <c r="O4" s="1256"/>
      <c r="P4" s="1256"/>
      <c r="Q4" s="1256"/>
    </row>
    <row r="5" customFormat="false" ht="30" hidden="false" customHeight="true" outlineLevel="0" collapsed="false">
      <c r="A5" s="1257" t="s">
        <v>5</v>
      </c>
      <c r="B5" s="1257"/>
      <c r="C5" s="1258" t="s">
        <v>403</v>
      </c>
      <c r="D5" s="1258"/>
      <c r="E5" s="1258" t="s">
        <v>1083</v>
      </c>
      <c r="F5" s="1258"/>
      <c r="G5" s="1258"/>
      <c r="H5" s="1258"/>
      <c r="I5" s="1258"/>
      <c r="J5" s="1258"/>
      <c r="K5" s="1258" t="s">
        <v>1084</v>
      </c>
      <c r="L5" s="1258"/>
      <c r="M5" s="1258"/>
      <c r="N5" s="1258"/>
      <c r="O5" s="1258"/>
      <c r="P5" s="1258"/>
      <c r="Q5" s="1258" t="s">
        <v>1145</v>
      </c>
    </row>
    <row r="6" customFormat="false" ht="47.25" hidden="false" customHeight="true" outlineLevel="0" collapsed="false">
      <c r="A6" s="1259" t="s">
        <v>1086</v>
      </c>
      <c r="B6" s="1260" t="s">
        <v>1146</v>
      </c>
      <c r="C6" s="1261" t="s">
        <v>1088</v>
      </c>
      <c r="D6" s="1261" t="s">
        <v>1089</v>
      </c>
      <c r="E6" s="1262" t="s">
        <v>1090</v>
      </c>
      <c r="F6" s="1262"/>
      <c r="G6" s="1262"/>
      <c r="H6" s="1263" t="s">
        <v>1091</v>
      </c>
      <c r="I6" s="1264" t="s">
        <v>1092</v>
      </c>
      <c r="J6" s="1264"/>
      <c r="K6" s="1265" t="s">
        <v>1147</v>
      </c>
      <c r="L6" s="1265"/>
      <c r="M6" s="1265"/>
      <c r="N6" s="1263" t="s">
        <v>1148</v>
      </c>
      <c r="O6" s="1264" t="s">
        <v>1149</v>
      </c>
      <c r="P6" s="1264"/>
      <c r="Q6" s="1258"/>
    </row>
    <row r="7" customFormat="false" ht="12.75" hidden="false" customHeight="true" outlineLevel="0" collapsed="false">
      <c r="A7" s="1259"/>
      <c r="B7" s="1260"/>
      <c r="C7" s="1261"/>
      <c r="D7" s="1261"/>
      <c r="E7" s="1262"/>
      <c r="F7" s="1262"/>
      <c r="G7" s="1262"/>
      <c r="H7" s="1263"/>
      <c r="I7" s="1264"/>
      <c r="J7" s="1264"/>
      <c r="K7" s="1265"/>
      <c r="L7" s="1265"/>
      <c r="M7" s="1265"/>
      <c r="N7" s="1263"/>
      <c r="O7" s="1264"/>
      <c r="P7" s="1264"/>
      <c r="Q7" s="1258"/>
    </row>
    <row r="8" customFormat="false" ht="25.5" hidden="false" customHeight="true" outlineLevel="0" collapsed="false">
      <c r="A8" s="1259"/>
      <c r="B8" s="1260"/>
      <c r="C8" s="1261"/>
      <c r="D8" s="1261"/>
      <c r="E8" s="1262" t="s">
        <v>1096</v>
      </c>
      <c r="F8" s="1266" t="s">
        <v>1097</v>
      </c>
      <c r="G8" s="1266" t="s">
        <v>1098</v>
      </c>
      <c r="H8" s="1263"/>
      <c r="I8" s="1267" t="s">
        <v>1099</v>
      </c>
      <c r="J8" s="1268" t="s">
        <v>1100</v>
      </c>
      <c r="K8" s="1262" t="s">
        <v>1096</v>
      </c>
      <c r="L8" s="1266" t="s">
        <v>1097</v>
      </c>
      <c r="M8" s="1266" t="s">
        <v>1098</v>
      </c>
      <c r="N8" s="1263"/>
      <c r="O8" s="1267" t="s">
        <v>1101</v>
      </c>
      <c r="P8" s="1268" t="s">
        <v>1150</v>
      </c>
      <c r="Q8" s="1258"/>
    </row>
    <row r="9" customFormat="false" ht="15.95" hidden="false" customHeight="true" outlineLevel="0" collapsed="false">
      <c r="A9" s="1259"/>
      <c r="B9" s="1260"/>
      <c r="C9" s="1261"/>
      <c r="D9" s="1261"/>
      <c r="E9" s="1269" t="s">
        <v>1103</v>
      </c>
      <c r="F9" s="1269"/>
      <c r="G9" s="1269"/>
      <c r="H9" s="1269"/>
      <c r="I9" s="1269"/>
      <c r="J9" s="1269"/>
      <c r="K9" s="1261" t="s">
        <v>170</v>
      </c>
      <c r="L9" s="1261"/>
      <c r="M9" s="1261"/>
      <c r="N9" s="1261"/>
      <c r="O9" s="1261"/>
      <c r="P9" s="1261"/>
      <c r="Q9" s="1270" t="s">
        <v>13</v>
      </c>
    </row>
    <row r="10" customFormat="false" ht="14.25" hidden="false" customHeight="true" outlineLevel="0" collapsed="false">
      <c r="A10" s="1271" t="s">
        <v>1151</v>
      </c>
      <c r="B10" s="1272"/>
      <c r="C10" s="1273" t="n">
        <v>4061.4</v>
      </c>
      <c r="D10" s="1274" t="s">
        <v>479</v>
      </c>
      <c r="E10" s="1275" t="n">
        <v>0.000844744550424761</v>
      </c>
      <c r="F10" s="1276" t="n">
        <v>-0.00373003732144549</v>
      </c>
      <c r="G10" s="1276" t="n">
        <v>-0.00288529277102073</v>
      </c>
      <c r="H10" s="1276" t="n">
        <v>-0.00906386170548</v>
      </c>
      <c r="I10" s="1277" t="n">
        <v>-0.00216350292580698</v>
      </c>
      <c r="J10" s="1278" t="s">
        <v>479</v>
      </c>
      <c r="K10" s="1279" t="n">
        <v>3.43084551709513</v>
      </c>
      <c r="L10" s="1280" t="n">
        <v>-15.1491735773187</v>
      </c>
      <c r="M10" s="1281" t="n">
        <v>-11.7183280602236</v>
      </c>
      <c r="N10" s="1280" t="n">
        <v>-36.8119679306365</v>
      </c>
      <c r="O10" s="1282" t="n">
        <v>-8.78685078287246</v>
      </c>
      <c r="P10" s="1278" t="s">
        <v>479</v>
      </c>
      <c r="Q10" s="1283" t="n">
        <v>210.162871503686</v>
      </c>
    </row>
    <row r="11" customFormat="false" ht="12.75" hidden="false" customHeight="true" outlineLevel="0" collapsed="false">
      <c r="A11" s="1284" t="s">
        <v>1052</v>
      </c>
      <c r="B11" s="1285"/>
      <c r="C11" s="1286" t="n">
        <v>3969.2394942095</v>
      </c>
      <c r="D11" s="1287" t="s">
        <v>62</v>
      </c>
      <c r="E11" s="1220" t="s">
        <v>182</v>
      </c>
      <c r="F11" s="157" t="s">
        <v>182</v>
      </c>
      <c r="G11" s="157" t="s">
        <v>182</v>
      </c>
      <c r="H11" s="157" t="s">
        <v>36</v>
      </c>
      <c r="I11" s="1228" t="s">
        <v>182</v>
      </c>
      <c r="J11" s="158" t="s">
        <v>62</v>
      </c>
      <c r="K11" s="1288" t="s">
        <v>182</v>
      </c>
      <c r="L11" s="1289" t="s">
        <v>182</v>
      </c>
      <c r="M11" s="1290" t="s">
        <v>182</v>
      </c>
      <c r="N11" s="1289" t="s">
        <v>36</v>
      </c>
      <c r="O11" s="1291" t="s">
        <v>182</v>
      </c>
      <c r="P11" s="1292" t="s">
        <v>62</v>
      </c>
      <c r="Q11" s="1293" t="s">
        <v>442</v>
      </c>
    </row>
    <row r="12" customFormat="false" ht="12.75" hidden="false" customHeight="true" outlineLevel="0" collapsed="false">
      <c r="A12" s="1294" t="s">
        <v>1152</v>
      </c>
      <c r="B12" s="1295"/>
      <c r="C12" s="1296" t="n">
        <v>92.160505790503</v>
      </c>
      <c r="D12" s="1297" t="s">
        <v>479</v>
      </c>
      <c r="E12" s="1219" t="n">
        <v>0.0372268520844931</v>
      </c>
      <c r="F12" s="154" t="n">
        <v>-0.16437815143675</v>
      </c>
      <c r="G12" s="154" t="n">
        <v>-0.127151299352256</v>
      </c>
      <c r="H12" s="154" t="n">
        <v>-0.399433223753313</v>
      </c>
      <c r="I12" s="1221" t="n">
        <v>-0.0953429097149977</v>
      </c>
      <c r="J12" s="158" t="s">
        <v>479</v>
      </c>
      <c r="K12" s="1298" t="n">
        <v>3.43084551709513</v>
      </c>
      <c r="L12" s="1299" t="n">
        <v>-15.1491735773187</v>
      </c>
      <c r="M12" s="1300" t="n">
        <v>-11.7183280602236</v>
      </c>
      <c r="N12" s="1299" t="n">
        <v>-36.8119679306365</v>
      </c>
      <c r="O12" s="1301" t="n">
        <v>-8.78685078287246</v>
      </c>
      <c r="P12" s="1302" t="s">
        <v>479</v>
      </c>
      <c r="Q12" s="1303" t="n">
        <v>210.162871503686</v>
      </c>
    </row>
    <row r="13" customFormat="false" ht="12.75" hidden="false" customHeight="true" outlineLevel="0" collapsed="false">
      <c r="A13" s="1304" t="s">
        <v>1153</v>
      </c>
      <c r="B13" s="1305"/>
      <c r="C13" s="1306" t="n">
        <v>32.8490707804191</v>
      </c>
      <c r="D13" s="1307" t="s">
        <v>479</v>
      </c>
      <c r="E13" s="1219" t="n">
        <v>0.00905215361116071</v>
      </c>
      <c r="F13" s="154" t="n">
        <v>-0.46005385171154</v>
      </c>
      <c r="G13" s="154" t="n">
        <v>-0.451001698100379</v>
      </c>
      <c r="H13" s="154" t="n">
        <v>-1.12063955101523</v>
      </c>
      <c r="I13" s="1221" t="n">
        <v>-0.476680040624078</v>
      </c>
      <c r="J13" s="158" t="s">
        <v>479</v>
      </c>
      <c r="K13" s="1308" t="n">
        <v>0.297354834688244</v>
      </c>
      <c r="L13" s="1309" t="n">
        <v>-15.1123415376768</v>
      </c>
      <c r="M13" s="1300" t="n">
        <v>-14.8149867029886</v>
      </c>
      <c r="N13" s="1309" t="n">
        <v>-36.8119679306365</v>
      </c>
      <c r="O13" s="1310" t="n">
        <v>-15.6584963940734</v>
      </c>
      <c r="P13" s="1311" t="s">
        <v>479</v>
      </c>
      <c r="Q13" s="1303" t="n">
        <v>246.713320434895</v>
      </c>
    </row>
    <row r="14" customFormat="false" ht="12.75" hidden="false" customHeight="true" outlineLevel="0" collapsed="false">
      <c r="A14" s="1312"/>
      <c r="B14" s="640" t="s">
        <v>1111</v>
      </c>
      <c r="C14" s="1225" t="s">
        <v>36</v>
      </c>
      <c r="D14" s="1225" t="s">
        <v>36</v>
      </c>
      <c r="E14" s="1220" t="s">
        <v>182</v>
      </c>
      <c r="F14" s="157" t="s">
        <v>36</v>
      </c>
      <c r="G14" s="157" t="s">
        <v>457</v>
      </c>
      <c r="H14" s="157" t="s">
        <v>36</v>
      </c>
      <c r="I14" s="1228" t="s">
        <v>36</v>
      </c>
      <c r="J14" s="158" t="s">
        <v>36</v>
      </c>
      <c r="K14" s="524" t="s">
        <v>182</v>
      </c>
      <c r="L14" s="524" t="s">
        <v>36</v>
      </c>
      <c r="M14" s="1313" t="s">
        <v>457</v>
      </c>
      <c r="N14" s="524" t="s">
        <v>36</v>
      </c>
      <c r="O14" s="1229" t="s">
        <v>36</v>
      </c>
      <c r="P14" s="1227" t="s">
        <v>36</v>
      </c>
      <c r="Q14" s="1302" t="s">
        <v>457</v>
      </c>
    </row>
    <row r="15" customFormat="false" ht="12.75" hidden="false" customHeight="true" outlineLevel="0" collapsed="false">
      <c r="A15" s="1312"/>
      <c r="B15" s="640" t="s">
        <v>1113</v>
      </c>
      <c r="C15" s="1225" t="n">
        <v>32.8490707804191</v>
      </c>
      <c r="D15" s="1225" t="s">
        <v>62</v>
      </c>
      <c r="E15" s="1219" t="n">
        <v>1.53477292111098E-005</v>
      </c>
      <c r="F15" s="154" t="n">
        <v>-0.46005385171154</v>
      </c>
      <c r="G15" s="154" t="n">
        <v>-0.460038503982329</v>
      </c>
      <c r="H15" s="154" t="n">
        <v>-1.12063955101523</v>
      </c>
      <c r="I15" s="1221" t="n">
        <v>-0.476680040624078</v>
      </c>
      <c r="J15" s="158" t="s">
        <v>62</v>
      </c>
      <c r="K15" s="527" t="n">
        <v>0.00050415864317445</v>
      </c>
      <c r="L15" s="527" t="n">
        <v>-15.1123415376768</v>
      </c>
      <c r="M15" s="1300" t="n">
        <v>-15.1118373790336</v>
      </c>
      <c r="N15" s="527" t="n">
        <v>-36.8119679306365</v>
      </c>
      <c r="O15" s="1226" t="n">
        <v>-15.6584963940734</v>
      </c>
      <c r="P15" s="1227" t="s">
        <v>62</v>
      </c>
      <c r="Q15" s="1303" t="n">
        <v>247.801772913726</v>
      </c>
    </row>
    <row r="16" customFormat="false" ht="12.75" hidden="false" customHeight="true" outlineLevel="0" collapsed="false">
      <c r="A16" s="1312"/>
      <c r="B16" s="640" t="s">
        <v>1112</v>
      </c>
      <c r="C16" s="1225" t="s">
        <v>36</v>
      </c>
      <c r="D16" s="1225" t="s">
        <v>36</v>
      </c>
      <c r="E16" s="1220" t="s">
        <v>36</v>
      </c>
      <c r="F16" s="157" t="s">
        <v>36</v>
      </c>
      <c r="G16" s="157" t="s">
        <v>36</v>
      </c>
      <c r="H16" s="157" t="s">
        <v>36</v>
      </c>
      <c r="I16" s="1228" t="s">
        <v>36</v>
      </c>
      <c r="J16" s="158" t="s">
        <v>36</v>
      </c>
      <c r="K16" s="527" t="n">
        <v>0.29685067604507</v>
      </c>
      <c r="L16" s="524" t="s">
        <v>36</v>
      </c>
      <c r="M16" s="1300" t="n">
        <v>0.29685067604507</v>
      </c>
      <c r="N16" s="524" t="s">
        <v>36</v>
      </c>
      <c r="O16" s="1229" t="s">
        <v>36</v>
      </c>
      <c r="P16" s="1227" t="s">
        <v>36</v>
      </c>
      <c r="Q16" s="1303" t="n">
        <v>-1.08845247883192</v>
      </c>
    </row>
    <row r="17" customFormat="false" ht="12.75" hidden="false" customHeight="true" outlineLevel="0" collapsed="false">
      <c r="A17" s="1304" t="s">
        <v>1154</v>
      </c>
      <c r="B17" s="1305"/>
      <c r="C17" s="1306" t="n">
        <v>0.907862100064312</v>
      </c>
      <c r="D17" s="1307" t="s">
        <v>62</v>
      </c>
      <c r="E17" s="1219" t="n">
        <v>0.0948137837087166</v>
      </c>
      <c r="F17" s="154" t="n">
        <v>-0.0405700817771053</v>
      </c>
      <c r="G17" s="154" t="n">
        <v>0.0542437019316113</v>
      </c>
      <c r="H17" s="157" t="s">
        <v>36</v>
      </c>
      <c r="I17" s="1221" t="n">
        <v>-3.17675182314705</v>
      </c>
      <c r="J17" s="158" t="s">
        <v>62</v>
      </c>
      <c r="K17" s="1308" t="n">
        <v>0.0860778407928389</v>
      </c>
      <c r="L17" s="1309" t="n">
        <v>-0.0368320396419437</v>
      </c>
      <c r="M17" s="1300" t="n">
        <v>0.0492458011508952</v>
      </c>
      <c r="N17" s="1314" t="s">
        <v>36</v>
      </c>
      <c r="O17" s="1310" t="n">
        <v>-2.88405258154541</v>
      </c>
      <c r="P17" s="1311" t="s">
        <v>62</v>
      </c>
      <c r="Q17" s="1303" t="n">
        <v>10.3942915281132</v>
      </c>
    </row>
    <row r="18" customFormat="false" ht="12.75" hidden="false" customHeight="true" outlineLevel="0" collapsed="false">
      <c r="A18" s="1304" t="s">
        <v>1155</v>
      </c>
      <c r="B18" s="1305"/>
      <c r="C18" s="1306" t="n">
        <v>0.994899821193732</v>
      </c>
      <c r="D18" s="1307" t="s">
        <v>62</v>
      </c>
      <c r="E18" s="1220" t="s">
        <v>182</v>
      </c>
      <c r="F18" s="157" t="s">
        <v>182</v>
      </c>
      <c r="G18" s="157" t="s">
        <v>182</v>
      </c>
      <c r="H18" s="157" t="s">
        <v>36</v>
      </c>
      <c r="I18" s="1221" t="n">
        <v>-0.193855464846206</v>
      </c>
      <c r="J18" s="158" t="s">
        <v>62</v>
      </c>
      <c r="K18" s="1315" t="s">
        <v>182</v>
      </c>
      <c r="L18" s="1314" t="s">
        <v>182</v>
      </c>
      <c r="M18" s="1313" t="s">
        <v>182</v>
      </c>
      <c r="N18" s="1314" t="s">
        <v>36</v>
      </c>
      <c r="O18" s="1310" t="n">
        <v>-0.192866767312918</v>
      </c>
      <c r="P18" s="1311" t="s">
        <v>62</v>
      </c>
      <c r="Q18" s="1303" t="n">
        <v>0.707178146814033</v>
      </c>
    </row>
    <row r="19" customFormat="false" ht="12.75" hidden="false" customHeight="true" outlineLevel="0" collapsed="false">
      <c r="A19" s="1304" t="s">
        <v>1156</v>
      </c>
      <c r="B19" s="1305"/>
      <c r="C19" s="1316" t="s">
        <v>62</v>
      </c>
      <c r="D19" s="1307" t="s">
        <v>62</v>
      </c>
      <c r="E19" s="1220" t="s">
        <v>62</v>
      </c>
      <c r="F19" s="157" t="s">
        <v>62</v>
      </c>
      <c r="G19" s="157" t="s">
        <v>62</v>
      </c>
      <c r="H19" s="157" t="s">
        <v>36</v>
      </c>
      <c r="I19" s="1228" t="s">
        <v>62</v>
      </c>
      <c r="J19" s="158" t="s">
        <v>62</v>
      </c>
      <c r="K19" s="1315" t="s">
        <v>62</v>
      </c>
      <c r="L19" s="1314" t="s">
        <v>62</v>
      </c>
      <c r="M19" s="1313" t="s">
        <v>62</v>
      </c>
      <c r="N19" s="1314" t="s">
        <v>36</v>
      </c>
      <c r="O19" s="1317" t="s">
        <v>62</v>
      </c>
      <c r="P19" s="1311" t="s">
        <v>62</v>
      </c>
      <c r="Q19" s="1302" t="s">
        <v>479</v>
      </c>
    </row>
    <row r="20" customFormat="false" ht="13.5" hidden="false" customHeight="true" outlineLevel="0" collapsed="false">
      <c r="A20" s="1304" t="s">
        <v>1157</v>
      </c>
      <c r="B20" s="1305"/>
      <c r="C20" s="1306" t="n">
        <v>57.4086730888259</v>
      </c>
      <c r="D20" s="1307" t="s">
        <v>62</v>
      </c>
      <c r="E20" s="1219" t="n">
        <v>0.0530827952929502</v>
      </c>
      <c r="F20" s="157" t="s">
        <v>182</v>
      </c>
      <c r="G20" s="154" t="n">
        <v>0.0530827952929502</v>
      </c>
      <c r="H20" s="157" t="s">
        <v>36</v>
      </c>
      <c r="I20" s="1221" t="n">
        <v>0.173293762506343</v>
      </c>
      <c r="J20" s="158" t="s">
        <v>479</v>
      </c>
      <c r="K20" s="1308" t="n">
        <v>3.04741284161405</v>
      </c>
      <c r="L20" s="1314" t="s">
        <v>182</v>
      </c>
      <c r="M20" s="1300" t="n">
        <v>3.04741284161405</v>
      </c>
      <c r="N20" s="1314" t="s">
        <v>36</v>
      </c>
      <c r="O20" s="1310" t="n">
        <v>9.94856496005927</v>
      </c>
      <c r="P20" s="1311" t="s">
        <v>479</v>
      </c>
      <c r="Q20" s="1303" t="n">
        <v>-47.6519186061355</v>
      </c>
    </row>
    <row r="21" customFormat="false" ht="12.75" hidden="false" customHeight="true" outlineLevel="0" collapsed="false">
      <c r="A21" s="1220"/>
      <c r="B21" s="640" t="s">
        <v>1111</v>
      </c>
      <c r="C21" s="1225" t="s">
        <v>62</v>
      </c>
      <c r="D21" s="1225" t="s">
        <v>62</v>
      </c>
      <c r="E21" s="1220" t="s">
        <v>62</v>
      </c>
      <c r="F21" s="157" t="s">
        <v>182</v>
      </c>
      <c r="G21" s="157" t="s">
        <v>226</v>
      </c>
      <c r="H21" s="157" t="s">
        <v>36</v>
      </c>
      <c r="I21" s="1228" t="s">
        <v>36</v>
      </c>
      <c r="J21" s="158" t="s">
        <v>36</v>
      </c>
      <c r="K21" s="524" t="s">
        <v>62</v>
      </c>
      <c r="L21" s="524" t="s">
        <v>182</v>
      </c>
      <c r="M21" s="157" t="s">
        <v>226</v>
      </c>
      <c r="N21" s="524" t="s">
        <v>36</v>
      </c>
      <c r="O21" s="1229" t="s">
        <v>36</v>
      </c>
      <c r="P21" s="1318" t="s">
        <v>36</v>
      </c>
      <c r="Q21" s="1302" t="s">
        <v>442</v>
      </c>
    </row>
    <row r="22" customFormat="false" ht="12.75" hidden="false" customHeight="true" outlineLevel="0" collapsed="false">
      <c r="A22" s="1220"/>
      <c r="B22" s="640" t="s">
        <v>1113</v>
      </c>
      <c r="C22" s="1225" t="n">
        <v>8.417877957575</v>
      </c>
      <c r="D22" s="1225" t="s">
        <v>62</v>
      </c>
      <c r="E22" s="1219" t="n">
        <v>0.0978726113547536</v>
      </c>
      <c r="F22" s="157" t="s">
        <v>182</v>
      </c>
      <c r="G22" s="154" t="n">
        <v>0.0978726113547536</v>
      </c>
      <c r="H22" s="157" t="s">
        <v>36</v>
      </c>
      <c r="I22" s="1221" t="n">
        <v>1.18183763297576</v>
      </c>
      <c r="J22" s="158" t="s">
        <v>62</v>
      </c>
      <c r="K22" s="527" t="n">
        <v>0.823879697773485</v>
      </c>
      <c r="L22" s="524" t="s">
        <v>182</v>
      </c>
      <c r="M22" s="154" t="n">
        <v>0.823879697773485</v>
      </c>
      <c r="N22" s="524" t="s">
        <v>36</v>
      </c>
      <c r="O22" s="1226" t="n">
        <v>9.94856496005927</v>
      </c>
      <c r="P22" s="1318" t="s">
        <v>62</v>
      </c>
      <c r="Q22" s="1303" t="n">
        <v>-39.4989637453868</v>
      </c>
    </row>
    <row r="23" customFormat="false" ht="12.75" hidden="false" customHeight="true" outlineLevel="0" collapsed="false">
      <c r="A23" s="1220"/>
      <c r="B23" s="640" t="s">
        <v>1112</v>
      </c>
      <c r="C23" s="1225" t="n">
        <v>48.9907951312509</v>
      </c>
      <c r="D23" s="1225" t="s">
        <v>62</v>
      </c>
      <c r="E23" s="1219" t="n">
        <v>0.0453867535295867</v>
      </c>
      <c r="F23" s="157" t="s">
        <v>182</v>
      </c>
      <c r="G23" s="154" t="n">
        <v>0.0453867535295867</v>
      </c>
      <c r="H23" s="157" t="s">
        <v>36</v>
      </c>
      <c r="I23" s="1228" t="s">
        <v>36</v>
      </c>
      <c r="J23" s="158" t="s">
        <v>36</v>
      </c>
      <c r="K23" s="527" t="n">
        <v>2.22353314384056</v>
      </c>
      <c r="L23" s="524" t="s">
        <v>182</v>
      </c>
      <c r="M23" s="154" t="n">
        <v>2.22353314384056</v>
      </c>
      <c r="N23" s="524" t="s">
        <v>36</v>
      </c>
      <c r="O23" s="1229" t="s">
        <v>36</v>
      </c>
      <c r="P23" s="1318" t="s">
        <v>36</v>
      </c>
      <c r="Q23" s="1303" t="n">
        <v>-8.15295486074873</v>
      </c>
    </row>
    <row r="24" customFormat="false" ht="13.5" hidden="false" customHeight="true" outlineLevel="0" collapsed="false">
      <c r="A24" s="29"/>
      <c r="B24" s="29"/>
      <c r="C24" s="29"/>
      <c r="D24" s="29"/>
      <c r="E24" s="29"/>
      <c r="F24" s="29"/>
      <c r="G24" s="29"/>
      <c r="H24" s="29"/>
      <c r="I24" s="29"/>
      <c r="J24" s="29"/>
      <c r="K24" s="29"/>
      <c r="L24" s="29"/>
      <c r="M24" s="29"/>
      <c r="N24" s="29"/>
      <c r="O24" s="29"/>
      <c r="P24" s="29"/>
      <c r="Q24" s="29"/>
    </row>
    <row r="25" customFormat="false" ht="13.5" hidden="false" customHeight="true" outlineLevel="0" collapsed="false">
      <c r="A25" s="1319" t="s">
        <v>1158</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1" t="s">
        <v>1159</v>
      </c>
      <c r="B26" s="1320"/>
      <c r="C26" s="1320"/>
      <c r="D26" s="1320"/>
      <c r="E26" s="1320"/>
      <c r="F26" s="1320"/>
      <c r="G26" s="1320"/>
      <c r="H26" s="1320"/>
      <c r="I26" s="1320"/>
      <c r="J26" s="1320"/>
      <c r="K26" s="1320"/>
      <c r="L26" s="1320"/>
      <c r="M26" s="1320"/>
      <c r="N26" s="1320"/>
      <c r="O26" s="1320"/>
      <c r="P26" s="1320"/>
      <c r="Q26" s="1320"/>
    </row>
    <row r="27" customFormat="false" ht="13.5" hidden="false" customHeight="true" outlineLevel="0" collapsed="false">
      <c r="A27" s="1322" t="s">
        <v>1120</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23" t="s">
        <v>1121</v>
      </c>
      <c r="B28" s="1320"/>
      <c r="C28" s="1320"/>
      <c r="D28" s="1320"/>
      <c r="E28" s="1320"/>
      <c r="F28" s="1320"/>
      <c r="G28" s="1320"/>
      <c r="H28" s="1320"/>
      <c r="I28" s="1320"/>
      <c r="J28" s="1320"/>
      <c r="K28" s="1320"/>
      <c r="L28" s="1320"/>
      <c r="M28" s="1320"/>
      <c r="N28" s="1320"/>
      <c r="O28" s="1320"/>
      <c r="P28" s="1320"/>
      <c r="Q28" s="1320"/>
    </row>
    <row r="29" customFormat="false" ht="13.5" hidden="false" customHeight="true" outlineLevel="0" collapsed="false">
      <c r="A29" s="1324" t="s">
        <v>1160</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23" t="s">
        <v>1161</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3" t="s">
        <v>1162</v>
      </c>
      <c r="B31" s="1320"/>
      <c r="C31" s="1320"/>
      <c r="D31" s="1320"/>
      <c r="E31" s="1320"/>
      <c r="F31" s="1320"/>
      <c r="G31" s="1320"/>
      <c r="H31" s="1320"/>
      <c r="I31" s="1320"/>
      <c r="J31" s="1320"/>
      <c r="K31" s="1320"/>
      <c r="L31" s="1320"/>
      <c r="M31" s="1320"/>
      <c r="N31" s="1320"/>
      <c r="O31" s="1320"/>
      <c r="P31" s="1320"/>
      <c r="Q31" s="1320"/>
    </row>
    <row r="32" customFormat="false" ht="13.5" hidden="false" customHeight="true" outlineLevel="0" collapsed="false">
      <c r="A32" s="1324" t="s">
        <v>1163</v>
      </c>
      <c r="B32" s="1320"/>
      <c r="C32" s="1320"/>
      <c r="D32" s="1320"/>
      <c r="E32" s="1320"/>
      <c r="F32" s="1320"/>
      <c r="G32" s="1320"/>
      <c r="H32" s="1320"/>
      <c r="I32" s="1320"/>
      <c r="J32" s="1320"/>
      <c r="K32" s="1320"/>
      <c r="L32" s="1320"/>
      <c r="M32" s="1320"/>
      <c r="N32" s="1320"/>
      <c r="O32" s="1320"/>
      <c r="P32" s="1320"/>
      <c r="Q32" s="1320"/>
    </row>
    <row r="33" customFormat="false" ht="13.5" hidden="false" customHeight="true" outlineLevel="0" collapsed="false">
      <c r="A33" s="1325" t="s">
        <v>1164</v>
      </c>
      <c r="B33" s="1320"/>
      <c r="C33" s="1320"/>
      <c r="D33" s="1320"/>
      <c r="E33" s="1320"/>
      <c r="F33" s="1320"/>
      <c r="G33" s="1320"/>
      <c r="H33" s="1320"/>
      <c r="I33" s="1320"/>
      <c r="J33" s="1320"/>
      <c r="K33" s="1320"/>
      <c r="L33" s="1320"/>
      <c r="M33" s="1320"/>
      <c r="N33" s="1320"/>
      <c r="O33" s="1320"/>
      <c r="P33" s="1320"/>
      <c r="Q33" s="1320"/>
    </row>
    <row r="34" customFormat="false" ht="13.5" hidden="false" customHeight="true" outlineLevel="0" collapsed="false">
      <c r="A34" s="1326" t="s">
        <v>1165</v>
      </c>
      <c r="B34" s="1320"/>
      <c r="C34" s="1320"/>
      <c r="D34" s="1320"/>
      <c r="E34" s="1320"/>
      <c r="F34" s="1320"/>
      <c r="G34" s="1320"/>
      <c r="H34" s="1320"/>
      <c r="I34" s="1320"/>
      <c r="J34" s="1320"/>
      <c r="K34" s="1320"/>
      <c r="L34" s="1320"/>
      <c r="M34" s="1320"/>
      <c r="N34" s="1320"/>
      <c r="O34" s="1320"/>
      <c r="P34" s="1320"/>
      <c r="Q34" s="1320"/>
    </row>
    <row r="35" customFormat="false" ht="12.75" hidden="false" customHeight="true" outlineLevel="0" collapsed="false">
      <c r="A35" s="1327" t="s">
        <v>1166</v>
      </c>
      <c r="B35" s="1320"/>
      <c r="C35" s="1320"/>
      <c r="D35" s="1320"/>
      <c r="E35" s="1320"/>
      <c r="F35" s="1320"/>
      <c r="G35" s="1320"/>
      <c r="H35" s="1320"/>
      <c r="I35" s="1320"/>
      <c r="J35" s="1320"/>
      <c r="K35" s="1320"/>
      <c r="L35" s="1320"/>
      <c r="M35" s="1320"/>
      <c r="N35" s="1320"/>
      <c r="O35" s="1320"/>
      <c r="P35" s="1320"/>
      <c r="Q35" s="1320"/>
    </row>
    <row r="36" customFormat="false" ht="13.5" hidden="false" customHeight="true" outlineLevel="0" collapsed="false">
      <c r="A36" s="1328" t="s">
        <v>1167</v>
      </c>
      <c r="B36" s="1320"/>
      <c r="C36" s="1320"/>
      <c r="D36" s="1320"/>
      <c r="E36" s="1320"/>
      <c r="F36" s="1320"/>
      <c r="G36" s="1320"/>
      <c r="H36" s="1320"/>
      <c r="I36" s="1320"/>
      <c r="J36" s="1320"/>
      <c r="K36" s="1320"/>
      <c r="L36" s="1320"/>
      <c r="M36" s="1320"/>
      <c r="N36" s="1320"/>
      <c r="O36" s="1320"/>
      <c r="P36" s="1320"/>
      <c r="Q36" s="1320"/>
    </row>
    <row r="37" customFormat="false" ht="13.5" hidden="false" customHeight="true" outlineLevel="0" collapsed="false">
      <c r="A37" s="1324" t="s">
        <v>1168</v>
      </c>
      <c r="B37" s="1320"/>
      <c r="C37" s="1320"/>
      <c r="D37" s="1320"/>
      <c r="E37" s="1320"/>
      <c r="F37" s="1320"/>
      <c r="G37" s="1320"/>
      <c r="H37" s="1320"/>
      <c r="I37" s="1320"/>
      <c r="J37" s="1320"/>
      <c r="K37" s="1320"/>
      <c r="L37" s="1320"/>
      <c r="M37" s="1320"/>
      <c r="N37" s="1320"/>
      <c r="O37" s="1320"/>
      <c r="P37" s="1320"/>
      <c r="Q37" s="1320"/>
    </row>
    <row r="38" customFormat="false" ht="12.75" hidden="false" customHeight="true" outlineLevel="0" collapsed="false">
      <c r="A38" s="1325" t="s">
        <v>1169</v>
      </c>
      <c r="B38" s="1320"/>
      <c r="C38" s="1320"/>
      <c r="D38" s="1320"/>
      <c r="E38" s="1320"/>
      <c r="F38" s="1320"/>
      <c r="G38" s="1320"/>
      <c r="H38" s="1320"/>
      <c r="I38" s="1320"/>
      <c r="J38" s="1320"/>
      <c r="K38" s="1320"/>
      <c r="L38" s="1320"/>
      <c r="M38" s="1320"/>
      <c r="N38" s="1320"/>
      <c r="O38" s="1320"/>
      <c r="P38" s="1320"/>
      <c r="Q38" s="1320"/>
    </row>
    <row r="39" customFormat="false" ht="13.5" hidden="false" customHeight="true" outlineLevel="0" collapsed="false">
      <c r="A39" s="1329" t="s">
        <v>1170</v>
      </c>
      <c r="B39" s="1320"/>
      <c r="C39" s="1320"/>
      <c r="D39" s="1320"/>
      <c r="E39" s="1320"/>
      <c r="F39" s="1320"/>
      <c r="G39" s="1320"/>
      <c r="H39" s="1320"/>
      <c r="I39" s="1320"/>
      <c r="J39" s="1320"/>
      <c r="K39" s="1320"/>
      <c r="L39" s="1320"/>
      <c r="M39" s="1320"/>
      <c r="N39" s="1320"/>
      <c r="O39" s="1320"/>
      <c r="P39" s="1320"/>
      <c r="Q39" s="1320"/>
    </row>
    <row r="40" customFormat="false" ht="12.75" hidden="false" customHeight="true" outlineLevel="0" collapsed="false"/>
    <row r="41" customFormat="false" ht="18" hidden="false" customHeight="true" outlineLevel="0" collapsed="false">
      <c r="A41" s="1330" t="s">
        <v>394</v>
      </c>
      <c r="B41" s="1331"/>
      <c r="C41" s="1331"/>
      <c r="D41" s="1331"/>
      <c r="E41" s="1331"/>
      <c r="F41" s="1331"/>
      <c r="G41" s="1331"/>
      <c r="H41" s="1331"/>
      <c r="I41" s="1331"/>
      <c r="J41" s="1331"/>
      <c r="K41" s="1331"/>
      <c r="L41" s="1331"/>
      <c r="M41" s="1331"/>
      <c r="N41" s="1331"/>
      <c r="O41" s="1331"/>
      <c r="P41" s="1331"/>
      <c r="Q41" s="1332"/>
    </row>
    <row r="42" customFormat="false" ht="26.25" hidden="false" customHeight="true" outlineLevel="0" collapsed="false">
      <c r="A42" s="1253" t="s">
        <v>1130</v>
      </c>
      <c r="B42" s="1253"/>
      <c r="C42" s="1253"/>
      <c r="D42" s="1253"/>
      <c r="E42" s="1253"/>
      <c r="F42" s="1253"/>
      <c r="G42" s="1253"/>
      <c r="H42" s="1253"/>
      <c r="I42" s="1253"/>
      <c r="J42" s="1253"/>
      <c r="K42" s="1253"/>
      <c r="L42" s="1253"/>
      <c r="M42" s="1253"/>
      <c r="N42" s="1253"/>
      <c r="O42" s="1253"/>
      <c r="P42" s="1253"/>
      <c r="Q42" s="1253"/>
    </row>
    <row r="43" customFormat="false" ht="12.75" hidden="false" customHeight="true" outlineLevel="0" collapsed="false">
      <c r="A43" s="683" t="s">
        <v>1080</v>
      </c>
      <c r="B43" s="683"/>
      <c r="C43" s="683"/>
      <c r="D43" s="683"/>
      <c r="E43" s="683"/>
      <c r="F43" s="683"/>
      <c r="G43" s="683"/>
      <c r="H43" s="683"/>
      <c r="I43" s="683"/>
      <c r="J43" s="683"/>
      <c r="K43" s="683"/>
      <c r="L43" s="683"/>
      <c r="M43" s="683"/>
      <c r="N43" s="683"/>
      <c r="O43" s="683"/>
      <c r="P43" s="683"/>
      <c r="Q43" s="683"/>
    </row>
    <row r="44" customFormat="false" ht="12.75" hidden="false" customHeight="true" outlineLevel="0" collapsed="false">
      <c r="A44" s="683" t="s">
        <v>1171</v>
      </c>
      <c r="B44" s="683"/>
      <c r="C44" s="683"/>
      <c r="D44" s="683"/>
      <c r="E44" s="683"/>
      <c r="F44" s="683"/>
      <c r="G44" s="683"/>
      <c r="H44" s="683"/>
      <c r="I44" s="683"/>
      <c r="J44" s="683"/>
      <c r="K44" s="683"/>
      <c r="L44" s="683"/>
      <c r="M44" s="683"/>
      <c r="N44" s="683"/>
      <c r="O44" s="683"/>
      <c r="P44" s="683"/>
      <c r="Q44" s="683"/>
    </row>
    <row r="45" customFormat="false" ht="12.75" hidden="false" customHeight="true" outlineLevel="0" collapsed="false">
      <c r="A45" s="29"/>
      <c r="B45" s="29"/>
      <c r="C45" s="29"/>
      <c r="D45" s="29"/>
      <c r="E45" s="29"/>
      <c r="F45" s="29"/>
      <c r="G45" s="29"/>
      <c r="H45" s="29"/>
      <c r="I45" s="29"/>
      <c r="J45" s="29"/>
      <c r="K45" s="29"/>
      <c r="L45" s="29"/>
      <c r="M45" s="29"/>
      <c r="N45" s="29"/>
      <c r="O45" s="29"/>
      <c r="P45" s="29"/>
      <c r="Q45" s="29"/>
    </row>
    <row r="46" customFormat="false" ht="12.75" hidden="false" customHeight="true" outlineLevel="0" collapsed="false"/>
  </sheetData>
  <sheetProtection sheet="true" objects="true" scenarios="true"/>
  <mergeCells count="20">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42:Q42"/>
    <mergeCell ref="A43:Q43"/>
    <mergeCell ref="A44:Q4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3" type="none">
      <formula1>0</formula1>
      <formula2>0</formula2>
    </dataValidation>
    <dataValidation allowBlank="true" error="The signs for estimates of increases in carbon stocks are positive (+)." errorStyle="stop" operator="between" showDropDown="false" showErrorMessage="true" showInputMessage="false" sqref="K13:K23"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23"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7"/>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72</v>
      </c>
      <c r="Q1" s="111" t="s">
        <v>1</v>
      </c>
    </row>
    <row r="2" customFormat="false" ht="20.1" hidden="false" customHeight="true" outlineLevel="0" collapsed="false">
      <c r="A2" s="2" t="s">
        <v>1173</v>
      </c>
      <c r="Q2" s="111" t="s">
        <v>3</v>
      </c>
    </row>
    <row r="3" customFormat="false" ht="20.1" hidden="false" customHeight="true" outlineLevel="0" collapsed="false">
      <c r="A3" s="2" t="s">
        <v>144</v>
      </c>
      <c r="Q3" s="111" t="s">
        <v>4</v>
      </c>
    </row>
    <row r="4" customFormat="false" ht="12" hidden="false" customHeight="true" outlineLevel="0" collapsed="false">
      <c r="Q4" s="1256"/>
    </row>
    <row r="5" customFormat="false" ht="30" hidden="false" customHeight="true" outlineLevel="0" collapsed="false">
      <c r="A5" s="1330" t="s">
        <v>5</v>
      </c>
      <c r="B5" s="1330"/>
      <c r="C5" s="1333" t="s">
        <v>403</v>
      </c>
      <c r="D5" s="1333"/>
      <c r="E5" s="1258" t="s">
        <v>1083</v>
      </c>
      <c r="F5" s="1258"/>
      <c r="G5" s="1258"/>
      <c r="H5" s="1258"/>
      <c r="I5" s="1258"/>
      <c r="J5" s="1258"/>
      <c r="K5" s="1258" t="s">
        <v>1084</v>
      </c>
      <c r="L5" s="1258"/>
      <c r="M5" s="1258"/>
      <c r="N5" s="1258"/>
      <c r="O5" s="1258"/>
      <c r="P5" s="1258"/>
      <c r="Q5" s="1258" t="s">
        <v>1145</v>
      </c>
    </row>
    <row r="6" customFormat="false" ht="47.25" hidden="false" customHeight="true" outlineLevel="0" collapsed="false">
      <c r="A6" s="1259" t="s">
        <v>1086</v>
      </c>
      <c r="B6" s="1334" t="s">
        <v>1146</v>
      </c>
      <c r="C6" s="1261" t="s">
        <v>1088</v>
      </c>
      <c r="D6" s="1261" t="s">
        <v>1089</v>
      </c>
      <c r="E6" s="1262" t="s">
        <v>1090</v>
      </c>
      <c r="F6" s="1262"/>
      <c r="G6" s="1262"/>
      <c r="H6" s="1263" t="s">
        <v>1091</v>
      </c>
      <c r="I6" s="1264" t="s">
        <v>1092</v>
      </c>
      <c r="J6" s="1264"/>
      <c r="K6" s="1265" t="s">
        <v>1147</v>
      </c>
      <c r="L6" s="1265"/>
      <c r="M6" s="1265"/>
      <c r="N6" s="1263" t="s">
        <v>1148</v>
      </c>
      <c r="O6" s="1264" t="s">
        <v>1149</v>
      </c>
      <c r="P6" s="1264"/>
      <c r="Q6" s="1258"/>
    </row>
    <row r="7" customFormat="false" ht="12.75" hidden="false" customHeight="true" outlineLevel="0" collapsed="false">
      <c r="A7" s="1259"/>
      <c r="B7" s="1334"/>
      <c r="C7" s="1261"/>
      <c r="D7" s="1261"/>
      <c r="E7" s="1262"/>
      <c r="F7" s="1262"/>
      <c r="G7" s="1262"/>
      <c r="H7" s="1263"/>
      <c r="I7" s="1264"/>
      <c r="J7" s="1264"/>
      <c r="K7" s="1265"/>
      <c r="L7" s="1265"/>
      <c r="M7" s="1265"/>
      <c r="N7" s="1263"/>
      <c r="O7" s="1264"/>
      <c r="P7" s="1264"/>
      <c r="Q7" s="1258"/>
    </row>
    <row r="8" customFormat="false" ht="31.5" hidden="false" customHeight="true" outlineLevel="0" collapsed="false">
      <c r="A8" s="1259"/>
      <c r="B8" s="1334"/>
      <c r="C8" s="1261"/>
      <c r="D8" s="1261"/>
      <c r="E8" s="1262" t="s">
        <v>1096</v>
      </c>
      <c r="F8" s="1266" t="s">
        <v>1097</v>
      </c>
      <c r="G8" s="1266" t="s">
        <v>1098</v>
      </c>
      <c r="H8" s="1263"/>
      <c r="I8" s="1267" t="s">
        <v>1099</v>
      </c>
      <c r="J8" s="1268" t="s">
        <v>1100</v>
      </c>
      <c r="K8" s="1262" t="s">
        <v>1096</v>
      </c>
      <c r="L8" s="1266" t="s">
        <v>1097</v>
      </c>
      <c r="M8" s="1266" t="s">
        <v>1098</v>
      </c>
      <c r="N8" s="1263"/>
      <c r="O8" s="1267" t="s">
        <v>1101</v>
      </c>
      <c r="P8" s="1268" t="s">
        <v>1150</v>
      </c>
      <c r="Q8" s="1258"/>
    </row>
    <row r="9" customFormat="false" ht="15.95" hidden="false" customHeight="true" outlineLevel="0" collapsed="false">
      <c r="A9" s="1259"/>
      <c r="B9" s="1334"/>
      <c r="C9" s="1261"/>
      <c r="D9" s="1261"/>
      <c r="E9" s="1269" t="s">
        <v>1103</v>
      </c>
      <c r="F9" s="1269"/>
      <c r="G9" s="1269"/>
      <c r="H9" s="1269"/>
      <c r="I9" s="1269"/>
      <c r="J9" s="1269"/>
      <c r="K9" s="1261" t="s">
        <v>170</v>
      </c>
      <c r="L9" s="1261"/>
      <c r="M9" s="1261"/>
      <c r="N9" s="1261"/>
      <c r="O9" s="1261"/>
      <c r="P9" s="1261"/>
      <c r="Q9" s="1270" t="s">
        <v>13</v>
      </c>
    </row>
    <row r="10" customFormat="false" ht="14.25" hidden="false" customHeight="true" outlineLevel="0" collapsed="false">
      <c r="A10" s="1271" t="s">
        <v>1174</v>
      </c>
      <c r="B10" s="1272"/>
      <c r="C10" s="1273" t="n">
        <v>638.338999999942</v>
      </c>
      <c r="D10" s="1274" t="s">
        <v>62</v>
      </c>
      <c r="E10" s="1275" t="n">
        <v>0.0111451779026215</v>
      </c>
      <c r="F10" s="1276" t="n">
        <v>-0.0135700113015504</v>
      </c>
      <c r="G10" s="1276" t="n">
        <v>-0.00242483339892886</v>
      </c>
      <c r="H10" s="1276" t="n">
        <v>-0.0204454160269106</v>
      </c>
      <c r="I10" s="1277" t="n">
        <v>0.552354879878337</v>
      </c>
      <c r="J10" s="1278" t="s">
        <v>62</v>
      </c>
      <c r="K10" s="1279" t="n">
        <v>7.11440171718089</v>
      </c>
      <c r="L10" s="1280" t="n">
        <v>-8.6622674442196</v>
      </c>
      <c r="M10" s="1281" t="n">
        <v>-1.54786572703871</v>
      </c>
      <c r="N10" s="1280" t="n">
        <v>-13.0511064212009</v>
      </c>
      <c r="O10" s="1282" t="n">
        <v>352.589661666626</v>
      </c>
      <c r="P10" s="1278" t="s">
        <v>62</v>
      </c>
      <c r="Q10" s="1283" t="n">
        <v>-1239.29919490075</v>
      </c>
    </row>
    <row r="11" customFormat="false" ht="12.75" hidden="false" customHeight="true" outlineLevel="0" collapsed="false">
      <c r="A11" s="1284" t="s">
        <v>1055</v>
      </c>
      <c r="B11" s="1285"/>
      <c r="C11" s="1219" t="n">
        <v>514.230099645585</v>
      </c>
      <c r="D11" s="1220" t="s">
        <v>62</v>
      </c>
      <c r="E11" s="1220" t="s">
        <v>182</v>
      </c>
      <c r="F11" s="157" t="s">
        <v>182</v>
      </c>
      <c r="G11" s="157" t="s">
        <v>182</v>
      </c>
      <c r="H11" s="157" t="s">
        <v>36</v>
      </c>
      <c r="I11" s="1228" t="s">
        <v>182</v>
      </c>
      <c r="J11" s="158" t="s">
        <v>62</v>
      </c>
      <c r="K11" s="157" t="s">
        <v>182</v>
      </c>
      <c r="L11" s="157" t="s">
        <v>182</v>
      </c>
      <c r="M11" s="157" t="s">
        <v>182</v>
      </c>
      <c r="N11" s="157" t="s">
        <v>36</v>
      </c>
      <c r="O11" s="1228" t="s">
        <v>182</v>
      </c>
      <c r="P11" s="1222" t="s">
        <v>62</v>
      </c>
      <c r="Q11" s="1230" t="s">
        <v>442</v>
      </c>
    </row>
    <row r="12" customFormat="false" ht="12.75" hidden="false" customHeight="true" outlineLevel="0" collapsed="false">
      <c r="A12" s="1294" t="s">
        <v>1175</v>
      </c>
      <c r="B12" s="1295"/>
      <c r="C12" s="1219" t="n">
        <v>124.108900354357</v>
      </c>
      <c r="D12" s="1220" t="s">
        <v>62</v>
      </c>
      <c r="E12" s="1219" t="n">
        <v>0.0573238639361703</v>
      </c>
      <c r="F12" s="154" t="n">
        <v>-0.0697956989344599</v>
      </c>
      <c r="G12" s="154" t="n">
        <v>-0.0124718349982896</v>
      </c>
      <c r="H12" s="154" t="n">
        <v>-0.105158505022099</v>
      </c>
      <c r="I12" s="1221" t="n">
        <v>2.84096999215937</v>
      </c>
      <c r="J12" s="158" t="s">
        <v>62</v>
      </c>
      <c r="K12" s="154" t="n">
        <v>7.11440171718089</v>
      </c>
      <c r="L12" s="154" t="n">
        <v>-8.6622674442196</v>
      </c>
      <c r="M12" s="154" t="n">
        <v>-1.54786572703871</v>
      </c>
      <c r="N12" s="154" t="n">
        <v>-13.0511064212009</v>
      </c>
      <c r="O12" s="1221" t="n">
        <v>352.589661666626</v>
      </c>
      <c r="P12" s="1222" t="s">
        <v>62</v>
      </c>
      <c r="Q12" s="1223" t="n">
        <v>-1239.29919490075</v>
      </c>
    </row>
    <row r="13" customFormat="false" ht="12.75" hidden="false" customHeight="true" outlineLevel="0" collapsed="false">
      <c r="A13" s="1312" t="s">
        <v>1176</v>
      </c>
      <c r="B13" s="1305"/>
      <c r="C13" s="1219" t="n">
        <v>11.6461233314292</v>
      </c>
      <c r="D13" s="1220" t="s">
        <v>62</v>
      </c>
      <c r="E13" s="1219" t="n">
        <v>0.00971615506548424</v>
      </c>
      <c r="F13" s="154" t="n">
        <v>-0.201478438830562</v>
      </c>
      <c r="G13" s="154" t="n">
        <v>-0.191762283765078</v>
      </c>
      <c r="H13" s="154" t="n">
        <v>-1.12063955101524</v>
      </c>
      <c r="I13" s="1221" t="n">
        <v>2.44997628038845</v>
      </c>
      <c r="J13" s="158" t="s">
        <v>62</v>
      </c>
      <c r="K13" s="154" t="n">
        <v>0.11315554019992</v>
      </c>
      <c r="L13" s="154" t="n">
        <v>-2.34644274724454</v>
      </c>
      <c r="M13" s="154" t="n">
        <v>-2.23328720704462</v>
      </c>
      <c r="N13" s="154" t="n">
        <v>-13.0511064212009</v>
      </c>
      <c r="O13" s="1221" t="n">
        <v>28.5327259204801</v>
      </c>
      <c r="P13" s="1222" t="s">
        <v>62</v>
      </c>
      <c r="Q13" s="1223" t="n">
        <v>-48.5772184048602</v>
      </c>
    </row>
    <row r="14" customFormat="false" ht="12.75" hidden="false" customHeight="true" outlineLevel="0" collapsed="false">
      <c r="A14" s="1304" t="s">
        <v>1177</v>
      </c>
      <c r="B14" s="1305"/>
      <c r="C14" s="1219" t="n">
        <v>44.0281350788166</v>
      </c>
      <c r="D14" s="1220" t="s">
        <v>62</v>
      </c>
      <c r="E14" s="1219" t="n">
        <v>0.113562062843363</v>
      </c>
      <c r="F14" s="154" t="n">
        <v>-0.123547692507175</v>
      </c>
      <c r="G14" s="154" t="n">
        <v>-0.00998562966381285</v>
      </c>
      <c r="H14" s="157" t="s">
        <v>36</v>
      </c>
      <c r="I14" s="1221" t="n">
        <v>3.17675182314705</v>
      </c>
      <c r="J14" s="158" t="s">
        <v>62</v>
      </c>
      <c r="K14" s="154" t="n">
        <v>4.99992584269663</v>
      </c>
      <c r="L14" s="154" t="n">
        <v>-5.43957449438202</v>
      </c>
      <c r="M14" s="154" t="n">
        <v>-0.43964865168539</v>
      </c>
      <c r="N14" s="157" t="s">
        <v>36</v>
      </c>
      <c r="O14" s="1221" t="n">
        <v>139.866458381395</v>
      </c>
      <c r="P14" s="1222" t="s">
        <v>62</v>
      </c>
      <c r="Q14" s="1223" t="n">
        <v>-511.231635675602</v>
      </c>
    </row>
    <row r="15" customFormat="false" ht="12.75" hidden="false" customHeight="true" outlineLevel="0" collapsed="false">
      <c r="A15" s="1304" t="s">
        <v>1178</v>
      </c>
      <c r="B15" s="1305"/>
      <c r="C15" s="1219" t="n">
        <v>0.939278587241068</v>
      </c>
      <c r="D15" s="1220" t="s">
        <v>62</v>
      </c>
      <c r="E15" s="1220" t="s">
        <v>182</v>
      </c>
      <c r="F15" s="157" t="s">
        <v>182</v>
      </c>
      <c r="G15" s="157" t="s">
        <v>182</v>
      </c>
      <c r="H15" s="157" t="s">
        <v>36</v>
      </c>
      <c r="I15" s="1221" t="n">
        <v>2.34552839421384</v>
      </c>
      <c r="J15" s="158" t="s">
        <v>62</v>
      </c>
      <c r="K15" s="157" t="s">
        <v>182</v>
      </c>
      <c r="L15" s="157" t="s">
        <v>182</v>
      </c>
      <c r="M15" s="157" t="s">
        <v>182</v>
      </c>
      <c r="N15" s="157" t="s">
        <v>36</v>
      </c>
      <c r="O15" s="1221" t="n">
        <v>2.20310459645099</v>
      </c>
      <c r="P15" s="1222" t="s">
        <v>62</v>
      </c>
      <c r="Q15" s="1223" t="n">
        <v>-8.07805018698697</v>
      </c>
    </row>
    <row r="16" customFormat="false" ht="12.75" hidden="false" customHeight="true" outlineLevel="0" collapsed="false">
      <c r="A16" s="1304" t="s">
        <v>1179</v>
      </c>
      <c r="B16" s="1305"/>
      <c r="C16" s="1220" t="s">
        <v>62</v>
      </c>
      <c r="D16" s="1220" t="s">
        <v>62</v>
      </c>
      <c r="E16" s="1220" t="s">
        <v>62</v>
      </c>
      <c r="F16" s="157" t="s">
        <v>62</v>
      </c>
      <c r="G16" s="157" t="s">
        <v>62</v>
      </c>
      <c r="H16" s="157" t="s">
        <v>36</v>
      </c>
      <c r="I16" s="1228" t="s">
        <v>62</v>
      </c>
      <c r="J16" s="158" t="s">
        <v>62</v>
      </c>
      <c r="K16" s="157" t="s">
        <v>62</v>
      </c>
      <c r="L16" s="157" t="s">
        <v>62</v>
      </c>
      <c r="M16" s="157" t="s">
        <v>62</v>
      </c>
      <c r="N16" s="157" t="s">
        <v>36</v>
      </c>
      <c r="O16" s="1228" t="s">
        <v>62</v>
      </c>
      <c r="P16" s="1222" t="s">
        <v>62</v>
      </c>
      <c r="Q16" s="1230" t="s">
        <v>479</v>
      </c>
    </row>
    <row r="17" customFormat="false" ht="13.5" hidden="false" customHeight="true" outlineLevel="0" collapsed="false">
      <c r="A17" s="1304" t="s">
        <v>1180</v>
      </c>
      <c r="B17" s="1305"/>
      <c r="C17" s="1219" t="n">
        <v>67.4953633568703</v>
      </c>
      <c r="D17" s="1220" t="s">
        <v>62</v>
      </c>
      <c r="E17" s="1219" t="n">
        <v>0.0296512269102501</v>
      </c>
      <c r="F17" s="154" t="n">
        <v>-0.0129823762553883</v>
      </c>
      <c r="G17" s="154" t="n">
        <v>0.0166688506548618</v>
      </c>
      <c r="H17" s="157" t="s">
        <v>36</v>
      </c>
      <c r="I17" s="1221" t="n">
        <v>2.69629443738339</v>
      </c>
      <c r="J17" s="158" t="s">
        <v>62</v>
      </c>
      <c r="K17" s="154" t="n">
        <v>2.00132033428434</v>
      </c>
      <c r="L17" s="154" t="n">
        <v>-0.876250202593037</v>
      </c>
      <c r="M17" s="154" t="n">
        <v>1.1250701316913</v>
      </c>
      <c r="N17" s="157" t="s">
        <v>36</v>
      </c>
      <c r="O17" s="1221" t="n">
        <v>181.9873727683</v>
      </c>
      <c r="P17" s="1222" t="s">
        <v>62</v>
      </c>
      <c r="Q17" s="1223" t="n">
        <v>-671.412290633302</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335" t="s">
        <v>1118</v>
      </c>
      <c r="B19" s="1320"/>
      <c r="C19" s="1320"/>
      <c r="D19" s="1320"/>
      <c r="E19" s="1320"/>
      <c r="F19" s="1320"/>
      <c r="G19" s="1320"/>
      <c r="H19" s="1320"/>
      <c r="I19" s="1320"/>
      <c r="J19" s="1320"/>
      <c r="K19" s="1320"/>
      <c r="L19" s="1320"/>
      <c r="M19" s="1320"/>
      <c r="N19" s="1320"/>
      <c r="O19" s="1320"/>
      <c r="P19" s="1320"/>
      <c r="Q19" s="1320"/>
    </row>
    <row r="20" customFormat="false" ht="13.5" hidden="false" customHeight="true" outlineLevel="0" collapsed="false">
      <c r="A20" s="1321" t="s">
        <v>1181</v>
      </c>
      <c r="B20" s="1320"/>
      <c r="C20" s="1320"/>
      <c r="D20" s="1320"/>
      <c r="E20" s="1320"/>
      <c r="F20" s="1320"/>
      <c r="G20" s="1320"/>
      <c r="H20" s="1320"/>
      <c r="I20" s="1320"/>
      <c r="J20" s="1320"/>
      <c r="K20" s="1320"/>
      <c r="L20" s="1320"/>
      <c r="M20" s="1320"/>
      <c r="N20" s="1320"/>
      <c r="O20" s="1320"/>
      <c r="P20" s="1320"/>
      <c r="Q20" s="1320"/>
    </row>
    <row r="21" customFormat="false" ht="13.5" hidden="false" customHeight="true" outlineLevel="0" collapsed="false">
      <c r="A21" s="1322" t="s">
        <v>1182</v>
      </c>
      <c r="B21" s="1320"/>
      <c r="C21" s="1320"/>
      <c r="D21" s="1320"/>
      <c r="E21" s="1320"/>
      <c r="F21" s="1320"/>
      <c r="G21" s="1320"/>
      <c r="H21" s="1320"/>
      <c r="I21" s="1320"/>
      <c r="J21" s="1320"/>
      <c r="K21" s="1320"/>
      <c r="L21" s="1320"/>
      <c r="M21" s="1320"/>
      <c r="N21" s="1320"/>
      <c r="O21" s="1320"/>
      <c r="P21" s="1320"/>
      <c r="Q21" s="1320"/>
    </row>
    <row r="22" customFormat="false" ht="13.5" hidden="false" customHeight="true" outlineLevel="0" collapsed="false">
      <c r="A22" s="1336" t="s">
        <v>1121</v>
      </c>
      <c r="B22" s="1320"/>
      <c r="C22" s="1320"/>
      <c r="D22" s="1320"/>
      <c r="E22" s="1320"/>
      <c r="F22" s="1320"/>
      <c r="G22" s="1320"/>
      <c r="H22" s="1320"/>
      <c r="I22" s="1320"/>
      <c r="J22" s="1320"/>
      <c r="K22" s="1320"/>
      <c r="L22" s="1320"/>
      <c r="M22" s="1320"/>
      <c r="N22" s="1320"/>
      <c r="O22" s="1320"/>
      <c r="P22" s="1320"/>
      <c r="Q22" s="1320"/>
    </row>
    <row r="23" customFormat="false" ht="13.5" hidden="false" customHeight="true" outlineLevel="0" collapsed="false">
      <c r="A23" s="1324" t="s">
        <v>1122</v>
      </c>
      <c r="B23" s="1320"/>
      <c r="C23" s="1320"/>
      <c r="D23" s="1320"/>
      <c r="E23" s="1320"/>
      <c r="F23" s="1320"/>
      <c r="G23" s="1320"/>
      <c r="H23" s="1320"/>
      <c r="I23" s="1320"/>
      <c r="J23" s="1320"/>
      <c r="K23" s="1320"/>
      <c r="L23" s="1320"/>
      <c r="M23" s="1320"/>
      <c r="N23" s="1320"/>
      <c r="O23" s="1320"/>
      <c r="P23" s="1320"/>
      <c r="Q23" s="1320"/>
    </row>
    <row r="24" customFormat="false" ht="13.5" hidden="false" customHeight="true" outlineLevel="0" collapsed="false">
      <c r="A24" s="1336" t="s">
        <v>1183</v>
      </c>
      <c r="B24" s="1320"/>
      <c r="C24" s="1320"/>
      <c r="D24" s="1320"/>
      <c r="E24" s="1320"/>
      <c r="F24" s="1320"/>
      <c r="G24" s="1320"/>
      <c r="H24" s="1320"/>
      <c r="I24" s="1320"/>
      <c r="J24" s="1320"/>
      <c r="K24" s="1320"/>
      <c r="L24" s="1320"/>
      <c r="M24" s="1320"/>
      <c r="N24" s="1320"/>
      <c r="O24" s="1320"/>
      <c r="P24" s="1320"/>
      <c r="Q24" s="1320"/>
    </row>
    <row r="25" customFormat="false" ht="13.5" hidden="false" customHeight="true" outlineLevel="0" collapsed="false">
      <c r="A25" s="1336" t="s">
        <v>1184</v>
      </c>
      <c r="B25" s="1320"/>
      <c r="C25" s="1320"/>
      <c r="D25" s="1320"/>
      <c r="E25" s="1320"/>
      <c r="F25" s="1320"/>
      <c r="G25" s="1320"/>
      <c r="H25" s="1320"/>
      <c r="I25" s="1320"/>
      <c r="J25" s="1320"/>
      <c r="K25" s="1320"/>
      <c r="L25" s="1320"/>
      <c r="M25" s="1320"/>
      <c r="N25" s="1320"/>
      <c r="O25" s="1320"/>
      <c r="P25" s="1320"/>
      <c r="Q25" s="1320"/>
    </row>
    <row r="26" customFormat="false" ht="13.5" hidden="false" customHeight="true" outlineLevel="0" collapsed="false">
      <c r="A26" s="1324" t="s">
        <v>1185</v>
      </c>
      <c r="B26" s="1320"/>
      <c r="C26" s="1320"/>
      <c r="D26" s="1320"/>
      <c r="E26" s="1320"/>
      <c r="F26" s="1320"/>
      <c r="G26" s="1320"/>
      <c r="H26" s="1320"/>
      <c r="I26" s="1320"/>
      <c r="J26" s="1320"/>
      <c r="K26" s="1320"/>
      <c r="L26" s="1320"/>
      <c r="M26" s="1320"/>
      <c r="N26" s="1320"/>
      <c r="O26" s="1320"/>
      <c r="P26" s="1320"/>
      <c r="Q26" s="1320"/>
    </row>
    <row r="27" customFormat="false" ht="14.25" hidden="false" customHeight="true" outlineLevel="0" collapsed="false">
      <c r="A27" s="1325" t="s">
        <v>1186</v>
      </c>
      <c r="B27" s="1320"/>
      <c r="C27" s="1320"/>
      <c r="D27" s="1320"/>
      <c r="E27" s="1320"/>
      <c r="F27" s="1320"/>
      <c r="G27" s="1320"/>
      <c r="H27" s="1320"/>
      <c r="I27" s="1320"/>
      <c r="J27" s="1320"/>
      <c r="K27" s="1320"/>
      <c r="L27" s="1320"/>
      <c r="M27" s="1320"/>
      <c r="N27" s="1320"/>
      <c r="O27" s="1320"/>
      <c r="P27" s="1320"/>
      <c r="Q27" s="1320"/>
    </row>
    <row r="28" customFormat="false" ht="13.5" hidden="false" customHeight="true" outlineLevel="0" collapsed="false">
      <c r="A28" s="1337" t="s">
        <v>1187</v>
      </c>
      <c r="B28" s="1320"/>
      <c r="C28" s="1320"/>
      <c r="D28" s="1320"/>
      <c r="E28" s="1320"/>
      <c r="F28" s="1320"/>
      <c r="G28" s="1320"/>
      <c r="H28" s="1320"/>
      <c r="I28" s="1320"/>
      <c r="J28" s="1320"/>
      <c r="K28" s="1320"/>
      <c r="L28" s="1320"/>
      <c r="M28" s="1320"/>
      <c r="N28" s="1320"/>
      <c r="O28" s="1320"/>
      <c r="P28" s="1320"/>
      <c r="Q28" s="1320"/>
    </row>
    <row r="29" customFormat="false" ht="12.75" hidden="false" customHeight="true" outlineLevel="0" collapsed="false">
      <c r="A29" s="1327" t="s">
        <v>1188</v>
      </c>
      <c r="B29" s="1320"/>
      <c r="C29" s="1320"/>
      <c r="D29" s="1320"/>
      <c r="E29" s="1320"/>
      <c r="F29" s="1320"/>
      <c r="G29" s="1320"/>
      <c r="H29" s="1320"/>
      <c r="I29" s="1320"/>
      <c r="J29" s="1320"/>
      <c r="K29" s="1320"/>
      <c r="L29" s="1320"/>
      <c r="M29" s="1320"/>
      <c r="N29" s="1320"/>
      <c r="O29" s="1320"/>
      <c r="P29" s="1320"/>
      <c r="Q29" s="1320"/>
    </row>
    <row r="30" customFormat="false" ht="13.5" hidden="false" customHeight="true" outlineLevel="0" collapsed="false">
      <c r="A30" s="1338" t="s">
        <v>1189</v>
      </c>
      <c r="B30" s="1320"/>
      <c r="C30" s="1320"/>
      <c r="D30" s="1320"/>
      <c r="E30" s="1320"/>
      <c r="F30" s="1320"/>
      <c r="G30" s="1320"/>
      <c r="H30" s="1320"/>
      <c r="I30" s="1320"/>
      <c r="J30" s="1320"/>
      <c r="K30" s="1320"/>
      <c r="L30" s="1320"/>
      <c r="M30" s="1320"/>
      <c r="N30" s="1320"/>
      <c r="O30" s="1320"/>
      <c r="P30" s="1320"/>
      <c r="Q30" s="1320"/>
    </row>
    <row r="31" customFormat="false" ht="13.5" hidden="false" customHeight="true" outlineLevel="0" collapsed="false">
      <c r="A31" s="1324" t="s">
        <v>1168</v>
      </c>
    </row>
    <row r="32" customFormat="false" ht="12.75" hidden="false" customHeight="true" outlineLevel="0" collapsed="false">
      <c r="A32" s="1325" t="s">
        <v>1190</v>
      </c>
    </row>
    <row r="33" customFormat="false" ht="16.5" hidden="false" customHeight="true" outlineLevel="0" collapsed="false">
      <c r="A33" s="1339" t="s">
        <v>1191</v>
      </c>
    </row>
    <row r="34" customFormat="false" ht="9" hidden="false" customHeight="true" outlineLevel="0" collapsed="false">
      <c r="A34" s="1340"/>
      <c r="B34" s="1341"/>
      <c r="C34" s="1341"/>
      <c r="D34" s="1341"/>
      <c r="E34" s="1341"/>
      <c r="F34" s="1341"/>
      <c r="G34" s="1341"/>
      <c r="H34" s="1341"/>
      <c r="I34" s="1341"/>
      <c r="J34" s="1341"/>
      <c r="K34" s="1341"/>
      <c r="L34" s="1341"/>
      <c r="M34" s="1341"/>
      <c r="N34" s="1341"/>
      <c r="O34" s="1341"/>
      <c r="P34" s="1341"/>
      <c r="Q34" s="1341"/>
    </row>
    <row r="35" customFormat="false" ht="15.75" hidden="false" customHeight="true" outlineLevel="0" collapsed="false">
      <c r="A35" s="1330" t="s">
        <v>394</v>
      </c>
      <c r="B35" s="1331"/>
      <c r="C35" s="1331"/>
      <c r="D35" s="1331"/>
      <c r="E35" s="1331"/>
      <c r="F35" s="1331"/>
      <c r="G35" s="1331"/>
      <c r="H35" s="1331"/>
      <c r="I35" s="1331"/>
      <c r="J35" s="1331"/>
      <c r="K35" s="1331"/>
      <c r="L35" s="1331"/>
      <c r="M35" s="1331"/>
      <c r="N35" s="1331"/>
      <c r="O35" s="1331"/>
      <c r="P35" s="1331"/>
      <c r="Q35" s="1332"/>
    </row>
    <row r="36" customFormat="false" ht="29.25" hidden="false" customHeight="true" outlineLevel="0" collapsed="false">
      <c r="A36" s="1253" t="s">
        <v>1130</v>
      </c>
      <c r="B36" s="1253"/>
      <c r="C36" s="1253"/>
      <c r="D36" s="1253"/>
      <c r="E36" s="1253"/>
      <c r="F36" s="1253"/>
      <c r="G36" s="1253"/>
      <c r="H36" s="1253"/>
      <c r="I36" s="1253"/>
      <c r="J36" s="1253"/>
      <c r="K36" s="1253"/>
      <c r="L36" s="1253"/>
      <c r="M36" s="1253"/>
      <c r="N36" s="1253"/>
      <c r="O36" s="1253"/>
      <c r="P36" s="1253"/>
      <c r="Q36" s="1253"/>
    </row>
    <row r="37" customFormat="false" ht="12.75" hidden="false" customHeight="true" outlineLevel="0" collapsed="false">
      <c r="A37" s="683" t="s">
        <v>1192</v>
      </c>
      <c r="B37" s="683"/>
      <c r="C37" s="683"/>
      <c r="D37" s="683"/>
      <c r="E37" s="683"/>
      <c r="F37" s="683"/>
      <c r="G37" s="683"/>
      <c r="H37" s="683"/>
      <c r="I37" s="683"/>
      <c r="J37" s="683"/>
      <c r="K37" s="683"/>
      <c r="L37" s="683"/>
      <c r="M37" s="683"/>
      <c r="N37" s="683"/>
      <c r="O37" s="683"/>
      <c r="P37" s="683"/>
      <c r="Q37" s="683"/>
    </row>
    <row r="38" customFormat="false" ht="12.75" hidden="false" customHeight="true" outlineLevel="0" collapsed="false">
      <c r="A38" s="29"/>
      <c r="B38" s="29"/>
      <c r="C38" s="29"/>
      <c r="D38" s="29"/>
      <c r="E38" s="29"/>
      <c r="F38" s="29"/>
      <c r="G38" s="29"/>
      <c r="H38" s="29"/>
      <c r="I38" s="29"/>
      <c r="J38" s="29"/>
      <c r="K38" s="29"/>
      <c r="L38" s="29"/>
      <c r="M38" s="29"/>
      <c r="N38" s="29"/>
      <c r="O38" s="29"/>
      <c r="P38" s="29"/>
      <c r="Q38" s="29"/>
    </row>
  </sheetData>
  <sheetProtection sheet="true" objects="true" scenarios="true"/>
  <mergeCells count="19">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 ref="A37:Q3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4.13"/>
    <col collapsed="false" customWidth="true" hidden="false" outlineLevel="0" max="3" min="3" style="1" width="13.27"/>
    <col collapsed="false" customWidth="true" hidden="false" outlineLevel="0" max="4" min="4" style="1" width="14.99"/>
    <col collapsed="false" customWidth="true" hidden="false" outlineLevel="0" max="5" min="5" style="1" width="14.84"/>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2</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4" t="s">
        <v>103</v>
      </c>
      <c r="E5" s="114"/>
      <c r="F5" s="114"/>
      <c r="G5" s="115"/>
      <c r="H5" s="116" t="s">
        <v>81</v>
      </c>
      <c r="I5" s="116"/>
      <c r="J5" s="116"/>
    </row>
    <row r="6" customFormat="false" ht="13.5" hidden="false" customHeight="true" outlineLevel="0" collapsed="false">
      <c r="A6" s="117"/>
      <c r="B6" s="118" t="s">
        <v>82</v>
      </c>
      <c r="C6" s="118"/>
      <c r="D6" s="118" t="s">
        <v>83</v>
      </c>
      <c r="E6" s="118" t="s">
        <v>7</v>
      </c>
      <c r="F6" s="118" t="s">
        <v>8</v>
      </c>
      <c r="G6" s="119"/>
      <c r="H6" s="120" t="s">
        <v>84</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4</v>
      </c>
      <c r="B8" s="77" t="n">
        <v>4878625.29894827</v>
      </c>
      <c r="C8" s="78" t="s">
        <v>90</v>
      </c>
      <c r="D8" s="49"/>
      <c r="E8" s="49"/>
      <c r="F8" s="49"/>
      <c r="G8" s="79"/>
      <c r="H8" s="77" t="n">
        <v>366917.03411182</v>
      </c>
      <c r="I8" s="77" t="n">
        <v>13.33441495203</v>
      </c>
      <c r="J8" s="126" t="n">
        <v>8.74752155495856</v>
      </c>
    </row>
    <row r="9" customFormat="false" ht="12.75" hidden="false" customHeight="true" outlineLevel="0" collapsed="false">
      <c r="A9" s="81" t="s">
        <v>91</v>
      </c>
      <c r="B9" s="77" t="n">
        <v>1981673.96257198</v>
      </c>
      <c r="C9" s="83" t="s">
        <v>90</v>
      </c>
      <c r="D9" s="77" t="n">
        <v>67.2824510451933</v>
      </c>
      <c r="E9" s="77" t="n">
        <v>1.50246497600492</v>
      </c>
      <c r="F9" s="77" t="n">
        <v>0.669371591640224</v>
      </c>
      <c r="G9" s="79"/>
      <c r="H9" s="77" t="n">
        <v>133331.881374283</v>
      </c>
      <c r="I9" s="77" t="n">
        <v>2.97739572262528</v>
      </c>
      <c r="J9" s="80" t="n">
        <v>1.3264762544388</v>
      </c>
    </row>
    <row r="10" customFormat="false" ht="12.75" hidden="false" customHeight="true" outlineLevel="0" collapsed="false">
      <c r="A10" s="81" t="s">
        <v>92</v>
      </c>
      <c r="B10" s="77" t="n">
        <v>2319217.467656</v>
      </c>
      <c r="C10" s="83" t="s">
        <v>90</v>
      </c>
      <c r="D10" s="77" t="n">
        <v>92.7114956611072</v>
      </c>
      <c r="E10" s="77" t="n">
        <v>3.41374181592717</v>
      </c>
      <c r="F10" s="77" t="n">
        <v>3.0748725003478</v>
      </c>
      <c r="G10" s="79"/>
      <c r="H10" s="77" t="n">
        <v>215018.120189753</v>
      </c>
      <c r="I10" s="77" t="n">
        <v>7.917209649566</v>
      </c>
      <c r="J10" s="80" t="n">
        <v>7.1312980136217</v>
      </c>
    </row>
    <row r="11" customFormat="false" ht="12.75" hidden="false" customHeight="true" outlineLevel="0" collapsed="false">
      <c r="A11" s="81" t="s">
        <v>93</v>
      </c>
      <c r="B11" s="77" t="n">
        <v>374346.343520289</v>
      </c>
      <c r="C11" s="83" t="s">
        <v>90</v>
      </c>
      <c r="D11" s="77" t="n">
        <v>49.598541215022</v>
      </c>
      <c r="E11" s="77" t="n">
        <v>4.36795389721416</v>
      </c>
      <c r="F11" s="77" t="n">
        <v>0.688541110874101</v>
      </c>
      <c r="G11" s="79"/>
      <c r="H11" s="77" t="n">
        <v>18567.0325477838</v>
      </c>
      <c r="I11" s="77" t="n">
        <v>1.63512757008732</v>
      </c>
      <c r="J11" s="80" t="n">
        <v>0.257752847219118</v>
      </c>
    </row>
    <row r="12" customFormat="false" ht="12.75" hidden="false" customHeight="true" outlineLevel="0" collapsed="false">
      <c r="A12" s="81" t="s">
        <v>94</v>
      </c>
      <c r="B12" s="77" t="n">
        <v>203387.5252</v>
      </c>
      <c r="C12" s="83" t="s">
        <v>90</v>
      </c>
      <c r="D12" s="77" t="n">
        <v>94.1605955651101</v>
      </c>
      <c r="E12" s="77" t="n">
        <v>3.95639805814124</v>
      </c>
      <c r="F12" s="77" t="n">
        <v>0.157307778082649</v>
      </c>
      <c r="G12" s="98" t="s">
        <v>95</v>
      </c>
      <c r="H12" s="77" t="n">
        <v>19151.0905033458</v>
      </c>
      <c r="I12" s="77" t="n">
        <v>0.804682009751432</v>
      </c>
      <c r="J12" s="80" t="n">
        <v>0.0319944396789407</v>
      </c>
    </row>
    <row r="13" customFormat="false" ht="12.75" hidden="false" customHeight="true" outlineLevel="0" collapsed="false">
      <c r="A13" s="81" t="s">
        <v>96</v>
      </c>
      <c r="B13" s="77" t="s">
        <v>41</v>
      </c>
      <c r="C13" s="89" t="s">
        <v>90</v>
      </c>
      <c r="D13" s="77" t="s">
        <v>41</v>
      </c>
      <c r="E13" s="77" t="s">
        <v>41</v>
      </c>
      <c r="F13" s="77" t="s">
        <v>41</v>
      </c>
      <c r="G13" s="79"/>
      <c r="H13" s="77" t="s">
        <v>41</v>
      </c>
      <c r="I13" s="77" t="s">
        <v>41</v>
      </c>
      <c r="J13" s="80" t="s">
        <v>41</v>
      </c>
    </row>
    <row r="14" customFormat="false" ht="12.75" hidden="false" customHeight="true" outlineLevel="0" collapsed="false">
      <c r="A14" s="99" t="s">
        <v>21</v>
      </c>
      <c r="B14" s="77" t="n">
        <v>1680852.59399479</v>
      </c>
      <c r="C14" s="127" t="s">
        <v>90</v>
      </c>
      <c r="D14" s="49"/>
      <c r="E14" s="49"/>
      <c r="F14" s="49"/>
      <c r="G14" s="79"/>
      <c r="H14" s="77" t="n">
        <v>152059.409910862</v>
      </c>
      <c r="I14" s="77" t="n">
        <v>3.9510485448428</v>
      </c>
      <c r="J14" s="128" t="n">
        <v>1.48592291983476</v>
      </c>
    </row>
    <row r="15" customFormat="false" ht="12.75" hidden="false" customHeight="true" outlineLevel="0" collapsed="false">
      <c r="A15" s="81" t="s">
        <v>91</v>
      </c>
      <c r="B15" s="129" t="n">
        <v>108592.333824886</v>
      </c>
      <c r="C15" s="83" t="s">
        <v>90</v>
      </c>
      <c r="D15" s="77" t="n">
        <v>72.1147690619804</v>
      </c>
      <c r="E15" s="77" t="n">
        <v>0.7378245570142</v>
      </c>
      <c r="F15" s="77" t="n">
        <v>1.1840011996364</v>
      </c>
      <c r="G15" s="79"/>
      <c r="H15" s="129" t="n">
        <v>7831.11107568311</v>
      </c>
      <c r="I15" s="129" t="n">
        <v>0.0801220905994844</v>
      </c>
      <c r="J15" s="130" t="n">
        <v>0.128573453519981</v>
      </c>
    </row>
    <row r="16" customFormat="false" ht="12.75" hidden="false" customHeight="true" outlineLevel="0" collapsed="false">
      <c r="A16" s="81" t="s">
        <v>92</v>
      </c>
      <c r="B16" s="129" t="n">
        <v>1478767.11142395</v>
      </c>
      <c r="C16" s="83" t="s">
        <v>90</v>
      </c>
      <c r="D16" s="77" t="n">
        <v>94.4031254169655</v>
      </c>
      <c r="E16" s="77" t="n">
        <v>2.52102388692381</v>
      </c>
      <c r="F16" s="77" t="n">
        <v>0.851261788719306</v>
      </c>
      <c r="G16" s="79"/>
      <c r="H16" s="129" t="n">
        <v>139600.237082239</v>
      </c>
      <c r="I16" s="129" t="n">
        <v>3.72800721109709</v>
      </c>
      <c r="J16" s="130" t="n">
        <v>1.25881793637003</v>
      </c>
    </row>
    <row r="17" customFormat="false" ht="12.75" hidden="false" customHeight="true" outlineLevel="0" collapsed="false">
      <c r="A17" s="81" t="s">
        <v>93</v>
      </c>
      <c r="B17" s="129" t="n">
        <v>93493.1487459633</v>
      </c>
      <c r="C17" s="83" t="s">
        <v>90</v>
      </c>
      <c r="D17" s="77" t="n">
        <v>49.5016139152177</v>
      </c>
      <c r="E17" s="77" t="n">
        <v>1.5286600682855</v>
      </c>
      <c r="F17" s="77" t="n">
        <v>1.05389037877501</v>
      </c>
      <c r="G17" s="79"/>
      <c r="H17" s="129" t="n">
        <v>4628.06175294069</v>
      </c>
      <c r="I17" s="129" t="n">
        <v>0.142919243146231</v>
      </c>
      <c r="J17" s="130" t="n">
        <v>0.098531529944752</v>
      </c>
    </row>
    <row r="18" customFormat="false" ht="12.75" hidden="false" customHeight="true" outlineLevel="0" collapsed="false">
      <c r="A18" s="81" t="s">
        <v>94</v>
      </c>
      <c r="B18" s="129" t="s">
        <v>41</v>
      </c>
      <c r="C18" s="83" t="s">
        <v>90</v>
      </c>
      <c r="D18" s="77" t="s">
        <v>41</v>
      </c>
      <c r="E18" s="77" t="s">
        <v>41</v>
      </c>
      <c r="F18" s="77" t="s">
        <v>41</v>
      </c>
      <c r="G18" s="98" t="s">
        <v>95</v>
      </c>
      <c r="H18" s="129" t="s">
        <v>41</v>
      </c>
      <c r="I18" s="129" t="s">
        <v>41</v>
      </c>
      <c r="J18" s="130" t="s">
        <v>41</v>
      </c>
    </row>
    <row r="19" customFormat="false" ht="12.75" hidden="false" customHeight="true" outlineLevel="0" collapsed="false">
      <c r="A19" s="81" t="s">
        <v>96</v>
      </c>
      <c r="B19" s="129" t="s">
        <v>41</v>
      </c>
      <c r="C19" s="83" t="s">
        <v>90</v>
      </c>
      <c r="D19" s="77" t="s">
        <v>41</v>
      </c>
      <c r="E19" s="77" t="s">
        <v>41</v>
      </c>
      <c r="F19" s="77" t="s">
        <v>41</v>
      </c>
      <c r="G19" s="79"/>
      <c r="H19" s="129" t="s">
        <v>41</v>
      </c>
      <c r="I19" s="129" t="s">
        <v>41</v>
      </c>
      <c r="J19" s="130" t="s">
        <v>41</v>
      </c>
    </row>
    <row r="20" customFormat="false" ht="12.75" hidden="false" customHeight="true" outlineLevel="0" collapsed="false">
      <c r="A20" s="99" t="s">
        <v>22</v>
      </c>
      <c r="B20" s="77" t="n">
        <v>31672.5820345786</v>
      </c>
      <c r="C20" s="83" t="s">
        <v>90</v>
      </c>
      <c r="D20" s="49"/>
      <c r="E20" s="49"/>
      <c r="F20" s="49"/>
      <c r="G20" s="79"/>
      <c r="H20" s="77" t="n">
        <v>2614.82975712921</v>
      </c>
      <c r="I20" s="77" t="n">
        <v>0.161579444804297</v>
      </c>
      <c r="J20" s="80" t="n">
        <v>0.039015019237361</v>
      </c>
    </row>
    <row r="21" customFormat="false" ht="12.75" hidden="false" customHeight="true" outlineLevel="0" collapsed="false">
      <c r="A21" s="81" t="s">
        <v>91</v>
      </c>
      <c r="B21" s="129" t="n">
        <v>18683.2492315638</v>
      </c>
      <c r="C21" s="83" t="s">
        <v>90</v>
      </c>
      <c r="D21" s="77" t="n">
        <v>70.8160418467301</v>
      </c>
      <c r="E21" s="77" t="n">
        <v>1.56598514955994</v>
      </c>
      <c r="F21" s="77" t="n">
        <v>1.12461004710172</v>
      </c>
      <c r="G21" s="79"/>
      <c r="H21" s="129" t="n">
        <v>1323.07375941531</v>
      </c>
      <c r="I21" s="129" t="n">
        <v>0.0292576908421561</v>
      </c>
      <c r="J21" s="130" t="n">
        <v>0.021011369798322</v>
      </c>
    </row>
    <row r="22" customFormat="false" ht="12.75" hidden="false" customHeight="true" outlineLevel="0" collapsed="false">
      <c r="A22" s="81" t="s">
        <v>92</v>
      </c>
      <c r="B22" s="129" t="n">
        <v>12188.0340962685</v>
      </c>
      <c r="C22" s="83" t="s">
        <v>90</v>
      </c>
      <c r="D22" s="77" t="n">
        <v>102.69069536887</v>
      </c>
      <c r="E22" s="77" t="n">
        <v>10.8212251103758</v>
      </c>
      <c r="F22" s="77" t="n">
        <v>1.4499958948029</v>
      </c>
      <c r="G22" s="79"/>
      <c r="H22" s="129" t="n">
        <v>1251.59769652531</v>
      </c>
      <c r="I22" s="129" t="n">
        <v>0.131889460608657</v>
      </c>
      <c r="J22" s="130" t="n">
        <v>0.0176725994053071</v>
      </c>
    </row>
    <row r="23" customFormat="false" ht="12.75" hidden="false" customHeight="true" outlineLevel="0" collapsed="false">
      <c r="A23" s="81" t="s">
        <v>93</v>
      </c>
      <c r="B23" s="129" t="n">
        <v>801.298706746305</v>
      </c>
      <c r="C23" s="83" t="s">
        <v>90</v>
      </c>
      <c r="D23" s="77" t="n">
        <v>50.1165181604398</v>
      </c>
      <c r="E23" s="77" t="n">
        <v>0.539490891279668</v>
      </c>
      <c r="F23" s="77" t="n">
        <v>0.413141854522846</v>
      </c>
      <c r="G23" s="79"/>
      <c r="H23" s="129" t="n">
        <v>40.1583011885881</v>
      </c>
      <c r="I23" s="129" t="n">
        <v>0.00043229335348381</v>
      </c>
      <c r="J23" s="130" t="n">
        <v>0.000331050033731927</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30" t="s">
        <v>41</v>
      </c>
    </row>
    <row r="25" customFormat="false" ht="12.75" hidden="false" customHeight="true" outlineLevel="0" collapsed="false">
      <c r="A25" s="81" t="s">
        <v>96</v>
      </c>
      <c r="B25" s="129" t="s">
        <v>41</v>
      </c>
      <c r="C25" s="83" t="s">
        <v>90</v>
      </c>
      <c r="D25" s="77" t="s">
        <v>41</v>
      </c>
      <c r="E25" s="77" t="s">
        <v>41</v>
      </c>
      <c r="F25" s="77" t="s">
        <v>41</v>
      </c>
      <c r="G25" s="79"/>
      <c r="H25" s="129" t="s">
        <v>41</v>
      </c>
      <c r="I25" s="129" t="s">
        <v>41</v>
      </c>
      <c r="J25" s="130" t="s">
        <v>41</v>
      </c>
    </row>
    <row r="26" customFormat="false" ht="12.75" hidden="false" customHeight="true" outlineLevel="0" collapsed="false">
      <c r="A26" s="99" t="s">
        <v>23</v>
      </c>
      <c r="B26" s="77" t="n">
        <v>906783.191772649</v>
      </c>
      <c r="C26" s="83" t="s">
        <v>90</v>
      </c>
      <c r="D26" s="49"/>
      <c r="E26" s="49"/>
      <c r="F26" s="49"/>
      <c r="G26" s="79"/>
      <c r="H26" s="77" t="n">
        <v>61911.6177737879</v>
      </c>
      <c r="I26" s="77" t="n">
        <v>0.244950549663014</v>
      </c>
      <c r="J26" s="80" t="n">
        <v>0.956152220099293</v>
      </c>
    </row>
    <row r="27" customFormat="false" ht="12.75" hidden="false" customHeight="true" outlineLevel="0" collapsed="false">
      <c r="A27" s="81" t="s">
        <v>91</v>
      </c>
      <c r="B27" s="129" t="n">
        <v>614911.992684161</v>
      </c>
      <c r="C27" s="83" t="s">
        <v>90</v>
      </c>
      <c r="D27" s="77" t="n">
        <v>62.7129290743479</v>
      </c>
      <c r="E27" s="77" t="n">
        <v>0.255274267476424</v>
      </c>
      <c r="F27" s="77" t="n">
        <v>0.376275544207437</v>
      </c>
      <c r="G27" s="79"/>
      <c r="H27" s="129" t="n">
        <v>38562.9321841677</v>
      </c>
      <c r="I27" s="129" t="n">
        <v>0.156971208494917</v>
      </c>
      <c r="J27" s="130" t="n">
        <v>0.231376344686912</v>
      </c>
    </row>
    <row r="28" customFormat="false" ht="12.75" hidden="false" customHeight="true" outlineLevel="0" collapsed="false">
      <c r="A28" s="81" t="s">
        <v>92</v>
      </c>
      <c r="B28" s="129" t="n">
        <v>237982.94264842</v>
      </c>
      <c r="C28" s="83" t="s">
        <v>90</v>
      </c>
      <c r="D28" s="77" t="n">
        <v>86.8198260786862</v>
      </c>
      <c r="E28" s="77" t="n">
        <v>0.240456969396408</v>
      </c>
      <c r="F28" s="77" t="n">
        <v>2.97233471799297</v>
      </c>
      <c r="G28" s="79"/>
      <c r="H28" s="129" t="n">
        <v>20661.6376904298</v>
      </c>
      <c r="I28" s="129" t="n">
        <v>0.0572246571572784</v>
      </c>
      <c r="J28" s="130" t="n">
        <v>0.707364962724029</v>
      </c>
    </row>
    <row r="29" customFormat="false" ht="12.75" hidden="false" customHeight="true" outlineLevel="0" collapsed="false">
      <c r="A29" s="81" t="s">
        <v>93</v>
      </c>
      <c r="B29" s="129" t="n">
        <v>53888.2564400674</v>
      </c>
      <c r="C29" s="83" t="s">
        <v>90</v>
      </c>
      <c r="D29" s="77" t="n">
        <v>49.8633297252582</v>
      </c>
      <c r="E29" s="77" t="n">
        <v>0.57071217446091</v>
      </c>
      <c r="F29" s="77" t="n">
        <v>0.323092893304414</v>
      </c>
      <c r="G29" s="79"/>
      <c r="H29" s="129" t="n">
        <v>2687.04789919035</v>
      </c>
      <c r="I29" s="129" t="n">
        <v>0.030754684010818</v>
      </c>
      <c r="J29" s="130" t="n">
        <v>0.0174109126883516</v>
      </c>
    </row>
    <row r="30" customFormat="false" ht="12.75" hidden="false" customHeight="true" outlineLevel="0" collapsed="false">
      <c r="A30" s="81" t="s">
        <v>94</v>
      </c>
      <c r="B30" s="129" t="s">
        <v>41</v>
      </c>
      <c r="C30" s="83" t="s">
        <v>90</v>
      </c>
      <c r="D30" s="77" t="s">
        <v>41</v>
      </c>
      <c r="E30" s="77" t="s">
        <v>41</v>
      </c>
      <c r="F30" s="77" t="s">
        <v>41</v>
      </c>
      <c r="G30" s="98" t="s">
        <v>95</v>
      </c>
      <c r="H30" s="129" t="s">
        <v>41</v>
      </c>
      <c r="I30" s="129" t="s">
        <v>41</v>
      </c>
      <c r="J30" s="130" t="s">
        <v>41</v>
      </c>
    </row>
    <row r="31" customFormat="false" ht="12.75" hidden="false" customHeight="true" outlineLevel="0" collapsed="false">
      <c r="A31" s="81" t="s">
        <v>96</v>
      </c>
      <c r="B31" s="129" t="s">
        <v>41</v>
      </c>
      <c r="C31" s="83" t="s">
        <v>90</v>
      </c>
      <c r="D31" s="77" t="s">
        <v>41</v>
      </c>
      <c r="E31" s="77" t="s">
        <v>41</v>
      </c>
      <c r="F31" s="77" t="s">
        <v>41</v>
      </c>
      <c r="G31" s="79"/>
      <c r="H31" s="129" t="s">
        <v>41</v>
      </c>
      <c r="I31" s="129" t="s">
        <v>41</v>
      </c>
      <c r="J31" s="130" t="s">
        <v>41</v>
      </c>
    </row>
    <row r="32" customFormat="false" ht="12.75" hidden="false" customHeight="true" outlineLevel="0" collapsed="false">
      <c r="A32" s="99" t="s">
        <v>24</v>
      </c>
      <c r="B32" s="77" t="n">
        <v>535873.794343638</v>
      </c>
      <c r="C32" s="83" t="s">
        <v>90</v>
      </c>
      <c r="D32" s="49"/>
      <c r="E32" s="49"/>
      <c r="F32" s="49"/>
      <c r="G32" s="79"/>
      <c r="H32" s="77" t="n">
        <v>25592.4259957349</v>
      </c>
      <c r="I32" s="77" t="n">
        <v>0.887393945345364</v>
      </c>
      <c r="J32" s="80" t="n">
        <v>1.04566113375439</v>
      </c>
    </row>
    <row r="33" customFormat="false" ht="12.75" hidden="false" customHeight="true" outlineLevel="0" collapsed="false">
      <c r="A33" s="81" t="s">
        <v>91</v>
      </c>
      <c r="B33" s="129" t="n">
        <v>168333.980985509</v>
      </c>
      <c r="C33" s="83" t="s">
        <v>90</v>
      </c>
      <c r="D33" s="77" t="n">
        <v>71.7536362930393</v>
      </c>
      <c r="E33" s="77" t="n">
        <v>0.285121795510405</v>
      </c>
      <c r="F33" s="77" t="n">
        <v>0.384874914663186</v>
      </c>
      <c r="G33" s="79"/>
      <c r="H33" s="129" t="n">
        <v>12078.5752473936</v>
      </c>
      <c r="I33" s="129" t="n">
        <v>0.0479956869040026</v>
      </c>
      <c r="J33" s="130" t="n">
        <v>0.0647875265667121</v>
      </c>
    </row>
    <row r="34" customFormat="false" ht="12.75" hidden="false" customHeight="true" outlineLevel="0" collapsed="false">
      <c r="A34" s="81" t="s">
        <v>92</v>
      </c>
      <c r="B34" s="129" t="n">
        <v>131102.502971982</v>
      </c>
      <c r="C34" s="83" t="s">
        <v>90</v>
      </c>
      <c r="D34" s="77" t="n">
        <v>90.5848777003585</v>
      </c>
      <c r="E34" s="77" t="n">
        <v>0.130758092650363</v>
      </c>
      <c r="F34" s="77" t="n">
        <v>7.14293170485684</v>
      </c>
      <c r="G34" s="79"/>
      <c r="H34" s="129" t="n">
        <v>11875.9041979279</v>
      </c>
      <c r="I34" s="129" t="n">
        <v>0.017142713230305</v>
      </c>
      <c r="J34" s="130" t="n">
        <v>0.936456225064662</v>
      </c>
    </row>
    <row r="35" customFormat="false" ht="12.75" hidden="false" customHeight="true" outlineLevel="0" collapsed="false">
      <c r="A35" s="81" t="s">
        <v>93</v>
      </c>
      <c r="B35" s="129" t="n">
        <v>33049.7851861464</v>
      </c>
      <c r="C35" s="83" t="s">
        <v>90</v>
      </c>
      <c r="D35" s="77" t="n">
        <v>49.5599756908536</v>
      </c>
      <c r="E35" s="77" t="n">
        <v>0.58599714237509</v>
      </c>
      <c r="F35" s="77" t="n">
        <v>0.376500444248387</v>
      </c>
      <c r="G35" s="79"/>
      <c r="H35" s="129" t="n">
        <v>1637.94655041335</v>
      </c>
      <c r="I35" s="129" t="n">
        <v>0.0193670796751924</v>
      </c>
      <c r="J35" s="130" t="n">
        <v>0.0124432588048979</v>
      </c>
    </row>
    <row r="36" customFormat="false" ht="12.75" hidden="false" customHeight="true" outlineLevel="0" collapsed="false">
      <c r="A36" s="81" t="s">
        <v>94</v>
      </c>
      <c r="B36" s="129" t="n">
        <v>203387.5252</v>
      </c>
      <c r="C36" s="83" t="s">
        <v>90</v>
      </c>
      <c r="D36" s="77" t="n">
        <v>94.1605955651101</v>
      </c>
      <c r="E36" s="77" t="n">
        <v>3.94757969913026</v>
      </c>
      <c r="F36" s="77" t="n">
        <v>0.157207888176398</v>
      </c>
      <c r="G36" s="98" t="s">
        <v>95</v>
      </c>
      <c r="H36" s="129" t="n">
        <v>19151.0905033458</v>
      </c>
      <c r="I36" s="129" t="n">
        <v>0.802888465535864</v>
      </c>
      <c r="J36" s="130" t="n">
        <v>0.031974123318116</v>
      </c>
    </row>
    <row r="37" customFormat="false" ht="12.75" hidden="false" customHeight="true" outlineLevel="0" collapsed="false">
      <c r="A37" s="81" t="s">
        <v>96</v>
      </c>
      <c r="B37" s="129" t="s">
        <v>41</v>
      </c>
      <c r="C37" s="127" t="s">
        <v>90</v>
      </c>
      <c r="D37" s="77" t="s">
        <v>41</v>
      </c>
      <c r="E37" s="77" t="s">
        <v>41</v>
      </c>
      <c r="F37" s="77" t="s">
        <v>41</v>
      </c>
      <c r="G37" s="79"/>
      <c r="H37" s="129" t="s">
        <v>41</v>
      </c>
      <c r="I37" s="129" t="s">
        <v>41</v>
      </c>
      <c r="J37" s="130" t="s">
        <v>41</v>
      </c>
    </row>
    <row r="38" customFormat="false" ht="12.75" hidden="false" customHeight="true" outlineLevel="0" collapsed="false">
      <c r="A38" s="99" t="s">
        <v>25</v>
      </c>
      <c r="B38" s="77" t="n">
        <v>144520.965594914</v>
      </c>
      <c r="C38" s="127" t="s">
        <v>90</v>
      </c>
      <c r="D38" s="49"/>
      <c r="E38" s="49"/>
      <c r="F38" s="49"/>
      <c r="G38" s="79"/>
      <c r="H38" s="77" t="n">
        <v>9437.50450381437</v>
      </c>
      <c r="I38" s="77" t="n">
        <v>0.0944839636111884</v>
      </c>
      <c r="J38" s="80" t="n">
        <v>0.093405935934353</v>
      </c>
    </row>
    <row r="39" customFormat="false" ht="12.75" hidden="false" customHeight="true" outlineLevel="0" collapsed="false">
      <c r="A39" s="81" t="s">
        <v>91</v>
      </c>
      <c r="B39" s="129" t="n">
        <v>120635.931034793</v>
      </c>
      <c r="C39" s="127" t="s">
        <v>90</v>
      </c>
      <c r="D39" s="77" t="n">
        <v>68.3482410987675</v>
      </c>
      <c r="E39" s="77" t="n">
        <v>0.497604347432572</v>
      </c>
      <c r="F39" s="77" t="n">
        <v>0.333214414519962</v>
      </c>
      <c r="G39" s="79"/>
      <c r="H39" s="129" t="n">
        <v>8245.2536995403</v>
      </c>
      <c r="I39" s="129" t="n">
        <v>0.0600289637394888</v>
      </c>
      <c r="J39" s="130" t="n">
        <v>0.0401976311298289</v>
      </c>
    </row>
    <row r="40" customFormat="false" ht="12.75" hidden="false" customHeight="true" outlineLevel="0" collapsed="false">
      <c r="A40" s="81" t="s">
        <v>92</v>
      </c>
      <c r="B40" s="129" t="n">
        <v>247.352581392479</v>
      </c>
      <c r="C40" s="127" t="s">
        <v>90</v>
      </c>
      <c r="D40" s="77" t="n">
        <v>83.3231966125722</v>
      </c>
      <c r="E40" s="77" t="n">
        <v>0.216697328037612</v>
      </c>
      <c r="F40" s="77" t="n">
        <v>184.823331299289</v>
      </c>
      <c r="G40" s="79"/>
      <c r="H40" s="129" t="n">
        <v>20.6102077719928</v>
      </c>
      <c r="I40" s="129" t="n">
        <v>5.36006434709561E-005</v>
      </c>
      <c r="J40" s="130" t="n">
        <v>0.0457165280984364</v>
      </c>
    </row>
    <row r="41" customFormat="false" ht="12.75" hidden="false" customHeight="true" outlineLevel="0" collapsed="false">
      <c r="A41" s="81" t="s">
        <v>93</v>
      </c>
      <c r="B41" s="129" t="n">
        <v>23637.6819787291</v>
      </c>
      <c r="C41" s="127" t="s">
        <v>90</v>
      </c>
      <c r="D41" s="77" t="n">
        <v>49.5666452216594</v>
      </c>
      <c r="E41" s="77" t="n">
        <v>1.45536263916172</v>
      </c>
      <c r="F41" s="77" t="n">
        <v>0.316942105948854</v>
      </c>
      <c r="G41" s="79"/>
      <c r="H41" s="129" t="n">
        <v>1171.64059650208</v>
      </c>
      <c r="I41" s="129" t="n">
        <v>0.0344013992282287</v>
      </c>
      <c r="J41" s="130" t="n">
        <v>0.00749177670608768</v>
      </c>
    </row>
    <row r="42" customFormat="false" ht="12.75" hidden="false" customHeight="true" outlineLevel="0" collapsed="false">
      <c r="A42" s="81" t="s">
        <v>94</v>
      </c>
      <c r="B42" s="129" t="s">
        <v>41</v>
      </c>
      <c r="C42" s="127" t="s">
        <v>90</v>
      </c>
      <c r="D42" s="77" t="s">
        <v>41</v>
      </c>
      <c r="E42" s="77" t="s">
        <v>41</v>
      </c>
      <c r="F42" s="77" t="s">
        <v>41</v>
      </c>
      <c r="G42" s="98" t="s">
        <v>95</v>
      </c>
      <c r="H42" s="129" t="s">
        <v>41</v>
      </c>
      <c r="I42" s="129" t="s">
        <v>41</v>
      </c>
      <c r="J42" s="130" t="s">
        <v>41</v>
      </c>
    </row>
    <row r="43" customFormat="false" ht="12.75" hidden="false" customHeight="true" outlineLevel="0" collapsed="false">
      <c r="A43" s="81" t="s">
        <v>96</v>
      </c>
      <c r="B43" s="129" t="s">
        <v>41</v>
      </c>
      <c r="C43" s="127" t="s">
        <v>90</v>
      </c>
      <c r="D43" s="77" t="s">
        <v>41</v>
      </c>
      <c r="E43" s="77" t="s">
        <v>41</v>
      </c>
      <c r="F43" s="77" t="s">
        <v>41</v>
      </c>
      <c r="G43" s="79"/>
      <c r="H43" s="129" t="s">
        <v>41</v>
      </c>
      <c r="I43" s="129" t="s">
        <v>41</v>
      </c>
      <c r="J43" s="130" t="s">
        <v>41</v>
      </c>
    </row>
    <row r="44" customFormat="false" ht="12.75" hidden="false" customHeight="true" outlineLevel="0" collapsed="false">
      <c r="A44" s="99" t="s">
        <v>105</v>
      </c>
      <c r="B44" s="131" t="n">
        <v>1578922.1712077</v>
      </c>
      <c r="C44" s="127" t="s">
        <v>90</v>
      </c>
      <c r="D44" s="49"/>
      <c r="E44" s="49"/>
      <c r="F44" s="49"/>
      <c r="G44" s="79"/>
      <c r="H44" s="77" t="n">
        <v>115301.246170492</v>
      </c>
      <c r="I44" s="77" t="n">
        <v>7.99495850376336</v>
      </c>
      <c r="J44" s="80" t="n">
        <v>5.1273643260984</v>
      </c>
    </row>
    <row r="45" customFormat="false" ht="12.75" hidden="false" customHeight="true" outlineLevel="0" collapsed="false">
      <c r="A45" s="132" t="s">
        <v>27</v>
      </c>
      <c r="B45" s="49"/>
      <c r="C45" s="133"/>
      <c r="D45" s="49"/>
      <c r="E45" s="49"/>
      <c r="F45" s="49"/>
      <c r="G45" s="133"/>
      <c r="H45" s="49"/>
      <c r="I45" s="49"/>
      <c r="J45" s="134"/>
    </row>
    <row r="46" customFormat="false" ht="12.75" hidden="false" customHeight="true" outlineLevel="0" collapsed="false">
      <c r="A46" s="81" t="s">
        <v>91</v>
      </c>
      <c r="B46" s="129" t="n">
        <v>152292.726038766</v>
      </c>
      <c r="C46" s="127" t="s">
        <v>90</v>
      </c>
      <c r="D46" s="77" t="n">
        <v>68.5420900844635</v>
      </c>
      <c r="E46" s="77" t="n">
        <v>11.1422928760518</v>
      </c>
      <c r="F46" s="77" t="n">
        <v>1.7871326848122</v>
      </c>
      <c r="G46" s="79"/>
      <c r="H46" s="129" t="n">
        <v>10438.4617473576</v>
      </c>
      <c r="I46" s="129" t="n">
        <v>1.69689015641625</v>
      </c>
      <c r="J46" s="130" t="n">
        <v>0.272167308363029</v>
      </c>
    </row>
    <row r="47" customFormat="false" ht="12.75" hidden="false" customHeight="true" outlineLevel="0" collapsed="false">
      <c r="A47" s="81" t="s">
        <v>92</v>
      </c>
      <c r="B47" s="129" t="n">
        <v>126.716054071429</v>
      </c>
      <c r="C47" s="127" t="s">
        <v>90</v>
      </c>
      <c r="D47" s="77" t="n">
        <v>75.9639093191369</v>
      </c>
      <c r="E47" s="77" t="s">
        <v>41</v>
      </c>
      <c r="F47" s="77" t="s">
        <v>41</v>
      </c>
      <c r="G47" s="79"/>
      <c r="H47" s="129" t="n">
        <v>9.62584684076087</v>
      </c>
      <c r="I47" s="129" t="s">
        <v>41</v>
      </c>
      <c r="J47" s="130" t="s">
        <v>41</v>
      </c>
    </row>
    <row r="48" customFormat="false" ht="12.75" hidden="false" customHeight="true" outlineLevel="0" collapsed="false">
      <c r="A48" s="81" t="s">
        <v>93</v>
      </c>
      <c r="B48" s="129" t="n">
        <v>24350.3121709061</v>
      </c>
      <c r="C48" s="127" t="s">
        <v>90</v>
      </c>
      <c r="D48" s="77" t="n">
        <v>49.5666452216594</v>
      </c>
      <c r="E48" s="77" t="n">
        <v>30.1051987879966</v>
      </c>
      <c r="F48" s="77" t="n">
        <v>1.26856406264761</v>
      </c>
      <c r="G48" s="79"/>
      <c r="H48" s="129" t="n">
        <v>1206.96328441196</v>
      </c>
      <c r="I48" s="129" t="n">
        <v>0.733070988454903</v>
      </c>
      <c r="J48" s="130" t="n">
        <v>0.0308899309342623</v>
      </c>
    </row>
    <row r="49" customFormat="false" ht="12.75" hidden="false" customHeight="true" outlineLevel="0" collapsed="false">
      <c r="A49" s="81" t="s">
        <v>94</v>
      </c>
      <c r="B49" s="129" t="s">
        <v>41</v>
      </c>
      <c r="C49" s="127" t="s">
        <v>90</v>
      </c>
      <c r="D49" s="77" t="s">
        <v>41</v>
      </c>
      <c r="E49" s="77" t="s">
        <v>41</v>
      </c>
      <c r="F49" s="77" t="s">
        <v>41</v>
      </c>
      <c r="G49" s="98" t="s">
        <v>95</v>
      </c>
      <c r="H49" s="129" t="s">
        <v>41</v>
      </c>
      <c r="I49" s="129" t="s">
        <v>41</v>
      </c>
      <c r="J49" s="130" t="s">
        <v>41</v>
      </c>
    </row>
    <row r="50" customFormat="false" ht="12.75" hidden="false" customHeight="true" outlineLevel="0" collapsed="false">
      <c r="A50" s="87" t="s">
        <v>96</v>
      </c>
      <c r="B50" s="135" t="s">
        <v>41</v>
      </c>
      <c r="C50" s="136" t="s">
        <v>90</v>
      </c>
      <c r="D50" s="90" t="s">
        <v>41</v>
      </c>
      <c r="E50" s="90" t="s">
        <v>41</v>
      </c>
      <c r="F50" s="90" t="s">
        <v>41</v>
      </c>
      <c r="G50" s="91"/>
      <c r="H50" s="135" t="s">
        <v>41</v>
      </c>
      <c r="I50" s="135" t="s">
        <v>41</v>
      </c>
      <c r="J50" s="137" t="s">
        <v>41</v>
      </c>
    </row>
    <row r="51" customFormat="false" ht="12.75" hidden="false" customHeight="true" outlineLevel="0" collapsed="false">
      <c r="A51" s="132" t="s">
        <v>28</v>
      </c>
      <c r="B51" s="49"/>
      <c r="C51" s="133"/>
      <c r="D51" s="49"/>
      <c r="E51" s="49"/>
      <c r="F51" s="49"/>
      <c r="G51" s="133"/>
      <c r="H51" s="49"/>
      <c r="I51" s="49"/>
      <c r="J51" s="134"/>
    </row>
    <row r="52" customFormat="false" ht="12.75" hidden="false" customHeight="true" outlineLevel="0" collapsed="false">
      <c r="A52" s="81" t="s">
        <v>91</v>
      </c>
      <c r="B52" s="129" t="n">
        <v>53819.0893293655</v>
      </c>
      <c r="C52" s="127" t="s">
        <v>90</v>
      </c>
      <c r="D52" s="77" t="n">
        <v>65.6928569094538</v>
      </c>
      <c r="E52" s="77" t="n">
        <v>1.16161334020661</v>
      </c>
      <c r="F52" s="77" t="n">
        <v>0.693197598205412</v>
      </c>
      <c r="G52" s="79"/>
      <c r="H52" s="129" t="n">
        <v>3535.52973431112</v>
      </c>
      <c r="I52" s="129" t="n">
        <v>0.0625169721227621</v>
      </c>
      <c r="J52" s="130" t="n">
        <v>0.0373072634607187</v>
      </c>
    </row>
    <row r="53" customFormat="false" ht="12.75" hidden="false" customHeight="true" outlineLevel="0" collapsed="false">
      <c r="A53" s="81" t="s">
        <v>92</v>
      </c>
      <c r="B53" s="129" t="n">
        <v>12437.9311953985</v>
      </c>
      <c r="C53" s="127" t="s">
        <v>90</v>
      </c>
      <c r="D53" s="77" t="n">
        <v>97.3748263546657</v>
      </c>
      <c r="E53" s="77" t="n">
        <v>8.2076426446246</v>
      </c>
      <c r="F53" s="77" t="n">
        <v>15.5803104892692</v>
      </c>
      <c r="G53" s="79"/>
      <c r="H53" s="129" t="n">
        <v>1211.14139036321</v>
      </c>
      <c r="I53" s="129" t="n">
        <v>0.102086094490259</v>
      </c>
      <c r="J53" s="130" t="n">
        <v>0.193786829868476</v>
      </c>
    </row>
    <row r="54" customFormat="false" ht="12.75" hidden="false" customHeight="true" outlineLevel="0" collapsed="false">
      <c r="A54" s="81" t="s">
        <v>93</v>
      </c>
      <c r="B54" s="129" t="n">
        <v>82150.874516371</v>
      </c>
      <c r="C54" s="127" t="s">
        <v>90</v>
      </c>
      <c r="D54" s="77" t="n">
        <v>49.5942364557646</v>
      </c>
      <c r="E54" s="77" t="n">
        <v>3.57484919716466</v>
      </c>
      <c r="F54" s="77" t="n">
        <v>0.693666747144061</v>
      </c>
      <c r="G54" s="79"/>
      <c r="H54" s="129" t="n">
        <v>4074.20989581275</v>
      </c>
      <c r="I54" s="129" t="n">
        <v>0.293676987811224</v>
      </c>
      <c r="J54" s="130" t="n">
        <v>0.056985329900811</v>
      </c>
    </row>
    <row r="55" customFormat="false" ht="12.75" hidden="false" customHeight="true" outlineLevel="0" collapsed="false">
      <c r="A55" s="81" t="s">
        <v>94</v>
      </c>
      <c r="B55" s="129" t="s">
        <v>41</v>
      </c>
      <c r="C55" s="127" t="s">
        <v>90</v>
      </c>
      <c r="D55" s="77" t="s">
        <v>41</v>
      </c>
      <c r="E55" s="77" t="s">
        <v>41</v>
      </c>
      <c r="F55" s="77" t="s">
        <v>41</v>
      </c>
      <c r="G55" s="98" t="s">
        <v>95</v>
      </c>
      <c r="H55" s="129" t="s">
        <v>41</v>
      </c>
      <c r="I55" s="129" t="s">
        <v>41</v>
      </c>
      <c r="J55" s="130" t="s">
        <v>41</v>
      </c>
    </row>
    <row r="56" customFormat="false" ht="12.75" hidden="false" customHeight="true" outlineLevel="0" collapsed="false">
      <c r="A56" s="87" t="s">
        <v>96</v>
      </c>
      <c r="B56" s="135" t="s">
        <v>41</v>
      </c>
      <c r="C56" s="136" t="s">
        <v>90</v>
      </c>
      <c r="D56" s="90" t="s">
        <v>41</v>
      </c>
      <c r="E56" s="90" t="s">
        <v>41</v>
      </c>
      <c r="F56" s="90" t="s">
        <v>41</v>
      </c>
      <c r="G56" s="91"/>
      <c r="H56" s="135" t="s">
        <v>41</v>
      </c>
      <c r="I56" s="135" t="s">
        <v>41</v>
      </c>
      <c r="J56" s="137" t="s">
        <v>41</v>
      </c>
    </row>
    <row r="57" customFormat="false" ht="12.75" hidden="false" customHeight="true" outlineLevel="0" collapsed="false">
      <c r="A57" s="132" t="s">
        <v>29</v>
      </c>
      <c r="B57" s="49"/>
      <c r="C57" s="133"/>
      <c r="D57" s="49"/>
      <c r="E57" s="49"/>
      <c r="F57" s="49"/>
      <c r="G57" s="133"/>
      <c r="H57" s="49"/>
      <c r="I57" s="49"/>
      <c r="J57" s="134"/>
    </row>
    <row r="58" customFormat="false" ht="12.75" hidden="false" customHeight="true" outlineLevel="0" collapsed="false">
      <c r="A58" s="81" t="s">
        <v>91</v>
      </c>
      <c r="B58" s="129" t="n">
        <v>17386.5137084146</v>
      </c>
      <c r="C58" s="127" t="s">
        <v>90</v>
      </c>
      <c r="D58" s="77" t="n">
        <v>68.1491152607843</v>
      </c>
      <c r="E58" s="77" t="n">
        <v>1.13393858920326</v>
      </c>
      <c r="F58" s="77" t="n">
        <v>1.52734425576552</v>
      </c>
      <c r="G58" s="79"/>
      <c r="H58" s="129" t="n">
        <v>1184.87552669795</v>
      </c>
      <c r="I58" s="129" t="n">
        <v>0.0197152388256829</v>
      </c>
      <c r="J58" s="130" t="n">
        <v>0.0265551918403355</v>
      </c>
    </row>
    <row r="59" customFormat="false" ht="12.75" hidden="false" customHeight="true" outlineLevel="0" collapsed="false">
      <c r="A59" s="81" t="s">
        <v>92</v>
      </c>
      <c r="B59" s="129" t="n">
        <v>10.1458355180466</v>
      </c>
      <c r="C59" s="127" t="s">
        <v>90</v>
      </c>
      <c r="D59" s="77" t="n">
        <v>40.3569153662781</v>
      </c>
      <c r="E59" s="77" t="s">
        <v>41</v>
      </c>
      <c r="F59" s="77" t="s">
        <v>41</v>
      </c>
      <c r="G59" s="79"/>
      <c r="H59" s="129" t="n">
        <v>0.409454625321985</v>
      </c>
      <c r="I59" s="129" t="s">
        <v>41</v>
      </c>
      <c r="J59" s="130" t="s">
        <v>41</v>
      </c>
    </row>
    <row r="60" customFormat="false" ht="12.75" hidden="false" customHeight="true" outlineLevel="0" collapsed="false">
      <c r="A60" s="81" t="s">
        <v>93</v>
      </c>
      <c r="B60" s="129" t="n">
        <v>10102.8126986578</v>
      </c>
      <c r="C60" s="127" t="s">
        <v>90</v>
      </c>
      <c r="D60" s="77" t="n">
        <v>49.5070041913623</v>
      </c>
      <c r="E60" s="77" t="n">
        <v>9.94456297098391</v>
      </c>
      <c r="F60" s="77" t="n">
        <v>0.668107459836961</v>
      </c>
      <c r="G60" s="79"/>
      <c r="H60" s="129" t="n">
        <v>500.159990616998</v>
      </c>
      <c r="I60" s="129" t="n">
        <v>0.100468057065858</v>
      </c>
      <c r="J60" s="130" t="n">
        <v>0.00674976452930884</v>
      </c>
    </row>
    <row r="61" customFormat="false" ht="12.75" hidden="false" customHeight="true" outlineLevel="0" collapsed="false">
      <c r="A61" s="81" t="s">
        <v>94</v>
      </c>
      <c r="B61" s="129" t="s">
        <v>41</v>
      </c>
      <c r="C61" s="127" t="s">
        <v>90</v>
      </c>
      <c r="D61" s="77" t="s">
        <v>41</v>
      </c>
      <c r="E61" s="77" t="s">
        <v>41</v>
      </c>
      <c r="F61" s="77" t="s">
        <v>41</v>
      </c>
      <c r="G61" s="98" t="s">
        <v>95</v>
      </c>
      <c r="H61" s="129" t="s">
        <v>41</v>
      </c>
      <c r="I61" s="129" t="s">
        <v>41</v>
      </c>
      <c r="J61" s="130" t="s">
        <v>41</v>
      </c>
    </row>
    <row r="62" customFormat="false" ht="12.75" hidden="false" customHeight="true" outlineLevel="0" collapsed="false">
      <c r="A62" s="87" t="s">
        <v>96</v>
      </c>
      <c r="B62" s="135" t="s">
        <v>41</v>
      </c>
      <c r="C62" s="136" t="s">
        <v>90</v>
      </c>
      <c r="D62" s="90" t="s">
        <v>41</v>
      </c>
      <c r="E62" s="90" t="s">
        <v>41</v>
      </c>
      <c r="F62" s="90" t="s">
        <v>41</v>
      </c>
      <c r="G62" s="91"/>
      <c r="H62" s="135" t="s">
        <v>41</v>
      </c>
      <c r="I62" s="135" t="s">
        <v>41</v>
      </c>
      <c r="J62" s="137" t="s">
        <v>41</v>
      </c>
    </row>
    <row r="63" customFormat="false" ht="12.75" hidden="false" customHeight="true" outlineLevel="0" collapsed="false">
      <c r="A63" s="132" t="s">
        <v>30</v>
      </c>
      <c r="B63" s="49"/>
      <c r="C63" s="133"/>
      <c r="D63" s="49"/>
      <c r="E63" s="49"/>
      <c r="F63" s="49"/>
      <c r="G63" s="133"/>
      <c r="H63" s="49"/>
      <c r="I63" s="49"/>
      <c r="J63" s="134"/>
    </row>
    <row r="64" customFormat="false" ht="12.75" hidden="false" customHeight="true" outlineLevel="0" collapsed="false">
      <c r="A64" s="81" t="s">
        <v>91</v>
      </c>
      <c r="B64" s="129" t="n">
        <v>295792.690493731</v>
      </c>
      <c r="C64" s="127" t="s">
        <v>90</v>
      </c>
      <c r="D64" s="77" t="n">
        <v>64.6377730439066</v>
      </c>
      <c r="E64" s="77" t="n">
        <v>0.191180673932466</v>
      </c>
      <c r="F64" s="77" t="n">
        <v>0.396051682085832</v>
      </c>
      <c r="G64" s="79"/>
      <c r="H64" s="129" t="n">
        <v>19119.3807961803</v>
      </c>
      <c r="I64" s="129" t="n">
        <v>0.0565498459128886</v>
      </c>
      <c r="J64" s="130" t="n">
        <v>0.117149192618736</v>
      </c>
    </row>
    <row r="65" customFormat="false" ht="12.75" hidden="false" customHeight="true" outlineLevel="0" collapsed="false">
      <c r="A65" s="81" t="s">
        <v>92</v>
      </c>
      <c r="B65" s="129" t="n">
        <v>8334.5871</v>
      </c>
      <c r="C65" s="127" t="s">
        <v>90</v>
      </c>
      <c r="D65" s="77" t="n">
        <v>90.6033333333333</v>
      </c>
      <c r="E65" s="77" t="n">
        <v>0.13091367844945</v>
      </c>
      <c r="F65" s="77" t="n">
        <v>41.8248074273753</v>
      </c>
      <c r="G65" s="79"/>
      <c r="H65" s="129" t="n">
        <v>755.141373217</v>
      </c>
      <c r="I65" s="129" t="n">
        <v>0.00109111145561833</v>
      </c>
      <c r="J65" s="130" t="n">
        <v>0.348592500444186</v>
      </c>
    </row>
    <row r="66" customFormat="false" ht="12.75" hidden="false" customHeight="true" outlineLevel="0" collapsed="false">
      <c r="A66" s="81" t="s">
        <v>93</v>
      </c>
      <c r="B66" s="129" t="n">
        <v>10.8035731650596</v>
      </c>
      <c r="C66" s="127" t="s">
        <v>90</v>
      </c>
      <c r="D66" s="77" t="n">
        <v>50.9666666666667</v>
      </c>
      <c r="E66" s="77" t="n">
        <v>0.212397220067926</v>
      </c>
      <c r="F66" s="77" t="n">
        <v>0.200246184083628</v>
      </c>
      <c r="G66" s="79"/>
      <c r="H66" s="129" t="n">
        <v>0.550622112312535</v>
      </c>
      <c r="I66" s="129" t="n">
        <v>2.29464890705909E-006</v>
      </c>
      <c r="J66" s="130" t="n">
        <v>2.16337430077146E-006</v>
      </c>
    </row>
    <row r="67" customFormat="false" ht="12.75" hidden="false" customHeight="true" outlineLevel="0" collapsed="false">
      <c r="A67" s="81" t="s">
        <v>94</v>
      </c>
      <c r="B67" s="129" t="s">
        <v>41</v>
      </c>
      <c r="C67" s="127" t="s">
        <v>90</v>
      </c>
      <c r="D67" s="77" t="s">
        <v>41</v>
      </c>
      <c r="E67" s="77" t="s">
        <v>41</v>
      </c>
      <c r="F67" s="77" t="s">
        <v>41</v>
      </c>
      <c r="G67" s="98" t="s">
        <v>95</v>
      </c>
      <c r="H67" s="129" t="s">
        <v>41</v>
      </c>
      <c r="I67" s="129" t="s">
        <v>41</v>
      </c>
      <c r="J67" s="130" t="s">
        <v>41</v>
      </c>
    </row>
    <row r="68" customFormat="false" ht="12.75" hidden="false" customHeight="true" outlineLevel="0" collapsed="false">
      <c r="A68" s="87" t="s">
        <v>96</v>
      </c>
      <c r="B68" s="135" t="s">
        <v>41</v>
      </c>
      <c r="C68" s="136" t="s">
        <v>90</v>
      </c>
      <c r="D68" s="90" t="s">
        <v>41</v>
      </c>
      <c r="E68" s="90" t="s">
        <v>41</v>
      </c>
      <c r="F68" s="90" t="s">
        <v>41</v>
      </c>
      <c r="G68" s="91"/>
      <c r="H68" s="135" t="s">
        <v>41</v>
      </c>
      <c r="I68" s="135" t="s">
        <v>41</v>
      </c>
      <c r="J68" s="137" t="s">
        <v>41</v>
      </c>
    </row>
    <row r="69" customFormat="false" ht="12.75" hidden="false" customHeight="true" outlineLevel="0" collapsed="false">
      <c r="A69" s="132" t="s">
        <v>31</v>
      </c>
      <c r="B69" s="49"/>
      <c r="C69" s="133"/>
      <c r="D69" s="49"/>
      <c r="E69" s="49"/>
      <c r="F69" s="49"/>
      <c r="G69" s="133"/>
      <c r="H69" s="49"/>
      <c r="I69" s="49"/>
      <c r="J69" s="134"/>
    </row>
    <row r="70" customFormat="false" ht="12.75" hidden="false" customHeight="true" outlineLevel="0" collapsed="false">
      <c r="A70" s="81" t="s">
        <v>91</v>
      </c>
      <c r="B70" s="129" t="n">
        <v>374663.502550653</v>
      </c>
      <c r="C70" s="127" t="s">
        <v>90</v>
      </c>
      <c r="D70" s="77" t="n">
        <v>70.3333592144478</v>
      </c>
      <c r="E70" s="77" t="n">
        <v>0.980124173958575</v>
      </c>
      <c r="F70" s="77" t="n">
        <v>0.729978710265818</v>
      </c>
      <c r="G70" s="79"/>
      <c r="H70" s="129" t="n">
        <v>26351.3427094382</v>
      </c>
      <c r="I70" s="129" t="n">
        <v>0.367216755949885</v>
      </c>
      <c r="J70" s="130" t="n">
        <v>0.2734963803756</v>
      </c>
    </row>
    <row r="71" customFormat="false" ht="12.75" hidden="false" customHeight="true" outlineLevel="0" collapsed="false">
      <c r="A71" s="81" t="s">
        <v>92</v>
      </c>
      <c r="B71" s="129" t="n">
        <v>298562.76815062</v>
      </c>
      <c r="C71" s="127" t="s">
        <v>90</v>
      </c>
      <c r="D71" s="77" t="n">
        <v>90.6277375873298</v>
      </c>
      <c r="E71" s="77" t="n">
        <v>2.96827846020376</v>
      </c>
      <c r="F71" s="77" t="n">
        <v>2.16418659424527</v>
      </c>
      <c r="G71" s="79"/>
      <c r="H71" s="129" t="n">
        <v>27058.0682053011</v>
      </c>
      <c r="I71" s="129" t="n">
        <v>0.886217433720294</v>
      </c>
      <c r="J71" s="130" t="n">
        <v>0.646145540372328</v>
      </c>
    </row>
    <row r="72" customFormat="false" ht="12.75" hidden="false" customHeight="true" outlineLevel="0" collapsed="false">
      <c r="A72" s="81" t="s">
        <v>93</v>
      </c>
      <c r="B72" s="129" t="n">
        <v>56524.93014946</v>
      </c>
      <c r="C72" s="127" t="s">
        <v>90</v>
      </c>
      <c r="D72" s="77" t="n">
        <v>49.5666452216594</v>
      </c>
      <c r="E72" s="77" t="n">
        <v>4.84976017195283</v>
      </c>
      <c r="F72" s="77" t="n">
        <v>0.494622482171906</v>
      </c>
      <c r="G72" s="79"/>
      <c r="H72" s="129" t="n">
        <v>2801.75115889736</v>
      </c>
      <c r="I72" s="129" t="n">
        <v>0.274132354961267</v>
      </c>
      <c r="J72" s="130" t="n">
        <v>0.0279585012551195</v>
      </c>
    </row>
    <row r="73" customFormat="false" ht="12.75" hidden="false" customHeight="true" outlineLevel="0" collapsed="false">
      <c r="A73" s="81" t="s">
        <v>94</v>
      </c>
      <c r="B73" s="129" t="s">
        <v>41</v>
      </c>
      <c r="C73" s="127" t="s">
        <v>90</v>
      </c>
      <c r="D73" s="77" t="s">
        <v>41</v>
      </c>
      <c r="E73" s="77" t="s">
        <v>41</v>
      </c>
      <c r="F73" s="77" t="s">
        <v>41</v>
      </c>
      <c r="G73" s="98" t="s">
        <v>95</v>
      </c>
      <c r="H73" s="129" t="s">
        <v>41</v>
      </c>
      <c r="I73" s="129" t="n">
        <v>0.00179354421556789</v>
      </c>
      <c r="J73" s="130" t="n">
        <v>2.03163608247679E-005</v>
      </c>
    </row>
    <row r="74" customFormat="false" ht="12.75" hidden="false" customHeight="true" outlineLevel="0" collapsed="false">
      <c r="A74" s="87" t="s">
        <v>96</v>
      </c>
      <c r="B74" s="135" t="s">
        <v>41</v>
      </c>
      <c r="C74" s="136" t="s">
        <v>90</v>
      </c>
      <c r="D74" s="90" t="s">
        <v>41</v>
      </c>
      <c r="E74" s="90" t="s">
        <v>41</v>
      </c>
      <c r="F74" s="90" t="s">
        <v>41</v>
      </c>
      <c r="G74" s="91"/>
      <c r="H74" s="135" t="s">
        <v>41</v>
      </c>
      <c r="I74" s="135" t="s">
        <v>41</v>
      </c>
      <c r="J74" s="137" t="s">
        <v>41</v>
      </c>
    </row>
    <row r="75" customFormat="false" ht="12.75" hidden="false" customHeight="true" outlineLevel="0" collapsed="false">
      <c r="A75" s="132" t="s">
        <v>32</v>
      </c>
      <c r="B75" s="49"/>
      <c r="C75" s="133"/>
      <c r="D75" s="49"/>
      <c r="E75" s="49"/>
      <c r="F75" s="49"/>
      <c r="G75" s="133"/>
      <c r="H75" s="49"/>
      <c r="I75" s="49"/>
      <c r="J75" s="134"/>
    </row>
    <row r="76" customFormat="false" ht="12.75" hidden="false" customHeight="true" outlineLevel="0" collapsed="false">
      <c r="A76" s="81" t="s">
        <v>91</v>
      </c>
      <c r="B76" s="129" t="n">
        <v>101778.225599675</v>
      </c>
      <c r="C76" s="127" t="s">
        <v>90</v>
      </c>
      <c r="D76" s="77" t="n">
        <v>79.7174029829886</v>
      </c>
      <c r="E76" s="77" t="n">
        <v>4.38727022385242</v>
      </c>
      <c r="F76" s="77" t="n">
        <v>1.37168064897073</v>
      </c>
      <c r="G76" s="79"/>
      <c r="H76" s="129" t="n">
        <v>8113.49582502281</v>
      </c>
      <c r="I76" s="129" t="n">
        <v>0.446528578609987</v>
      </c>
      <c r="J76" s="130" t="n">
        <v>0.139607222541651</v>
      </c>
    </row>
    <row r="77" customFormat="false" ht="12.75" hidden="false" customHeight="true" outlineLevel="0" collapsed="false">
      <c r="A77" s="81" t="s">
        <v>92</v>
      </c>
      <c r="B77" s="129" t="n">
        <v>298091.825163909</v>
      </c>
      <c r="C77" s="127" t="s">
        <v>90</v>
      </c>
      <c r="D77" s="77" t="n">
        <v>90.395847790058</v>
      </c>
      <c r="E77" s="77" t="n">
        <v>10.7590624855612</v>
      </c>
      <c r="F77" s="77" t="n">
        <v>10.439383934982</v>
      </c>
      <c r="G77" s="79"/>
      <c r="H77" s="129" t="n">
        <v>26946.2632549773</v>
      </c>
      <c r="I77" s="129" t="n">
        <v>3.20718857337347</v>
      </c>
      <c r="J77" s="130" t="n">
        <v>3.11189501076559</v>
      </c>
    </row>
    <row r="78" customFormat="false" ht="12.75" hidden="false" customHeight="true" outlineLevel="0" collapsed="false">
      <c r="A78" s="81" t="s">
        <v>93</v>
      </c>
      <c r="B78" s="129" t="n">
        <v>1128.79579797856</v>
      </c>
      <c r="C78" s="127" t="s">
        <v>90</v>
      </c>
      <c r="D78" s="77" t="n">
        <v>49.7957118773685</v>
      </c>
      <c r="E78" s="77" t="n">
        <v>17.0593389911408</v>
      </c>
      <c r="F78" s="77" t="n">
        <v>0.953099188077911</v>
      </c>
      <c r="G78" s="79"/>
      <c r="H78" s="129" t="n">
        <v>56.2091903245247</v>
      </c>
      <c r="I78" s="129" t="n">
        <v>0.0192565101694915</v>
      </c>
      <c r="J78" s="130" t="n">
        <v>0.00107585435855912</v>
      </c>
    </row>
    <row r="79" customFormat="false" ht="12.75" hidden="false" customHeight="true" outlineLevel="0" collapsed="false">
      <c r="A79" s="81" t="s">
        <v>94</v>
      </c>
      <c r="B79" s="129" t="s">
        <v>41</v>
      </c>
      <c r="C79" s="127" t="s">
        <v>90</v>
      </c>
      <c r="D79" s="77" t="s">
        <v>41</v>
      </c>
      <c r="E79" s="77" t="s">
        <v>41</v>
      </c>
      <c r="F79" s="77" t="s">
        <v>41</v>
      </c>
      <c r="G79" s="98" t="s">
        <v>95</v>
      </c>
      <c r="H79" s="129" t="s">
        <v>41</v>
      </c>
      <c r="I79" s="129" t="s">
        <v>41</v>
      </c>
      <c r="J79" s="130" t="s">
        <v>41</v>
      </c>
    </row>
    <row r="80" customFormat="false" ht="12.75" hidden="false" customHeight="true" outlineLevel="0" collapsed="false">
      <c r="A80" s="87" t="s">
        <v>96</v>
      </c>
      <c r="B80" s="135" t="s">
        <v>41</v>
      </c>
      <c r="C80" s="136" t="s">
        <v>90</v>
      </c>
      <c r="D80" s="90" t="s">
        <v>41</v>
      </c>
      <c r="E80" s="90" t="s">
        <v>41</v>
      </c>
      <c r="F80" s="90" t="s">
        <v>41</v>
      </c>
      <c r="G80" s="91"/>
      <c r="H80" s="135" t="s">
        <v>41</v>
      </c>
      <c r="I80" s="135" t="s">
        <v>41</v>
      </c>
      <c r="J80" s="137" t="s">
        <v>41</v>
      </c>
    </row>
    <row r="81" customFormat="false" ht="12.75" hidden="false" customHeight="true" outlineLevel="0" collapsed="false">
      <c r="A81" s="132" t="s">
        <v>33</v>
      </c>
      <c r="B81" s="49"/>
      <c r="C81" s="133"/>
      <c r="D81" s="49"/>
      <c r="E81" s="49"/>
      <c r="F81" s="49"/>
      <c r="G81" s="133"/>
      <c r="H81" s="49"/>
      <c r="I81" s="49"/>
      <c r="J81" s="134"/>
    </row>
    <row r="82" customFormat="false" ht="12.75" hidden="false" customHeight="true" outlineLevel="0" collapsed="false">
      <c r="A82" s="81" t="s">
        <v>91</v>
      </c>
      <c r="B82" s="129" t="n">
        <v>-45216.2729095337</v>
      </c>
      <c r="C82" s="127" t="s">
        <v>90</v>
      </c>
      <c r="D82" s="77" t="n">
        <v>76.3475339471581</v>
      </c>
      <c r="E82" s="77" t="n">
        <v>1.02612318102937</v>
      </c>
      <c r="F82" s="77" t="n">
        <v>0.569543414481641</v>
      </c>
      <c r="G82" s="79"/>
      <c r="H82" s="129" t="n">
        <v>-3452.15093092459</v>
      </c>
      <c r="I82" s="129" t="n">
        <v>-0.0463974657922229</v>
      </c>
      <c r="J82" s="130" t="n">
        <v>-0.0257526304630296</v>
      </c>
    </row>
    <row r="83" customFormat="false" ht="12.75" hidden="false" customHeight="true" outlineLevel="0" collapsed="false">
      <c r="A83" s="81" t="s">
        <v>92</v>
      </c>
      <c r="B83" s="129" t="n">
        <v>-158634.449565527</v>
      </c>
      <c r="C83" s="127" t="s">
        <v>90</v>
      </c>
      <c r="D83" s="77" t="n">
        <v>90.6014818964552</v>
      </c>
      <c r="E83" s="77" t="n">
        <v>1.34706683696831</v>
      </c>
      <c r="F83" s="77" t="n">
        <v>0.85195945686131</v>
      </c>
      <c r="G83" s="79"/>
      <c r="H83" s="129" t="n">
        <v>-14372.5162104652</v>
      </c>
      <c r="I83" s="129" t="n">
        <v>-0.213691206210443</v>
      </c>
      <c r="J83" s="130" t="n">
        <v>-0.135150119491339</v>
      </c>
    </row>
    <row r="84" customFormat="false" ht="12.75" hidden="false" customHeight="true" outlineLevel="0" collapsed="false">
      <c r="A84" s="81" t="s">
        <v>93</v>
      </c>
      <c r="B84" s="129" t="n">
        <v>-4792.35644390179</v>
      </c>
      <c r="C84" s="127" t="s">
        <v>90</v>
      </c>
      <c r="D84" s="77" t="n">
        <v>49.5928667679862</v>
      </c>
      <c r="E84" s="77" t="n">
        <v>2.78658789149108</v>
      </c>
      <c r="F84" s="77" t="n">
        <v>0.441792119565492</v>
      </c>
      <c r="G84" s="79"/>
      <c r="H84" s="129" t="n">
        <v>-237.666694627122</v>
      </c>
      <c r="I84" s="129" t="n">
        <v>-0.013354322438286</v>
      </c>
      <c r="J84" s="130" t="n">
        <v>-0.00211722531106471</v>
      </c>
    </row>
    <row r="85" customFormat="false" ht="12.75" hidden="false" customHeight="true" outlineLevel="0" collapsed="false">
      <c r="A85" s="81" t="s">
        <v>94</v>
      </c>
      <c r="B85" s="129" t="s">
        <v>41</v>
      </c>
      <c r="C85" s="127" t="s">
        <v>90</v>
      </c>
      <c r="D85" s="77" t="s">
        <v>41</v>
      </c>
      <c r="E85" s="77" t="s">
        <v>41</v>
      </c>
      <c r="F85" s="77" t="s">
        <v>41</v>
      </c>
      <c r="G85" s="98" t="s">
        <v>95</v>
      </c>
      <c r="H85" s="129" t="s">
        <v>41</v>
      </c>
      <c r="I85" s="129" t="s">
        <v>41</v>
      </c>
      <c r="J85" s="130" t="s">
        <v>41</v>
      </c>
    </row>
    <row r="86" customFormat="false" ht="12.75" hidden="false" customHeight="true" outlineLevel="0" collapsed="false">
      <c r="A86" s="87" t="s">
        <v>96</v>
      </c>
      <c r="B86" s="135" t="s">
        <v>41</v>
      </c>
      <c r="C86" s="136" t="s">
        <v>90</v>
      </c>
      <c r="D86" s="90" t="s">
        <v>41</v>
      </c>
      <c r="E86" s="90" t="s">
        <v>41</v>
      </c>
      <c r="F86" s="90" t="s">
        <v>41</v>
      </c>
      <c r="G86" s="91"/>
      <c r="H86" s="135" t="s">
        <v>41</v>
      </c>
      <c r="I86" s="135" t="s">
        <v>41</v>
      </c>
      <c r="J86" s="137" t="s">
        <v>41</v>
      </c>
    </row>
    <row r="87" customFormat="false" ht="12" hidden="false" customHeight="true" outlineLevel="0" collapsed="false">
      <c r="A87" s="29"/>
      <c r="B87" s="29"/>
      <c r="C87" s="29"/>
      <c r="D87" s="29"/>
      <c r="E87" s="29"/>
      <c r="F87" s="29"/>
      <c r="G87" s="29"/>
      <c r="H87" s="29"/>
      <c r="I87" s="29"/>
      <c r="J87" s="29"/>
    </row>
    <row r="89" customFormat="false" ht="12" hidden="false" customHeight="true" outlineLevel="0" collapsed="false">
      <c r="A89" s="108" t="s">
        <v>99</v>
      </c>
      <c r="B89" s="138"/>
      <c r="C89" s="138"/>
      <c r="D89" s="138"/>
      <c r="E89" s="138"/>
      <c r="F89" s="138"/>
      <c r="G89" s="138"/>
      <c r="H89" s="138"/>
      <c r="I89" s="138"/>
      <c r="J89" s="138"/>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86 D5:IV5 C6:IV86 A87:IV10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93</v>
      </c>
      <c r="N1" s="111" t="s">
        <v>1</v>
      </c>
      <c r="O1" s="1256"/>
    </row>
    <row r="2" customFormat="false" ht="15.75" hidden="false" customHeight="true" outlineLevel="0" collapsed="false">
      <c r="A2" s="2" t="s">
        <v>1194</v>
      </c>
      <c r="N2" s="111" t="s">
        <v>3</v>
      </c>
      <c r="O2" s="1256"/>
    </row>
    <row r="3" customFormat="false" ht="15.75" hidden="false" customHeight="true" outlineLevel="0" collapsed="false">
      <c r="A3" s="2" t="s">
        <v>144</v>
      </c>
      <c r="N3" s="111" t="s">
        <v>4</v>
      </c>
      <c r="O3" s="1256"/>
    </row>
    <row r="4" customFormat="false" ht="12" hidden="false" customHeight="true" outlineLevel="0" collapsed="false">
      <c r="A4" s="1342"/>
      <c r="B4" s="1256"/>
      <c r="C4" s="1256"/>
      <c r="D4" s="1256"/>
      <c r="E4" s="1256"/>
      <c r="F4" s="1256"/>
      <c r="G4" s="1256"/>
      <c r="H4" s="1256"/>
      <c r="I4" s="1256"/>
      <c r="J4" s="1256"/>
      <c r="K4" s="1256"/>
      <c r="L4" s="1256"/>
      <c r="M4" s="1256"/>
      <c r="N4" s="1256"/>
      <c r="O4" s="1256"/>
    </row>
    <row r="5" customFormat="false" ht="48" hidden="false" customHeight="true" outlineLevel="0" collapsed="false">
      <c r="A5" s="1330" t="s">
        <v>5</v>
      </c>
      <c r="B5" s="1330"/>
      <c r="C5" s="1343" t="s">
        <v>403</v>
      </c>
      <c r="D5" s="1343" t="s">
        <v>1083</v>
      </c>
      <c r="E5" s="1343"/>
      <c r="F5" s="1343"/>
      <c r="G5" s="1343"/>
      <c r="H5" s="1343"/>
      <c r="I5" s="1258" t="s">
        <v>1084</v>
      </c>
      <c r="J5" s="1258"/>
      <c r="K5" s="1258"/>
      <c r="L5" s="1258"/>
      <c r="M5" s="1258"/>
      <c r="N5" s="1258" t="s">
        <v>1195</v>
      </c>
      <c r="O5" s="1344"/>
    </row>
    <row r="6" customFormat="false" ht="47.25" hidden="false" customHeight="true" outlineLevel="0" collapsed="false">
      <c r="A6" s="1259" t="s">
        <v>1086</v>
      </c>
      <c r="B6" s="1334" t="s">
        <v>1146</v>
      </c>
      <c r="C6" s="1261" t="s">
        <v>1088</v>
      </c>
      <c r="D6" s="1262" t="s">
        <v>1090</v>
      </c>
      <c r="E6" s="1262"/>
      <c r="F6" s="1262"/>
      <c r="G6" s="1263" t="s">
        <v>1091</v>
      </c>
      <c r="H6" s="1264" t="s">
        <v>1196</v>
      </c>
      <c r="I6" s="1345" t="s">
        <v>1093</v>
      </c>
      <c r="J6" s="1345"/>
      <c r="K6" s="1345"/>
      <c r="L6" s="1263" t="s">
        <v>1094</v>
      </c>
      <c r="M6" s="1264" t="s">
        <v>1197</v>
      </c>
      <c r="N6" s="1258"/>
      <c r="O6" s="1344"/>
    </row>
    <row r="7" customFormat="false" ht="15.75" hidden="false" customHeight="true" outlineLevel="0" collapsed="false">
      <c r="A7" s="1259"/>
      <c r="B7" s="1334"/>
      <c r="C7" s="1261"/>
      <c r="D7" s="1262"/>
      <c r="E7" s="1262"/>
      <c r="F7" s="1262"/>
      <c r="G7" s="1263"/>
      <c r="H7" s="1264"/>
      <c r="I7" s="1345"/>
      <c r="J7" s="1345"/>
      <c r="K7" s="1345"/>
      <c r="L7" s="1263"/>
      <c r="M7" s="1264"/>
      <c r="N7" s="1258"/>
      <c r="O7" s="1344"/>
    </row>
    <row r="8" customFormat="false" ht="26.25" hidden="false" customHeight="true" outlineLevel="0" collapsed="false">
      <c r="A8" s="1259"/>
      <c r="B8" s="1334"/>
      <c r="C8" s="1261"/>
      <c r="D8" s="1262" t="s">
        <v>1096</v>
      </c>
      <c r="E8" s="1266" t="s">
        <v>1097</v>
      </c>
      <c r="F8" s="1266" t="s">
        <v>1098</v>
      </c>
      <c r="G8" s="1263"/>
      <c r="H8" s="1264"/>
      <c r="I8" s="1346" t="s">
        <v>1096</v>
      </c>
      <c r="J8" s="1266" t="s">
        <v>1097</v>
      </c>
      <c r="K8" s="1266" t="s">
        <v>1098</v>
      </c>
      <c r="L8" s="1263"/>
      <c r="M8" s="1264"/>
      <c r="N8" s="1258"/>
      <c r="O8" s="1344"/>
    </row>
    <row r="9" customFormat="false" ht="15.95" hidden="false" customHeight="true" outlineLevel="0" collapsed="false">
      <c r="A9" s="1259"/>
      <c r="B9" s="1334"/>
      <c r="C9" s="1261"/>
      <c r="D9" s="1347" t="s">
        <v>1103</v>
      </c>
      <c r="E9" s="1347"/>
      <c r="F9" s="1347"/>
      <c r="G9" s="1347"/>
      <c r="H9" s="1347"/>
      <c r="I9" s="1261" t="s">
        <v>170</v>
      </c>
      <c r="J9" s="1261"/>
      <c r="K9" s="1261"/>
      <c r="L9" s="1261"/>
      <c r="M9" s="1261"/>
      <c r="N9" s="1270" t="s">
        <v>13</v>
      </c>
      <c r="O9" s="1255"/>
    </row>
    <row r="10" customFormat="false" ht="17.25" hidden="false" customHeight="true" outlineLevel="0" collapsed="false">
      <c r="A10" s="1348" t="s">
        <v>1198</v>
      </c>
      <c r="B10" s="1272"/>
      <c r="C10" s="1273" t="n">
        <v>1340</v>
      </c>
      <c r="D10" s="1349" t="s">
        <v>506</v>
      </c>
      <c r="E10" s="1276" t="n">
        <v>-0.00873285041386591</v>
      </c>
      <c r="F10" s="1276" t="n">
        <v>-0.00873285041386591</v>
      </c>
      <c r="G10" s="1276" t="n">
        <v>-0.0227903643865209</v>
      </c>
      <c r="H10" s="1350" t="n">
        <v>0.000375129124731423</v>
      </c>
      <c r="I10" s="1351" t="s">
        <v>506</v>
      </c>
      <c r="J10" s="1280" t="n">
        <v>-11.7020195545803</v>
      </c>
      <c r="K10" s="1280" t="n">
        <v>-11.7020195545803</v>
      </c>
      <c r="L10" s="1280" t="n">
        <v>-30.539088277938</v>
      </c>
      <c r="M10" s="1350" t="n">
        <v>0.502673027140106</v>
      </c>
      <c r="N10" s="1283" t="n">
        <v>153.04092761972</v>
      </c>
      <c r="O10" s="1255"/>
    </row>
    <row r="11" customFormat="false" ht="15.75" hidden="false" customHeight="true" outlineLevel="0" collapsed="false">
      <c r="A11" s="1352" t="s">
        <v>1199</v>
      </c>
      <c r="B11" s="1353"/>
      <c r="C11" s="1286" t="n">
        <v>1301.65917421294</v>
      </c>
      <c r="D11" s="1354" t="s">
        <v>54</v>
      </c>
      <c r="E11" s="157" t="s">
        <v>54</v>
      </c>
      <c r="F11" s="157" t="s">
        <v>54</v>
      </c>
      <c r="G11" s="157" t="s">
        <v>54</v>
      </c>
      <c r="H11" s="158" t="s">
        <v>54</v>
      </c>
      <c r="I11" s="1288" t="s">
        <v>54</v>
      </c>
      <c r="J11" s="1289" t="s">
        <v>54</v>
      </c>
      <c r="K11" s="157" t="s">
        <v>54</v>
      </c>
      <c r="L11" s="1289" t="s">
        <v>54</v>
      </c>
      <c r="M11" s="1292" t="s">
        <v>54</v>
      </c>
      <c r="N11" s="1293" t="s">
        <v>54</v>
      </c>
      <c r="O11" s="1255"/>
    </row>
    <row r="12" customFormat="false" ht="15.75" hidden="false" customHeight="true" outlineLevel="0" collapsed="false">
      <c r="A12" s="1355"/>
      <c r="B12" s="640" t="s">
        <v>1200</v>
      </c>
      <c r="C12" s="1225" t="s">
        <v>41</v>
      </c>
      <c r="D12" s="1356" t="s">
        <v>41</v>
      </c>
      <c r="E12" s="157" t="s">
        <v>41</v>
      </c>
      <c r="F12" s="157" t="s">
        <v>41</v>
      </c>
      <c r="G12" s="157" t="s">
        <v>41</v>
      </c>
      <c r="H12" s="158" t="s">
        <v>41</v>
      </c>
      <c r="I12" s="524" t="s">
        <v>41</v>
      </c>
      <c r="J12" s="524" t="s">
        <v>41</v>
      </c>
      <c r="K12" s="157" t="s">
        <v>41</v>
      </c>
      <c r="L12" s="524" t="s">
        <v>41</v>
      </c>
      <c r="M12" s="1227" t="s">
        <v>41</v>
      </c>
      <c r="N12" s="1293" t="s">
        <v>41</v>
      </c>
      <c r="O12" s="1255"/>
    </row>
    <row r="13" customFormat="false" ht="15.75" hidden="false" customHeight="true" outlineLevel="0" collapsed="false">
      <c r="A13" s="1355"/>
      <c r="B13" s="640" t="s">
        <v>1201</v>
      </c>
      <c r="C13" s="1225" t="n">
        <v>1301.65917421294</v>
      </c>
      <c r="D13" s="1356" t="s">
        <v>36</v>
      </c>
      <c r="E13" s="157" t="s">
        <v>36</v>
      </c>
      <c r="F13" s="157" t="s">
        <v>36</v>
      </c>
      <c r="G13" s="157" t="s">
        <v>36</v>
      </c>
      <c r="H13" s="158" t="s">
        <v>36</v>
      </c>
      <c r="I13" s="524" t="s">
        <v>36</v>
      </c>
      <c r="J13" s="524" t="s">
        <v>36</v>
      </c>
      <c r="K13" s="157" t="s">
        <v>36</v>
      </c>
      <c r="L13" s="524" t="s">
        <v>36</v>
      </c>
      <c r="M13" s="1227" t="s">
        <v>36</v>
      </c>
      <c r="N13" s="1293" t="s">
        <v>36</v>
      </c>
      <c r="O13" s="1255"/>
    </row>
    <row r="14" customFormat="false" ht="15.75" hidden="false" customHeight="true" outlineLevel="0" collapsed="false">
      <c r="A14" s="1357" t="s">
        <v>1202</v>
      </c>
      <c r="B14" s="1358"/>
      <c r="C14" s="1296" t="n">
        <v>38.3408257870581</v>
      </c>
      <c r="D14" s="1356" t="s">
        <v>182</v>
      </c>
      <c r="E14" s="154" t="n">
        <v>-0.305210420338164</v>
      </c>
      <c r="F14" s="154" t="n">
        <v>-0.305210420338164</v>
      </c>
      <c r="G14" s="154" t="n">
        <v>-0.796516184798671</v>
      </c>
      <c r="H14" s="156" t="n">
        <v>0.0131106468580492</v>
      </c>
      <c r="I14" s="1359" t="s">
        <v>182</v>
      </c>
      <c r="J14" s="1299" t="n">
        <v>-11.7020195545803</v>
      </c>
      <c r="K14" s="154" t="n">
        <v>-11.7020195545803</v>
      </c>
      <c r="L14" s="1299" t="n">
        <v>-30.539088277938</v>
      </c>
      <c r="M14" s="1360" t="n">
        <v>0.502673027140106</v>
      </c>
      <c r="N14" s="1361" t="n">
        <v>153.04092761972</v>
      </c>
      <c r="O14" s="1255"/>
    </row>
    <row r="15" customFormat="false" ht="15.75" hidden="false" customHeight="true" outlineLevel="0" collapsed="false">
      <c r="A15" s="1304" t="s">
        <v>1203</v>
      </c>
      <c r="B15" s="1362"/>
      <c r="C15" s="1306" t="n">
        <v>27.2514817545672</v>
      </c>
      <c r="D15" s="1356" t="s">
        <v>182</v>
      </c>
      <c r="E15" s="154" t="n">
        <v>-0.420416870558364</v>
      </c>
      <c r="F15" s="154" t="n">
        <v>-0.420416870558364</v>
      </c>
      <c r="G15" s="154" t="n">
        <v>-1.12063955101523</v>
      </c>
      <c r="H15" s="156" t="n">
        <v>0.104447886174598</v>
      </c>
      <c r="I15" s="1315" t="s">
        <v>182</v>
      </c>
      <c r="J15" s="1309" t="n">
        <v>-11.4569826773335</v>
      </c>
      <c r="K15" s="154" t="n">
        <v>-11.4569826773335</v>
      </c>
      <c r="L15" s="1309" t="n">
        <v>-30.539088277938</v>
      </c>
      <c r="M15" s="1363" t="n">
        <v>2.84635966439017</v>
      </c>
      <c r="N15" s="1361" t="n">
        <v>143.548941399898</v>
      </c>
      <c r="O15" s="1255"/>
    </row>
    <row r="16" customFormat="false" ht="15.75" hidden="false" customHeight="true" outlineLevel="0" collapsed="false">
      <c r="A16" s="1304" t="s">
        <v>1204</v>
      </c>
      <c r="B16" s="1362"/>
      <c r="C16" s="1306" t="n">
        <v>8.29492312486708</v>
      </c>
      <c r="D16" s="1356" t="s">
        <v>182</v>
      </c>
      <c r="E16" s="154" t="n">
        <v>-0.0288904614795791</v>
      </c>
      <c r="F16" s="154" t="n">
        <v>-0.0288904614795791</v>
      </c>
      <c r="G16" s="157" t="s">
        <v>36</v>
      </c>
      <c r="H16" s="156" t="n">
        <v>0.343144791282895</v>
      </c>
      <c r="I16" s="1315" t="s">
        <v>182</v>
      </c>
      <c r="J16" s="1309" t="n">
        <v>-0.239644157015043</v>
      </c>
      <c r="K16" s="154" t="n">
        <v>-0.239644157015043</v>
      </c>
      <c r="L16" s="1314" t="s">
        <v>36</v>
      </c>
      <c r="M16" s="1363" t="n">
        <v>2.84635966439017</v>
      </c>
      <c r="N16" s="1361" t="n">
        <v>-9.55795686037548</v>
      </c>
      <c r="O16" s="1255"/>
    </row>
    <row r="17" customFormat="false" ht="15.75" hidden="false" customHeight="true" outlineLevel="0" collapsed="false">
      <c r="A17" s="1312"/>
      <c r="B17" s="640" t="s">
        <v>1111</v>
      </c>
      <c r="C17" s="1225" t="n">
        <v>1.16426695158736</v>
      </c>
      <c r="D17" s="1356" t="s">
        <v>182</v>
      </c>
      <c r="E17" s="154" t="n">
        <v>-0.0276894881513277</v>
      </c>
      <c r="F17" s="154" t="n">
        <v>-0.0276894881513277</v>
      </c>
      <c r="G17" s="157" t="s">
        <v>36</v>
      </c>
      <c r="H17" s="158" t="s">
        <v>36</v>
      </c>
      <c r="I17" s="524" t="s">
        <v>182</v>
      </c>
      <c r="J17" s="527" t="n">
        <v>-0.0322379559609606</v>
      </c>
      <c r="K17" s="154" t="n">
        <v>-0.0322379559609606</v>
      </c>
      <c r="L17" s="524" t="s">
        <v>36</v>
      </c>
      <c r="M17" s="1227" t="s">
        <v>36</v>
      </c>
      <c r="N17" s="1361" t="n">
        <v>0.118205838523522</v>
      </c>
      <c r="O17" s="1255"/>
    </row>
    <row r="18" customFormat="false" ht="15.75" hidden="false" customHeight="true" outlineLevel="0" collapsed="false">
      <c r="A18" s="1312"/>
      <c r="B18" s="640" t="s">
        <v>1113</v>
      </c>
      <c r="C18" s="1225" t="n">
        <v>3.71369620044277</v>
      </c>
      <c r="D18" s="1356" t="s">
        <v>182</v>
      </c>
      <c r="E18" s="154" t="n">
        <v>-0.052549227029824</v>
      </c>
      <c r="F18" s="154" t="n">
        <v>-0.052549227029824</v>
      </c>
      <c r="G18" s="157" t="s">
        <v>36</v>
      </c>
      <c r="H18" s="156" t="n">
        <v>0.7664492491472</v>
      </c>
      <c r="I18" s="524" t="s">
        <v>182</v>
      </c>
      <c r="J18" s="527" t="n">
        <v>-0.195151864756862</v>
      </c>
      <c r="K18" s="154" t="n">
        <v>-0.195151864756862</v>
      </c>
      <c r="L18" s="524" t="s">
        <v>36</v>
      </c>
      <c r="M18" s="1364" t="n">
        <v>2.84635966439017</v>
      </c>
      <c r="N18" s="1361" t="n">
        <v>-9.72109526532214</v>
      </c>
      <c r="O18" s="1255"/>
    </row>
    <row r="19" customFormat="false" ht="15.75" hidden="false" customHeight="true" outlineLevel="0" collapsed="false">
      <c r="A19" s="1312"/>
      <c r="B19" s="640" t="s">
        <v>1112</v>
      </c>
      <c r="C19" s="1225" t="n">
        <v>3.41695997283695</v>
      </c>
      <c r="D19" s="1356" t="s">
        <v>182</v>
      </c>
      <c r="E19" s="154" t="n">
        <v>-0.00358632714302643</v>
      </c>
      <c r="F19" s="154" t="n">
        <v>-0.00358632714302643</v>
      </c>
      <c r="G19" s="157" t="s">
        <v>36</v>
      </c>
      <c r="H19" s="158" t="s">
        <v>36</v>
      </c>
      <c r="I19" s="524" t="s">
        <v>182</v>
      </c>
      <c r="J19" s="527" t="n">
        <v>-0.01225433629722</v>
      </c>
      <c r="K19" s="154" t="n">
        <v>-0.01225433629722</v>
      </c>
      <c r="L19" s="524" t="s">
        <v>36</v>
      </c>
      <c r="M19" s="1227" t="s">
        <v>36</v>
      </c>
      <c r="N19" s="1361" t="n">
        <v>0.04493256642314</v>
      </c>
      <c r="O19" s="1255"/>
    </row>
    <row r="20" customFormat="false" ht="15.75" hidden="false" customHeight="true" outlineLevel="0" collapsed="false">
      <c r="A20" s="1304" t="s">
        <v>1205</v>
      </c>
      <c r="B20" s="1362"/>
      <c r="C20" s="1306" t="n">
        <v>1.80482646927072</v>
      </c>
      <c r="D20" s="1356" t="s">
        <v>182</v>
      </c>
      <c r="E20" s="154" t="n">
        <v>-0.00298794389576004</v>
      </c>
      <c r="F20" s="154" t="n">
        <v>-0.00298794389576004</v>
      </c>
      <c r="G20" s="157" t="s">
        <v>36</v>
      </c>
      <c r="H20" s="156" t="n">
        <v>-2.34552839421384</v>
      </c>
      <c r="I20" s="1315" t="s">
        <v>182</v>
      </c>
      <c r="J20" s="1309" t="n">
        <v>-0.00539272023176359</v>
      </c>
      <c r="K20" s="154" t="n">
        <v>-0.00539272023176359</v>
      </c>
      <c r="L20" s="1314" t="s">
        <v>36</v>
      </c>
      <c r="M20" s="1363" t="n">
        <v>-4.23327173030319</v>
      </c>
      <c r="N20" s="1361" t="n">
        <v>15.5417696519615</v>
      </c>
      <c r="O20" s="1255"/>
    </row>
    <row r="21" customFormat="false" ht="15.75" hidden="false" customHeight="true" outlineLevel="0" collapsed="false">
      <c r="A21" s="1304" t="s">
        <v>1206</v>
      </c>
      <c r="B21" s="1362"/>
      <c r="C21" s="1306" t="n">
        <v>0.492660119461479</v>
      </c>
      <c r="D21" s="1356" t="s">
        <v>182</v>
      </c>
      <c r="E21" s="157" t="s">
        <v>182</v>
      </c>
      <c r="F21" s="157" t="s">
        <v>182</v>
      </c>
      <c r="G21" s="157" t="s">
        <v>36</v>
      </c>
      <c r="H21" s="156" t="n">
        <v>-2.34552839421384</v>
      </c>
      <c r="I21" s="1315" t="s">
        <v>182</v>
      </c>
      <c r="J21" s="1314" t="s">
        <v>182</v>
      </c>
      <c r="K21" s="157" t="s">
        <v>182</v>
      </c>
      <c r="L21" s="1314" t="s">
        <v>36</v>
      </c>
      <c r="M21" s="1363" t="n">
        <v>-1.15554829889368</v>
      </c>
      <c r="N21" s="1361" t="n">
        <v>4.23701042927683</v>
      </c>
      <c r="O21" s="1255"/>
    </row>
    <row r="22" customFormat="false" ht="15.75" hidden="false" customHeight="true" outlineLevel="0" collapsed="false">
      <c r="A22" s="1304" t="s">
        <v>1207</v>
      </c>
      <c r="B22" s="1362"/>
      <c r="C22" s="1306" t="n">
        <v>0.496934318891589</v>
      </c>
      <c r="D22" s="1356" t="s">
        <v>182</v>
      </c>
      <c r="E22" s="157" t="s">
        <v>182</v>
      </c>
      <c r="F22" s="157" t="s">
        <v>182</v>
      </c>
      <c r="G22" s="157" t="s">
        <v>36</v>
      </c>
      <c r="H22" s="156" t="n">
        <v>0.400000000000001</v>
      </c>
      <c r="I22" s="1315" t="s">
        <v>182</v>
      </c>
      <c r="J22" s="1314" t="s">
        <v>182</v>
      </c>
      <c r="K22" s="157" t="s">
        <v>182</v>
      </c>
      <c r="L22" s="1314" t="s">
        <v>36</v>
      </c>
      <c r="M22" s="1363" t="n">
        <v>0.198773727556636</v>
      </c>
      <c r="N22" s="1361" t="n">
        <v>-0.728837001040999</v>
      </c>
      <c r="O22" s="1255"/>
    </row>
    <row r="23" customFormat="false" ht="12" hidden="false" customHeight="true" outlineLevel="0" collapsed="false">
      <c r="A23" s="29"/>
      <c r="B23" s="29"/>
      <c r="C23" s="29"/>
      <c r="D23" s="29"/>
      <c r="E23" s="29"/>
      <c r="F23" s="29"/>
      <c r="G23" s="29"/>
      <c r="H23" s="29"/>
      <c r="I23" s="29"/>
      <c r="J23" s="29"/>
      <c r="K23" s="29"/>
      <c r="L23" s="29"/>
      <c r="M23" s="29"/>
      <c r="N23" s="29"/>
      <c r="O23" s="1255"/>
    </row>
    <row r="24" customFormat="false" ht="12.75" hidden="false" customHeight="true" outlineLevel="0" collapsed="false">
      <c r="A24" s="1365" t="s">
        <v>1208</v>
      </c>
      <c r="B24" s="1366"/>
      <c r="C24" s="1366"/>
      <c r="D24" s="1366"/>
      <c r="E24" s="1366"/>
      <c r="F24" s="1366"/>
      <c r="G24" s="1366"/>
      <c r="H24" s="1366"/>
      <c r="I24" s="1366"/>
      <c r="J24" s="1366"/>
      <c r="K24" s="1366"/>
      <c r="L24" s="1366"/>
      <c r="M24" s="1366"/>
      <c r="N24" s="1366"/>
    </row>
    <row r="25" customFormat="false" ht="13.5" hidden="false" customHeight="true" outlineLevel="0" collapsed="false">
      <c r="A25" s="1321" t="s">
        <v>1209</v>
      </c>
      <c r="B25" s="1366"/>
      <c r="C25" s="1366"/>
      <c r="D25" s="1366"/>
      <c r="E25" s="1366"/>
      <c r="F25" s="1366"/>
      <c r="G25" s="1366"/>
      <c r="H25" s="1366"/>
      <c r="I25" s="1366"/>
      <c r="J25" s="1366"/>
      <c r="K25" s="1366"/>
      <c r="L25" s="1366"/>
      <c r="M25" s="1366"/>
      <c r="N25" s="1366"/>
    </row>
    <row r="26" customFormat="false" ht="13.5" hidden="false" customHeight="true" outlineLevel="0" collapsed="false">
      <c r="A26" s="1322" t="s">
        <v>1120</v>
      </c>
      <c r="B26" s="1366"/>
      <c r="C26" s="1366"/>
      <c r="D26" s="1366"/>
      <c r="E26" s="1366"/>
      <c r="F26" s="1366"/>
      <c r="G26" s="1366"/>
      <c r="H26" s="1366"/>
      <c r="I26" s="1366"/>
      <c r="J26" s="1366"/>
      <c r="K26" s="1366"/>
      <c r="L26" s="1366"/>
      <c r="M26" s="1366"/>
      <c r="N26" s="1366"/>
    </row>
    <row r="27" customFormat="false" ht="13.5" hidden="false" customHeight="true" outlineLevel="0" collapsed="false">
      <c r="A27" s="1323" t="s">
        <v>1210</v>
      </c>
      <c r="B27" s="1366"/>
      <c r="C27" s="1366"/>
      <c r="D27" s="1366"/>
      <c r="E27" s="1366"/>
      <c r="F27" s="1366"/>
      <c r="G27" s="1366"/>
      <c r="H27" s="1366"/>
      <c r="I27" s="1366"/>
      <c r="J27" s="1366"/>
      <c r="K27" s="1366"/>
      <c r="L27" s="1366"/>
      <c r="M27" s="1366"/>
      <c r="N27" s="1366"/>
    </row>
    <row r="28" customFormat="false" ht="13.5" hidden="false" customHeight="true" outlineLevel="0" collapsed="false">
      <c r="A28" s="1326" t="s">
        <v>1211</v>
      </c>
      <c r="B28" s="1366"/>
      <c r="C28" s="1366"/>
      <c r="D28" s="1366"/>
      <c r="E28" s="1366"/>
      <c r="F28" s="1366"/>
      <c r="G28" s="1366"/>
      <c r="H28" s="1366"/>
      <c r="I28" s="1366"/>
      <c r="J28" s="1366"/>
      <c r="K28" s="1366"/>
      <c r="L28" s="1366"/>
      <c r="M28" s="1366"/>
      <c r="N28" s="1366"/>
    </row>
    <row r="29" customFormat="false" ht="13.5" hidden="false" customHeight="true" outlineLevel="0" collapsed="false">
      <c r="A29" s="1327" t="s">
        <v>1212</v>
      </c>
      <c r="B29" s="1366"/>
      <c r="C29" s="1366"/>
      <c r="D29" s="1366"/>
      <c r="E29" s="1366"/>
      <c r="F29" s="1366"/>
      <c r="G29" s="1366"/>
      <c r="H29" s="1366"/>
      <c r="I29" s="1366"/>
      <c r="J29" s="1366"/>
      <c r="K29" s="1366"/>
      <c r="L29" s="1366"/>
      <c r="M29" s="1366"/>
      <c r="N29" s="1366"/>
    </row>
    <row r="30" customFormat="false" ht="13.5" hidden="false" customHeight="true" outlineLevel="0" collapsed="false">
      <c r="A30" s="1338" t="s">
        <v>1213</v>
      </c>
      <c r="B30" s="1366"/>
      <c r="C30" s="1366"/>
      <c r="D30" s="1366"/>
      <c r="E30" s="1366"/>
      <c r="F30" s="1366"/>
      <c r="G30" s="1366"/>
      <c r="H30" s="1366"/>
      <c r="I30" s="1366"/>
      <c r="J30" s="1366"/>
      <c r="K30" s="1366"/>
      <c r="L30" s="1366"/>
      <c r="M30" s="1366"/>
      <c r="N30" s="1366"/>
    </row>
    <row r="31" customFormat="false" ht="12.75" hidden="false" customHeight="true" outlineLevel="0" collapsed="false">
      <c r="A31" s="1367" t="s">
        <v>1214</v>
      </c>
      <c r="B31" s="1366"/>
      <c r="C31" s="1366"/>
      <c r="D31" s="1366"/>
      <c r="E31" s="1366"/>
      <c r="F31" s="1366"/>
      <c r="G31" s="1366"/>
      <c r="H31" s="1366"/>
      <c r="I31" s="1366"/>
      <c r="J31" s="1366"/>
      <c r="K31" s="1366"/>
      <c r="L31" s="1366"/>
      <c r="M31" s="1366"/>
      <c r="N31" s="1366"/>
    </row>
    <row r="32" customFormat="false" ht="13.5" hidden="false" customHeight="true" outlineLevel="0" collapsed="false">
      <c r="A32" s="1321" t="s">
        <v>1215</v>
      </c>
      <c r="B32" s="1366"/>
      <c r="C32" s="1366"/>
      <c r="D32" s="1366"/>
      <c r="E32" s="1366"/>
      <c r="F32" s="1366"/>
      <c r="G32" s="1366"/>
      <c r="H32" s="1366"/>
      <c r="I32" s="1366"/>
      <c r="J32" s="1366"/>
      <c r="K32" s="1366"/>
      <c r="L32" s="1366"/>
      <c r="M32" s="1366"/>
      <c r="N32" s="1366"/>
    </row>
    <row r="33" customFormat="false" ht="13.5" hidden="false" customHeight="true" outlineLevel="0" collapsed="false">
      <c r="A33" s="1368" t="s">
        <v>1216</v>
      </c>
      <c r="B33" s="1366"/>
      <c r="C33" s="1366"/>
      <c r="D33" s="1366"/>
      <c r="E33" s="1366"/>
      <c r="F33" s="1366"/>
      <c r="G33" s="1366"/>
      <c r="H33" s="1366"/>
      <c r="I33" s="1366"/>
      <c r="J33" s="1366"/>
      <c r="K33" s="1366"/>
      <c r="L33" s="1366"/>
      <c r="M33" s="1366"/>
      <c r="N33" s="1366"/>
    </row>
    <row r="34" customFormat="false" ht="13.5" hidden="false" customHeight="true" outlineLevel="0" collapsed="false">
      <c r="A34" s="1369" t="s">
        <v>1191</v>
      </c>
      <c r="B34" s="1366"/>
      <c r="C34" s="1366"/>
      <c r="D34" s="1366"/>
      <c r="E34" s="1366"/>
      <c r="F34" s="1366"/>
      <c r="G34" s="1366"/>
      <c r="H34" s="1366"/>
      <c r="I34" s="1366"/>
      <c r="J34" s="1366"/>
      <c r="K34" s="1366"/>
      <c r="L34" s="1366"/>
      <c r="M34" s="1366"/>
      <c r="N34" s="1366"/>
    </row>
    <row r="35" customFormat="false" ht="12.75" hidden="false" customHeight="true" outlineLevel="0" collapsed="false">
      <c r="A35" s="724"/>
      <c r="B35" s="724"/>
      <c r="C35" s="724"/>
      <c r="D35" s="724"/>
      <c r="E35" s="724"/>
      <c r="F35" s="724"/>
      <c r="G35" s="724"/>
      <c r="H35" s="724"/>
      <c r="I35" s="724"/>
      <c r="J35" s="724"/>
      <c r="K35" s="724"/>
      <c r="L35" s="724"/>
      <c r="M35" s="724"/>
      <c r="N35" s="724"/>
    </row>
    <row r="36" customFormat="false" ht="16.5" hidden="false" customHeight="true" outlineLevel="0" collapsed="false">
      <c r="A36" s="1330" t="s">
        <v>394</v>
      </c>
      <c r="B36" s="1331"/>
      <c r="C36" s="1331"/>
      <c r="D36" s="1331"/>
      <c r="E36" s="1331"/>
      <c r="F36" s="1331"/>
      <c r="G36" s="1331"/>
      <c r="H36" s="1331"/>
      <c r="I36" s="1331"/>
      <c r="J36" s="1331"/>
      <c r="K36" s="1331"/>
      <c r="L36" s="1331"/>
      <c r="M36" s="1331"/>
      <c r="N36" s="1332"/>
    </row>
    <row r="37" customFormat="false" ht="35.25" hidden="false" customHeight="true" outlineLevel="0" collapsed="false">
      <c r="A37" s="1152" t="s">
        <v>1217</v>
      </c>
      <c r="B37" s="1152"/>
      <c r="C37" s="1152"/>
      <c r="D37" s="1152"/>
      <c r="E37" s="1152"/>
      <c r="F37" s="1152"/>
      <c r="G37" s="1152"/>
      <c r="H37" s="1152"/>
      <c r="I37" s="1152"/>
      <c r="J37" s="1152"/>
      <c r="K37" s="1152"/>
      <c r="L37" s="1152"/>
      <c r="M37" s="1152"/>
      <c r="N37" s="1152"/>
      <c r="O37" s="1255"/>
    </row>
    <row r="38" customFormat="false" ht="3.75" hidden="false" customHeight="true" outlineLevel="0" collapsed="false">
      <c r="A38" s="1370"/>
      <c r="B38" s="1371"/>
      <c r="C38" s="1371"/>
      <c r="D38" s="1371"/>
      <c r="E38" s="1371"/>
      <c r="F38" s="1371"/>
      <c r="G38" s="1371"/>
      <c r="H38" s="1371"/>
      <c r="I38" s="1371"/>
      <c r="J38" s="1371"/>
      <c r="K38" s="1371"/>
      <c r="L38" s="1371"/>
      <c r="M38" s="1371"/>
      <c r="N38" s="1372"/>
      <c r="O38" s="1255"/>
    </row>
    <row r="39" customFormat="false" ht="12" hidden="false" customHeight="true" outlineLevel="0" collapsed="false">
      <c r="A39" s="29"/>
      <c r="B39" s="29"/>
      <c r="C39" s="29"/>
      <c r="D39" s="29"/>
      <c r="E39" s="29"/>
      <c r="F39" s="29"/>
      <c r="G39" s="29"/>
      <c r="H39" s="29"/>
      <c r="I39" s="29"/>
      <c r="J39" s="29"/>
      <c r="K39" s="29"/>
      <c r="L39" s="29"/>
      <c r="M39" s="29"/>
      <c r="N39"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2" type="none">
      <formula1>0</formula1>
      <formula2>0</formula2>
    </dataValidation>
    <dataValidation allowBlank="true" error="The signs for estimates of increases in carbon stocks are positive (+)." errorStyle="stop" operator="between" showDropDown="false" showErrorMessage="true" showInputMessage="false" sqref="I12:I13 I15:I22" type="custom">
      <formula1>IF(ISTEXT(I12),TRUE(),IF(I12&gt;=0,TRUE(),FALSE()))</formula1>
      <formula2>0</formula2>
    </dataValidation>
    <dataValidation allowBlank="true" error="The signs for estimates of decreases in carbon stocks are negative (-)." errorStyle="stop" operator="between" showDropDown="false" showErrorMessage="true" showInputMessage="false" sqref="J12:J13 J15:J22" type="custom">
      <formula1>IF(ISTEXT(J12),TRUE(),IF(J12&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18</v>
      </c>
      <c r="N1" s="111" t="s">
        <v>1</v>
      </c>
    </row>
    <row r="2" customFormat="false" ht="15.75" hidden="false" customHeight="true" outlineLevel="0" collapsed="false">
      <c r="A2" s="2" t="s">
        <v>1219</v>
      </c>
      <c r="N2" s="111" t="s">
        <v>3</v>
      </c>
    </row>
    <row r="3" customFormat="false" ht="15.75" hidden="false" customHeight="true" outlineLevel="0" collapsed="false">
      <c r="A3" s="2" t="s">
        <v>144</v>
      </c>
      <c r="N3" s="111" t="s">
        <v>4</v>
      </c>
    </row>
    <row r="4" customFormat="false" ht="12" hidden="false" customHeight="true" outlineLevel="0" collapsed="false">
      <c r="N4" s="1256"/>
    </row>
    <row r="5" customFormat="false" ht="48" hidden="false" customHeight="true" outlineLevel="0" collapsed="false">
      <c r="A5" s="1330" t="s">
        <v>5</v>
      </c>
      <c r="B5" s="1330"/>
      <c r="C5" s="1343" t="s">
        <v>403</v>
      </c>
      <c r="D5" s="1343" t="s">
        <v>1083</v>
      </c>
      <c r="E5" s="1343"/>
      <c r="F5" s="1343"/>
      <c r="G5" s="1343"/>
      <c r="H5" s="1343"/>
      <c r="I5" s="1258" t="s">
        <v>1084</v>
      </c>
      <c r="J5" s="1258"/>
      <c r="K5" s="1258"/>
      <c r="L5" s="1258"/>
      <c r="M5" s="1258"/>
      <c r="N5" s="1258" t="s">
        <v>1220</v>
      </c>
    </row>
    <row r="6" customFormat="false" ht="47.25" hidden="false" customHeight="true" outlineLevel="0" collapsed="false">
      <c r="A6" s="1259" t="s">
        <v>1086</v>
      </c>
      <c r="B6" s="1334" t="s">
        <v>1146</v>
      </c>
      <c r="C6" s="1261" t="s">
        <v>1088</v>
      </c>
      <c r="D6" s="1262" t="s">
        <v>1090</v>
      </c>
      <c r="E6" s="1262"/>
      <c r="F6" s="1262"/>
      <c r="G6" s="1263" t="s">
        <v>1091</v>
      </c>
      <c r="H6" s="1264" t="s">
        <v>1196</v>
      </c>
      <c r="I6" s="1345" t="s">
        <v>1221</v>
      </c>
      <c r="J6" s="1345"/>
      <c r="K6" s="1345"/>
      <c r="L6" s="1263" t="s">
        <v>1094</v>
      </c>
      <c r="M6" s="1264" t="s">
        <v>1197</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31.5" hidden="false" customHeight="true" outlineLevel="0" collapsed="false">
      <c r="A8" s="1259"/>
      <c r="B8" s="1334"/>
      <c r="C8" s="1261"/>
      <c r="D8" s="1262" t="s">
        <v>1096</v>
      </c>
      <c r="E8" s="1266" t="s">
        <v>1097</v>
      </c>
      <c r="F8" s="1266" t="s">
        <v>1098</v>
      </c>
      <c r="G8" s="1263"/>
      <c r="H8" s="1264"/>
      <c r="I8" s="1346" t="s">
        <v>1096</v>
      </c>
      <c r="J8" s="1266" t="s">
        <v>1097</v>
      </c>
      <c r="K8" s="1266" t="s">
        <v>1098</v>
      </c>
      <c r="L8" s="1263"/>
      <c r="M8" s="1264"/>
      <c r="N8" s="1258"/>
    </row>
    <row r="9" customFormat="false" ht="13.5" hidden="false" customHeight="true" outlineLevel="0" collapsed="false">
      <c r="A9" s="1259"/>
      <c r="B9" s="1334"/>
      <c r="C9" s="1261"/>
      <c r="D9" s="1347" t="s">
        <v>1103</v>
      </c>
      <c r="E9" s="1347"/>
      <c r="F9" s="1347"/>
      <c r="G9" s="1347"/>
      <c r="H9" s="1347"/>
      <c r="I9" s="1261" t="s">
        <v>170</v>
      </c>
      <c r="J9" s="1261"/>
      <c r="K9" s="1261"/>
      <c r="L9" s="1261"/>
      <c r="M9" s="1261"/>
      <c r="N9" s="1270" t="s">
        <v>13</v>
      </c>
    </row>
    <row r="10" customFormat="false" ht="14.25" hidden="false" customHeight="true" outlineLevel="0" collapsed="false">
      <c r="A10" s="1271" t="s">
        <v>1222</v>
      </c>
      <c r="B10" s="1272"/>
      <c r="C10" s="1273" t="n">
        <v>3170</v>
      </c>
      <c r="D10" s="1275" t="n">
        <v>0.0389838553984445</v>
      </c>
      <c r="E10" s="1276" t="n">
        <v>-0.076846521464468</v>
      </c>
      <c r="F10" s="1276" t="n">
        <v>-0.0378626660660235</v>
      </c>
      <c r="G10" s="1276" t="n">
        <v>-0.11342191274926</v>
      </c>
      <c r="H10" s="1350" t="n">
        <v>0.828365948885994</v>
      </c>
      <c r="I10" s="1279" t="n">
        <v>123.578821613069</v>
      </c>
      <c r="J10" s="1280" t="n">
        <v>-243.603473042363</v>
      </c>
      <c r="K10" s="1281" t="n">
        <v>-120.024651429294</v>
      </c>
      <c r="L10" s="1280" t="n">
        <v>-359.547463415155</v>
      </c>
      <c r="M10" s="1350" t="n">
        <v>2625.9200579686</v>
      </c>
      <c r="N10" s="1283" t="n">
        <v>-7869.94245812188</v>
      </c>
    </row>
    <row r="11" customFormat="false" ht="13.5" hidden="false" customHeight="true" outlineLevel="0" collapsed="false">
      <c r="A11" s="1284" t="s">
        <v>1223</v>
      </c>
      <c r="B11" s="1373"/>
      <c r="C11" s="1374" t="n">
        <v>2126.86383652531</v>
      </c>
      <c r="D11" s="1219" t="n">
        <v>0.058103776786652</v>
      </c>
      <c r="E11" s="157" t="s">
        <v>36</v>
      </c>
      <c r="F11" s="154" t="n">
        <v>0.058103776786652</v>
      </c>
      <c r="G11" s="157" t="s">
        <v>36</v>
      </c>
      <c r="H11" s="158" t="s">
        <v>36</v>
      </c>
      <c r="I11" s="154" t="n">
        <v>123.578821613069</v>
      </c>
      <c r="J11" s="157" t="s">
        <v>36</v>
      </c>
      <c r="K11" s="154" t="n">
        <v>123.578821613069</v>
      </c>
      <c r="L11" s="157" t="s">
        <v>36</v>
      </c>
      <c r="M11" s="1222" t="s">
        <v>36</v>
      </c>
      <c r="N11" s="1223" t="n">
        <v>-453.122345914587</v>
      </c>
    </row>
    <row r="12" customFormat="false" ht="12.75" hidden="false" customHeight="true" outlineLevel="0" collapsed="false">
      <c r="A12" s="1294" t="s">
        <v>1224</v>
      </c>
      <c r="B12" s="1305"/>
      <c r="C12" s="1306" t="n">
        <v>1043.13616347469</v>
      </c>
      <c r="D12" s="1220" t="s">
        <v>226</v>
      </c>
      <c r="E12" s="154" t="n">
        <v>-0.233529889550488</v>
      </c>
      <c r="F12" s="154" t="n">
        <v>-0.233529889550488</v>
      </c>
      <c r="G12" s="154" t="n">
        <v>-0.344679319924546</v>
      </c>
      <c r="H12" s="156" t="n">
        <v>2.5173320127467</v>
      </c>
      <c r="I12" s="157" t="s">
        <v>226</v>
      </c>
      <c r="J12" s="154" t="n">
        <v>-243.603473042363</v>
      </c>
      <c r="K12" s="154" t="n">
        <v>-243.603473042363</v>
      </c>
      <c r="L12" s="154" t="n">
        <v>-359.547463415155</v>
      </c>
      <c r="M12" s="1375" t="n">
        <v>2625.9200579686</v>
      </c>
      <c r="N12" s="1223" t="n">
        <v>-7416.8201122073</v>
      </c>
    </row>
    <row r="13" customFormat="false" ht="12.75" hidden="false" customHeight="true" outlineLevel="0" collapsed="false">
      <c r="A13" s="1304" t="s">
        <v>1225</v>
      </c>
      <c r="B13" s="1305"/>
      <c r="C13" s="1306" t="n">
        <v>320.841311632653</v>
      </c>
      <c r="D13" s="1220" t="s">
        <v>182</v>
      </c>
      <c r="E13" s="154" t="n">
        <v>-0.648318837295968</v>
      </c>
      <c r="F13" s="154" t="n">
        <v>-0.648318837295968</v>
      </c>
      <c r="G13" s="154" t="n">
        <v>-1.12063955101523</v>
      </c>
      <c r="H13" s="156" t="n">
        <v>2.44997628038845</v>
      </c>
      <c r="I13" s="157" t="s">
        <v>182</v>
      </c>
      <c r="J13" s="154" t="n">
        <v>-208.007466114195</v>
      </c>
      <c r="K13" s="154" t="n">
        <v>-208.007466114195</v>
      </c>
      <c r="L13" s="154" t="n">
        <v>-359.547463415155</v>
      </c>
      <c r="M13" s="1375" t="n">
        <v>786.053603268718</v>
      </c>
      <c r="N13" s="1223" t="n">
        <v>-801.161803711017</v>
      </c>
    </row>
    <row r="14" customFormat="false" ht="12.75" hidden="false" customHeight="true" outlineLevel="0" collapsed="false">
      <c r="A14" s="1304" t="s">
        <v>1226</v>
      </c>
      <c r="B14" s="1305"/>
      <c r="C14" s="1306" t="n">
        <v>628.658186302979</v>
      </c>
      <c r="D14" s="1220" t="s">
        <v>182</v>
      </c>
      <c r="E14" s="154" t="n">
        <v>-0.0537179246459035</v>
      </c>
      <c r="F14" s="154" t="n">
        <v>-0.0537179246459035</v>
      </c>
      <c r="G14" s="157" t="s">
        <v>36</v>
      </c>
      <c r="H14" s="156" t="n">
        <v>2.92665632101252</v>
      </c>
      <c r="I14" s="157" t="s">
        <v>182</v>
      </c>
      <c r="J14" s="154" t="n">
        <v>-33.7702130798538</v>
      </c>
      <c r="K14" s="154" t="n">
        <v>-33.7702130798538</v>
      </c>
      <c r="L14" s="157" t="s">
        <v>36</v>
      </c>
      <c r="M14" s="1375" t="n">
        <v>1839.86645469988</v>
      </c>
      <c r="N14" s="1223" t="n">
        <v>-6622.3528859401</v>
      </c>
    </row>
    <row r="15" customFormat="false" ht="12.75" hidden="false" customHeight="true" outlineLevel="0" collapsed="false">
      <c r="A15" s="1312"/>
      <c r="B15" s="640" t="s">
        <v>1111</v>
      </c>
      <c r="C15" s="1225" t="n">
        <v>58.7236398966774</v>
      </c>
      <c r="D15" s="1220" t="s">
        <v>182</v>
      </c>
      <c r="E15" s="154" t="n">
        <v>-0.182329416753181</v>
      </c>
      <c r="F15" s="154" t="n">
        <v>-0.182329416753181</v>
      </c>
      <c r="G15" s="157" t="s">
        <v>36</v>
      </c>
      <c r="H15" s="158" t="s">
        <v>36</v>
      </c>
      <c r="I15" s="524" t="s">
        <v>182</v>
      </c>
      <c r="J15" s="527" t="n">
        <v>-10.707047011985</v>
      </c>
      <c r="K15" s="154" t="n">
        <v>-10.707047011985</v>
      </c>
      <c r="L15" s="524" t="s">
        <v>36</v>
      </c>
      <c r="M15" s="1227" t="s">
        <v>36</v>
      </c>
      <c r="N15" s="1223" t="n">
        <v>39.2591723772784</v>
      </c>
    </row>
    <row r="16" customFormat="false" ht="12.75" hidden="false" customHeight="true" outlineLevel="0" collapsed="false">
      <c r="A16" s="1312"/>
      <c r="B16" s="640" t="s">
        <v>1113</v>
      </c>
      <c r="C16" s="1225" t="n">
        <v>399.430629976924</v>
      </c>
      <c r="D16" s="1220" t="s">
        <v>182</v>
      </c>
      <c r="E16" s="154" t="n">
        <v>-0.0475504344799428</v>
      </c>
      <c r="F16" s="154" t="n">
        <v>-0.0475504344799428</v>
      </c>
      <c r="G16" s="157" t="s">
        <v>36</v>
      </c>
      <c r="H16" s="156" t="n">
        <v>4.60622274963283</v>
      </c>
      <c r="I16" s="524" t="s">
        <v>182</v>
      </c>
      <c r="J16" s="527" t="n">
        <v>-18.9931</v>
      </c>
      <c r="K16" s="154" t="n">
        <v>-18.9931</v>
      </c>
      <c r="L16" s="524" t="s">
        <v>36</v>
      </c>
      <c r="M16" s="1364" t="n">
        <v>1839.86645469988</v>
      </c>
      <c r="N16" s="1223" t="n">
        <v>-6676.53563389957</v>
      </c>
    </row>
    <row r="17" customFormat="false" ht="12.75" hidden="false" customHeight="true" outlineLevel="0" collapsed="false">
      <c r="A17" s="1312"/>
      <c r="B17" s="640" t="s">
        <v>1112</v>
      </c>
      <c r="C17" s="1225" t="n">
        <v>170.503916429378</v>
      </c>
      <c r="D17" s="1220" t="s">
        <v>182</v>
      </c>
      <c r="E17" s="154" t="n">
        <v>-0.0238708069181191</v>
      </c>
      <c r="F17" s="154" t="n">
        <v>-0.0238708069181191</v>
      </c>
      <c r="G17" s="157" t="s">
        <v>36</v>
      </c>
      <c r="H17" s="158" t="s">
        <v>36</v>
      </c>
      <c r="I17" s="524" t="s">
        <v>182</v>
      </c>
      <c r="J17" s="527" t="n">
        <v>-4.07006606786879</v>
      </c>
      <c r="K17" s="154" t="n">
        <v>-4.07006606786879</v>
      </c>
      <c r="L17" s="524" t="s">
        <v>36</v>
      </c>
      <c r="M17" s="1227" t="s">
        <v>36</v>
      </c>
      <c r="N17" s="1223" t="n">
        <v>14.9235755821856</v>
      </c>
    </row>
    <row r="18" customFormat="false" ht="12.75" hidden="false" customHeight="true" outlineLevel="0" collapsed="false">
      <c r="A18" s="1304" t="s">
        <v>1227</v>
      </c>
      <c r="B18" s="1305"/>
      <c r="C18" s="1306" t="n">
        <v>93.6366655390538</v>
      </c>
      <c r="D18" s="1220" t="s">
        <v>182</v>
      </c>
      <c r="E18" s="154" t="n">
        <v>-0.0194987063860482</v>
      </c>
      <c r="F18" s="154" t="n">
        <v>-0.0194987063860482</v>
      </c>
      <c r="G18" s="157" t="s">
        <v>36</v>
      </c>
      <c r="H18" s="158" t="s">
        <v>182</v>
      </c>
      <c r="I18" s="157" t="s">
        <v>182</v>
      </c>
      <c r="J18" s="154" t="n">
        <v>-1.82579384831461</v>
      </c>
      <c r="K18" s="154" t="n">
        <v>-1.82579384831461</v>
      </c>
      <c r="L18" s="157" t="s">
        <v>36</v>
      </c>
      <c r="M18" s="1222" t="s">
        <v>182</v>
      </c>
      <c r="N18" s="1223" t="n">
        <v>6.69457744382024</v>
      </c>
    </row>
    <row r="19" customFormat="false" ht="12.75" hidden="false" customHeight="true" outlineLevel="0" collapsed="false">
      <c r="A19" s="1304" t="s">
        <v>1228</v>
      </c>
      <c r="B19" s="1305"/>
      <c r="C19" s="1316" t="s">
        <v>62</v>
      </c>
      <c r="D19" s="1220" t="s">
        <v>62</v>
      </c>
      <c r="E19" s="157" t="s">
        <v>62</v>
      </c>
      <c r="F19" s="157" t="s">
        <v>62</v>
      </c>
      <c r="G19" s="157" t="s">
        <v>36</v>
      </c>
      <c r="H19" s="158" t="s">
        <v>62</v>
      </c>
      <c r="I19" s="157" t="s">
        <v>62</v>
      </c>
      <c r="J19" s="157" t="s">
        <v>62</v>
      </c>
      <c r="K19" s="157" t="s">
        <v>62</v>
      </c>
      <c r="L19" s="157" t="s">
        <v>36</v>
      </c>
      <c r="M19" s="1222" t="s">
        <v>62</v>
      </c>
      <c r="N19" s="1230" t="s">
        <v>479</v>
      </c>
    </row>
    <row r="20" customFormat="false" ht="13.5" hidden="false" customHeight="true" outlineLevel="0" collapsed="false">
      <c r="A20" s="1304" t="s">
        <v>1229</v>
      </c>
      <c r="B20" s="1305"/>
      <c r="C20" s="1316" t="s">
        <v>62</v>
      </c>
      <c r="D20" s="1220" t="s">
        <v>62</v>
      </c>
      <c r="E20" s="157" t="s">
        <v>62</v>
      </c>
      <c r="F20" s="157" t="s">
        <v>62</v>
      </c>
      <c r="G20" s="157" t="s">
        <v>36</v>
      </c>
      <c r="H20" s="158" t="s">
        <v>62</v>
      </c>
      <c r="I20" s="157" t="s">
        <v>62</v>
      </c>
      <c r="J20" s="157" t="s">
        <v>62</v>
      </c>
      <c r="K20" s="157" t="s">
        <v>62</v>
      </c>
      <c r="L20" s="157" t="s">
        <v>36</v>
      </c>
      <c r="M20" s="1222" t="s">
        <v>62</v>
      </c>
      <c r="N20" s="1230" t="s">
        <v>479</v>
      </c>
    </row>
    <row r="21" customFormat="false" ht="8.25" hidden="false" customHeight="true" outlineLevel="0" collapsed="false">
      <c r="A21" s="1376"/>
      <c r="B21" s="1377"/>
      <c r="C21" s="1377"/>
      <c r="D21" s="1377"/>
      <c r="E21" s="1377"/>
      <c r="F21" s="1377"/>
      <c r="G21" s="1377"/>
      <c r="H21" s="1377"/>
      <c r="I21" s="1377"/>
      <c r="J21" s="1377"/>
      <c r="K21" s="1377"/>
      <c r="L21" s="1377"/>
      <c r="M21" s="1377"/>
      <c r="N21" s="1377"/>
    </row>
    <row r="22" customFormat="false" ht="13.5" hidden="false" customHeight="true" outlineLevel="0" collapsed="false">
      <c r="A22" s="1365" t="s">
        <v>1158</v>
      </c>
      <c r="B22" s="1378"/>
      <c r="C22" s="1378"/>
      <c r="D22" s="1378"/>
      <c r="E22" s="1378"/>
      <c r="F22" s="1378"/>
      <c r="G22" s="1378"/>
      <c r="H22" s="1378"/>
      <c r="I22" s="1378"/>
      <c r="J22" s="1378"/>
      <c r="K22" s="1378"/>
      <c r="L22" s="1378"/>
      <c r="M22" s="1378"/>
      <c r="N22" s="1378"/>
    </row>
    <row r="23" customFormat="false" ht="13.5" hidden="false" customHeight="true" outlineLevel="0" collapsed="false">
      <c r="A23" s="1321" t="s">
        <v>1230</v>
      </c>
      <c r="B23" s="1378"/>
      <c r="C23" s="1378"/>
      <c r="D23" s="1378"/>
      <c r="E23" s="1378"/>
      <c r="F23" s="1378"/>
      <c r="G23" s="1378"/>
      <c r="H23" s="1378"/>
      <c r="I23" s="1378"/>
      <c r="J23" s="1378"/>
      <c r="K23" s="1378"/>
      <c r="L23" s="1378"/>
      <c r="M23" s="1378"/>
      <c r="N23" s="1378"/>
    </row>
    <row r="24" customFormat="false" ht="13.5" hidden="false" customHeight="true" outlineLevel="0" collapsed="false">
      <c r="A24" s="1322" t="s">
        <v>1120</v>
      </c>
      <c r="B24" s="1378"/>
      <c r="C24" s="1378"/>
      <c r="D24" s="1378"/>
      <c r="E24" s="1378"/>
      <c r="F24" s="1378"/>
      <c r="G24" s="1378"/>
      <c r="H24" s="1378"/>
      <c r="I24" s="1378"/>
      <c r="J24" s="1378"/>
      <c r="K24" s="1378"/>
      <c r="L24" s="1378"/>
      <c r="M24" s="1378"/>
      <c r="N24" s="1378"/>
    </row>
    <row r="25" customFormat="false" ht="13.5" hidden="false" customHeight="true" outlineLevel="0" collapsed="false">
      <c r="A25" s="1323" t="s">
        <v>1231</v>
      </c>
      <c r="B25" s="1378"/>
      <c r="C25" s="1378"/>
      <c r="D25" s="1378"/>
      <c r="E25" s="1378"/>
      <c r="F25" s="1378"/>
      <c r="G25" s="1378"/>
      <c r="H25" s="1378"/>
      <c r="I25" s="1378"/>
      <c r="J25" s="1378"/>
      <c r="K25" s="1378"/>
      <c r="L25" s="1378"/>
      <c r="M25" s="1378"/>
      <c r="N25" s="1378"/>
    </row>
    <row r="26" customFormat="false" ht="13.5" hidden="false" customHeight="true" outlineLevel="0" collapsed="false">
      <c r="A26" s="1323" t="s">
        <v>1232</v>
      </c>
      <c r="B26" s="1378"/>
      <c r="C26" s="1378"/>
      <c r="D26" s="1378"/>
      <c r="E26" s="1378"/>
      <c r="F26" s="1378"/>
      <c r="G26" s="1378"/>
      <c r="H26" s="1378"/>
      <c r="I26" s="1378"/>
      <c r="J26" s="1378"/>
      <c r="K26" s="1378"/>
      <c r="L26" s="1378"/>
      <c r="M26" s="1378"/>
      <c r="N26" s="1378"/>
    </row>
    <row r="27" customFormat="false" ht="13.5" hidden="false" customHeight="true" outlineLevel="0" collapsed="false">
      <c r="A27" s="1326" t="s">
        <v>1233</v>
      </c>
      <c r="B27" s="1378"/>
      <c r="C27" s="1378"/>
      <c r="D27" s="1378"/>
      <c r="E27" s="1378"/>
      <c r="F27" s="1378"/>
      <c r="G27" s="1378"/>
      <c r="H27" s="1378"/>
      <c r="I27" s="1378"/>
      <c r="J27" s="1378"/>
      <c r="K27" s="1378"/>
      <c r="L27" s="1378"/>
      <c r="M27" s="1378"/>
      <c r="N27" s="1378"/>
    </row>
    <row r="28" customFormat="false" ht="12.75" hidden="false" customHeight="true" outlineLevel="0" collapsed="false">
      <c r="A28" s="1327" t="s">
        <v>1234</v>
      </c>
      <c r="B28" s="1378"/>
      <c r="C28" s="1378"/>
      <c r="D28" s="1378"/>
      <c r="E28" s="1378"/>
      <c r="F28" s="1378"/>
      <c r="G28" s="1378"/>
      <c r="H28" s="1378"/>
      <c r="I28" s="1378"/>
      <c r="J28" s="1378"/>
      <c r="K28" s="1378"/>
      <c r="L28" s="1378"/>
      <c r="M28" s="1378"/>
      <c r="N28" s="1378"/>
    </row>
    <row r="29" customFormat="false" ht="13.5" hidden="false" customHeight="true" outlineLevel="0" collapsed="false">
      <c r="A29" s="1338" t="s">
        <v>1213</v>
      </c>
      <c r="B29" s="1378"/>
      <c r="C29" s="1378"/>
      <c r="D29" s="1378"/>
      <c r="E29" s="1378"/>
      <c r="F29" s="1378"/>
      <c r="G29" s="1378"/>
      <c r="H29" s="1378"/>
      <c r="I29" s="1378"/>
      <c r="J29" s="1378"/>
      <c r="K29" s="1378"/>
      <c r="L29" s="1378"/>
      <c r="M29" s="1378"/>
      <c r="N29" s="1378"/>
    </row>
    <row r="30" customFormat="false" ht="13.5" hidden="false" customHeight="true" outlineLevel="0" collapsed="false">
      <c r="A30" s="1367" t="s">
        <v>1235</v>
      </c>
      <c r="B30" s="1378"/>
      <c r="C30" s="1378"/>
      <c r="D30" s="1378"/>
      <c r="E30" s="1378"/>
      <c r="F30" s="1378"/>
      <c r="G30" s="1378"/>
      <c r="H30" s="1378"/>
      <c r="I30" s="1378"/>
      <c r="J30" s="1378"/>
      <c r="K30" s="1378"/>
      <c r="L30" s="1378"/>
      <c r="M30" s="1378"/>
      <c r="N30" s="1378"/>
    </row>
    <row r="31" customFormat="false" ht="13.5" hidden="false" customHeight="true" outlineLevel="0" collapsed="false">
      <c r="A31" s="1321" t="s">
        <v>1236</v>
      </c>
      <c r="B31" s="1378"/>
      <c r="C31" s="1378"/>
      <c r="D31" s="1378"/>
      <c r="E31" s="1378"/>
      <c r="F31" s="1378"/>
      <c r="G31" s="1378"/>
      <c r="H31" s="1378"/>
      <c r="I31" s="1378"/>
      <c r="J31" s="1378"/>
      <c r="K31" s="1378"/>
      <c r="L31" s="1378"/>
      <c r="M31" s="1378"/>
      <c r="N31" s="1378"/>
    </row>
    <row r="32" customFormat="false" ht="12.75" hidden="false" customHeight="true" outlineLevel="0" collapsed="false">
      <c r="A32" s="1368" t="s">
        <v>1237</v>
      </c>
      <c r="B32" s="1378"/>
      <c r="C32" s="1378"/>
      <c r="D32" s="1378"/>
      <c r="E32" s="1378"/>
      <c r="F32" s="1378"/>
      <c r="G32" s="1378"/>
      <c r="H32" s="1378"/>
      <c r="I32" s="1378"/>
      <c r="J32" s="1378"/>
      <c r="K32" s="1378"/>
      <c r="L32" s="1378"/>
      <c r="M32" s="1378"/>
      <c r="N32" s="1378"/>
    </row>
    <row r="33" customFormat="false" ht="13.5" hidden="false" customHeight="true" outlineLevel="0" collapsed="false">
      <c r="A33" s="1379" t="s">
        <v>1191</v>
      </c>
      <c r="B33" s="1380"/>
      <c r="C33" s="1380"/>
      <c r="D33" s="1380"/>
      <c r="E33" s="1380"/>
      <c r="F33" s="1380"/>
      <c r="G33" s="1380"/>
      <c r="H33" s="1380"/>
      <c r="I33" s="1380"/>
      <c r="J33" s="1380"/>
      <c r="K33" s="1380"/>
      <c r="L33" s="1380"/>
      <c r="M33" s="1380"/>
      <c r="N33" s="1380"/>
    </row>
    <row r="34" customFormat="false" ht="6" hidden="false" customHeight="true" outlineLevel="0" collapsed="false">
      <c r="A34" s="724"/>
      <c r="B34" s="724"/>
      <c r="C34" s="724"/>
      <c r="D34" s="724"/>
      <c r="E34" s="724"/>
      <c r="F34" s="724"/>
      <c r="G34" s="724"/>
      <c r="H34" s="724"/>
      <c r="I34" s="724"/>
      <c r="J34" s="724"/>
      <c r="K34" s="724"/>
      <c r="L34" s="724"/>
      <c r="M34" s="724"/>
      <c r="N34" s="724"/>
    </row>
    <row r="35" customFormat="false" ht="13.5" hidden="false" customHeight="true" outlineLevel="0" collapsed="false">
      <c r="A35" s="1330" t="s">
        <v>394</v>
      </c>
      <c r="B35" s="1331"/>
      <c r="C35" s="1331"/>
      <c r="D35" s="1331"/>
      <c r="E35" s="1331"/>
      <c r="F35" s="1331"/>
      <c r="G35" s="1331"/>
      <c r="H35" s="1331"/>
      <c r="I35" s="1331"/>
      <c r="J35" s="1331"/>
      <c r="K35" s="1331"/>
      <c r="L35" s="1331"/>
      <c r="M35" s="1331"/>
      <c r="N35" s="1332"/>
    </row>
    <row r="36" customFormat="false" ht="30.75" hidden="false" customHeight="true" outlineLevel="0" collapsed="false">
      <c r="A36" s="1381" t="s">
        <v>1130</v>
      </c>
      <c r="B36" s="1381"/>
      <c r="C36" s="1381"/>
      <c r="D36" s="1381"/>
      <c r="E36" s="1381"/>
      <c r="F36" s="1381"/>
      <c r="G36" s="1381"/>
      <c r="H36" s="1381"/>
      <c r="I36" s="1381"/>
      <c r="J36" s="1381"/>
      <c r="K36" s="1381"/>
      <c r="L36" s="1381"/>
      <c r="M36" s="1381"/>
      <c r="N36" s="1381"/>
    </row>
    <row r="37" customFormat="false" ht="24" hidden="false" customHeight="true" outlineLevel="0" collapsed="false">
      <c r="A37" s="683" t="s">
        <v>1238</v>
      </c>
      <c r="B37" s="683"/>
      <c r="C37" s="683"/>
      <c r="D37" s="683"/>
      <c r="E37" s="683"/>
      <c r="F37" s="683"/>
      <c r="G37" s="683"/>
      <c r="H37" s="683"/>
      <c r="I37" s="683"/>
      <c r="J37" s="683"/>
      <c r="K37" s="683"/>
      <c r="L37" s="683"/>
      <c r="M37" s="683"/>
      <c r="N37" s="683"/>
    </row>
    <row r="38" customFormat="false" ht="12" hidden="false" customHeight="true" outlineLevel="0" collapsed="false">
      <c r="A38" s="29"/>
      <c r="B38" s="29"/>
      <c r="C38" s="29"/>
      <c r="D38" s="29"/>
      <c r="E38" s="29"/>
      <c r="F38" s="29"/>
      <c r="G38" s="29"/>
      <c r="H38" s="29"/>
      <c r="I38" s="29"/>
      <c r="J38" s="29"/>
      <c r="K38" s="29"/>
      <c r="L38" s="29"/>
      <c r="M38" s="29"/>
      <c r="N38"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6:N36"/>
    <mergeCell ref="A37:N3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20" type="none">
      <formula1>0</formula1>
      <formula2>0</formula2>
    </dataValidation>
    <dataValidation allowBlank="true" error="The signs for estimates of increases in carbon stocks are positive (+)." errorStyle="stop" operator="between" showDropDown="false" showErrorMessage="true" showInputMessage="false" sqref="I13:I20"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20"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7"/>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239</v>
      </c>
      <c r="N1" s="111" t="s">
        <v>1</v>
      </c>
    </row>
    <row r="2" customFormat="false" ht="15.75" hidden="false" customHeight="true" outlineLevel="0" collapsed="false">
      <c r="A2" s="2" t="s">
        <v>1240</v>
      </c>
      <c r="N2" s="111" t="s">
        <v>3</v>
      </c>
    </row>
    <row r="3" customFormat="false" ht="15.75" hidden="false" customHeight="true" outlineLevel="0" collapsed="false">
      <c r="A3" s="2" t="s">
        <v>144</v>
      </c>
      <c r="N3" s="111" t="s">
        <v>4</v>
      </c>
    </row>
    <row r="5" customFormat="false" ht="48" hidden="false" customHeight="true" outlineLevel="0" collapsed="false">
      <c r="A5" s="1330" t="s">
        <v>5</v>
      </c>
      <c r="B5" s="1330"/>
      <c r="C5" s="1343" t="s">
        <v>403</v>
      </c>
      <c r="D5" s="1343" t="s">
        <v>1083</v>
      </c>
      <c r="E5" s="1343"/>
      <c r="F5" s="1343"/>
      <c r="G5" s="1343"/>
      <c r="H5" s="1343"/>
      <c r="I5" s="1258" t="s">
        <v>1084</v>
      </c>
      <c r="J5" s="1258"/>
      <c r="K5" s="1258"/>
      <c r="L5" s="1258"/>
      <c r="M5" s="1258"/>
      <c r="N5" s="1258" t="s">
        <v>1195</v>
      </c>
    </row>
    <row r="6" customFormat="false" ht="47.25" hidden="false" customHeight="true" outlineLevel="0" collapsed="false">
      <c r="A6" s="1259" t="s">
        <v>1086</v>
      </c>
      <c r="B6" s="1334" t="s">
        <v>1146</v>
      </c>
      <c r="C6" s="1261" t="s">
        <v>1088</v>
      </c>
      <c r="D6" s="1262" t="s">
        <v>1090</v>
      </c>
      <c r="E6" s="1262"/>
      <c r="F6" s="1262"/>
      <c r="G6" s="1263" t="s">
        <v>1091</v>
      </c>
      <c r="H6" s="1264" t="s">
        <v>1196</v>
      </c>
      <c r="I6" s="1345" t="s">
        <v>1093</v>
      </c>
      <c r="J6" s="1345"/>
      <c r="K6" s="1345"/>
      <c r="L6" s="1263" t="s">
        <v>1094</v>
      </c>
      <c r="M6" s="1264" t="s">
        <v>1197</v>
      </c>
      <c r="N6" s="1258"/>
    </row>
    <row r="7" customFormat="false" ht="12.75" hidden="false" customHeight="true" outlineLevel="0" collapsed="false">
      <c r="A7" s="1259"/>
      <c r="B7" s="1334"/>
      <c r="C7" s="1261"/>
      <c r="D7" s="1262"/>
      <c r="E7" s="1262"/>
      <c r="F7" s="1262"/>
      <c r="G7" s="1263"/>
      <c r="H7" s="1264"/>
      <c r="I7" s="1345"/>
      <c r="J7" s="1345"/>
      <c r="K7" s="1345"/>
      <c r="L7" s="1263"/>
      <c r="M7" s="1264"/>
      <c r="N7" s="1258"/>
    </row>
    <row r="8" customFormat="false" ht="29.25" hidden="false" customHeight="true" outlineLevel="0" collapsed="false">
      <c r="A8" s="1259"/>
      <c r="B8" s="1334"/>
      <c r="C8" s="1261"/>
      <c r="D8" s="1262" t="s">
        <v>1096</v>
      </c>
      <c r="E8" s="1266" t="s">
        <v>1097</v>
      </c>
      <c r="F8" s="1266" t="s">
        <v>1098</v>
      </c>
      <c r="G8" s="1263"/>
      <c r="H8" s="1264"/>
      <c r="I8" s="1346" t="s">
        <v>1096</v>
      </c>
      <c r="J8" s="1266" t="s">
        <v>1097</v>
      </c>
      <c r="K8" s="1266" t="s">
        <v>1098</v>
      </c>
      <c r="L8" s="1263"/>
      <c r="M8" s="1264"/>
      <c r="N8" s="1258"/>
    </row>
    <row r="9" customFormat="false" ht="15.95" hidden="false" customHeight="true" outlineLevel="0" collapsed="false">
      <c r="A9" s="1259"/>
      <c r="B9" s="1334"/>
      <c r="C9" s="1261"/>
      <c r="D9" s="1347" t="s">
        <v>1103</v>
      </c>
      <c r="E9" s="1347"/>
      <c r="F9" s="1347"/>
      <c r="G9" s="1347"/>
      <c r="H9" s="1347"/>
      <c r="I9" s="1261" t="s">
        <v>170</v>
      </c>
      <c r="J9" s="1261"/>
      <c r="K9" s="1261"/>
      <c r="L9" s="1261"/>
      <c r="M9" s="1261"/>
      <c r="N9" s="1270" t="s">
        <v>13</v>
      </c>
    </row>
    <row r="10" customFormat="false" ht="14.25" hidden="false" customHeight="true" outlineLevel="0" collapsed="false">
      <c r="A10" s="1271" t="s">
        <v>1241</v>
      </c>
      <c r="B10" s="1382"/>
      <c r="C10" s="1275" t="n">
        <v>3588.08156000005</v>
      </c>
      <c r="D10" s="1383" t="s">
        <v>226</v>
      </c>
      <c r="E10" s="1276" t="n">
        <v>-0.0323606662314376</v>
      </c>
      <c r="F10" s="1276" t="n">
        <v>-0.0323606662314376</v>
      </c>
      <c r="G10" s="1276" t="n">
        <v>-0.0140641068967676</v>
      </c>
      <c r="H10" s="1276" t="n">
        <v>0.0349552272387957</v>
      </c>
      <c r="I10" s="1274" t="s">
        <v>226</v>
      </c>
      <c r="J10" s="1276" t="n">
        <v>-116.112709774338</v>
      </c>
      <c r="K10" s="1384" t="n">
        <v>-116.112709774338</v>
      </c>
      <c r="L10" s="1276" t="n">
        <v>-50.4631626141615</v>
      </c>
      <c r="M10" s="1350" t="n">
        <v>125.422206281134</v>
      </c>
      <c r="N10" s="1385" t="n">
        <v>150.896775727003</v>
      </c>
    </row>
    <row r="11" customFormat="false" ht="13.5" hidden="false" customHeight="true" outlineLevel="0" collapsed="false">
      <c r="A11" s="1284" t="s">
        <v>1242</v>
      </c>
      <c r="B11" s="1386"/>
      <c r="C11" s="1225" t="n">
        <v>3101.32784591054</v>
      </c>
      <c r="D11" s="1387"/>
      <c r="E11" s="1388"/>
      <c r="F11" s="1388"/>
      <c r="G11" s="1388"/>
      <c r="H11" s="1388"/>
      <c r="I11" s="1389"/>
      <c r="J11" s="1388"/>
      <c r="K11" s="1388"/>
      <c r="L11" s="1388"/>
      <c r="M11" s="1390"/>
      <c r="N11" s="1391"/>
    </row>
    <row r="12" customFormat="false" ht="13.5" hidden="false" customHeight="true" outlineLevel="0" collapsed="false">
      <c r="A12" s="1294" t="s">
        <v>1243</v>
      </c>
      <c r="B12" s="1392"/>
      <c r="C12" s="1393" t="n">
        <v>486.753714089514</v>
      </c>
      <c r="D12" s="1220" t="s">
        <v>226</v>
      </c>
      <c r="E12" s="154" t="n">
        <v>-0.238545092545476</v>
      </c>
      <c r="F12" s="154" t="n">
        <v>-0.238545092545476</v>
      </c>
      <c r="G12" s="154" t="n">
        <v>-0.103672886623072</v>
      </c>
      <c r="H12" s="156" t="n">
        <v>0.257670774049953</v>
      </c>
      <c r="I12" s="157" t="s">
        <v>226</v>
      </c>
      <c r="J12" s="154" t="n">
        <v>-116.112709774338</v>
      </c>
      <c r="K12" s="154" t="n">
        <v>-116.112709774338</v>
      </c>
      <c r="L12" s="154" t="n">
        <v>-50.4631626141615</v>
      </c>
      <c r="M12" s="1375" t="n">
        <v>125.422206281134</v>
      </c>
      <c r="N12" s="1223" t="n">
        <v>150.896775727003</v>
      </c>
    </row>
    <row r="13" customFormat="false" ht="12.75" hidden="false" customHeight="true" outlineLevel="0" collapsed="false">
      <c r="A13" s="1304" t="s">
        <v>1244</v>
      </c>
      <c r="B13" s="1394"/>
      <c r="C13" s="1395" t="n">
        <v>45.0306814251244</v>
      </c>
      <c r="D13" s="1220" t="s">
        <v>182</v>
      </c>
      <c r="E13" s="154" t="n">
        <v>-1.31299397907439</v>
      </c>
      <c r="F13" s="154" t="n">
        <v>-1.31299397907439</v>
      </c>
      <c r="G13" s="154" t="n">
        <v>-1.12063955101524</v>
      </c>
      <c r="H13" s="156" t="n">
        <v>2.44997628038844</v>
      </c>
      <c r="I13" s="157" t="s">
        <v>182</v>
      </c>
      <c r="J13" s="154" t="n">
        <v>-59.1250135848051</v>
      </c>
      <c r="K13" s="154" t="n">
        <v>-59.1250135848051</v>
      </c>
      <c r="L13" s="154" t="n">
        <v>-50.4631626141615</v>
      </c>
      <c r="M13" s="1375" t="n">
        <v>110.324101381283</v>
      </c>
      <c r="N13" s="1223" t="n">
        <v>-2.69839233516012</v>
      </c>
    </row>
    <row r="14" customFormat="false" ht="12.75" hidden="false" customHeight="true" outlineLevel="0" collapsed="false">
      <c r="A14" s="1304" t="s">
        <v>1245</v>
      </c>
      <c r="B14" s="1394"/>
      <c r="C14" s="1395" t="n">
        <v>321.450066566806</v>
      </c>
      <c r="D14" s="1220" t="s">
        <v>182</v>
      </c>
      <c r="E14" s="154" t="n">
        <v>-0.156745541291604</v>
      </c>
      <c r="F14" s="154" t="n">
        <v>-0.156745541291604</v>
      </c>
      <c r="G14" s="157" t="s">
        <v>36</v>
      </c>
      <c r="H14" s="156" t="n">
        <v>0.0469687409341808</v>
      </c>
      <c r="I14" s="157" t="s">
        <v>182</v>
      </c>
      <c r="J14" s="154" t="n">
        <v>-50.3858646822361</v>
      </c>
      <c r="K14" s="154" t="n">
        <v>-50.3858646822361</v>
      </c>
      <c r="L14" s="157" t="s">
        <v>36</v>
      </c>
      <c r="M14" s="1375" t="n">
        <v>15.0981048998515</v>
      </c>
      <c r="N14" s="1223" t="n">
        <v>129.38845253541</v>
      </c>
    </row>
    <row r="15" customFormat="false" ht="12.75" hidden="false" customHeight="true" outlineLevel="0" collapsed="false">
      <c r="A15" s="1304" t="s">
        <v>1246</v>
      </c>
      <c r="B15" s="1394"/>
      <c r="C15" s="1395" t="n">
        <v>120.272966097584</v>
      </c>
      <c r="D15" s="1220" t="s">
        <v>182</v>
      </c>
      <c r="E15" s="154" t="n">
        <v>-0.0548904024029798</v>
      </c>
      <c r="F15" s="154" t="n">
        <v>-0.0548904024029798</v>
      </c>
      <c r="G15" s="157" t="s">
        <v>36</v>
      </c>
      <c r="H15" s="158" t="s">
        <v>182</v>
      </c>
      <c r="I15" s="157" t="s">
        <v>182</v>
      </c>
      <c r="J15" s="154" t="n">
        <v>-6.60183150729633</v>
      </c>
      <c r="K15" s="154" t="n">
        <v>-6.60183150729633</v>
      </c>
      <c r="L15" s="157" t="s">
        <v>36</v>
      </c>
      <c r="M15" s="1222" t="s">
        <v>182</v>
      </c>
      <c r="N15" s="1223" t="n">
        <v>24.2067155267532</v>
      </c>
    </row>
    <row r="16" customFormat="false" ht="12.75" hidden="false" customHeight="true" outlineLevel="0" collapsed="false">
      <c r="A16" s="1304" t="s">
        <v>1247</v>
      </c>
      <c r="B16" s="1394"/>
      <c r="C16" s="1396" t="s">
        <v>62</v>
      </c>
      <c r="D16" s="1220" t="s">
        <v>62</v>
      </c>
      <c r="E16" s="157" t="s">
        <v>62</v>
      </c>
      <c r="F16" s="157" t="s">
        <v>62</v>
      </c>
      <c r="G16" s="157" t="s">
        <v>36</v>
      </c>
      <c r="H16" s="158" t="s">
        <v>62</v>
      </c>
      <c r="I16" s="157" t="s">
        <v>62</v>
      </c>
      <c r="J16" s="157" t="s">
        <v>62</v>
      </c>
      <c r="K16" s="157" t="s">
        <v>62</v>
      </c>
      <c r="L16" s="157" t="s">
        <v>36</v>
      </c>
      <c r="M16" s="1222" t="s">
        <v>62</v>
      </c>
      <c r="N16" s="1230" t="s">
        <v>479</v>
      </c>
    </row>
    <row r="17" customFormat="false" ht="13.5" hidden="false" customHeight="true" outlineLevel="0" collapsed="false">
      <c r="A17" s="1304" t="s">
        <v>1248</v>
      </c>
      <c r="B17" s="1394"/>
      <c r="C17" s="1396" t="s">
        <v>62</v>
      </c>
      <c r="D17" s="1220" t="s">
        <v>62</v>
      </c>
      <c r="E17" s="157" t="s">
        <v>62</v>
      </c>
      <c r="F17" s="157" t="s">
        <v>62</v>
      </c>
      <c r="G17" s="157" t="s">
        <v>36</v>
      </c>
      <c r="H17" s="158" t="s">
        <v>62</v>
      </c>
      <c r="I17" s="157" t="s">
        <v>62</v>
      </c>
      <c r="J17" s="157" t="s">
        <v>62</v>
      </c>
      <c r="K17" s="157" t="s">
        <v>62</v>
      </c>
      <c r="L17" s="157" t="s">
        <v>36</v>
      </c>
      <c r="M17" s="1222" t="s">
        <v>62</v>
      </c>
      <c r="N17" s="1230" t="s">
        <v>479</v>
      </c>
    </row>
    <row r="18" customFormat="false" ht="7.5" hidden="false" customHeight="true" outlineLevel="0" collapsed="false">
      <c r="A18" s="733"/>
      <c r="B18" s="733"/>
      <c r="C18" s="733"/>
      <c r="D18" s="733"/>
      <c r="E18" s="733"/>
      <c r="F18" s="733"/>
      <c r="G18" s="733"/>
      <c r="H18" s="733"/>
      <c r="I18" s="733"/>
      <c r="J18" s="733"/>
      <c r="K18" s="733"/>
      <c r="L18" s="733"/>
      <c r="M18" s="733"/>
      <c r="N18" s="733"/>
    </row>
    <row r="19" customFormat="false" ht="13.5" hidden="false" customHeight="true" outlineLevel="0" collapsed="false">
      <c r="A19" s="1365" t="s">
        <v>1249</v>
      </c>
      <c r="B19" s="1366"/>
      <c r="C19" s="1366"/>
      <c r="D19" s="1366"/>
      <c r="E19" s="1366"/>
      <c r="F19" s="1366"/>
      <c r="G19" s="1366"/>
      <c r="H19" s="1366"/>
      <c r="I19" s="1366"/>
      <c r="J19" s="1366"/>
      <c r="K19" s="1366"/>
      <c r="L19" s="1366"/>
      <c r="M19" s="1366"/>
      <c r="N19" s="1366"/>
    </row>
    <row r="20" customFormat="false" ht="13.5" hidden="false" customHeight="true" outlineLevel="0" collapsed="false">
      <c r="A20" s="1337" t="s">
        <v>1250</v>
      </c>
      <c r="B20" s="1366"/>
      <c r="C20" s="1366"/>
      <c r="D20" s="1366"/>
      <c r="E20" s="1366"/>
      <c r="F20" s="1366"/>
      <c r="G20" s="1366"/>
      <c r="H20" s="1366"/>
      <c r="I20" s="1366"/>
      <c r="J20" s="1366"/>
      <c r="K20" s="1366"/>
      <c r="L20" s="1366"/>
      <c r="M20" s="1366"/>
      <c r="N20" s="1366"/>
    </row>
    <row r="21" customFormat="false" ht="13.5" hidden="false" customHeight="true" outlineLevel="0" collapsed="false">
      <c r="A21" s="1322" t="s">
        <v>1120</v>
      </c>
      <c r="B21" s="1366"/>
      <c r="C21" s="1366"/>
      <c r="D21" s="1366"/>
      <c r="E21" s="1366"/>
      <c r="F21" s="1366"/>
      <c r="G21" s="1366"/>
      <c r="H21" s="1366"/>
      <c r="I21" s="1366"/>
      <c r="J21" s="1366"/>
      <c r="K21" s="1366"/>
      <c r="L21" s="1366"/>
      <c r="M21" s="1366"/>
      <c r="N21" s="1366"/>
    </row>
    <row r="22" customFormat="false" ht="13.5" hidden="false" customHeight="true" outlineLevel="0" collapsed="false">
      <c r="A22" s="1323" t="s">
        <v>1210</v>
      </c>
      <c r="B22" s="1366"/>
      <c r="C22" s="1366"/>
      <c r="D22" s="1366"/>
      <c r="E22" s="1366"/>
      <c r="F22" s="1366"/>
      <c r="G22" s="1366"/>
      <c r="H22" s="1366"/>
      <c r="I22" s="1366"/>
      <c r="J22" s="1366"/>
      <c r="K22" s="1366"/>
      <c r="L22" s="1366"/>
      <c r="M22" s="1366"/>
      <c r="N22" s="1366"/>
    </row>
    <row r="23" customFormat="false" ht="13.5" hidden="false" customHeight="true" outlineLevel="0" collapsed="false">
      <c r="A23" s="1326" t="s">
        <v>1211</v>
      </c>
      <c r="B23" s="1366"/>
      <c r="C23" s="1366"/>
      <c r="D23" s="1366"/>
      <c r="E23" s="1366"/>
      <c r="F23" s="1366"/>
      <c r="G23" s="1366"/>
      <c r="H23" s="1366"/>
      <c r="I23" s="1366"/>
      <c r="J23" s="1366"/>
      <c r="K23" s="1366"/>
      <c r="L23" s="1366"/>
      <c r="M23" s="1366"/>
      <c r="N23" s="1366"/>
    </row>
    <row r="24" customFormat="false" ht="12.75" hidden="false" customHeight="true" outlineLevel="0" collapsed="false">
      <c r="A24" s="1327" t="s">
        <v>1212</v>
      </c>
      <c r="B24" s="1366"/>
      <c r="C24" s="1366"/>
      <c r="D24" s="1366"/>
      <c r="E24" s="1366"/>
      <c r="F24" s="1366"/>
      <c r="G24" s="1366"/>
      <c r="H24" s="1366"/>
      <c r="I24" s="1366"/>
      <c r="J24" s="1366"/>
      <c r="K24" s="1366"/>
      <c r="L24" s="1366"/>
      <c r="M24" s="1366"/>
      <c r="N24" s="1366"/>
    </row>
    <row r="25" customFormat="false" ht="13.5" hidden="false" customHeight="true" outlineLevel="0" collapsed="false">
      <c r="A25" s="1338" t="s">
        <v>1213</v>
      </c>
      <c r="B25" s="1366"/>
      <c r="C25" s="1366"/>
      <c r="D25" s="1366"/>
      <c r="E25" s="1366"/>
      <c r="F25" s="1366"/>
      <c r="G25" s="1366"/>
      <c r="H25" s="1366"/>
      <c r="I25" s="1366"/>
      <c r="J25" s="1366"/>
      <c r="K25" s="1366"/>
      <c r="L25" s="1366"/>
      <c r="M25" s="1366"/>
      <c r="N25" s="1366"/>
    </row>
    <row r="26" customFormat="false" ht="13.5" hidden="false" customHeight="true" outlineLevel="0" collapsed="false">
      <c r="A26" s="1367" t="s">
        <v>1214</v>
      </c>
      <c r="B26" s="1366"/>
      <c r="C26" s="1366"/>
      <c r="D26" s="1366"/>
      <c r="E26" s="1366"/>
      <c r="F26" s="1366"/>
      <c r="G26" s="1366"/>
      <c r="H26" s="1366"/>
      <c r="I26" s="1366"/>
      <c r="J26" s="1366"/>
      <c r="K26" s="1366"/>
      <c r="L26" s="1366"/>
      <c r="M26" s="1366"/>
      <c r="N26" s="1366"/>
    </row>
    <row r="27" customFormat="false" ht="13.5" hidden="false" customHeight="true" outlineLevel="0" collapsed="false">
      <c r="A27" s="1397" t="s">
        <v>1251</v>
      </c>
      <c r="B27" s="1366"/>
      <c r="C27" s="1366"/>
      <c r="D27" s="1366"/>
      <c r="E27" s="1366"/>
      <c r="F27" s="1366"/>
      <c r="G27" s="1366"/>
      <c r="H27" s="1366"/>
      <c r="I27" s="1366"/>
      <c r="J27" s="1366"/>
      <c r="K27" s="1366"/>
      <c r="L27" s="1366"/>
      <c r="M27" s="1366"/>
      <c r="N27" s="1366"/>
    </row>
    <row r="28" customFormat="false" ht="13.5" hidden="false" customHeight="true" outlineLevel="0" collapsed="false">
      <c r="A28" s="1368" t="s">
        <v>1252</v>
      </c>
      <c r="B28" s="1366"/>
      <c r="C28" s="1366"/>
      <c r="D28" s="1366"/>
      <c r="E28" s="1366"/>
      <c r="F28" s="1366"/>
      <c r="G28" s="1366"/>
      <c r="H28" s="1366"/>
      <c r="I28" s="1366"/>
      <c r="J28" s="1366"/>
      <c r="K28" s="1366"/>
      <c r="L28" s="1366"/>
      <c r="M28" s="1366"/>
      <c r="N28" s="1366"/>
    </row>
    <row r="29" customFormat="false" ht="13.5" hidden="false" customHeight="true" outlineLevel="0" collapsed="false">
      <c r="A29" s="1369" t="s">
        <v>1191</v>
      </c>
      <c r="B29" s="1336"/>
      <c r="C29" s="1336"/>
      <c r="D29" s="1336"/>
      <c r="E29" s="1336"/>
      <c r="F29" s="1336"/>
      <c r="G29" s="1336"/>
      <c r="H29" s="1336"/>
      <c r="I29" s="1336"/>
      <c r="J29" s="1336"/>
      <c r="K29" s="1336"/>
      <c r="L29" s="1336"/>
      <c r="M29" s="1336"/>
      <c r="N29" s="1336"/>
    </row>
    <row r="30" customFormat="false" ht="9" hidden="false" customHeight="true" outlineLevel="0" collapsed="false">
      <c r="A30" s="1398"/>
      <c r="B30" s="1399"/>
      <c r="C30" s="1399"/>
      <c r="D30" s="1399"/>
      <c r="E30" s="1399"/>
      <c r="F30" s="1399"/>
      <c r="G30" s="1399"/>
      <c r="H30" s="1399"/>
      <c r="I30" s="1399"/>
      <c r="J30" s="1399"/>
      <c r="K30" s="1399"/>
      <c r="L30" s="1399"/>
      <c r="M30" s="1399"/>
      <c r="N30" s="1399"/>
    </row>
    <row r="31" customFormat="false" ht="15.75" hidden="false" customHeight="true" outlineLevel="0" collapsed="false">
      <c r="A31" s="1330" t="s">
        <v>394</v>
      </c>
      <c r="B31" s="1331"/>
      <c r="C31" s="1331"/>
      <c r="D31" s="1331"/>
      <c r="E31" s="1331"/>
      <c r="F31" s="1331"/>
      <c r="G31" s="1331"/>
      <c r="H31" s="1331"/>
      <c r="I31" s="1331"/>
      <c r="J31" s="1331"/>
      <c r="K31" s="1331"/>
      <c r="L31" s="1331"/>
      <c r="M31" s="1331"/>
      <c r="N31" s="1332"/>
    </row>
    <row r="32" customFormat="false" ht="33.75" hidden="false" customHeight="true" outlineLevel="0" collapsed="false">
      <c r="A32" s="1253" t="s">
        <v>1130</v>
      </c>
      <c r="B32" s="1253"/>
      <c r="C32" s="1253"/>
      <c r="D32" s="1253"/>
      <c r="E32" s="1253"/>
      <c r="F32" s="1253"/>
      <c r="G32" s="1253"/>
      <c r="H32" s="1253"/>
      <c r="I32" s="1253"/>
      <c r="J32" s="1253"/>
      <c r="K32" s="1253"/>
      <c r="L32" s="1253"/>
      <c r="M32" s="1253"/>
      <c r="N32" s="1253"/>
    </row>
    <row r="33" customFormat="false" ht="12.75" hidden="false" customHeight="true" outlineLevel="0" collapsed="false">
      <c r="A33" s="683" t="s">
        <v>1253</v>
      </c>
      <c r="B33" s="683"/>
      <c r="C33" s="683"/>
      <c r="D33" s="683"/>
      <c r="E33" s="683"/>
      <c r="F33" s="683"/>
      <c r="G33" s="683"/>
      <c r="H33" s="683"/>
      <c r="I33" s="683"/>
      <c r="J33" s="683"/>
      <c r="K33" s="683"/>
      <c r="L33" s="683"/>
      <c r="M33" s="683"/>
      <c r="N33" s="683"/>
    </row>
    <row r="34" customFormat="false" ht="12.75"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4"/>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54</v>
      </c>
      <c r="D1" s="111" t="s">
        <v>1</v>
      </c>
    </row>
    <row r="2" customFormat="false" ht="19.5" hidden="false" customHeight="true" outlineLevel="0" collapsed="false">
      <c r="A2" s="2" t="s">
        <v>1255</v>
      </c>
      <c r="D2" s="111" t="s">
        <v>3</v>
      </c>
    </row>
    <row r="3" customFormat="false" ht="15.75" hidden="false" customHeight="true" outlineLevel="0" collapsed="false">
      <c r="A3" s="2" t="s">
        <v>144</v>
      </c>
      <c r="D3" s="111" t="s">
        <v>4</v>
      </c>
    </row>
    <row r="4" customFormat="false" ht="16.5" hidden="false" customHeight="true" outlineLevel="0" collapsed="false">
      <c r="D4" s="1256"/>
    </row>
    <row r="5" customFormat="false" ht="29.25" hidden="false" customHeight="true" outlineLevel="0" collapsed="false">
      <c r="A5" s="1330" t="s">
        <v>5</v>
      </c>
      <c r="B5" s="1258" t="s">
        <v>403</v>
      </c>
      <c r="C5" s="1258" t="s">
        <v>311</v>
      </c>
      <c r="D5" s="1333" t="s">
        <v>1256</v>
      </c>
    </row>
    <row r="6" customFormat="false" ht="15" hidden="false" customHeight="true" outlineLevel="0" collapsed="false">
      <c r="A6" s="1400" t="s">
        <v>1257</v>
      </c>
      <c r="B6" s="1401" t="s">
        <v>1258</v>
      </c>
      <c r="C6" s="1401" t="s">
        <v>1259</v>
      </c>
      <c r="D6" s="1401" t="s">
        <v>1260</v>
      </c>
    </row>
    <row r="7" customFormat="false" ht="35.1" hidden="true" customHeight="true" outlineLevel="0" collapsed="false">
      <c r="A7" s="1400"/>
      <c r="B7" s="1401"/>
      <c r="C7" s="1401"/>
      <c r="D7" s="1401"/>
    </row>
    <row r="8" customFormat="false" ht="15.75" hidden="false" customHeight="true" outlineLevel="0" collapsed="false">
      <c r="A8" s="1400"/>
      <c r="B8" s="1402" t="s">
        <v>1261</v>
      </c>
      <c r="C8" s="1402" t="s">
        <v>1262</v>
      </c>
      <c r="D8" s="1402" t="s">
        <v>13</v>
      </c>
    </row>
    <row r="9" customFormat="false" ht="14.25" hidden="false" customHeight="true" outlineLevel="0" collapsed="false">
      <c r="A9" s="1403" t="s">
        <v>1263</v>
      </c>
      <c r="B9" s="1404" t="s">
        <v>62</v>
      </c>
      <c r="C9" s="1404" t="s">
        <v>62</v>
      </c>
      <c r="D9" s="1404" t="s">
        <v>62</v>
      </c>
    </row>
    <row r="10" customFormat="false" ht="14.25" hidden="false" customHeight="true" outlineLevel="0" collapsed="false">
      <c r="A10" s="1405" t="s">
        <v>1264</v>
      </c>
      <c r="B10" s="1406" t="s">
        <v>62</v>
      </c>
      <c r="C10" s="1406" t="s">
        <v>62</v>
      </c>
      <c r="D10" s="1406" t="s">
        <v>62</v>
      </c>
    </row>
    <row r="11" customFormat="false" ht="12.75" hidden="false" customHeight="true" outlineLevel="0" collapsed="false">
      <c r="A11" s="1407" t="s">
        <v>1049</v>
      </c>
      <c r="B11" s="1408" t="s">
        <v>62</v>
      </c>
      <c r="C11" s="1062" t="s">
        <v>62</v>
      </c>
      <c r="D11" s="525" t="s">
        <v>62</v>
      </c>
    </row>
    <row r="12" customFormat="false" ht="13.5" hidden="false" customHeight="true" outlineLevel="0" collapsed="false">
      <c r="A12" s="1407" t="s">
        <v>1050</v>
      </c>
      <c r="B12" s="1408" t="s">
        <v>62</v>
      </c>
      <c r="C12" s="1062" t="s">
        <v>62</v>
      </c>
      <c r="D12" s="525" t="s">
        <v>62</v>
      </c>
    </row>
    <row r="13" customFormat="false" ht="13.5" hidden="false" customHeight="true" outlineLevel="0" collapsed="false">
      <c r="A13" s="1409" t="s">
        <v>1265</v>
      </c>
      <c r="B13" s="1410"/>
      <c r="C13" s="1411"/>
      <c r="D13" s="1406"/>
    </row>
    <row r="14" customFormat="false" ht="9" hidden="false" customHeight="true" outlineLevel="0" collapsed="false">
      <c r="A14" s="733"/>
      <c r="B14" s="733"/>
      <c r="C14" s="733"/>
      <c r="D14" s="733"/>
    </row>
    <row r="15" customFormat="false" ht="14.25" hidden="false" customHeight="true" outlineLevel="0" collapsed="false">
      <c r="A15" s="1412" t="s">
        <v>1266</v>
      </c>
      <c r="B15" s="724"/>
      <c r="C15" s="724"/>
      <c r="D15" s="724"/>
    </row>
    <row r="16" customFormat="false" ht="13.5" hidden="false" customHeight="true" outlineLevel="0" collapsed="false">
      <c r="A16" s="1319" t="s">
        <v>1267</v>
      </c>
      <c r="B16" s="724"/>
      <c r="C16" s="724"/>
      <c r="D16" s="724"/>
    </row>
    <row r="17" customFormat="false" ht="14.25" hidden="false" customHeight="true" outlineLevel="0" collapsed="false">
      <c r="A17" s="1413" t="s">
        <v>1268</v>
      </c>
      <c r="B17" s="724"/>
      <c r="C17" s="724"/>
      <c r="D17" s="724"/>
    </row>
    <row r="18" customFormat="false" ht="13.5" hidden="false" customHeight="true" outlineLevel="0" collapsed="false">
      <c r="A18" s="1397" t="s">
        <v>1269</v>
      </c>
      <c r="B18" s="724"/>
      <c r="C18" s="724"/>
      <c r="D18" s="724"/>
    </row>
    <row r="19" customFormat="false" ht="14.25" hidden="false" customHeight="true" outlineLevel="0" collapsed="false">
      <c r="A19" s="1319" t="s">
        <v>1270</v>
      </c>
      <c r="B19" s="724"/>
      <c r="C19" s="724"/>
      <c r="D19" s="724"/>
    </row>
    <row r="20" customFormat="false" ht="12.75" hidden="false" customHeight="true" outlineLevel="0" collapsed="false">
      <c r="A20" s="1319" t="s">
        <v>1271</v>
      </c>
      <c r="B20" s="724"/>
      <c r="C20" s="724"/>
      <c r="D20" s="724"/>
    </row>
    <row r="21" customFormat="false" ht="8.25" hidden="false" customHeight="true" outlineLevel="0" collapsed="false">
      <c r="A21" s="1378"/>
      <c r="B21" s="1378"/>
      <c r="C21" s="1378"/>
      <c r="D21" s="1414"/>
    </row>
    <row r="22" customFormat="false" ht="13.5" hidden="false" customHeight="true" outlineLevel="0" collapsed="false">
      <c r="A22" s="1330" t="s">
        <v>394</v>
      </c>
      <c r="B22" s="1330"/>
      <c r="C22" s="1330"/>
      <c r="D22" s="1415"/>
    </row>
    <row r="23" customFormat="false" ht="28.5" hidden="false" customHeight="true" outlineLevel="0" collapsed="false">
      <c r="A23" s="1253" t="s">
        <v>1130</v>
      </c>
      <c r="B23" s="1253"/>
      <c r="C23" s="1253"/>
      <c r="D23" s="1253"/>
    </row>
    <row r="24" customFormat="false" ht="12.75" hidden="false" customHeight="true" outlineLevel="0" collapsed="false">
      <c r="A24" s="29"/>
      <c r="B24" s="29"/>
      <c r="C24" s="29"/>
      <c r="D24" s="29"/>
    </row>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2"/>
    <col collapsed="false" customWidth="true" hidden="false" outlineLevel="0" max="2" min="2" style="1" width="25.7"/>
    <col collapsed="false" customWidth="true" hidden="false" outlineLevel="0" max="7" min="3" style="1" width="20.7"/>
    <col collapsed="false" customWidth="true" hidden="false" outlineLevel="0" max="8" min="8" style="1" width="1.27"/>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72</v>
      </c>
      <c r="G1" s="111" t="s">
        <v>1</v>
      </c>
    </row>
    <row r="2" customFormat="false" ht="19.5" hidden="false" customHeight="true" outlineLevel="0" collapsed="false">
      <c r="A2" s="2" t="s">
        <v>1273</v>
      </c>
      <c r="G2" s="111" t="s">
        <v>3</v>
      </c>
    </row>
    <row r="3" customFormat="false" ht="15" hidden="false" customHeight="true" outlineLevel="0" collapsed="false">
      <c r="A3" s="2" t="s">
        <v>144</v>
      </c>
      <c r="G3" s="111" t="s">
        <v>4</v>
      </c>
    </row>
    <row r="4" customFormat="false" ht="13.5" hidden="false" customHeight="true" outlineLevel="0" collapsed="false"/>
    <row r="5" customFormat="false" ht="38.25" hidden="false" customHeight="true" outlineLevel="0" collapsed="false">
      <c r="A5" s="1416" t="s">
        <v>5</v>
      </c>
      <c r="B5" s="1416"/>
      <c r="C5" s="1333" t="s">
        <v>403</v>
      </c>
      <c r="D5" s="1258" t="s">
        <v>1274</v>
      </c>
      <c r="E5" s="1258"/>
      <c r="F5" s="1417" t="s">
        <v>1275</v>
      </c>
      <c r="G5" s="1417"/>
    </row>
    <row r="6" customFormat="false" ht="16.5" hidden="false" customHeight="true" outlineLevel="0" collapsed="false">
      <c r="A6" s="1259" t="s">
        <v>1276</v>
      </c>
      <c r="B6" s="1269" t="s">
        <v>1277</v>
      </c>
      <c r="C6" s="1418" t="s">
        <v>1278</v>
      </c>
      <c r="D6" s="1419" t="s">
        <v>1279</v>
      </c>
      <c r="E6" s="1420" t="s">
        <v>1280</v>
      </c>
      <c r="F6" s="1421" t="s">
        <v>1281</v>
      </c>
      <c r="G6" s="1422" t="s">
        <v>1282</v>
      </c>
    </row>
    <row r="7" customFormat="false" ht="15" hidden="false" customHeight="true" outlineLevel="0" collapsed="false">
      <c r="A7" s="1259"/>
      <c r="B7" s="1269"/>
      <c r="C7" s="1423" t="s">
        <v>1283</v>
      </c>
      <c r="D7" s="1424" t="s">
        <v>1284</v>
      </c>
      <c r="E7" s="1425" t="s">
        <v>1285</v>
      </c>
      <c r="F7" s="1426" t="s">
        <v>13</v>
      </c>
      <c r="G7" s="1426"/>
    </row>
    <row r="8" customFormat="false" ht="14.25" hidden="false" customHeight="true" outlineLevel="0" collapsed="false">
      <c r="A8" s="1427" t="s">
        <v>1286</v>
      </c>
      <c r="B8" s="1428"/>
      <c r="C8" s="1428"/>
      <c r="D8" s="1428"/>
      <c r="E8" s="1428"/>
      <c r="F8" s="1429" t="s">
        <v>54</v>
      </c>
      <c r="G8" s="1429" t="s">
        <v>54</v>
      </c>
    </row>
    <row r="9" customFormat="false" ht="14.25" hidden="false" customHeight="true" outlineLevel="0" collapsed="false">
      <c r="A9" s="1427" t="s">
        <v>1287</v>
      </c>
      <c r="B9" s="1410"/>
      <c r="C9" s="1410"/>
      <c r="D9" s="1406" t="s">
        <v>54</v>
      </c>
      <c r="E9" s="1406" t="s">
        <v>54</v>
      </c>
      <c r="F9" s="1406" t="s">
        <v>54</v>
      </c>
      <c r="G9" s="1406" t="s">
        <v>54</v>
      </c>
    </row>
    <row r="10" customFormat="false" ht="12.75" hidden="false" customHeight="true" outlineLevel="0" collapsed="false">
      <c r="A10" s="1430" t="s">
        <v>1288</v>
      </c>
      <c r="B10" s="1428"/>
      <c r="C10" s="1431" t="s">
        <v>41</v>
      </c>
      <c r="D10" s="158" t="s">
        <v>41</v>
      </c>
      <c r="E10" s="158" t="s">
        <v>41</v>
      </c>
      <c r="F10" s="158" t="s">
        <v>41</v>
      </c>
      <c r="G10" s="158" t="s">
        <v>41</v>
      </c>
    </row>
    <row r="11" customFormat="false" ht="13.5" hidden="false" customHeight="true" outlineLevel="0" collapsed="false">
      <c r="A11" s="1430" t="s">
        <v>1289</v>
      </c>
      <c r="B11" s="1428"/>
      <c r="C11" s="1431" t="s">
        <v>36</v>
      </c>
      <c r="D11" s="158" t="s">
        <v>36</v>
      </c>
      <c r="E11" s="158" t="s">
        <v>36</v>
      </c>
      <c r="F11" s="158" t="s">
        <v>36</v>
      </c>
      <c r="G11" s="158" t="s">
        <v>36</v>
      </c>
    </row>
    <row r="12" customFormat="false" ht="15.75" hidden="false" customHeight="true" outlineLevel="0" collapsed="false">
      <c r="A12" s="1427" t="s">
        <v>1057</v>
      </c>
      <c r="B12" s="1410"/>
      <c r="C12" s="1410"/>
      <c r="D12" s="1406" t="s">
        <v>54</v>
      </c>
      <c r="E12" s="1406" t="s">
        <v>54</v>
      </c>
      <c r="F12" s="1406" t="s">
        <v>54</v>
      </c>
      <c r="G12" s="1406" t="s">
        <v>54</v>
      </c>
    </row>
    <row r="13" customFormat="false" ht="12.75" hidden="false" customHeight="true" outlineLevel="0" collapsed="false">
      <c r="A13" s="1432" t="s">
        <v>1290</v>
      </c>
      <c r="B13" s="1428"/>
      <c r="C13" s="1433" t="s">
        <v>41</v>
      </c>
      <c r="D13" s="1433" t="s">
        <v>41</v>
      </c>
      <c r="E13" s="1433" t="s">
        <v>41</v>
      </c>
      <c r="F13" s="1433" t="s">
        <v>41</v>
      </c>
      <c r="G13" s="1433" t="s">
        <v>41</v>
      </c>
    </row>
    <row r="14" customFormat="false" ht="13.5" hidden="false" customHeight="true" outlineLevel="0" collapsed="false">
      <c r="A14" s="1432" t="s">
        <v>1291</v>
      </c>
      <c r="B14" s="1428"/>
      <c r="C14" s="1433" t="s">
        <v>36</v>
      </c>
      <c r="D14" s="1433" t="s">
        <v>36</v>
      </c>
      <c r="E14" s="1433" t="s">
        <v>36</v>
      </c>
      <c r="F14" s="1433" t="s">
        <v>36</v>
      </c>
      <c r="G14" s="1433" t="s">
        <v>36</v>
      </c>
    </row>
    <row r="15" customFormat="false" ht="12.75" hidden="false" customHeight="true" outlineLevel="0" collapsed="false">
      <c r="A15" s="1427" t="s">
        <v>1292</v>
      </c>
      <c r="B15" s="1410"/>
      <c r="C15" s="1410"/>
      <c r="D15" s="1410"/>
      <c r="E15" s="1410"/>
      <c r="F15" s="1406"/>
      <c r="G15" s="1406"/>
    </row>
    <row r="16" customFormat="false" ht="8.25" hidden="false" customHeight="true" outlineLevel="0" collapsed="false">
      <c r="A16" s="29"/>
      <c r="B16" s="29"/>
      <c r="C16" s="29"/>
      <c r="D16" s="29"/>
      <c r="E16" s="29"/>
      <c r="F16" s="29"/>
      <c r="G16" s="29"/>
    </row>
    <row r="17" customFormat="false" ht="13.5" hidden="false" customHeight="true" outlineLevel="0" collapsed="false">
      <c r="A17" s="1434" t="s">
        <v>1293</v>
      </c>
      <c r="B17" s="1366"/>
      <c r="C17" s="1366"/>
      <c r="D17" s="1366"/>
      <c r="E17" s="1366"/>
      <c r="F17" s="1366"/>
      <c r="G17" s="1366"/>
    </row>
    <row r="18" customFormat="false" ht="13.5" hidden="false" customHeight="true" outlineLevel="0" collapsed="false">
      <c r="A18" s="1435" t="s">
        <v>1294</v>
      </c>
      <c r="B18" s="1366"/>
      <c r="C18" s="1366"/>
      <c r="D18" s="1366"/>
      <c r="E18" s="1366"/>
      <c r="F18" s="1366"/>
      <c r="G18" s="1366"/>
    </row>
    <row r="19" customFormat="false" ht="13.5" hidden="false" customHeight="true" outlineLevel="0" collapsed="false">
      <c r="A19" s="1434" t="s">
        <v>1295</v>
      </c>
      <c r="B19" s="1366"/>
      <c r="C19" s="1366"/>
      <c r="D19" s="1366"/>
      <c r="E19" s="1366"/>
      <c r="F19" s="1366"/>
      <c r="G19" s="1366"/>
    </row>
    <row r="20" customFormat="false" ht="13.5" hidden="false" customHeight="true" outlineLevel="0" collapsed="false">
      <c r="A20" s="1436" t="s">
        <v>1296</v>
      </c>
      <c r="B20" s="1366"/>
      <c r="C20" s="1366"/>
      <c r="D20" s="1366"/>
      <c r="E20" s="1366"/>
      <c r="F20" s="1366"/>
      <c r="G20" s="1366"/>
    </row>
    <row r="21" customFormat="false" ht="13.5" hidden="false" customHeight="true" outlineLevel="0" collapsed="false">
      <c r="A21" s="1397" t="s">
        <v>1297</v>
      </c>
      <c r="B21" s="1437"/>
      <c r="C21" s="1437"/>
      <c r="D21" s="1437"/>
      <c r="E21" s="1437"/>
      <c r="F21" s="1437"/>
      <c r="G21" s="1437"/>
    </row>
    <row r="22" customFormat="false" ht="13.5" hidden="false" customHeight="true" outlineLevel="0" collapsed="false">
      <c r="A22" s="1397" t="s">
        <v>1298</v>
      </c>
      <c r="B22" s="1438"/>
      <c r="C22" s="1438"/>
      <c r="D22" s="1438"/>
      <c r="E22" s="1438"/>
      <c r="F22" s="1438"/>
      <c r="G22" s="1438"/>
    </row>
    <row r="23" customFormat="false" ht="13.5" hidden="false" customHeight="true" outlineLevel="0" collapsed="false">
      <c r="A23" s="1397" t="s">
        <v>1299</v>
      </c>
      <c r="B23" s="1437"/>
      <c r="C23" s="1437"/>
      <c r="D23" s="1437"/>
      <c r="E23" s="1437"/>
      <c r="F23" s="1437"/>
      <c r="G23" s="1437"/>
    </row>
    <row r="24" customFormat="false" ht="6.75" hidden="false" customHeight="true" outlineLevel="0" collapsed="false">
      <c r="A24" s="724"/>
      <c r="B24" s="724"/>
      <c r="C24" s="724"/>
      <c r="D24" s="724"/>
      <c r="E24" s="724"/>
      <c r="F24" s="724"/>
      <c r="G24" s="724"/>
    </row>
    <row r="25" customFormat="false" ht="12.75" hidden="false" customHeight="true" outlineLevel="0" collapsed="false">
      <c r="A25" s="1330" t="s">
        <v>394</v>
      </c>
      <c r="B25" s="1330"/>
      <c r="C25" s="1330"/>
      <c r="D25" s="1439"/>
      <c r="E25" s="1439"/>
      <c r="F25" s="1439"/>
      <c r="G25" s="1415"/>
    </row>
    <row r="26" customFormat="false" ht="29.25" hidden="false" customHeight="true" outlineLevel="0" collapsed="false">
      <c r="A26" s="1253" t="s">
        <v>1130</v>
      </c>
      <c r="B26" s="1253"/>
      <c r="C26" s="1253"/>
      <c r="D26" s="1253"/>
      <c r="E26" s="1253"/>
      <c r="F26" s="1253"/>
      <c r="G26" s="1253"/>
    </row>
    <row r="27" customFormat="false" ht="12" hidden="false" customHeight="true" outlineLevel="0" collapsed="false">
      <c r="A27" s="29"/>
      <c r="B27" s="29"/>
      <c r="C27" s="29"/>
      <c r="D27" s="29"/>
      <c r="E27" s="29"/>
      <c r="F27" s="29"/>
      <c r="G27" s="29"/>
    </row>
  </sheetData>
  <sheetProtection sheet="true"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300</v>
      </c>
      <c r="B1" s="187"/>
      <c r="C1" s="187"/>
      <c r="D1" s="111" t="s">
        <v>1</v>
      </c>
    </row>
    <row r="2" customFormat="false" ht="19.5" hidden="false" customHeight="true" outlineLevel="0" collapsed="false">
      <c r="A2" s="2" t="s">
        <v>1301</v>
      </c>
      <c r="B2" s="187"/>
      <c r="C2" s="187"/>
      <c r="D2" s="111" t="s">
        <v>3</v>
      </c>
    </row>
    <row r="3" customFormat="false" ht="15.75" hidden="false" customHeight="true" outlineLevel="0" collapsed="false">
      <c r="A3" s="2" t="s">
        <v>144</v>
      </c>
      <c r="B3" s="187"/>
      <c r="C3" s="187"/>
      <c r="D3" s="111" t="s">
        <v>4</v>
      </c>
    </row>
    <row r="4" customFormat="false" ht="13.5" hidden="false" customHeight="true" outlineLevel="0" collapsed="false"/>
    <row r="5" customFormat="false" ht="15.75" hidden="false" customHeight="true" outlineLevel="0" collapsed="false">
      <c r="A5" s="1330" t="s">
        <v>5</v>
      </c>
      <c r="B5" s="1333" t="s">
        <v>403</v>
      </c>
      <c r="C5" s="1333" t="s">
        <v>311</v>
      </c>
      <c r="D5" s="1440" t="s">
        <v>1256</v>
      </c>
    </row>
    <row r="6" customFormat="false" ht="12.75" hidden="false" customHeight="true" outlineLevel="0" collapsed="false">
      <c r="A6" s="1441" t="s">
        <v>1276</v>
      </c>
      <c r="B6" s="1401" t="s">
        <v>1302</v>
      </c>
      <c r="C6" s="1401" t="s">
        <v>1303</v>
      </c>
      <c r="D6" s="1442" t="s">
        <v>8</v>
      </c>
    </row>
    <row r="7" customFormat="false" ht="12.75" hidden="false" customHeight="true" outlineLevel="0" collapsed="false">
      <c r="A7" s="1441"/>
      <c r="B7" s="1401"/>
      <c r="C7" s="1401"/>
      <c r="D7" s="1442"/>
    </row>
    <row r="8" customFormat="false" ht="18" hidden="false" customHeight="true" outlineLevel="0" collapsed="false">
      <c r="A8" s="1441"/>
      <c r="B8" s="1261" t="s">
        <v>1304</v>
      </c>
      <c r="C8" s="1261" t="s">
        <v>1305</v>
      </c>
      <c r="D8" s="1270" t="s">
        <v>13</v>
      </c>
    </row>
    <row r="9" customFormat="false" ht="18" hidden="false" customHeight="true" outlineLevel="0" collapsed="false">
      <c r="A9" s="1443" t="s">
        <v>1306</v>
      </c>
      <c r="B9" s="1444" t="n">
        <v>92.160505790503</v>
      </c>
      <c r="C9" s="1444" t="n">
        <v>0.361918220092378</v>
      </c>
      <c r="D9" s="1444" t="n">
        <v>0.0524143183433762</v>
      </c>
    </row>
    <row r="10" customFormat="false" ht="12.75" hidden="false" customHeight="true" outlineLevel="0" collapsed="false">
      <c r="A10" s="1443" t="s">
        <v>1051</v>
      </c>
      <c r="B10" s="1445" t="n">
        <v>92.160505790503</v>
      </c>
      <c r="C10" s="1445" t="n">
        <v>0.361918220092378</v>
      </c>
      <c r="D10" s="1445" t="n">
        <v>0.0524143183433762</v>
      </c>
    </row>
    <row r="11" customFormat="false" ht="13.5" hidden="false" customHeight="true" outlineLevel="0" collapsed="false">
      <c r="A11" s="1446" t="s">
        <v>1307</v>
      </c>
      <c r="B11" s="1447" t="n">
        <v>92.160505790503</v>
      </c>
      <c r="C11" s="1447" t="n">
        <v>0.361918220092378</v>
      </c>
      <c r="D11" s="1447" t="n">
        <v>0.0524143183433762</v>
      </c>
    </row>
    <row r="12" customFormat="false" ht="12.75" hidden="false" customHeight="true" outlineLevel="0" collapsed="false">
      <c r="A12" s="1430" t="s">
        <v>1308</v>
      </c>
      <c r="B12" s="1447" t="s">
        <v>62</v>
      </c>
      <c r="C12" s="1447" t="s">
        <v>62</v>
      </c>
      <c r="D12" s="1447" t="s">
        <v>62</v>
      </c>
    </row>
    <row r="13" customFormat="false" ht="12.75" hidden="false" customHeight="true" outlineLevel="0" collapsed="false">
      <c r="A13" s="1430" t="s">
        <v>1309</v>
      </c>
      <c r="B13" s="1447" t="n">
        <v>92.160505790503</v>
      </c>
      <c r="C13" s="1447" t="n">
        <v>0.361918220092378</v>
      </c>
      <c r="D13" s="1447" t="n">
        <v>0.0524143183433762</v>
      </c>
    </row>
    <row r="14" customFormat="false" ht="12.75" hidden="false" customHeight="true" outlineLevel="0" collapsed="false">
      <c r="A14" s="1448" t="s">
        <v>1310</v>
      </c>
      <c r="B14" s="1447" t="n">
        <v>32.8490707804191</v>
      </c>
      <c r="C14" s="1447" t="n">
        <v>0.527300929893894</v>
      </c>
      <c r="D14" s="1447" t="n">
        <v>0.0272192573221884</v>
      </c>
    </row>
    <row r="15" customFormat="false" ht="12.75" hidden="false" customHeight="true" outlineLevel="0" collapsed="false">
      <c r="A15" s="1430" t="s">
        <v>1308</v>
      </c>
      <c r="B15" s="1449" t="s">
        <v>62</v>
      </c>
      <c r="C15" s="158" t="s">
        <v>62</v>
      </c>
      <c r="D15" s="1449" t="s">
        <v>62</v>
      </c>
    </row>
    <row r="16" customFormat="false" ht="12.75" hidden="false" customHeight="true" outlineLevel="0" collapsed="false">
      <c r="A16" s="1430" t="s">
        <v>1309</v>
      </c>
      <c r="B16" s="1450" t="n">
        <v>32.8490707804191</v>
      </c>
      <c r="C16" s="156" t="n">
        <v>0.527300929893894</v>
      </c>
      <c r="D16" s="1450" t="n">
        <v>0.0272192573221884</v>
      </c>
    </row>
    <row r="17" customFormat="false" ht="12.75" hidden="false" customHeight="true" outlineLevel="0" collapsed="false">
      <c r="A17" s="1448" t="s">
        <v>1311</v>
      </c>
      <c r="B17" s="1447" t="n">
        <v>0.907862100064312</v>
      </c>
      <c r="C17" s="1447" t="n">
        <v>3.51410599905646</v>
      </c>
      <c r="D17" s="1447" t="n">
        <v>0.005013365739096</v>
      </c>
    </row>
    <row r="18" customFormat="false" ht="12.75" hidden="false" customHeight="true" outlineLevel="0" collapsed="false">
      <c r="A18" s="1430" t="s">
        <v>1308</v>
      </c>
      <c r="B18" s="1449" t="s">
        <v>62</v>
      </c>
      <c r="C18" s="158" t="s">
        <v>62</v>
      </c>
      <c r="D18" s="1449" t="s">
        <v>62</v>
      </c>
    </row>
    <row r="19" customFormat="false" ht="12.75" hidden="false" customHeight="true" outlineLevel="0" collapsed="false">
      <c r="A19" s="1430" t="s">
        <v>1309</v>
      </c>
      <c r="B19" s="1450" t="n">
        <v>0.907862100064312</v>
      </c>
      <c r="C19" s="156" t="n">
        <v>3.51410599905646</v>
      </c>
      <c r="D19" s="1450" t="n">
        <v>0.005013365739096</v>
      </c>
    </row>
    <row r="20" customFormat="false" ht="13.5" hidden="false" customHeight="true" outlineLevel="0" collapsed="false">
      <c r="A20" s="1448" t="s">
        <v>1312</v>
      </c>
      <c r="B20" s="1447" t="n">
        <v>0.994899821193732</v>
      </c>
      <c r="C20" s="1447" t="n">
        <v>0.214441885891821</v>
      </c>
      <c r="D20" s="1447" t="n">
        <v>0.00033526144760463</v>
      </c>
    </row>
    <row r="21" customFormat="false" ht="12.75" hidden="false" customHeight="true" outlineLevel="0" collapsed="false">
      <c r="A21" s="1430" t="s">
        <v>1308</v>
      </c>
      <c r="B21" s="1449" t="s">
        <v>62</v>
      </c>
      <c r="C21" s="158" t="s">
        <v>62</v>
      </c>
      <c r="D21" s="1449" t="s">
        <v>62</v>
      </c>
    </row>
    <row r="22" customFormat="false" ht="12.75" hidden="false" customHeight="true" outlineLevel="0" collapsed="false">
      <c r="A22" s="1430" t="s">
        <v>1309</v>
      </c>
      <c r="B22" s="1450" t="n">
        <v>0.994899821193732</v>
      </c>
      <c r="C22" s="156" t="n">
        <v>0.214441885891821</v>
      </c>
      <c r="D22" s="1450" t="n">
        <v>0.00033526144760463</v>
      </c>
    </row>
    <row r="23" customFormat="false" ht="12.75" hidden="false" customHeight="true" outlineLevel="0" collapsed="false">
      <c r="A23" s="1448" t="s">
        <v>1157</v>
      </c>
      <c r="B23" s="1447" t="n">
        <v>57.4086730888259</v>
      </c>
      <c r="C23" s="1447" t="n">
        <v>0.21999374178573</v>
      </c>
      <c r="D23" s="1447" t="n">
        <v>0.0198464338344872</v>
      </c>
    </row>
    <row r="24" customFormat="false" ht="12.75" hidden="false" customHeight="true" outlineLevel="0" collapsed="false">
      <c r="A24" s="1430" t="s">
        <v>1308</v>
      </c>
      <c r="B24" s="1449" t="s">
        <v>62</v>
      </c>
      <c r="C24" s="158" t="s">
        <v>62</v>
      </c>
      <c r="D24" s="1449" t="s">
        <v>62</v>
      </c>
    </row>
    <row r="25" customFormat="false" ht="13.5" hidden="false" customHeight="true" outlineLevel="0" collapsed="false">
      <c r="A25" s="1430" t="s">
        <v>1309</v>
      </c>
      <c r="B25" s="1450" t="n">
        <v>57.4086730888259</v>
      </c>
      <c r="C25" s="156" t="n">
        <v>0.21999374178573</v>
      </c>
      <c r="D25" s="1450" t="n">
        <v>0.0198464338344872</v>
      </c>
    </row>
    <row r="26" customFormat="false" ht="13.5" hidden="false" customHeight="true" outlineLevel="0" collapsed="false">
      <c r="A26" s="1451" t="s">
        <v>1313</v>
      </c>
      <c r="B26" s="1410"/>
      <c r="C26" s="1410"/>
      <c r="D26" s="1410"/>
    </row>
    <row r="27" customFormat="false" ht="7.5" hidden="false" customHeight="true" outlineLevel="0" collapsed="false">
      <c r="A27" s="29"/>
      <c r="B27" s="29"/>
      <c r="C27" s="29"/>
      <c r="D27" s="29"/>
    </row>
    <row r="28" customFormat="false" ht="28.5" hidden="false" customHeight="true" outlineLevel="0" collapsed="false">
      <c r="A28" s="1452" t="s">
        <v>1314</v>
      </c>
      <c r="B28" s="1452"/>
      <c r="C28" s="1452"/>
      <c r="D28" s="1452"/>
    </row>
    <row r="29" customFormat="false" ht="29.25" hidden="false" customHeight="true" outlineLevel="0" collapsed="false">
      <c r="A29" s="1453" t="s">
        <v>1315</v>
      </c>
      <c r="B29" s="1453"/>
      <c r="C29" s="1453"/>
      <c r="D29" s="1453"/>
    </row>
    <row r="30" customFormat="false" ht="12.75" hidden="false" customHeight="true" outlineLevel="0" collapsed="false">
      <c r="A30" s="1454" t="s">
        <v>1316</v>
      </c>
      <c r="B30" s="1366"/>
      <c r="C30" s="1366"/>
      <c r="D30" s="1366"/>
    </row>
    <row r="31" customFormat="false" ht="12.75" hidden="false" customHeight="true" outlineLevel="0" collapsed="false">
      <c r="A31" s="1397" t="s">
        <v>1269</v>
      </c>
      <c r="B31" s="1366"/>
      <c r="C31" s="1366"/>
      <c r="D31" s="1366"/>
    </row>
    <row r="32" customFormat="false" ht="13.5" hidden="false" customHeight="true" outlineLevel="0" collapsed="false">
      <c r="A32" s="1454" t="s">
        <v>1317</v>
      </c>
      <c r="B32" s="1366"/>
      <c r="C32" s="1366"/>
      <c r="D32" s="1366"/>
    </row>
    <row r="33" customFormat="false" ht="12.75" hidden="false" customHeight="true" outlineLevel="0" collapsed="false">
      <c r="A33" s="1455" t="s">
        <v>1318</v>
      </c>
      <c r="B33" s="1380"/>
      <c r="C33" s="1380"/>
      <c r="D33" s="1380"/>
    </row>
    <row r="34" customFormat="false" ht="12.75" hidden="false" customHeight="true" outlineLevel="0" collapsed="false">
      <c r="A34" s="1455" t="s">
        <v>1319</v>
      </c>
      <c r="B34" s="1456"/>
      <c r="C34" s="1456"/>
      <c r="D34" s="1456"/>
    </row>
    <row r="35" customFormat="false" ht="8.25" hidden="false" customHeight="true" outlineLevel="0" collapsed="false">
      <c r="A35" s="724"/>
      <c r="B35" s="724"/>
      <c r="C35" s="724"/>
      <c r="D35" s="724"/>
    </row>
    <row r="36" customFormat="false" ht="15.75" hidden="false" customHeight="true" outlineLevel="0" collapsed="false">
      <c r="A36" s="1457" t="s">
        <v>394</v>
      </c>
      <c r="B36" s="1458"/>
      <c r="C36" s="1458"/>
      <c r="D36" s="1459"/>
    </row>
    <row r="37" customFormat="false" ht="28.5" hidden="false" customHeight="true" outlineLevel="0" collapsed="false">
      <c r="A37" s="1253" t="s">
        <v>1320</v>
      </c>
      <c r="B37" s="1253"/>
      <c r="C37" s="1253"/>
      <c r="D37" s="1253"/>
    </row>
    <row r="38" customFormat="false" ht="12" hidden="false" customHeight="true" outlineLevel="0" collapsed="false">
      <c r="A38" s="29"/>
      <c r="B38" s="29"/>
      <c r="C38" s="29"/>
      <c r="D38" s="29"/>
    </row>
  </sheetData>
  <sheetProtection sheet="true"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7"/>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321</v>
      </c>
      <c r="D1" s="111" t="s">
        <v>1</v>
      </c>
    </row>
    <row r="2" customFormat="false" ht="19.5" hidden="false" customHeight="true" outlineLevel="0" collapsed="false">
      <c r="A2" s="2" t="s">
        <v>1322</v>
      </c>
      <c r="D2" s="111" t="s">
        <v>3</v>
      </c>
    </row>
    <row r="3" customFormat="false" ht="15.75" hidden="false" customHeight="true" outlineLevel="0" collapsed="false">
      <c r="A3" s="2" t="s">
        <v>144</v>
      </c>
      <c r="D3" s="111" t="s">
        <v>4</v>
      </c>
    </row>
    <row r="4" customFormat="false" ht="13.5" hidden="false" customHeight="true" outlineLevel="0" collapsed="false"/>
    <row r="5" customFormat="false" ht="31.5" hidden="false" customHeight="true" outlineLevel="0" collapsed="false">
      <c r="A5" s="1257" t="s">
        <v>5</v>
      </c>
      <c r="B5" s="1258" t="s">
        <v>403</v>
      </c>
      <c r="C5" s="1258" t="s">
        <v>311</v>
      </c>
      <c r="D5" s="1460" t="s">
        <v>1323</v>
      </c>
    </row>
    <row r="6" customFormat="false" ht="12.75" hidden="false" customHeight="true" outlineLevel="0" collapsed="false">
      <c r="A6" s="1400" t="s">
        <v>1086</v>
      </c>
      <c r="B6" s="1461" t="s">
        <v>1324</v>
      </c>
      <c r="C6" s="1461" t="s">
        <v>1325</v>
      </c>
      <c r="D6" s="1461" t="s">
        <v>1326</v>
      </c>
    </row>
    <row r="7" customFormat="false" ht="12.75" hidden="false" customHeight="true" outlineLevel="0" collapsed="false">
      <c r="A7" s="1400"/>
      <c r="B7" s="1461"/>
      <c r="C7" s="1461"/>
      <c r="D7" s="1461"/>
    </row>
    <row r="8" customFormat="false" ht="16.5" hidden="false" customHeight="true" outlineLevel="0" collapsed="false">
      <c r="A8" s="1400"/>
      <c r="B8" s="1462" t="s">
        <v>1327</v>
      </c>
      <c r="C8" s="1462" t="s">
        <v>1328</v>
      </c>
      <c r="D8" s="1462" t="s">
        <v>13</v>
      </c>
    </row>
    <row r="9" customFormat="false" ht="20.25" hidden="false" customHeight="true" outlineLevel="0" collapsed="false">
      <c r="A9" s="1403" t="s">
        <v>1329</v>
      </c>
      <c r="B9" s="1404" t="s">
        <v>36</v>
      </c>
      <c r="C9" s="1404" t="s">
        <v>36</v>
      </c>
      <c r="D9" s="1404" t="s">
        <v>36</v>
      </c>
    </row>
    <row r="10" customFormat="false" ht="14.25" hidden="false" customHeight="true" outlineLevel="0" collapsed="false">
      <c r="A10" s="1405" t="s">
        <v>1330</v>
      </c>
      <c r="B10" s="1445" t="s">
        <v>36</v>
      </c>
      <c r="C10" s="1445" t="s">
        <v>36</v>
      </c>
      <c r="D10" s="1445" t="s">
        <v>36</v>
      </c>
    </row>
    <row r="11" customFormat="false" ht="13.5" hidden="false" customHeight="true" outlineLevel="0" collapsed="false">
      <c r="A11" s="1430" t="s">
        <v>1331</v>
      </c>
      <c r="B11" s="524" t="s">
        <v>36</v>
      </c>
      <c r="C11" s="1463" t="s">
        <v>36</v>
      </c>
      <c r="D11" s="525" t="s">
        <v>36</v>
      </c>
    </row>
    <row r="12" customFormat="false" ht="14.25" hidden="false" customHeight="true" outlineLevel="0" collapsed="false">
      <c r="A12" s="1430" t="s">
        <v>1332</v>
      </c>
      <c r="B12" s="524" t="s">
        <v>36</v>
      </c>
      <c r="C12" s="1463" t="s">
        <v>36</v>
      </c>
      <c r="D12" s="525" t="s">
        <v>36</v>
      </c>
    </row>
    <row r="13" customFormat="false" ht="13.5" hidden="false" customHeight="true" outlineLevel="0" collapsed="false">
      <c r="A13" s="1257" t="s">
        <v>1333</v>
      </c>
      <c r="B13" s="1445" t="s">
        <v>36</v>
      </c>
      <c r="C13" s="1445" t="s">
        <v>36</v>
      </c>
      <c r="D13" s="1445" t="s">
        <v>36</v>
      </c>
    </row>
    <row r="14" customFormat="false" ht="13.5" hidden="false" customHeight="true" outlineLevel="0" collapsed="false">
      <c r="A14" s="1430" t="s">
        <v>1331</v>
      </c>
      <c r="B14" s="524" t="s">
        <v>36</v>
      </c>
      <c r="C14" s="1463" t="s">
        <v>36</v>
      </c>
      <c r="D14" s="525" t="s">
        <v>36</v>
      </c>
    </row>
    <row r="15" customFormat="false" ht="13.5" hidden="false" customHeight="true" outlineLevel="0" collapsed="false">
      <c r="A15" s="1430" t="s">
        <v>1332</v>
      </c>
      <c r="B15" s="524" t="s">
        <v>36</v>
      </c>
      <c r="C15" s="1463" t="s">
        <v>36</v>
      </c>
      <c r="D15" s="525" t="s">
        <v>36</v>
      </c>
    </row>
    <row r="16" customFormat="false" ht="12.75" hidden="false" customHeight="true" outlineLevel="0" collapsed="false">
      <c r="A16" s="1257" t="s">
        <v>1334</v>
      </c>
      <c r="B16" s="1410"/>
      <c r="C16" s="1410"/>
      <c r="D16" s="1445"/>
    </row>
    <row r="17" customFormat="false" ht="9" hidden="false" customHeight="true" outlineLevel="0" collapsed="false">
      <c r="A17" s="733"/>
      <c r="B17" s="733"/>
      <c r="C17" s="733"/>
      <c r="D17" s="733"/>
    </row>
    <row r="18" customFormat="false" ht="13.5" hidden="false" customHeight="true" outlineLevel="0" collapsed="false">
      <c r="A18" s="1464" t="s">
        <v>1335</v>
      </c>
      <c r="B18" s="1366"/>
      <c r="C18" s="1366"/>
      <c r="D18" s="1366"/>
    </row>
    <row r="19" customFormat="false" ht="13.5" hidden="false" customHeight="true" outlineLevel="0" collapsed="false">
      <c r="A19" s="1397" t="s">
        <v>1336</v>
      </c>
      <c r="B19" s="1366"/>
      <c r="C19" s="1366"/>
      <c r="D19" s="1366"/>
    </row>
    <row r="20" customFormat="false" ht="13.5" hidden="false" customHeight="true" outlineLevel="0" collapsed="false">
      <c r="A20" s="1397" t="s">
        <v>1337</v>
      </c>
      <c r="B20" s="1366"/>
      <c r="C20" s="1366"/>
      <c r="D20" s="1366"/>
    </row>
    <row r="21" customFormat="false" ht="13.5" hidden="false" customHeight="true" outlineLevel="0" collapsed="false">
      <c r="A21" s="1464" t="s">
        <v>1338</v>
      </c>
      <c r="B21" s="1366"/>
      <c r="C21" s="1366"/>
      <c r="D21" s="1366"/>
    </row>
    <row r="22" customFormat="false" ht="13.5" hidden="false" customHeight="true" outlineLevel="0" collapsed="false">
      <c r="A22" s="1464" t="s">
        <v>1339</v>
      </c>
      <c r="B22" s="1366"/>
      <c r="C22" s="1366"/>
      <c r="D22" s="1366"/>
    </row>
    <row r="23" customFormat="false" ht="14.25" hidden="false" customHeight="true" outlineLevel="0" collapsed="false">
      <c r="A23" s="1397" t="s">
        <v>1340</v>
      </c>
      <c r="B23" s="1380"/>
      <c r="C23" s="1380"/>
      <c r="D23" s="1380"/>
    </row>
    <row r="24" customFormat="false" ht="14.25" hidden="false" customHeight="true" outlineLevel="0" collapsed="false">
      <c r="A24" s="1397" t="s">
        <v>1341</v>
      </c>
      <c r="B24" s="1380"/>
      <c r="C24" s="1380"/>
      <c r="D24" s="1380"/>
    </row>
    <row r="25" customFormat="false" ht="13.5" hidden="false" customHeight="true" outlineLevel="0" collapsed="false">
      <c r="A25" s="1397" t="s">
        <v>1342</v>
      </c>
      <c r="B25" s="1436"/>
      <c r="C25" s="1436"/>
      <c r="D25" s="1436"/>
    </row>
    <row r="26" customFormat="false" ht="13.5" hidden="false" customHeight="true" outlineLevel="0" collapsed="false">
      <c r="A26" s="1397" t="s">
        <v>1343</v>
      </c>
      <c r="B26" s="1380"/>
      <c r="C26" s="1380"/>
      <c r="D26" s="1380"/>
    </row>
    <row r="27" customFormat="false" ht="9.75" hidden="false" customHeight="true" outlineLevel="0" collapsed="false">
      <c r="A27" s="724"/>
      <c r="B27" s="724"/>
      <c r="C27" s="724"/>
      <c r="D27" s="724"/>
    </row>
    <row r="28" customFormat="false" ht="12.75" hidden="false" customHeight="true" outlineLevel="0" collapsed="false">
      <c r="A28" s="1330" t="s">
        <v>394</v>
      </c>
      <c r="B28" s="1330"/>
      <c r="C28" s="1330"/>
      <c r="D28" s="1415"/>
    </row>
    <row r="29" customFormat="false" ht="28.5" hidden="false" customHeight="true" outlineLevel="0" collapsed="false">
      <c r="A29" s="1465" t="s">
        <v>1130</v>
      </c>
      <c r="B29" s="1465"/>
      <c r="C29" s="1465"/>
      <c r="D29" s="1465"/>
    </row>
    <row r="30" customFormat="false" ht="12" hidden="false" customHeight="true" outlineLevel="0" collapsed="false">
      <c r="A30" s="29"/>
      <c r="B30" s="29"/>
      <c r="C30" s="29"/>
      <c r="D30" s="29"/>
    </row>
  </sheetData>
  <sheetProtection sheet="true"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49.42"/>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1344</v>
      </c>
      <c r="J1" s="111" t="s">
        <v>1</v>
      </c>
    </row>
    <row r="2" customFormat="false" ht="18.75" hidden="false" customHeight="false" outlineLevel="0" collapsed="false">
      <c r="A2" s="2" t="s">
        <v>1345</v>
      </c>
      <c r="J2" s="111" t="s">
        <v>3</v>
      </c>
    </row>
    <row r="3" customFormat="false" ht="15.75" hidden="false" customHeight="false" outlineLevel="0" collapsed="false">
      <c r="A3" s="2" t="s">
        <v>144</v>
      </c>
      <c r="J3" s="111" t="s">
        <v>4</v>
      </c>
    </row>
    <row r="4" customFormat="false" ht="13.5" hidden="false" customHeight="false" outlineLevel="0" collapsed="false"/>
    <row r="5" customFormat="false" ht="20.25" hidden="false" customHeight="true" outlineLevel="0" collapsed="false">
      <c r="A5" s="1466" t="s">
        <v>5</v>
      </c>
      <c r="B5" s="1467" t="s">
        <v>403</v>
      </c>
      <c r="C5" s="1467"/>
      <c r="D5" s="1467"/>
      <c r="E5" s="1467" t="s">
        <v>262</v>
      </c>
      <c r="F5" s="1467"/>
      <c r="G5" s="1467"/>
      <c r="H5" s="1468" t="s">
        <v>1275</v>
      </c>
      <c r="I5" s="1468"/>
      <c r="J5" s="1468"/>
    </row>
    <row r="6" customFormat="false" ht="19.5" hidden="false" customHeight="true" outlineLevel="0" collapsed="false">
      <c r="A6" s="1466"/>
      <c r="B6" s="1469" t="s">
        <v>1346</v>
      </c>
      <c r="C6" s="1470" t="s">
        <v>146</v>
      </c>
      <c r="D6" s="1471" t="s">
        <v>1347</v>
      </c>
      <c r="E6" s="1472" t="s">
        <v>6</v>
      </c>
      <c r="F6" s="1473" t="s">
        <v>7</v>
      </c>
      <c r="G6" s="1474" t="s">
        <v>8</v>
      </c>
      <c r="H6" s="1473" t="s">
        <v>1348</v>
      </c>
      <c r="I6" s="1473" t="s">
        <v>7</v>
      </c>
      <c r="J6" s="1474" t="s">
        <v>8</v>
      </c>
    </row>
    <row r="7" customFormat="false" ht="15" hidden="false" customHeight="false" outlineLevel="0" collapsed="false">
      <c r="A7" s="1475" t="s">
        <v>1349</v>
      </c>
      <c r="B7" s="1476"/>
      <c r="C7" s="1476" t="s">
        <v>1350</v>
      </c>
      <c r="D7" s="1477"/>
      <c r="E7" s="1478" t="s">
        <v>1351</v>
      </c>
      <c r="F7" s="1478"/>
      <c r="G7" s="1478"/>
      <c r="H7" s="1478" t="s">
        <v>13</v>
      </c>
      <c r="I7" s="1478"/>
      <c r="J7" s="1478"/>
    </row>
    <row r="8" customFormat="false" ht="12.75" hidden="false" customHeight="true" outlineLevel="0" collapsed="false">
      <c r="A8" s="1443" t="s">
        <v>1352</v>
      </c>
      <c r="B8" s="1479" t="s">
        <v>1353</v>
      </c>
      <c r="C8" s="1480" t="s">
        <v>1354</v>
      </c>
      <c r="D8" s="1481" t="n">
        <v>236267536.746802</v>
      </c>
      <c r="E8" s="1482" t="s">
        <v>479</v>
      </c>
      <c r="F8" s="1483" t="n">
        <v>7.39854979505844E-006</v>
      </c>
      <c r="G8" s="1481" t="n">
        <v>5.08650298410268E-008</v>
      </c>
      <c r="H8" s="1482" t="s">
        <v>479</v>
      </c>
      <c r="I8" s="1483" t="n">
        <v>1.74803713557701</v>
      </c>
      <c r="J8" s="1481" t="n">
        <v>0.012017755307092</v>
      </c>
    </row>
    <row r="9" customFormat="false" ht="12.75" hidden="false" customHeight="true" outlineLevel="0" collapsed="false">
      <c r="A9" s="1443" t="s">
        <v>1048</v>
      </c>
      <c r="B9" s="1480" t="s">
        <v>1353</v>
      </c>
      <c r="C9" s="1480" t="s">
        <v>1354</v>
      </c>
      <c r="D9" s="1483" t="n">
        <v>58638588.750049</v>
      </c>
      <c r="E9" s="1482" t="s">
        <v>62</v>
      </c>
      <c r="F9" s="1483" t="n">
        <v>8E-006</v>
      </c>
      <c r="G9" s="1483" t="n">
        <v>5.50000000000001E-008</v>
      </c>
      <c r="H9" s="1482" t="s">
        <v>62</v>
      </c>
      <c r="I9" s="1483" t="n">
        <v>0.469108710000392</v>
      </c>
      <c r="J9" s="1483" t="n">
        <v>0.0032251223812527</v>
      </c>
      <c r="K9" s="1170"/>
    </row>
    <row r="10" customFormat="false" ht="12.75" hidden="false" customHeight="true" outlineLevel="0" collapsed="false">
      <c r="A10" s="1430" t="s">
        <v>1355</v>
      </c>
      <c r="B10" s="1484" t="s">
        <v>1353</v>
      </c>
      <c r="C10" s="1484" t="s">
        <v>1354</v>
      </c>
      <c r="D10" s="156" t="n">
        <v>58638588.750049</v>
      </c>
      <c r="E10" s="157" t="s">
        <v>62</v>
      </c>
      <c r="F10" s="154" t="n">
        <v>8E-006</v>
      </c>
      <c r="G10" s="156" t="n">
        <v>5.50000000000001E-008</v>
      </c>
      <c r="H10" s="157" t="s">
        <v>62</v>
      </c>
      <c r="I10" s="154" t="n">
        <v>0.469108710000392</v>
      </c>
      <c r="J10" s="156" t="n">
        <v>0.0032251223812527</v>
      </c>
    </row>
    <row r="11" customFormat="false" ht="12.75" hidden="false" customHeight="true" outlineLevel="0" collapsed="false">
      <c r="A11" s="1485" t="s">
        <v>1356</v>
      </c>
      <c r="B11" s="1486" t="s">
        <v>1353</v>
      </c>
      <c r="C11" s="1486" t="s">
        <v>1354</v>
      </c>
      <c r="D11" s="1487" t="s">
        <v>62</v>
      </c>
      <c r="E11" s="1220" t="s">
        <v>62</v>
      </c>
      <c r="F11" s="157" t="s">
        <v>62</v>
      </c>
      <c r="G11" s="158" t="s">
        <v>62</v>
      </c>
      <c r="H11" s="1487" t="s">
        <v>62</v>
      </c>
      <c r="I11" s="1487" t="s">
        <v>62</v>
      </c>
      <c r="J11" s="1487" t="s">
        <v>62</v>
      </c>
      <c r="K11" s="1170"/>
    </row>
    <row r="12" customFormat="false" ht="12.75" hidden="false" customHeight="true" outlineLevel="0" collapsed="false">
      <c r="A12" s="1485" t="s">
        <v>1357</v>
      </c>
      <c r="B12" s="1486" t="s">
        <v>1353</v>
      </c>
      <c r="C12" s="1486" t="s">
        <v>1354</v>
      </c>
      <c r="D12" s="1487" t="n">
        <v>58638588.750049</v>
      </c>
      <c r="E12" s="1220" t="s">
        <v>62</v>
      </c>
      <c r="F12" s="154" t="n">
        <v>8E-006</v>
      </c>
      <c r="G12" s="156" t="n">
        <v>5.50000000000001E-008</v>
      </c>
      <c r="H12" s="1487" t="s">
        <v>62</v>
      </c>
      <c r="I12" s="1487" t="n">
        <v>0.469108710000392</v>
      </c>
      <c r="J12" s="1487" t="n">
        <v>0.0032251223812527</v>
      </c>
      <c r="K12" s="1170"/>
    </row>
    <row r="13" customFormat="false" ht="12.75" hidden="false" customHeight="true" outlineLevel="0" collapsed="false">
      <c r="A13" s="1430" t="s">
        <v>1050</v>
      </c>
      <c r="B13" s="1484" t="s">
        <v>1353</v>
      </c>
      <c r="C13" s="1484" t="s">
        <v>1354</v>
      </c>
      <c r="D13" s="158" t="s">
        <v>62</v>
      </c>
      <c r="E13" s="157" t="s">
        <v>62</v>
      </c>
      <c r="F13" s="157" t="s">
        <v>62</v>
      </c>
      <c r="G13" s="158" t="s">
        <v>62</v>
      </c>
      <c r="H13" s="157" t="s">
        <v>62</v>
      </c>
      <c r="I13" s="157" t="s">
        <v>62</v>
      </c>
      <c r="J13" s="158" t="s">
        <v>62</v>
      </c>
    </row>
    <row r="14" customFormat="false" ht="12.75" hidden="false" customHeight="true" outlineLevel="0" collapsed="false">
      <c r="A14" s="1485" t="s">
        <v>1356</v>
      </c>
      <c r="B14" s="1486" t="s">
        <v>1353</v>
      </c>
      <c r="C14" s="1486" t="s">
        <v>1354</v>
      </c>
      <c r="D14" s="1487" t="s">
        <v>62</v>
      </c>
      <c r="E14" s="1220" t="s">
        <v>62</v>
      </c>
      <c r="F14" s="157" t="s">
        <v>62</v>
      </c>
      <c r="G14" s="158" t="s">
        <v>62</v>
      </c>
      <c r="H14" s="1487" t="s">
        <v>62</v>
      </c>
      <c r="I14" s="1487" t="s">
        <v>62</v>
      </c>
      <c r="J14" s="1487" t="s">
        <v>62</v>
      </c>
      <c r="K14" s="1170"/>
    </row>
    <row r="15" customFormat="false" ht="12.75" hidden="false" customHeight="true" outlineLevel="0" collapsed="false">
      <c r="A15" s="1485" t="s">
        <v>1357</v>
      </c>
      <c r="B15" s="1486" t="s">
        <v>1353</v>
      </c>
      <c r="C15" s="1486" t="s">
        <v>1354</v>
      </c>
      <c r="D15" s="1487" t="s">
        <v>62</v>
      </c>
      <c r="E15" s="1213" t="s">
        <v>62</v>
      </c>
      <c r="F15" s="157" t="s">
        <v>62</v>
      </c>
      <c r="G15" s="1477" t="s">
        <v>62</v>
      </c>
      <c r="H15" s="1487" t="s">
        <v>62</v>
      </c>
      <c r="I15" s="1487" t="s">
        <v>62</v>
      </c>
      <c r="J15" s="1487" t="s">
        <v>62</v>
      </c>
      <c r="K15" s="1170"/>
    </row>
    <row r="16" customFormat="false" ht="12.75" hidden="false" customHeight="true" outlineLevel="0" collapsed="false">
      <c r="A16" s="1443" t="s">
        <v>1051</v>
      </c>
      <c r="B16" s="1480" t="s">
        <v>1353</v>
      </c>
      <c r="C16" s="1480" t="s">
        <v>1354</v>
      </c>
      <c r="D16" s="1483" t="n">
        <v>9067404.92260608</v>
      </c>
      <c r="E16" s="1482" t="s">
        <v>479</v>
      </c>
      <c r="F16" s="1483" t="n">
        <v>7.2E-006</v>
      </c>
      <c r="G16" s="1483" t="n">
        <v>4.95E-008</v>
      </c>
      <c r="H16" s="1482" t="s">
        <v>479</v>
      </c>
      <c r="I16" s="1483" t="n">
        <v>0.0652853154427638</v>
      </c>
      <c r="J16" s="1483" t="n">
        <v>0.000448836543669001</v>
      </c>
      <c r="K16" s="1170"/>
    </row>
    <row r="17" customFormat="false" ht="12.75" hidden="false" customHeight="true" outlineLevel="0" collapsed="false">
      <c r="A17" s="1488" t="s">
        <v>1358</v>
      </c>
      <c r="B17" s="1484" t="s">
        <v>1353</v>
      </c>
      <c r="C17" s="1484" t="s">
        <v>1354</v>
      </c>
      <c r="D17" s="158" t="s">
        <v>36</v>
      </c>
      <c r="E17" s="157" t="s">
        <v>36</v>
      </c>
      <c r="F17" s="157" t="s">
        <v>36</v>
      </c>
      <c r="G17" s="158" t="s">
        <v>36</v>
      </c>
      <c r="H17" s="157" t="s">
        <v>36</v>
      </c>
      <c r="I17" s="157" t="s">
        <v>36</v>
      </c>
      <c r="J17" s="158" t="s">
        <v>36</v>
      </c>
    </row>
    <row r="18" customFormat="false" ht="12.75" hidden="false" customHeight="true" outlineLevel="0" collapsed="false">
      <c r="A18" s="1485" t="s">
        <v>1356</v>
      </c>
      <c r="B18" s="1486" t="s">
        <v>1353</v>
      </c>
      <c r="C18" s="1486" t="s">
        <v>1354</v>
      </c>
      <c r="D18" s="1487" t="s">
        <v>36</v>
      </c>
      <c r="E18" s="1220" t="s">
        <v>36</v>
      </c>
      <c r="F18" s="157" t="s">
        <v>36</v>
      </c>
      <c r="G18" s="158" t="s">
        <v>36</v>
      </c>
      <c r="H18" s="1487" t="s">
        <v>36</v>
      </c>
      <c r="I18" s="1487" t="s">
        <v>36</v>
      </c>
      <c r="J18" s="1487" t="s">
        <v>36</v>
      </c>
    </row>
    <row r="19" customFormat="false" ht="12.75" hidden="false" customHeight="true" outlineLevel="0" collapsed="false">
      <c r="A19" s="1485" t="s">
        <v>1357</v>
      </c>
      <c r="B19" s="1486" t="s">
        <v>1353</v>
      </c>
      <c r="C19" s="1486" t="s">
        <v>1354</v>
      </c>
      <c r="D19" s="1487" t="s">
        <v>36</v>
      </c>
      <c r="E19" s="1220" t="s">
        <v>36</v>
      </c>
      <c r="F19" s="157" t="s">
        <v>36</v>
      </c>
      <c r="G19" s="158" t="s">
        <v>36</v>
      </c>
      <c r="H19" s="1487" t="s">
        <v>36</v>
      </c>
      <c r="I19" s="1487" t="s">
        <v>36</v>
      </c>
      <c r="J19" s="1487" t="s">
        <v>36</v>
      </c>
    </row>
    <row r="20" customFormat="false" ht="12.75" hidden="false" customHeight="true" outlineLevel="0" collapsed="false">
      <c r="A20" s="1430" t="s">
        <v>1053</v>
      </c>
      <c r="B20" s="1484" t="s">
        <v>1353</v>
      </c>
      <c r="C20" s="1484" t="s">
        <v>1354</v>
      </c>
      <c r="D20" s="156" t="n">
        <v>9067404.92260608</v>
      </c>
      <c r="E20" s="157" t="s">
        <v>479</v>
      </c>
      <c r="F20" s="154" t="n">
        <v>7.2E-006</v>
      </c>
      <c r="G20" s="156" t="n">
        <v>4.95E-008</v>
      </c>
      <c r="H20" s="157" t="s">
        <v>479</v>
      </c>
      <c r="I20" s="154" t="n">
        <v>0.0652853154427638</v>
      </c>
      <c r="J20" s="156" t="n">
        <v>0.000448836543669001</v>
      </c>
    </row>
    <row r="21" customFormat="false" ht="12.75" hidden="false" customHeight="true" outlineLevel="0" collapsed="false">
      <c r="A21" s="1485" t="s">
        <v>1356</v>
      </c>
      <c r="B21" s="1486" t="s">
        <v>1353</v>
      </c>
      <c r="C21" s="1486" t="s">
        <v>1354</v>
      </c>
      <c r="D21" s="1487" t="n">
        <v>9067404.92260608</v>
      </c>
      <c r="E21" s="1220" t="s">
        <v>62</v>
      </c>
      <c r="F21" s="154" t="n">
        <v>7.2E-006</v>
      </c>
      <c r="G21" s="156" t="n">
        <v>4.95E-008</v>
      </c>
      <c r="H21" s="1487" t="s">
        <v>62</v>
      </c>
      <c r="I21" s="1487" t="n">
        <v>0.0652853154427638</v>
      </c>
      <c r="J21" s="1487" t="n">
        <v>0.000448836543669001</v>
      </c>
      <c r="K21" s="1170"/>
    </row>
    <row r="22" customFormat="false" ht="12.75" hidden="false" customHeight="true" outlineLevel="0" collapsed="false">
      <c r="A22" s="1485" t="s">
        <v>1357</v>
      </c>
      <c r="B22" s="1486" t="s">
        <v>1353</v>
      </c>
      <c r="C22" s="1486" t="s">
        <v>1354</v>
      </c>
      <c r="D22" s="1487" t="s">
        <v>36</v>
      </c>
      <c r="E22" s="1220" t="s">
        <v>36</v>
      </c>
      <c r="F22" s="157" t="s">
        <v>36</v>
      </c>
      <c r="G22" s="158" t="s">
        <v>36</v>
      </c>
      <c r="H22" s="1487" t="s">
        <v>36</v>
      </c>
      <c r="I22" s="1487" t="s">
        <v>36</v>
      </c>
      <c r="J22" s="1487" t="s">
        <v>36</v>
      </c>
      <c r="K22" s="1170"/>
    </row>
    <row r="23" customFormat="false" ht="12.75" hidden="false" customHeight="true" outlineLevel="0" collapsed="false">
      <c r="A23" s="1430" t="s">
        <v>1359</v>
      </c>
      <c r="B23" s="1484" t="s">
        <v>1353</v>
      </c>
      <c r="C23" s="1484" t="s">
        <v>1354</v>
      </c>
      <c r="D23" s="156" t="n">
        <v>9067404.92260608</v>
      </c>
      <c r="E23" s="157" t="s">
        <v>479</v>
      </c>
      <c r="F23" s="154" t="n">
        <v>7.2E-006</v>
      </c>
      <c r="G23" s="156" t="n">
        <v>4.95E-008</v>
      </c>
      <c r="H23" s="157" t="s">
        <v>479</v>
      </c>
      <c r="I23" s="154" t="n">
        <v>0.0652853154427638</v>
      </c>
      <c r="J23" s="156" t="n">
        <v>0.000448836543669001</v>
      </c>
    </row>
    <row r="24" customFormat="false" ht="12.75" hidden="false" customHeight="true" outlineLevel="0" collapsed="false">
      <c r="A24" s="1485" t="s">
        <v>1356</v>
      </c>
      <c r="B24" s="1486" t="s">
        <v>1353</v>
      </c>
      <c r="C24" s="1486" t="s">
        <v>1354</v>
      </c>
      <c r="D24" s="1487" t="n">
        <v>9067404.92260608</v>
      </c>
      <c r="E24" s="1220" t="s">
        <v>62</v>
      </c>
      <c r="F24" s="154" t="n">
        <v>7.2E-006</v>
      </c>
      <c r="G24" s="156" t="n">
        <v>4.95E-008</v>
      </c>
      <c r="H24" s="1487" t="s">
        <v>62</v>
      </c>
      <c r="I24" s="1487" t="n">
        <v>0.0652853154427638</v>
      </c>
      <c r="J24" s="1487" t="n">
        <v>0.000448836543669001</v>
      </c>
      <c r="K24" s="1170"/>
    </row>
    <row r="25" customFormat="false" ht="12.75" hidden="false" customHeight="true" outlineLevel="0" collapsed="false">
      <c r="A25" s="1489" t="s">
        <v>1357</v>
      </c>
      <c r="B25" s="1486" t="s">
        <v>1353</v>
      </c>
      <c r="C25" s="1486" t="s">
        <v>1354</v>
      </c>
      <c r="D25" s="1487" t="s">
        <v>36</v>
      </c>
      <c r="E25" s="1213" t="s">
        <v>36</v>
      </c>
      <c r="F25" s="157" t="s">
        <v>36</v>
      </c>
      <c r="G25" s="1477" t="s">
        <v>36</v>
      </c>
      <c r="H25" s="1487" t="s">
        <v>36</v>
      </c>
      <c r="I25" s="1487" t="s">
        <v>36</v>
      </c>
      <c r="J25" s="1487" t="s">
        <v>36</v>
      </c>
      <c r="K25" s="1170"/>
    </row>
    <row r="26" customFormat="false" ht="12.75" hidden="false" customHeight="true" outlineLevel="0" collapsed="false">
      <c r="A26" s="1490" t="s">
        <v>1054</v>
      </c>
      <c r="B26" s="1480" t="s">
        <v>1353</v>
      </c>
      <c r="C26" s="1480" t="s">
        <v>1354</v>
      </c>
      <c r="D26" s="1483" t="n">
        <v>1407865.64834673</v>
      </c>
      <c r="E26" s="1482" t="s">
        <v>479</v>
      </c>
      <c r="F26" s="1483" t="n">
        <v>7.19999999999996E-006</v>
      </c>
      <c r="G26" s="1483" t="n">
        <v>4.94999999999999E-008</v>
      </c>
      <c r="H26" s="1482" t="s">
        <v>479</v>
      </c>
      <c r="I26" s="1483" t="n">
        <v>0.0101366326680964</v>
      </c>
      <c r="J26" s="1483" t="n">
        <v>6.9689349593163E-005</v>
      </c>
      <c r="K26" s="1170"/>
    </row>
    <row r="27" customFormat="false" ht="12.75" hidden="false" customHeight="true" outlineLevel="0" collapsed="false">
      <c r="A27" s="1488" t="s">
        <v>1360</v>
      </c>
      <c r="B27" s="1484" t="s">
        <v>1353</v>
      </c>
      <c r="C27" s="1484" t="s">
        <v>1354</v>
      </c>
      <c r="D27" s="158" t="s">
        <v>36</v>
      </c>
      <c r="E27" s="157" t="s">
        <v>36</v>
      </c>
      <c r="F27" s="157" t="s">
        <v>36</v>
      </c>
      <c r="G27" s="158" t="s">
        <v>36</v>
      </c>
      <c r="H27" s="157" t="s">
        <v>36</v>
      </c>
      <c r="I27" s="157" t="s">
        <v>36</v>
      </c>
      <c r="J27" s="158" t="s">
        <v>36</v>
      </c>
    </row>
    <row r="28" customFormat="false" ht="12.75" hidden="false" customHeight="true" outlineLevel="0" collapsed="false">
      <c r="A28" s="1485" t="s">
        <v>1356</v>
      </c>
      <c r="B28" s="1486" t="s">
        <v>1353</v>
      </c>
      <c r="C28" s="1486" t="s">
        <v>1354</v>
      </c>
      <c r="D28" s="1487" t="s">
        <v>36</v>
      </c>
      <c r="E28" s="1220" t="s">
        <v>36</v>
      </c>
      <c r="F28" s="157" t="s">
        <v>36</v>
      </c>
      <c r="G28" s="158" t="s">
        <v>36</v>
      </c>
      <c r="H28" s="1487" t="s">
        <v>36</v>
      </c>
      <c r="I28" s="1487" t="s">
        <v>36</v>
      </c>
      <c r="J28" s="1487" t="s">
        <v>36</v>
      </c>
      <c r="K28" s="1170"/>
    </row>
    <row r="29" customFormat="false" ht="12.75" hidden="false" customHeight="true" outlineLevel="0" collapsed="false">
      <c r="A29" s="1485" t="s">
        <v>1357</v>
      </c>
      <c r="B29" s="1486" t="s">
        <v>1353</v>
      </c>
      <c r="C29" s="1486" t="s">
        <v>1354</v>
      </c>
      <c r="D29" s="1487" t="s">
        <v>36</v>
      </c>
      <c r="E29" s="1220" t="s">
        <v>36</v>
      </c>
      <c r="F29" s="157" t="s">
        <v>36</v>
      </c>
      <c r="G29" s="158" t="s">
        <v>36</v>
      </c>
      <c r="H29" s="1487" t="s">
        <v>36</v>
      </c>
      <c r="I29" s="1487" t="s">
        <v>36</v>
      </c>
      <c r="J29" s="1487" t="s">
        <v>36</v>
      </c>
      <c r="K29" s="1170"/>
    </row>
    <row r="30" customFormat="false" ht="12.75" hidden="false" customHeight="true" outlineLevel="0" collapsed="false">
      <c r="A30" s="1430" t="s">
        <v>1056</v>
      </c>
      <c r="B30" s="1484" t="s">
        <v>1353</v>
      </c>
      <c r="C30" s="1484" t="s">
        <v>1354</v>
      </c>
      <c r="D30" s="156" t="n">
        <v>1407865.64834673</v>
      </c>
      <c r="E30" s="157" t="s">
        <v>479</v>
      </c>
      <c r="F30" s="154" t="n">
        <v>7.19999999999996E-006</v>
      </c>
      <c r="G30" s="156" t="n">
        <v>4.94999999999999E-008</v>
      </c>
      <c r="H30" s="157" t="s">
        <v>479</v>
      </c>
      <c r="I30" s="154" t="n">
        <v>0.0101366326680964</v>
      </c>
      <c r="J30" s="156" t="n">
        <v>6.9689349593163E-005</v>
      </c>
    </row>
    <row r="31" customFormat="false" ht="12.75" hidden="false" customHeight="true" outlineLevel="0" collapsed="false">
      <c r="A31" s="1485" t="s">
        <v>1356</v>
      </c>
      <c r="B31" s="1486" t="s">
        <v>1353</v>
      </c>
      <c r="C31" s="1486" t="s">
        <v>1354</v>
      </c>
      <c r="D31" s="1487" t="n">
        <v>1407865.64834673</v>
      </c>
      <c r="E31" s="1220" t="s">
        <v>62</v>
      </c>
      <c r="F31" s="154" t="n">
        <v>7.19999999999996E-006</v>
      </c>
      <c r="G31" s="156" t="n">
        <v>4.94999999999999E-008</v>
      </c>
      <c r="H31" s="1487" t="s">
        <v>62</v>
      </c>
      <c r="I31" s="1487" t="n">
        <v>0.0101366326680964</v>
      </c>
      <c r="J31" s="1487" t="n">
        <v>6.9689349593163E-005</v>
      </c>
      <c r="K31" s="1170"/>
    </row>
    <row r="32" customFormat="false" ht="12.75" hidden="false" customHeight="true" outlineLevel="0" collapsed="false">
      <c r="A32" s="1485" t="s">
        <v>1357</v>
      </c>
      <c r="B32" s="1486" t="s">
        <v>1353</v>
      </c>
      <c r="C32" s="1486" t="s">
        <v>1354</v>
      </c>
      <c r="D32" s="1487" t="s">
        <v>36</v>
      </c>
      <c r="E32" s="1220" t="s">
        <v>36</v>
      </c>
      <c r="F32" s="157" t="s">
        <v>36</v>
      </c>
      <c r="G32" s="158" t="s">
        <v>36</v>
      </c>
      <c r="H32" s="1487" t="s">
        <v>36</v>
      </c>
      <c r="I32" s="1487" t="s">
        <v>36</v>
      </c>
      <c r="J32" s="1487" t="s">
        <v>36</v>
      </c>
      <c r="K32" s="1170"/>
    </row>
    <row r="33" customFormat="false" ht="12.75" hidden="false" customHeight="true" outlineLevel="0" collapsed="false">
      <c r="A33" s="1430" t="s">
        <v>1361</v>
      </c>
      <c r="B33" s="1484" t="s">
        <v>1353</v>
      </c>
      <c r="C33" s="1484" t="s">
        <v>1354</v>
      </c>
      <c r="D33" s="156" t="n">
        <v>1407865.64834673</v>
      </c>
      <c r="E33" s="157" t="s">
        <v>479</v>
      </c>
      <c r="F33" s="154" t="n">
        <v>7.19999999999996E-006</v>
      </c>
      <c r="G33" s="156" t="n">
        <v>4.94999999999999E-008</v>
      </c>
      <c r="H33" s="157" t="s">
        <v>479</v>
      </c>
      <c r="I33" s="154" t="n">
        <v>0.0101366326680964</v>
      </c>
      <c r="J33" s="156" t="n">
        <v>6.9689349593163E-005</v>
      </c>
    </row>
    <row r="34" customFormat="false" ht="12.75" hidden="false" customHeight="true" outlineLevel="0" collapsed="false">
      <c r="A34" s="1485" t="s">
        <v>1356</v>
      </c>
      <c r="B34" s="1486" t="s">
        <v>1353</v>
      </c>
      <c r="C34" s="1486" t="s">
        <v>1354</v>
      </c>
      <c r="D34" s="1487" t="n">
        <v>1407865.64834673</v>
      </c>
      <c r="E34" s="1220" t="s">
        <v>62</v>
      </c>
      <c r="F34" s="154" t="n">
        <v>7.19999999999996E-006</v>
      </c>
      <c r="G34" s="156" t="n">
        <v>4.94999999999999E-008</v>
      </c>
      <c r="H34" s="1487" t="s">
        <v>62</v>
      </c>
      <c r="I34" s="1487" t="n">
        <v>0.0101366326680964</v>
      </c>
      <c r="J34" s="1487" t="n">
        <v>6.9689349593163E-005</v>
      </c>
      <c r="K34" s="1170"/>
    </row>
    <row r="35" customFormat="false" ht="12.75" hidden="false" customHeight="true" outlineLevel="0" collapsed="false">
      <c r="A35" s="1485" t="s">
        <v>1357</v>
      </c>
      <c r="B35" s="1486" t="s">
        <v>1353</v>
      </c>
      <c r="C35" s="1486" t="s">
        <v>1354</v>
      </c>
      <c r="D35" s="1487" t="s">
        <v>36</v>
      </c>
      <c r="E35" s="1213" t="s">
        <v>36</v>
      </c>
      <c r="F35" s="157" t="s">
        <v>36</v>
      </c>
      <c r="G35" s="1477" t="s">
        <v>36</v>
      </c>
      <c r="H35" s="1487" t="s">
        <v>36</v>
      </c>
      <c r="I35" s="1487" t="s">
        <v>36</v>
      </c>
      <c r="J35" s="1487" t="s">
        <v>36</v>
      </c>
      <c r="K35" s="1170"/>
    </row>
    <row r="36" customFormat="false" ht="12.75" hidden="false" customHeight="true" outlineLevel="0" collapsed="false">
      <c r="A36" s="1443" t="s">
        <v>1057</v>
      </c>
      <c r="B36" s="1480" t="s">
        <v>1353</v>
      </c>
      <c r="C36" s="1480" t="s">
        <v>1354</v>
      </c>
      <c r="D36" s="1483" t="n">
        <v>6874189.60640008</v>
      </c>
      <c r="E36" s="1482" t="s">
        <v>479</v>
      </c>
      <c r="F36" s="1483" t="n">
        <v>7.19999999999999E-006</v>
      </c>
      <c r="G36" s="1483" t="n">
        <v>4.95E-008</v>
      </c>
      <c r="H36" s="1482" t="s">
        <v>479</v>
      </c>
      <c r="I36" s="1483" t="n">
        <v>0.0494941651660805</v>
      </c>
      <c r="J36" s="1483" t="n">
        <v>0.000340272385516804</v>
      </c>
      <c r="K36" s="1170"/>
    </row>
    <row r="37" customFormat="false" ht="12.75" hidden="false" customHeight="true" outlineLevel="0" collapsed="false">
      <c r="A37" s="1488" t="s">
        <v>1362</v>
      </c>
      <c r="B37" s="1484" t="s">
        <v>1353</v>
      </c>
      <c r="C37" s="1484" t="s">
        <v>1354</v>
      </c>
      <c r="D37" s="158" t="s">
        <v>36</v>
      </c>
      <c r="E37" s="157" t="s">
        <v>36</v>
      </c>
      <c r="F37" s="157" t="s">
        <v>36</v>
      </c>
      <c r="G37" s="158" t="s">
        <v>36</v>
      </c>
      <c r="H37" s="157" t="s">
        <v>36</v>
      </c>
      <c r="I37" s="157" t="s">
        <v>36</v>
      </c>
      <c r="J37" s="158" t="s">
        <v>36</v>
      </c>
    </row>
    <row r="38" customFormat="false" ht="12.75" hidden="false" customHeight="true" outlineLevel="0" collapsed="false">
      <c r="A38" s="1485" t="s">
        <v>1356</v>
      </c>
      <c r="B38" s="1486" t="s">
        <v>1353</v>
      </c>
      <c r="C38" s="1486" t="s">
        <v>1354</v>
      </c>
      <c r="D38" s="1487" t="s">
        <v>36</v>
      </c>
      <c r="E38" s="1220" t="s">
        <v>36</v>
      </c>
      <c r="F38" s="157" t="s">
        <v>36</v>
      </c>
      <c r="G38" s="158" t="s">
        <v>36</v>
      </c>
      <c r="H38" s="1487" t="s">
        <v>36</v>
      </c>
      <c r="I38" s="1487" t="s">
        <v>36</v>
      </c>
      <c r="J38" s="1487" t="s">
        <v>36</v>
      </c>
      <c r="K38" s="1170"/>
    </row>
    <row r="39" customFormat="false" ht="12.75" hidden="false" customHeight="true" outlineLevel="0" collapsed="false">
      <c r="A39" s="1485" t="s">
        <v>1357</v>
      </c>
      <c r="B39" s="1486" t="s">
        <v>1353</v>
      </c>
      <c r="C39" s="1486" t="s">
        <v>1354</v>
      </c>
      <c r="D39" s="1487" t="s">
        <v>36</v>
      </c>
      <c r="E39" s="1220" t="s">
        <v>36</v>
      </c>
      <c r="F39" s="157" t="s">
        <v>36</v>
      </c>
      <c r="G39" s="158" t="s">
        <v>36</v>
      </c>
      <c r="H39" s="1487" t="s">
        <v>36</v>
      </c>
      <c r="I39" s="1487" t="s">
        <v>36</v>
      </c>
      <c r="J39" s="1487" t="s">
        <v>36</v>
      </c>
      <c r="K39" s="1170"/>
    </row>
    <row r="40" customFormat="false" ht="12.75" hidden="false" customHeight="true" outlineLevel="0" collapsed="false">
      <c r="A40" s="1430" t="s">
        <v>1059</v>
      </c>
      <c r="B40" s="1484" t="s">
        <v>1353</v>
      </c>
      <c r="C40" s="1484" t="s">
        <v>1354</v>
      </c>
      <c r="D40" s="156" t="n">
        <v>6874189.60640008</v>
      </c>
      <c r="E40" s="157" t="s">
        <v>479</v>
      </c>
      <c r="F40" s="154" t="n">
        <v>7.19999999999999E-006</v>
      </c>
      <c r="G40" s="156" t="n">
        <v>4.95E-008</v>
      </c>
      <c r="H40" s="157" t="s">
        <v>479</v>
      </c>
      <c r="I40" s="154" t="n">
        <v>0.0494941651660805</v>
      </c>
      <c r="J40" s="156" t="n">
        <v>0.000340272385516804</v>
      </c>
    </row>
    <row r="41" customFormat="false" ht="12.75" hidden="false" customHeight="true" outlineLevel="0" collapsed="false">
      <c r="A41" s="1485" t="s">
        <v>1356</v>
      </c>
      <c r="B41" s="1486" t="s">
        <v>1353</v>
      </c>
      <c r="C41" s="1486" t="s">
        <v>1354</v>
      </c>
      <c r="D41" s="1487" t="n">
        <v>6874189.60640008</v>
      </c>
      <c r="E41" s="1220" t="s">
        <v>62</v>
      </c>
      <c r="F41" s="154" t="n">
        <v>7.19999999999999E-006</v>
      </c>
      <c r="G41" s="156" t="n">
        <v>4.95E-008</v>
      </c>
      <c r="H41" s="1487" t="s">
        <v>62</v>
      </c>
      <c r="I41" s="1487" t="n">
        <v>0.0494941651660805</v>
      </c>
      <c r="J41" s="1487" t="n">
        <v>0.000340272385516804</v>
      </c>
      <c r="K41" s="1170"/>
    </row>
    <row r="42" customFormat="false" ht="12.75" hidden="false" customHeight="true" outlineLevel="0" collapsed="false">
      <c r="A42" s="1485" t="s">
        <v>1357</v>
      </c>
      <c r="B42" s="1486" t="s">
        <v>1353</v>
      </c>
      <c r="C42" s="1486" t="s">
        <v>1354</v>
      </c>
      <c r="D42" s="1487" t="s">
        <v>36</v>
      </c>
      <c r="E42" s="1220" t="s">
        <v>36</v>
      </c>
      <c r="F42" s="157" t="s">
        <v>36</v>
      </c>
      <c r="G42" s="158" t="s">
        <v>36</v>
      </c>
      <c r="H42" s="1487" t="s">
        <v>36</v>
      </c>
      <c r="I42" s="1487" t="s">
        <v>36</v>
      </c>
      <c r="J42" s="1487" t="s">
        <v>36</v>
      </c>
      <c r="K42" s="1170"/>
    </row>
    <row r="43" customFormat="false" ht="12.75" hidden="false" customHeight="true" outlineLevel="0" collapsed="false">
      <c r="A43" s="1430" t="s">
        <v>1363</v>
      </c>
      <c r="B43" s="1484" t="s">
        <v>1353</v>
      </c>
      <c r="C43" s="1484" t="s">
        <v>1354</v>
      </c>
      <c r="D43" s="156" t="n">
        <v>6874189.60640008</v>
      </c>
      <c r="E43" s="157" t="s">
        <v>479</v>
      </c>
      <c r="F43" s="154" t="n">
        <v>7.19999999999999E-006</v>
      </c>
      <c r="G43" s="156" t="n">
        <v>4.95E-008</v>
      </c>
      <c r="H43" s="157" t="s">
        <v>479</v>
      </c>
      <c r="I43" s="154" t="n">
        <v>0.0494941651660805</v>
      </c>
      <c r="J43" s="156" t="n">
        <v>0.000340272385516804</v>
      </c>
    </row>
    <row r="44" customFormat="false" ht="12.75" hidden="false" customHeight="true" outlineLevel="0" collapsed="false">
      <c r="A44" s="1485" t="s">
        <v>1356</v>
      </c>
      <c r="B44" s="1491" t="s">
        <v>1353</v>
      </c>
      <c r="C44" s="1491" t="s">
        <v>1354</v>
      </c>
      <c r="D44" s="1175" t="n">
        <v>6874189.60640008</v>
      </c>
      <c r="E44" s="1220" t="s">
        <v>62</v>
      </c>
      <c r="F44" s="154" t="n">
        <v>7.19999999999999E-006</v>
      </c>
      <c r="G44" s="156" t="n">
        <v>4.95E-008</v>
      </c>
      <c r="H44" s="1175" t="s">
        <v>62</v>
      </c>
      <c r="I44" s="1175" t="n">
        <v>0.0494941651660805</v>
      </c>
      <c r="J44" s="655" t="n">
        <v>0.000340272385516804</v>
      </c>
    </row>
    <row r="45" customFormat="false" ht="12.75" hidden="false" customHeight="true" outlineLevel="0" collapsed="false">
      <c r="A45" s="1485" t="s">
        <v>1357</v>
      </c>
      <c r="B45" s="1492" t="s">
        <v>1353</v>
      </c>
      <c r="C45" s="1492" t="s">
        <v>1354</v>
      </c>
      <c r="D45" s="1493" t="s">
        <v>36</v>
      </c>
      <c r="E45" s="1220" t="s">
        <v>36</v>
      </c>
      <c r="F45" s="157" t="s">
        <v>36</v>
      </c>
      <c r="G45" s="1477" t="s">
        <v>36</v>
      </c>
      <c r="H45" s="1178" t="s">
        <v>36</v>
      </c>
      <c r="I45" s="1178" t="s">
        <v>36</v>
      </c>
      <c r="J45" s="1493" t="s">
        <v>36</v>
      </c>
    </row>
    <row r="46" customFormat="false" ht="12.75" hidden="false" customHeight="true" outlineLevel="0" collapsed="false">
      <c r="A46" s="1443" t="s">
        <v>1364</v>
      </c>
      <c r="B46" s="1492" t="s">
        <v>1353</v>
      </c>
      <c r="C46" s="1492" t="s">
        <v>1354</v>
      </c>
      <c r="D46" s="1493" t="n">
        <v>124804479.668517</v>
      </c>
      <c r="E46" s="1483" t="s">
        <v>62</v>
      </c>
      <c r="F46" s="1483" t="n">
        <v>7.2E-006</v>
      </c>
      <c r="G46" s="1481" t="n">
        <v>4.95000000000001E-008</v>
      </c>
      <c r="H46" s="1178" t="s">
        <v>62</v>
      </c>
      <c r="I46" s="1178" t="n">
        <v>0.898592253613323</v>
      </c>
      <c r="J46" s="1493" t="n">
        <v>0.0061778217435916</v>
      </c>
    </row>
    <row r="47" customFormat="false" ht="12.75" hidden="false" customHeight="true" outlineLevel="0" collapsed="false">
      <c r="A47" s="1443" t="s">
        <v>1365</v>
      </c>
      <c r="B47" s="1492" t="s">
        <v>1353</v>
      </c>
      <c r="C47" s="1492" t="s">
        <v>1354</v>
      </c>
      <c r="D47" s="1493" t="n">
        <v>35475008.1508831</v>
      </c>
      <c r="E47" s="1483" t="s">
        <v>62</v>
      </c>
      <c r="F47" s="1483" t="n">
        <v>7.19999999999999E-006</v>
      </c>
      <c r="G47" s="1481" t="n">
        <v>4.94999999999999E-008</v>
      </c>
      <c r="H47" s="1178" t="s">
        <v>62</v>
      </c>
      <c r="I47" s="1178" t="n">
        <v>0.255420058686358</v>
      </c>
      <c r="J47" s="1493" t="n">
        <v>0.00175601290346871</v>
      </c>
    </row>
    <row r="48" customFormat="false" ht="13.5" hidden="false" customHeight="false" outlineLevel="0" collapsed="false">
      <c r="A48" s="1443" t="s">
        <v>1292</v>
      </c>
      <c r="B48" s="1494"/>
      <c r="C48" s="1494"/>
      <c r="D48" s="1495"/>
      <c r="E48" s="1496"/>
      <c r="F48" s="1496"/>
      <c r="G48" s="1411"/>
      <c r="H48" s="1428"/>
      <c r="I48" s="1428"/>
      <c r="J48" s="1495"/>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97" t="s">
        <v>1366</v>
      </c>
      <c r="B50" s="1497"/>
      <c r="C50" s="1497"/>
      <c r="D50" s="1497"/>
      <c r="E50" s="1497"/>
      <c r="F50" s="1497"/>
      <c r="G50" s="1497"/>
      <c r="H50" s="1497"/>
      <c r="I50" s="1497"/>
      <c r="J50" s="1497"/>
    </row>
    <row r="51" customFormat="false" ht="13.5" hidden="false" customHeight="true" outlineLevel="0" collapsed="false">
      <c r="A51" s="1498" t="s">
        <v>1367</v>
      </c>
      <c r="B51" s="1498"/>
      <c r="C51" s="1498"/>
      <c r="D51" s="1498"/>
      <c r="E51" s="1498"/>
      <c r="F51" s="1498"/>
      <c r="G51" s="1498"/>
      <c r="H51" s="1498"/>
      <c r="I51" s="1498"/>
      <c r="J51" s="1498"/>
    </row>
    <row r="52" customFormat="false" ht="13.5" hidden="false" customHeight="true" outlineLevel="0" collapsed="false">
      <c r="A52" s="1498" t="s">
        <v>1368</v>
      </c>
      <c r="B52" s="1499"/>
      <c r="C52" s="1499"/>
      <c r="D52" s="1499"/>
      <c r="E52" s="1499"/>
      <c r="F52" s="1499"/>
      <c r="G52" s="1499"/>
      <c r="H52" s="1499"/>
      <c r="I52" s="1499"/>
      <c r="J52" s="1499"/>
    </row>
    <row r="53" customFormat="false" ht="26.25" hidden="false" customHeight="true" outlineLevel="0" collapsed="false">
      <c r="A53" s="1500" t="s">
        <v>1369</v>
      </c>
      <c r="B53" s="1500"/>
      <c r="C53" s="1500"/>
      <c r="D53" s="1500"/>
      <c r="E53" s="1500"/>
      <c r="F53" s="1500"/>
      <c r="G53" s="1500"/>
      <c r="H53" s="1500"/>
      <c r="I53" s="1500"/>
      <c r="J53" s="1500"/>
      <c r="K53" s="1170"/>
    </row>
    <row r="54" customFormat="false" ht="12.75" hidden="false" customHeight="true" outlineLevel="0" collapsed="false">
      <c r="A54" s="1397" t="s">
        <v>1297</v>
      </c>
      <c r="B54" s="1380"/>
      <c r="C54" s="1380"/>
      <c r="D54" s="1380"/>
      <c r="E54" s="1380"/>
      <c r="F54" s="1380"/>
      <c r="G54" s="1380"/>
      <c r="H54" s="1380"/>
      <c r="I54" s="1380"/>
      <c r="J54" s="1380"/>
    </row>
    <row r="55" customFormat="false" ht="12.75" hidden="false" customHeight="true" outlineLevel="0" collapsed="false">
      <c r="A55" s="1501" t="s">
        <v>1370</v>
      </c>
      <c r="B55" s="1498"/>
      <c r="C55" s="1498"/>
      <c r="D55" s="1498"/>
      <c r="E55" s="1498"/>
      <c r="F55" s="1498"/>
      <c r="G55" s="1498"/>
      <c r="H55" s="1498"/>
      <c r="I55" s="1498"/>
      <c r="J55" s="1498"/>
    </row>
    <row r="56" customFormat="false" ht="13.5" hidden="false" customHeight="true" outlineLevel="0" collapsed="false">
      <c r="A56" s="1498" t="s">
        <v>1371</v>
      </c>
      <c r="B56" s="1502"/>
      <c r="C56" s="1502"/>
      <c r="D56" s="1502"/>
      <c r="E56" s="1502"/>
      <c r="F56" s="1502"/>
      <c r="G56" s="1502"/>
      <c r="H56" s="1502"/>
      <c r="I56" s="1502"/>
      <c r="J56" s="1502"/>
    </row>
    <row r="57" customFormat="false" ht="12.75" hidden="false" customHeight="true" outlineLevel="0" collapsed="false">
      <c r="A57" s="1503" t="s">
        <v>1372</v>
      </c>
      <c r="B57" s="1502"/>
      <c r="C57" s="1502"/>
      <c r="D57" s="1502"/>
      <c r="E57" s="1502"/>
      <c r="F57" s="1502"/>
      <c r="G57" s="1502"/>
      <c r="H57" s="1502"/>
      <c r="I57" s="1502"/>
      <c r="J57" s="1502"/>
    </row>
    <row r="58" customFormat="false" ht="12.75" hidden="false" customHeight="true" outlineLevel="0" collapsed="false">
      <c r="A58" s="1504" t="s">
        <v>1373</v>
      </c>
      <c r="B58" s="1380"/>
      <c r="C58" s="1380"/>
      <c r="D58" s="1380"/>
      <c r="E58" s="1380"/>
      <c r="F58" s="1380"/>
      <c r="G58" s="1380"/>
      <c r="H58" s="1380"/>
      <c r="I58" s="1380"/>
      <c r="J58" s="1380"/>
    </row>
    <row r="59" customFormat="false" ht="6" hidden="false" customHeight="true" outlineLevel="0" collapsed="false">
      <c r="A59" s="724"/>
      <c r="B59" s="724"/>
      <c r="C59" s="724"/>
      <c r="D59" s="724"/>
      <c r="E59" s="724"/>
      <c r="F59" s="724"/>
      <c r="G59" s="724"/>
      <c r="H59" s="724"/>
      <c r="I59" s="724"/>
      <c r="J59" s="724"/>
    </row>
    <row r="60" customFormat="false" ht="12.75" hidden="false" customHeight="true" outlineLevel="0" collapsed="false">
      <c r="A60" s="1505" t="s">
        <v>394</v>
      </c>
      <c r="B60" s="1506"/>
      <c r="C60" s="1506"/>
      <c r="D60" s="1507"/>
      <c r="E60" s="1506"/>
      <c r="F60" s="1506"/>
      <c r="G60" s="1506"/>
      <c r="H60" s="1506"/>
      <c r="I60" s="1506"/>
      <c r="J60" s="1508"/>
    </row>
    <row r="61" customFormat="false" ht="27.75" hidden="false" customHeight="true" outlineLevel="0" collapsed="false">
      <c r="A61" s="1509" t="s">
        <v>1130</v>
      </c>
      <c r="B61" s="1509"/>
      <c r="C61" s="1509"/>
      <c r="D61" s="1509"/>
      <c r="E61" s="1509"/>
      <c r="F61" s="1509"/>
      <c r="G61" s="1509"/>
      <c r="H61" s="1509"/>
      <c r="I61" s="1509"/>
      <c r="J61" s="1509"/>
    </row>
    <row r="62" customFormat="false" ht="12.75" hidden="false" customHeight="true" outlineLevel="0" collapsed="false">
      <c r="A62" s="29"/>
      <c r="B62" s="29"/>
      <c r="C62" s="29"/>
      <c r="D62" s="29"/>
      <c r="E62" s="29"/>
      <c r="F62" s="29"/>
      <c r="G62" s="29"/>
      <c r="H62" s="29"/>
      <c r="I62" s="29"/>
      <c r="J62" s="29"/>
    </row>
    <row r="63" customFormat="false" ht="12.75" hidden="false" customHeight="true" outlineLevel="0" collapsed="false"/>
    <row r="64" customFormat="false" ht="12.75" hidden="false" customHeight="true" outlineLevel="0" collapsed="false"/>
    <row r="65" customFormat="false" ht="13.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7"/>
    <col collapsed="false" customWidth="true" hidden="false" outlineLevel="0" max="2" min="2" style="1" width="14.56"/>
    <col collapsed="false" customWidth="true" hidden="false" outlineLevel="0" max="3" min="3" style="1" width="14.27"/>
    <col collapsed="false" customWidth="true" hidden="false" outlineLevel="0" max="4" min="4" style="1" width="13.84"/>
    <col collapsed="false" customWidth="true" hidden="false" outlineLevel="0" max="5" min="5" style="1" width="14.13"/>
    <col collapsed="false" customWidth="true" hidden="false" outlineLevel="0" max="7" min="6" style="1" width="12.7"/>
    <col collapsed="false" customWidth="true" hidden="false" outlineLevel="0" max="8" min="8" style="1" width="13.27"/>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374</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595"/>
    </row>
    <row r="5" customFormat="false" ht="14.25" hidden="false" customHeight="true" outlineLevel="0" collapsed="false">
      <c r="A5" s="687" t="s">
        <v>913</v>
      </c>
      <c r="B5" s="546" t="s">
        <v>1375</v>
      </c>
      <c r="C5" s="546" t="s">
        <v>348</v>
      </c>
      <c r="D5" s="546" t="s">
        <v>349</v>
      </c>
      <c r="E5" s="546" t="s">
        <v>425</v>
      </c>
      <c r="F5" s="546" t="s">
        <v>10</v>
      </c>
      <c r="G5" s="545" t="s">
        <v>11</v>
      </c>
      <c r="H5" s="547" t="s">
        <v>426</v>
      </c>
    </row>
    <row r="6" customFormat="false" ht="12.75" hidden="false" customHeight="true" outlineLevel="0" collapsed="false">
      <c r="A6" s="687"/>
      <c r="B6" s="864" t="s">
        <v>13</v>
      </c>
      <c r="C6" s="864"/>
      <c r="D6" s="864"/>
      <c r="E6" s="864"/>
      <c r="F6" s="864"/>
      <c r="G6" s="864"/>
      <c r="H6" s="864"/>
    </row>
    <row r="7" customFormat="false" ht="13.5" hidden="false" customHeight="true" outlineLevel="0" collapsed="false">
      <c r="A7" s="1510" t="s">
        <v>1376</v>
      </c>
      <c r="B7" s="1511" t="n">
        <v>36677.8296155466</v>
      </c>
      <c r="C7" s="1511" t="n">
        <v>346.999689148062</v>
      </c>
      <c r="D7" s="1511" t="n">
        <v>13.4129571969656</v>
      </c>
      <c r="E7" s="1511" t="n">
        <v>85.2089866081092</v>
      </c>
      <c r="F7" s="1511" t="n">
        <v>84.5749719016794</v>
      </c>
      <c r="G7" s="1511" t="n">
        <v>0.438090153316826</v>
      </c>
      <c r="H7" s="1512" t="n">
        <v>42.6471133380448</v>
      </c>
    </row>
    <row r="8" customFormat="false" ht="12" hidden="false" customHeight="true" outlineLevel="0" collapsed="false">
      <c r="A8" s="1513" t="s">
        <v>1377</v>
      </c>
      <c r="B8" s="1514" t="s">
        <v>506</v>
      </c>
      <c r="C8" s="1514" t="n">
        <v>274.350791172015</v>
      </c>
      <c r="D8" s="1515"/>
      <c r="E8" s="1514" t="s">
        <v>54</v>
      </c>
      <c r="F8" s="1514" t="s">
        <v>54</v>
      </c>
      <c r="G8" s="1514" t="s">
        <v>54</v>
      </c>
      <c r="H8" s="1516"/>
    </row>
    <row r="9" customFormat="false" ht="12" hidden="false" customHeight="true" outlineLevel="0" collapsed="false">
      <c r="A9" s="16" t="s">
        <v>1378</v>
      </c>
      <c r="B9" s="567" t="s">
        <v>41</v>
      </c>
      <c r="C9" s="567" t="n">
        <v>271.203904095912</v>
      </c>
      <c r="D9" s="569"/>
      <c r="E9" s="524" t="s">
        <v>36</v>
      </c>
      <c r="F9" s="524" t="s">
        <v>36</v>
      </c>
      <c r="G9" s="524" t="s">
        <v>36</v>
      </c>
      <c r="H9" s="46"/>
    </row>
    <row r="10" customFormat="false" ht="12" hidden="false" customHeight="true" outlineLevel="0" collapsed="false">
      <c r="A10" s="16" t="s">
        <v>1379</v>
      </c>
      <c r="B10" s="572" t="s">
        <v>41</v>
      </c>
      <c r="C10" s="572" t="s">
        <v>41</v>
      </c>
      <c r="D10" s="569"/>
      <c r="E10" s="524" t="s">
        <v>41</v>
      </c>
      <c r="F10" s="524" t="s">
        <v>41</v>
      </c>
      <c r="G10" s="524" t="s">
        <v>41</v>
      </c>
      <c r="H10" s="46"/>
    </row>
    <row r="11" customFormat="false" ht="12.75" hidden="false" customHeight="true" outlineLevel="0" collapsed="false">
      <c r="A11" s="870" t="s">
        <v>1380</v>
      </c>
      <c r="B11" s="572" t="s">
        <v>506</v>
      </c>
      <c r="C11" s="572" t="n">
        <v>3.14688707610297</v>
      </c>
      <c r="D11" s="569"/>
      <c r="E11" s="572" t="s">
        <v>54</v>
      </c>
      <c r="F11" s="572" t="s">
        <v>54</v>
      </c>
      <c r="G11" s="1517" t="s">
        <v>54</v>
      </c>
      <c r="H11" s="46"/>
    </row>
    <row r="12" customFormat="false" ht="12.75" hidden="false" customHeight="true" outlineLevel="0" collapsed="false">
      <c r="A12" s="1518" t="s">
        <v>1381</v>
      </c>
      <c r="B12" s="567" t="s">
        <v>182</v>
      </c>
      <c r="C12" s="567" t="n">
        <v>0.912037712</v>
      </c>
      <c r="D12" s="568"/>
      <c r="E12" s="567" t="s">
        <v>36</v>
      </c>
      <c r="F12" s="567" t="s">
        <v>36</v>
      </c>
      <c r="G12" s="600" t="s">
        <v>36</v>
      </c>
      <c r="H12" s="176"/>
    </row>
    <row r="13" customFormat="false" ht="12.75" hidden="false" customHeight="true" outlineLevel="0" collapsed="false">
      <c r="A13" s="1518" t="s">
        <v>42</v>
      </c>
      <c r="B13" s="567" t="s">
        <v>41</v>
      </c>
      <c r="C13" s="567" t="s">
        <v>41</v>
      </c>
      <c r="D13" s="568"/>
      <c r="E13" s="567" t="s">
        <v>41</v>
      </c>
      <c r="F13" s="567" t="s">
        <v>41</v>
      </c>
      <c r="G13" s="600" t="s">
        <v>41</v>
      </c>
      <c r="H13" s="176"/>
    </row>
    <row r="14" customFormat="false" ht="12.75" hidden="false" customHeight="true" outlineLevel="0" collapsed="false">
      <c r="A14" s="1518" t="s">
        <v>1382</v>
      </c>
      <c r="B14" s="567" t="s">
        <v>36</v>
      </c>
      <c r="C14" s="567" t="n">
        <v>2.23484936410297</v>
      </c>
      <c r="D14" s="568"/>
      <c r="E14" s="567" t="s">
        <v>36</v>
      </c>
      <c r="F14" s="567" t="s">
        <v>36</v>
      </c>
      <c r="G14" s="600" t="s">
        <v>36</v>
      </c>
      <c r="H14" s="176"/>
    </row>
    <row r="15" customFormat="false" ht="12" hidden="false" customHeight="true" outlineLevel="0" collapsed="false">
      <c r="A15" s="580" t="s">
        <v>1383</v>
      </c>
      <c r="B15" s="1519"/>
      <c r="C15" s="1514" t="n">
        <v>68.8247933176449</v>
      </c>
      <c r="D15" s="1514" t="n">
        <v>3.77974909608524</v>
      </c>
      <c r="E15" s="1514" t="s">
        <v>54</v>
      </c>
      <c r="F15" s="1514" t="s">
        <v>54</v>
      </c>
      <c r="G15" s="1514" t="s">
        <v>54</v>
      </c>
      <c r="H15" s="1520"/>
    </row>
    <row r="16" customFormat="false" ht="12" hidden="false" customHeight="true" outlineLevel="0" collapsed="false">
      <c r="A16" s="16" t="s">
        <v>1384</v>
      </c>
      <c r="B16" s="569"/>
      <c r="C16" s="567" t="n">
        <v>5.02828715172588</v>
      </c>
      <c r="D16" s="567" t="n">
        <v>0.424946430356801</v>
      </c>
      <c r="E16" s="524" t="s">
        <v>36</v>
      </c>
      <c r="F16" s="524" t="s">
        <v>36</v>
      </c>
      <c r="G16" s="524" t="s">
        <v>36</v>
      </c>
      <c r="H16" s="46"/>
    </row>
    <row r="17" customFormat="false" ht="12" hidden="false" customHeight="true" outlineLevel="0" collapsed="false">
      <c r="A17" s="16" t="s">
        <v>1385</v>
      </c>
      <c r="B17" s="569"/>
      <c r="C17" s="572" t="n">
        <v>63.796506165919</v>
      </c>
      <c r="D17" s="572" t="n">
        <v>3.35480266572844</v>
      </c>
      <c r="E17" s="524" t="s">
        <v>36</v>
      </c>
      <c r="F17" s="524" t="s">
        <v>36</v>
      </c>
      <c r="G17" s="524" t="s">
        <v>36</v>
      </c>
      <c r="H17" s="46"/>
    </row>
    <row r="18" customFormat="false" ht="12.75" hidden="false" customHeight="true" outlineLevel="0" collapsed="false">
      <c r="A18" s="870" t="s">
        <v>1386</v>
      </c>
      <c r="B18" s="569"/>
      <c r="C18" s="572" t="s">
        <v>41</v>
      </c>
      <c r="D18" s="572" t="s">
        <v>41</v>
      </c>
      <c r="E18" s="572" t="s">
        <v>41</v>
      </c>
      <c r="F18" s="572" t="s">
        <v>41</v>
      </c>
      <c r="G18" s="572" t="s">
        <v>41</v>
      </c>
      <c r="H18" s="46"/>
    </row>
    <row r="19" customFormat="false" ht="12.75" hidden="false" customHeight="true" outlineLevel="0" collapsed="false">
      <c r="A19" s="870" t="s">
        <v>42</v>
      </c>
      <c r="B19" s="569"/>
      <c r="C19" s="572" t="s">
        <v>41</v>
      </c>
      <c r="D19" s="572" t="s">
        <v>41</v>
      </c>
      <c r="E19" s="572" t="s">
        <v>41</v>
      </c>
      <c r="F19" s="572" t="s">
        <v>41</v>
      </c>
      <c r="G19" s="572" t="s">
        <v>41</v>
      </c>
      <c r="H19" s="46"/>
    </row>
    <row r="20" customFormat="false" ht="12.75" hidden="false" customHeight="true" outlineLevel="0" collapsed="false">
      <c r="A20" s="1521" t="s">
        <v>1387</v>
      </c>
      <c r="B20" s="1522" t="n">
        <v>36167.7633436057</v>
      </c>
      <c r="C20" s="1522" t="n">
        <v>3.82410465840223</v>
      </c>
      <c r="D20" s="1522" t="n">
        <v>9.56920489848039</v>
      </c>
      <c r="E20" s="1523" t="n">
        <v>85.2089866081092</v>
      </c>
      <c r="F20" s="1523" t="n">
        <v>84.5749719016794</v>
      </c>
      <c r="G20" s="1523" t="n">
        <v>0.438090153316826</v>
      </c>
      <c r="H20" s="1524" t="n">
        <v>42.6471133380448</v>
      </c>
    </row>
    <row r="21" customFormat="false" ht="12" hidden="false" customHeight="true" outlineLevel="0" collapsed="false">
      <c r="A21" s="1525" t="s">
        <v>1388</v>
      </c>
      <c r="B21" s="1526" t="n">
        <v>510.066271940872</v>
      </c>
      <c r="C21" s="1526" t="s">
        <v>431</v>
      </c>
      <c r="D21" s="1526" t="n">
        <v>0.0640032024</v>
      </c>
      <c r="E21" s="1526" t="s">
        <v>41</v>
      </c>
      <c r="F21" s="1526" t="s">
        <v>41</v>
      </c>
      <c r="G21" s="1527" t="s">
        <v>41</v>
      </c>
      <c r="H21" s="1528" t="s">
        <v>41</v>
      </c>
    </row>
    <row r="22" customFormat="false" ht="12.75" hidden="false" customHeight="true" outlineLevel="0" collapsed="false">
      <c r="A22" s="132" t="s">
        <v>42</v>
      </c>
      <c r="B22" s="524" t="s">
        <v>54</v>
      </c>
      <c r="C22" s="524" t="s">
        <v>36</v>
      </c>
      <c r="D22" s="524" t="s">
        <v>36</v>
      </c>
      <c r="E22" s="524" t="s">
        <v>41</v>
      </c>
      <c r="F22" s="524" t="s">
        <v>41</v>
      </c>
      <c r="G22" s="524" t="s">
        <v>41</v>
      </c>
      <c r="H22" s="525" t="s">
        <v>41</v>
      </c>
    </row>
    <row r="23" customFormat="false" ht="12.75" hidden="false" customHeight="true" outlineLevel="0" collapsed="false">
      <c r="A23" s="132" t="s">
        <v>1389</v>
      </c>
      <c r="B23" s="524" t="s">
        <v>41</v>
      </c>
      <c r="C23" s="524" t="s">
        <v>62</v>
      </c>
      <c r="D23" s="527" t="n">
        <v>0.0640032024</v>
      </c>
      <c r="E23" s="524" t="s">
        <v>41</v>
      </c>
      <c r="F23" s="524" t="s">
        <v>41</v>
      </c>
      <c r="G23" s="524" t="s">
        <v>41</v>
      </c>
      <c r="H23" s="525" t="s">
        <v>41</v>
      </c>
    </row>
    <row r="24" customFormat="false" ht="12.75" hidden="false" customHeight="true" outlineLevel="0" collapsed="false">
      <c r="A24" s="132" t="s">
        <v>1390</v>
      </c>
      <c r="B24" s="527" t="n">
        <v>510.066271940872</v>
      </c>
      <c r="C24" s="524" t="s">
        <v>41</v>
      </c>
      <c r="D24" s="524" t="s">
        <v>41</v>
      </c>
      <c r="E24" s="524" t="s">
        <v>41</v>
      </c>
      <c r="F24" s="524" t="s">
        <v>41</v>
      </c>
      <c r="G24" s="524" t="s">
        <v>41</v>
      </c>
      <c r="H24" s="525" t="s">
        <v>41</v>
      </c>
    </row>
    <row r="25" customFormat="false" ht="6" hidden="false" customHeight="true" outlineLevel="0" collapsed="false">
      <c r="A25" s="29"/>
      <c r="B25" s="29"/>
      <c r="C25" s="29"/>
      <c r="D25" s="29"/>
      <c r="E25" s="29"/>
      <c r="F25" s="29"/>
      <c r="G25" s="29"/>
      <c r="H25" s="29"/>
    </row>
    <row r="26" customFormat="false" ht="13.5" hidden="false" customHeight="true" outlineLevel="0" collapsed="false">
      <c r="A26" s="1529" t="s">
        <v>1391</v>
      </c>
      <c r="B26" s="381"/>
      <c r="C26" s="381"/>
      <c r="D26" s="381"/>
      <c r="E26" s="381"/>
      <c r="F26" s="381"/>
      <c r="G26" s="381"/>
      <c r="H26" s="381"/>
    </row>
    <row r="27" customFormat="false" ht="6" hidden="false" customHeight="true" outlineLevel="0" collapsed="false">
      <c r="A27" s="620"/>
      <c r="B27" s="620"/>
      <c r="C27" s="620"/>
      <c r="D27" s="620"/>
      <c r="E27" s="620"/>
      <c r="F27" s="620"/>
      <c r="G27" s="620"/>
      <c r="H27" s="620"/>
    </row>
    <row r="28" customFormat="false" ht="36.75" hidden="false" customHeight="true" outlineLevel="0" collapsed="false">
      <c r="A28" s="1530" t="s">
        <v>1392</v>
      </c>
      <c r="B28" s="1530"/>
      <c r="C28" s="1530"/>
      <c r="D28" s="1530"/>
      <c r="E28" s="1530"/>
      <c r="F28" s="1530"/>
      <c r="G28" s="1530"/>
      <c r="H28" s="1530"/>
    </row>
    <row r="29" customFormat="false" ht="22.5" hidden="false" customHeight="true" outlineLevel="0" collapsed="false">
      <c r="A29" s="618" t="s">
        <v>1393</v>
      </c>
      <c r="B29" s="618"/>
      <c r="C29" s="618"/>
      <c r="D29" s="618"/>
      <c r="E29" s="618"/>
      <c r="F29" s="618"/>
      <c r="G29" s="618"/>
      <c r="H29" s="618"/>
    </row>
    <row r="30" customFormat="false" ht="12.75" hidden="false" customHeight="true" outlineLevel="0" collapsed="false">
      <c r="A30" s="683" t="s">
        <v>1394</v>
      </c>
      <c r="B30" s="683"/>
      <c r="C30" s="683"/>
      <c r="D30" s="683"/>
      <c r="E30" s="683"/>
      <c r="F30" s="683"/>
      <c r="G30" s="683"/>
      <c r="H30" s="683"/>
    </row>
    <row r="31" customFormat="false" ht="12.75" hidden="false" customHeight="true" outlineLevel="0" collapsed="false">
      <c r="A31" s="683" t="s">
        <v>1395</v>
      </c>
      <c r="B31" s="683"/>
      <c r="C31" s="683"/>
      <c r="D31" s="683"/>
      <c r="E31" s="683"/>
      <c r="F31" s="683"/>
      <c r="G31" s="683"/>
      <c r="H31" s="683"/>
    </row>
    <row r="32" customFormat="false" ht="12" hidden="false" customHeight="true" outlineLevel="0" collapsed="false">
      <c r="A32" s="29"/>
      <c r="B32" s="29"/>
      <c r="C32" s="29"/>
      <c r="D32" s="29"/>
      <c r="E32" s="29"/>
      <c r="F32" s="29"/>
      <c r="G32" s="29"/>
      <c r="H32" s="29"/>
    </row>
    <row r="36" customFormat="false" ht="12.75" hidden="false" customHeight="true" outlineLevel="0" collapsed="false"/>
  </sheetData>
  <sheetProtection sheet="true" objects="true" scenarios="true"/>
  <mergeCells count="6">
    <mergeCell ref="A5:A6"/>
    <mergeCell ref="B6:H6"/>
    <mergeCell ref="A28:H28"/>
    <mergeCell ref="A29:H29"/>
    <mergeCell ref="A30:H30"/>
    <mergeCell ref="A31:H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7"/>
    <col collapsed="false" customWidth="true" hidden="false" outlineLevel="0" max="11" min="11" style="1" width="35.42"/>
    <col collapsed="false" customWidth="true" hidden="false" outlineLevel="0" max="12" min="12" style="1" width="14.84"/>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658" t="s">
        <v>1396</v>
      </c>
      <c r="L1" s="111" t="s">
        <v>1</v>
      </c>
    </row>
    <row r="2" customFormat="false" ht="15.75" hidden="false" customHeight="true" outlineLevel="0" collapsed="false">
      <c r="A2" s="658" t="s">
        <v>1397</v>
      </c>
      <c r="L2" s="111" t="s">
        <v>3</v>
      </c>
    </row>
    <row r="3" customFormat="false" ht="15.75" hidden="false" customHeight="true" outlineLevel="0" collapsed="false">
      <c r="A3" s="658" t="s">
        <v>144</v>
      </c>
      <c r="L3" s="111" t="s">
        <v>4</v>
      </c>
    </row>
    <row r="4" customFormat="false" ht="12.75" hidden="false" customHeight="true" outlineLevel="0" collapsed="false">
      <c r="L4" s="1531"/>
    </row>
    <row r="5" customFormat="false" ht="12.75" hidden="false" customHeight="true" outlineLevel="0" collapsed="false">
      <c r="J5" s="620"/>
      <c r="K5" s="496" t="s">
        <v>401</v>
      </c>
      <c r="L5" s="620"/>
    </row>
    <row r="6" customFormat="false" ht="12.75" hidden="false" customHeight="true" outlineLevel="0" collapsed="false">
      <c r="A6" s="1532" t="s">
        <v>1398</v>
      </c>
      <c r="B6" s="939" t="s">
        <v>800</v>
      </c>
      <c r="C6" s="939"/>
      <c r="D6" s="939"/>
      <c r="E6" s="939" t="s">
        <v>262</v>
      </c>
      <c r="F6" s="939"/>
      <c r="G6" s="1533" t="s">
        <v>81</v>
      </c>
      <c r="H6" s="1533"/>
      <c r="I6" s="1533"/>
      <c r="J6" s="1534"/>
      <c r="K6" s="1143" t="s">
        <v>730</v>
      </c>
      <c r="L6" s="937" t="s">
        <v>347</v>
      </c>
    </row>
    <row r="7" customFormat="false" ht="13.5" hidden="false" customHeight="true" outlineLevel="0" collapsed="false">
      <c r="A7" s="1053" t="s">
        <v>312</v>
      </c>
      <c r="B7" s="1535"/>
      <c r="C7" s="1536"/>
      <c r="D7" s="1537"/>
      <c r="E7" s="1535"/>
      <c r="F7" s="1537"/>
      <c r="G7" s="1538"/>
      <c r="H7" s="1539"/>
      <c r="I7" s="1540"/>
      <c r="J7" s="1534"/>
      <c r="K7" s="948" t="s">
        <v>1399</v>
      </c>
      <c r="L7" s="1541" t="n">
        <v>127606</v>
      </c>
    </row>
    <row r="8" customFormat="false" ht="15" hidden="false" customHeight="true" outlineLevel="0" collapsed="false">
      <c r="A8" s="1053"/>
      <c r="B8" s="283" t="s">
        <v>1400</v>
      </c>
      <c r="C8" s="403" t="s">
        <v>1401</v>
      </c>
      <c r="D8" s="283" t="s">
        <v>1402</v>
      </c>
      <c r="E8" s="1542" t="s">
        <v>1403</v>
      </c>
      <c r="F8" s="1542" t="s">
        <v>1404</v>
      </c>
      <c r="G8" s="1543" t="s">
        <v>1405</v>
      </c>
      <c r="H8" s="1543"/>
      <c r="I8" s="285" t="s">
        <v>1406</v>
      </c>
      <c r="J8" s="1534"/>
      <c r="K8" s="1544" t="s">
        <v>1407</v>
      </c>
      <c r="L8" s="1545" t="n">
        <v>127526</v>
      </c>
    </row>
    <row r="9" customFormat="false" ht="14.25" hidden="false" customHeight="true" outlineLevel="0" collapsed="false">
      <c r="A9" s="1053"/>
      <c r="B9" s="283"/>
      <c r="C9" s="403"/>
      <c r="D9" s="283"/>
      <c r="E9" s="1546"/>
      <c r="F9" s="1546"/>
      <c r="G9" s="1547" t="s">
        <v>1408</v>
      </c>
      <c r="H9" s="1546" t="s">
        <v>1409</v>
      </c>
      <c r="I9" s="1548"/>
      <c r="J9" s="1534"/>
      <c r="K9" s="950" t="s">
        <v>1410</v>
      </c>
      <c r="L9" s="1545" t="n">
        <v>1.086</v>
      </c>
    </row>
    <row r="10" customFormat="false" ht="13.5" hidden="false" customHeight="true" outlineLevel="0" collapsed="false">
      <c r="A10" s="1549"/>
      <c r="B10" s="882" t="s">
        <v>1411</v>
      </c>
      <c r="C10" s="403"/>
      <c r="D10" s="882" t="s">
        <v>1412</v>
      </c>
      <c r="E10" s="403" t="s">
        <v>1413</v>
      </c>
      <c r="F10" s="403"/>
      <c r="G10" s="404" t="s">
        <v>13</v>
      </c>
      <c r="H10" s="404"/>
      <c r="I10" s="404"/>
      <c r="J10" s="1534"/>
      <c r="K10" s="950" t="s">
        <v>1414</v>
      </c>
      <c r="L10" s="1550" t="n">
        <v>0.035</v>
      </c>
    </row>
    <row r="11" customFormat="false" ht="13.5" hidden="false" customHeight="true" outlineLevel="0" collapsed="false">
      <c r="A11" s="965" t="s">
        <v>1415</v>
      </c>
      <c r="B11" s="1551" t="n">
        <v>1446.9135748539</v>
      </c>
      <c r="C11" s="1551" t="n">
        <v>0.920386709781576</v>
      </c>
      <c r="D11" s="1552" t="n">
        <v>40.167485879601</v>
      </c>
      <c r="E11" s="140" t="n">
        <v>0.187463772510502</v>
      </c>
      <c r="F11" s="140" t="s">
        <v>41</v>
      </c>
      <c r="G11" s="1551" t="n">
        <v>271.203904095912</v>
      </c>
      <c r="H11" s="1552" t="n">
        <v>0.0399731428571429</v>
      </c>
      <c r="I11" s="1553" t="s">
        <v>41</v>
      </c>
      <c r="J11" s="1534"/>
      <c r="K11" s="965" t="s">
        <v>1416</v>
      </c>
      <c r="L11" s="1550" t="n">
        <v>0.141233164463116</v>
      </c>
    </row>
    <row r="12" customFormat="false" ht="14.25" hidden="false" customHeight="true" outlineLevel="0" collapsed="false">
      <c r="A12" s="965" t="s">
        <v>1417</v>
      </c>
      <c r="B12" s="1554" t="s">
        <v>41</v>
      </c>
      <c r="C12" s="1554" t="s">
        <v>41</v>
      </c>
      <c r="D12" s="1554" t="s">
        <v>41</v>
      </c>
      <c r="E12" s="77" t="s">
        <v>41</v>
      </c>
      <c r="F12" s="77" t="s">
        <v>41</v>
      </c>
      <c r="G12" s="77" t="s">
        <v>41</v>
      </c>
      <c r="H12" s="77" t="s">
        <v>41</v>
      </c>
      <c r="I12" s="128" t="s">
        <v>41</v>
      </c>
      <c r="J12" s="1534"/>
      <c r="K12" s="950" t="s">
        <v>1418</v>
      </c>
      <c r="L12" s="1555" t="n">
        <v>0</v>
      </c>
    </row>
    <row r="13" customFormat="false" ht="13.5" hidden="false" customHeight="true" outlineLevel="0" collapsed="false">
      <c r="A13" s="635" t="s">
        <v>1419</v>
      </c>
      <c r="B13" s="1554" t="s">
        <v>41</v>
      </c>
      <c r="C13" s="1554" t="s">
        <v>41</v>
      </c>
      <c r="D13" s="1554" t="s">
        <v>41</v>
      </c>
      <c r="E13" s="77" t="s">
        <v>41</v>
      </c>
      <c r="F13" s="77" t="s">
        <v>41</v>
      </c>
      <c r="G13" s="1554" t="s">
        <v>41</v>
      </c>
      <c r="H13" s="1554" t="s">
        <v>41</v>
      </c>
      <c r="I13" s="1556" t="s">
        <v>41</v>
      </c>
      <c r="J13" s="1534"/>
      <c r="K13" s="950" t="s">
        <v>1420</v>
      </c>
      <c r="L13" s="1550" t="n">
        <v>0.5</v>
      </c>
    </row>
    <row r="14" customFormat="false" ht="14.25" hidden="false" customHeight="true" outlineLevel="0" collapsed="false">
      <c r="A14" s="635" t="s">
        <v>1421</v>
      </c>
      <c r="B14" s="1554" t="s">
        <v>41</v>
      </c>
      <c r="C14" s="1554" t="s">
        <v>41</v>
      </c>
      <c r="D14" s="1554" t="s">
        <v>41</v>
      </c>
      <c r="E14" s="77" t="s">
        <v>41</v>
      </c>
      <c r="F14" s="77" t="s">
        <v>41</v>
      </c>
      <c r="G14" s="1554" t="s">
        <v>41</v>
      </c>
      <c r="H14" s="1554" t="s">
        <v>41</v>
      </c>
      <c r="I14" s="1556" t="s">
        <v>41</v>
      </c>
      <c r="J14" s="1534"/>
      <c r="K14" s="950" t="s">
        <v>1422</v>
      </c>
      <c r="L14" s="1550" t="s">
        <v>182</v>
      </c>
    </row>
    <row r="15" customFormat="false" ht="14.25" hidden="false" customHeight="true" outlineLevel="0" collapsed="false">
      <c r="A15" s="1557" t="s">
        <v>1423</v>
      </c>
      <c r="B15" s="49"/>
      <c r="C15" s="49"/>
      <c r="D15" s="49"/>
      <c r="E15" s="49"/>
      <c r="F15" s="49"/>
      <c r="G15" s="77" t="n">
        <v>3.14688707610297</v>
      </c>
      <c r="H15" s="77" t="s">
        <v>54</v>
      </c>
      <c r="I15" s="128" t="s">
        <v>506</v>
      </c>
      <c r="J15" s="1534"/>
      <c r="K15" s="1558" t="s">
        <v>1424</v>
      </c>
      <c r="L15" s="1559" t="s">
        <v>182</v>
      </c>
    </row>
    <row r="16" customFormat="false" ht="12.75" hidden="false" customHeight="true" outlineLevel="0" collapsed="false">
      <c r="A16" s="132" t="s">
        <v>1381</v>
      </c>
      <c r="B16" s="527" t="n">
        <v>194.625</v>
      </c>
      <c r="C16" s="524" t="s">
        <v>182</v>
      </c>
      <c r="D16" s="527" t="n">
        <v>94.5475493898523</v>
      </c>
      <c r="E16" s="154" t="n">
        <v>0.0046861282569043</v>
      </c>
      <c r="F16" s="157" t="s">
        <v>182</v>
      </c>
      <c r="G16" s="527" t="n">
        <v>0.912037712</v>
      </c>
      <c r="H16" s="524" t="s">
        <v>36</v>
      </c>
      <c r="I16" s="525" t="s">
        <v>182</v>
      </c>
      <c r="J16" s="1534"/>
    </row>
    <row r="17" customFormat="false" ht="12.75" hidden="false" customHeight="true" outlineLevel="0" collapsed="false">
      <c r="A17" s="132" t="s">
        <v>42</v>
      </c>
      <c r="B17" s="524" t="s">
        <v>41</v>
      </c>
      <c r="C17" s="524" t="s">
        <v>182</v>
      </c>
      <c r="D17" s="524" t="s">
        <v>182</v>
      </c>
      <c r="E17" s="157" t="s">
        <v>41</v>
      </c>
      <c r="F17" s="157" t="s">
        <v>41</v>
      </c>
      <c r="G17" s="524" t="s">
        <v>41</v>
      </c>
      <c r="H17" s="524" t="s">
        <v>41</v>
      </c>
      <c r="I17" s="525" t="s">
        <v>41</v>
      </c>
      <c r="J17" s="1534"/>
    </row>
    <row r="18" customFormat="false" ht="12.75" hidden="false" customHeight="true" outlineLevel="0" collapsed="false">
      <c r="A18" s="132" t="s">
        <v>1382</v>
      </c>
      <c r="B18" s="527" t="n">
        <v>20.3961018535643</v>
      </c>
      <c r="C18" s="527" t="n">
        <v>1</v>
      </c>
      <c r="D18" s="527" t="n">
        <v>45.1614993894994</v>
      </c>
      <c r="E18" s="154" t="n">
        <v>0.109572377121289</v>
      </c>
      <c r="F18" s="157" t="s">
        <v>36</v>
      </c>
      <c r="G18" s="527" t="n">
        <v>2.23484936410297</v>
      </c>
      <c r="H18" s="524" t="s">
        <v>36</v>
      </c>
      <c r="I18" s="525" t="s">
        <v>36</v>
      </c>
      <c r="J18" s="1534"/>
    </row>
    <row r="19" customFormat="false" ht="7.5" hidden="false" customHeight="true" outlineLevel="0" collapsed="false">
      <c r="A19" s="29"/>
      <c r="B19" s="29"/>
      <c r="C19" s="29"/>
      <c r="D19" s="29"/>
      <c r="E19" s="29"/>
      <c r="F19" s="29"/>
      <c r="G19" s="29"/>
      <c r="H19" s="29"/>
      <c r="I19" s="29"/>
      <c r="J19" s="1534"/>
      <c r="K19" s="1560" t="s">
        <v>1425</v>
      </c>
      <c r="L19" s="744"/>
    </row>
    <row r="20" customFormat="false" ht="13.5" hidden="false" customHeight="true" outlineLevel="0" collapsed="false">
      <c r="A20" s="1561" t="s">
        <v>1426</v>
      </c>
      <c r="J20" s="1534"/>
      <c r="K20" s="1562" t="s">
        <v>1427</v>
      </c>
      <c r="L20" s="1563"/>
    </row>
    <row r="21" customFormat="false" ht="13.5" hidden="false" customHeight="true" outlineLevel="0" collapsed="false">
      <c r="A21" s="1564" t="s">
        <v>1428</v>
      </c>
      <c r="J21" s="1534"/>
      <c r="K21" s="1565" t="s">
        <v>1429</v>
      </c>
      <c r="L21" s="1563"/>
    </row>
    <row r="22" customFormat="false" ht="7.5" hidden="false" customHeight="true" outlineLevel="0" collapsed="false">
      <c r="J22" s="1534"/>
      <c r="K22" s="1565" t="s">
        <v>1430</v>
      </c>
      <c r="L22" s="1566"/>
    </row>
    <row r="23" customFormat="false" ht="13.5" hidden="false" customHeight="true" outlineLevel="0" collapsed="false">
      <c r="A23" s="1567" t="s">
        <v>1431</v>
      </c>
      <c r="J23" s="1534"/>
      <c r="K23" s="659"/>
      <c r="L23" s="1566"/>
    </row>
    <row r="24" customFormat="false" ht="13.5" hidden="false" customHeight="true" outlineLevel="0" collapsed="false">
      <c r="A24" s="1568" t="s">
        <v>1432</v>
      </c>
      <c r="J24" s="1534"/>
    </row>
    <row r="25" customFormat="false" ht="13.5" hidden="false" customHeight="true" outlineLevel="0" collapsed="false">
      <c r="A25" s="1560" t="s">
        <v>1433</v>
      </c>
      <c r="J25" s="1534"/>
    </row>
    <row r="26" customFormat="false" ht="24" hidden="false" customHeight="true" outlineLevel="0" collapsed="false">
      <c r="A26" s="1569" t="s">
        <v>1434</v>
      </c>
      <c r="B26" s="1569"/>
      <c r="C26" s="1569"/>
      <c r="D26" s="1569"/>
      <c r="E26" s="1569"/>
      <c r="F26" s="1569"/>
      <c r="G26" s="1569"/>
      <c r="H26" s="1569"/>
      <c r="I26" s="1569"/>
      <c r="J26" s="1534"/>
    </row>
    <row r="27" customFormat="false" ht="8.25" hidden="false" customHeight="true" outlineLevel="0" collapsed="false">
      <c r="A27" s="1006"/>
      <c r="B27" s="1006"/>
      <c r="C27" s="1006"/>
      <c r="D27" s="1006"/>
      <c r="E27" s="1006"/>
      <c r="F27" s="1006"/>
      <c r="G27" s="1006"/>
      <c r="J27" s="1534"/>
    </row>
    <row r="28" customFormat="false" ht="9" hidden="false" customHeight="true" outlineLevel="0" collapsed="false">
      <c r="A28" s="659"/>
      <c r="B28" s="659"/>
      <c r="C28" s="659"/>
      <c r="D28" s="659"/>
      <c r="E28" s="659"/>
      <c r="F28" s="659"/>
      <c r="G28" s="659"/>
      <c r="H28" s="659"/>
      <c r="I28" s="659"/>
      <c r="J28" s="1534"/>
    </row>
    <row r="29" customFormat="false" ht="15.75" hidden="false" customHeight="true" outlineLevel="0" collapsed="false">
      <c r="A29" s="658" t="s">
        <v>1435</v>
      </c>
      <c r="J29" s="1534"/>
    </row>
    <row r="30" customFormat="false" ht="15.75" hidden="false" customHeight="true" outlineLevel="0" collapsed="false">
      <c r="A30" s="658" t="s">
        <v>1436</v>
      </c>
      <c r="J30" s="1534"/>
    </row>
    <row r="31" customFormat="false" ht="15.75" hidden="false" customHeight="true" outlineLevel="0" collapsed="false">
      <c r="A31" s="658" t="s">
        <v>144</v>
      </c>
      <c r="J31" s="1534"/>
    </row>
    <row r="32" customFormat="false" ht="12.75" hidden="false" customHeight="true" outlineLevel="0" collapsed="false">
      <c r="J32" s="1534"/>
    </row>
    <row r="33" customFormat="false" ht="13.5" hidden="false" customHeight="true" outlineLevel="0" collapsed="false">
      <c r="A33" s="1532" t="s">
        <v>1398</v>
      </c>
      <c r="B33" s="1570" t="s">
        <v>403</v>
      </c>
      <c r="C33" s="939" t="s">
        <v>262</v>
      </c>
      <c r="D33" s="939"/>
      <c r="E33" s="939"/>
      <c r="F33" s="1078" t="s">
        <v>81</v>
      </c>
      <c r="G33" s="1078"/>
      <c r="H33" s="1078"/>
      <c r="I33" s="14"/>
      <c r="J33" s="1534"/>
    </row>
    <row r="34" customFormat="false" ht="12.75" hidden="false" customHeight="true" outlineLevel="0" collapsed="false">
      <c r="A34" s="1053" t="s">
        <v>312</v>
      </c>
      <c r="B34" s="941" t="s">
        <v>1437</v>
      </c>
      <c r="C34" s="1571"/>
      <c r="D34" s="1572"/>
      <c r="E34" s="1572"/>
      <c r="F34" s="1571"/>
      <c r="G34" s="1572"/>
      <c r="H34" s="1056"/>
      <c r="J34" s="1534"/>
    </row>
    <row r="35" customFormat="false" ht="12.75" hidden="false" customHeight="true" outlineLevel="0" collapsed="false">
      <c r="A35" s="1053"/>
      <c r="B35" s="941"/>
      <c r="C35" s="396" t="s">
        <v>1438</v>
      </c>
      <c r="D35" s="396" t="s">
        <v>348</v>
      </c>
      <c r="E35" s="622" t="s">
        <v>349</v>
      </c>
      <c r="F35" s="396" t="s">
        <v>1439</v>
      </c>
      <c r="G35" s="396" t="s">
        <v>348</v>
      </c>
      <c r="H35" s="505" t="s">
        <v>349</v>
      </c>
      <c r="J35" s="1534"/>
    </row>
    <row r="36" customFormat="false" ht="12" hidden="false" customHeight="true" outlineLevel="0" collapsed="false">
      <c r="A36" s="1549"/>
      <c r="B36" s="290" t="s">
        <v>13</v>
      </c>
      <c r="C36" s="403" t="s">
        <v>1440</v>
      </c>
      <c r="D36" s="403"/>
      <c r="E36" s="403"/>
      <c r="F36" s="404" t="s">
        <v>13</v>
      </c>
      <c r="G36" s="404"/>
      <c r="H36" s="404"/>
      <c r="J36" s="1534"/>
    </row>
    <row r="37" customFormat="false" ht="12" hidden="false" customHeight="true" outlineLevel="0" collapsed="false">
      <c r="A37" s="1151" t="s">
        <v>1441</v>
      </c>
      <c r="B37" s="213" t="n">
        <v>63210.9849953768</v>
      </c>
      <c r="C37" s="212"/>
      <c r="D37" s="212"/>
      <c r="E37" s="212"/>
      <c r="F37" s="213" t="n">
        <v>36167.7633436057</v>
      </c>
      <c r="G37" s="77" t="n">
        <v>3.82410465840223</v>
      </c>
      <c r="H37" s="128" t="n">
        <v>9.56920489848039</v>
      </c>
      <c r="J37" s="1534"/>
    </row>
    <row r="38" customFormat="false" ht="12" hidden="false" customHeight="true" outlineLevel="0" collapsed="false">
      <c r="A38" s="965" t="s">
        <v>1442</v>
      </c>
      <c r="B38" s="142" t="n">
        <v>12720.7234337999</v>
      </c>
      <c r="C38" s="213" t="n">
        <v>2839.22207684509</v>
      </c>
      <c r="D38" s="213" t="n">
        <v>0.214763022848626</v>
      </c>
      <c r="E38" s="213" t="n">
        <v>0.517793558651604</v>
      </c>
      <c r="F38" s="232" t="n">
        <v>36116.9588066854</v>
      </c>
      <c r="G38" s="142" t="n">
        <v>2.73194101746422</v>
      </c>
      <c r="H38" s="141" t="n">
        <v>6.5867086554101</v>
      </c>
      <c r="J38" s="138"/>
    </row>
    <row r="39" customFormat="false" ht="12" hidden="false" customHeight="true" outlineLevel="0" collapsed="false">
      <c r="A39" s="965" t="s">
        <v>1443</v>
      </c>
      <c r="B39" s="213"/>
      <c r="C39" s="173"/>
      <c r="D39" s="173"/>
      <c r="E39" s="173"/>
      <c r="F39" s="213" t="n">
        <v>36167.7633436057</v>
      </c>
      <c r="G39" s="77" t="n">
        <v>1.09216364093801</v>
      </c>
      <c r="H39" s="128" t="n">
        <v>2.98249624307029</v>
      </c>
    </row>
    <row r="40" customFormat="false" ht="12" hidden="false" customHeight="true" outlineLevel="0" collapsed="false">
      <c r="A40" s="132" t="s">
        <v>42</v>
      </c>
      <c r="B40" s="524" t="s">
        <v>41</v>
      </c>
      <c r="C40" s="157" t="s">
        <v>41</v>
      </c>
      <c r="D40" s="157" t="s">
        <v>41</v>
      </c>
      <c r="E40" s="157" t="s">
        <v>41</v>
      </c>
      <c r="F40" s="524" t="s">
        <v>41</v>
      </c>
      <c r="G40" s="524" t="s">
        <v>41</v>
      </c>
      <c r="H40" s="491" t="s">
        <v>41</v>
      </c>
      <c r="J40" s="1573"/>
    </row>
    <row r="41" customFormat="false" ht="12" hidden="false" customHeight="true" outlineLevel="0" collapsed="false">
      <c r="A41" s="132" t="s">
        <v>1444</v>
      </c>
      <c r="B41" s="527" t="n">
        <v>41933</v>
      </c>
      <c r="C41" s="154" t="n">
        <v>349.135779863566</v>
      </c>
      <c r="D41" s="154" t="n">
        <v>0.0194738000880693</v>
      </c>
      <c r="E41" s="154" t="n">
        <v>0.0592499488033618</v>
      </c>
      <c r="F41" s="527" t="n">
        <v>14640.3106570189</v>
      </c>
      <c r="G41" s="527" t="n">
        <v>0.816594859093009</v>
      </c>
      <c r="H41" s="1574" t="n">
        <v>2.48452810317137</v>
      </c>
    </row>
    <row r="42" customFormat="false" ht="12" hidden="false" customHeight="true" outlineLevel="0" collapsed="false">
      <c r="A42" s="132" t="s">
        <v>1445</v>
      </c>
      <c r="B42" s="527" t="n">
        <v>4533</v>
      </c>
      <c r="C42" s="154" t="n">
        <v>2760.59636737995</v>
      </c>
      <c r="D42" s="154" t="n">
        <v>0.0158002239705377</v>
      </c>
      <c r="E42" s="154" t="n">
        <v>0.0845837732792067</v>
      </c>
      <c r="F42" s="527" t="n">
        <v>12513.7833333333</v>
      </c>
      <c r="G42" s="527" t="n">
        <v>0.0716224152584475</v>
      </c>
      <c r="H42" s="1574" t="n">
        <v>0.383418244274644</v>
      </c>
    </row>
    <row r="43" customFormat="false" ht="12" hidden="false" customHeight="true" outlineLevel="0" collapsed="false">
      <c r="A43" s="132" t="s">
        <v>1446</v>
      </c>
      <c r="B43" s="527" t="n">
        <v>791.63700487589</v>
      </c>
      <c r="C43" s="154" t="n">
        <v>2841.12010589957</v>
      </c>
      <c r="D43" s="154" t="n">
        <v>0.0102009973675438</v>
      </c>
      <c r="E43" s="154" t="n">
        <v>0.0475224751281876</v>
      </c>
      <c r="F43" s="527" t="n">
        <v>2249.13581112701</v>
      </c>
      <c r="G43" s="527" t="n">
        <v>0.00807548700278923</v>
      </c>
      <c r="H43" s="1574" t="n">
        <v>0.0376205498747674</v>
      </c>
      <c r="J43" s="1575"/>
    </row>
    <row r="44" customFormat="false" ht="12" hidden="false" customHeight="true" outlineLevel="0" collapsed="false">
      <c r="A44" s="132" t="s">
        <v>1447</v>
      </c>
      <c r="B44" s="527" t="n">
        <v>65.634</v>
      </c>
      <c r="C44" s="154" t="n">
        <v>5206.43135238204</v>
      </c>
      <c r="D44" s="157" t="s">
        <v>62</v>
      </c>
      <c r="E44" s="157" t="s">
        <v>62</v>
      </c>
      <c r="F44" s="527" t="n">
        <v>341.718915382243</v>
      </c>
      <c r="G44" s="524" t="s">
        <v>62</v>
      </c>
      <c r="H44" s="491" t="s">
        <v>62</v>
      </c>
    </row>
    <row r="45" customFormat="false" ht="12" hidden="false" customHeight="true" outlineLevel="0" collapsed="false">
      <c r="A45" s="132" t="s">
        <v>1448</v>
      </c>
      <c r="B45" s="527" t="n">
        <v>211.741028865615</v>
      </c>
      <c r="C45" s="154" t="n">
        <v>827.946131880844</v>
      </c>
      <c r="D45" s="154" t="n">
        <v>0.000250062612526942</v>
      </c>
      <c r="E45" s="154" t="n">
        <v>0.000180041971382931</v>
      </c>
      <c r="F45" s="527" t="n">
        <v>175.310165809756</v>
      </c>
      <c r="G45" s="527" t="n">
        <v>5.29485148572783E-005</v>
      </c>
      <c r="H45" s="1574" t="n">
        <v>3.81222722596154E-005</v>
      </c>
      <c r="J45" s="138"/>
    </row>
    <row r="46" customFormat="false" ht="12" hidden="false" customHeight="true" outlineLevel="0" collapsed="false">
      <c r="A46" s="132" t="s">
        <v>1449</v>
      </c>
      <c r="B46" s="527" t="n">
        <v>1123</v>
      </c>
      <c r="C46" s="154" t="n">
        <v>2918.66666666667</v>
      </c>
      <c r="D46" s="154" t="n">
        <v>0.0217869211344998</v>
      </c>
      <c r="E46" s="154" t="n">
        <v>0.0362750704788192</v>
      </c>
      <c r="F46" s="527" t="n">
        <v>3277.66266666667</v>
      </c>
      <c r="G46" s="527" t="n">
        <v>0.0244667124340433</v>
      </c>
      <c r="H46" s="1574" t="n">
        <v>0.040736904147714</v>
      </c>
      <c r="J46" s="138"/>
    </row>
    <row r="47" customFormat="false" ht="12" hidden="false" customHeight="true" outlineLevel="0" collapsed="false">
      <c r="A47" s="132" t="s">
        <v>1450</v>
      </c>
      <c r="B47" s="527" t="n">
        <v>150.258971134385</v>
      </c>
      <c r="C47" s="154" t="n">
        <v>2553.83333333333</v>
      </c>
      <c r="D47" s="157" t="s">
        <v>41</v>
      </c>
      <c r="E47" s="157" t="s">
        <v>41</v>
      </c>
      <c r="F47" s="527" t="n">
        <v>383.736369115363</v>
      </c>
      <c r="G47" s="524" t="s">
        <v>41</v>
      </c>
      <c r="H47" s="491" t="s">
        <v>41</v>
      </c>
      <c r="J47" s="138"/>
    </row>
    <row r="48" customFormat="false" ht="12" hidden="false" customHeight="true" outlineLevel="0" collapsed="false">
      <c r="A48" s="132" t="s">
        <v>1451</v>
      </c>
      <c r="B48" s="527" t="n">
        <v>302</v>
      </c>
      <c r="C48" s="154" t="n">
        <v>2553.83333333333</v>
      </c>
      <c r="D48" s="154" t="n">
        <v>0.38271772408503</v>
      </c>
      <c r="E48" s="154" t="n">
        <v>0.0336269427586126</v>
      </c>
      <c r="F48" s="527" t="n">
        <v>771.257666666667</v>
      </c>
      <c r="G48" s="527" t="n">
        <v>0.115580752673679</v>
      </c>
      <c r="H48" s="1574" t="n">
        <v>0.010155336713101</v>
      </c>
      <c r="J48" s="138"/>
    </row>
    <row r="49" customFormat="false" ht="12" hidden="false" customHeight="true" outlineLevel="0" collapsed="false">
      <c r="A49" s="132" t="s">
        <v>1452</v>
      </c>
      <c r="B49" s="527" t="n">
        <v>242</v>
      </c>
      <c r="C49" s="154" t="n">
        <v>1650.40749693958</v>
      </c>
      <c r="D49" s="154" t="n">
        <v>0.20438257536811</v>
      </c>
      <c r="E49" s="154" t="n">
        <v>0.0180864967530943</v>
      </c>
      <c r="F49" s="527" t="n">
        <v>399.398614259379</v>
      </c>
      <c r="G49" s="527" t="n">
        <v>0.0494605832390826</v>
      </c>
      <c r="H49" s="1574" t="n">
        <v>0.00437693221424882</v>
      </c>
      <c r="J49" s="138"/>
    </row>
    <row r="50" customFormat="false" ht="12" hidden="false" customHeight="true" outlineLevel="0" collapsed="false">
      <c r="A50" s="132" t="s">
        <v>1453</v>
      </c>
      <c r="B50" s="527" t="n">
        <v>282</v>
      </c>
      <c r="C50" s="154" t="n">
        <v>1650.40749693958</v>
      </c>
      <c r="D50" s="154" t="n">
        <v>0.00328518848091671</v>
      </c>
      <c r="E50" s="154" t="n">
        <v>0.0176077467509809</v>
      </c>
      <c r="F50" s="527" t="n">
        <v>465.414914136962</v>
      </c>
      <c r="G50" s="527" t="n">
        <v>0.000926423151618511</v>
      </c>
      <c r="H50" s="1574" t="n">
        <v>0.0049653845837766</v>
      </c>
      <c r="J50" s="138"/>
    </row>
    <row r="51" customFormat="false" ht="12" hidden="false" customHeight="true" outlineLevel="0" collapsed="false">
      <c r="A51" s="132" t="s">
        <v>1454</v>
      </c>
      <c r="B51" s="527" t="n">
        <v>855.990556701031</v>
      </c>
      <c r="C51" s="154" t="n">
        <v>1109.86531644795</v>
      </c>
      <c r="D51" s="154" t="n">
        <v>0.00628915766458297</v>
      </c>
      <c r="E51" s="154" t="n">
        <v>0.0194589364193533</v>
      </c>
      <c r="F51" s="527" t="n">
        <v>950.03423008945</v>
      </c>
      <c r="G51" s="527" t="n">
        <v>0.00538345957048693</v>
      </c>
      <c r="H51" s="1574" t="n">
        <v>0.0166566658184122</v>
      </c>
      <c r="J51" s="138"/>
    </row>
    <row r="52" customFormat="false" ht="6.75" hidden="false" customHeight="true" outlineLevel="0" collapsed="false">
      <c r="A52" s="29"/>
      <c r="B52" s="29"/>
      <c r="C52" s="29"/>
      <c r="D52" s="29"/>
      <c r="E52" s="29"/>
      <c r="F52" s="29"/>
      <c r="G52" s="29"/>
      <c r="H52" s="29"/>
      <c r="J52" s="138"/>
    </row>
    <row r="53" customFormat="false" ht="28.5" hidden="false" customHeight="true" outlineLevel="0" collapsed="false">
      <c r="A53" s="1576" t="s">
        <v>1455</v>
      </c>
      <c r="B53" s="1576"/>
      <c r="C53" s="1576"/>
      <c r="D53" s="1576"/>
      <c r="E53" s="1576"/>
      <c r="F53" s="1576"/>
      <c r="G53" s="1576"/>
      <c r="H53" s="1576"/>
    </row>
    <row r="54" customFormat="false" ht="13.5" hidden="false" customHeight="true" outlineLevel="0" collapsed="false">
      <c r="A54" s="1577" t="s">
        <v>1456</v>
      </c>
    </row>
    <row r="55" customFormat="false" ht="7.5" hidden="false" customHeight="true" outlineLevel="0" collapsed="false"/>
    <row r="56" customFormat="false" ht="23.25" hidden="false" customHeight="true" outlineLevel="0" collapsed="false">
      <c r="A56" s="1578" t="s">
        <v>1457</v>
      </c>
      <c r="B56" s="1578"/>
      <c r="C56" s="1578"/>
      <c r="D56" s="1578"/>
      <c r="E56" s="1578"/>
      <c r="F56" s="1578"/>
      <c r="G56" s="1578"/>
      <c r="H56" s="1578"/>
    </row>
    <row r="57" customFormat="false" ht="7.5" hidden="false" customHeight="true" outlineLevel="0" collapsed="false"/>
    <row r="58" customFormat="false" ht="13.5" hidden="false" customHeight="true" outlineLevel="0" collapsed="false">
      <c r="A58" s="112" t="s">
        <v>336</v>
      </c>
      <c r="B58" s="184"/>
      <c r="C58" s="184"/>
      <c r="D58" s="184"/>
      <c r="E58" s="184"/>
      <c r="F58" s="184"/>
      <c r="G58" s="184"/>
      <c r="H58" s="185"/>
    </row>
    <row r="59" customFormat="false" ht="12" hidden="false" customHeight="true" outlineLevel="0" collapsed="false">
      <c r="A59" s="186" t="s">
        <v>1458</v>
      </c>
      <c r="B59" s="186"/>
      <c r="C59" s="186"/>
      <c r="D59" s="186"/>
      <c r="E59" s="186"/>
      <c r="F59" s="186"/>
      <c r="G59" s="186"/>
      <c r="H59" s="186"/>
    </row>
    <row r="60" customFormat="false" ht="12" hidden="false" customHeight="true" outlineLevel="0" collapsed="false">
      <c r="A60" s="186" t="s">
        <v>1459</v>
      </c>
      <c r="B60" s="186"/>
      <c r="C60" s="186"/>
      <c r="D60" s="186"/>
      <c r="E60" s="186"/>
      <c r="F60" s="186"/>
      <c r="G60" s="186"/>
      <c r="H60" s="186"/>
    </row>
    <row r="61" customFormat="false" ht="12" hidden="false" customHeight="true" outlineLevel="0" collapsed="false">
      <c r="A61" s="186" t="s">
        <v>841</v>
      </c>
      <c r="B61" s="186"/>
      <c r="C61" s="186"/>
      <c r="D61" s="186"/>
      <c r="E61" s="186"/>
      <c r="F61" s="186"/>
      <c r="G61" s="186"/>
      <c r="H61" s="186"/>
    </row>
    <row r="62" customFormat="false" ht="12" hidden="false" customHeight="true" outlineLevel="0" collapsed="false">
      <c r="A62" s="186" t="s">
        <v>1460</v>
      </c>
      <c r="B62" s="186"/>
      <c r="C62" s="186"/>
      <c r="D62" s="186"/>
      <c r="E62" s="186"/>
      <c r="F62" s="186"/>
      <c r="G62" s="186"/>
      <c r="H62" s="186"/>
    </row>
    <row r="63" customFormat="false" ht="12" hidden="false" customHeight="true" outlineLevel="0" collapsed="false">
      <c r="A63" s="186" t="s">
        <v>1461</v>
      </c>
      <c r="B63" s="186"/>
      <c r="C63" s="186"/>
      <c r="D63" s="186"/>
      <c r="E63" s="186"/>
      <c r="F63" s="186"/>
      <c r="G63" s="186"/>
      <c r="H63" s="186"/>
    </row>
    <row r="64" customFormat="false" ht="12" hidden="false" customHeight="true" outlineLevel="0" collapsed="false">
      <c r="A64" s="186" t="s">
        <v>1462</v>
      </c>
      <c r="B64" s="186"/>
      <c r="C64" s="186"/>
      <c r="D64" s="186"/>
      <c r="E64" s="186"/>
      <c r="F64" s="186"/>
      <c r="G64" s="186"/>
      <c r="H64" s="186"/>
    </row>
    <row r="65" customFormat="false" ht="12.75" hidden="false" customHeight="true" outlineLevel="0" collapsed="false">
      <c r="A65" s="683" t="s">
        <v>1394</v>
      </c>
      <c r="B65" s="683"/>
      <c r="C65" s="683"/>
      <c r="D65" s="683"/>
      <c r="E65" s="683"/>
      <c r="F65" s="683"/>
      <c r="G65" s="683"/>
      <c r="H65" s="683"/>
    </row>
    <row r="66" customFormat="false" ht="12.75" hidden="false" customHeight="true" outlineLevel="0" collapsed="false">
      <c r="A66" s="683" t="s">
        <v>1463</v>
      </c>
      <c r="B66" s="683"/>
      <c r="C66" s="683"/>
      <c r="D66" s="683"/>
      <c r="E66" s="683"/>
      <c r="F66" s="683"/>
      <c r="G66" s="683"/>
      <c r="H66" s="683"/>
    </row>
    <row r="67" customFormat="false" ht="12.75" hidden="false" customHeight="true" outlineLevel="0" collapsed="false">
      <c r="A67" s="683" t="s">
        <v>1395</v>
      </c>
      <c r="B67" s="683"/>
      <c r="C67" s="683"/>
      <c r="D67" s="683"/>
      <c r="E67" s="683"/>
      <c r="F67" s="683"/>
      <c r="G67" s="683"/>
      <c r="H67" s="683"/>
    </row>
    <row r="68" customFormat="false" ht="12.75" hidden="false" customHeight="true" outlineLevel="0" collapsed="false">
      <c r="A68" s="683" t="s">
        <v>1464</v>
      </c>
      <c r="B68" s="683"/>
      <c r="C68" s="683"/>
      <c r="D68" s="683"/>
      <c r="E68" s="683"/>
      <c r="F68" s="683"/>
      <c r="G68" s="683"/>
      <c r="H68" s="683"/>
    </row>
    <row r="69" customFormat="false" ht="24" hidden="false" customHeight="true" outlineLevel="0" collapsed="false">
      <c r="A69" s="683" t="s">
        <v>1465</v>
      </c>
      <c r="B69" s="683"/>
      <c r="C69" s="683"/>
      <c r="D69" s="683"/>
      <c r="E69" s="683"/>
      <c r="F69" s="683"/>
      <c r="G69" s="683"/>
      <c r="H69" s="683"/>
    </row>
    <row r="70" customFormat="false" ht="12.75" hidden="false" customHeight="true" outlineLevel="0" collapsed="false">
      <c r="A70" s="683" t="s">
        <v>1466</v>
      </c>
      <c r="B70" s="683"/>
      <c r="C70" s="683"/>
      <c r="D70" s="683"/>
      <c r="E70" s="683"/>
      <c r="F70" s="683"/>
      <c r="G70" s="683"/>
      <c r="H70" s="683"/>
    </row>
    <row r="71" customFormat="false" ht="12" hidden="false" customHeight="true" outlineLevel="0" collapsed="false">
      <c r="A71" s="29"/>
      <c r="B71" s="29"/>
      <c r="C71" s="29"/>
      <c r="D71" s="29"/>
      <c r="E71" s="29"/>
      <c r="F71" s="29"/>
      <c r="G71" s="29"/>
      <c r="H71" s="29"/>
    </row>
  </sheetData>
  <sheetProtection sheet="true" objects="true" scenarios="true"/>
  <mergeCells count="32">
    <mergeCell ref="B6:D6"/>
    <mergeCell ref="E6:F6"/>
    <mergeCell ref="G6:I6"/>
    <mergeCell ref="J6:J37"/>
    <mergeCell ref="B8:B9"/>
    <mergeCell ref="C8:C10"/>
    <mergeCell ref="D8:D9"/>
    <mergeCell ref="G8:H8"/>
    <mergeCell ref="E10:F10"/>
    <mergeCell ref="G10:I10"/>
    <mergeCell ref="A26:I26"/>
    <mergeCell ref="A27:G27"/>
    <mergeCell ref="A28:I28"/>
    <mergeCell ref="C33:E33"/>
    <mergeCell ref="F33:H33"/>
    <mergeCell ref="B34:B35"/>
    <mergeCell ref="C36:E36"/>
    <mergeCell ref="F36:H36"/>
    <mergeCell ref="A53:H53"/>
    <mergeCell ref="A56:H56"/>
    <mergeCell ref="A59:H59"/>
    <mergeCell ref="A60:H60"/>
    <mergeCell ref="A61:H61"/>
    <mergeCell ref="A62:H62"/>
    <mergeCell ref="A63:H63"/>
    <mergeCell ref="A64:H64"/>
    <mergeCell ref="A65:H65"/>
    <mergeCell ref="A66:H66"/>
    <mergeCell ref="A67:H67"/>
    <mergeCell ref="A68:H68"/>
    <mergeCell ref="A69:H69"/>
    <mergeCell ref="A70:H70"/>
  </mergeCells>
  <dataValidations count="1">
    <dataValidation allowBlank="true" errorStyle="stop" operator="between" showDropDown="false" showErrorMessage="true" showInputMessage="false" sqref="A1:IV15 A16:J25 M16:IV16 K17:IV38 A26:A31 J26:J38 B27:I31 A32:I38 A39:IV52 A53:A54 I53:IV53 B54:IV54 A55:IV58 A59:A70 I59:IV71 B65:H70 A71:H71 A72:IV107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7"/>
    <col collapsed="false" customWidth="true" hidden="false" outlineLevel="0" max="10" min="8" style="1" width="15.2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06</v>
      </c>
      <c r="I3" s="111"/>
      <c r="J3" s="111" t="s">
        <v>4</v>
      </c>
    </row>
    <row r="4" customFormat="false" ht="12.75" hidden="false" customHeight="true" outlineLevel="0" collapsed="false"/>
    <row r="5" customFormat="false" ht="14.25" hidden="false" customHeight="true" outlineLevel="0" collapsed="false">
      <c r="A5" s="112" t="s">
        <v>5</v>
      </c>
      <c r="B5" s="113" t="s">
        <v>79</v>
      </c>
      <c r="C5" s="113"/>
      <c r="D5" s="113" t="s">
        <v>103</v>
      </c>
      <c r="E5" s="113"/>
      <c r="F5" s="113"/>
      <c r="G5" s="115"/>
      <c r="H5" s="116" t="s">
        <v>81</v>
      </c>
      <c r="I5" s="116"/>
      <c r="J5" s="116"/>
    </row>
    <row r="6" customFormat="false" ht="13.5" hidden="false" customHeight="true" outlineLevel="0" collapsed="false">
      <c r="A6" s="139"/>
      <c r="B6" s="118" t="s">
        <v>82</v>
      </c>
      <c r="C6" s="118"/>
      <c r="D6" s="118" t="s">
        <v>107</v>
      </c>
      <c r="E6" s="118" t="s">
        <v>7</v>
      </c>
      <c r="F6" s="118" t="s">
        <v>8</v>
      </c>
      <c r="G6" s="118"/>
      <c r="H6" s="118" t="s">
        <v>107</v>
      </c>
      <c r="I6" s="118" t="s">
        <v>7</v>
      </c>
      <c r="J6" s="121" t="s">
        <v>8</v>
      </c>
    </row>
    <row r="7" customFormat="false" ht="15" hidden="false" customHeight="true" outlineLevel="0" collapsed="false">
      <c r="A7" s="122"/>
      <c r="B7" s="72" t="s">
        <v>85</v>
      </c>
      <c r="C7" s="73" t="s">
        <v>86</v>
      </c>
      <c r="D7" s="123" t="s">
        <v>87</v>
      </c>
      <c r="E7" s="123" t="s">
        <v>88</v>
      </c>
      <c r="F7" s="123"/>
      <c r="G7" s="123"/>
      <c r="H7" s="124" t="s">
        <v>13</v>
      </c>
      <c r="I7" s="124"/>
      <c r="J7" s="124"/>
    </row>
    <row r="8" customFormat="false" ht="12.75" hidden="false" customHeight="true" outlineLevel="0" collapsed="false">
      <c r="A8" s="125" t="s">
        <v>108</v>
      </c>
      <c r="B8" s="77" t="n">
        <v>3690451.37079575</v>
      </c>
      <c r="C8" s="78" t="s">
        <v>90</v>
      </c>
      <c r="D8" s="49"/>
      <c r="E8" s="49"/>
      <c r="F8" s="49"/>
      <c r="G8" s="79"/>
      <c r="H8" s="140" t="n">
        <v>249643.012067992</v>
      </c>
      <c r="I8" s="140" t="n">
        <v>11.6871841575622</v>
      </c>
      <c r="J8" s="126" t="n">
        <v>10.4237668828266</v>
      </c>
    </row>
    <row r="9" customFormat="false" ht="12.75" hidden="false" customHeight="true" outlineLevel="0" collapsed="false">
      <c r="A9" s="81" t="s">
        <v>91</v>
      </c>
      <c r="B9" s="77" t="n">
        <v>3690451.37079575</v>
      </c>
      <c r="C9" s="83" t="s">
        <v>90</v>
      </c>
      <c r="D9" s="77" t="n">
        <v>67.6456582095981</v>
      </c>
      <c r="E9" s="77" t="n">
        <v>3.1057712101047</v>
      </c>
      <c r="F9" s="77" t="n">
        <v>2.82219115601635</v>
      </c>
      <c r="G9" s="79"/>
      <c r="H9" s="77" t="n">
        <v>249643.012067992</v>
      </c>
      <c r="I9" s="77" t="n">
        <v>11.4616976197089</v>
      </c>
      <c r="J9" s="128" t="n">
        <v>10.4151592203682</v>
      </c>
    </row>
    <row r="10" customFormat="false" ht="12.75" hidden="false" customHeight="true" outlineLevel="0" collapsed="false">
      <c r="A10" s="81" t="s">
        <v>92</v>
      </c>
      <c r="B10" s="77" t="s">
        <v>41</v>
      </c>
      <c r="C10" s="83" t="s">
        <v>90</v>
      </c>
      <c r="D10" s="77" t="s">
        <v>41</v>
      </c>
      <c r="E10" s="77" t="s">
        <v>41</v>
      </c>
      <c r="F10" s="77" t="s">
        <v>41</v>
      </c>
      <c r="G10" s="79"/>
      <c r="H10" s="77" t="s">
        <v>41</v>
      </c>
      <c r="I10" s="77" t="n">
        <v>0.0073194346473029</v>
      </c>
      <c r="J10" s="128" t="n">
        <v>0.00102472085062241</v>
      </c>
    </row>
    <row r="11" customFormat="false" ht="12.75" hidden="false" customHeight="true" outlineLevel="0" collapsed="false">
      <c r="A11" s="81" t="s">
        <v>93</v>
      </c>
      <c r="B11" s="77" t="s">
        <v>41</v>
      </c>
      <c r="C11" s="83" t="s">
        <v>90</v>
      </c>
      <c r="D11" s="77" t="s">
        <v>41</v>
      </c>
      <c r="E11" s="77" t="s">
        <v>41</v>
      </c>
      <c r="F11" s="77" t="s">
        <v>41</v>
      </c>
      <c r="G11" s="79"/>
      <c r="H11" s="77" t="s">
        <v>41</v>
      </c>
      <c r="I11" s="77" t="n">
        <v>0.218167103206058</v>
      </c>
      <c r="J11" s="128" t="n">
        <v>0.00758294160778106</v>
      </c>
    </row>
    <row r="12" customFormat="false" ht="12.75" hidden="false" customHeight="true" outlineLevel="0" collapsed="false">
      <c r="A12" s="81" t="s">
        <v>94</v>
      </c>
      <c r="B12" s="77" t="s">
        <v>41</v>
      </c>
      <c r="C12" s="83" t="s">
        <v>90</v>
      </c>
      <c r="D12" s="77" t="s">
        <v>41</v>
      </c>
      <c r="E12" s="77" t="s">
        <v>41</v>
      </c>
      <c r="F12" s="77" t="s">
        <v>41</v>
      </c>
      <c r="G12" s="79"/>
      <c r="H12" s="77" t="s">
        <v>41</v>
      </c>
      <c r="I12" s="77" t="s">
        <v>41</v>
      </c>
      <c r="J12" s="128" t="s">
        <v>41</v>
      </c>
    </row>
    <row r="13" customFormat="false" ht="12.75" hidden="false" customHeight="true" outlineLevel="0" collapsed="false">
      <c r="A13" s="81" t="s">
        <v>96</v>
      </c>
      <c r="B13" s="77" t="s">
        <v>41</v>
      </c>
      <c r="C13" s="127" t="s">
        <v>90</v>
      </c>
      <c r="D13" s="77" t="s">
        <v>41</v>
      </c>
      <c r="E13" s="77" t="s">
        <v>41</v>
      </c>
      <c r="F13" s="77" t="s">
        <v>41</v>
      </c>
      <c r="G13" s="98" t="s">
        <v>95</v>
      </c>
      <c r="H13" s="77" t="s">
        <v>41</v>
      </c>
      <c r="I13" s="77" t="s">
        <v>41</v>
      </c>
      <c r="J13" s="128" t="s">
        <v>41</v>
      </c>
    </row>
    <row r="14" customFormat="false" ht="12.75" hidden="false" customHeight="true" outlineLevel="0" collapsed="false">
      <c r="A14" s="99" t="s">
        <v>109</v>
      </c>
      <c r="B14" s="77" t="n">
        <v>160848.581358536</v>
      </c>
      <c r="C14" s="83" t="s">
        <v>90</v>
      </c>
      <c r="D14" s="49"/>
      <c r="E14" s="49"/>
      <c r="F14" s="49"/>
      <c r="G14" s="79"/>
      <c r="H14" s="77" t="n">
        <v>10798.8181559999</v>
      </c>
      <c r="I14" s="77" t="n">
        <v>0.2298410964</v>
      </c>
      <c r="J14" s="128" t="n">
        <v>0.348224093946</v>
      </c>
    </row>
    <row r="15" customFormat="false" ht="12.75" hidden="false" customHeight="true" outlineLevel="0" collapsed="false">
      <c r="A15" s="81" t="s">
        <v>110</v>
      </c>
      <c r="B15" s="129" t="n">
        <v>265.015558535848</v>
      </c>
      <c r="C15" s="83" t="s">
        <v>90</v>
      </c>
      <c r="D15" s="77" t="n">
        <v>67.0633333333333</v>
      </c>
      <c r="E15" s="77" t="n">
        <v>57.0192802395636</v>
      </c>
      <c r="F15" s="77" t="n">
        <v>0.855289203593454</v>
      </c>
      <c r="G15" s="79"/>
      <c r="H15" s="129" t="n">
        <v>17.7728267406091</v>
      </c>
      <c r="I15" s="129" t="n">
        <v>0.0151109964</v>
      </c>
      <c r="J15" s="141" t="n">
        <v>0.000226664946</v>
      </c>
    </row>
    <row r="16" customFormat="false" ht="12.75" hidden="false" customHeight="true" outlineLevel="0" collapsed="false">
      <c r="A16" s="81" t="s">
        <v>111</v>
      </c>
      <c r="B16" s="129" t="n">
        <v>160583.5658</v>
      </c>
      <c r="C16" s="83" t="s">
        <v>90</v>
      </c>
      <c r="D16" s="77" t="n">
        <v>67.1366666666667</v>
      </c>
      <c r="E16" s="77" t="n">
        <v>1.33718602479806</v>
      </c>
      <c r="F16" s="77" t="n">
        <v>2.16707997027178</v>
      </c>
      <c r="G16" s="79"/>
      <c r="H16" s="129" t="n">
        <v>10781.0453292593</v>
      </c>
      <c r="I16" s="129" t="n">
        <v>0.2147301</v>
      </c>
      <c r="J16" s="141" t="n">
        <v>0.347997429</v>
      </c>
    </row>
    <row r="17" customFormat="false" ht="12.75" hidden="false" customHeight="true" outlineLevel="0" collapsed="false">
      <c r="A17" s="99" t="s">
        <v>37</v>
      </c>
      <c r="B17" s="77" t="n">
        <v>3337232.26944134</v>
      </c>
      <c r="C17" s="83" t="s">
        <v>90</v>
      </c>
      <c r="D17" s="49"/>
      <c r="E17" s="49"/>
      <c r="F17" s="49"/>
      <c r="G17" s="79"/>
      <c r="H17" s="77" t="n">
        <v>225235.801317955</v>
      </c>
      <c r="I17" s="77" t="n">
        <v>10.1999135722149</v>
      </c>
      <c r="J17" s="128" t="n">
        <v>9.46211907877995</v>
      </c>
    </row>
    <row r="18" customFormat="false" ht="12.75" hidden="false" customHeight="true" outlineLevel="0" collapsed="false">
      <c r="A18" s="81" t="s">
        <v>112</v>
      </c>
      <c r="B18" s="129" t="n">
        <v>2084754.12629849</v>
      </c>
      <c r="C18" s="83" t="s">
        <v>90</v>
      </c>
      <c r="D18" s="77" t="n">
        <v>67.0633333333333</v>
      </c>
      <c r="E18" s="77" t="n">
        <v>3.6329919819955</v>
      </c>
      <c r="F18" s="77" t="n">
        <v>3.38567821518723</v>
      </c>
      <c r="G18" s="79"/>
      <c r="H18" s="129" t="n">
        <v>139810.560889998</v>
      </c>
      <c r="I18" s="129" t="n">
        <v>7.57389502527445</v>
      </c>
      <c r="J18" s="141" t="n">
        <v>7.05830662943048</v>
      </c>
    </row>
    <row r="19" customFormat="false" ht="12.75" hidden="false" customHeight="true" outlineLevel="0" collapsed="false">
      <c r="A19" s="81" t="s">
        <v>113</v>
      </c>
      <c r="B19" s="129" t="n">
        <v>1185622.21904445</v>
      </c>
      <c r="C19" s="83" t="s">
        <v>90</v>
      </c>
      <c r="D19" s="77" t="n">
        <v>68.6766666666667</v>
      </c>
      <c r="E19" s="77" t="n">
        <v>1.89554606187406</v>
      </c>
      <c r="F19" s="77" t="n">
        <v>1.87495873141153</v>
      </c>
      <c r="G19" s="79"/>
      <c r="H19" s="129" t="n">
        <v>81424.5819299093</v>
      </c>
      <c r="I19" s="129" t="n">
        <v>2.24740152818009</v>
      </c>
      <c r="J19" s="141" t="n">
        <v>2.2229927317529</v>
      </c>
    </row>
    <row r="20" customFormat="false" ht="12.75" hidden="false" customHeight="true" outlineLevel="0" collapsed="false">
      <c r="A20" s="81" t="s">
        <v>114</v>
      </c>
      <c r="B20" s="129" t="n">
        <v>66855.9240984</v>
      </c>
      <c r="C20" s="83" t="s">
        <v>90</v>
      </c>
      <c r="D20" s="77" t="n">
        <v>59.84</v>
      </c>
      <c r="E20" s="77" t="n">
        <v>2.39993564845772</v>
      </c>
      <c r="F20" s="77" t="n">
        <v>2.59119559448189</v>
      </c>
      <c r="G20" s="79"/>
      <c r="H20" s="129" t="n">
        <v>4000.65849804826</v>
      </c>
      <c r="I20" s="129" t="n">
        <v>0.160449915554334</v>
      </c>
      <c r="J20" s="141" t="n">
        <v>0.17323677598879</v>
      </c>
    </row>
    <row r="21" customFormat="false" ht="12.75" hidden="false" customHeight="true" outlineLevel="0" collapsed="false">
      <c r="A21" s="81" t="s">
        <v>115</v>
      </c>
      <c r="B21" s="77" t="s">
        <v>41</v>
      </c>
      <c r="C21" s="83" t="s">
        <v>90</v>
      </c>
      <c r="D21" s="49"/>
      <c r="E21" s="49"/>
      <c r="F21" s="49"/>
      <c r="G21" s="79"/>
      <c r="H21" s="77" t="s">
        <v>41</v>
      </c>
      <c r="I21" s="77" t="s">
        <v>41</v>
      </c>
      <c r="J21" s="128" t="s">
        <v>41</v>
      </c>
    </row>
    <row r="22" customFormat="false" ht="12.75" hidden="false" customHeight="true" outlineLevel="0" collapsed="false">
      <c r="A22" s="132" t="s">
        <v>42</v>
      </c>
      <c r="B22" s="142" t="s">
        <v>41</v>
      </c>
      <c r="C22" s="83" t="s">
        <v>90</v>
      </c>
      <c r="D22" s="77" t="s">
        <v>41</v>
      </c>
      <c r="E22" s="77" t="s">
        <v>41</v>
      </c>
      <c r="F22" s="77" t="s">
        <v>41</v>
      </c>
      <c r="G22" s="79"/>
      <c r="H22" s="129" t="s">
        <v>41</v>
      </c>
      <c r="I22" s="129" t="s">
        <v>41</v>
      </c>
      <c r="J22" s="141" t="s">
        <v>41</v>
      </c>
    </row>
    <row r="23" customFormat="false" ht="12.75" hidden="false" customHeight="true" outlineLevel="0" collapsed="false">
      <c r="A23" s="81" t="s">
        <v>93</v>
      </c>
      <c r="B23" s="129" t="s">
        <v>41</v>
      </c>
      <c r="C23" s="83" t="s">
        <v>90</v>
      </c>
      <c r="D23" s="77" t="s">
        <v>41</v>
      </c>
      <c r="E23" s="77" t="s">
        <v>41</v>
      </c>
      <c r="F23" s="77" t="s">
        <v>41</v>
      </c>
      <c r="G23" s="79"/>
      <c r="H23" s="129" t="s">
        <v>41</v>
      </c>
      <c r="I23" s="129" t="n">
        <v>0.218167103206058</v>
      </c>
      <c r="J23" s="141" t="n">
        <v>0.00758294160778106</v>
      </c>
    </row>
    <row r="24" customFormat="false" ht="12.75" hidden="false" customHeight="true" outlineLevel="0" collapsed="false">
      <c r="A24" s="81" t="s">
        <v>94</v>
      </c>
      <c r="B24" s="129" t="s">
        <v>41</v>
      </c>
      <c r="C24" s="83" t="s">
        <v>90</v>
      </c>
      <c r="D24" s="77" t="s">
        <v>41</v>
      </c>
      <c r="E24" s="77" t="s">
        <v>41</v>
      </c>
      <c r="F24" s="77" t="s">
        <v>41</v>
      </c>
      <c r="G24" s="98" t="s">
        <v>95</v>
      </c>
      <c r="H24" s="129" t="s">
        <v>41</v>
      </c>
      <c r="I24" s="129" t="s">
        <v>41</v>
      </c>
      <c r="J24" s="141" t="s">
        <v>41</v>
      </c>
    </row>
    <row r="25" customFormat="false" ht="12.75" hidden="false" customHeight="true" outlineLevel="0" collapsed="false">
      <c r="A25" s="81" t="s">
        <v>116</v>
      </c>
      <c r="B25" s="77" t="s">
        <v>41</v>
      </c>
      <c r="C25" s="83" t="s">
        <v>90</v>
      </c>
      <c r="D25" s="49"/>
      <c r="E25" s="49"/>
      <c r="F25" s="49"/>
      <c r="G25" s="79"/>
      <c r="H25" s="77" t="s">
        <v>41</v>
      </c>
      <c r="I25" s="77" t="s">
        <v>41</v>
      </c>
      <c r="J25" s="128" t="s">
        <v>41</v>
      </c>
    </row>
    <row r="26" customFormat="false" ht="12.75" hidden="false" customHeight="true" outlineLevel="0" collapsed="false">
      <c r="A26" s="132" t="s">
        <v>42</v>
      </c>
      <c r="B26" s="142" t="s">
        <v>41</v>
      </c>
      <c r="C26" s="83" t="s">
        <v>90</v>
      </c>
      <c r="D26" s="143" t="s">
        <v>41</v>
      </c>
      <c r="E26" s="143" t="s">
        <v>41</v>
      </c>
      <c r="F26" s="143" t="s">
        <v>41</v>
      </c>
      <c r="G26" s="79"/>
      <c r="H26" s="142" t="s">
        <v>41</v>
      </c>
      <c r="I26" s="142" t="s">
        <v>41</v>
      </c>
      <c r="J26" s="141" t="s">
        <v>41</v>
      </c>
    </row>
    <row r="27" customFormat="false" ht="12.75" hidden="false" customHeight="true" outlineLevel="0" collapsed="false">
      <c r="A27" s="99" t="s">
        <v>38</v>
      </c>
      <c r="B27" s="77" t="n">
        <v>9433.26216571685</v>
      </c>
      <c r="C27" s="83" t="s">
        <v>90</v>
      </c>
      <c r="D27" s="49"/>
      <c r="E27" s="49"/>
      <c r="F27" s="49"/>
      <c r="G27" s="79"/>
      <c r="H27" s="77" t="n">
        <v>647.845001334214</v>
      </c>
      <c r="I27" s="77" t="n">
        <v>0.0431064989473029</v>
      </c>
      <c r="J27" s="128" t="n">
        <v>0.269427703100622</v>
      </c>
    </row>
    <row r="28" customFormat="false" ht="12.75" hidden="false" customHeight="true" outlineLevel="0" collapsed="false">
      <c r="A28" s="81" t="s">
        <v>91</v>
      </c>
      <c r="B28" s="129" t="n">
        <v>9433.26216571685</v>
      </c>
      <c r="C28" s="83" t="s">
        <v>90</v>
      </c>
      <c r="D28" s="77" t="n">
        <v>68.6766666666667</v>
      </c>
      <c r="E28" s="77" t="n">
        <v>3.7937103486915</v>
      </c>
      <c r="F28" s="77" t="n">
        <v>28.4528276151862</v>
      </c>
      <c r="G28" s="79"/>
      <c r="H28" s="129" t="n">
        <v>647.845001334214</v>
      </c>
      <c r="I28" s="129" t="n">
        <v>0.0357870643</v>
      </c>
      <c r="J28" s="141" t="n">
        <v>0.26840298225</v>
      </c>
    </row>
    <row r="29" customFormat="false" ht="12.75" hidden="false" customHeight="true" outlineLevel="0" collapsed="false">
      <c r="A29" s="81" t="s">
        <v>92</v>
      </c>
      <c r="B29" s="129" t="s">
        <v>41</v>
      </c>
      <c r="C29" s="83" t="s">
        <v>90</v>
      </c>
      <c r="D29" s="77" t="s">
        <v>41</v>
      </c>
      <c r="E29" s="77" t="s">
        <v>41</v>
      </c>
      <c r="F29" s="77" t="s">
        <v>41</v>
      </c>
      <c r="G29" s="79"/>
      <c r="H29" s="129" t="s">
        <v>41</v>
      </c>
      <c r="I29" s="129" t="n">
        <v>0.0073194346473029</v>
      </c>
      <c r="J29" s="141" t="n">
        <v>0.00102472085062241</v>
      </c>
    </row>
    <row r="30" customFormat="false" ht="12.75" hidden="false" customHeight="true" outlineLevel="0" collapsed="false">
      <c r="A30" s="81" t="s">
        <v>93</v>
      </c>
      <c r="B30" s="129" t="s">
        <v>41</v>
      </c>
      <c r="C30" s="83" t="s">
        <v>90</v>
      </c>
      <c r="D30" s="77" t="s">
        <v>41</v>
      </c>
      <c r="E30" s="77" t="s">
        <v>41</v>
      </c>
      <c r="F30" s="77" t="s">
        <v>41</v>
      </c>
      <c r="G30" s="79"/>
      <c r="H30" s="129" t="s">
        <v>41</v>
      </c>
      <c r="I30" s="129" t="s">
        <v>41</v>
      </c>
      <c r="J30" s="141" t="s">
        <v>41</v>
      </c>
    </row>
    <row r="31" customFormat="false" ht="12.75" hidden="false" customHeight="true" outlineLevel="0" collapsed="false">
      <c r="A31" s="81" t="s">
        <v>117</v>
      </c>
      <c r="B31" s="77" t="s">
        <v>41</v>
      </c>
      <c r="C31" s="83" t="s">
        <v>90</v>
      </c>
      <c r="D31" s="49"/>
      <c r="E31" s="49"/>
      <c r="F31" s="49"/>
      <c r="G31" s="79"/>
      <c r="H31" s="77" t="s">
        <v>41</v>
      </c>
      <c r="I31" s="77" t="s">
        <v>41</v>
      </c>
      <c r="J31" s="128" t="s">
        <v>41</v>
      </c>
    </row>
    <row r="32" customFormat="false" ht="12.75" hidden="false" customHeight="true" outlineLevel="0" collapsed="false">
      <c r="A32" s="132" t="s">
        <v>42</v>
      </c>
      <c r="B32" s="142" t="s">
        <v>41</v>
      </c>
      <c r="C32" s="83" t="s">
        <v>90</v>
      </c>
      <c r="D32" s="143" t="s">
        <v>41</v>
      </c>
      <c r="E32" s="143" t="s">
        <v>41</v>
      </c>
      <c r="F32" s="143" t="s">
        <v>41</v>
      </c>
      <c r="G32" s="79"/>
      <c r="H32" s="142" t="s">
        <v>41</v>
      </c>
      <c r="I32" s="142" t="s">
        <v>41</v>
      </c>
      <c r="J32" s="141" t="s">
        <v>41</v>
      </c>
    </row>
    <row r="33" customFormat="false" ht="12.75" hidden="false" customHeight="true" outlineLevel="0" collapsed="false">
      <c r="A33" s="99" t="s">
        <v>118</v>
      </c>
      <c r="B33" s="77" t="n">
        <v>182937.257830163</v>
      </c>
      <c r="C33" s="83" t="s">
        <v>90</v>
      </c>
      <c r="D33" s="49"/>
      <c r="E33" s="49"/>
      <c r="F33" s="49"/>
      <c r="G33" s="79"/>
      <c r="H33" s="77" t="n">
        <v>12960.5475927029</v>
      </c>
      <c r="I33" s="77" t="n">
        <v>1.21432299</v>
      </c>
      <c r="J33" s="128" t="n">
        <v>0.343996007</v>
      </c>
    </row>
    <row r="34" customFormat="false" ht="12.75" hidden="false" customHeight="true" outlineLevel="0" collapsed="false">
      <c r="A34" s="81" t="s">
        <v>119</v>
      </c>
      <c r="B34" s="129" t="s">
        <v>62</v>
      </c>
      <c r="C34" s="83" t="s">
        <v>90</v>
      </c>
      <c r="D34" s="77" t="s">
        <v>62</v>
      </c>
      <c r="E34" s="77" t="s">
        <v>62</v>
      </c>
      <c r="F34" s="77" t="s">
        <v>62</v>
      </c>
      <c r="G34" s="79"/>
      <c r="H34" s="129" t="s">
        <v>62</v>
      </c>
      <c r="I34" s="129" t="s">
        <v>62</v>
      </c>
      <c r="J34" s="141" t="s">
        <v>62</v>
      </c>
    </row>
    <row r="35" customFormat="false" ht="12.75" hidden="false" customHeight="true" outlineLevel="0" collapsed="false">
      <c r="A35" s="81" t="s">
        <v>120</v>
      </c>
      <c r="B35" s="129" t="n">
        <v>7365.08537865502</v>
      </c>
      <c r="C35" s="83" t="s">
        <v>90</v>
      </c>
      <c r="D35" s="77" t="n">
        <v>68.6766666666667</v>
      </c>
      <c r="E35" s="77" t="n">
        <v>6.62032379710229</v>
      </c>
      <c r="F35" s="77" t="n">
        <v>1.93313454875387</v>
      </c>
      <c r="G35" s="79"/>
      <c r="H35" s="129" t="n">
        <v>505.809513521431</v>
      </c>
      <c r="I35" s="129" t="n">
        <v>0.04875925</v>
      </c>
      <c r="J35" s="141" t="n">
        <v>0.014237701</v>
      </c>
    </row>
    <row r="36" customFormat="false" ht="12.75" hidden="false" customHeight="true" outlineLevel="0" collapsed="false">
      <c r="A36" s="81" t="s">
        <v>112</v>
      </c>
      <c r="B36" s="129" t="s">
        <v>41</v>
      </c>
      <c r="C36" s="83" t="s">
        <v>90</v>
      </c>
      <c r="D36" s="77" t="s">
        <v>41</v>
      </c>
      <c r="E36" s="77" t="s">
        <v>41</v>
      </c>
      <c r="F36" s="77" t="s">
        <v>41</v>
      </c>
      <c r="G36" s="79"/>
      <c r="H36" s="129" t="s">
        <v>41</v>
      </c>
      <c r="I36" s="129" t="s">
        <v>41</v>
      </c>
      <c r="J36" s="141" t="s">
        <v>41</v>
      </c>
    </row>
    <row r="37" customFormat="false" ht="12.75" hidden="false" customHeight="true" outlineLevel="0" collapsed="false">
      <c r="A37" s="81" t="s">
        <v>121</v>
      </c>
      <c r="B37" s="77" t="n">
        <v>175572.172451508</v>
      </c>
      <c r="C37" s="83" t="s">
        <v>90</v>
      </c>
      <c r="D37" s="86"/>
      <c r="E37" s="86"/>
      <c r="F37" s="86"/>
      <c r="G37" s="79"/>
      <c r="H37" s="77" t="n">
        <v>12454.7380791815</v>
      </c>
      <c r="I37" s="77" t="n">
        <v>1.16556374</v>
      </c>
      <c r="J37" s="128" t="n">
        <v>0.329758306</v>
      </c>
    </row>
    <row r="38" customFormat="false" ht="12.75" hidden="false" customHeight="true" outlineLevel="0" collapsed="false">
      <c r="A38" s="132" t="s">
        <v>122</v>
      </c>
      <c r="B38" s="142" t="n">
        <v>121282.032597144</v>
      </c>
      <c r="C38" s="83" t="s">
        <v>90</v>
      </c>
      <c r="D38" s="144" t="n">
        <v>71.6466666666666</v>
      </c>
      <c r="E38" s="144" t="n">
        <v>6.63190864117279</v>
      </c>
      <c r="F38" s="144" t="n">
        <v>1.87114565233089</v>
      </c>
      <c r="G38" s="79"/>
      <c r="H38" s="142" t="n">
        <v>8689.45336214339</v>
      </c>
      <c r="I38" s="142" t="n">
        <v>0.80433136</v>
      </c>
      <c r="J38" s="141" t="n">
        <v>0.226936348</v>
      </c>
    </row>
    <row r="39" customFormat="false" ht="12.75" hidden="false" customHeight="true" outlineLevel="0" collapsed="false">
      <c r="A39" s="132" t="s">
        <v>123</v>
      </c>
      <c r="B39" s="142" t="n">
        <v>2538.0896</v>
      </c>
      <c r="C39" s="83" t="s">
        <v>90</v>
      </c>
      <c r="D39" s="144" t="n">
        <v>70.4733333333333</v>
      </c>
      <c r="E39" s="144" t="n">
        <v>6.68316831683168</v>
      </c>
      <c r="F39" s="144" t="n">
        <v>1.90594059405941</v>
      </c>
      <c r="G39" s="79"/>
      <c r="H39" s="142" t="n">
        <v>178.867634410667</v>
      </c>
      <c r="I39" s="142" t="n">
        <v>0.01696248</v>
      </c>
      <c r="J39" s="141" t="n">
        <v>0.004837448</v>
      </c>
    </row>
    <row r="40" customFormat="false" ht="12.75" hidden="false" customHeight="true" outlineLevel="0" collapsed="false">
      <c r="A40" s="132" t="s">
        <v>124</v>
      </c>
      <c r="B40" s="142" t="n">
        <v>51752.050254364</v>
      </c>
      <c r="C40" s="83" t="s">
        <v>90</v>
      </c>
      <c r="D40" s="144" t="n">
        <v>69.3</v>
      </c>
      <c r="E40" s="144" t="n">
        <v>6.65229490054782</v>
      </c>
      <c r="F40" s="144" t="n">
        <v>1.89334547169438</v>
      </c>
      <c r="G40" s="79"/>
      <c r="H40" s="142" t="n">
        <v>3586.41708262742</v>
      </c>
      <c r="I40" s="142" t="n">
        <v>0.3442699</v>
      </c>
      <c r="J40" s="141" t="n">
        <v>0.09798451</v>
      </c>
    </row>
    <row r="41" customFormat="false" ht="12.75" hidden="false" customHeight="true" outlineLevel="0" collapsed="false">
      <c r="A41" s="81" t="s">
        <v>92</v>
      </c>
      <c r="B41" s="129" t="s">
        <v>41</v>
      </c>
      <c r="C41" s="83" t="s">
        <v>90</v>
      </c>
      <c r="D41" s="77" t="s">
        <v>41</v>
      </c>
      <c r="E41" s="77" t="s">
        <v>41</v>
      </c>
      <c r="F41" s="77" t="s">
        <v>41</v>
      </c>
      <c r="G41" s="79"/>
      <c r="H41" s="129" t="s">
        <v>41</v>
      </c>
      <c r="I41" s="129" t="s">
        <v>41</v>
      </c>
      <c r="J41" s="141" t="s">
        <v>41</v>
      </c>
    </row>
    <row r="42" customFormat="false" ht="12.75" hidden="false" customHeight="true" outlineLevel="0" collapsed="false">
      <c r="A42" s="81" t="s">
        <v>93</v>
      </c>
      <c r="B42" s="129" t="s">
        <v>41</v>
      </c>
      <c r="C42" s="83" t="s">
        <v>90</v>
      </c>
      <c r="D42" s="77" t="s">
        <v>41</v>
      </c>
      <c r="E42" s="77" t="s">
        <v>41</v>
      </c>
      <c r="F42" s="77" t="s">
        <v>41</v>
      </c>
      <c r="G42" s="79"/>
      <c r="H42" s="129" t="s">
        <v>41</v>
      </c>
      <c r="I42" s="129" t="s">
        <v>41</v>
      </c>
      <c r="J42" s="141" t="s">
        <v>41</v>
      </c>
    </row>
    <row r="43" customFormat="false" ht="12.75" hidden="false" customHeight="true" outlineLevel="0" collapsed="false">
      <c r="A43" s="81" t="s">
        <v>117</v>
      </c>
      <c r="B43" s="77" t="s">
        <v>41</v>
      </c>
      <c r="C43" s="83" t="s">
        <v>90</v>
      </c>
      <c r="D43" s="49"/>
      <c r="E43" s="49"/>
      <c r="F43" s="49"/>
      <c r="G43" s="79"/>
      <c r="H43" s="77" t="s">
        <v>41</v>
      </c>
      <c r="I43" s="77" t="s">
        <v>41</v>
      </c>
      <c r="J43" s="128" t="s">
        <v>41</v>
      </c>
    </row>
    <row r="44" customFormat="false" ht="12.75" hidden="false" customHeight="true" outlineLevel="0" collapsed="false">
      <c r="A44" s="145" t="s">
        <v>42</v>
      </c>
      <c r="B44" s="142" t="s">
        <v>41</v>
      </c>
      <c r="C44" s="83" t="s">
        <v>90</v>
      </c>
      <c r="D44" s="143" t="s">
        <v>41</v>
      </c>
      <c r="E44" s="143" t="s">
        <v>41</v>
      </c>
      <c r="F44" s="143" t="s">
        <v>41</v>
      </c>
      <c r="G44" s="79"/>
      <c r="H44" s="142" t="s">
        <v>41</v>
      </c>
      <c r="I44" s="142" t="s">
        <v>41</v>
      </c>
      <c r="J44" s="141" t="s">
        <v>41</v>
      </c>
    </row>
    <row r="45" customFormat="false" ht="12.75" hidden="false" customHeight="true" outlineLevel="0" collapsed="false">
      <c r="A45" s="99" t="s">
        <v>125</v>
      </c>
      <c r="B45" s="77" t="s">
        <v>41</v>
      </c>
      <c r="C45" s="83" t="s">
        <v>90</v>
      </c>
      <c r="D45" s="49"/>
      <c r="E45" s="49"/>
      <c r="F45" s="49"/>
      <c r="G45" s="79"/>
      <c r="H45" s="77" t="s">
        <v>41</v>
      </c>
      <c r="I45" s="77" t="s">
        <v>41</v>
      </c>
      <c r="J45" s="128" t="s">
        <v>41</v>
      </c>
    </row>
    <row r="46" customFormat="false" ht="12.75" hidden="false" customHeight="true" outlineLevel="0" collapsed="false">
      <c r="A46" s="132" t="s">
        <v>42</v>
      </c>
      <c r="B46" s="146" t="s">
        <v>41</v>
      </c>
      <c r="C46" s="147" t="s">
        <v>90</v>
      </c>
      <c r="D46" s="49"/>
      <c r="E46" s="49"/>
      <c r="F46" s="49"/>
      <c r="G46" s="148"/>
      <c r="H46" s="146" t="s">
        <v>41</v>
      </c>
      <c r="I46" s="146" t="s">
        <v>41</v>
      </c>
      <c r="J46" s="149" t="s">
        <v>41</v>
      </c>
    </row>
    <row r="47" customFormat="false" ht="12.75" hidden="false" customHeight="true" outlineLevel="0" collapsed="false">
      <c r="A47" s="81" t="s">
        <v>91</v>
      </c>
      <c r="B47" s="129" t="s">
        <v>41</v>
      </c>
      <c r="C47" s="127" t="s">
        <v>90</v>
      </c>
      <c r="D47" s="77" t="s">
        <v>41</v>
      </c>
      <c r="E47" s="77" t="s">
        <v>41</v>
      </c>
      <c r="F47" s="77" t="s">
        <v>41</v>
      </c>
      <c r="G47" s="79"/>
      <c r="H47" s="129" t="s">
        <v>41</v>
      </c>
      <c r="I47" s="129" t="s">
        <v>41</v>
      </c>
      <c r="J47" s="141" t="s">
        <v>41</v>
      </c>
    </row>
    <row r="48" customFormat="false" ht="12.75" hidden="false" customHeight="true" outlineLevel="0" collapsed="false">
      <c r="A48" s="81" t="s">
        <v>92</v>
      </c>
      <c r="B48" s="129" t="s">
        <v>41</v>
      </c>
      <c r="C48" s="127" t="s">
        <v>90</v>
      </c>
      <c r="D48" s="77" t="s">
        <v>41</v>
      </c>
      <c r="E48" s="77" t="s">
        <v>41</v>
      </c>
      <c r="F48" s="77" t="s">
        <v>41</v>
      </c>
      <c r="G48" s="79"/>
      <c r="H48" s="129" t="s">
        <v>41</v>
      </c>
      <c r="I48" s="129" t="s">
        <v>41</v>
      </c>
      <c r="J48" s="141" t="s">
        <v>41</v>
      </c>
    </row>
    <row r="49" customFormat="false" ht="12.75" hidden="false" customHeight="true" outlineLevel="0" collapsed="false">
      <c r="A49" s="87" t="s">
        <v>93</v>
      </c>
      <c r="B49" s="135" t="s">
        <v>41</v>
      </c>
      <c r="C49" s="136" t="s">
        <v>90</v>
      </c>
      <c r="D49" s="90" t="s">
        <v>41</v>
      </c>
      <c r="E49" s="90" t="s">
        <v>41</v>
      </c>
      <c r="F49" s="90" t="s">
        <v>41</v>
      </c>
      <c r="G49" s="91"/>
      <c r="H49" s="135" t="s">
        <v>41</v>
      </c>
      <c r="I49" s="135" t="s">
        <v>41</v>
      </c>
      <c r="J49" s="150" t="s">
        <v>41</v>
      </c>
    </row>
    <row r="50" customFormat="false" ht="12.75" hidden="false" customHeight="true" outlineLevel="0" collapsed="false">
      <c r="A50" s="87" t="s">
        <v>94</v>
      </c>
      <c r="B50" s="135" t="s">
        <v>41</v>
      </c>
      <c r="C50" s="136" t="s">
        <v>90</v>
      </c>
      <c r="D50" s="90" t="s">
        <v>41</v>
      </c>
      <c r="E50" s="90" t="s">
        <v>41</v>
      </c>
      <c r="F50" s="90" t="s">
        <v>41</v>
      </c>
      <c r="G50" s="98" t="s">
        <v>95</v>
      </c>
      <c r="H50" s="135" t="s">
        <v>41</v>
      </c>
      <c r="I50" s="135" t="s">
        <v>41</v>
      </c>
      <c r="J50" s="150" t="s">
        <v>41</v>
      </c>
    </row>
    <row r="51" customFormat="false" ht="12.75" hidden="false" customHeight="true" outlineLevel="0" collapsed="false">
      <c r="A51" s="87" t="s">
        <v>96</v>
      </c>
      <c r="B51" s="135" t="s">
        <v>41</v>
      </c>
      <c r="C51" s="136" t="s">
        <v>90</v>
      </c>
      <c r="D51" s="90" t="s">
        <v>41</v>
      </c>
      <c r="E51" s="90" t="s">
        <v>41</v>
      </c>
      <c r="F51" s="90" t="s">
        <v>41</v>
      </c>
      <c r="G51" s="91"/>
      <c r="H51" s="135" t="s">
        <v>41</v>
      </c>
      <c r="I51" s="135" t="s">
        <v>41</v>
      </c>
      <c r="J51" s="150" t="s">
        <v>41</v>
      </c>
    </row>
    <row r="52" customFormat="false" ht="12" hidden="false" customHeight="true" outlineLevel="0" collapsed="false">
      <c r="A52" s="29"/>
      <c r="B52" s="29"/>
      <c r="C52" s="29"/>
      <c r="D52" s="29"/>
      <c r="E52" s="29"/>
      <c r="F52" s="29"/>
      <c r="G52" s="29"/>
      <c r="H52" s="29"/>
      <c r="I52" s="29"/>
      <c r="J52" s="29"/>
    </row>
    <row r="54" customFormat="false" ht="12" hidden="false" customHeight="true" outlineLevel="0" collapsed="false">
      <c r="A54" s="108" t="s">
        <v>99</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51 C15:IV15 B16:IV51 A52: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7"/>
    <col collapsed="false" customWidth="true" hidden="false" outlineLevel="0" max="10" min="10" style="1" width="26.56"/>
    <col collapsed="false" customWidth="true" hidden="false" outlineLevel="0" max="12" min="11" style="1" width="13.13"/>
    <col collapsed="false" customWidth="true" hidden="false" outlineLevel="0" max="13" min="13" style="1" width="14.13"/>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8" t="s">
        <v>1467</v>
      </c>
      <c r="H1" s="111" t="s">
        <v>1</v>
      </c>
    </row>
    <row r="2" customFormat="false" ht="15.75" hidden="false" customHeight="true" outlineLevel="0" collapsed="false">
      <c r="A2" s="658" t="s">
        <v>1468</v>
      </c>
      <c r="H2" s="111" t="s">
        <v>3</v>
      </c>
    </row>
    <row r="3" customFormat="false" ht="15.75" hidden="false" customHeight="true" outlineLevel="0" collapsed="false">
      <c r="A3" s="658" t="s">
        <v>2</v>
      </c>
      <c r="H3" s="111" t="s">
        <v>4</v>
      </c>
    </row>
    <row r="4" customFormat="false" ht="12.75" hidden="false" customHeight="true" outlineLevel="0" collapsed="false"/>
    <row r="5" customFormat="false" ht="33" hidden="false" customHeight="true" outlineLevel="0" collapsed="false">
      <c r="A5" s="1579" t="s">
        <v>1469</v>
      </c>
      <c r="B5" s="1077" t="s">
        <v>1470</v>
      </c>
      <c r="C5" s="1077"/>
      <c r="D5" s="394" t="s">
        <v>1471</v>
      </c>
      <c r="E5" s="394"/>
      <c r="F5" s="395" t="s">
        <v>81</v>
      </c>
      <c r="G5" s="395"/>
      <c r="H5" s="395"/>
    </row>
    <row r="6" customFormat="false" ht="14.25" hidden="false" customHeight="true" outlineLevel="0" collapsed="false">
      <c r="A6" s="1579"/>
      <c r="B6" s="840" t="s">
        <v>1472</v>
      </c>
      <c r="C6" s="840"/>
      <c r="D6" s="1580" t="s">
        <v>1473</v>
      </c>
      <c r="E6" s="396" t="s">
        <v>1474</v>
      </c>
      <c r="F6" s="396" t="s">
        <v>348</v>
      </c>
      <c r="G6" s="396"/>
      <c r="H6" s="1581" t="s">
        <v>1475</v>
      </c>
    </row>
    <row r="7" customFormat="false" ht="12" hidden="false" customHeight="true" outlineLevel="0" collapsed="false">
      <c r="A7" s="1579"/>
      <c r="B7" s="840"/>
      <c r="C7" s="840"/>
      <c r="D7" s="1580"/>
      <c r="E7" s="396"/>
      <c r="F7" s="1543" t="s">
        <v>1476</v>
      </c>
      <c r="G7" s="1543" t="s">
        <v>1477</v>
      </c>
      <c r="H7" s="1581"/>
    </row>
    <row r="8" customFormat="false" ht="12.75" hidden="false" customHeight="true" outlineLevel="0" collapsed="false">
      <c r="A8" s="1579"/>
      <c r="B8" s="840"/>
      <c r="C8" s="840"/>
      <c r="D8" s="1580"/>
      <c r="E8" s="396"/>
      <c r="F8" s="1543"/>
      <c r="G8" s="1543"/>
      <c r="H8" s="1581"/>
    </row>
    <row r="9" customFormat="false" ht="13.5" hidden="false" customHeight="true" outlineLevel="0" collapsed="false">
      <c r="A9" s="1579"/>
      <c r="B9" s="759" t="s">
        <v>1478</v>
      </c>
      <c r="C9" s="759"/>
      <c r="D9" s="403" t="s">
        <v>1479</v>
      </c>
      <c r="E9" s="403"/>
      <c r="F9" s="75" t="s">
        <v>921</v>
      </c>
      <c r="G9" s="75"/>
      <c r="H9" s="75"/>
    </row>
    <row r="10" customFormat="false" ht="12.75" hidden="false" customHeight="true" outlineLevel="0" collapsed="false">
      <c r="A10" s="1582" t="s">
        <v>1480</v>
      </c>
      <c r="B10" s="1583"/>
      <c r="C10" s="1583"/>
      <c r="D10" s="1584"/>
      <c r="E10" s="1585"/>
      <c r="F10" s="140" t="n">
        <v>5.02828715172588</v>
      </c>
      <c r="G10" s="632" t="s">
        <v>36</v>
      </c>
      <c r="H10" s="128" t="n">
        <v>0.424946430356801</v>
      </c>
    </row>
    <row r="11" customFormat="false" ht="12" hidden="false" customHeight="true" outlineLevel="0" collapsed="false">
      <c r="A11" s="1586" t="s">
        <v>1481</v>
      </c>
      <c r="B11" s="1587" t="s">
        <v>36</v>
      </c>
      <c r="C11" s="1587"/>
      <c r="D11" s="1588" t="s">
        <v>36</v>
      </c>
      <c r="E11" s="456" t="s">
        <v>36</v>
      </c>
      <c r="F11" s="211" t="n">
        <v>5.02828715172588</v>
      </c>
      <c r="G11" s="1589" t="s">
        <v>36</v>
      </c>
      <c r="H11" s="141" t="n">
        <v>0.424946430356801</v>
      </c>
    </row>
    <row r="12" customFormat="false" ht="14.25" hidden="false" customHeight="true" outlineLevel="0" collapsed="false">
      <c r="A12" s="1586" t="s">
        <v>1482</v>
      </c>
      <c r="B12" s="1587" t="s">
        <v>36</v>
      </c>
      <c r="C12" s="1587"/>
      <c r="D12" s="1588" t="s">
        <v>62</v>
      </c>
      <c r="E12" s="456" t="s">
        <v>62</v>
      </c>
      <c r="F12" s="211" t="s">
        <v>62</v>
      </c>
      <c r="G12" s="1589" t="s">
        <v>36</v>
      </c>
      <c r="H12" s="141" t="s">
        <v>62</v>
      </c>
    </row>
    <row r="13" customFormat="false" ht="12" hidden="false" customHeight="true" outlineLevel="0" collapsed="false">
      <c r="A13" s="965" t="s">
        <v>1483</v>
      </c>
      <c r="B13" s="1127"/>
      <c r="C13" s="1127"/>
      <c r="D13" s="1590"/>
      <c r="E13" s="1591"/>
      <c r="F13" s="479" t="n">
        <v>63.796506165919</v>
      </c>
      <c r="G13" s="479" t="s">
        <v>36</v>
      </c>
      <c r="H13" s="1592" t="n">
        <v>3.35480266572844</v>
      </c>
    </row>
    <row r="14" customFormat="false" ht="12" hidden="false" customHeight="true" outlineLevel="0" collapsed="false">
      <c r="A14" s="1586" t="s">
        <v>1481</v>
      </c>
      <c r="B14" s="1587" t="s">
        <v>36</v>
      </c>
      <c r="C14" s="1587"/>
      <c r="D14" s="1588" t="s">
        <v>36</v>
      </c>
      <c r="E14" s="456" t="s">
        <v>36</v>
      </c>
      <c r="F14" s="142" t="n">
        <v>63.796506165919</v>
      </c>
      <c r="G14" s="142" t="s">
        <v>36</v>
      </c>
      <c r="H14" s="141" t="n">
        <v>3.33144427905313</v>
      </c>
    </row>
    <row r="15" customFormat="false" ht="12" hidden="false" customHeight="true" outlineLevel="0" collapsed="false">
      <c r="A15" s="1586" t="s">
        <v>1482</v>
      </c>
      <c r="B15" s="1587" t="s">
        <v>36</v>
      </c>
      <c r="C15" s="1587"/>
      <c r="D15" s="1588" t="s">
        <v>62</v>
      </c>
      <c r="E15" s="456" t="s">
        <v>62</v>
      </c>
      <c r="F15" s="142" t="s">
        <v>62</v>
      </c>
      <c r="G15" s="142" t="s">
        <v>36</v>
      </c>
      <c r="H15" s="141" t="s">
        <v>62</v>
      </c>
    </row>
    <row r="16" customFormat="false" ht="13.5" hidden="false" customHeight="true" outlineLevel="0" collapsed="false">
      <c r="A16" s="1593" t="s">
        <v>1484</v>
      </c>
      <c r="B16" s="1127"/>
      <c r="C16" s="1127"/>
      <c r="D16" s="1594"/>
      <c r="E16" s="146"/>
      <c r="F16" s="77" t="s">
        <v>41</v>
      </c>
      <c r="G16" s="77" t="s">
        <v>41</v>
      </c>
      <c r="H16" s="128" t="s">
        <v>41</v>
      </c>
    </row>
    <row r="17" customFormat="false" ht="13.5" hidden="false" customHeight="true" outlineLevel="0" collapsed="false">
      <c r="A17" s="132" t="s">
        <v>42</v>
      </c>
      <c r="B17" s="1127"/>
      <c r="C17" s="1595"/>
      <c r="D17" s="1594"/>
      <c r="E17" s="146"/>
      <c r="F17" s="77" t="s">
        <v>41</v>
      </c>
      <c r="G17" s="77" t="s">
        <v>41</v>
      </c>
      <c r="H17" s="128" t="s">
        <v>41</v>
      </c>
    </row>
    <row r="18" customFormat="false" ht="12" hidden="false" customHeight="true" outlineLevel="0" collapsed="false">
      <c r="A18" s="1596" t="s">
        <v>1481</v>
      </c>
      <c r="B18" s="1597" t="s">
        <v>41</v>
      </c>
      <c r="C18" s="1597"/>
      <c r="D18" s="1598" t="s">
        <v>41</v>
      </c>
      <c r="E18" s="456" t="s">
        <v>41</v>
      </c>
      <c r="F18" s="142" t="s">
        <v>41</v>
      </c>
      <c r="G18" s="142" t="s">
        <v>41</v>
      </c>
      <c r="H18" s="141" t="s">
        <v>41</v>
      </c>
    </row>
    <row r="19" customFormat="false" ht="13.5" hidden="false" customHeight="true" outlineLevel="0" collapsed="false">
      <c r="A19" s="1596" t="s">
        <v>1485</v>
      </c>
      <c r="B19" s="1599" t="s">
        <v>41</v>
      </c>
      <c r="C19" s="1599"/>
      <c r="D19" s="1588" t="s">
        <v>41</v>
      </c>
      <c r="E19" s="142" t="s">
        <v>41</v>
      </c>
      <c r="F19" s="142" t="s">
        <v>41</v>
      </c>
      <c r="G19" s="142" t="s">
        <v>41</v>
      </c>
      <c r="H19" s="141" t="s">
        <v>41</v>
      </c>
    </row>
    <row r="20" customFormat="false" ht="14.25" hidden="false" customHeight="true" outlineLevel="0" collapsed="false">
      <c r="A20" s="132"/>
      <c r="B20" s="679"/>
      <c r="C20" s="679"/>
      <c r="D20" s="679"/>
      <c r="E20" s="679"/>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82" t="s">
        <v>1486</v>
      </c>
      <c r="B22" s="393" t="s">
        <v>1487</v>
      </c>
      <c r="C22" s="393"/>
      <c r="D22" s="393"/>
      <c r="E22" s="393" t="s">
        <v>1471</v>
      </c>
      <c r="F22" s="393"/>
      <c r="G22" s="395" t="s">
        <v>81</v>
      </c>
      <c r="H22" s="395"/>
    </row>
    <row r="23" customFormat="false" ht="14.25" hidden="false" customHeight="true" outlineLevel="0" collapsed="false">
      <c r="A23" s="782"/>
      <c r="B23" s="1600" t="s">
        <v>1488</v>
      </c>
      <c r="C23" s="1600" t="s">
        <v>1489</v>
      </c>
      <c r="D23" s="1600" t="s">
        <v>1490</v>
      </c>
      <c r="E23" s="283" t="s">
        <v>349</v>
      </c>
      <c r="F23" s="283"/>
      <c r="G23" s="285" t="s">
        <v>349</v>
      </c>
      <c r="H23" s="285"/>
    </row>
    <row r="24" customFormat="false" ht="12.75" hidden="false" customHeight="true" outlineLevel="0" collapsed="false">
      <c r="A24" s="782"/>
      <c r="B24" s="291" t="s">
        <v>897</v>
      </c>
      <c r="C24" s="291" t="s">
        <v>1491</v>
      </c>
      <c r="D24" s="291" t="s">
        <v>1492</v>
      </c>
      <c r="E24" s="882" t="s">
        <v>1493</v>
      </c>
      <c r="F24" s="882"/>
      <c r="G24" s="1083" t="s">
        <v>13</v>
      </c>
      <c r="H24" s="1083"/>
    </row>
    <row r="25" customFormat="false" ht="12.75" hidden="false" customHeight="true" outlineLevel="0" collapsed="false">
      <c r="A25" s="963" t="s">
        <v>1494</v>
      </c>
      <c r="B25" s="1601" t="n">
        <v>127606</v>
      </c>
      <c r="C25" s="1602" t="s">
        <v>36</v>
      </c>
      <c r="D25" s="1603" t="s">
        <v>36</v>
      </c>
      <c r="E25" s="1604" t="s">
        <v>36</v>
      </c>
      <c r="F25" s="1604"/>
      <c r="G25" s="1605" t="n">
        <v>0.0233583866753101</v>
      </c>
      <c r="H25" s="1605"/>
    </row>
    <row r="26" customFormat="false" ht="8.25" hidden="false" customHeight="true" outlineLevel="0" collapsed="false"/>
    <row r="27" customFormat="false" ht="28.5" hidden="false" customHeight="true" outlineLevel="0" collapsed="false">
      <c r="A27" s="743" t="s">
        <v>1495</v>
      </c>
      <c r="B27" s="743"/>
      <c r="C27" s="743"/>
      <c r="D27" s="743"/>
      <c r="E27" s="743"/>
      <c r="F27" s="743"/>
      <c r="G27" s="743"/>
      <c r="H27" s="743"/>
    </row>
    <row r="28" customFormat="false" ht="1.5" hidden="false" customHeight="true" outlineLevel="0" collapsed="false">
      <c r="A28" s="744"/>
    </row>
    <row r="29" customFormat="false" ht="12.75" hidden="false" customHeight="true" outlineLevel="0" collapsed="false">
      <c r="A29" s="1529" t="s">
        <v>1496</v>
      </c>
    </row>
    <row r="30" customFormat="false" ht="15.75" hidden="false" customHeight="true" outlineLevel="0" collapsed="false">
      <c r="A30" s="1529" t="s">
        <v>1497</v>
      </c>
    </row>
    <row r="31" customFormat="false" ht="15.75" hidden="false" customHeight="true" outlineLevel="0" collapsed="false">
      <c r="A31" s="1606" t="s">
        <v>1498</v>
      </c>
    </row>
    <row r="32" customFormat="false" ht="16.5" hidden="false" customHeight="true" outlineLevel="0" collapsed="false">
      <c r="A32" s="743" t="s">
        <v>1499</v>
      </c>
    </row>
    <row r="33" customFormat="false" ht="14.25" hidden="false" customHeight="true" outlineLevel="0" collapsed="false">
      <c r="A33" s="1529" t="s">
        <v>1500</v>
      </c>
    </row>
    <row r="34" customFormat="false" ht="6" hidden="false" customHeight="true" outlineLevel="0" collapsed="false">
      <c r="A34" s="620"/>
      <c r="B34" s="620"/>
      <c r="C34" s="620"/>
      <c r="D34" s="620"/>
      <c r="E34" s="620"/>
      <c r="F34" s="620"/>
      <c r="G34" s="620"/>
      <c r="H34" s="620"/>
    </row>
    <row r="35" customFormat="false" ht="12" hidden="false" customHeight="true" outlineLevel="0" collapsed="false">
      <c r="A35" s="112" t="s">
        <v>336</v>
      </c>
      <c r="B35" s="184"/>
      <c r="C35" s="184"/>
      <c r="D35" s="184"/>
      <c r="E35" s="184"/>
      <c r="F35" s="184"/>
      <c r="G35" s="184"/>
      <c r="H35" s="185"/>
    </row>
    <row r="36" customFormat="false" ht="24" hidden="false" customHeight="true" outlineLevel="0" collapsed="false">
      <c r="A36" s="389" t="s">
        <v>1501</v>
      </c>
      <c r="B36" s="389"/>
      <c r="C36" s="389"/>
      <c r="D36" s="389"/>
      <c r="E36" s="389"/>
      <c r="F36" s="389"/>
      <c r="G36" s="389"/>
      <c r="H36" s="389"/>
    </row>
    <row r="37" customFormat="false" ht="13.5" hidden="false" customHeight="true" outlineLevel="0" collapsed="false">
      <c r="A37" s="1607" t="s">
        <v>1502</v>
      </c>
      <c r="B37" s="1607"/>
      <c r="C37" s="1607"/>
      <c r="D37" s="1607"/>
      <c r="E37" s="1607"/>
      <c r="F37" s="1607"/>
      <c r="G37" s="1607"/>
      <c r="H37" s="1607"/>
    </row>
    <row r="38" customFormat="false" ht="29.25" hidden="false" customHeight="true" outlineLevel="0" collapsed="false">
      <c r="A38" s="1607" t="s">
        <v>1503</v>
      </c>
      <c r="B38" s="1607"/>
      <c r="C38" s="1607"/>
      <c r="D38" s="1607"/>
      <c r="E38" s="1607"/>
      <c r="F38" s="1607"/>
      <c r="G38" s="1607"/>
      <c r="H38" s="1607"/>
    </row>
    <row r="39" customFormat="false" ht="24" hidden="false" customHeight="true" outlineLevel="0" collapsed="false">
      <c r="A39" s="683" t="s">
        <v>1504</v>
      </c>
      <c r="B39" s="683"/>
      <c r="C39" s="683"/>
      <c r="D39" s="683"/>
      <c r="E39" s="683"/>
      <c r="F39" s="683"/>
      <c r="G39" s="683"/>
      <c r="H39" s="683"/>
    </row>
    <row r="40" customFormat="false" ht="12" hidden="false" customHeight="true" outlineLevel="0" collapsed="false">
      <c r="A40" s="29"/>
      <c r="B40" s="29"/>
      <c r="C40" s="29"/>
      <c r="D40" s="29"/>
      <c r="E40" s="29"/>
      <c r="F40" s="29"/>
      <c r="G40" s="29"/>
      <c r="H40" s="29"/>
    </row>
  </sheetData>
  <sheetProtection sheet="true" objects="true" scenarios="true"/>
  <mergeCells count="38">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 ref="A39:H39"/>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9 I36:IV40 A40:H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3" min="2" style="1" width="15.13"/>
    <col collapsed="false" customWidth="true" hidden="false" outlineLevel="0" max="4" min="4" style="1" width="14.13"/>
    <col collapsed="false" customWidth="true" hidden="false" outlineLevel="0" max="5" min="5" style="1" width="13.99"/>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467</v>
      </c>
      <c r="E1" s="111" t="s">
        <v>1</v>
      </c>
    </row>
    <row r="2" customFormat="false" ht="15.75" hidden="false" customHeight="true" outlineLevel="0" collapsed="false">
      <c r="A2" s="658" t="s">
        <v>1468</v>
      </c>
      <c r="E2" s="111" t="s">
        <v>3</v>
      </c>
    </row>
    <row r="3" customFormat="false" ht="15.75" hidden="false" customHeight="true" outlineLevel="0" collapsed="false">
      <c r="A3" s="658" t="s">
        <v>43</v>
      </c>
      <c r="E3" s="111" t="s">
        <v>4</v>
      </c>
    </row>
    <row r="4" customFormat="false" ht="12.75" hidden="false" customHeight="true" outlineLevel="0" collapsed="false"/>
    <row r="5" customFormat="false" ht="12.75" hidden="false" customHeight="true" outlineLevel="0" collapsed="false">
      <c r="A5" s="1014" t="s">
        <v>401</v>
      </c>
      <c r="B5" s="1014"/>
      <c r="C5" s="1014"/>
      <c r="D5" s="1014"/>
      <c r="E5" s="1014"/>
    </row>
    <row r="6" customFormat="false" ht="12.75" hidden="false" customHeight="true" outlineLevel="0" collapsed="false">
      <c r="A6" s="1608"/>
      <c r="B6" s="1150" t="s">
        <v>409</v>
      </c>
      <c r="C6" s="395" t="s">
        <v>1505</v>
      </c>
    </row>
    <row r="7" customFormat="false" ht="13.5" hidden="false" customHeight="true" outlineLevel="0" collapsed="false">
      <c r="A7" s="1544" t="s">
        <v>1506</v>
      </c>
      <c r="B7" s="513" t="n">
        <v>13705545052</v>
      </c>
      <c r="C7" s="514" t="n">
        <v>17695801344</v>
      </c>
    </row>
    <row r="8" customFormat="false" ht="12.75" hidden="false" customHeight="true" outlineLevel="0" collapsed="false">
      <c r="A8" s="1609" t="s">
        <v>1507</v>
      </c>
      <c r="B8" s="515" t="n">
        <v>0.999937251674652</v>
      </c>
      <c r="C8" s="516" t="s">
        <v>36</v>
      </c>
    </row>
    <row r="9" customFormat="false" ht="19.5" hidden="false" customHeight="true" outlineLevel="0" collapsed="false"/>
    <row r="10" customFormat="false" ht="12.75" hidden="false" customHeight="true" outlineLevel="0" collapsed="false">
      <c r="A10" s="1610" t="s">
        <v>1508</v>
      </c>
      <c r="B10" s="939" t="s">
        <v>1509</v>
      </c>
      <c r="C10" s="939"/>
      <c r="D10" s="754" t="s">
        <v>1510</v>
      </c>
      <c r="E10" s="754"/>
    </row>
    <row r="11" customFormat="false" ht="12.75" hidden="false" customHeight="true" outlineLevel="0" collapsed="false">
      <c r="A11" s="1611"/>
      <c r="B11" s="1546" t="s">
        <v>1511</v>
      </c>
      <c r="C11" s="1546"/>
      <c r="D11" s="1612" t="s">
        <v>1512</v>
      </c>
      <c r="E11" s="1612"/>
    </row>
    <row r="12" customFormat="false" ht="12.75" hidden="false" customHeight="true" outlineLevel="0" collapsed="false">
      <c r="A12" s="1613" t="s">
        <v>1513</v>
      </c>
      <c r="B12" s="1614" t="s">
        <v>36</v>
      </c>
      <c r="C12" s="1614"/>
      <c r="D12" s="1615" t="s">
        <v>36</v>
      </c>
      <c r="E12" s="1615"/>
    </row>
    <row r="13" customFormat="false" ht="12.75" hidden="false" customHeight="true" outlineLevel="0" collapsed="false">
      <c r="A13" s="1616" t="s">
        <v>1514</v>
      </c>
      <c r="B13" s="1614" t="n">
        <v>1109114550</v>
      </c>
      <c r="C13" s="1614"/>
      <c r="D13" s="1615" t="s">
        <v>182</v>
      </c>
      <c r="E13" s="1615"/>
    </row>
    <row r="14" customFormat="false" ht="12.75" hidden="false" customHeight="true" outlineLevel="0" collapsed="false">
      <c r="A14" s="99" t="s">
        <v>1515</v>
      </c>
      <c r="B14" s="1617" t="n">
        <v>73634370</v>
      </c>
      <c r="C14" s="1617"/>
      <c r="D14" s="1618" t="s">
        <v>182</v>
      </c>
      <c r="E14" s="1618"/>
    </row>
    <row r="15" customFormat="false" ht="12.75" hidden="false" customHeight="true" outlineLevel="0" collapsed="false">
      <c r="A15" s="99" t="s">
        <v>1516</v>
      </c>
      <c r="B15" s="1617" t="n">
        <v>10320375</v>
      </c>
      <c r="C15" s="1617"/>
      <c r="D15" s="1618" t="s">
        <v>182</v>
      </c>
      <c r="E15" s="1618"/>
    </row>
    <row r="16" customFormat="false" ht="12.75" hidden="false" customHeight="true" outlineLevel="0" collapsed="false">
      <c r="A16" s="99" t="s">
        <v>1517</v>
      </c>
      <c r="B16" s="1614" t="n">
        <v>580333940</v>
      </c>
      <c r="C16" s="1614"/>
      <c r="D16" s="1618" t="s">
        <v>182</v>
      </c>
      <c r="E16" s="1618"/>
    </row>
    <row r="17" customFormat="false" ht="12.75" hidden="false" customHeight="true" outlineLevel="0" collapsed="false">
      <c r="A17" s="99" t="s">
        <v>1518</v>
      </c>
      <c r="B17" s="1614" t="n">
        <v>4218992660</v>
      </c>
      <c r="C17" s="1614"/>
      <c r="D17" s="1615" t="s">
        <v>182</v>
      </c>
      <c r="E17" s="1615"/>
    </row>
    <row r="18" customFormat="false" ht="12.75" hidden="false" customHeight="true" outlineLevel="0" collapsed="false">
      <c r="A18" s="99" t="s">
        <v>1519</v>
      </c>
      <c r="B18" s="1614" t="n">
        <v>637731285</v>
      </c>
      <c r="C18" s="1614"/>
      <c r="D18" s="1618" t="s">
        <v>182</v>
      </c>
      <c r="E18" s="1618"/>
    </row>
    <row r="19" customFormat="false" ht="12.75" hidden="false" customHeight="true" outlineLevel="0" collapsed="false">
      <c r="A19" s="295" t="s">
        <v>1520</v>
      </c>
      <c r="B19" s="1614" t="n">
        <v>10842312414</v>
      </c>
      <c r="C19" s="1614"/>
      <c r="D19" s="1618" t="s">
        <v>182</v>
      </c>
      <c r="E19" s="1618"/>
    </row>
    <row r="20" customFormat="false" ht="12.75" hidden="false" customHeight="true" outlineLevel="0" collapsed="false">
      <c r="A20" s="1619" t="s">
        <v>1521</v>
      </c>
      <c r="B20" s="1617"/>
      <c r="C20" s="1617"/>
      <c r="D20" s="1618"/>
      <c r="E20" s="1618"/>
    </row>
    <row r="21" customFormat="false" ht="12.75" hidden="false" customHeight="true" outlineLevel="0" collapsed="false">
      <c r="A21" s="1619" t="s">
        <v>1522</v>
      </c>
      <c r="B21" s="1617"/>
      <c r="C21" s="1617"/>
      <c r="D21" s="1618"/>
      <c r="E21" s="1618"/>
    </row>
    <row r="22" customFormat="false" ht="12.75" hidden="false" customHeight="true" outlineLevel="0" collapsed="false">
      <c r="A22" s="1619" t="s">
        <v>810</v>
      </c>
      <c r="B22" s="1617"/>
      <c r="C22" s="1617"/>
      <c r="D22" s="1618"/>
      <c r="E22" s="1618"/>
    </row>
    <row r="23" customFormat="false" ht="12.75" hidden="false" customHeight="true" outlineLevel="0" collapsed="false">
      <c r="A23" s="1619" t="s">
        <v>1523</v>
      </c>
      <c r="B23" s="1617"/>
      <c r="C23" s="1617"/>
      <c r="D23" s="1618"/>
      <c r="E23" s="1618"/>
    </row>
    <row r="24" customFormat="false" ht="12.75" hidden="false" customHeight="true" outlineLevel="0" collapsed="false">
      <c r="A24" s="1619" t="s">
        <v>1524</v>
      </c>
      <c r="B24" s="1617"/>
      <c r="C24" s="1617"/>
      <c r="D24" s="1618"/>
      <c r="E24" s="1618"/>
    </row>
    <row r="25" customFormat="false" ht="12.75" hidden="false" customHeight="true" outlineLevel="0" collapsed="false">
      <c r="A25" s="1619" t="s">
        <v>1525</v>
      </c>
      <c r="B25" s="1617"/>
      <c r="C25" s="1617"/>
      <c r="D25" s="1618"/>
      <c r="E25" s="1618"/>
    </row>
    <row r="26" customFormat="false" ht="12.75" hidden="false" customHeight="true" outlineLevel="0" collapsed="false">
      <c r="A26" s="1619" t="s">
        <v>1526</v>
      </c>
      <c r="B26" s="1617"/>
      <c r="C26" s="1617"/>
      <c r="D26" s="1618"/>
      <c r="E26" s="1618"/>
    </row>
    <row r="27" customFormat="false" ht="12.75" hidden="false" customHeight="true" outlineLevel="0" collapsed="false">
      <c r="A27" s="1619" t="s">
        <v>1527</v>
      </c>
      <c r="B27" s="1617"/>
      <c r="C27" s="1617"/>
      <c r="D27" s="1618"/>
      <c r="E27" s="1618"/>
    </row>
    <row r="28" customFormat="false" ht="12.75" hidden="false" customHeight="true" outlineLevel="0" collapsed="false">
      <c r="A28" s="1619" t="s">
        <v>1528</v>
      </c>
      <c r="B28" s="1617"/>
      <c r="C28" s="1617"/>
      <c r="D28" s="1618"/>
      <c r="E28" s="1618"/>
    </row>
    <row r="29" customFormat="false" ht="12.75" hidden="false" customHeight="true" outlineLevel="0" collapsed="false">
      <c r="A29" s="1619" t="s">
        <v>1529</v>
      </c>
      <c r="B29" s="1617"/>
      <c r="C29" s="1617"/>
      <c r="D29" s="1618"/>
      <c r="E29" s="1618"/>
    </row>
    <row r="30" customFormat="false" ht="12.75" hidden="false" customHeight="true" outlineLevel="0" collapsed="false">
      <c r="A30" s="1619" t="s">
        <v>1530</v>
      </c>
      <c r="B30" s="1617"/>
      <c r="C30" s="1617"/>
      <c r="D30" s="1618"/>
      <c r="E30" s="1618"/>
    </row>
    <row r="31" customFormat="false" ht="12.75" hidden="false" customHeight="true" outlineLevel="0" collapsed="false">
      <c r="A31" s="1619" t="s">
        <v>1514</v>
      </c>
      <c r="B31" s="1617"/>
      <c r="C31" s="1617"/>
      <c r="D31" s="1618"/>
      <c r="E31" s="1618"/>
    </row>
    <row r="32" customFormat="false" ht="12.75" hidden="false" customHeight="true" outlineLevel="0" collapsed="false">
      <c r="A32" s="1619" t="s">
        <v>1531</v>
      </c>
      <c r="B32" s="1617"/>
      <c r="C32" s="1617"/>
      <c r="D32" s="1618"/>
      <c r="E32" s="1618"/>
    </row>
    <row r="33" customFormat="false" ht="12.75" hidden="false" customHeight="true" outlineLevel="0" collapsed="false">
      <c r="A33" s="1619" t="s">
        <v>178</v>
      </c>
      <c r="B33" s="1617"/>
      <c r="C33" s="1617"/>
      <c r="D33" s="1618"/>
      <c r="E33" s="1618"/>
    </row>
    <row r="34" customFormat="false" ht="12.75" hidden="false" customHeight="true" outlineLevel="0" collapsed="false">
      <c r="A34" s="1619" t="s">
        <v>1532</v>
      </c>
      <c r="B34" s="1617"/>
      <c r="C34" s="1617"/>
      <c r="D34" s="1618"/>
      <c r="E34" s="1618"/>
    </row>
    <row r="35" customFormat="false" ht="12.75" hidden="false" customHeight="true" outlineLevel="0" collapsed="false">
      <c r="A35" s="1619" t="s">
        <v>1533</v>
      </c>
      <c r="B35" s="1617"/>
      <c r="C35" s="1617"/>
      <c r="D35" s="1618"/>
      <c r="E35" s="1618"/>
    </row>
    <row r="36" customFormat="false" ht="12.75" hidden="false" customHeight="true" outlineLevel="0" collapsed="false">
      <c r="A36" s="1619" t="s">
        <v>1534</v>
      </c>
      <c r="B36" s="1617" t="n">
        <v>223361750</v>
      </c>
      <c r="C36" s="1617"/>
      <c r="D36" s="1618" t="s">
        <v>182</v>
      </c>
      <c r="E36" s="1618"/>
    </row>
    <row r="37" customFormat="false" ht="12.75" hidden="false" customHeight="true" outlineLevel="0" collapsed="false">
      <c r="A37" s="1620"/>
      <c r="B37" s="1621" t="s">
        <v>1535</v>
      </c>
      <c r="C37" s="1621"/>
      <c r="D37" s="1621"/>
      <c r="E37" s="1621"/>
    </row>
    <row r="38" customFormat="false" ht="12.75" hidden="false" customHeight="true" outlineLevel="0" collapsed="false">
      <c r="A38" s="1622" t="s">
        <v>1536</v>
      </c>
      <c r="B38" s="1623" t="s">
        <v>182</v>
      </c>
      <c r="C38" s="1623"/>
      <c r="D38" s="1623"/>
      <c r="E38" s="1623"/>
    </row>
    <row r="39" customFormat="false" ht="12.75" hidden="false" customHeight="true" outlineLevel="0" collapsed="false">
      <c r="A39" s="1624"/>
      <c r="B39" s="1625"/>
      <c r="C39" s="1625"/>
      <c r="D39" s="1625"/>
      <c r="E39" s="1625"/>
    </row>
    <row r="40" customFormat="false" ht="12.75" hidden="false" customHeight="true" outlineLevel="0" collapsed="false">
      <c r="A40" s="1624" t="s">
        <v>1520</v>
      </c>
      <c r="B40" s="1626"/>
      <c r="C40" s="1626"/>
      <c r="D40" s="1626"/>
      <c r="E40" s="1626"/>
    </row>
    <row r="41" customFormat="false" ht="12.75" hidden="false" customHeight="true" outlineLevel="0" collapsed="false">
      <c r="A41" s="132" t="s">
        <v>42</v>
      </c>
      <c r="B41" s="1627" t="s">
        <v>41</v>
      </c>
      <c r="C41" s="1627"/>
      <c r="D41" s="1627"/>
      <c r="E41" s="1627"/>
    </row>
    <row r="42" customFormat="false" ht="20.25" hidden="false" customHeight="true" outlineLevel="0" collapsed="false">
      <c r="A42" s="29"/>
      <c r="B42" s="29"/>
      <c r="C42" s="29"/>
      <c r="D42" s="29"/>
      <c r="E42" s="29"/>
    </row>
    <row r="43" customFormat="false" ht="26.25" hidden="false" customHeight="true" outlineLevel="0" collapsed="false">
      <c r="A43" s="753" t="s">
        <v>1537</v>
      </c>
      <c r="B43" s="939" t="s">
        <v>1538</v>
      </c>
      <c r="C43" s="939" t="s">
        <v>1539</v>
      </c>
      <c r="D43" s="939" t="s">
        <v>1540</v>
      </c>
      <c r="E43" s="754" t="s">
        <v>1541</v>
      </c>
    </row>
    <row r="44" customFormat="false" ht="24" hidden="false" customHeight="true" outlineLevel="0" collapsed="false">
      <c r="A44" s="1628"/>
      <c r="B44" s="941" t="s">
        <v>856</v>
      </c>
      <c r="C44" s="941" t="s">
        <v>856</v>
      </c>
      <c r="D44" s="941" t="s">
        <v>856</v>
      </c>
      <c r="E44" s="760" t="s">
        <v>856</v>
      </c>
    </row>
    <row r="45" customFormat="false" ht="8.25" hidden="false" customHeight="true" outlineLevel="0" collapsed="false">
      <c r="A45" s="1611"/>
      <c r="B45" s="1546"/>
      <c r="C45" s="1546"/>
      <c r="D45" s="1546"/>
      <c r="E45" s="1612"/>
    </row>
    <row r="46" customFormat="false" ht="12.75" hidden="false" customHeight="true" outlineLevel="0" collapsed="false">
      <c r="A46" s="1151" t="s">
        <v>1542</v>
      </c>
      <c r="B46" s="129" t="s">
        <v>36</v>
      </c>
      <c r="C46" s="129" t="s">
        <v>36</v>
      </c>
      <c r="D46" s="129" t="s">
        <v>36</v>
      </c>
      <c r="E46" s="514" t="s">
        <v>36</v>
      </c>
    </row>
    <row r="47" customFormat="false" ht="12.75" hidden="false" customHeight="true" outlineLevel="0" collapsed="false">
      <c r="A47" s="1151" t="s">
        <v>1543</v>
      </c>
      <c r="B47" s="129" t="s">
        <v>36</v>
      </c>
      <c r="C47" s="129" t="s">
        <v>36</v>
      </c>
      <c r="D47" s="129" t="s">
        <v>36</v>
      </c>
      <c r="E47" s="514" t="s">
        <v>36</v>
      </c>
    </row>
    <row r="48" customFormat="false" ht="12.75" hidden="false" customHeight="true" outlineLevel="0" collapsed="false">
      <c r="A48" s="1151" t="s">
        <v>1520</v>
      </c>
      <c r="B48" s="248" t="s">
        <v>41</v>
      </c>
      <c r="C48" s="248" t="s">
        <v>41</v>
      </c>
      <c r="D48" s="248" t="s">
        <v>41</v>
      </c>
      <c r="E48" s="1629" t="s">
        <v>41</v>
      </c>
    </row>
    <row r="49" customFormat="false" ht="12.75" hidden="false" customHeight="true" outlineLevel="0" collapsed="false">
      <c r="A49" s="29"/>
      <c r="B49" s="29"/>
      <c r="C49" s="29"/>
      <c r="D49" s="29"/>
      <c r="E49" s="29"/>
    </row>
  </sheetData>
  <sheetProtection sheet="true" objects="true" scenarios="true"/>
  <mergeCells count="5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C36"/>
    <mergeCell ref="D36:E36"/>
    <mergeCell ref="B37:E37"/>
    <mergeCell ref="B38:E38"/>
    <mergeCell ref="B39:E39"/>
    <mergeCell ref="B40:E40"/>
    <mergeCell ref="B41:E41"/>
  </mergeCells>
  <dataValidations count="1">
    <dataValidation allowBlank="true" errorStyle="stop" operator="between" showDropDown="false" showErrorMessage="true" showInputMessage="false" sqref="A1:IV3 A4:D4 F4:IV5 A5:E5 A6:IV11 A12:B41 D12:D36 F12:IV49 A42:E49 A50: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7"/>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6" min="5" style="1" width="8.42"/>
    <col collapsed="false" customWidth="true" hidden="false" outlineLevel="0" max="7" min="7" style="1" width="8.57"/>
    <col collapsed="false" customWidth="true" hidden="false" outlineLevel="0" max="8" min="8" style="1" width="8.42"/>
    <col collapsed="false" customWidth="true" hidden="false" outlineLevel="0" max="9" min="9" style="1" width="8.57"/>
    <col collapsed="false" customWidth="true" hidden="false" outlineLevel="0" max="12" min="10" style="1" width="8.42"/>
    <col collapsed="false" customWidth="true" hidden="false" outlineLevel="0" max="13" min="13" style="1" width="8.99"/>
    <col collapsed="false" customWidth="true" hidden="false" outlineLevel="0" max="14" min="14" style="1" width="9.13"/>
    <col collapsed="false" customWidth="true" hidden="false" outlineLevel="0" max="15" min="15" style="1" width="8.99"/>
    <col collapsed="false" customWidth="true" hidden="false" outlineLevel="0" max="16" min="16" style="1" width="8.42"/>
    <col collapsed="false" customWidth="true" hidden="false" outlineLevel="0" max="17" min="17" style="1" width="1.27"/>
    <col collapsed="false" customWidth="false" hidden="false" outlineLevel="0" max="257" min="18" style="1" width="7.99"/>
  </cols>
  <sheetData>
    <row r="1" customFormat="false" ht="15.75" hidden="false" customHeight="true" outlineLevel="0" collapsed="false">
      <c r="A1" s="658" t="s">
        <v>1544</v>
      </c>
      <c r="P1" s="111" t="s">
        <v>1</v>
      </c>
    </row>
    <row r="2" customFormat="false" ht="15.75" hidden="false" customHeight="true" outlineLevel="0" collapsed="false">
      <c r="A2" s="658" t="s">
        <v>1545</v>
      </c>
      <c r="P2" s="111" t="s">
        <v>3</v>
      </c>
    </row>
    <row r="3" customFormat="false" ht="15.75" hidden="false" customHeight="true" outlineLevel="0" collapsed="false">
      <c r="P3" s="111" t="s">
        <v>4</v>
      </c>
    </row>
    <row r="4" customFormat="false" ht="12.75" hidden="false" customHeight="true" outlineLevel="0" collapsed="false">
      <c r="P4" s="1630"/>
    </row>
    <row r="5" customFormat="false" ht="14.25" hidden="false" customHeight="true" outlineLevel="0" collapsed="false">
      <c r="A5" s="1631" t="s">
        <v>309</v>
      </c>
      <c r="B5" s="1632"/>
      <c r="C5" s="1633" t="s">
        <v>1546</v>
      </c>
      <c r="D5" s="1633"/>
      <c r="E5" s="1634" t="s">
        <v>348</v>
      </c>
      <c r="F5" s="1634" t="s">
        <v>349</v>
      </c>
      <c r="G5" s="1634" t="s">
        <v>422</v>
      </c>
      <c r="H5" s="1634"/>
      <c r="I5" s="1634" t="s">
        <v>423</v>
      </c>
      <c r="J5" s="1634"/>
      <c r="K5" s="1633" t="s">
        <v>424</v>
      </c>
      <c r="L5" s="1633"/>
      <c r="M5" s="1634" t="s">
        <v>425</v>
      </c>
      <c r="N5" s="1634" t="s">
        <v>1547</v>
      </c>
      <c r="O5" s="1634" t="s">
        <v>11</v>
      </c>
      <c r="P5" s="1635" t="s">
        <v>426</v>
      </c>
    </row>
    <row r="6" customFormat="false" ht="12" hidden="false" customHeight="true" outlineLevel="0" collapsed="false">
      <c r="A6" s="1636" t="s">
        <v>312</v>
      </c>
      <c r="B6" s="1637"/>
      <c r="C6" s="1638" t="s">
        <v>1548</v>
      </c>
      <c r="D6" s="1638"/>
      <c r="E6" s="1639"/>
      <c r="F6" s="1639"/>
      <c r="G6" s="1640" t="s">
        <v>427</v>
      </c>
      <c r="H6" s="1640" t="s">
        <v>428</v>
      </c>
      <c r="I6" s="1640" t="s">
        <v>427</v>
      </c>
      <c r="J6" s="1640" t="s">
        <v>428</v>
      </c>
      <c r="K6" s="1640" t="s">
        <v>427</v>
      </c>
      <c r="L6" s="1640" t="s">
        <v>428</v>
      </c>
      <c r="M6" s="1639"/>
      <c r="N6" s="1639"/>
      <c r="O6" s="1639"/>
      <c r="P6" s="1641"/>
    </row>
    <row r="7" customFormat="false" ht="14.25" hidden="false" customHeight="true" outlineLevel="0" collapsed="false">
      <c r="A7" s="1642"/>
      <c r="B7" s="1643"/>
      <c r="C7" s="1644" t="s">
        <v>13</v>
      </c>
      <c r="D7" s="1644"/>
      <c r="E7" s="1644"/>
      <c r="F7" s="1644"/>
      <c r="G7" s="1644" t="s">
        <v>429</v>
      </c>
      <c r="H7" s="1644"/>
      <c r="I7" s="1644"/>
      <c r="J7" s="1644"/>
      <c r="K7" s="1645" t="s">
        <v>13</v>
      </c>
      <c r="L7" s="1645"/>
      <c r="M7" s="1645"/>
      <c r="N7" s="1645"/>
      <c r="O7" s="1645"/>
      <c r="P7" s="1645"/>
    </row>
    <row r="8" customFormat="false" ht="13.5" hidden="false" customHeight="true" outlineLevel="0" collapsed="false">
      <c r="A8" s="1646" t="s">
        <v>1549</v>
      </c>
      <c r="B8" s="1647"/>
      <c r="C8" s="1648" t="n">
        <v>1197370.02267554</v>
      </c>
      <c r="D8" s="1648"/>
      <c r="E8" s="1648" t="n">
        <v>1147.99785007</v>
      </c>
      <c r="F8" s="1648" t="n">
        <v>82.1607013795906</v>
      </c>
      <c r="G8" s="1648" t="n">
        <v>65159.9449999999</v>
      </c>
      <c r="H8" s="1648" t="n">
        <v>7138.1147516896</v>
      </c>
      <c r="I8" s="1648" t="n">
        <v>17633.22</v>
      </c>
      <c r="J8" s="1648" t="n">
        <v>5672.52536787808</v>
      </c>
      <c r="K8" s="1648" t="n">
        <v>1.6772</v>
      </c>
      <c r="L8" s="1648" t="n">
        <v>0.172119031995</v>
      </c>
      <c r="M8" s="1648" t="n">
        <v>1919.97950733343</v>
      </c>
      <c r="N8" s="1648" t="n">
        <v>2994.008128946</v>
      </c>
      <c r="O8" s="1648" t="n">
        <v>1695.26672591415</v>
      </c>
      <c r="P8" s="1649" t="n">
        <v>756.882921485142</v>
      </c>
    </row>
    <row r="9" customFormat="false" ht="12" hidden="false" customHeight="true" outlineLevel="0" collapsed="false">
      <c r="A9" s="1650" t="s">
        <v>1550</v>
      </c>
      <c r="B9" s="1651"/>
      <c r="C9" s="1652" t="n">
        <v>1202865.11580779</v>
      </c>
      <c r="D9" s="1652"/>
      <c r="E9" s="1652" t="n">
        <v>58.1228066537066</v>
      </c>
      <c r="F9" s="1652" t="n">
        <v>25.0005792555839</v>
      </c>
      <c r="G9" s="1653"/>
      <c r="H9" s="1653"/>
      <c r="I9" s="1653"/>
      <c r="J9" s="1653"/>
      <c r="K9" s="1653"/>
      <c r="L9" s="1653"/>
      <c r="M9" s="1652" t="n">
        <v>1767.69347118031</v>
      </c>
      <c r="N9" s="1652" t="n">
        <v>2726.99866923635</v>
      </c>
      <c r="O9" s="1652" t="n">
        <v>381.178946540227</v>
      </c>
      <c r="P9" s="1654" t="n">
        <v>676.725436892201</v>
      </c>
    </row>
    <row r="10" customFormat="false" ht="13.5" hidden="false" customHeight="true" outlineLevel="0" collapsed="false">
      <c r="A10" s="1655" t="s">
        <v>1551</v>
      </c>
      <c r="B10" s="1656" t="s">
        <v>1552</v>
      </c>
      <c r="C10" s="1657" t="n">
        <v>1195730.28714263</v>
      </c>
      <c r="D10" s="1657"/>
      <c r="E10" s="895"/>
      <c r="F10" s="895"/>
      <c r="G10" s="700"/>
      <c r="H10" s="700"/>
      <c r="I10" s="700"/>
      <c r="J10" s="700"/>
      <c r="K10" s="700"/>
      <c r="L10" s="700"/>
      <c r="M10" s="173"/>
      <c r="N10" s="173"/>
      <c r="O10" s="173"/>
      <c r="P10" s="176"/>
    </row>
    <row r="11" customFormat="false" ht="13.5" hidden="false" customHeight="true" outlineLevel="0" collapsed="false">
      <c r="A11" s="1658"/>
      <c r="B11" s="1656" t="s">
        <v>1553</v>
      </c>
      <c r="C11" s="1657" t="n">
        <v>1202827.52486704</v>
      </c>
      <c r="D11" s="1657"/>
      <c r="E11" s="1657" t="n">
        <v>38.6240622270127</v>
      </c>
      <c r="F11" s="1657" t="n">
        <v>25.0001973416019</v>
      </c>
      <c r="G11" s="700"/>
      <c r="H11" s="700"/>
      <c r="I11" s="700"/>
      <c r="J11" s="700"/>
      <c r="K11" s="700"/>
      <c r="L11" s="700"/>
      <c r="M11" s="1657" t="n">
        <v>1767.69347118031</v>
      </c>
      <c r="N11" s="1657" t="n">
        <v>2726.99866923635</v>
      </c>
      <c r="O11" s="1657" t="n">
        <v>132.749625724743</v>
      </c>
      <c r="P11" s="1659" t="n">
        <v>676.725436892201</v>
      </c>
    </row>
    <row r="12" customFormat="false" ht="12" hidden="false" customHeight="true" outlineLevel="0" collapsed="false">
      <c r="A12" s="1660" t="s">
        <v>1554</v>
      </c>
      <c r="B12" s="1661"/>
      <c r="C12" s="1657" t="n">
        <v>396922.627894208</v>
      </c>
      <c r="D12" s="1657"/>
      <c r="E12" s="1657" t="n">
        <v>1.50656341170642</v>
      </c>
      <c r="F12" s="1657" t="n">
        <v>4.61218953314326</v>
      </c>
      <c r="G12" s="700"/>
      <c r="H12" s="700"/>
      <c r="I12" s="700"/>
      <c r="J12" s="700"/>
      <c r="K12" s="700"/>
      <c r="L12" s="700"/>
      <c r="M12" s="1657" t="n">
        <v>265.755365445753</v>
      </c>
      <c r="N12" s="1657" t="n">
        <v>93.6734200856402</v>
      </c>
      <c r="O12" s="1657" t="n">
        <v>2.72234596897632</v>
      </c>
      <c r="P12" s="1659" t="n">
        <v>219.362360553988</v>
      </c>
    </row>
    <row r="13" customFormat="false" ht="12" hidden="false" customHeight="true" outlineLevel="0" collapsed="false">
      <c r="A13" s="1662" t="s">
        <v>1555</v>
      </c>
      <c r="B13" s="1662"/>
      <c r="C13" s="1657" t="n">
        <v>366917.03411182</v>
      </c>
      <c r="D13" s="1657"/>
      <c r="E13" s="1663" t="n">
        <v>13.33441495203</v>
      </c>
      <c r="F13" s="1663" t="n">
        <v>8.74752155495856</v>
      </c>
      <c r="G13" s="1664"/>
      <c r="H13" s="1664"/>
      <c r="I13" s="1664"/>
      <c r="J13" s="1664"/>
      <c r="K13" s="1664"/>
      <c r="L13" s="1664"/>
      <c r="M13" s="1663" t="n">
        <v>441.27419464885</v>
      </c>
      <c r="N13" s="1663" t="n">
        <v>1427.85635433157</v>
      </c>
      <c r="O13" s="1663" t="n">
        <v>7.13891566582355</v>
      </c>
      <c r="P13" s="1665" t="n">
        <v>272.956718959879</v>
      </c>
    </row>
    <row r="14" customFormat="false" ht="12" hidden="false" customHeight="true" outlineLevel="0" collapsed="false">
      <c r="A14" s="1660" t="s">
        <v>1556</v>
      </c>
      <c r="B14" s="1661"/>
      <c r="C14" s="1657" t="n">
        <v>249643.012067992</v>
      </c>
      <c r="D14" s="1657"/>
      <c r="E14" s="1657" t="n">
        <v>11.6871841575622</v>
      </c>
      <c r="F14" s="1657" t="n">
        <v>10.4237668828266</v>
      </c>
      <c r="G14" s="700"/>
      <c r="H14" s="700"/>
      <c r="I14" s="700"/>
      <c r="J14" s="700"/>
      <c r="K14" s="700"/>
      <c r="L14" s="700"/>
      <c r="M14" s="1657" t="n">
        <v>914.8506072784</v>
      </c>
      <c r="N14" s="1657" t="n">
        <v>1140.09683724888</v>
      </c>
      <c r="O14" s="1657" t="n">
        <v>112.420506564437</v>
      </c>
      <c r="P14" s="1659" t="n">
        <v>78.3419024743165</v>
      </c>
    </row>
    <row r="15" customFormat="false" ht="12" hidden="false" customHeight="true" outlineLevel="0" collapsed="false">
      <c r="A15" s="1660" t="s">
        <v>1557</v>
      </c>
      <c r="B15" s="1661"/>
      <c r="C15" s="1657" t="n">
        <v>188463.468998342</v>
      </c>
      <c r="D15" s="1657"/>
      <c r="E15" s="1657" t="n">
        <v>12.062249903165</v>
      </c>
      <c r="F15" s="1657" t="n">
        <v>1.15613151236849</v>
      </c>
      <c r="G15" s="700"/>
      <c r="H15" s="700"/>
      <c r="I15" s="700"/>
      <c r="J15" s="700"/>
      <c r="K15" s="700"/>
      <c r="L15" s="700"/>
      <c r="M15" s="1657" t="n">
        <v>142.967462952797</v>
      </c>
      <c r="N15" s="1657" t="n">
        <v>64.1594336944415</v>
      </c>
      <c r="O15" s="1657" t="n">
        <v>10.432068978258</v>
      </c>
      <c r="P15" s="1659" t="n">
        <v>99.9143603861018</v>
      </c>
    </row>
    <row r="16" customFormat="false" ht="12" hidden="false" customHeight="true" outlineLevel="0" collapsed="false">
      <c r="A16" s="1660" t="s">
        <v>1558</v>
      </c>
      <c r="B16" s="1661"/>
      <c r="C16" s="1657" t="n">
        <v>881.381794681867</v>
      </c>
      <c r="D16" s="1657"/>
      <c r="E16" s="1657" t="n">
        <v>0.0336498025490444</v>
      </c>
      <c r="F16" s="1657" t="n">
        <v>0.0605878583050089</v>
      </c>
      <c r="G16" s="700"/>
      <c r="H16" s="700"/>
      <c r="I16" s="700"/>
      <c r="J16" s="700"/>
      <c r="K16" s="700"/>
      <c r="L16" s="700"/>
      <c r="M16" s="1657" t="n">
        <v>2.8458408545122</v>
      </c>
      <c r="N16" s="1657" t="n">
        <v>1.2126238758214</v>
      </c>
      <c r="O16" s="1657" t="n">
        <v>0.0357885472483723</v>
      </c>
      <c r="P16" s="1659" t="n">
        <v>6.15009451791599</v>
      </c>
    </row>
    <row r="17" customFormat="false" ht="12" hidden="false" customHeight="true" outlineLevel="0" collapsed="false">
      <c r="A17" s="1655" t="s">
        <v>53</v>
      </c>
      <c r="B17" s="1666"/>
      <c r="C17" s="1657" t="n">
        <v>37.5909407473</v>
      </c>
      <c r="D17" s="1657"/>
      <c r="E17" s="1657" t="n">
        <v>19.4987444266939</v>
      </c>
      <c r="F17" s="1657" t="n">
        <v>0.000381913982</v>
      </c>
      <c r="G17" s="700"/>
      <c r="H17" s="700"/>
      <c r="I17" s="700"/>
      <c r="J17" s="700"/>
      <c r="K17" s="700"/>
      <c r="L17" s="700"/>
      <c r="M17" s="1657" t="s">
        <v>54</v>
      </c>
      <c r="N17" s="1657" t="s">
        <v>54</v>
      </c>
      <c r="O17" s="1657" t="n">
        <v>248.429320815484</v>
      </c>
      <c r="P17" s="1659" t="s">
        <v>54</v>
      </c>
    </row>
    <row r="18" customFormat="false" ht="12" hidden="false" customHeight="true" outlineLevel="0" collapsed="false">
      <c r="A18" s="1660" t="s">
        <v>55</v>
      </c>
      <c r="B18" s="1666"/>
      <c r="C18" s="1657" t="s">
        <v>54</v>
      </c>
      <c r="D18" s="1657"/>
      <c r="E18" s="1657" t="n">
        <v>3.5029668625</v>
      </c>
      <c r="F18" s="1657" t="s">
        <v>54</v>
      </c>
      <c r="G18" s="700"/>
      <c r="H18" s="700"/>
      <c r="I18" s="700"/>
      <c r="J18" s="700"/>
      <c r="K18" s="700"/>
      <c r="L18" s="700"/>
      <c r="M18" s="1657" t="s">
        <v>54</v>
      </c>
      <c r="N18" s="1657" t="s">
        <v>54</v>
      </c>
      <c r="O18" s="1657" t="s">
        <v>54</v>
      </c>
      <c r="P18" s="1659" t="s">
        <v>54</v>
      </c>
    </row>
    <row r="19" customFormat="false" ht="12.75" hidden="false" customHeight="true" outlineLevel="0" collapsed="false">
      <c r="A19" s="1667" t="s">
        <v>1559</v>
      </c>
      <c r="B19" s="1668"/>
      <c r="C19" s="1669" t="n">
        <v>37.5909407473</v>
      </c>
      <c r="D19" s="1669"/>
      <c r="E19" s="1669" t="n">
        <v>15.9957775641939</v>
      </c>
      <c r="F19" s="1669" t="n">
        <v>0.000381913982</v>
      </c>
      <c r="G19" s="702"/>
      <c r="H19" s="702"/>
      <c r="I19" s="702"/>
      <c r="J19" s="702"/>
      <c r="K19" s="702"/>
      <c r="L19" s="702"/>
      <c r="M19" s="1669" t="s">
        <v>54</v>
      </c>
      <c r="N19" s="1669" t="s">
        <v>54</v>
      </c>
      <c r="O19" s="1669" t="n">
        <v>248.429320815484</v>
      </c>
      <c r="P19" s="1670" t="s">
        <v>54</v>
      </c>
    </row>
    <row r="20" customFormat="false" ht="12" hidden="false" customHeight="true" outlineLevel="0" collapsed="false">
      <c r="A20" s="1671" t="s">
        <v>1560</v>
      </c>
      <c r="B20" s="1672"/>
      <c r="C20" s="1652" t="n">
        <v>53925.9533121229</v>
      </c>
      <c r="D20" s="1652"/>
      <c r="E20" s="1652" t="n">
        <v>6.32859437228513</v>
      </c>
      <c r="F20" s="1652" t="n">
        <v>4.1933560343</v>
      </c>
      <c r="G20" s="1652" t="n">
        <v>65159.9449999999</v>
      </c>
      <c r="H20" s="1652" t="n">
        <v>7138.1147516896</v>
      </c>
      <c r="I20" s="1652" t="n">
        <v>17633.22</v>
      </c>
      <c r="J20" s="1652" t="n">
        <v>5672.52536787808</v>
      </c>
      <c r="K20" s="1652" t="n">
        <v>1.6772</v>
      </c>
      <c r="L20" s="1652" t="n">
        <v>0.172119031995</v>
      </c>
      <c r="M20" s="1652" t="n">
        <v>66.6426935317699</v>
      </c>
      <c r="N20" s="1652" t="s">
        <v>431</v>
      </c>
      <c r="O20" s="1652" t="n">
        <v>52.7979871031927</v>
      </c>
      <c r="P20" s="1654" t="n">
        <v>37.5103712548958</v>
      </c>
    </row>
    <row r="21" customFormat="false" ht="12" hidden="false" customHeight="true" outlineLevel="0" collapsed="false">
      <c r="A21" s="1655" t="s">
        <v>432</v>
      </c>
      <c r="B21" s="1673"/>
      <c r="C21" s="1657" t="n">
        <v>50479.0074376294</v>
      </c>
      <c r="D21" s="1657"/>
      <c r="E21" s="1674" t="s">
        <v>198</v>
      </c>
      <c r="F21" s="1674" t="s">
        <v>198</v>
      </c>
      <c r="G21" s="895"/>
      <c r="H21" s="895"/>
      <c r="I21" s="895"/>
      <c r="J21" s="895"/>
      <c r="K21" s="895"/>
      <c r="L21" s="895"/>
      <c r="M21" s="1674" t="n">
        <v>14.8886304146978</v>
      </c>
      <c r="N21" s="1674" t="s">
        <v>54</v>
      </c>
      <c r="O21" s="1674" t="s">
        <v>54</v>
      </c>
      <c r="P21" s="1675" t="n">
        <v>1.52862368841756</v>
      </c>
    </row>
    <row r="22" customFormat="false" ht="12" hidden="false" customHeight="true" outlineLevel="0" collapsed="false">
      <c r="A22" s="1655" t="s">
        <v>1561</v>
      </c>
      <c r="B22" s="1673"/>
      <c r="C22" s="1657" t="n">
        <v>3194.252208128</v>
      </c>
      <c r="D22" s="1657"/>
      <c r="E22" s="1657" t="n">
        <v>5.52460513964513</v>
      </c>
      <c r="F22" s="1657" t="n">
        <v>4.1933560343</v>
      </c>
      <c r="G22" s="1657" t="s">
        <v>182</v>
      </c>
      <c r="H22" s="1657" t="s">
        <v>182</v>
      </c>
      <c r="I22" s="1657" t="s">
        <v>182</v>
      </c>
      <c r="J22" s="1657" t="s">
        <v>182</v>
      </c>
      <c r="K22" s="1657" t="s">
        <v>182</v>
      </c>
      <c r="L22" s="1657" t="s">
        <v>182</v>
      </c>
      <c r="M22" s="1657" t="s">
        <v>442</v>
      </c>
      <c r="N22" s="1657" t="s">
        <v>431</v>
      </c>
      <c r="O22" s="1657" t="s">
        <v>431</v>
      </c>
      <c r="P22" s="1659" t="s">
        <v>226</v>
      </c>
    </row>
    <row r="23" customFormat="false" ht="12" hidden="false" customHeight="true" outlineLevel="0" collapsed="false">
      <c r="A23" s="1655" t="s">
        <v>456</v>
      </c>
      <c r="B23" s="1673"/>
      <c r="C23" s="1657" t="n">
        <v>252.69366636547</v>
      </c>
      <c r="D23" s="1657"/>
      <c r="E23" s="1657" t="n">
        <v>0.80398923264</v>
      </c>
      <c r="F23" s="1657" t="s">
        <v>41</v>
      </c>
      <c r="G23" s="700"/>
      <c r="H23" s="700"/>
      <c r="I23" s="700"/>
      <c r="J23" s="1657" t="n">
        <v>14.8012122407838</v>
      </c>
      <c r="K23" s="700"/>
      <c r="L23" s="1657" t="n">
        <v>0.03822</v>
      </c>
      <c r="M23" s="1657" t="n">
        <v>51.7540631170721</v>
      </c>
      <c r="N23" s="1657" t="s">
        <v>36</v>
      </c>
      <c r="O23" s="1657" t="s">
        <v>36</v>
      </c>
      <c r="P23" s="1659" t="n">
        <v>35.9817475664782</v>
      </c>
    </row>
    <row r="24" customFormat="false" ht="13.5" hidden="false" customHeight="true" outlineLevel="0" collapsed="false">
      <c r="A24" s="1655" t="s">
        <v>1562</v>
      </c>
      <c r="B24" s="1673"/>
      <c r="C24" s="1657" t="s">
        <v>62</v>
      </c>
      <c r="D24" s="1657"/>
      <c r="E24" s="700"/>
      <c r="F24" s="700"/>
      <c r="G24" s="700"/>
      <c r="H24" s="700"/>
      <c r="I24" s="700"/>
      <c r="J24" s="700"/>
      <c r="K24" s="700"/>
      <c r="L24" s="700"/>
      <c r="M24" s="1657" t="s">
        <v>62</v>
      </c>
      <c r="N24" s="1657" t="s">
        <v>41</v>
      </c>
      <c r="O24" s="1657" t="s">
        <v>54</v>
      </c>
      <c r="P24" s="1659" t="s">
        <v>62</v>
      </c>
    </row>
    <row r="25" customFormat="false" ht="13.5" hidden="false" customHeight="true" outlineLevel="0" collapsed="false">
      <c r="A25" s="1676" t="s">
        <v>1563</v>
      </c>
      <c r="B25" s="1677"/>
      <c r="C25" s="700"/>
      <c r="D25" s="700"/>
      <c r="E25" s="1664"/>
      <c r="F25" s="1664"/>
      <c r="G25" s="1664"/>
      <c r="H25" s="1663" t="n">
        <v>809.923</v>
      </c>
      <c r="I25" s="1664"/>
      <c r="J25" s="1663" t="n">
        <v>706.72</v>
      </c>
      <c r="K25" s="1664"/>
      <c r="L25" s="1663" t="n">
        <v>0.0408</v>
      </c>
      <c r="M25" s="1664"/>
      <c r="N25" s="1664"/>
      <c r="O25" s="1664"/>
      <c r="P25" s="1678"/>
    </row>
    <row r="26" customFormat="false" ht="13.5" hidden="false" customHeight="true" outlineLevel="0" collapsed="false">
      <c r="A26" s="1676" t="s">
        <v>1564</v>
      </c>
      <c r="B26" s="1677"/>
      <c r="C26" s="700"/>
      <c r="D26" s="700"/>
      <c r="E26" s="1664"/>
      <c r="F26" s="1664"/>
      <c r="G26" s="1663" t="n">
        <v>65159.9449999999</v>
      </c>
      <c r="H26" s="1663" t="n">
        <v>6328.1917516896</v>
      </c>
      <c r="I26" s="1663" t="n">
        <v>17633.22</v>
      </c>
      <c r="J26" s="1663" t="n">
        <v>4951.0041556373</v>
      </c>
      <c r="K26" s="1663" t="n">
        <v>1.6772</v>
      </c>
      <c r="L26" s="1663" t="n">
        <v>0.093099031995</v>
      </c>
      <c r="M26" s="1664"/>
      <c r="N26" s="1664"/>
      <c r="O26" s="1664"/>
      <c r="P26" s="1678"/>
    </row>
    <row r="27" customFormat="false" ht="12.75" hidden="false" customHeight="true" outlineLevel="0" collapsed="false">
      <c r="A27" s="1679" t="s">
        <v>1565</v>
      </c>
      <c r="B27" s="1680"/>
      <c r="C27" s="1669" t="s">
        <v>41</v>
      </c>
      <c r="D27" s="1669"/>
      <c r="E27" s="1669" t="s">
        <v>41</v>
      </c>
      <c r="F27" s="1669" t="s">
        <v>41</v>
      </c>
      <c r="G27" s="1669" t="s">
        <v>41</v>
      </c>
      <c r="H27" s="1669" t="s">
        <v>198</v>
      </c>
      <c r="I27" s="1669" t="s">
        <v>41</v>
      </c>
      <c r="J27" s="1669" t="s">
        <v>41</v>
      </c>
      <c r="K27" s="1669" t="s">
        <v>41</v>
      </c>
      <c r="L27" s="1669" t="s">
        <v>41</v>
      </c>
      <c r="M27" s="1669" t="s">
        <v>41</v>
      </c>
      <c r="N27" s="1669" t="s">
        <v>41</v>
      </c>
      <c r="O27" s="1669" t="n">
        <v>52.7979871031927</v>
      </c>
      <c r="P27" s="1670" t="s">
        <v>41</v>
      </c>
    </row>
    <row r="29" customFormat="false" ht="12" hidden="false" customHeight="true" outlineLevel="0" collapsed="false">
      <c r="A29" s="1681" t="s">
        <v>1566</v>
      </c>
    </row>
    <row r="30" customFormat="false" ht="12" hidden="false" customHeight="true" outlineLevel="0" collapsed="false">
      <c r="A30" s="1682" t="s">
        <v>1567</v>
      </c>
      <c r="G30" s="1" t="s">
        <v>234</v>
      </c>
    </row>
    <row r="31" customFormat="false" ht="12" hidden="false" customHeight="true" outlineLevel="0" collapsed="false">
      <c r="A31" s="1683"/>
    </row>
    <row r="32" customFormat="false" ht="12" hidden="false" customHeight="true" outlineLevel="0" collapsed="false">
      <c r="A32" s="1684"/>
    </row>
    <row r="33" customFormat="false" ht="12" hidden="false" customHeight="true" outlineLevel="0" collapsed="false">
      <c r="A33" s="1685" t="s">
        <v>1568</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7"/>
    <col collapsed="false" customWidth="true" hidden="false" outlineLevel="0" max="2" min="2" style="1" width="2.27"/>
    <col collapsed="false" customWidth="true" hidden="false" outlineLevel="0" max="3" min="3" style="1" width="5.7"/>
    <col collapsed="false" customWidth="true" hidden="false" outlineLevel="0" max="4" min="4" style="1" width="3.84"/>
    <col collapsed="false" customWidth="true" hidden="false" outlineLevel="0" max="5" min="5" style="1" width="5.99"/>
    <col collapsed="false" customWidth="true" hidden="false" outlineLevel="0" max="6" min="6" style="1" width="9.84"/>
    <col collapsed="false" customWidth="true" hidden="false" outlineLevel="0" max="7" min="7" style="1" width="10.13"/>
    <col collapsed="false" customWidth="true" hidden="false" outlineLevel="0" max="8" min="8" style="1" width="9.27"/>
    <col collapsed="false" customWidth="true" hidden="false" outlineLevel="0" max="9" min="9" style="1" width="9.57"/>
    <col collapsed="false" customWidth="true" hidden="false" outlineLevel="0" max="10" min="10" style="1" width="9.42"/>
    <col collapsed="false" customWidth="true" hidden="false" outlineLevel="0" max="11" min="11" style="1" width="9.27"/>
    <col collapsed="false" customWidth="true" hidden="false" outlineLevel="0" max="12" min="12" style="1" width="9.57"/>
    <col collapsed="false" customWidth="true" hidden="false" outlineLevel="0" max="13" min="13" style="1" width="8.99"/>
    <col collapsed="false" customWidth="true" hidden="false" outlineLevel="0" max="14" min="14" style="1" width="9.99"/>
    <col collapsed="false" customWidth="true" hidden="false" outlineLevel="0" max="15" min="15" style="1" width="8.99"/>
    <col collapsed="false" customWidth="true" hidden="false" outlineLevel="0" max="16" min="16" style="1" width="9.99"/>
    <col collapsed="false" customWidth="true" hidden="false" outlineLevel="0" max="17" min="17" style="1" width="9.27"/>
    <col collapsed="false" customWidth="true" hidden="false" outlineLevel="0" max="18" min="18" style="1" width="1.27"/>
    <col collapsed="false" customWidth="false" hidden="false" outlineLevel="0" max="257" min="19" style="1" width="7.99"/>
  </cols>
  <sheetData>
    <row r="1" customFormat="false" ht="15.75" hidden="false" customHeight="true" outlineLevel="0" collapsed="false">
      <c r="A1" s="658" t="s">
        <v>1544</v>
      </c>
      <c r="B1" s="1686"/>
      <c r="C1" s="1686"/>
      <c r="D1" s="1686"/>
      <c r="E1" s="1686"/>
      <c r="F1" s="1687"/>
      <c r="G1" s="1687"/>
      <c r="H1" s="1688"/>
      <c r="I1" s="1688"/>
      <c r="J1" s="1688"/>
      <c r="K1" s="1688"/>
      <c r="L1" s="1688"/>
      <c r="M1" s="1688"/>
      <c r="N1" s="1687"/>
      <c r="O1" s="1687"/>
      <c r="P1" s="1687"/>
      <c r="Q1" s="111" t="s">
        <v>1</v>
      </c>
    </row>
    <row r="2" customFormat="false" ht="15.75" hidden="false" customHeight="true" outlineLevel="0" collapsed="false">
      <c r="A2" s="658" t="s">
        <v>1569</v>
      </c>
      <c r="B2" s="1689"/>
      <c r="C2" s="1687"/>
      <c r="D2" s="1687"/>
      <c r="E2" s="1687"/>
      <c r="F2" s="1687"/>
      <c r="G2" s="1687"/>
      <c r="H2" s="1688"/>
      <c r="I2" s="1688"/>
      <c r="J2" s="1688"/>
      <c r="K2" s="1688"/>
      <c r="L2" s="1688"/>
      <c r="M2" s="1688"/>
      <c r="N2" s="1687"/>
      <c r="O2" s="1687"/>
      <c r="P2" s="1687"/>
      <c r="Q2" s="111" t="s">
        <v>3</v>
      </c>
    </row>
    <row r="3" customFormat="false" ht="15.75" hidden="false" customHeight="true" outlineLevel="0" collapsed="false">
      <c r="A3" s="1686"/>
      <c r="B3" s="1689"/>
      <c r="C3" s="1687"/>
      <c r="D3" s="1687"/>
      <c r="E3" s="1687"/>
      <c r="F3" s="1687"/>
      <c r="G3" s="1687"/>
      <c r="H3" s="1688"/>
      <c r="I3" s="1688"/>
      <c r="J3" s="1688"/>
      <c r="K3" s="1688"/>
      <c r="L3" s="1688"/>
      <c r="M3" s="1688"/>
      <c r="N3" s="1687"/>
      <c r="O3" s="1687"/>
      <c r="P3" s="1687"/>
      <c r="Q3" s="111" t="s">
        <v>4</v>
      </c>
    </row>
    <row r="4" customFormat="false" ht="12.75" hidden="false" customHeight="true" outlineLevel="0" collapsed="false">
      <c r="A4" s="1690"/>
      <c r="B4" s="1690"/>
      <c r="C4" s="1691"/>
      <c r="D4" s="1691"/>
      <c r="E4" s="1691"/>
      <c r="F4" s="1691"/>
      <c r="G4" s="1691"/>
      <c r="H4" s="1692"/>
      <c r="I4" s="1692"/>
      <c r="J4" s="1692"/>
      <c r="K4" s="1692"/>
      <c r="L4" s="1692"/>
      <c r="M4" s="1692"/>
      <c r="N4" s="1692"/>
      <c r="O4" s="1691"/>
      <c r="P4" s="1693"/>
      <c r="Q4" s="1691"/>
    </row>
    <row r="5" customFormat="false" ht="14.25" hidden="false" customHeight="true" outlineLevel="0" collapsed="false">
      <c r="A5" s="1694" t="s">
        <v>1398</v>
      </c>
      <c r="B5" s="1633" t="s">
        <v>1570</v>
      </c>
      <c r="C5" s="1633"/>
      <c r="D5" s="1633"/>
      <c r="E5" s="1633"/>
      <c r="F5" s="1633" t="s">
        <v>348</v>
      </c>
      <c r="G5" s="1695" t="s">
        <v>349</v>
      </c>
      <c r="H5" s="1695" t="s">
        <v>1571</v>
      </c>
      <c r="I5" s="1695"/>
      <c r="J5" s="1695" t="s">
        <v>423</v>
      </c>
      <c r="K5" s="1695"/>
      <c r="L5" s="1695" t="s">
        <v>424</v>
      </c>
      <c r="M5" s="1695"/>
      <c r="N5" s="1695" t="s">
        <v>425</v>
      </c>
      <c r="O5" s="1695" t="s">
        <v>1547</v>
      </c>
      <c r="P5" s="1695" t="s">
        <v>11</v>
      </c>
      <c r="Q5" s="1696" t="s">
        <v>426</v>
      </c>
    </row>
    <row r="6" customFormat="false" ht="12" hidden="false" customHeight="true" outlineLevel="0" collapsed="false">
      <c r="A6" s="1697" t="s">
        <v>312</v>
      </c>
      <c r="B6" s="1638" t="s">
        <v>1572</v>
      </c>
      <c r="C6" s="1638"/>
      <c r="D6" s="1638"/>
      <c r="E6" s="1638"/>
      <c r="F6" s="1698"/>
      <c r="G6" s="1699"/>
      <c r="H6" s="1640" t="s">
        <v>427</v>
      </c>
      <c r="I6" s="1700" t="s">
        <v>428</v>
      </c>
      <c r="J6" s="1640" t="s">
        <v>427</v>
      </c>
      <c r="K6" s="1700" t="s">
        <v>428</v>
      </c>
      <c r="L6" s="1640" t="s">
        <v>427</v>
      </c>
      <c r="M6" s="1700" t="s">
        <v>428</v>
      </c>
      <c r="N6" s="1699"/>
      <c r="O6" s="1699"/>
      <c r="P6" s="1699"/>
      <c r="Q6" s="1701"/>
    </row>
    <row r="7" customFormat="false" ht="14.25" hidden="false" customHeight="true" outlineLevel="0" collapsed="false">
      <c r="A7" s="1702"/>
      <c r="B7" s="1644" t="s">
        <v>13</v>
      </c>
      <c r="C7" s="1644"/>
      <c r="D7" s="1644"/>
      <c r="E7" s="1644"/>
      <c r="F7" s="1644"/>
      <c r="G7" s="1644"/>
      <c r="H7" s="1644" t="s">
        <v>570</v>
      </c>
      <c r="I7" s="1644"/>
      <c r="J7" s="1644"/>
      <c r="K7" s="1644"/>
      <c r="L7" s="1645" t="s">
        <v>13</v>
      </c>
      <c r="M7" s="1645"/>
      <c r="N7" s="1645"/>
      <c r="O7" s="1645"/>
      <c r="P7" s="1645"/>
      <c r="Q7" s="1645"/>
    </row>
    <row r="8" customFormat="false" ht="13.5" hidden="false" customHeight="true" outlineLevel="0" collapsed="false">
      <c r="A8" s="1703" t="s">
        <v>1573</v>
      </c>
      <c r="B8" s="1704"/>
      <c r="C8" s="1705" t="s">
        <v>457</v>
      </c>
      <c r="D8" s="1705"/>
      <c r="E8" s="1705"/>
      <c r="F8" s="1706"/>
      <c r="G8" s="1707" t="n">
        <v>0.859389</v>
      </c>
      <c r="H8" s="1708"/>
      <c r="I8" s="1706"/>
      <c r="J8" s="1708"/>
      <c r="K8" s="1706"/>
      <c r="L8" s="1708"/>
      <c r="M8" s="1706"/>
      <c r="N8" s="1709" t="s">
        <v>36</v>
      </c>
      <c r="O8" s="1709" t="s">
        <v>36</v>
      </c>
      <c r="P8" s="1707" t="n">
        <v>1260.85170211741</v>
      </c>
      <c r="Q8" s="1710" t="s">
        <v>36</v>
      </c>
    </row>
    <row r="9" customFormat="false" ht="12" hidden="false" customHeight="true" outlineLevel="0" collapsed="false">
      <c r="A9" s="1711" t="s">
        <v>1574</v>
      </c>
      <c r="B9" s="1712"/>
      <c r="C9" s="1713"/>
      <c r="D9" s="1713"/>
      <c r="E9" s="1713"/>
      <c r="F9" s="1714" t="n">
        <v>734.798722760368</v>
      </c>
      <c r="G9" s="1714" t="n">
        <v>38.6299878190907</v>
      </c>
      <c r="H9" s="696"/>
      <c r="I9" s="1715"/>
      <c r="J9" s="696"/>
      <c r="K9" s="1715"/>
      <c r="L9" s="696"/>
      <c r="M9" s="1715"/>
      <c r="N9" s="1716" t="s">
        <v>506</v>
      </c>
      <c r="O9" s="1717" t="n">
        <v>151.45316287167</v>
      </c>
      <c r="P9" s="1716" t="s">
        <v>506</v>
      </c>
      <c r="Q9" s="1716" t="s">
        <v>41</v>
      </c>
      <c r="R9" s="14"/>
    </row>
    <row r="10" customFormat="false" ht="12" hidden="false" customHeight="true" outlineLevel="0" collapsed="false">
      <c r="A10" s="1718" t="s">
        <v>1575</v>
      </c>
      <c r="B10" s="1719"/>
      <c r="C10" s="1720"/>
      <c r="D10" s="1720"/>
      <c r="E10" s="1720"/>
      <c r="F10" s="1721" t="n">
        <v>335.244906862423</v>
      </c>
      <c r="G10" s="895"/>
      <c r="H10" s="700"/>
      <c r="I10" s="1720"/>
      <c r="J10" s="700"/>
      <c r="K10" s="1720"/>
      <c r="L10" s="700"/>
      <c r="M10" s="1720"/>
      <c r="N10" s="895"/>
      <c r="O10" s="895"/>
      <c r="P10" s="895"/>
      <c r="Q10" s="1722"/>
    </row>
    <row r="11" customFormat="false" ht="12" hidden="false" customHeight="true" outlineLevel="0" collapsed="false">
      <c r="A11" s="1718" t="s">
        <v>762</v>
      </c>
      <c r="B11" s="1719"/>
      <c r="C11" s="1720"/>
      <c r="D11" s="1720"/>
      <c r="E11" s="1720"/>
      <c r="F11" s="1723" t="n">
        <v>119.719371362443</v>
      </c>
      <c r="G11" s="1723" t="n">
        <v>15.159349718088</v>
      </c>
      <c r="H11" s="700"/>
      <c r="I11" s="1720"/>
      <c r="J11" s="700"/>
      <c r="K11" s="1720"/>
      <c r="L11" s="700"/>
      <c r="M11" s="1720"/>
      <c r="N11" s="700"/>
      <c r="O11" s="700"/>
      <c r="P11" s="1724" t="s">
        <v>36</v>
      </c>
      <c r="Q11" s="1725"/>
    </row>
    <row r="12" customFormat="false" ht="12" hidden="false" customHeight="true" outlineLevel="0" collapsed="false">
      <c r="A12" s="1718" t="s">
        <v>772</v>
      </c>
      <c r="B12" s="1719"/>
      <c r="C12" s="1720"/>
      <c r="D12" s="1720"/>
      <c r="E12" s="1720"/>
      <c r="F12" s="1723" t="n">
        <v>274.98465545445</v>
      </c>
      <c r="G12" s="700"/>
      <c r="H12" s="700"/>
      <c r="I12" s="1720"/>
      <c r="J12" s="700"/>
      <c r="K12" s="1720"/>
      <c r="L12" s="700"/>
      <c r="M12" s="1720"/>
      <c r="N12" s="700"/>
      <c r="O12" s="700"/>
      <c r="P12" s="1724" t="s">
        <v>54</v>
      </c>
      <c r="Q12" s="1725"/>
    </row>
    <row r="13" customFormat="false" ht="13.5" hidden="false" customHeight="true" outlineLevel="0" collapsed="false">
      <c r="A13" s="1718" t="s">
        <v>1576</v>
      </c>
      <c r="B13" s="1726"/>
      <c r="C13" s="1727"/>
      <c r="D13" s="1727"/>
      <c r="E13" s="1727"/>
      <c r="F13" s="1723" t="s">
        <v>182</v>
      </c>
      <c r="G13" s="1723" t="n">
        <v>23.2361382021365</v>
      </c>
      <c r="H13" s="700"/>
      <c r="I13" s="1720"/>
      <c r="J13" s="700"/>
      <c r="K13" s="1720"/>
      <c r="L13" s="700"/>
      <c r="M13" s="1720"/>
      <c r="N13" s="1720"/>
      <c r="O13" s="700"/>
      <c r="P13" s="1724" t="s">
        <v>506</v>
      </c>
      <c r="Q13" s="1725"/>
    </row>
    <row r="14" customFormat="false" ht="12" hidden="false" customHeight="true" outlineLevel="0" collapsed="false">
      <c r="A14" s="1718" t="s">
        <v>783</v>
      </c>
      <c r="B14" s="1719"/>
      <c r="C14" s="1720"/>
      <c r="D14" s="1720"/>
      <c r="E14" s="1720"/>
      <c r="F14" s="1723" t="s">
        <v>41</v>
      </c>
      <c r="G14" s="1723" t="s">
        <v>41</v>
      </c>
      <c r="H14" s="700"/>
      <c r="I14" s="1720"/>
      <c r="J14" s="700"/>
      <c r="K14" s="1720"/>
      <c r="L14" s="700"/>
      <c r="M14" s="1720"/>
      <c r="N14" s="1724" t="s">
        <v>41</v>
      </c>
      <c r="O14" s="1724" t="s">
        <v>41</v>
      </c>
      <c r="P14" s="1724" t="s">
        <v>41</v>
      </c>
      <c r="Q14" s="1725"/>
    </row>
    <row r="15" customFormat="false" ht="12" hidden="false" customHeight="true" outlineLevel="0" collapsed="false">
      <c r="A15" s="1718" t="s">
        <v>1577</v>
      </c>
      <c r="B15" s="1719"/>
      <c r="C15" s="1720"/>
      <c r="D15" s="1720"/>
      <c r="E15" s="1720"/>
      <c r="F15" s="1723" t="n">
        <v>4.84978908105238</v>
      </c>
      <c r="G15" s="1723" t="n">
        <v>0.234499898866231</v>
      </c>
      <c r="H15" s="700"/>
      <c r="I15" s="1720"/>
      <c r="J15" s="700"/>
      <c r="K15" s="1720"/>
      <c r="L15" s="700"/>
      <c r="M15" s="1720"/>
      <c r="N15" s="1724" t="s">
        <v>36</v>
      </c>
      <c r="O15" s="1728" t="n">
        <v>151.45316287167</v>
      </c>
      <c r="P15" s="1724" t="s">
        <v>36</v>
      </c>
      <c r="Q15" s="1725"/>
    </row>
    <row r="16" customFormat="false" ht="12.75" hidden="false" customHeight="true" outlineLevel="0" collapsed="false">
      <c r="A16" s="1729" t="s">
        <v>1565</v>
      </c>
      <c r="B16" s="1730"/>
      <c r="C16" s="1731"/>
      <c r="D16" s="1731"/>
      <c r="E16" s="1731"/>
      <c r="F16" s="1669" t="s">
        <v>41</v>
      </c>
      <c r="G16" s="1669" t="s">
        <v>41</v>
      </c>
      <c r="H16" s="702"/>
      <c r="I16" s="1731"/>
      <c r="J16" s="702"/>
      <c r="K16" s="1731"/>
      <c r="L16" s="702"/>
      <c r="M16" s="1731"/>
      <c r="N16" s="1724" t="s">
        <v>41</v>
      </c>
      <c r="O16" s="1724" t="s">
        <v>41</v>
      </c>
      <c r="P16" s="1724" t="s">
        <v>41</v>
      </c>
      <c r="Q16" s="1732" t="s">
        <v>41</v>
      </c>
    </row>
    <row r="17" customFormat="false" ht="13.5" hidden="false" customHeight="true" outlineLevel="0" collapsed="false">
      <c r="A17" s="1733" t="s">
        <v>1578</v>
      </c>
      <c r="B17" s="1734" t="s">
        <v>1579</v>
      </c>
      <c r="C17" s="1735" t="n">
        <v>-96098.8760599148</v>
      </c>
      <c r="D17" s="1735"/>
      <c r="E17" s="1735"/>
      <c r="F17" s="1714" t="n">
        <v>1.74803713557701</v>
      </c>
      <c r="G17" s="1714" t="n">
        <v>0.0644320736504682</v>
      </c>
      <c r="H17" s="696"/>
      <c r="I17" s="1715"/>
      <c r="J17" s="696"/>
      <c r="K17" s="1715"/>
      <c r="L17" s="696"/>
      <c r="M17" s="1715"/>
      <c r="N17" s="1717" t="n">
        <v>0.434356013242038</v>
      </c>
      <c r="O17" s="1717" t="n">
        <v>15.2953249362989</v>
      </c>
      <c r="P17" s="1716" t="s">
        <v>36</v>
      </c>
      <c r="Q17" s="1716" t="s">
        <v>36</v>
      </c>
      <c r="R17" s="14"/>
    </row>
    <row r="18" customFormat="false" ht="14.25" hidden="false" customHeight="true" outlineLevel="0" collapsed="false">
      <c r="A18" s="1736" t="s">
        <v>1048</v>
      </c>
      <c r="B18" s="1737" t="s">
        <v>1579</v>
      </c>
      <c r="C18" s="1738" t="n">
        <v>-87503.7349817426</v>
      </c>
      <c r="D18" s="1738"/>
      <c r="E18" s="1738"/>
      <c r="F18" s="1739" t="n">
        <v>0.469108710000392</v>
      </c>
      <c r="G18" s="1739" t="n">
        <v>0.0032251223812527</v>
      </c>
      <c r="H18" s="1664"/>
      <c r="I18" s="1740"/>
      <c r="J18" s="1664"/>
      <c r="K18" s="1740"/>
      <c r="L18" s="1664"/>
      <c r="M18" s="1740"/>
      <c r="N18" s="1728" t="n">
        <v>0.116565137493847</v>
      </c>
      <c r="O18" s="1728" t="n">
        <v>4.10470121250343</v>
      </c>
      <c r="P18" s="1154" t="s">
        <v>36</v>
      </c>
      <c r="Q18" s="1741"/>
    </row>
    <row r="19" customFormat="false" ht="13.5" hidden="false" customHeight="true" outlineLevel="0" collapsed="false">
      <c r="A19" s="1736" t="s">
        <v>1051</v>
      </c>
      <c r="B19" s="1737" t="s">
        <v>1579</v>
      </c>
      <c r="C19" s="1738" t="n">
        <v>210.162871503686</v>
      </c>
      <c r="D19" s="1738"/>
      <c r="E19" s="1738"/>
      <c r="F19" s="1738" t="n">
        <v>0.0652853154427638</v>
      </c>
      <c r="G19" s="1738" t="n">
        <v>0.0528631548870452</v>
      </c>
      <c r="H19" s="1742"/>
      <c r="I19" s="1743"/>
      <c r="J19" s="1742"/>
      <c r="K19" s="1743"/>
      <c r="L19" s="1742"/>
      <c r="M19" s="1743"/>
      <c r="N19" s="1728" t="n">
        <v>0.0162222350783225</v>
      </c>
      <c r="O19" s="1728" t="n">
        <v>0.571246510124183</v>
      </c>
      <c r="P19" s="1744" t="s">
        <v>36</v>
      </c>
      <c r="Q19" s="1745"/>
    </row>
    <row r="20" customFormat="false" ht="13.5" hidden="false" customHeight="true" outlineLevel="0" collapsed="false">
      <c r="A20" s="1736" t="s">
        <v>1054</v>
      </c>
      <c r="B20" s="1737" t="s">
        <v>1579</v>
      </c>
      <c r="C20" s="1738" t="n">
        <v>-1239.29919490075</v>
      </c>
      <c r="D20" s="1738"/>
      <c r="E20" s="1738"/>
      <c r="F20" s="1738" t="n">
        <v>0.0101366326680964</v>
      </c>
      <c r="G20" s="1738" t="n">
        <v>6.9689349593163E-005</v>
      </c>
      <c r="H20" s="1742"/>
      <c r="I20" s="1743"/>
      <c r="J20" s="1742"/>
      <c r="K20" s="1743"/>
      <c r="L20" s="1742"/>
      <c r="M20" s="1743"/>
      <c r="N20" s="1728" t="n">
        <v>0.00251877220672432</v>
      </c>
      <c r="O20" s="1728" t="n">
        <v>0.0886955358458438</v>
      </c>
      <c r="P20" s="1744" t="s">
        <v>36</v>
      </c>
      <c r="Q20" s="1745"/>
    </row>
    <row r="21" customFormat="false" ht="13.5" hidden="false" customHeight="true" outlineLevel="0" collapsed="false">
      <c r="A21" s="1736" t="s">
        <v>1057</v>
      </c>
      <c r="B21" s="1737" t="s">
        <v>1579</v>
      </c>
      <c r="C21" s="1738" t="n">
        <v>153.04092761972</v>
      </c>
      <c r="D21" s="1738"/>
      <c r="E21" s="1738"/>
      <c r="F21" s="1738" t="n">
        <v>0.0494941651660805</v>
      </c>
      <c r="G21" s="1738" t="n">
        <v>0.000340272385516804</v>
      </c>
      <c r="H21" s="1742"/>
      <c r="I21" s="1743"/>
      <c r="J21" s="1742"/>
      <c r="K21" s="1743"/>
      <c r="L21" s="1742"/>
      <c r="M21" s="1743"/>
      <c r="N21" s="1728" t="n">
        <v>0.0122984162193931</v>
      </c>
      <c r="O21" s="1728" t="n">
        <v>0.433073945203205</v>
      </c>
      <c r="P21" s="1744" t="s">
        <v>36</v>
      </c>
      <c r="Q21" s="1745"/>
    </row>
    <row r="22" customFormat="false" ht="13.5" hidden="false" customHeight="true" outlineLevel="0" collapsed="false">
      <c r="A22" s="1736" t="s">
        <v>1580</v>
      </c>
      <c r="B22" s="1737" t="s">
        <v>1579</v>
      </c>
      <c r="C22" s="1738" t="n">
        <v>-7869.94245812189</v>
      </c>
      <c r="D22" s="1738"/>
      <c r="E22" s="1738"/>
      <c r="F22" s="1738" t="n">
        <v>0.898592253613323</v>
      </c>
      <c r="G22" s="1746" t="n">
        <v>0.0061778217435916</v>
      </c>
      <c r="H22" s="1742"/>
      <c r="I22" s="1743"/>
      <c r="J22" s="1742"/>
      <c r="K22" s="1743"/>
      <c r="L22" s="1742"/>
      <c r="M22" s="1743"/>
      <c r="N22" s="1728" t="n">
        <v>0.223284128732668</v>
      </c>
      <c r="O22" s="1728" t="n">
        <v>7.86268221911658</v>
      </c>
      <c r="P22" s="1747" t="s">
        <v>36</v>
      </c>
      <c r="Q22" s="1748"/>
    </row>
    <row r="23" customFormat="false" ht="13.5" hidden="false" customHeight="true" outlineLevel="0" collapsed="false">
      <c r="A23" s="1736" t="s">
        <v>1063</v>
      </c>
      <c r="B23" s="1737" t="s">
        <v>1579</v>
      </c>
      <c r="C23" s="1738" t="n">
        <v>150.896775727003</v>
      </c>
      <c r="D23" s="1738"/>
      <c r="E23" s="1738"/>
      <c r="F23" s="1749" t="n">
        <v>0.255420058686358</v>
      </c>
      <c r="G23" s="1750" t="n">
        <v>0.00175601290346871</v>
      </c>
      <c r="H23" s="1751"/>
      <c r="I23" s="1752"/>
      <c r="J23" s="1751"/>
      <c r="K23" s="1752"/>
      <c r="L23" s="1751"/>
      <c r="M23" s="1752"/>
      <c r="N23" s="1728" t="n">
        <v>0.0634673235110835</v>
      </c>
      <c r="O23" s="1728" t="n">
        <v>2.23492551350563</v>
      </c>
      <c r="P23" s="1753" t="s">
        <v>36</v>
      </c>
      <c r="Q23" s="1754"/>
    </row>
    <row r="24" customFormat="false" ht="14.25" hidden="false" customHeight="true" outlineLevel="0" collapsed="false">
      <c r="A24" s="1755" t="s">
        <v>1581</v>
      </c>
      <c r="B24" s="1756" t="s">
        <v>1579</v>
      </c>
      <c r="C24" s="1757" t="s">
        <v>36</v>
      </c>
      <c r="D24" s="1757"/>
      <c r="E24" s="1757"/>
      <c r="F24" s="1758" t="s">
        <v>36</v>
      </c>
      <c r="G24" s="1757" t="s">
        <v>36</v>
      </c>
      <c r="H24" s="1759"/>
      <c r="I24" s="1760"/>
      <c r="J24" s="1759"/>
      <c r="K24" s="1760"/>
      <c r="L24" s="1759"/>
      <c r="M24" s="1760"/>
      <c r="N24" s="1724" t="s">
        <v>36</v>
      </c>
      <c r="O24" s="1724" t="s">
        <v>36</v>
      </c>
      <c r="P24" s="1761" t="s">
        <v>36</v>
      </c>
      <c r="Q24" s="1762" t="s">
        <v>36</v>
      </c>
    </row>
    <row r="25" customFormat="false" ht="12" hidden="false" customHeight="true" outlineLevel="0" collapsed="false">
      <c r="A25" s="1733" t="s">
        <v>1582</v>
      </c>
      <c r="B25" s="1763"/>
      <c r="C25" s="1764" t="n">
        <v>36677.8296155466</v>
      </c>
      <c r="D25" s="1764"/>
      <c r="E25" s="1764"/>
      <c r="F25" s="1714" t="n">
        <v>346.999689148062</v>
      </c>
      <c r="G25" s="1714" t="n">
        <v>13.4129571969656</v>
      </c>
      <c r="H25" s="696"/>
      <c r="I25" s="1715"/>
      <c r="J25" s="696"/>
      <c r="K25" s="1715"/>
      <c r="L25" s="696"/>
      <c r="M25" s="1715"/>
      <c r="N25" s="1717" t="n">
        <v>85.2089866081092</v>
      </c>
      <c r="O25" s="1717" t="n">
        <v>84.5749719016794</v>
      </c>
      <c r="P25" s="1717" t="n">
        <v>0.438090153316826</v>
      </c>
      <c r="Q25" s="1717" t="n">
        <v>42.6471133380448</v>
      </c>
      <c r="R25" s="14"/>
    </row>
    <row r="26" customFormat="false" ht="13.5" hidden="false" customHeight="true" outlineLevel="0" collapsed="false">
      <c r="A26" s="1718" t="s">
        <v>1377</v>
      </c>
      <c r="B26" s="1765" t="s">
        <v>1583</v>
      </c>
      <c r="C26" s="1723" t="s">
        <v>506</v>
      </c>
      <c r="D26" s="1723"/>
      <c r="E26" s="1723"/>
      <c r="F26" s="1721" t="n">
        <v>274.350791172015</v>
      </c>
      <c r="G26" s="895"/>
      <c r="H26" s="700"/>
      <c r="I26" s="1720"/>
      <c r="J26" s="700"/>
      <c r="K26" s="1720"/>
      <c r="L26" s="700"/>
      <c r="M26" s="1720"/>
      <c r="N26" s="1766" t="s">
        <v>54</v>
      </c>
      <c r="O26" s="1724" t="s">
        <v>54</v>
      </c>
      <c r="P26" s="1724" t="s">
        <v>54</v>
      </c>
      <c r="Q26" s="1722"/>
    </row>
    <row r="27" customFormat="false" ht="13.5" hidden="false" customHeight="true" outlineLevel="0" collapsed="false">
      <c r="A27" s="1718" t="s">
        <v>1584</v>
      </c>
      <c r="B27" s="1719"/>
      <c r="C27" s="1720"/>
      <c r="D27" s="1720"/>
      <c r="E27" s="1720"/>
      <c r="F27" s="1723" t="n">
        <v>68.8247933176449</v>
      </c>
      <c r="G27" s="1723" t="n">
        <v>3.77974909608524</v>
      </c>
      <c r="H27" s="700"/>
      <c r="I27" s="1720"/>
      <c r="J27" s="700"/>
      <c r="K27" s="1720"/>
      <c r="L27" s="700"/>
      <c r="M27" s="1720"/>
      <c r="N27" s="1724" t="s">
        <v>54</v>
      </c>
      <c r="O27" s="1724" t="s">
        <v>54</v>
      </c>
      <c r="P27" s="1724" t="s">
        <v>54</v>
      </c>
      <c r="Q27" s="1725"/>
    </row>
    <row r="28" customFormat="false" ht="13.5" hidden="false" customHeight="true" outlineLevel="0" collapsed="false">
      <c r="A28" s="1718" t="s">
        <v>1585</v>
      </c>
      <c r="B28" s="1765" t="s">
        <v>1583</v>
      </c>
      <c r="C28" s="1723" t="n">
        <v>36167.7633436057</v>
      </c>
      <c r="D28" s="1723"/>
      <c r="E28" s="1723"/>
      <c r="F28" s="1723" t="n">
        <v>3.82410465840223</v>
      </c>
      <c r="G28" s="1723" t="n">
        <v>9.56920489848039</v>
      </c>
      <c r="H28" s="700"/>
      <c r="I28" s="1720"/>
      <c r="J28" s="700"/>
      <c r="K28" s="1720"/>
      <c r="L28" s="700"/>
      <c r="M28" s="1720"/>
      <c r="N28" s="1728" t="n">
        <v>85.2089866081092</v>
      </c>
      <c r="O28" s="1728" t="n">
        <v>84.5749719016794</v>
      </c>
      <c r="P28" s="1728" t="n">
        <v>0.438090153316826</v>
      </c>
      <c r="Q28" s="1728" t="n">
        <v>42.6471133380448</v>
      </c>
      <c r="R28" s="14"/>
    </row>
    <row r="29" customFormat="false" ht="12.75" hidden="false" customHeight="true" outlineLevel="0" collapsed="false">
      <c r="A29" s="1729" t="s">
        <v>1586</v>
      </c>
      <c r="B29" s="1767"/>
      <c r="C29" s="1768" t="n">
        <v>510.066271940872</v>
      </c>
      <c r="D29" s="1768"/>
      <c r="E29" s="1768"/>
      <c r="F29" s="1768" t="s">
        <v>431</v>
      </c>
      <c r="G29" s="1768" t="n">
        <v>0.0640032024</v>
      </c>
      <c r="H29" s="702"/>
      <c r="I29" s="1731"/>
      <c r="J29" s="702"/>
      <c r="K29" s="1731"/>
      <c r="L29" s="702"/>
      <c r="M29" s="1731"/>
      <c r="N29" s="1724" t="s">
        <v>41</v>
      </c>
      <c r="O29" s="1724" t="s">
        <v>41</v>
      </c>
      <c r="P29" s="1724" t="s">
        <v>41</v>
      </c>
      <c r="Q29" s="1724" t="s">
        <v>41</v>
      </c>
      <c r="R29" s="14"/>
    </row>
    <row r="30" customFormat="false" ht="13.5" hidden="false" customHeight="true" outlineLevel="0" collapsed="false">
      <c r="A30" s="1733" t="s">
        <v>1587</v>
      </c>
      <c r="B30" s="1769"/>
      <c r="C30" s="1764" t="s">
        <v>198</v>
      </c>
      <c r="D30" s="1764"/>
      <c r="E30" s="1764"/>
      <c r="F30" s="1714" t="s">
        <v>198</v>
      </c>
      <c r="G30" s="1714" t="s">
        <v>198</v>
      </c>
      <c r="H30" s="1714" t="s">
        <v>182</v>
      </c>
      <c r="I30" s="1714" t="s">
        <v>182</v>
      </c>
      <c r="J30" s="1714" t="s">
        <v>182</v>
      </c>
      <c r="K30" s="1714" t="s">
        <v>182</v>
      </c>
      <c r="L30" s="1714" t="s">
        <v>198</v>
      </c>
      <c r="M30" s="1714" t="s">
        <v>198</v>
      </c>
      <c r="N30" s="1716" t="s">
        <v>198</v>
      </c>
      <c r="O30" s="1717" t="n">
        <v>15.686</v>
      </c>
      <c r="P30" s="1716" t="s">
        <v>198</v>
      </c>
      <c r="Q30" s="1716" t="s">
        <v>198</v>
      </c>
      <c r="R30" s="14"/>
    </row>
    <row r="31" customFormat="false" ht="12.75" hidden="false" customHeight="true" outlineLevel="0" collapsed="false">
      <c r="A31" s="132" t="s">
        <v>1588</v>
      </c>
      <c r="B31" s="1770"/>
      <c r="C31" s="1771" t="s">
        <v>182</v>
      </c>
      <c r="D31" s="1771"/>
      <c r="E31" s="1771"/>
      <c r="F31" s="524" t="s">
        <v>182</v>
      </c>
      <c r="G31" s="524" t="s">
        <v>182</v>
      </c>
      <c r="H31" s="524" t="s">
        <v>182</v>
      </c>
      <c r="I31" s="524" t="s">
        <v>182</v>
      </c>
      <c r="J31" s="524" t="s">
        <v>182</v>
      </c>
      <c r="K31" s="524" t="s">
        <v>182</v>
      </c>
      <c r="L31" s="524" t="s">
        <v>182</v>
      </c>
      <c r="M31" s="524" t="s">
        <v>182</v>
      </c>
      <c r="N31" s="524" t="s">
        <v>182</v>
      </c>
      <c r="O31" s="527" t="n">
        <v>15.686</v>
      </c>
      <c r="P31" s="524" t="s">
        <v>182</v>
      </c>
      <c r="Q31" s="525" t="s">
        <v>182</v>
      </c>
    </row>
    <row r="32" customFormat="false" ht="12.75" hidden="false" customHeight="true" outlineLevel="0" collapsed="false">
      <c r="A32" s="132" t="s">
        <v>42</v>
      </c>
      <c r="B32" s="1770"/>
      <c r="C32" s="1771" t="s">
        <v>41</v>
      </c>
      <c r="D32" s="1771"/>
      <c r="E32" s="1771"/>
      <c r="F32" s="524" t="s">
        <v>41</v>
      </c>
      <c r="G32" s="524" t="s">
        <v>41</v>
      </c>
      <c r="H32" s="524" t="s">
        <v>182</v>
      </c>
      <c r="I32" s="524" t="s">
        <v>182</v>
      </c>
      <c r="J32" s="524" t="s">
        <v>182</v>
      </c>
      <c r="K32" s="524" t="s">
        <v>182</v>
      </c>
      <c r="L32" s="524" t="s">
        <v>41</v>
      </c>
      <c r="M32" s="524" t="s">
        <v>41</v>
      </c>
      <c r="N32" s="524" t="s">
        <v>41</v>
      </c>
      <c r="O32" s="524" t="s">
        <v>41</v>
      </c>
      <c r="P32" s="524" t="s">
        <v>41</v>
      </c>
      <c r="Q32" s="525" t="s">
        <v>41</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72" t="s">
        <v>1568</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7"/>
    <col collapsed="false" customWidth="true" hidden="false" outlineLevel="0" max="3" min="3" style="1" width="7.42"/>
    <col collapsed="false" customWidth="true" hidden="false" outlineLevel="0" max="15" min="4" style="1" width="8.42"/>
    <col collapsed="false" customWidth="true" hidden="false" outlineLevel="0" max="16" min="16" style="1" width="1.27"/>
    <col collapsed="false" customWidth="false" hidden="false" outlineLevel="0" max="257" min="17" style="1" width="7.99"/>
  </cols>
  <sheetData>
    <row r="1" customFormat="false" ht="15.75" hidden="false" customHeight="true" outlineLevel="0" collapsed="false">
      <c r="A1" s="658" t="s">
        <v>1589</v>
      </c>
      <c r="O1" s="111" t="s">
        <v>1</v>
      </c>
    </row>
    <row r="2" customFormat="false" ht="15.75" hidden="false" customHeight="true" outlineLevel="0" collapsed="false">
      <c r="A2" s="658" t="s">
        <v>1590</v>
      </c>
      <c r="O2" s="111" t="s">
        <v>3</v>
      </c>
    </row>
    <row r="3" customFormat="false" ht="15.75" hidden="false" customHeight="true" outlineLevel="0" collapsed="false">
      <c r="O3" s="111" t="s">
        <v>4</v>
      </c>
    </row>
    <row r="4" customFormat="false" ht="12.75" hidden="false" customHeight="true" outlineLevel="0" collapsed="false">
      <c r="O4" s="1692"/>
    </row>
    <row r="5" customFormat="false" ht="13.5" hidden="false" customHeight="true" outlineLevel="0" collapsed="false">
      <c r="A5" s="1631" t="s">
        <v>309</v>
      </c>
      <c r="B5" s="1633" t="s">
        <v>1546</v>
      </c>
      <c r="C5" s="1633"/>
      <c r="D5" s="1634" t="s">
        <v>348</v>
      </c>
      <c r="E5" s="1634" t="s">
        <v>349</v>
      </c>
      <c r="F5" s="1634" t="s">
        <v>646</v>
      </c>
      <c r="G5" s="1634"/>
      <c r="H5" s="1634" t="s">
        <v>649</v>
      </c>
      <c r="I5" s="1634"/>
      <c r="J5" s="1633" t="s">
        <v>424</v>
      </c>
      <c r="K5" s="1633"/>
      <c r="L5" s="1634" t="s">
        <v>425</v>
      </c>
      <c r="M5" s="1634" t="s">
        <v>1547</v>
      </c>
      <c r="N5" s="1634" t="s">
        <v>11</v>
      </c>
      <c r="O5" s="1635" t="s">
        <v>426</v>
      </c>
    </row>
    <row r="6" customFormat="false" ht="12" hidden="false" customHeight="true" outlineLevel="0" collapsed="false">
      <c r="A6" s="1636" t="s">
        <v>312</v>
      </c>
      <c r="B6" s="1638" t="s">
        <v>1548</v>
      </c>
      <c r="C6" s="1638"/>
      <c r="D6" s="1773"/>
      <c r="E6" s="1773"/>
      <c r="F6" s="1640" t="s">
        <v>427</v>
      </c>
      <c r="G6" s="1640" t="s">
        <v>428</v>
      </c>
      <c r="H6" s="1640" t="s">
        <v>427</v>
      </c>
      <c r="I6" s="1640" t="s">
        <v>428</v>
      </c>
      <c r="J6" s="1640" t="s">
        <v>427</v>
      </c>
      <c r="K6" s="1640" t="s">
        <v>428</v>
      </c>
      <c r="L6" s="1773"/>
      <c r="M6" s="1773"/>
      <c r="N6" s="1773"/>
      <c r="O6" s="1774"/>
    </row>
    <row r="7" customFormat="false" ht="14.25" hidden="false" customHeight="true" outlineLevel="0" collapsed="false">
      <c r="A7" s="1775"/>
      <c r="B7" s="1644" t="s">
        <v>13</v>
      </c>
      <c r="C7" s="1644"/>
      <c r="D7" s="1644"/>
      <c r="E7" s="1644"/>
      <c r="F7" s="1776" t="s">
        <v>429</v>
      </c>
      <c r="G7" s="1776"/>
      <c r="H7" s="1776"/>
      <c r="I7" s="1776"/>
      <c r="J7" s="1645" t="s">
        <v>13</v>
      </c>
      <c r="K7" s="1645"/>
      <c r="L7" s="1645"/>
      <c r="M7" s="1645"/>
      <c r="N7" s="1645"/>
      <c r="O7" s="1645"/>
    </row>
    <row r="8" customFormat="false" ht="15" hidden="false" customHeight="true" outlineLevel="0" collapsed="false">
      <c r="A8" s="1711" t="s">
        <v>1591</v>
      </c>
      <c r="B8" s="1777"/>
      <c r="C8" s="1777"/>
      <c r="D8" s="696"/>
      <c r="E8" s="696"/>
      <c r="F8" s="696"/>
      <c r="G8" s="696"/>
      <c r="H8" s="696"/>
      <c r="I8" s="696"/>
      <c r="J8" s="696"/>
      <c r="K8" s="696"/>
      <c r="L8" s="696"/>
      <c r="M8" s="696"/>
      <c r="N8" s="696"/>
      <c r="O8" s="1778"/>
    </row>
    <row r="9" customFormat="false" ht="12" hidden="false" customHeight="true" outlineLevel="0" collapsed="false">
      <c r="A9" s="1779" t="s">
        <v>68</v>
      </c>
      <c r="B9" s="1780" t="n">
        <v>41564.8757296153</v>
      </c>
      <c r="C9" s="1780"/>
      <c r="D9" s="1780" t="n">
        <v>2.48332333314</v>
      </c>
      <c r="E9" s="1780" t="n">
        <v>1.21244113244</v>
      </c>
      <c r="F9" s="49"/>
      <c r="G9" s="49"/>
      <c r="H9" s="49"/>
      <c r="I9" s="49"/>
      <c r="J9" s="49"/>
      <c r="K9" s="49"/>
      <c r="L9" s="1780" t="n">
        <v>570.853822988</v>
      </c>
      <c r="M9" s="1780" t="n">
        <v>84.5595712956</v>
      </c>
      <c r="N9" s="1780" t="n">
        <v>19.39641784984</v>
      </c>
      <c r="O9" s="1781" t="s">
        <v>36</v>
      </c>
    </row>
    <row r="10" customFormat="false" ht="12" hidden="false" customHeight="true" outlineLevel="0" collapsed="false">
      <c r="A10" s="1662" t="s">
        <v>69</v>
      </c>
      <c r="B10" s="1657" t="n">
        <v>21336.3269938133</v>
      </c>
      <c r="C10" s="1657"/>
      <c r="D10" s="1674" t="n">
        <v>0.6038283296</v>
      </c>
      <c r="E10" s="1674" t="n">
        <v>0.67544256</v>
      </c>
      <c r="F10" s="49"/>
      <c r="G10" s="49"/>
      <c r="H10" s="49"/>
      <c r="I10" s="49"/>
      <c r="J10" s="49"/>
      <c r="K10" s="49"/>
      <c r="L10" s="1674" t="n">
        <v>87.555107792</v>
      </c>
      <c r="M10" s="1674" t="n">
        <v>36.229699776</v>
      </c>
      <c r="N10" s="1674" t="n">
        <v>5.4344549664</v>
      </c>
      <c r="O10" s="1675" t="s">
        <v>36</v>
      </c>
    </row>
    <row r="11" customFormat="false" ht="12" hidden="false" customHeight="true" outlineLevel="0" collapsed="false">
      <c r="A11" s="1662" t="s">
        <v>70</v>
      </c>
      <c r="B11" s="1657" t="n">
        <v>20228.548735802</v>
      </c>
      <c r="C11" s="1657"/>
      <c r="D11" s="1657" t="n">
        <v>1.87949500354</v>
      </c>
      <c r="E11" s="1657" t="n">
        <v>0.53699857244</v>
      </c>
      <c r="F11" s="49"/>
      <c r="G11" s="49"/>
      <c r="H11" s="49"/>
      <c r="I11" s="49"/>
      <c r="J11" s="49"/>
      <c r="K11" s="49"/>
      <c r="L11" s="1657" t="n">
        <v>483.298715196</v>
      </c>
      <c r="M11" s="1657" t="n">
        <v>48.3298715196</v>
      </c>
      <c r="N11" s="1657" t="n">
        <v>13.96196288344</v>
      </c>
      <c r="O11" s="1659" t="s">
        <v>36</v>
      </c>
    </row>
    <row r="12" customFormat="false" ht="12" hidden="false" customHeight="true" outlineLevel="0" collapsed="false">
      <c r="A12" s="1779" t="s">
        <v>71</v>
      </c>
      <c r="B12" s="1780" t="s">
        <v>41</v>
      </c>
      <c r="C12" s="1780"/>
      <c r="D12" s="1780" t="s">
        <v>41</v>
      </c>
      <c r="E12" s="1780" t="s">
        <v>41</v>
      </c>
      <c r="F12" s="49"/>
      <c r="G12" s="49"/>
      <c r="H12" s="49"/>
      <c r="I12" s="49"/>
      <c r="J12" s="49"/>
      <c r="K12" s="49"/>
      <c r="L12" s="1780" t="s">
        <v>41</v>
      </c>
      <c r="M12" s="1780" t="s">
        <v>41</v>
      </c>
      <c r="N12" s="1780" t="s">
        <v>41</v>
      </c>
      <c r="O12" s="1781" t="s">
        <v>41</v>
      </c>
    </row>
    <row r="13" customFormat="false" ht="14.25" hidden="false" customHeight="true" outlineLevel="0" collapsed="false">
      <c r="A13" s="1782" t="s">
        <v>1592</v>
      </c>
      <c r="B13" s="1783" t="n">
        <v>20004.4320654579</v>
      </c>
      <c r="C13" s="1783"/>
      <c r="D13" s="1708"/>
      <c r="E13" s="1708"/>
      <c r="F13" s="1784"/>
      <c r="G13" s="1784"/>
      <c r="H13" s="1784"/>
      <c r="I13" s="1784"/>
      <c r="J13" s="1784"/>
      <c r="K13" s="1784"/>
      <c r="L13" s="1708"/>
      <c r="M13" s="1708"/>
      <c r="N13" s="1708"/>
      <c r="O13" s="1785"/>
    </row>
    <row r="15" customFormat="false" ht="13.5" hidden="false" customHeight="true" outlineLevel="0" collapsed="false">
      <c r="A15" s="1786" t="s">
        <v>1593</v>
      </c>
    </row>
    <row r="16" customFormat="false" ht="27.75" hidden="false" customHeight="true" outlineLevel="0" collapsed="false">
      <c r="A16" s="1787" t="s">
        <v>1594</v>
      </c>
      <c r="B16" s="1787"/>
      <c r="C16" s="1787"/>
      <c r="D16" s="1787"/>
      <c r="E16" s="1787"/>
      <c r="F16" s="1787"/>
      <c r="G16" s="1787"/>
      <c r="H16" s="1787"/>
      <c r="I16" s="1787"/>
      <c r="J16" s="1787"/>
      <c r="K16" s="1787"/>
      <c r="L16" s="1787"/>
      <c r="M16" s="1787"/>
      <c r="N16" s="1787"/>
      <c r="O16" s="1788"/>
    </row>
    <row r="17" customFormat="false" ht="13.5" hidden="false" customHeight="true" outlineLevel="0" collapsed="false">
      <c r="A17" s="1789" t="s">
        <v>1595</v>
      </c>
    </row>
    <row r="18" customFormat="false" ht="15.75" hidden="false" customHeight="true" outlineLevel="0" collapsed="false">
      <c r="A18" s="1790" t="s">
        <v>1596</v>
      </c>
    </row>
    <row r="19" customFormat="false" ht="14.25" hidden="false" customHeight="true" outlineLevel="0" collapsed="false">
      <c r="A19" s="1790" t="s">
        <v>1597</v>
      </c>
    </row>
    <row r="20" customFormat="false" ht="15.75" hidden="false" customHeight="true" outlineLevel="0" collapsed="false">
      <c r="A20" s="1791" t="s">
        <v>1598</v>
      </c>
    </row>
    <row r="21" customFormat="false" ht="12.75" hidden="false" customHeight="true" outlineLevel="0" collapsed="false">
      <c r="A21" s="1792" t="s">
        <v>1599</v>
      </c>
    </row>
    <row r="22" customFormat="false" ht="13.5" hidden="false" customHeight="true" outlineLevel="0" collapsed="false">
      <c r="A22" s="1791" t="s">
        <v>1600</v>
      </c>
    </row>
    <row r="23" customFormat="false" ht="59.25" hidden="false" customHeight="true" outlineLevel="0" collapsed="false">
      <c r="A23" s="1793" t="s">
        <v>1601</v>
      </c>
      <c r="B23" s="1793"/>
      <c r="C23" s="1793"/>
      <c r="D23" s="1793"/>
      <c r="E23" s="1793"/>
      <c r="F23" s="1793"/>
      <c r="G23" s="1793"/>
      <c r="H23" s="1793"/>
      <c r="I23" s="1793"/>
      <c r="J23" s="1793"/>
      <c r="K23" s="1793"/>
      <c r="L23" s="1793"/>
      <c r="M23" s="1793"/>
      <c r="N23" s="1793"/>
      <c r="O23" s="179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95" width="2.27"/>
    <col collapsed="false" customWidth="true" hidden="false" outlineLevel="0" max="4" min="4" style="1" width="5.13"/>
    <col collapsed="false" customWidth="true" hidden="false" outlineLevel="0" max="5" min="5" style="1" width="2.56"/>
    <col collapsed="false" customWidth="true" hidden="false" outlineLevel="0" max="6" min="6" style="1" width="5.42"/>
    <col collapsed="false" customWidth="true" hidden="false" outlineLevel="0" max="8" min="7" style="1" width="8.42"/>
    <col collapsed="false" customWidth="true" hidden="false" outlineLevel="0" max="9" min="9" style="1" width="8.57"/>
    <col collapsed="false" customWidth="true" hidden="false" outlineLevel="0" max="10" min="10" style="1" width="8.42"/>
    <col collapsed="false" customWidth="true" hidden="false" outlineLevel="0" max="11" min="11" style="1" width="8.57"/>
    <col collapsed="false" customWidth="true" hidden="false" outlineLevel="0" max="14" min="12" style="1" width="8.42"/>
    <col collapsed="false" customWidth="true" hidden="false" outlineLevel="0" max="15" min="15" style="1" width="10.57"/>
    <col collapsed="false" customWidth="true" hidden="false" outlineLevel="0" max="16" min="16" style="1" width="10.27"/>
    <col collapsed="false" customWidth="true" hidden="false" outlineLevel="0" max="17" min="17" style="1" width="9.99"/>
    <col collapsed="false" customWidth="true" hidden="false" outlineLevel="0" max="18" min="18" style="1" width="9.42"/>
    <col collapsed="false" customWidth="true" hidden="false" outlineLevel="0" max="19" min="19" style="1" width="1.27"/>
    <col collapsed="false" customWidth="false" hidden="false" outlineLevel="0" max="257" min="20" style="1" width="7.99"/>
  </cols>
  <sheetData>
    <row r="1" customFormat="false" ht="15.75" hidden="false" customHeight="true" outlineLevel="0" collapsed="false">
      <c r="A1" s="658" t="s">
        <v>1602</v>
      </c>
      <c r="R1" s="111" t="s">
        <v>1</v>
      </c>
    </row>
    <row r="2" customFormat="false" ht="15.75" hidden="false" customHeight="true" outlineLevel="0" collapsed="false">
      <c r="A2" s="658" t="s">
        <v>144</v>
      </c>
      <c r="R2" s="111" t="s">
        <v>3</v>
      </c>
    </row>
    <row r="3" customFormat="false" ht="15.75" hidden="false" customHeight="true" outlineLevel="0" collapsed="false">
      <c r="D3" s="1" t="s">
        <v>234</v>
      </c>
      <c r="R3" s="111" t="s">
        <v>4</v>
      </c>
    </row>
    <row r="4" customFormat="false" ht="12.75" hidden="false" customHeight="true" outlineLevel="0" collapsed="false">
      <c r="R4" s="1630"/>
    </row>
    <row r="5" customFormat="false" ht="14.25" hidden="false" customHeight="true" outlineLevel="0" collapsed="false">
      <c r="A5" s="1631" t="s">
        <v>309</v>
      </c>
      <c r="B5" s="1796"/>
      <c r="C5" s="1633" t="s">
        <v>1603</v>
      </c>
      <c r="D5" s="1633"/>
      <c r="E5" s="1633"/>
      <c r="F5" s="1633"/>
      <c r="G5" s="1634" t="s">
        <v>348</v>
      </c>
      <c r="H5" s="1634" t="s">
        <v>349</v>
      </c>
      <c r="I5" s="1634" t="s">
        <v>422</v>
      </c>
      <c r="J5" s="1634"/>
      <c r="K5" s="1634" t="s">
        <v>423</v>
      </c>
      <c r="L5" s="1634"/>
      <c r="M5" s="1633" t="s">
        <v>424</v>
      </c>
      <c r="N5" s="1633"/>
      <c r="O5" s="1634" t="s">
        <v>425</v>
      </c>
      <c r="P5" s="1634" t="s">
        <v>10</v>
      </c>
      <c r="Q5" s="1634" t="s">
        <v>11</v>
      </c>
      <c r="R5" s="1635" t="s">
        <v>426</v>
      </c>
    </row>
    <row r="6" customFormat="false" ht="12" hidden="false" customHeight="true" outlineLevel="0" collapsed="false">
      <c r="A6" s="1636" t="s">
        <v>312</v>
      </c>
      <c r="B6" s="1797"/>
      <c r="C6" s="1638" t="s">
        <v>1604</v>
      </c>
      <c r="D6" s="1638"/>
      <c r="E6" s="1638"/>
      <c r="F6" s="1638"/>
      <c r="G6" s="1773"/>
      <c r="H6" s="1773"/>
      <c r="I6" s="1640" t="s">
        <v>427</v>
      </c>
      <c r="J6" s="1640" t="s">
        <v>428</v>
      </c>
      <c r="K6" s="1640" t="s">
        <v>427</v>
      </c>
      <c r="L6" s="1640" t="s">
        <v>428</v>
      </c>
      <c r="M6" s="1640" t="s">
        <v>427</v>
      </c>
      <c r="N6" s="1640" t="s">
        <v>428</v>
      </c>
      <c r="O6" s="1773"/>
      <c r="P6" s="1773"/>
      <c r="Q6" s="1773"/>
      <c r="R6" s="1774"/>
    </row>
    <row r="7" customFormat="false" ht="14.25" hidden="false" customHeight="true" outlineLevel="0" collapsed="false">
      <c r="A7" s="1798"/>
      <c r="B7" s="1799"/>
      <c r="C7" s="1644" t="s">
        <v>13</v>
      </c>
      <c r="D7" s="1644"/>
      <c r="E7" s="1644"/>
      <c r="F7" s="1644"/>
      <c r="G7" s="1644"/>
      <c r="H7" s="1644"/>
      <c r="I7" s="1644" t="s">
        <v>570</v>
      </c>
      <c r="J7" s="1644"/>
      <c r="K7" s="1644"/>
      <c r="L7" s="1644"/>
      <c r="M7" s="1800" t="s">
        <v>13</v>
      </c>
      <c r="N7" s="1800"/>
      <c r="O7" s="1800"/>
      <c r="P7" s="1800"/>
      <c r="Q7" s="1800"/>
      <c r="R7" s="1800"/>
    </row>
    <row r="8" customFormat="false" ht="13.5" hidden="false" customHeight="true" outlineLevel="0" collapsed="false">
      <c r="A8" s="1646" t="s">
        <v>1549</v>
      </c>
      <c r="B8" s="1801"/>
      <c r="C8" s="1802"/>
      <c r="D8" s="1803" t="n">
        <v>1197370.02267554</v>
      </c>
      <c r="E8" s="1803"/>
      <c r="F8" s="1803"/>
      <c r="G8" s="1804" t="n">
        <v>1147.99785007</v>
      </c>
      <c r="H8" s="1804" t="n">
        <v>82.1607013795906</v>
      </c>
      <c r="I8" s="1804" t="n">
        <v>65159.9449999999</v>
      </c>
      <c r="J8" s="1804" t="n">
        <v>7138.1147516896</v>
      </c>
      <c r="K8" s="1804" t="n">
        <v>17633.22</v>
      </c>
      <c r="L8" s="1804" t="n">
        <v>5672.52536787808</v>
      </c>
      <c r="M8" s="1804" t="n">
        <v>1.6772</v>
      </c>
      <c r="N8" s="1804" t="n">
        <v>0.172119031995</v>
      </c>
      <c r="O8" s="1804" t="n">
        <v>1919.97950733343</v>
      </c>
      <c r="P8" s="1804" t="n">
        <v>2994.008128946</v>
      </c>
      <c r="Q8" s="1804" t="n">
        <v>1695.26672591415</v>
      </c>
      <c r="R8" s="1805" t="n">
        <v>756.882921485142</v>
      </c>
    </row>
    <row r="9" customFormat="false" ht="15" hidden="false" customHeight="true" outlineLevel="0" collapsed="false">
      <c r="A9" s="1806" t="s">
        <v>1550</v>
      </c>
      <c r="B9" s="1807"/>
      <c r="C9" s="1808"/>
      <c r="D9" s="1809" t="n">
        <v>1202865.11580779</v>
      </c>
      <c r="E9" s="1809"/>
      <c r="F9" s="1809"/>
      <c r="G9" s="1810" t="n">
        <v>58.1228066537066</v>
      </c>
      <c r="H9" s="1810" t="n">
        <v>25.0005792555839</v>
      </c>
      <c r="I9" s="1811"/>
      <c r="J9" s="1811"/>
      <c r="K9" s="1811"/>
      <c r="L9" s="1811"/>
      <c r="M9" s="1811"/>
      <c r="N9" s="1811"/>
      <c r="O9" s="1810" t="n">
        <v>1767.69347118031</v>
      </c>
      <c r="P9" s="1810" t="n">
        <v>2726.99866923635</v>
      </c>
      <c r="Q9" s="1810" t="n">
        <v>381.178946540227</v>
      </c>
      <c r="R9" s="1812" t="n">
        <v>676.725436892201</v>
      </c>
    </row>
    <row r="10" customFormat="false" ht="13.5" hidden="false" customHeight="true" outlineLevel="0" collapsed="false">
      <c r="A10" s="1813" t="s">
        <v>1605</v>
      </c>
      <c r="B10" s="1814" t="s">
        <v>1606</v>
      </c>
      <c r="C10" s="1815"/>
      <c r="D10" s="1816" t="n">
        <v>1195730.28714263</v>
      </c>
      <c r="E10" s="1816"/>
      <c r="F10" s="1816"/>
      <c r="G10" s="696"/>
      <c r="H10" s="696"/>
      <c r="I10" s="700"/>
      <c r="J10" s="700"/>
      <c r="K10" s="700"/>
      <c r="L10" s="700"/>
      <c r="M10" s="700"/>
      <c r="N10" s="700"/>
      <c r="O10" s="696"/>
      <c r="P10" s="696"/>
      <c r="Q10" s="696"/>
      <c r="R10" s="1817"/>
    </row>
    <row r="11" customFormat="false" ht="13.5" hidden="false" customHeight="true" outlineLevel="0" collapsed="false">
      <c r="A11" s="1818"/>
      <c r="B11" s="1814" t="s">
        <v>1607</v>
      </c>
      <c r="C11" s="1819"/>
      <c r="D11" s="1816" t="n">
        <v>1202827.52486704</v>
      </c>
      <c r="E11" s="1816"/>
      <c r="F11" s="1816"/>
      <c r="G11" s="1820" t="n">
        <v>38.6240622270127</v>
      </c>
      <c r="H11" s="1820" t="n">
        <v>25.0001973416019</v>
      </c>
      <c r="I11" s="700"/>
      <c r="J11" s="700"/>
      <c r="K11" s="700"/>
      <c r="L11" s="700"/>
      <c r="M11" s="700"/>
      <c r="N11" s="700"/>
      <c r="O11" s="1820" t="n">
        <v>1767.69347118031</v>
      </c>
      <c r="P11" s="1820" t="n">
        <v>2726.99866923635</v>
      </c>
      <c r="Q11" s="1820" t="n">
        <v>132.749625724743</v>
      </c>
      <c r="R11" s="1821" t="n">
        <v>676.725436892201</v>
      </c>
    </row>
    <row r="12" customFormat="false" ht="12" hidden="false" customHeight="true" outlineLevel="0" collapsed="false">
      <c r="A12" s="1813" t="s">
        <v>1608</v>
      </c>
      <c r="B12" s="1822"/>
      <c r="C12" s="1819"/>
      <c r="D12" s="1816" t="n">
        <v>37.5909407473</v>
      </c>
      <c r="E12" s="1816"/>
      <c r="F12" s="1816"/>
      <c r="G12" s="1820" t="n">
        <v>19.4987444266939</v>
      </c>
      <c r="H12" s="1820" t="n">
        <v>0.000381913982</v>
      </c>
      <c r="I12" s="1823"/>
      <c r="J12" s="1823"/>
      <c r="K12" s="1823"/>
      <c r="L12" s="1823"/>
      <c r="M12" s="1823"/>
      <c r="N12" s="1823"/>
      <c r="O12" s="1820" t="s">
        <v>54</v>
      </c>
      <c r="P12" s="1820" t="s">
        <v>54</v>
      </c>
      <c r="Q12" s="1820" t="n">
        <v>248.429320815484</v>
      </c>
      <c r="R12" s="1821" t="s">
        <v>54</v>
      </c>
    </row>
    <row r="13" customFormat="false" ht="12" hidden="false" customHeight="true" outlineLevel="0" collapsed="false">
      <c r="A13" s="1806" t="s">
        <v>1560</v>
      </c>
      <c r="B13" s="1824"/>
      <c r="C13" s="1825"/>
      <c r="D13" s="1826" t="n">
        <v>53925.9533121229</v>
      </c>
      <c r="E13" s="1826"/>
      <c r="F13" s="1826"/>
      <c r="G13" s="1827" t="n">
        <v>6.32859437228513</v>
      </c>
      <c r="H13" s="1828" t="n">
        <v>4.1933560343</v>
      </c>
      <c r="I13" s="1827" t="n">
        <v>65159.9449999999</v>
      </c>
      <c r="J13" s="1827" t="n">
        <v>7138.1147516896</v>
      </c>
      <c r="K13" s="1827" t="n">
        <v>17633.22</v>
      </c>
      <c r="L13" s="1827" t="n">
        <v>5672.52536787808</v>
      </c>
      <c r="M13" s="1827" t="n">
        <v>1.6772</v>
      </c>
      <c r="N13" s="1827" t="n">
        <v>0.172119031995</v>
      </c>
      <c r="O13" s="1828" t="n">
        <v>66.6426935317699</v>
      </c>
      <c r="P13" s="1828" t="s">
        <v>431</v>
      </c>
      <c r="Q13" s="1828" t="n">
        <v>52.7979871031927</v>
      </c>
      <c r="R13" s="1829" t="n">
        <v>37.5103712548958</v>
      </c>
    </row>
    <row r="14" customFormat="false" ht="12" hidden="false" customHeight="true" outlineLevel="0" collapsed="false">
      <c r="A14" s="1806" t="s">
        <v>1573</v>
      </c>
      <c r="B14" s="1824"/>
      <c r="C14" s="1825"/>
      <c r="D14" s="1826" t="s">
        <v>457</v>
      </c>
      <c r="E14" s="1826"/>
      <c r="F14" s="1826"/>
      <c r="G14" s="1811"/>
      <c r="H14" s="1830" t="n">
        <v>0.859389</v>
      </c>
      <c r="I14" s="1811"/>
      <c r="J14" s="1811"/>
      <c r="K14" s="1811"/>
      <c r="L14" s="1811"/>
      <c r="M14" s="1811"/>
      <c r="N14" s="1811"/>
      <c r="O14" s="1828" t="s">
        <v>36</v>
      </c>
      <c r="P14" s="1828" t="s">
        <v>36</v>
      </c>
      <c r="Q14" s="1828" t="n">
        <v>1260.85170211741</v>
      </c>
      <c r="R14" s="1829" t="s">
        <v>36</v>
      </c>
    </row>
    <row r="15" customFormat="false" ht="14.25" hidden="false" customHeight="true" outlineLevel="0" collapsed="false">
      <c r="A15" s="1806" t="s">
        <v>1609</v>
      </c>
      <c r="B15" s="1824"/>
      <c r="C15" s="1831"/>
      <c r="D15" s="1832"/>
      <c r="E15" s="1832"/>
      <c r="F15" s="1832"/>
      <c r="G15" s="1827" t="n">
        <v>734.798722760368</v>
      </c>
      <c r="H15" s="1828" t="n">
        <v>38.6299878190907</v>
      </c>
      <c r="I15" s="1823"/>
      <c r="J15" s="1823"/>
      <c r="K15" s="1823"/>
      <c r="L15" s="1823"/>
      <c r="M15" s="1823"/>
      <c r="N15" s="1823"/>
      <c r="O15" s="1830" t="s">
        <v>506</v>
      </c>
      <c r="P15" s="1830" t="n">
        <v>151.45316287167</v>
      </c>
      <c r="Q15" s="1830" t="s">
        <v>506</v>
      </c>
      <c r="R15" s="1833" t="s">
        <v>41</v>
      </c>
    </row>
    <row r="16" customFormat="false" ht="14.25" hidden="false" customHeight="true" outlineLevel="0" collapsed="false">
      <c r="A16" s="1806" t="s">
        <v>1578</v>
      </c>
      <c r="B16" s="1824"/>
      <c r="C16" s="1834" t="s">
        <v>1610</v>
      </c>
      <c r="D16" s="1826" t="n">
        <v>-96098.8760599148</v>
      </c>
      <c r="E16" s="1826"/>
      <c r="F16" s="1826"/>
      <c r="G16" s="1827" t="n">
        <v>1.74803713557701</v>
      </c>
      <c r="H16" s="1828" t="n">
        <v>0.0644320736504682</v>
      </c>
      <c r="I16" s="1823"/>
      <c r="J16" s="1823"/>
      <c r="K16" s="1823"/>
      <c r="L16" s="1823"/>
      <c r="M16" s="1823"/>
      <c r="N16" s="1823"/>
      <c r="O16" s="1830" t="n">
        <v>0.434356013242038</v>
      </c>
      <c r="P16" s="1830" t="n">
        <v>15.2953249362989</v>
      </c>
      <c r="Q16" s="1830" t="s">
        <v>36</v>
      </c>
      <c r="R16" s="1833" t="s">
        <v>36</v>
      </c>
    </row>
    <row r="17" customFormat="false" ht="12" hidden="false" customHeight="true" outlineLevel="0" collapsed="false">
      <c r="A17" s="1806" t="s">
        <v>1582</v>
      </c>
      <c r="B17" s="1824"/>
      <c r="C17" s="1825"/>
      <c r="D17" s="1826" t="n">
        <v>36677.8296155466</v>
      </c>
      <c r="E17" s="1826"/>
      <c r="F17" s="1826"/>
      <c r="G17" s="1827" t="n">
        <v>346.999689148062</v>
      </c>
      <c r="H17" s="1827" t="n">
        <v>13.4129571969656</v>
      </c>
      <c r="I17" s="1823"/>
      <c r="J17" s="1823"/>
      <c r="K17" s="1823"/>
      <c r="L17" s="1823"/>
      <c r="M17" s="1823"/>
      <c r="N17" s="1823"/>
      <c r="O17" s="1830" t="n">
        <v>85.2089866081092</v>
      </c>
      <c r="P17" s="1830" t="n">
        <v>84.5749719016794</v>
      </c>
      <c r="Q17" s="1830" t="n">
        <v>0.438090153316826</v>
      </c>
      <c r="R17" s="1833" t="n">
        <v>42.6471133380448</v>
      </c>
    </row>
    <row r="18" customFormat="false" ht="12.75" hidden="false" customHeight="true" outlineLevel="0" collapsed="false">
      <c r="A18" s="1835" t="s">
        <v>1611</v>
      </c>
      <c r="B18" s="1836"/>
      <c r="C18" s="1837"/>
      <c r="D18" s="1838" t="s">
        <v>198</v>
      </c>
      <c r="E18" s="1838"/>
      <c r="F18" s="1838"/>
      <c r="G18" s="1839" t="s">
        <v>198</v>
      </c>
      <c r="H18" s="1839" t="s">
        <v>198</v>
      </c>
      <c r="I18" s="1839" t="s">
        <v>182</v>
      </c>
      <c r="J18" s="1839" t="s">
        <v>182</v>
      </c>
      <c r="K18" s="1839" t="s">
        <v>182</v>
      </c>
      <c r="L18" s="1839" t="s">
        <v>182</v>
      </c>
      <c r="M18" s="1839" t="s">
        <v>198</v>
      </c>
      <c r="N18" s="1839" t="s">
        <v>198</v>
      </c>
      <c r="O18" s="1840" t="s">
        <v>198</v>
      </c>
      <c r="P18" s="1841" t="n">
        <v>15.686</v>
      </c>
      <c r="Q18" s="1841" t="s">
        <v>198</v>
      </c>
      <c r="R18" s="1842" t="s">
        <v>198</v>
      </c>
    </row>
    <row r="19" customFormat="false" ht="14.25" hidden="false" customHeight="true" outlineLevel="0" collapsed="false">
      <c r="A19" s="1671" t="s">
        <v>1612</v>
      </c>
      <c r="B19" s="1824"/>
      <c r="C19" s="1843"/>
      <c r="D19" s="1844"/>
      <c r="E19" s="1844"/>
      <c r="F19" s="1844"/>
      <c r="G19" s="1811"/>
      <c r="H19" s="1811"/>
      <c r="I19" s="1811"/>
      <c r="J19" s="1811"/>
      <c r="K19" s="1811"/>
      <c r="L19" s="1811"/>
      <c r="M19" s="1811"/>
      <c r="N19" s="1811"/>
      <c r="O19" s="1811"/>
      <c r="P19" s="1811"/>
      <c r="Q19" s="1811"/>
      <c r="R19" s="1845"/>
    </row>
    <row r="20" customFormat="false" ht="12" hidden="false" customHeight="true" outlineLevel="0" collapsed="false">
      <c r="A20" s="1671" t="s">
        <v>68</v>
      </c>
      <c r="B20" s="1822"/>
      <c r="C20" s="1846"/>
      <c r="D20" s="1847" t="n">
        <v>41564.8757296153</v>
      </c>
      <c r="E20" s="1847"/>
      <c r="F20" s="1847"/>
      <c r="G20" s="1828" t="n">
        <v>2.48332333314</v>
      </c>
      <c r="H20" s="1828" t="n">
        <v>1.21244113244</v>
      </c>
      <c r="I20" s="1823"/>
      <c r="J20" s="1823"/>
      <c r="K20" s="1823"/>
      <c r="L20" s="1823"/>
      <c r="M20" s="1823"/>
      <c r="N20" s="1823"/>
      <c r="O20" s="1827" t="n">
        <v>570.853822988</v>
      </c>
      <c r="P20" s="1827" t="n">
        <v>84.5595712956</v>
      </c>
      <c r="Q20" s="1827" t="n">
        <v>19.39641784984</v>
      </c>
      <c r="R20" s="1848" t="s">
        <v>36</v>
      </c>
    </row>
    <row r="21" customFormat="false" ht="12" hidden="false" customHeight="true" outlineLevel="0" collapsed="false">
      <c r="A21" s="1813" t="s">
        <v>69</v>
      </c>
      <c r="B21" s="1822"/>
      <c r="C21" s="1849"/>
      <c r="D21" s="1723" t="n">
        <v>21336.3269938133</v>
      </c>
      <c r="E21" s="1723"/>
      <c r="F21" s="1723"/>
      <c r="G21" s="1674" t="n">
        <v>0.6038283296</v>
      </c>
      <c r="H21" s="1674" t="n">
        <v>0.67544256</v>
      </c>
      <c r="I21" s="700"/>
      <c r="J21" s="700"/>
      <c r="K21" s="700"/>
      <c r="L21" s="700"/>
      <c r="M21" s="700"/>
      <c r="N21" s="700"/>
      <c r="O21" s="1657" t="n">
        <v>87.555107792</v>
      </c>
      <c r="P21" s="1657" t="n">
        <v>36.229699776</v>
      </c>
      <c r="Q21" s="1657" t="n">
        <v>5.4344549664</v>
      </c>
      <c r="R21" s="1659" t="s">
        <v>36</v>
      </c>
    </row>
    <row r="22" customFormat="false" ht="12" hidden="false" customHeight="true" outlineLevel="0" collapsed="false">
      <c r="A22" s="1813" t="s">
        <v>70</v>
      </c>
      <c r="B22" s="1822"/>
      <c r="C22" s="1850"/>
      <c r="D22" s="1723" t="n">
        <v>20228.548735802</v>
      </c>
      <c r="E22" s="1723"/>
      <c r="F22" s="1723"/>
      <c r="G22" s="1657" t="n">
        <v>1.87949500354</v>
      </c>
      <c r="H22" s="1657" t="n">
        <v>0.53699857244</v>
      </c>
      <c r="I22" s="700"/>
      <c r="J22" s="700"/>
      <c r="K22" s="700"/>
      <c r="L22" s="700"/>
      <c r="M22" s="700"/>
      <c r="N22" s="700"/>
      <c r="O22" s="1657" t="n">
        <v>483.298715196</v>
      </c>
      <c r="P22" s="1657" t="n">
        <v>48.3298715196</v>
      </c>
      <c r="Q22" s="1657" t="n">
        <v>13.96196288344</v>
      </c>
      <c r="R22" s="1659" t="s">
        <v>36</v>
      </c>
    </row>
    <row r="23" customFormat="false" ht="12" hidden="false" customHeight="true" outlineLevel="0" collapsed="false">
      <c r="A23" s="1671" t="s">
        <v>71</v>
      </c>
      <c r="B23" s="1822"/>
      <c r="C23" s="1846"/>
      <c r="D23" s="1826" t="s">
        <v>41</v>
      </c>
      <c r="E23" s="1826"/>
      <c r="F23" s="1826"/>
      <c r="G23" s="1827" t="s">
        <v>41</v>
      </c>
      <c r="H23" s="1827" t="s">
        <v>41</v>
      </c>
      <c r="I23" s="1851"/>
      <c r="J23" s="1851"/>
      <c r="K23" s="1851"/>
      <c r="L23" s="1851"/>
      <c r="M23" s="1851"/>
      <c r="N23" s="1851"/>
      <c r="O23" s="1827" t="s">
        <v>41</v>
      </c>
      <c r="P23" s="1827" t="s">
        <v>41</v>
      </c>
      <c r="Q23" s="1827" t="s">
        <v>41</v>
      </c>
      <c r="R23" s="1848" t="s">
        <v>41</v>
      </c>
    </row>
    <row r="24" customFormat="false" ht="14.25" hidden="false" customHeight="true" outlineLevel="0" collapsed="false">
      <c r="A24" s="1852" t="s">
        <v>1613</v>
      </c>
      <c r="B24" s="1836"/>
      <c r="C24" s="1802"/>
      <c r="D24" s="1838" t="n">
        <v>20004.4320654579</v>
      </c>
      <c r="E24" s="1838"/>
      <c r="F24" s="1838"/>
      <c r="G24" s="1853"/>
      <c r="H24" s="1853"/>
      <c r="I24" s="1854"/>
      <c r="J24" s="1854"/>
      <c r="K24" s="1854"/>
      <c r="L24" s="1854"/>
      <c r="M24" s="1854"/>
      <c r="N24" s="1854"/>
      <c r="O24" s="1853"/>
      <c r="P24" s="1853"/>
      <c r="Q24" s="1853"/>
      <c r="R24" s="1855"/>
    </row>
    <row r="25" customFormat="false" ht="13.5" hidden="false" customHeight="true" outlineLevel="0" collapsed="false"/>
    <row r="26" customFormat="false" ht="13.5" hidden="false" customHeight="true" outlineLevel="0" collapsed="false">
      <c r="A26" s="1682" t="s">
        <v>1614</v>
      </c>
    </row>
    <row r="27" customFormat="false" ht="13.5" hidden="false" customHeight="true" outlineLevel="0" collapsed="false">
      <c r="A27" s="1856" t="s">
        <v>1615</v>
      </c>
    </row>
    <row r="29" customFormat="false" ht="13.5" hidden="false" customHeight="true" outlineLevel="0" collapsed="false">
      <c r="A29" s="1857" t="s">
        <v>1593</v>
      </c>
    </row>
    <row r="30" customFormat="false" ht="13.5" hidden="false" customHeight="true" outlineLevel="0" collapsed="false">
      <c r="A30" s="1858" t="s">
        <v>1616</v>
      </c>
    </row>
    <row r="31" customFormat="false" ht="12" hidden="false" customHeight="true" outlineLevel="0" collapsed="false">
      <c r="A31" s="1859" t="s">
        <v>1617</v>
      </c>
    </row>
    <row r="32" customFormat="false" ht="12" hidden="false" customHeight="true" outlineLevel="0" collapsed="false">
      <c r="A32" s="1860" t="s">
        <v>1618</v>
      </c>
    </row>
    <row r="33" customFormat="false" ht="13.5" hidden="false" customHeight="true" outlineLevel="0" collapsed="false">
      <c r="A33" s="1861" t="s">
        <v>1619</v>
      </c>
      <c r="B33" s="1861"/>
      <c r="C33" s="1861"/>
      <c r="D33" s="1861"/>
      <c r="E33" s="1861"/>
      <c r="F33" s="1861"/>
      <c r="G33" s="1861"/>
      <c r="H33" s="1861"/>
      <c r="I33" s="1861"/>
      <c r="J33" s="1861"/>
      <c r="K33" s="1861"/>
      <c r="L33" s="1861"/>
      <c r="M33" s="1861"/>
      <c r="N33" s="1861"/>
      <c r="O33" s="1861"/>
      <c r="P33" s="1862"/>
      <c r="Q33" s="1862"/>
      <c r="R33" s="1862"/>
    </row>
    <row r="34" s="1864" customFormat="true" ht="42.75" hidden="false" customHeight="true" outlineLevel="0" collapsed="false">
      <c r="A34" s="1863" t="s">
        <v>1620</v>
      </c>
      <c r="B34" s="1863"/>
      <c r="C34" s="1863"/>
      <c r="D34" s="1863"/>
      <c r="E34" s="1863"/>
      <c r="F34" s="1863"/>
      <c r="G34" s="1863"/>
      <c r="H34" s="1863"/>
      <c r="I34" s="1863"/>
      <c r="J34" s="1863"/>
      <c r="K34" s="1863"/>
      <c r="L34" s="1863"/>
      <c r="M34" s="1863"/>
      <c r="N34" s="1863"/>
      <c r="O34" s="1863"/>
      <c r="P34" s="1863"/>
      <c r="Q34" s="1863"/>
      <c r="R34" s="186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4"/>
    <col collapsed="false" customWidth="true" hidden="false" outlineLevel="0" max="5" min="5" style="1" width="12.7"/>
    <col collapsed="false" customWidth="true" hidden="false" outlineLevel="0" max="6" min="6" style="1" width="11.13"/>
    <col collapsed="false" customWidth="true" hidden="false" outlineLevel="0" max="7" min="7" style="1" width="10.27"/>
    <col collapsed="false" customWidth="true" hidden="false" outlineLevel="0" max="8" min="8" style="1" width="11.27"/>
    <col collapsed="false" customWidth="true" hidden="false" outlineLevel="0" max="9" min="9" style="1" width="1.27"/>
    <col collapsed="false" customWidth="false" hidden="false" outlineLevel="0" max="257" min="10" style="1" width="7.99"/>
  </cols>
  <sheetData>
    <row r="1" customFormat="false" ht="17.25" hidden="false" customHeight="true" outlineLevel="0" collapsed="false">
      <c r="A1" s="658" t="s">
        <v>1621</v>
      </c>
      <c r="H1" s="111" t="s">
        <v>1</v>
      </c>
    </row>
    <row r="2" customFormat="false" ht="15.75" hidden="false" customHeight="true" outlineLevel="0" collapsed="false">
      <c r="A2" s="658" t="s">
        <v>144</v>
      </c>
      <c r="H2" s="111" t="s">
        <v>3</v>
      </c>
    </row>
    <row r="3" customFormat="false" ht="15.75" hidden="false" customHeight="true" outlineLevel="0" collapsed="false">
      <c r="H3" s="111" t="s">
        <v>4</v>
      </c>
    </row>
    <row r="4" customFormat="false" ht="12.75" hidden="false" customHeight="true" outlineLevel="0" collapsed="false">
      <c r="H4" s="1865"/>
    </row>
    <row r="5" customFormat="false" ht="14.25" hidden="false" customHeight="true" outlineLevel="0" collapsed="false">
      <c r="A5" s="1866" t="s">
        <v>309</v>
      </c>
      <c r="B5" s="1867" t="s">
        <v>1622</v>
      </c>
      <c r="C5" s="1867" t="s">
        <v>348</v>
      </c>
      <c r="D5" s="1867" t="s">
        <v>349</v>
      </c>
      <c r="E5" s="1867" t="s">
        <v>1623</v>
      </c>
      <c r="F5" s="1867" t="s">
        <v>1624</v>
      </c>
      <c r="G5" s="1867" t="s">
        <v>1625</v>
      </c>
      <c r="H5" s="1868" t="s">
        <v>299</v>
      </c>
    </row>
    <row r="6" customFormat="false" ht="14.25" hidden="false" customHeight="true" outlineLevel="0" collapsed="false">
      <c r="A6" s="1869" t="s">
        <v>312</v>
      </c>
      <c r="B6" s="1645" t="s">
        <v>1626</v>
      </c>
      <c r="C6" s="1645"/>
      <c r="D6" s="1645"/>
      <c r="E6" s="1645"/>
      <c r="F6" s="1645"/>
      <c r="G6" s="1645"/>
      <c r="H6" s="1645"/>
    </row>
    <row r="7" customFormat="false" ht="15.75" hidden="false" customHeight="true" outlineLevel="0" collapsed="false">
      <c r="A7" s="1703" t="s">
        <v>1627</v>
      </c>
      <c r="B7" s="1648" t="n">
        <v>1197370.02267554</v>
      </c>
      <c r="C7" s="1648" t="n">
        <v>24107.95485147</v>
      </c>
      <c r="D7" s="1648" t="n">
        <v>25469.8174276731</v>
      </c>
      <c r="E7" s="1648" t="n">
        <v>7138.1147516896</v>
      </c>
      <c r="F7" s="1648" t="n">
        <v>5672.52536787808</v>
      </c>
      <c r="G7" s="1648" t="n">
        <v>4113.6448646805</v>
      </c>
      <c r="H7" s="1649" t="n">
        <v>1263872.07993894</v>
      </c>
    </row>
    <row r="8" customFormat="false" ht="12" hidden="false" customHeight="true" outlineLevel="0" collapsed="false">
      <c r="A8" s="1733" t="s">
        <v>1550</v>
      </c>
      <c r="B8" s="1717" t="n">
        <v>1202865.11580779</v>
      </c>
      <c r="C8" s="1717" t="n">
        <v>1220.57893972784</v>
      </c>
      <c r="D8" s="1717" t="n">
        <v>7750.17956923101</v>
      </c>
      <c r="E8" s="1870"/>
      <c r="F8" s="1870"/>
      <c r="G8" s="1871"/>
      <c r="H8" s="1717" t="n">
        <v>1211835.87431675</v>
      </c>
      <c r="I8" s="14"/>
    </row>
    <row r="9" customFormat="false" ht="12" hidden="false" customHeight="true" outlineLevel="0" collapsed="false">
      <c r="A9" s="1718" t="s">
        <v>1628</v>
      </c>
      <c r="B9" s="1728" t="n">
        <v>1202827.52486704</v>
      </c>
      <c r="C9" s="1728" t="n">
        <v>811.105306767267</v>
      </c>
      <c r="D9" s="1728" t="n">
        <v>7750.06117589659</v>
      </c>
      <c r="E9" s="569"/>
      <c r="F9" s="569"/>
      <c r="G9" s="569"/>
      <c r="H9" s="1728" t="n">
        <v>1211388.6913497</v>
      </c>
      <c r="I9" s="14"/>
    </row>
    <row r="10" customFormat="false" ht="12" hidden="false" customHeight="true" outlineLevel="0" collapsed="false">
      <c r="A10" s="1662" t="s">
        <v>1554</v>
      </c>
      <c r="B10" s="1728" t="n">
        <v>396922.627894208</v>
      </c>
      <c r="C10" s="1728" t="n">
        <v>31.6378316458348</v>
      </c>
      <c r="D10" s="1728" t="n">
        <v>1429.77875527441</v>
      </c>
      <c r="E10" s="569"/>
      <c r="F10" s="569"/>
      <c r="G10" s="569"/>
      <c r="H10" s="1728" t="n">
        <v>398384.044481129</v>
      </c>
      <c r="I10" s="14"/>
    </row>
    <row r="11" customFormat="false" ht="12" hidden="false" customHeight="true" outlineLevel="0" collapsed="false">
      <c r="A11" s="1662" t="s">
        <v>1629</v>
      </c>
      <c r="B11" s="1728" t="n">
        <v>366917.03411182</v>
      </c>
      <c r="C11" s="1728" t="n">
        <v>280.02271399263</v>
      </c>
      <c r="D11" s="1728" t="n">
        <v>2711.73168203715</v>
      </c>
      <c r="E11" s="569"/>
      <c r="F11" s="569"/>
      <c r="G11" s="569"/>
      <c r="H11" s="1728" t="n">
        <v>369908.78850785</v>
      </c>
      <c r="I11" s="14"/>
    </row>
    <row r="12" customFormat="false" ht="12" hidden="false" customHeight="true" outlineLevel="0" collapsed="false">
      <c r="A12" s="1662" t="s">
        <v>1556</v>
      </c>
      <c r="B12" s="1728" t="n">
        <v>249643.012067992</v>
      </c>
      <c r="C12" s="1728" t="n">
        <v>245.430867308806</v>
      </c>
      <c r="D12" s="1728" t="n">
        <v>3231.36773367625</v>
      </c>
      <c r="E12" s="569"/>
      <c r="F12" s="569"/>
      <c r="G12" s="569"/>
      <c r="H12" s="1728" t="n">
        <v>253119.810668977</v>
      </c>
      <c r="I12" s="14"/>
    </row>
    <row r="13" customFormat="false" ht="12" hidden="false" customHeight="true" outlineLevel="0" collapsed="false">
      <c r="A13" s="1662" t="s">
        <v>1557</v>
      </c>
      <c r="B13" s="1728" t="n">
        <v>188463.468998342</v>
      </c>
      <c r="C13" s="1728" t="n">
        <v>253.307247966465</v>
      </c>
      <c r="D13" s="1728" t="n">
        <v>358.400768834232</v>
      </c>
      <c r="E13" s="569"/>
      <c r="F13" s="569"/>
      <c r="G13" s="569"/>
      <c r="H13" s="1728" t="n">
        <v>189075.177015142</v>
      </c>
      <c r="I13" s="14"/>
    </row>
    <row r="14" customFormat="false" ht="12" hidden="false" customHeight="true" outlineLevel="0" collapsed="false">
      <c r="A14" s="1662" t="s">
        <v>1558</v>
      </c>
      <c r="B14" s="1728" t="n">
        <v>881.381794681867</v>
      </c>
      <c r="C14" s="1728" t="n">
        <v>0.706645853529932</v>
      </c>
      <c r="D14" s="1728" t="n">
        <v>18.7822360745528</v>
      </c>
      <c r="E14" s="569"/>
      <c r="F14" s="569"/>
      <c r="G14" s="569"/>
      <c r="H14" s="1728" t="n">
        <v>900.870676609949</v>
      </c>
      <c r="I14" s="14"/>
    </row>
    <row r="15" customFormat="false" ht="12" hidden="false" customHeight="true" outlineLevel="0" collapsed="false">
      <c r="A15" s="1718" t="s">
        <v>53</v>
      </c>
      <c r="B15" s="1728" t="n">
        <v>37.5909407473</v>
      </c>
      <c r="C15" s="1728" t="n">
        <v>409.473632960572</v>
      </c>
      <c r="D15" s="1728" t="n">
        <v>0.11839333442</v>
      </c>
      <c r="E15" s="569"/>
      <c r="F15" s="569"/>
      <c r="G15" s="569"/>
      <c r="H15" s="1728" t="n">
        <v>447.182967042291</v>
      </c>
      <c r="I15" s="14"/>
    </row>
    <row r="16" customFormat="false" ht="12" hidden="false" customHeight="true" outlineLevel="0" collapsed="false">
      <c r="A16" s="1662" t="s">
        <v>55</v>
      </c>
      <c r="B16" s="1724" t="s">
        <v>54</v>
      </c>
      <c r="C16" s="1728" t="n">
        <v>73.5623041125</v>
      </c>
      <c r="D16" s="1724" t="s">
        <v>54</v>
      </c>
      <c r="E16" s="569"/>
      <c r="F16" s="569"/>
      <c r="G16" s="569"/>
      <c r="H16" s="1728" t="n">
        <v>73.5623041125</v>
      </c>
      <c r="I16" s="14"/>
    </row>
    <row r="17" customFormat="false" ht="12.75" hidden="false" customHeight="true" outlineLevel="0" collapsed="false">
      <c r="A17" s="1872" t="s">
        <v>1559</v>
      </c>
      <c r="B17" s="1728" t="n">
        <v>37.5909407473</v>
      </c>
      <c r="C17" s="1728" t="n">
        <v>335.911328848072</v>
      </c>
      <c r="D17" s="1728" t="n">
        <v>0.11839333442</v>
      </c>
      <c r="E17" s="604"/>
      <c r="F17" s="604"/>
      <c r="G17" s="604"/>
      <c r="H17" s="1728" t="n">
        <v>373.620662929791</v>
      </c>
      <c r="I17" s="14"/>
    </row>
    <row r="18" customFormat="false" ht="12" hidden="false" customHeight="true" outlineLevel="0" collapsed="false">
      <c r="A18" s="1733" t="s">
        <v>1560</v>
      </c>
      <c r="B18" s="1717" t="n">
        <v>53925.9533121229</v>
      </c>
      <c r="C18" s="1717" t="n">
        <v>132.900481817988</v>
      </c>
      <c r="D18" s="1717" t="n">
        <v>1299.940370633</v>
      </c>
      <c r="E18" s="1717" t="n">
        <v>7138.1147516896</v>
      </c>
      <c r="F18" s="1717" t="n">
        <v>5672.52536787808</v>
      </c>
      <c r="G18" s="1717" t="n">
        <v>4113.6448646805</v>
      </c>
      <c r="H18" s="1717" t="n">
        <v>72283.0791488221</v>
      </c>
      <c r="I18" s="14"/>
    </row>
    <row r="19" customFormat="false" ht="12" hidden="false" customHeight="true" outlineLevel="0" collapsed="false">
      <c r="A19" s="1718" t="s">
        <v>432</v>
      </c>
      <c r="B19" s="1728" t="n">
        <v>50479.0074376294</v>
      </c>
      <c r="C19" s="1724" t="s">
        <v>198</v>
      </c>
      <c r="D19" s="1724" t="s">
        <v>198</v>
      </c>
      <c r="E19" s="568"/>
      <c r="F19" s="568"/>
      <c r="G19" s="568"/>
      <c r="H19" s="1728" t="n">
        <v>50479.0074376294</v>
      </c>
      <c r="I19" s="14"/>
    </row>
    <row r="20" customFormat="false" ht="12" hidden="false" customHeight="true" outlineLevel="0" collapsed="false">
      <c r="A20" s="1718" t="s">
        <v>441</v>
      </c>
      <c r="B20" s="1728" t="n">
        <v>3194.252208128</v>
      </c>
      <c r="C20" s="1728" t="n">
        <v>116.016707932548</v>
      </c>
      <c r="D20" s="1728" t="n">
        <v>1299.940370633</v>
      </c>
      <c r="E20" s="568" t="s">
        <v>182</v>
      </c>
      <c r="F20" s="568" t="s">
        <v>182</v>
      </c>
      <c r="G20" s="568" t="s">
        <v>182</v>
      </c>
      <c r="H20" s="1728" t="n">
        <v>4610.20928669355</v>
      </c>
      <c r="I20" s="14"/>
    </row>
    <row r="21" customFormat="false" ht="12" hidden="false" customHeight="true" outlineLevel="0" collapsed="false">
      <c r="A21" s="1718" t="s">
        <v>456</v>
      </c>
      <c r="B21" s="1728" t="n">
        <v>252.69366636547</v>
      </c>
      <c r="C21" s="1728" t="n">
        <v>16.88377388544</v>
      </c>
      <c r="D21" s="1724" t="s">
        <v>41</v>
      </c>
      <c r="E21" s="569" t="s">
        <v>457</v>
      </c>
      <c r="F21" s="1728" t="n">
        <v>14.8012122407838</v>
      </c>
      <c r="G21" s="1728" t="n">
        <v>913.458</v>
      </c>
      <c r="H21" s="1728" t="n">
        <v>1197.83665249169</v>
      </c>
      <c r="I21" s="14"/>
    </row>
    <row r="22" customFormat="false" ht="12" hidden="false" customHeight="true" outlineLevel="0" collapsed="false">
      <c r="A22" s="1718" t="s">
        <v>464</v>
      </c>
      <c r="B22" s="1724" t="s">
        <v>62</v>
      </c>
      <c r="C22" s="569"/>
      <c r="D22" s="569"/>
      <c r="E22" s="569"/>
      <c r="F22" s="569"/>
      <c r="G22" s="569"/>
      <c r="H22" s="1724" t="s">
        <v>62</v>
      </c>
      <c r="I22" s="14"/>
    </row>
    <row r="23" customFormat="false" ht="13.5" hidden="false" customHeight="true" outlineLevel="0" collapsed="false">
      <c r="A23" s="1718" t="s">
        <v>1563</v>
      </c>
      <c r="B23" s="569"/>
      <c r="C23" s="569"/>
      <c r="D23" s="569"/>
      <c r="E23" s="1728" t="n">
        <v>809.923</v>
      </c>
      <c r="F23" s="1728" t="n">
        <v>706.72</v>
      </c>
      <c r="G23" s="1728" t="n">
        <v>975.12</v>
      </c>
      <c r="H23" s="1728" t="n">
        <v>2491.763</v>
      </c>
      <c r="I23" s="14"/>
    </row>
    <row r="24" customFormat="false" ht="13.5" hidden="false" customHeight="true" outlineLevel="0" collapsed="false">
      <c r="A24" s="1718" t="s">
        <v>1630</v>
      </c>
      <c r="B24" s="569"/>
      <c r="C24" s="569"/>
      <c r="D24" s="569"/>
      <c r="E24" s="1728" t="n">
        <v>6328.1917516896</v>
      </c>
      <c r="F24" s="1728" t="n">
        <v>4951.0041556373</v>
      </c>
      <c r="G24" s="1728" t="n">
        <v>2225.0668646805</v>
      </c>
      <c r="H24" s="1728" t="n">
        <v>13504.2627720074</v>
      </c>
      <c r="I24" s="14"/>
    </row>
    <row r="25" customFormat="false" ht="12.75" hidden="false" customHeight="true" outlineLevel="0" collapsed="false">
      <c r="A25" s="1729" t="s">
        <v>1565</v>
      </c>
      <c r="B25" s="1724" t="s">
        <v>41</v>
      </c>
      <c r="C25" s="1724" t="s">
        <v>41</v>
      </c>
      <c r="D25" s="1724" t="s">
        <v>41</v>
      </c>
      <c r="E25" s="1724" t="s">
        <v>198</v>
      </c>
      <c r="F25" s="1724" t="s">
        <v>41</v>
      </c>
      <c r="G25" s="1724" t="s">
        <v>41</v>
      </c>
      <c r="H25" s="1724" t="s">
        <v>198</v>
      </c>
      <c r="I25" s="14"/>
    </row>
    <row r="26" customFormat="false" ht="12.75" hidden="false" customHeight="true" outlineLevel="0" collapsed="false">
      <c r="A26" s="1873" t="s">
        <v>1631</v>
      </c>
      <c r="B26" s="1716" t="s">
        <v>457</v>
      </c>
      <c r="C26" s="1874"/>
      <c r="D26" s="1717" t="n">
        <v>266.41059</v>
      </c>
      <c r="E26" s="1874"/>
      <c r="F26" s="1874"/>
      <c r="G26" s="1875"/>
      <c r="H26" s="1717" t="n">
        <v>266.41059</v>
      </c>
      <c r="I26" s="14"/>
    </row>
    <row r="27" customFormat="false" ht="12" hidden="false" customHeight="true" outlineLevel="0" collapsed="false">
      <c r="A27" s="1711" t="s">
        <v>1574</v>
      </c>
      <c r="B27" s="1876"/>
      <c r="C27" s="1717" t="n">
        <v>15430.7731779677</v>
      </c>
      <c r="D27" s="1717" t="n">
        <v>11975.2962239181</v>
      </c>
      <c r="E27" s="1515"/>
      <c r="F27" s="1515"/>
      <c r="G27" s="1877"/>
      <c r="H27" s="1717" t="n">
        <v>27406.0694018858</v>
      </c>
      <c r="I27" s="14"/>
    </row>
    <row r="28" customFormat="false" ht="12" hidden="false" customHeight="true" outlineLevel="0" collapsed="false">
      <c r="A28" s="1718" t="s">
        <v>1575</v>
      </c>
      <c r="B28" s="568"/>
      <c r="C28" s="1728" t="n">
        <v>7040.14304411088</v>
      </c>
      <c r="D28" s="1878"/>
      <c r="E28" s="569"/>
      <c r="F28" s="569"/>
      <c r="G28" s="569"/>
      <c r="H28" s="1728" t="n">
        <v>7040.14304411089</v>
      </c>
      <c r="I28" s="14"/>
    </row>
    <row r="29" customFormat="false" ht="12" hidden="false" customHeight="true" outlineLevel="0" collapsed="false">
      <c r="A29" s="1718" t="s">
        <v>762</v>
      </c>
      <c r="B29" s="569"/>
      <c r="C29" s="1728" t="n">
        <v>2514.1067986113</v>
      </c>
      <c r="D29" s="1728" t="n">
        <v>4699.39841260728</v>
      </c>
      <c r="E29" s="569"/>
      <c r="F29" s="569"/>
      <c r="G29" s="569"/>
      <c r="H29" s="1728" t="n">
        <v>7213.50521121858</v>
      </c>
      <c r="I29" s="14"/>
    </row>
    <row r="30" customFormat="false" ht="12" hidden="false" customHeight="true" outlineLevel="0" collapsed="false">
      <c r="A30" s="1718" t="s">
        <v>772</v>
      </c>
      <c r="B30" s="569"/>
      <c r="C30" s="1728" t="n">
        <v>5774.67776454345</v>
      </c>
      <c r="D30" s="86"/>
      <c r="E30" s="569"/>
      <c r="F30" s="569"/>
      <c r="G30" s="569"/>
      <c r="H30" s="1728" t="n">
        <v>5774.67776454346</v>
      </c>
      <c r="I30" s="14"/>
    </row>
    <row r="31" customFormat="false" ht="13.5" hidden="false" customHeight="true" outlineLevel="0" collapsed="false">
      <c r="A31" s="1718" t="s">
        <v>1632</v>
      </c>
      <c r="B31" s="1879"/>
      <c r="C31" s="1724" t="s">
        <v>182</v>
      </c>
      <c r="D31" s="1728" t="n">
        <v>7203.20284266232</v>
      </c>
      <c r="E31" s="569"/>
      <c r="F31" s="569"/>
      <c r="G31" s="569"/>
      <c r="H31" s="1728" t="n">
        <v>7203.2028426623</v>
      </c>
      <c r="I31" s="14"/>
    </row>
    <row r="32" customFormat="false" ht="12" hidden="false" customHeight="true" outlineLevel="0" collapsed="false">
      <c r="A32" s="1718" t="s">
        <v>783</v>
      </c>
      <c r="B32" s="569"/>
      <c r="C32" s="1724" t="s">
        <v>41</v>
      </c>
      <c r="D32" s="1724" t="s">
        <v>41</v>
      </c>
      <c r="E32" s="569"/>
      <c r="F32" s="569"/>
      <c r="G32" s="569"/>
      <c r="H32" s="1724" t="s">
        <v>41</v>
      </c>
      <c r="I32" s="14"/>
    </row>
    <row r="33" customFormat="false" ht="12" hidden="false" customHeight="true" outlineLevel="0" collapsed="false">
      <c r="A33" s="1718" t="s">
        <v>1577</v>
      </c>
      <c r="B33" s="569"/>
      <c r="C33" s="1728" t="n">
        <v>101.8455707021</v>
      </c>
      <c r="D33" s="1728" t="n">
        <v>72.6949686485316</v>
      </c>
      <c r="E33" s="569"/>
      <c r="F33" s="569"/>
      <c r="G33" s="569"/>
      <c r="H33" s="1728" t="n">
        <v>174.540539350632</v>
      </c>
      <c r="I33" s="14"/>
    </row>
    <row r="34" customFormat="false" ht="12.75" hidden="false" customHeight="true" outlineLevel="0" collapsed="false">
      <c r="A34" s="1729" t="s">
        <v>1565</v>
      </c>
      <c r="B34" s="604"/>
      <c r="C34" s="1724" t="s">
        <v>41</v>
      </c>
      <c r="D34" s="1724" t="s">
        <v>41</v>
      </c>
      <c r="E34" s="604"/>
      <c r="F34" s="604"/>
      <c r="G34" s="604"/>
      <c r="H34" s="1724" t="s">
        <v>41</v>
      </c>
      <c r="I34" s="14"/>
    </row>
    <row r="35" customFormat="false" ht="14.25" hidden="false" customHeight="true" outlineLevel="0" collapsed="false">
      <c r="A35" s="1880" t="s">
        <v>1633</v>
      </c>
      <c r="B35" s="1717" t="n">
        <v>-96098.8760599148</v>
      </c>
      <c r="C35" s="1717" t="n">
        <v>36.7087798471172</v>
      </c>
      <c r="D35" s="1717" t="n">
        <v>19.9739428316451</v>
      </c>
      <c r="E35" s="1881"/>
      <c r="F35" s="1881"/>
      <c r="G35" s="1882"/>
      <c r="H35" s="1717" t="n">
        <v>-96042.1933372361</v>
      </c>
      <c r="I35" s="14"/>
    </row>
    <row r="36" customFormat="false" ht="12.75" hidden="false" customHeight="true" outlineLevel="0" collapsed="false">
      <c r="A36" s="1736" t="s">
        <v>1048</v>
      </c>
      <c r="B36" s="1728" t="n">
        <v>-87503.7349817426</v>
      </c>
      <c r="C36" s="1728" t="n">
        <v>9.85128291000823</v>
      </c>
      <c r="D36" s="1728" t="n">
        <v>0.999787938188337</v>
      </c>
      <c r="E36" s="1883"/>
      <c r="F36" s="1883"/>
      <c r="G36" s="1883"/>
      <c r="H36" s="1728" t="n">
        <v>-87492.8839108944</v>
      </c>
      <c r="I36" s="14"/>
    </row>
    <row r="37" customFormat="false" ht="12.75" hidden="false" customHeight="true" outlineLevel="0" collapsed="false">
      <c r="A37" s="1736" t="s">
        <v>1051</v>
      </c>
      <c r="B37" s="1728" t="n">
        <v>210.162871503686</v>
      </c>
      <c r="C37" s="1728" t="n">
        <v>1.37099162429804</v>
      </c>
      <c r="D37" s="1728" t="n">
        <v>16.387578014984</v>
      </c>
      <c r="E37" s="1883"/>
      <c r="F37" s="1883"/>
      <c r="G37" s="1883"/>
      <c r="H37" s="1728" t="n">
        <v>227.921441142968</v>
      </c>
      <c r="I37" s="14"/>
    </row>
    <row r="38" customFormat="false" ht="12.75" hidden="false" customHeight="true" outlineLevel="0" collapsed="false">
      <c r="A38" s="1736" t="s">
        <v>1054</v>
      </c>
      <c r="B38" s="1728" t="n">
        <v>-1239.29919490075</v>
      </c>
      <c r="C38" s="1728" t="n">
        <v>0.212869286030024</v>
      </c>
      <c r="D38" s="1728" t="n">
        <v>0.0216036983738805</v>
      </c>
      <c r="E38" s="1883"/>
      <c r="F38" s="1883"/>
      <c r="G38" s="1883"/>
      <c r="H38" s="1728" t="n">
        <v>-1239.06472191635</v>
      </c>
      <c r="I38" s="14"/>
    </row>
    <row r="39" customFormat="false" ht="12.75" hidden="false" customHeight="true" outlineLevel="0" collapsed="false">
      <c r="A39" s="1736" t="s">
        <v>1057</v>
      </c>
      <c r="B39" s="1728" t="n">
        <v>153.04092761972</v>
      </c>
      <c r="C39" s="1728" t="n">
        <v>1.03937746848769</v>
      </c>
      <c r="D39" s="1728" t="n">
        <v>0.105484439510209</v>
      </c>
      <c r="E39" s="1883"/>
      <c r="F39" s="1883"/>
      <c r="G39" s="1883"/>
      <c r="H39" s="1728" t="n">
        <v>154.185789527718</v>
      </c>
      <c r="I39" s="14"/>
    </row>
    <row r="40" customFormat="false" ht="12.75" hidden="false" customHeight="true" outlineLevel="0" collapsed="false">
      <c r="A40" s="1736" t="s">
        <v>1580</v>
      </c>
      <c r="B40" s="1728" t="n">
        <v>-7869.94245812189</v>
      </c>
      <c r="C40" s="1728" t="n">
        <v>18.8704373258798</v>
      </c>
      <c r="D40" s="1728" t="n">
        <v>1.9151247405134</v>
      </c>
      <c r="E40" s="1883"/>
      <c r="F40" s="1883"/>
      <c r="G40" s="1883"/>
      <c r="H40" s="1728" t="n">
        <v>-7849.15689605549</v>
      </c>
      <c r="I40" s="14"/>
    </row>
    <row r="41" customFormat="false" ht="12.75" hidden="false" customHeight="true" outlineLevel="0" collapsed="false">
      <c r="A41" s="1736" t="s">
        <v>1063</v>
      </c>
      <c r="B41" s="1728" t="n">
        <v>150.896775727003</v>
      </c>
      <c r="C41" s="1728" t="n">
        <v>5.36382123241352</v>
      </c>
      <c r="D41" s="1728" t="n">
        <v>0.5443640000753</v>
      </c>
      <c r="E41" s="1883"/>
      <c r="F41" s="1883"/>
      <c r="G41" s="1883"/>
      <c r="H41" s="1728" t="n">
        <v>156.804960959492</v>
      </c>
      <c r="I41" s="14"/>
    </row>
    <row r="42" customFormat="false" ht="13.5" hidden="false" customHeight="true" outlineLevel="0" collapsed="false">
      <c r="A42" s="1755" t="s">
        <v>1581</v>
      </c>
      <c r="B42" s="1724" t="s">
        <v>36</v>
      </c>
      <c r="C42" s="1724" t="s">
        <v>36</v>
      </c>
      <c r="D42" s="1724" t="s">
        <v>36</v>
      </c>
      <c r="E42" s="1884"/>
      <c r="F42" s="1884"/>
      <c r="G42" s="1884"/>
      <c r="H42" s="1724" t="s">
        <v>36</v>
      </c>
      <c r="I42" s="14"/>
    </row>
    <row r="43" customFormat="false" ht="12" hidden="false" customHeight="true" outlineLevel="0" collapsed="false">
      <c r="A43" s="1733" t="s">
        <v>1634</v>
      </c>
      <c r="B43" s="1717" t="n">
        <v>36677.8296155466</v>
      </c>
      <c r="C43" s="1717" t="n">
        <v>7286.9934721093</v>
      </c>
      <c r="D43" s="1717" t="n">
        <v>4158.01673105934</v>
      </c>
      <c r="E43" s="1515"/>
      <c r="F43" s="1515"/>
      <c r="G43" s="1877"/>
      <c r="H43" s="1717" t="n">
        <v>48122.8398187152</v>
      </c>
      <c r="I43" s="14"/>
    </row>
    <row r="44" customFormat="false" ht="12" hidden="false" customHeight="true" outlineLevel="0" collapsed="false">
      <c r="A44" s="1718" t="s">
        <v>1377</v>
      </c>
      <c r="B44" s="1724" t="s">
        <v>506</v>
      </c>
      <c r="C44" s="1728" t="n">
        <v>5761.36661461232</v>
      </c>
      <c r="D44" s="568"/>
      <c r="E44" s="569"/>
      <c r="F44" s="569"/>
      <c r="G44" s="569"/>
      <c r="H44" s="1728" t="n">
        <v>5761.36661461231</v>
      </c>
      <c r="I44" s="14"/>
    </row>
    <row r="45" customFormat="false" ht="12" hidden="false" customHeight="true" outlineLevel="0" collapsed="false">
      <c r="A45" s="1718" t="s">
        <v>1584</v>
      </c>
      <c r="B45" s="569"/>
      <c r="C45" s="1728" t="n">
        <v>1445.32065967054</v>
      </c>
      <c r="D45" s="1728" t="n">
        <v>1171.72221978642</v>
      </c>
      <c r="E45" s="569"/>
      <c r="F45" s="569"/>
      <c r="G45" s="569"/>
      <c r="H45" s="1728" t="n">
        <v>2617.04287945697</v>
      </c>
      <c r="I45" s="14"/>
    </row>
    <row r="46" customFormat="false" ht="12" hidden="false" customHeight="true" outlineLevel="0" collapsed="false">
      <c r="A46" s="1718" t="s">
        <v>1585</v>
      </c>
      <c r="B46" s="1728" t="n">
        <v>36167.7633436057</v>
      </c>
      <c r="C46" s="1728" t="n">
        <v>80.3061978264468</v>
      </c>
      <c r="D46" s="1728" t="n">
        <v>2966.45351852892</v>
      </c>
      <c r="E46" s="569"/>
      <c r="F46" s="569"/>
      <c r="G46" s="569"/>
      <c r="H46" s="1728" t="n">
        <v>39214.5230599611</v>
      </c>
      <c r="I46" s="14"/>
    </row>
    <row r="47" customFormat="false" ht="12.75" hidden="false" customHeight="true" outlineLevel="0" collapsed="false">
      <c r="A47" s="1729" t="s">
        <v>717</v>
      </c>
      <c r="B47" s="1728" t="n">
        <v>510.066271940872</v>
      </c>
      <c r="C47" s="1724" t="s">
        <v>431</v>
      </c>
      <c r="D47" s="1728" t="n">
        <v>19.840992744</v>
      </c>
      <c r="E47" s="604"/>
      <c r="F47" s="604"/>
      <c r="G47" s="604"/>
      <c r="H47" s="1728" t="n">
        <v>529.907264684872</v>
      </c>
      <c r="I47" s="14"/>
    </row>
    <row r="48" customFormat="false" ht="12.75" hidden="false" customHeight="true" outlineLevel="0" collapsed="false">
      <c r="A48" s="1873" t="s">
        <v>1635</v>
      </c>
      <c r="B48" s="1885" t="s">
        <v>198</v>
      </c>
      <c r="C48" s="1885" t="s">
        <v>198</v>
      </c>
      <c r="D48" s="1885" t="s">
        <v>198</v>
      </c>
      <c r="E48" s="1885" t="s">
        <v>182</v>
      </c>
      <c r="F48" s="1885" t="s">
        <v>182</v>
      </c>
      <c r="G48" s="1886" t="s">
        <v>198</v>
      </c>
      <c r="H48" s="1887" t="s">
        <v>198</v>
      </c>
    </row>
    <row r="49" customFormat="false" ht="12.75" hidden="false" customHeight="true" outlineLevel="0" collapsed="false"/>
    <row r="50" customFormat="false" ht="14.25" hidden="false" customHeight="true" outlineLevel="0" collapsed="false">
      <c r="A50" s="1888" t="s">
        <v>1636</v>
      </c>
      <c r="B50" s="562"/>
      <c r="C50" s="562"/>
      <c r="D50" s="562"/>
      <c r="E50" s="562"/>
      <c r="F50" s="562"/>
      <c r="G50" s="563"/>
      <c r="H50" s="1889"/>
    </row>
    <row r="51" customFormat="false" ht="12" hidden="false" customHeight="true" outlineLevel="0" collapsed="false">
      <c r="A51" s="1779" t="s">
        <v>68</v>
      </c>
      <c r="B51" s="1890" t="n">
        <v>41564.8757296153</v>
      </c>
      <c r="C51" s="1890" t="n">
        <v>52.14978999594</v>
      </c>
      <c r="D51" s="1890" t="n">
        <v>375.8567510564</v>
      </c>
      <c r="E51" s="1891"/>
      <c r="F51" s="1891"/>
      <c r="G51" s="1892"/>
      <c r="H51" s="1893" t="n">
        <v>41992.8822706677</v>
      </c>
    </row>
    <row r="52" customFormat="false" ht="12" hidden="false" customHeight="true" outlineLevel="0" collapsed="false">
      <c r="A52" s="1894" t="s">
        <v>69</v>
      </c>
      <c r="B52" s="1895" t="n">
        <v>21336.3269938133</v>
      </c>
      <c r="C52" s="1895" t="n">
        <v>12.6803949216</v>
      </c>
      <c r="D52" s="1895" t="n">
        <v>209.3871936</v>
      </c>
      <c r="E52" s="569"/>
      <c r="F52" s="569"/>
      <c r="G52" s="569"/>
      <c r="H52" s="1896" t="n">
        <v>21558.3945823349</v>
      </c>
    </row>
    <row r="53" customFormat="false" ht="12" hidden="false" customHeight="true" outlineLevel="0" collapsed="false">
      <c r="A53" s="1894" t="s">
        <v>70</v>
      </c>
      <c r="B53" s="1890" t="n">
        <v>20228.548735802</v>
      </c>
      <c r="C53" s="1890" t="n">
        <v>39.46939507434</v>
      </c>
      <c r="D53" s="1890" t="n">
        <v>166.4695574564</v>
      </c>
      <c r="E53" s="569"/>
      <c r="F53" s="569"/>
      <c r="G53" s="569"/>
      <c r="H53" s="1893" t="n">
        <v>20434.4876883327</v>
      </c>
    </row>
    <row r="54" customFormat="false" ht="12" hidden="false" customHeight="true" outlineLevel="0" collapsed="false">
      <c r="A54" s="1779" t="s">
        <v>71</v>
      </c>
      <c r="B54" s="1897" t="s">
        <v>41</v>
      </c>
      <c r="C54" s="1897" t="s">
        <v>41</v>
      </c>
      <c r="D54" s="1897" t="s">
        <v>41</v>
      </c>
      <c r="E54" s="1883"/>
      <c r="F54" s="1883"/>
      <c r="G54" s="1898"/>
      <c r="H54" s="1899" t="s">
        <v>41</v>
      </c>
    </row>
    <row r="55" customFormat="false" ht="14.25" hidden="false" customHeight="true" outlineLevel="0" collapsed="false">
      <c r="A55" s="1782" t="s">
        <v>1592</v>
      </c>
      <c r="B55" s="1900" t="n">
        <v>20004.4320654579</v>
      </c>
      <c r="C55" s="1901"/>
      <c r="D55" s="1901"/>
      <c r="E55" s="1902"/>
      <c r="F55" s="1902"/>
      <c r="G55" s="1903"/>
      <c r="H55" s="1904" t="n">
        <v>20004.4320654579</v>
      </c>
    </row>
    <row r="56" customFormat="false" ht="12" hidden="false" customHeight="true" outlineLevel="0" collapsed="false">
      <c r="A56" s="595"/>
      <c r="B56" s="595"/>
      <c r="C56" s="595"/>
      <c r="D56" s="595"/>
      <c r="E56" s="595"/>
      <c r="F56" s="595"/>
      <c r="G56" s="595"/>
      <c r="H56" s="595"/>
    </row>
    <row r="57" customFormat="false" ht="13.5" hidden="false" customHeight="true" outlineLevel="0" collapsed="false">
      <c r="A57" s="1905"/>
      <c r="B57" s="1906"/>
      <c r="C57" s="1906"/>
      <c r="D57" s="1906"/>
      <c r="E57" s="1906"/>
      <c r="F57" s="1906"/>
      <c r="G57" s="1905" t="s">
        <v>1637</v>
      </c>
      <c r="H57" s="1675" t="n">
        <v>1359914.27327617</v>
      </c>
    </row>
    <row r="58" customFormat="false" ht="14.25" hidden="false" customHeight="true" outlineLevel="0" collapsed="false">
      <c r="A58" s="1907"/>
      <c r="B58" s="1908"/>
      <c r="C58" s="1908"/>
      <c r="D58" s="1908"/>
      <c r="E58" s="1908"/>
      <c r="F58" s="1908"/>
      <c r="G58" s="1907" t="s">
        <v>1638</v>
      </c>
      <c r="H58" s="1670" t="n">
        <v>1263872.07993894</v>
      </c>
    </row>
    <row r="59" customFormat="false" ht="22.5" hidden="false" customHeight="true" outlineLevel="0" collapsed="false">
      <c r="A59" s="1909" t="s">
        <v>1639</v>
      </c>
      <c r="B59" s="1909"/>
      <c r="C59" s="1909"/>
      <c r="D59" s="1909"/>
      <c r="E59" s="1909"/>
      <c r="F59" s="1909"/>
      <c r="G59" s="1909"/>
      <c r="H59" s="1909"/>
    </row>
    <row r="60" customFormat="false" ht="12.75" hidden="false" customHeight="true" outlineLevel="0" collapsed="false">
      <c r="A60" s="1909"/>
      <c r="B60" s="1909"/>
      <c r="C60" s="1909"/>
      <c r="D60" s="1909"/>
      <c r="E60" s="1909"/>
      <c r="F60" s="1909"/>
      <c r="G60" s="1909"/>
      <c r="H60" s="1909"/>
    </row>
    <row r="61" customFormat="false" ht="15.75" hidden="false" customHeight="true" outlineLevel="0" collapsed="false">
      <c r="A61" s="1910" t="s">
        <v>1640</v>
      </c>
    </row>
    <row r="62" customFormat="false" ht="15.75" hidden="false" customHeight="true" outlineLevel="0" collapsed="false">
      <c r="A62" s="1911" t="s">
        <v>1641</v>
      </c>
    </row>
    <row r="63" customFormat="false" ht="15.75" hidden="false" customHeight="true" outlineLevel="0" collapsed="false">
      <c r="A63" s="1911" t="s">
        <v>1642</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7"/>
    <col collapsed="false" customWidth="true" hidden="false" outlineLevel="0" max="4" min="2" style="1" width="11.7"/>
    <col collapsed="false" customWidth="true" hidden="false" outlineLevel="0" max="7" min="5" style="1" width="11.84"/>
    <col collapsed="false" customWidth="true" hidden="false" outlineLevel="0" max="9" min="8" style="1" width="11.7"/>
    <col collapsed="false" customWidth="true" hidden="false" outlineLevel="0" max="11" min="10" style="1" width="11.84"/>
    <col collapsed="false" customWidth="true" hidden="false" outlineLevel="0" max="13" min="12" style="1" width="11.7"/>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43</v>
      </c>
      <c r="M1" s="111" t="s">
        <v>1</v>
      </c>
    </row>
    <row r="2" customFormat="false" ht="15.75" hidden="false" customHeight="true" outlineLevel="0" collapsed="false">
      <c r="A2" s="658" t="s">
        <v>2</v>
      </c>
      <c r="M2" s="111" t="s">
        <v>3</v>
      </c>
    </row>
    <row r="3" customFormat="false" ht="12" hidden="false" customHeight="true" outlineLevel="0" collapsed="false">
      <c r="M3" s="111" t="s">
        <v>4</v>
      </c>
    </row>
    <row r="4" customFormat="false" ht="12.75" hidden="false" customHeight="true" outlineLevel="0" collapsed="false">
      <c r="M4" s="1691"/>
    </row>
    <row r="5" customFormat="false" ht="13.5" hidden="false" customHeight="true" outlineLevel="0" collapsed="false">
      <c r="A5" s="1912" t="s">
        <v>1644</v>
      </c>
      <c r="B5" s="1913" t="s">
        <v>315</v>
      </c>
      <c r="C5" s="1913"/>
      <c r="D5" s="1913" t="s">
        <v>348</v>
      </c>
      <c r="E5" s="1913"/>
      <c r="F5" s="1913" t="s">
        <v>349</v>
      </c>
      <c r="G5" s="1913"/>
      <c r="H5" s="1914" t="s">
        <v>646</v>
      </c>
      <c r="I5" s="1914"/>
      <c r="J5" s="1914" t="s">
        <v>649</v>
      </c>
      <c r="K5" s="1914"/>
      <c r="L5" s="1915" t="s">
        <v>424</v>
      </c>
      <c r="M5" s="1915"/>
    </row>
    <row r="6" customFormat="false" ht="24.75" hidden="false" customHeight="true" outlineLevel="0" collapsed="false">
      <c r="A6" s="1916" t="s">
        <v>1645</v>
      </c>
      <c r="B6" s="1917" t="s">
        <v>1646</v>
      </c>
      <c r="C6" s="1917" t="s">
        <v>1647</v>
      </c>
      <c r="D6" s="1917" t="s">
        <v>1646</v>
      </c>
      <c r="E6" s="1917" t="s">
        <v>1647</v>
      </c>
      <c r="F6" s="1917" t="s">
        <v>1646</v>
      </c>
      <c r="G6" s="1917" t="s">
        <v>1647</v>
      </c>
      <c r="H6" s="1917" t="s">
        <v>1646</v>
      </c>
      <c r="I6" s="1917" t="s">
        <v>1647</v>
      </c>
      <c r="J6" s="1917" t="s">
        <v>1646</v>
      </c>
      <c r="K6" s="1917" t="s">
        <v>1647</v>
      </c>
      <c r="L6" s="1917" t="s">
        <v>1646</v>
      </c>
      <c r="M6" s="1918" t="s">
        <v>1647</v>
      </c>
    </row>
    <row r="7" customFormat="false" ht="12.75" hidden="false" customHeight="true" outlineLevel="0" collapsed="false">
      <c r="A7" s="1919" t="s">
        <v>1550</v>
      </c>
      <c r="B7" s="1920" t="s">
        <v>1648</v>
      </c>
      <c r="C7" s="1921" t="s">
        <v>1649</v>
      </c>
      <c r="D7" s="1920" t="s">
        <v>1650</v>
      </c>
      <c r="E7" s="1920" t="s">
        <v>1651</v>
      </c>
      <c r="F7" s="1920" t="s">
        <v>1652</v>
      </c>
      <c r="G7" s="1920" t="s">
        <v>1649</v>
      </c>
      <c r="H7" s="1922"/>
      <c r="I7" s="1922"/>
      <c r="J7" s="1922"/>
      <c r="K7" s="1922"/>
      <c r="L7" s="1922"/>
      <c r="M7" s="1923"/>
    </row>
    <row r="8" customFormat="false" ht="12.75" hidden="false" customHeight="true" outlineLevel="0" collapsed="false">
      <c r="A8" s="1924" t="s">
        <v>1551</v>
      </c>
      <c r="B8" s="1925" t="s">
        <v>1648</v>
      </c>
      <c r="C8" s="1926" t="s">
        <v>1653</v>
      </c>
      <c r="D8" s="1925" t="s">
        <v>1652</v>
      </c>
      <c r="E8" s="1925" t="s">
        <v>1649</v>
      </c>
      <c r="F8" s="1925" t="s">
        <v>1652</v>
      </c>
      <c r="G8" s="1925" t="s">
        <v>1649</v>
      </c>
      <c r="H8" s="1927"/>
      <c r="I8" s="1927"/>
      <c r="J8" s="1927"/>
      <c r="K8" s="1927"/>
      <c r="L8" s="1927"/>
      <c r="M8" s="1928"/>
    </row>
    <row r="9" customFormat="false" ht="12.75" hidden="false" customHeight="true" outlineLevel="0" collapsed="false">
      <c r="A9" s="1662" t="s">
        <v>1554</v>
      </c>
      <c r="B9" s="1925" t="s">
        <v>1648</v>
      </c>
      <c r="C9" s="1926" t="s">
        <v>1653</v>
      </c>
      <c r="D9" s="1925" t="s">
        <v>1648</v>
      </c>
      <c r="E9" s="1925" t="s">
        <v>1653</v>
      </c>
      <c r="F9" s="1925" t="s">
        <v>1648</v>
      </c>
      <c r="G9" s="1925" t="s">
        <v>1653</v>
      </c>
      <c r="H9" s="1927"/>
      <c r="I9" s="1927"/>
      <c r="J9" s="1927"/>
      <c r="K9" s="1927"/>
      <c r="L9" s="1927"/>
      <c r="M9" s="1928"/>
    </row>
    <row r="10" customFormat="false" ht="12.75" hidden="false" customHeight="true" outlineLevel="0" collapsed="false">
      <c r="A10" s="1662" t="s">
        <v>1629</v>
      </c>
      <c r="B10" s="1929" t="s">
        <v>1648</v>
      </c>
      <c r="C10" s="1930" t="s">
        <v>1653</v>
      </c>
      <c r="D10" s="1929" t="s">
        <v>1648</v>
      </c>
      <c r="E10" s="1929" t="s">
        <v>1653</v>
      </c>
      <c r="F10" s="1929" t="s">
        <v>1648</v>
      </c>
      <c r="G10" s="1929" t="s">
        <v>1653</v>
      </c>
      <c r="H10" s="1931"/>
      <c r="I10" s="1931"/>
      <c r="J10" s="1931"/>
      <c r="K10" s="1931"/>
      <c r="L10" s="1931"/>
      <c r="M10" s="1932"/>
    </row>
    <row r="11" customFormat="false" ht="12.75" hidden="false" customHeight="true" outlineLevel="0" collapsed="false">
      <c r="A11" s="1662" t="s">
        <v>1556</v>
      </c>
      <c r="B11" s="1925" t="s">
        <v>1648</v>
      </c>
      <c r="C11" s="1926" t="s">
        <v>1653</v>
      </c>
      <c r="D11" s="1925" t="s">
        <v>1654</v>
      </c>
      <c r="E11" s="1925" t="s">
        <v>1649</v>
      </c>
      <c r="F11" s="1925" t="s">
        <v>1654</v>
      </c>
      <c r="G11" s="1925" t="s">
        <v>1649</v>
      </c>
      <c r="H11" s="1927"/>
      <c r="I11" s="1927"/>
      <c r="J11" s="1927"/>
      <c r="K11" s="1927"/>
      <c r="L11" s="1927"/>
      <c r="M11" s="1928"/>
    </row>
    <row r="12" customFormat="false" ht="12.75" hidden="false" customHeight="true" outlineLevel="0" collapsed="false">
      <c r="A12" s="1662" t="s">
        <v>1557</v>
      </c>
      <c r="B12" s="1925" t="s">
        <v>1648</v>
      </c>
      <c r="C12" s="1926" t="s">
        <v>1653</v>
      </c>
      <c r="D12" s="1925" t="s">
        <v>1648</v>
      </c>
      <c r="E12" s="1925" t="s">
        <v>1653</v>
      </c>
      <c r="F12" s="1925" t="s">
        <v>1648</v>
      </c>
      <c r="G12" s="1925" t="s">
        <v>1653</v>
      </c>
      <c r="H12" s="1927"/>
      <c r="I12" s="1927"/>
      <c r="J12" s="1927"/>
      <c r="K12" s="1927"/>
      <c r="L12" s="1927"/>
      <c r="M12" s="1928"/>
    </row>
    <row r="13" customFormat="false" ht="12.75" hidden="false" customHeight="true" outlineLevel="0" collapsed="false">
      <c r="A13" s="1662" t="s">
        <v>1655</v>
      </c>
      <c r="B13" s="1933" t="s">
        <v>1648</v>
      </c>
      <c r="C13" s="1933" t="s">
        <v>1653</v>
      </c>
      <c r="D13" s="1925" t="s">
        <v>1648</v>
      </c>
      <c r="E13" s="1925" t="s">
        <v>1653</v>
      </c>
      <c r="F13" s="1925" t="s">
        <v>1648</v>
      </c>
      <c r="G13" s="1925" t="s">
        <v>1653</v>
      </c>
      <c r="H13" s="1927"/>
      <c r="I13" s="1927"/>
      <c r="J13" s="1927"/>
      <c r="K13" s="1927"/>
      <c r="L13" s="1927"/>
      <c r="M13" s="1928"/>
    </row>
    <row r="14" customFormat="false" ht="12.75" hidden="false" customHeight="true" outlineLevel="0" collapsed="false">
      <c r="A14" s="1924" t="s">
        <v>53</v>
      </c>
      <c r="B14" s="1925" t="s">
        <v>1648</v>
      </c>
      <c r="C14" s="1926" t="s">
        <v>1656</v>
      </c>
      <c r="D14" s="1925" t="s">
        <v>1657</v>
      </c>
      <c r="E14" s="1925" t="s">
        <v>1651</v>
      </c>
      <c r="F14" s="1925" t="s">
        <v>1648</v>
      </c>
      <c r="G14" s="1925" t="s">
        <v>1656</v>
      </c>
      <c r="H14" s="1927"/>
      <c r="I14" s="1927"/>
      <c r="J14" s="1927"/>
      <c r="K14" s="1927"/>
      <c r="L14" s="1927"/>
      <c r="M14" s="1928"/>
    </row>
    <row r="15" customFormat="false" ht="12.75" hidden="false" customHeight="true" outlineLevel="0" collapsed="false">
      <c r="A15" s="1662" t="s">
        <v>55</v>
      </c>
      <c r="B15" s="1934" t="s">
        <v>182</v>
      </c>
      <c r="C15" s="1935" t="s">
        <v>182</v>
      </c>
      <c r="D15" s="1925" t="s">
        <v>1658</v>
      </c>
      <c r="E15" s="1925" t="s">
        <v>1659</v>
      </c>
      <c r="F15" s="1935" t="s">
        <v>182</v>
      </c>
      <c r="G15" s="1935" t="s">
        <v>182</v>
      </c>
      <c r="H15" s="1927"/>
      <c r="I15" s="1927"/>
      <c r="J15" s="1927"/>
      <c r="K15" s="1927"/>
      <c r="L15" s="1927"/>
      <c r="M15" s="1928"/>
    </row>
    <row r="16" customFormat="false" ht="12.75" hidden="false" customHeight="true" outlineLevel="0" collapsed="false">
      <c r="A16" s="1662" t="s">
        <v>1559</v>
      </c>
      <c r="B16" s="1925" t="s">
        <v>1648</v>
      </c>
      <c r="C16" s="1926" t="s">
        <v>1656</v>
      </c>
      <c r="D16" s="1925" t="s">
        <v>1660</v>
      </c>
      <c r="E16" s="1925" t="s">
        <v>1651</v>
      </c>
      <c r="F16" s="1926" t="s">
        <v>1648</v>
      </c>
      <c r="G16" s="1926" t="s">
        <v>1656</v>
      </c>
      <c r="H16" s="1927"/>
      <c r="I16" s="1927"/>
      <c r="J16" s="1927"/>
      <c r="K16" s="1927"/>
      <c r="L16" s="1927"/>
      <c r="M16" s="1928"/>
    </row>
    <row r="17" customFormat="false" ht="12.75" hidden="false" customHeight="true" outlineLevel="0" collapsed="false">
      <c r="A17" s="1936" t="s">
        <v>1560</v>
      </c>
      <c r="B17" s="1937" t="s">
        <v>1661</v>
      </c>
      <c r="C17" s="1938" t="s">
        <v>1651</v>
      </c>
      <c r="D17" s="1937" t="s">
        <v>1649</v>
      </c>
      <c r="E17" s="1937" t="s">
        <v>1653</v>
      </c>
      <c r="F17" s="1937" t="s">
        <v>1662</v>
      </c>
      <c r="G17" s="1937" t="s">
        <v>1663</v>
      </c>
      <c r="H17" s="1937" t="s">
        <v>1660</v>
      </c>
      <c r="I17" s="1937" t="s">
        <v>1649</v>
      </c>
      <c r="J17" s="1937" t="s">
        <v>1664</v>
      </c>
      <c r="K17" s="1937" t="s">
        <v>1649</v>
      </c>
      <c r="L17" s="1937" t="s">
        <v>1660</v>
      </c>
      <c r="M17" s="1939" t="s">
        <v>1649</v>
      </c>
    </row>
    <row r="18" customFormat="false" ht="12.75" hidden="false" customHeight="true" outlineLevel="0" collapsed="false">
      <c r="A18" s="1924" t="s">
        <v>432</v>
      </c>
      <c r="B18" s="1925" t="s">
        <v>1665</v>
      </c>
      <c r="C18" s="1926" t="s">
        <v>1649</v>
      </c>
      <c r="D18" s="1935" t="s">
        <v>182</v>
      </c>
      <c r="E18" s="1935" t="s">
        <v>182</v>
      </c>
      <c r="F18" s="1935" t="s">
        <v>182</v>
      </c>
      <c r="G18" s="1935" t="s">
        <v>182</v>
      </c>
      <c r="H18" s="1927"/>
      <c r="I18" s="1927"/>
      <c r="J18" s="1927"/>
      <c r="K18" s="1927"/>
      <c r="L18" s="1927"/>
      <c r="M18" s="1928"/>
    </row>
    <row r="19" customFormat="false" ht="12.75" hidden="false" customHeight="true" outlineLevel="0" collapsed="false">
      <c r="A19" s="1924" t="s">
        <v>1561</v>
      </c>
      <c r="B19" s="1925" t="s">
        <v>1648</v>
      </c>
      <c r="C19" s="1926" t="s">
        <v>1653</v>
      </c>
      <c r="D19" s="1925" t="s">
        <v>1649</v>
      </c>
      <c r="E19" s="1925" t="s">
        <v>1653</v>
      </c>
      <c r="F19" s="1925" t="s">
        <v>1662</v>
      </c>
      <c r="G19" s="1925" t="s">
        <v>1663</v>
      </c>
      <c r="H19" s="1927"/>
      <c r="I19" s="1927"/>
      <c r="J19" s="1927"/>
      <c r="K19" s="1927"/>
      <c r="L19" s="1927" t="s">
        <v>182</v>
      </c>
      <c r="M19" s="1928" t="s">
        <v>182</v>
      </c>
    </row>
    <row r="20" customFormat="false" ht="12.75" hidden="false" customHeight="true" outlineLevel="0" collapsed="false">
      <c r="A20" s="1924" t="s">
        <v>456</v>
      </c>
      <c r="B20" s="1925" t="s">
        <v>1653</v>
      </c>
      <c r="C20" s="1926" t="s">
        <v>1666</v>
      </c>
      <c r="D20" s="1926" t="s">
        <v>1653</v>
      </c>
      <c r="E20" s="1926" t="s">
        <v>1653</v>
      </c>
      <c r="F20" s="1935" t="s">
        <v>182</v>
      </c>
      <c r="G20" s="1935" t="s">
        <v>182</v>
      </c>
      <c r="H20" s="1927" t="s">
        <v>182</v>
      </c>
      <c r="I20" s="1927" t="s">
        <v>182</v>
      </c>
      <c r="J20" s="1925" t="s">
        <v>1667</v>
      </c>
      <c r="K20" s="1925" t="s">
        <v>1653</v>
      </c>
      <c r="L20" s="1925" t="s">
        <v>1653</v>
      </c>
      <c r="M20" s="1940" t="s">
        <v>1653</v>
      </c>
    </row>
    <row r="21" customFormat="false" ht="12" hidden="false" customHeight="true" outlineLevel="0" collapsed="false">
      <c r="A21" s="1924" t="s">
        <v>464</v>
      </c>
      <c r="B21" s="1941" t="s">
        <v>182</v>
      </c>
      <c r="C21" s="1935" t="s">
        <v>182</v>
      </c>
      <c r="D21" s="1927"/>
      <c r="E21" s="1927"/>
      <c r="F21" s="1927"/>
      <c r="G21" s="1927"/>
      <c r="H21" s="1927"/>
      <c r="I21" s="1927"/>
      <c r="J21" s="1927"/>
      <c r="K21" s="1927"/>
      <c r="L21" s="1927"/>
      <c r="M21" s="1928"/>
    </row>
    <row r="22" customFormat="false" ht="12.75" hidden="false" customHeight="true" outlineLevel="0" collapsed="false">
      <c r="A22" s="1924" t="s">
        <v>1563</v>
      </c>
      <c r="B22" s="1931"/>
      <c r="C22" s="1931"/>
      <c r="D22" s="1931"/>
      <c r="E22" s="1931"/>
      <c r="F22" s="1931"/>
      <c r="G22" s="1931"/>
      <c r="H22" s="1929" t="s">
        <v>1653</v>
      </c>
      <c r="I22" s="1929" t="s">
        <v>1653</v>
      </c>
      <c r="J22" s="1929" t="s">
        <v>1653</v>
      </c>
      <c r="K22" s="1929" t="s">
        <v>1653</v>
      </c>
      <c r="L22" s="1929" t="s">
        <v>1653</v>
      </c>
      <c r="M22" s="1942" t="s">
        <v>1653</v>
      </c>
    </row>
    <row r="23" customFormat="false" ht="12.75" hidden="false" customHeight="true" outlineLevel="0" collapsed="false">
      <c r="A23" s="1924" t="s">
        <v>1564</v>
      </c>
      <c r="B23" s="1931"/>
      <c r="C23" s="1931"/>
      <c r="D23" s="1931"/>
      <c r="E23" s="1931"/>
      <c r="F23" s="1931"/>
      <c r="G23" s="1931"/>
      <c r="H23" s="1929" t="s">
        <v>1660</v>
      </c>
      <c r="I23" s="1929" t="s">
        <v>1649</v>
      </c>
      <c r="J23" s="1925" t="s">
        <v>1660</v>
      </c>
      <c r="K23" s="1929" t="s">
        <v>1649</v>
      </c>
      <c r="L23" s="1929" t="s">
        <v>1660</v>
      </c>
      <c r="M23" s="1942" t="s">
        <v>1649</v>
      </c>
    </row>
    <row r="24" customFormat="false" ht="12.75" hidden="false" customHeight="true" outlineLevel="0" collapsed="false">
      <c r="A24" s="1943" t="s">
        <v>1668</v>
      </c>
      <c r="B24" s="1944" t="s">
        <v>182</v>
      </c>
      <c r="C24" s="1944" t="s">
        <v>182</v>
      </c>
      <c r="D24" s="1944" t="s">
        <v>182</v>
      </c>
      <c r="E24" s="1944" t="s">
        <v>182</v>
      </c>
      <c r="F24" s="1944" t="s">
        <v>182</v>
      </c>
      <c r="G24" s="1944" t="s">
        <v>182</v>
      </c>
      <c r="H24" s="1944" t="s">
        <v>182</v>
      </c>
      <c r="I24" s="1944" t="s">
        <v>182</v>
      </c>
      <c r="J24" s="1944" t="s">
        <v>182</v>
      </c>
      <c r="K24" s="1944" t="s">
        <v>182</v>
      </c>
      <c r="L24" s="1944" t="s">
        <v>182</v>
      </c>
      <c r="M24" s="1945" t="s">
        <v>182</v>
      </c>
    </row>
    <row r="26" customFormat="false" ht="12.75" hidden="false" customHeight="true" outlineLevel="0" collapsed="false"/>
    <row r="27" customFormat="false" ht="15" hidden="false" customHeight="true" outlineLevel="0" collapsed="false">
      <c r="A27" s="1946" t="s">
        <v>1669</v>
      </c>
      <c r="B27" s="1947"/>
      <c r="C27" s="1947"/>
      <c r="D27" s="1947"/>
      <c r="E27" s="1947"/>
      <c r="F27" s="1947"/>
      <c r="G27" s="1947"/>
      <c r="H27" s="1948"/>
      <c r="I27" s="1947"/>
      <c r="J27" s="1949"/>
      <c r="K27" s="1949"/>
      <c r="L27" s="1949"/>
      <c r="M27" s="1949"/>
    </row>
    <row r="28" customFormat="false" ht="15" hidden="false" customHeight="true" outlineLevel="0" collapsed="false">
      <c r="A28" s="1950" t="s">
        <v>1670</v>
      </c>
      <c r="B28" s="1951"/>
      <c r="C28" s="1951" t="s">
        <v>1671</v>
      </c>
      <c r="D28" s="1947"/>
      <c r="E28" s="1947"/>
      <c r="F28" s="1952"/>
      <c r="G28" s="1952"/>
      <c r="H28" s="1952" t="s">
        <v>1672</v>
      </c>
      <c r="I28" s="1947"/>
      <c r="J28" s="1953"/>
      <c r="K28" s="1949"/>
      <c r="L28" s="1949"/>
      <c r="M28" s="1949"/>
    </row>
    <row r="29" customFormat="false" ht="15" hidden="false" customHeight="true" outlineLevel="0" collapsed="false">
      <c r="A29" s="1950" t="s">
        <v>1673</v>
      </c>
      <c r="B29" s="1952"/>
      <c r="C29" s="1952" t="s">
        <v>1674</v>
      </c>
      <c r="D29" s="1947"/>
      <c r="E29" s="1947"/>
      <c r="F29" s="1952"/>
      <c r="G29" s="1951"/>
      <c r="H29" s="1951" t="s">
        <v>1675</v>
      </c>
      <c r="I29" s="1947"/>
      <c r="J29" s="1949"/>
      <c r="K29" s="1949"/>
      <c r="L29" s="1949"/>
      <c r="M29" s="1949"/>
    </row>
    <row r="30" customFormat="false" ht="15" hidden="false" customHeight="true" outlineLevel="0" collapsed="false">
      <c r="A30" s="1950" t="s">
        <v>1676</v>
      </c>
      <c r="B30" s="1951"/>
      <c r="C30" s="1951" t="s">
        <v>1677</v>
      </c>
      <c r="D30" s="1947"/>
      <c r="E30" s="1947"/>
      <c r="F30" s="1952"/>
      <c r="G30" s="1947"/>
      <c r="H30" s="1951" t="s">
        <v>1678</v>
      </c>
      <c r="I30" s="1947"/>
      <c r="J30" s="1949"/>
      <c r="K30" s="1949"/>
      <c r="L30" s="1949"/>
      <c r="M30" s="1949"/>
    </row>
    <row r="31" customFormat="false" ht="12.75" hidden="false" customHeight="true" outlineLevel="0" collapsed="false">
      <c r="A31" s="1954" t="s">
        <v>1679</v>
      </c>
      <c r="B31" s="1954"/>
      <c r="C31" s="1954"/>
      <c r="D31" s="1954"/>
      <c r="E31" s="1954"/>
      <c r="F31" s="1954"/>
      <c r="G31" s="1954"/>
      <c r="H31" s="1954"/>
      <c r="I31" s="1954"/>
      <c r="J31" s="1954"/>
      <c r="K31" s="1954"/>
      <c r="L31" s="1954"/>
      <c r="M31" s="1954"/>
    </row>
    <row r="32" customFormat="false" ht="12.75" hidden="false" customHeight="true" outlineLevel="0" collapsed="false"/>
    <row r="33" customFormat="false" ht="15" hidden="false" customHeight="true" outlineLevel="0" collapsed="false">
      <c r="A33" s="1947" t="s">
        <v>1680</v>
      </c>
      <c r="B33" s="1947"/>
      <c r="C33" s="1947"/>
      <c r="D33" s="1947"/>
      <c r="E33" s="1947"/>
      <c r="F33" s="1947"/>
      <c r="G33" s="1947"/>
      <c r="H33" s="1949"/>
      <c r="I33" s="1949"/>
      <c r="J33" s="1949"/>
      <c r="K33" s="1949"/>
      <c r="L33" s="1949"/>
      <c r="M33" s="1949"/>
    </row>
    <row r="34" customFormat="false" ht="15" hidden="false" customHeight="true" outlineLevel="0" collapsed="false">
      <c r="A34" s="1955" t="s">
        <v>1670</v>
      </c>
      <c r="B34" s="1951"/>
      <c r="C34" s="1951" t="s">
        <v>1681</v>
      </c>
      <c r="D34" s="1953"/>
      <c r="E34" s="1947"/>
      <c r="F34" s="1951" t="s">
        <v>1678</v>
      </c>
      <c r="G34" s="1947"/>
      <c r="H34" s="1947"/>
      <c r="I34" s="1949"/>
      <c r="J34" s="1949"/>
      <c r="K34" s="1949"/>
      <c r="L34" s="1949"/>
      <c r="M34" s="1949"/>
    </row>
    <row r="35" customFormat="false" ht="15" hidden="false" customHeight="true" outlineLevel="0" collapsed="false">
      <c r="A35" s="1955" t="s">
        <v>1682</v>
      </c>
      <c r="B35" s="1951"/>
      <c r="C35" s="1951" t="s">
        <v>1683</v>
      </c>
      <c r="D35" s="1947"/>
      <c r="E35" s="1947"/>
      <c r="F35" s="1947"/>
      <c r="G35" s="1947"/>
      <c r="H35" s="1949"/>
      <c r="I35" s="1949"/>
      <c r="J35" s="1949"/>
      <c r="K35" s="1949"/>
      <c r="L35" s="1949"/>
      <c r="M35" s="1949"/>
    </row>
    <row r="36" customFormat="false" ht="12.75" hidden="false" customHeight="true" outlineLevel="0" collapsed="false"/>
    <row r="37" customFormat="false" ht="15" hidden="false" customHeight="true" outlineLevel="0" collapsed="false">
      <c r="A37" s="1954" t="s">
        <v>1684</v>
      </c>
      <c r="B37" s="1954"/>
      <c r="C37" s="1954"/>
      <c r="D37" s="1954"/>
      <c r="E37" s="1954"/>
      <c r="F37" s="1954"/>
      <c r="G37" s="1954"/>
      <c r="H37" s="1954"/>
      <c r="I37" s="1954"/>
      <c r="J37" s="1954"/>
      <c r="K37" s="1954"/>
      <c r="L37" s="1954"/>
      <c r="M37" s="1954"/>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4"/>
    <col collapsed="false" customWidth="true" hidden="false" outlineLevel="0" max="7" min="6" style="1" width="11.7"/>
    <col collapsed="false" customWidth="true" hidden="false" outlineLevel="0" max="9" min="8" style="1" width="11.84"/>
    <col collapsed="false" customWidth="true" hidden="false" outlineLevel="0" max="10" min="10" style="1" width="11.7"/>
    <col collapsed="false" customWidth="true" hidden="false" outlineLevel="0" max="11" min="11" style="1" width="11.84"/>
    <col collapsed="false" customWidth="true" hidden="false" outlineLevel="0" max="12" min="12" style="1" width="11.7"/>
    <col collapsed="false" customWidth="true" hidden="false" outlineLevel="0" max="13" min="13" style="1" width="11.84"/>
    <col collapsed="false" customWidth="true" hidden="false" outlineLevel="0" max="14" min="14" style="1" width="1.27"/>
    <col collapsed="false" customWidth="false" hidden="false" outlineLevel="0" max="257" min="15" style="1" width="7.99"/>
  </cols>
  <sheetData>
    <row r="1" customFormat="false" ht="15.75" hidden="false" customHeight="true" outlineLevel="0" collapsed="false">
      <c r="A1" s="658" t="s">
        <v>1685</v>
      </c>
      <c r="M1" s="111" t="s">
        <v>1</v>
      </c>
    </row>
    <row r="2" customFormat="false" ht="15.75" hidden="false" customHeight="true" outlineLevel="0" collapsed="false">
      <c r="A2" s="658" t="s">
        <v>43</v>
      </c>
      <c r="M2" s="111" t="s">
        <v>3</v>
      </c>
    </row>
    <row r="3" customFormat="false" ht="12" hidden="false" customHeight="true" outlineLevel="0" collapsed="false">
      <c r="F3" s="1" t="s">
        <v>234</v>
      </c>
      <c r="M3" s="111" t="s">
        <v>4</v>
      </c>
    </row>
    <row r="4" customFormat="false" ht="12.75" hidden="false" customHeight="true" outlineLevel="0" collapsed="false"/>
    <row r="5" customFormat="false" ht="13.5" hidden="false" customHeight="true" outlineLevel="0" collapsed="false">
      <c r="A5" s="1956" t="s">
        <v>1686</v>
      </c>
      <c r="B5" s="1913" t="s">
        <v>315</v>
      </c>
      <c r="C5" s="1913"/>
      <c r="D5" s="1913" t="s">
        <v>348</v>
      </c>
      <c r="E5" s="1913"/>
      <c r="F5" s="1913" t="s">
        <v>349</v>
      </c>
      <c r="G5" s="1913"/>
      <c r="H5" s="1914" t="s">
        <v>646</v>
      </c>
      <c r="I5" s="1914"/>
      <c r="J5" s="1914" t="s">
        <v>649</v>
      </c>
      <c r="K5" s="1914"/>
      <c r="L5" s="1915" t="s">
        <v>424</v>
      </c>
      <c r="M5" s="1915"/>
    </row>
    <row r="6" customFormat="false" ht="29.25" hidden="false" customHeight="true" outlineLevel="0" collapsed="false">
      <c r="A6" s="1957" t="s">
        <v>1645</v>
      </c>
      <c r="B6" s="1917" t="s">
        <v>1646</v>
      </c>
      <c r="C6" s="1917" t="s">
        <v>1647</v>
      </c>
      <c r="D6" s="1917" t="s">
        <v>1646</v>
      </c>
      <c r="E6" s="1917" t="s">
        <v>1647</v>
      </c>
      <c r="F6" s="1917" t="s">
        <v>1646</v>
      </c>
      <c r="G6" s="1917" t="s">
        <v>1647</v>
      </c>
      <c r="H6" s="1917" t="s">
        <v>1646</v>
      </c>
      <c r="I6" s="1917" t="s">
        <v>1647</v>
      </c>
      <c r="J6" s="1917" t="s">
        <v>1646</v>
      </c>
      <c r="K6" s="1917" t="s">
        <v>1647</v>
      </c>
      <c r="L6" s="1917" t="s">
        <v>1646</v>
      </c>
      <c r="M6" s="1918" t="s">
        <v>1647</v>
      </c>
    </row>
    <row r="7" customFormat="false" ht="12.75" hidden="false" customHeight="true" outlineLevel="0" collapsed="false">
      <c r="A7" s="1919" t="s">
        <v>1573</v>
      </c>
      <c r="B7" s="1958" t="s">
        <v>182</v>
      </c>
      <c r="C7" s="1958" t="s">
        <v>182</v>
      </c>
      <c r="D7" s="1959"/>
      <c r="E7" s="1959"/>
      <c r="F7" s="1920" t="s">
        <v>1653</v>
      </c>
      <c r="G7" s="1920" t="s">
        <v>1666</v>
      </c>
      <c r="H7" s="1922"/>
      <c r="I7" s="1959"/>
      <c r="J7" s="1922"/>
      <c r="K7" s="1959"/>
      <c r="L7" s="1922"/>
      <c r="M7" s="1960"/>
    </row>
    <row r="8" customFormat="false" ht="12.75" hidden="false" customHeight="true" outlineLevel="0" collapsed="false">
      <c r="A8" s="1961" t="s">
        <v>1574</v>
      </c>
      <c r="B8" s="1962"/>
      <c r="C8" s="1962"/>
      <c r="D8" s="1963" t="s">
        <v>1687</v>
      </c>
      <c r="E8" s="1963" t="s">
        <v>1649</v>
      </c>
      <c r="F8" s="1963" t="s">
        <v>1688</v>
      </c>
      <c r="G8" s="1963" t="s">
        <v>1649</v>
      </c>
      <c r="H8" s="1964"/>
      <c r="I8" s="1965"/>
      <c r="J8" s="1964"/>
      <c r="K8" s="1965"/>
      <c r="L8" s="1964"/>
      <c r="M8" s="1966"/>
    </row>
    <row r="9" customFormat="false" ht="12.75" hidden="false" customHeight="true" outlineLevel="0" collapsed="false">
      <c r="A9" s="1924" t="s">
        <v>1575</v>
      </c>
      <c r="B9" s="1967"/>
      <c r="C9" s="1967"/>
      <c r="D9" s="1968" t="s">
        <v>1660</v>
      </c>
      <c r="E9" s="1968" t="s">
        <v>1649</v>
      </c>
      <c r="F9" s="1927"/>
      <c r="G9" s="1927"/>
      <c r="H9" s="1927"/>
      <c r="I9" s="1967"/>
      <c r="J9" s="1927"/>
      <c r="K9" s="1967"/>
      <c r="L9" s="1927"/>
      <c r="M9" s="1969"/>
    </row>
    <row r="10" customFormat="false" ht="12.75" hidden="false" customHeight="true" outlineLevel="0" collapsed="false">
      <c r="A10" s="1924" t="s">
        <v>762</v>
      </c>
      <c r="B10" s="1967"/>
      <c r="C10" s="1967"/>
      <c r="D10" s="1968" t="s">
        <v>1660</v>
      </c>
      <c r="E10" s="1968" t="s">
        <v>1649</v>
      </c>
      <c r="F10" s="1925" t="s">
        <v>1649</v>
      </c>
      <c r="G10" s="1925" t="s">
        <v>1649</v>
      </c>
      <c r="H10" s="1927"/>
      <c r="I10" s="1967"/>
      <c r="J10" s="1927"/>
      <c r="K10" s="1967"/>
      <c r="L10" s="1927"/>
      <c r="M10" s="1969"/>
    </row>
    <row r="11" customFormat="false" ht="12.75" hidden="false" customHeight="true" outlineLevel="0" collapsed="false">
      <c r="A11" s="1924" t="s">
        <v>772</v>
      </c>
      <c r="B11" s="1967"/>
      <c r="C11" s="1967"/>
      <c r="D11" s="1968" t="s">
        <v>1653</v>
      </c>
      <c r="E11" s="1968" t="s">
        <v>1653</v>
      </c>
      <c r="F11" s="1927"/>
      <c r="G11" s="1927"/>
      <c r="H11" s="1927"/>
      <c r="I11" s="1967"/>
      <c r="J11" s="1927"/>
      <c r="K11" s="1967"/>
      <c r="L11" s="1927"/>
      <c r="M11" s="1969"/>
    </row>
    <row r="12" customFormat="false" ht="12.75" hidden="false" customHeight="true" outlineLevel="0" collapsed="false">
      <c r="A12" s="1924" t="s">
        <v>1689</v>
      </c>
      <c r="B12" s="1970"/>
      <c r="C12" s="1970"/>
      <c r="D12" s="1971" t="s">
        <v>182</v>
      </c>
      <c r="E12" s="1971" t="s">
        <v>182</v>
      </c>
      <c r="F12" s="1925" t="s">
        <v>1690</v>
      </c>
      <c r="G12" s="1925" t="s">
        <v>1649</v>
      </c>
      <c r="H12" s="1927"/>
      <c r="I12" s="1967"/>
      <c r="J12" s="1927"/>
      <c r="K12" s="1967"/>
      <c r="L12" s="1927"/>
      <c r="M12" s="1969"/>
    </row>
    <row r="13" customFormat="false" ht="12" hidden="false" customHeight="true" outlineLevel="0" collapsed="false">
      <c r="A13" s="1924" t="s">
        <v>783</v>
      </c>
      <c r="B13" s="1967"/>
      <c r="C13" s="1967"/>
      <c r="D13" s="1972" t="s">
        <v>182</v>
      </c>
      <c r="E13" s="1972" t="s">
        <v>182</v>
      </c>
      <c r="F13" s="1934" t="s">
        <v>182</v>
      </c>
      <c r="G13" s="1934" t="s">
        <v>182</v>
      </c>
      <c r="H13" s="1927"/>
      <c r="I13" s="1967"/>
      <c r="J13" s="1927"/>
      <c r="K13" s="1967"/>
      <c r="L13" s="1927"/>
      <c r="M13" s="1969"/>
    </row>
    <row r="14" customFormat="false" ht="12.75" hidden="false" customHeight="true" outlineLevel="0" collapsed="false">
      <c r="A14" s="1924" t="s">
        <v>1577</v>
      </c>
      <c r="B14" s="1967"/>
      <c r="C14" s="1967"/>
      <c r="D14" s="1968" t="s">
        <v>1656</v>
      </c>
      <c r="E14" s="1968" t="s">
        <v>1656</v>
      </c>
      <c r="F14" s="1925" t="s">
        <v>1653</v>
      </c>
      <c r="G14" s="1925" t="s">
        <v>1656</v>
      </c>
      <c r="H14" s="1927"/>
      <c r="I14" s="1967"/>
      <c r="J14" s="1927"/>
      <c r="K14" s="1967"/>
      <c r="L14" s="1927"/>
      <c r="M14" s="1969"/>
    </row>
    <row r="15" customFormat="false" ht="12" hidden="false" customHeight="true" outlineLevel="0" collapsed="false">
      <c r="A15" s="1924" t="s">
        <v>1668</v>
      </c>
      <c r="B15" s="1967"/>
      <c r="C15" s="1967"/>
      <c r="D15" s="1972" t="s">
        <v>182</v>
      </c>
      <c r="E15" s="1972" t="s">
        <v>182</v>
      </c>
      <c r="F15" s="1934" t="s">
        <v>182</v>
      </c>
      <c r="G15" s="1934" t="s">
        <v>182</v>
      </c>
      <c r="H15" s="1927"/>
      <c r="I15" s="1967"/>
      <c r="J15" s="1927"/>
      <c r="K15" s="1967"/>
      <c r="L15" s="1927"/>
      <c r="M15" s="1969"/>
    </row>
    <row r="16" customFormat="false" ht="12.75" hidden="false" customHeight="true" outlineLevel="0" collapsed="false">
      <c r="A16" s="1936" t="s">
        <v>1578</v>
      </c>
      <c r="B16" s="1973" t="s">
        <v>1691</v>
      </c>
      <c r="C16" s="1973" t="s">
        <v>1649</v>
      </c>
      <c r="D16" s="1963" t="s">
        <v>1648</v>
      </c>
      <c r="E16" s="1963" t="s">
        <v>1656</v>
      </c>
      <c r="F16" s="1963" t="s">
        <v>1648</v>
      </c>
      <c r="G16" s="1963" t="s">
        <v>1656</v>
      </c>
      <c r="H16" s="1964"/>
      <c r="I16" s="1965"/>
      <c r="J16" s="1964"/>
      <c r="K16" s="1965"/>
      <c r="L16" s="1964"/>
      <c r="M16" s="1966"/>
    </row>
    <row r="17" customFormat="false" ht="12.75" hidden="false" customHeight="true" outlineLevel="0" collapsed="false">
      <c r="A17" s="1974" t="s">
        <v>1692</v>
      </c>
      <c r="B17" s="1975" t="s">
        <v>1691</v>
      </c>
      <c r="C17" s="1976" t="s">
        <v>1649</v>
      </c>
      <c r="D17" s="1975" t="s">
        <v>1648</v>
      </c>
      <c r="E17" s="1975" t="s">
        <v>1656</v>
      </c>
      <c r="F17" s="1975" t="s">
        <v>1648</v>
      </c>
      <c r="G17" s="1975" t="s">
        <v>1656</v>
      </c>
      <c r="H17" s="1927"/>
      <c r="I17" s="1967"/>
      <c r="J17" s="1927"/>
      <c r="K17" s="1967"/>
      <c r="L17" s="1927"/>
      <c r="M17" s="1969"/>
    </row>
    <row r="18" customFormat="false" ht="12.75" hidden="false" customHeight="true" outlineLevel="0" collapsed="false">
      <c r="A18" s="1924" t="s">
        <v>1693</v>
      </c>
      <c r="B18" s="1977" t="s">
        <v>1694</v>
      </c>
      <c r="C18" s="1977" t="s">
        <v>1649</v>
      </c>
      <c r="D18" s="1978" t="s">
        <v>1648</v>
      </c>
      <c r="E18" s="1978" t="s">
        <v>1656</v>
      </c>
      <c r="F18" s="1978" t="s">
        <v>1648</v>
      </c>
      <c r="G18" s="1978" t="s">
        <v>1656</v>
      </c>
      <c r="H18" s="1979"/>
      <c r="I18" s="1980"/>
      <c r="J18" s="1979"/>
      <c r="K18" s="1980"/>
      <c r="L18" s="1979"/>
      <c r="M18" s="1981"/>
    </row>
    <row r="19" customFormat="false" ht="12.75" hidden="false" customHeight="true" outlineLevel="0" collapsed="false">
      <c r="A19" s="1924" t="s">
        <v>1695</v>
      </c>
      <c r="B19" s="1977" t="s">
        <v>1696</v>
      </c>
      <c r="C19" s="1977" t="s">
        <v>1649</v>
      </c>
      <c r="D19" s="1977" t="s">
        <v>1648</v>
      </c>
      <c r="E19" s="1977" t="s">
        <v>1656</v>
      </c>
      <c r="F19" s="1978" t="s">
        <v>1648</v>
      </c>
      <c r="G19" s="1978" t="s">
        <v>1656</v>
      </c>
      <c r="H19" s="1979"/>
      <c r="I19" s="1980"/>
      <c r="J19" s="1979"/>
      <c r="K19" s="1980"/>
      <c r="L19" s="1979"/>
      <c r="M19" s="1981"/>
    </row>
    <row r="20" customFormat="false" ht="12.75" hidden="false" customHeight="true" outlineLevel="0" collapsed="false">
      <c r="A20" s="1974" t="s">
        <v>1697</v>
      </c>
      <c r="B20" s="1976" t="s">
        <v>1696</v>
      </c>
      <c r="C20" s="1976" t="s">
        <v>1649</v>
      </c>
      <c r="D20" s="1976" t="s">
        <v>1648</v>
      </c>
      <c r="E20" s="1976" t="s">
        <v>1656</v>
      </c>
      <c r="F20" s="1975" t="s">
        <v>1648</v>
      </c>
      <c r="G20" s="1975" t="s">
        <v>1656</v>
      </c>
      <c r="H20" s="1927"/>
      <c r="I20" s="1967"/>
      <c r="J20" s="1927"/>
      <c r="K20" s="1967"/>
      <c r="L20" s="1927"/>
      <c r="M20" s="1969"/>
    </row>
    <row r="21" customFormat="false" ht="12.75" hidden="false" customHeight="true" outlineLevel="0" collapsed="false">
      <c r="A21" s="1924" t="s">
        <v>1698</v>
      </c>
      <c r="B21" s="1982" t="s">
        <v>1696</v>
      </c>
      <c r="C21" s="1982" t="s">
        <v>1649</v>
      </c>
      <c r="D21" s="1976" t="s">
        <v>1648</v>
      </c>
      <c r="E21" s="1976" t="s">
        <v>1656</v>
      </c>
      <c r="F21" s="1975" t="s">
        <v>1648</v>
      </c>
      <c r="G21" s="1975" t="s">
        <v>1656</v>
      </c>
      <c r="H21" s="1927"/>
      <c r="I21" s="1967"/>
      <c r="J21" s="1927"/>
      <c r="K21" s="1967"/>
      <c r="L21" s="1927"/>
      <c r="M21" s="1969"/>
    </row>
    <row r="22" customFormat="false" ht="12.75" hidden="false" customHeight="true" outlineLevel="0" collapsed="false">
      <c r="A22" s="1924" t="s">
        <v>1699</v>
      </c>
      <c r="B22" s="1982" t="s">
        <v>1696</v>
      </c>
      <c r="C22" s="1982" t="s">
        <v>1649</v>
      </c>
      <c r="D22" s="1982" t="s">
        <v>1648</v>
      </c>
      <c r="E22" s="1982" t="s">
        <v>1656</v>
      </c>
      <c r="F22" s="1983" t="s">
        <v>1648</v>
      </c>
      <c r="G22" s="1983" t="s">
        <v>1656</v>
      </c>
      <c r="H22" s="1931"/>
      <c r="I22" s="1984"/>
      <c r="J22" s="1931"/>
      <c r="K22" s="1984"/>
      <c r="L22" s="1931"/>
      <c r="M22" s="1985"/>
    </row>
    <row r="23" customFormat="false" ht="12" hidden="false" customHeight="true" outlineLevel="0" collapsed="false">
      <c r="A23" s="1924" t="s">
        <v>1668</v>
      </c>
      <c r="B23" s="996"/>
      <c r="C23" s="996"/>
      <c r="D23" s="996" t="s">
        <v>182</v>
      </c>
      <c r="E23" s="996" t="s">
        <v>182</v>
      </c>
      <c r="F23" s="18" t="s">
        <v>182</v>
      </c>
      <c r="G23" s="18" t="s">
        <v>182</v>
      </c>
      <c r="H23" s="1927"/>
      <c r="I23" s="1967"/>
      <c r="J23" s="1927"/>
      <c r="K23" s="1967"/>
      <c r="L23" s="1927"/>
      <c r="M23" s="1969"/>
    </row>
    <row r="24" customFormat="false" ht="12.75" hidden="false" customHeight="true" outlineLevel="0" collapsed="false">
      <c r="A24" s="1936" t="s">
        <v>1582</v>
      </c>
      <c r="B24" s="1973" t="s">
        <v>1653</v>
      </c>
      <c r="C24" s="1973" t="s">
        <v>1653</v>
      </c>
      <c r="D24" s="1963" t="s">
        <v>1700</v>
      </c>
      <c r="E24" s="1963" t="s">
        <v>1649</v>
      </c>
      <c r="F24" s="1963" t="s">
        <v>1687</v>
      </c>
      <c r="G24" s="1963" t="s">
        <v>1649</v>
      </c>
      <c r="H24" s="1964"/>
      <c r="I24" s="1965"/>
      <c r="J24" s="1964"/>
      <c r="K24" s="1965"/>
      <c r="L24" s="1964"/>
      <c r="M24" s="1966"/>
    </row>
    <row r="25" customFormat="false" ht="12.75" hidden="false" customHeight="true" outlineLevel="0" collapsed="false">
      <c r="A25" s="1924" t="s">
        <v>1377</v>
      </c>
      <c r="B25" s="1986" t="s">
        <v>182</v>
      </c>
      <c r="C25" s="1986" t="s">
        <v>182</v>
      </c>
      <c r="D25" s="1968" t="s">
        <v>1701</v>
      </c>
      <c r="E25" s="1968" t="s">
        <v>1653</v>
      </c>
      <c r="F25" s="1927"/>
      <c r="G25" s="1927"/>
      <c r="H25" s="1927"/>
      <c r="I25" s="1967"/>
      <c r="J25" s="1927"/>
      <c r="K25" s="1967"/>
      <c r="L25" s="1927"/>
      <c r="M25" s="1969"/>
    </row>
    <row r="26" customFormat="false" ht="12.75" hidden="false" customHeight="true" outlineLevel="0" collapsed="false">
      <c r="A26" s="1924" t="s">
        <v>1584</v>
      </c>
      <c r="B26" s="1967"/>
      <c r="C26" s="1967"/>
      <c r="D26" s="1968" t="s">
        <v>1649</v>
      </c>
      <c r="E26" s="1968" t="s">
        <v>1649</v>
      </c>
      <c r="F26" s="1926" t="s">
        <v>1649</v>
      </c>
      <c r="G26" s="1926" t="s">
        <v>1649</v>
      </c>
      <c r="H26" s="1927"/>
      <c r="I26" s="1967"/>
      <c r="J26" s="1927"/>
      <c r="K26" s="1967"/>
      <c r="L26" s="1927"/>
      <c r="M26" s="1969"/>
    </row>
    <row r="27" customFormat="false" ht="12.75" hidden="false" customHeight="true" outlineLevel="0" collapsed="false">
      <c r="A27" s="1924" t="s">
        <v>1585</v>
      </c>
      <c r="B27" s="1968" t="s">
        <v>1653</v>
      </c>
      <c r="C27" s="1968" t="s">
        <v>1653</v>
      </c>
      <c r="D27" s="1968" t="s">
        <v>1653</v>
      </c>
      <c r="E27" s="1968" t="s">
        <v>1653</v>
      </c>
      <c r="F27" s="1926" t="s">
        <v>1653</v>
      </c>
      <c r="G27" s="1926" t="s">
        <v>1653</v>
      </c>
      <c r="H27" s="1927"/>
      <c r="I27" s="1967"/>
      <c r="J27" s="1927"/>
      <c r="K27" s="1967"/>
      <c r="L27" s="1927"/>
      <c r="M27" s="1969"/>
    </row>
    <row r="28" customFormat="false" ht="12.75" hidden="false" customHeight="true" outlineLevel="0" collapsed="false">
      <c r="A28" s="1924" t="s">
        <v>1586</v>
      </c>
      <c r="B28" s="1972"/>
      <c r="C28" s="1972"/>
      <c r="D28" s="1972" t="s">
        <v>182</v>
      </c>
      <c r="E28" s="1972" t="s">
        <v>182</v>
      </c>
      <c r="F28" s="1925" t="s">
        <v>1662</v>
      </c>
      <c r="G28" s="1925" t="s">
        <v>1656</v>
      </c>
      <c r="H28" s="1927"/>
      <c r="I28" s="1967"/>
      <c r="J28" s="1927"/>
      <c r="K28" s="1967"/>
      <c r="L28" s="1927"/>
      <c r="M28" s="1969"/>
    </row>
    <row r="29" customFormat="false" ht="13.5" hidden="false" customHeight="true" outlineLevel="0" collapsed="false">
      <c r="A29" s="1936" t="s">
        <v>1702</v>
      </c>
      <c r="B29" s="1987" t="s">
        <v>182</v>
      </c>
      <c r="C29" s="1987" t="s">
        <v>182</v>
      </c>
      <c r="D29" s="1988" t="s">
        <v>182</v>
      </c>
      <c r="E29" s="1988" t="s">
        <v>182</v>
      </c>
      <c r="F29" s="1989" t="s">
        <v>182</v>
      </c>
      <c r="G29" s="1989" t="s">
        <v>182</v>
      </c>
      <c r="H29" s="1990" t="s">
        <v>182</v>
      </c>
      <c r="I29" s="1988" t="s">
        <v>182</v>
      </c>
      <c r="J29" s="1990" t="s">
        <v>182</v>
      </c>
      <c r="K29" s="1988" t="s">
        <v>182</v>
      </c>
      <c r="L29" s="1990" t="s">
        <v>182</v>
      </c>
      <c r="M29" s="1991" t="s">
        <v>182</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91" t="s">
        <v>1669</v>
      </c>
      <c r="B31" s="1691"/>
      <c r="C31" s="1992"/>
      <c r="D31" s="1691"/>
      <c r="E31" s="1691"/>
      <c r="F31" s="1691"/>
      <c r="G31" s="1691"/>
      <c r="H31" s="1992"/>
      <c r="I31" s="1692"/>
      <c r="J31" s="1692"/>
      <c r="K31" s="1692"/>
      <c r="L31" s="1692"/>
      <c r="M31" s="1692"/>
    </row>
    <row r="32" customFormat="false" ht="12.75" hidden="false" customHeight="true" outlineLevel="0" collapsed="false">
      <c r="A32" s="1993" t="s">
        <v>1703</v>
      </c>
      <c r="B32" s="1690"/>
      <c r="C32" s="1690" t="s">
        <v>1704</v>
      </c>
      <c r="D32" s="1691"/>
      <c r="E32" s="1691"/>
      <c r="F32" s="1994"/>
      <c r="G32" s="1994"/>
      <c r="H32" s="1994" t="s">
        <v>1705</v>
      </c>
      <c r="I32" s="1692"/>
      <c r="J32" s="1995"/>
      <c r="K32" s="1692"/>
      <c r="L32" s="1692"/>
      <c r="M32" s="1692"/>
    </row>
    <row r="33" customFormat="false" ht="12.75" hidden="false" customHeight="true" outlineLevel="0" collapsed="false">
      <c r="A33" s="1993" t="s">
        <v>1706</v>
      </c>
      <c r="B33" s="1994"/>
      <c r="C33" s="1994" t="s">
        <v>1707</v>
      </c>
      <c r="D33" s="1691"/>
      <c r="E33" s="1691"/>
      <c r="F33" s="1994"/>
      <c r="G33" s="1690"/>
      <c r="H33" s="1690" t="s">
        <v>1708</v>
      </c>
      <c r="I33" s="1692"/>
      <c r="J33" s="1692"/>
      <c r="K33" s="1692"/>
      <c r="L33" s="1692"/>
      <c r="M33" s="1692"/>
    </row>
    <row r="34" customFormat="false" ht="12.75" hidden="false" customHeight="true" outlineLevel="0" collapsed="false">
      <c r="A34" s="1993" t="s">
        <v>1709</v>
      </c>
      <c r="B34" s="1690"/>
      <c r="C34" s="1690" t="s">
        <v>1710</v>
      </c>
      <c r="D34" s="1691"/>
      <c r="E34" s="1691"/>
      <c r="F34" s="1994"/>
      <c r="G34" s="1691"/>
      <c r="H34" s="1690" t="s">
        <v>1711</v>
      </c>
      <c r="I34" s="1692"/>
      <c r="J34" s="1692"/>
      <c r="K34" s="1692"/>
      <c r="L34" s="1692"/>
      <c r="M34" s="1692"/>
    </row>
    <row r="35" customFormat="false" ht="12.75" hidden="false" customHeight="true" outlineLevel="0" collapsed="false">
      <c r="A35" s="1996" t="s">
        <v>1712</v>
      </c>
      <c r="B35" s="1996"/>
      <c r="C35" s="1996"/>
      <c r="D35" s="1996"/>
      <c r="E35" s="1996"/>
      <c r="F35" s="1996"/>
      <c r="G35" s="1996"/>
      <c r="H35" s="1996"/>
      <c r="I35" s="1996"/>
      <c r="J35" s="1996"/>
      <c r="K35" s="1996"/>
      <c r="L35" s="1996"/>
      <c r="M35" s="1996"/>
    </row>
    <row r="36" customFormat="false" ht="7.5" hidden="false" customHeight="true" outlineLevel="0" collapsed="false">
      <c r="A36" s="724"/>
      <c r="B36" s="724"/>
      <c r="C36" s="724"/>
      <c r="D36" s="724"/>
      <c r="E36" s="724"/>
      <c r="F36" s="724"/>
      <c r="G36" s="724"/>
      <c r="H36" s="724"/>
      <c r="I36" s="724"/>
      <c r="J36" s="724"/>
      <c r="K36" s="724"/>
      <c r="L36" s="724"/>
      <c r="M36" s="724"/>
    </row>
    <row r="37" customFormat="false" ht="12.75" hidden="false" customHeight="true" outlineLevel="0" collapsed="false">
      <c r="A37" s="1691" t="s">
        <v>1680</v>
      </c>
      <c r="B37" s="1691"/>
      <c r="C37" s="1992"/>
      <c r="D37" s="1691"/>
      <c r="E37" s="1691"/>
      <c r="F37" s="1691"/>
      <c r="G37" s="1691"/>
      <c r="H37" s="1692"/>
      <c r="I37" s="1692"/>
      <c r="J37" s="1692"/>
      <c r="K37" s="1692"/>
      <c r="L37" s="1692"/>
      <c r="M37" s="1692"/>
    </row>
    <row r="38" customFormat="false" ht="12.75" hidden="false" customHeight="true" outlineLevel="0" collapsed="false">
      <c r="A38" s="1993" t="s">
        <v>1703</v>
      </c>
      <c r="B38" s="1690"/>
      <c r="C38" s="1690" t="s">
        <v>1708</v>
      </c>
      <c r="D38" s="1995"/>
      <c r="E38" s="1691"/>
      <c r="F38" s="1690" t="s">
        <v>1711</v>
      </c>
      <c r="G38" s="1691"/>
      <c r="H38" s="1692"/>
      <c r="I38" s="1692"/>
      <c r="J38" s="1692"/>
      <c r="K38" s="1692"/>
      <c r="L38" s="1692"/>
      <c r="M38" s="1692"/>
    </row>
    <row r="39" customFormat="false" ht="12.75" hidden="false" customHeight="true" outlineLevel="0" collapsed="false">
      <c r="A39" s="1993" t="s">
        <v>1713</v>
      </c>
      <c r="B39" s="1690"/>
      <c r="C39" s="1690" t="s">
        <v>1714</v>
      </c>
      <c r="D39" s="1691"/>
      <c r="E39" s="1691"/>
      <c r="F39" s="1691"/>
      <c r="G39" s="1691"/>
      <c r="H39" s="1692"/>
      <c r="I39" s="1692"/>
      <c r="J39" s="1692"/>
      <c r="K39" s="1692"/>
      <c r="L39" s="1692"/>
      <c r="M39" s="1692"/>
    </row>
    <row r="40" customFormat="false" ht="12.75" hidden="false" customHeight="true" outlineLevel="0" collapsed="false">
      <c r="A40" s="1691"/>
      <c r="B40" s="1691"/>
      <c r="C40" s="1690"/>
      <c r="D40" s="1691"/>
      <c r="E40" s="1691"/>
      <c r="F40" s="1691"/>
      <c r="G40" s="1691"/>
      <c r="H40" s="1692"/>
      <c r="I40" s="1692"/>
      <c r="J40" s="1692"/>
      <c r="K40" s="1692"/>
      <c r="L40" s="1692"/>
      <c r="M40" s="1692"/>
    </row>
    <row r="41" customFormat="false" ht="12.75" hidden="false" customHeight="true" outlineLevel="0" collapsed="false">
      <c r="A41" s="1996" t="s">
        <v>1684</v>
      </c>
      <c r="B41" s="1996"/>
      <c r="C41" s="1996"/>
      <c r="D41" s="1996"/>
      <c r="E41" s="1996"/>
      <c r="F41" s="1996"/>
      <c r="G41" s="1996"/>
      <c r="H41" s="1996"/>
      <c r="I41" s="1996"/>
      <c r="J41" s="1996"/>
      <c r="K41" s="1996"/>
      <c r="L41" s="1996"/>
      <c r="M41" s="1996"/>
    </row>
    <row r="42" customFormat="false" ht="9.75" hidden="false" customHeight="true" outlineLevel="0" collapsed="false">
      <c r="A42" s="724"/>
      <c r="B42" s="724"/>
      <c r="C42" s="724"/>
      <c r="D42" s="724"/>
      <c r="E42" s="724"/>
      <c r="F42" s="724"/>
      <c r="G42" s="724"/>
      <c r="H42" s="724"/>
      <c r="I42" s="724"/>
      <c r="J42" s="724"/>
      <c r="K42" s="724"/>
      <c r="L42" s="724"/>
      <c r="M42" s="724"/>
    </row>
    <row r="43" customFormat="false" ht="12.75" hidden="false" customHeight="true" outlineLevel="0" collapsed="false">
      <c r="A43" s="1997" t="s">
        <v>336</v>
      </c>
      <c r="B43" s="1997"/>
      <c r="C43" s="1997"/>
      <c r="D43" s="1997"/>
      <c r="E43" s="1997"/>
      <c r="F43" s="1997"/>
      <c r="G43" s="1997"/>
      <c r="H43" s="1997"/>
      <c r="I43" s="1997"/>
      <c r="J43" s="1997"/>
      <c r="K43" s="1997"/>
      <c r="L43" s="1997"/>
      <c r="M43" s="1997"/>
    </row>
    <row r="44" customFormat="false" ht="27" hidden="false" customHeight="true" outlineLevel="0" collapsed="false">
      <c r="A44" s="1998" t="s">
        <v>1715</v>
      </c>
      <c r="B44" s="1998"/>
      <c r="C44" s="1998"/>
      <c r="D44" s="1998"/>
      <c r="E44" s="1998"/>
      <c r="F44" s="1998"/>
      <c r="G44" s="1998"/>
      <c r="H44" s="1998"/>
      <c r="I44" s="1998"/>
      <c r="J44" s="1998"/>
      <c r="K44" s="1998"/>
      <c r="L44" s="1998"/>
      <c r="M44" s="1998"/>
    </row>
    <row r="45" customFormat="false" ht="3" hidden="false" customHeight="true" outlineLevel="0" collapsed="false">
      <c r="A45" s="1999"/>
      <c r="B45" s="2000"/>
      <c r="C45" s="2000"/>
      <c r="D45" s="2000"/>
      <c r="E45" s="2000"/>
      <c r="F45" s="2000"/>
      <c r="G45" s="2000"/>
      <c r="H45" s="2000"/>
      <c r="I45" s="2000"/>
      <c r="J45" s="2000"/>
      <c r="K45" s="2000"/>
      <c r="L45" s="2000"/>
      <c r="M45" s="2001"/>
    </row>
    <row r="46" customFormat="false" ht="12.75" hidden="false" customHeight="true" outlineLevel="0" collapsed="false">
      <c r="A46" s="1998" t="s">
        <v>1716</v>
      </c>
      <c r="B46" s="1998"/>
      <c r="C46" s="1998"/>
      <c r="D46" s="1998"/>
      <c r="E46" s="1998"/>
      <c r="F46" s="1998"/>
      <c r="G46" s="1998"/>
      <c r="H46" s="1998"/>
      <c r="I46" s="1998"/>
      <c r="J46" s="1998"/>
      <c r="K46" s="1998"/>
      <c r="L46" s="1998"/>
      <c r="M46" s="1998"/>
    </row>
    <row r="47" customFormat="false" ht="13.5" hidden="false" customHeight="true" outlineLevel="0" collapsed="false">
      <c r="A47" s="1998" t="s">
        <v>1717</v>
      </c>
      <c r="B47" s="1998"/>
      <c r="C47" s="1998"/>
      <c r="D47" s="1998"/>
      <c r="E47" s="1998"/>
      <c r="F47" s="1998"/>
      <c r="G47" s="1998"/>
      <c r="H47" s="1998"/>
      <c r="I47" s="1998"/>
      <c r="J47" s="1998"/>
      <c r="K47" s="1998"/>
      <c r="L47" s="1998"/>
      <c r="M47" s="1998"/>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4"/>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2"/>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718</v>
      </c>
      <c r="H1" s="111" t="s">
        <v>1</v>
      </c>
    </row>
    <row r="2" customFormat="false" ht="15.75" hidden="false" customHeight="true" outlineLevel="0" collapsed="false">
      <c r="A2" s="658" t="s">
        <v>144</v>
      </c>
      <c r="H2" s="111" t="s">
        <v>3</v>
      </c>
    </row>
    <row r="3" customFormat="false" ht="12" hidden="false" customHeight="true" outlineLevel="0" collapsed="false">
      <c r="H3" s="111" t="s">
        <v>4</v>
      </c>
    </row>
    <row r="4" customFormat="false" ht="12.75" hidden="false" customHeight="true" outlineLevel="0" collapsed="false">
      <c r="H4" s="1691"/>
    </row>
    <row r="5" customFormat="false" ht="34.5" hidden="false" customHeight="true" outlineLevel="0" collapsed="false">
      <c r="A5" s="2002" t="s">
        <v>1719</v>
      </c>
      <c r="B5" s="2003" t="s">
        <v>1720</v>
      </c>
      <c r="C5" s="2004" t="s">
        <v>1721</v>
      </c>
      <c r="D5" s="2004"/>
      <c r="E5" s="2004"/>
      <c r="F5" s="2005" t="s">
        <v>1722</v>
      </c>
      <c r="G5" s="2005" t="s">
        <v>1723</v>
      </c>
      <c r="H5" s="2006" t="s">
        <v>1724</v>
      </c>
    </row>
    <row r="6" customFormat="false" ht="16.5" hidden="false" customHeight="true" outlineLevel="0" collapsed="false">
      <c r="A6" s="2007"/>
      <c r="B6" s="2008"/>
      <c r="C6" s="2009" t="s">
        <v>1725</v>
      </c>
      <c r="D6" s="2009" t="s">
        <v>1726</v>
      </c>
      <c r="E6" s="2009" t="s">
        <v>1727</v>
      </c>
      <c r="F6" s="2005"/>
      <c r="G6" s="2005"/>
      <c r="H6" s="2008"/>
      <c r="I6" s="14"/>
    </row>
    <row r="7" customFormat="false" ht="39.75" hidden="false" customHeight="true" outlineLevel="0" collapsed="false">
      <c r="A7" s="2010" t="s">
        <v>1728</v>
      </c>
      <c r="B7" s="2011"/>
      <c r="C7" s="2012"/>
      <c r="D7" s="2012"/>
      <c r="E7" s="2012"/>
      <c r="F7" s="2012"/>
      <c r="G7" s="2012"/>
      <c r="H7" s="525"/>
    </row>
    <row r="8" customFormat="false" ht="12.75" hidden="false" customHeight="true" outlineLevel="0" collapsed="false">
      <c r="A8" s="2013" t="s">
        <v>1729</v>
      </c>
      <c r="B8" s="2014" t="s">
        <v>1730</v>
      </c>
      <c r="C8" s="2015"/>
      <c r="D8" s="2015"/>
      <c r="E8" s="2015"/>
      <c r="F8" s="2015"/>
      <c r="G8" s="2015"/>
      <c r="H8" s="525"/>
    </row>
    <row r="9" customFormat="false" ht="12.75" hidden="false" customHeight="true" outlineLevel="0" collapsed="false">
      <c r="A9" s="2013" t="s">
        <v>1731</v>
      </c>
      <c r="B9" s="2014" t="s">
        <v>1732</v>
      </c>
      <c r="C9" s="2015" t="s">
        <v>1733</v>
      </c>
      <c r="D9" s="2015" t="s">
        <v>1733</v>
      </c>
      <c r="E9" s="2015"/>
      <c r="F9" s="2015"/>
      <c r="G9" s="2015" t="s">
        <v>1733</v>
      </c>
      <c r="H9" s="525"/>
    </row>
    <row r="10" customFormat="false" ht="12.75" hidden="false" customHeight="true" outlineLevel="0" collapsed="false">
      <c r="A10" s="2013" t="s">
        <v>1734</v>
      </c>
      <c r="B10" s="2014" t="s">
        <v>1732</v>
      </c>
      <c r="C10" s="2015" t="s">
        <v>1733</v>
      </c>
      <c r="D10" s="2015" t="s">
        <v>1733</v>
      </c>
      <c r="E10" s="2015"/>
      <c r="F10" s="2015"/>
      <c r="G10" s="2015" t="s">
        <v>1733</v>
      </c>
      <c r="H10" s="525"/>
    </row>
    <row r="11" customFormat="false" ht="12.75" hidden="false" customHeight="true" outlineLevel="0" collapsed="false">
      <c r="A11" s="2013" t="s">
        <v>1735</v>
      </c>
      <c r="B11" s="2014" t="s">
        <v>1732</v>
      </c>
      <c r="C11" s="2015" t="s">
        <v>1733</v>
      </c>
      <c r="D11" s="2015" t="s">
        <v>1733</v>
      </c>
      <c r="E11" s="2015"/>
      <c r="F11" s="2015"/>
      <c r="G11" s="2015" t="s">
        <v>1733</v>
      </c>
      <c r="H11" s="525"/>
    </row>
    <row r="12" customFormat="false" ht="12.75" hidden="false" customHeight="true" outlineLevel="0" collapsed="false">
      <c r="A12" s="2013" t="s">
        <v>1736</v>
      </c>
      <c r="B12" s="2014" t="s">
        <v>1732</v>
      </c>
      <c r="C12" s="2015" t="s">
        <v>1733</v>
      </c>
      <c r="D12" s="2015" t="s">
        <v>1733</v>
      </c>
      <c r="E12" s="2015"/>
      <c r="F12" s="2015"/>
      <c r="G12" s="2015" t="s">
        <v>1733</v>
      </c>
      <c r="H12" s="525"/>
    </row>
    <row r="13" customFormat="false" ht="12.75" hidden="false" customHeight="true" outlineLevel="0" collapsed="false">
      <c r="A13" s="2013" t="s">
        <v>1737</v>
      </c>
      <c r="B13" s="2014" t="s">
        <v>1732</v>
      </c>
      <c r="C13" s="2015" t="s">
        <v>1733</v>
      </c>
      <c r="D13" s="2015" t="s">
        <v>1733</v>
      </c>
      <c r="E13" s="2015"/>
      <c r="F13" s="2015"/>
      <c r="G13" s="2015" t="s">
        <v>1733</v>
      </c>
      <c r="H13" s="525"/>
    </row>
    <row r="14" customFormat="false" ht="12.75" hidden="false" customHeight="true" outlineLevel="0" collapsed="false">
      <c r="A14" s="2013" t="s">
        <v>1738</v>
      </c>
      <c r="B14" s="2014" t="s">
        <v>1732</v>
      </c>
      <c r="C14" s="2015" t="s">
        <v>1733</v>
      </c>
      <c r="D14" s="2015"/>
      <c r="E14" s="2015"/>
      <c r="F14" s="2015"/>
      <c r="G14" s="2015" t="s">
        <v>1733</v>
      </c>
      <c r="H14" s="525"/>
    </row>
    <row r="15" customFormat="false" ht="12.75" hidden="false" customHeight="true" outlineLevel="0" collapsed="false">
      <c r="A15" s="2013" t="s">
        <v>1739</v>
      </c>
      <c r="B15" s="2014" t="s">
        <v>1740</v>
      </c>
      <c r="C15" s="2015"/>
      <c r="D15" s="2015" t="s">
        <v>1733</v>
      </c>
      <c r="E15" s="2015"/>
      <c r="F15" s="2015"/>
      <c r="G15" s="2015" t="s">
        <v>1733</v>
      </c>
      <c r="H15" s="525"/>
    </row>
    <row r="16" customFormat="false" ht="12.75" hidden="false" customHeight="true" outlineLevel="0" collapsed="false">
      <c r="A16" s="2013" t="s">
        <v>1741</v>
      </c>
      <c r="B16" s="2014" t="s">
        <v>1732</v>
      </c>
      <c r="C16" s="2015" t="s">
        <v>1733</v>
      </c>
      <c r="D16" s="2015" t="s">
        <v>1733</v>
      </c>
      <c r="E16" s="2015"/>
      <c r="F16" s="2015"/>
      <c r="G16" s="2015" t="s">
        <v>1733</v>
      </c>
      <c r="H16" s="525"/>
    </row>
    <row r="17" customFormat="false" ht="12.75" hidden="false" customHeight="true" outlineLevel="0" collapsed="false">
      <c r="A17" s="2013" t="s">
        <v>1742</v>
      </c>
      <c r="B17" s="2014" t="s">
        <v>1732</v>
      </c>
      <c r="C17" s="2015" t="s">
        <v>1733</v>
      </c>
      <c r="D17" s="2015"/>
      <c r="E17" s="2015"/>
      <c r="F17" s="2015"/>
      <c r="G17" s="2015" t="s">
        <v>1733</v>
      </c>
      <c r="H17" s="525"/>
    </row>
    <row r="18" customFormat="false" ht="12.75" hidden="false" customHeight="true" outlineLevel="0" collapsed="false">
      <c r="A18" s="2013" t="s">
        <v>1743</v>
      </c>
      <c r="B18" s="2014" t="s">
        <v>1732</v>
      </c>
      <c r="C18" s="2015" t="s">
        <v>1733</v>
      </c>
      <c r="D18" s="2015"/>
      <c r="E18" s="2015"/>
      <c r="F18" s="2015"/>
      <c r="G18" s="2015" t="s">
        <v>1733</v>
      </c>
      <c r="H18" s="525"/>
    </row>
    <row r="19" customFormat="false" ht="12.75" hidden="false" customHeight="true" outlineLevel="0" collapsed="false">
      <c r="A19" s="2013" t="s">
        <v>1744</v>
      </c>
      <c r="B19" s="2014" t="s">
        <v>1730</v>
      </c>
      <c r="C19" s="2015"/>
      <c r="D19" s="2015" t="s">
        <v>1733</v>
      </c>
      <c r="E19" s="2015"/>
      <c r="F19" s="2015"/>
      <c r="G19" s="2015" t="s">
        <v>1733</v>
      </c>
      <c r="H19" s="525"/>
    </row>
    <row r="20" customFormat="false" ht="24" hidden="false" customHeight="true" outlineLevel="0" collapsed="false">
      <c r="A20" s="2013" t="s">
        <v>1745</v>
      </c>
      <c r="B20" s="2014" t="s">
        <v>646</v>
      </c>
      <c r="C20" s="2015"/>
      <c r="D20" s="2015" t="s">
        <v>1733</v>
      </c>
      <c r="E20" s="2015"/>
      <c r="F20" s="2015"/>
      <c r="G20" s="2015" t="s">
        <v>1733</v>
      </c>
      <c r="H20" s="525"/>
    </row>
    <row r="21" customFormat="false" ht="12.75" hidden="false" customHeight="true" outlineLevel="0" collapsed="false">
      <c r="A21" s="2013" t="s">
        <v>1746</v>
      </c>
      <c r="B21" s="2014" t="s">
        <v>658</v>
      </c>
      <c r="C21" s="2015"/>
      <c r="D21" s="2015" t="s">
        <v>1733</v>
      </c>
      <c r="E21" s="2015"/>
      <c r="F21" s="2015"/>
      <c r="G21" s="2015" t="s">
        <v>1733</v>
      </c>
      <c r="H21" s="525"/>
    </row>
    <row r="22" customFormat="false" ht="12.75" hidden="false" customHeight="true" outlineLevel="0" collapsed="false">
      <c r="A22" s="2013" t="s">
        <v>1747</v>
      </c>
      <c r="B22" s="2014" t="s">
        <v>646</v>
      </c>
      <c r="C22" s="2015"/>
      <c r="D22" s="2015"/>
      <c r="E22" s="2015"/>
      <c r="F22" s="2015"/>
      <c r="G22" s="2015"/>
      <c r="H22" s="525"/>
    </row>
    <row r="23" customFormat="false" ht="12.75" hidden="false" customHeight="true" outlineLevel="0" collapsed="false">
      <c r="A23" s="2013" t="s">
        <v>1748</v>
      </c>
      <c r="B23" s="2014" t="s">
        <v>649</v>
      </c>
      <c r="C23" s="2015"/>
      <c r="D23" s="2015" t="s">
        <v>1733</v>
      </c>
      <c r="E23" s="2015"/>
      <c r="F23" s="2015"/>
      <c r="G23" s="2015" t="s">
        <v>1733</v>
      </c>
      <c r="H23" s="525"/>
    </row>
    <row r="24" customFormat="false" ht="12.75" hidden="false" customHeight="true" outlineLevel="0" collapsed="false">
      <c r="A24" s="2013" t="s">
        <v>1749</v>
      </c>
      <c r="B24" s="2014" t="s">
        <v>658</v>
      </c>
      <c r="C24" s="2015"/>
      <c r="D24" s="2015" t="s">
        <v>1733</v>
      </c>
      <c r="E24" s="2015"/>
      <c r="F24" s="2015"/>
      <c r="G24" s="2015" t="s">
        <v>1733</v>
      </c>
      <c r="H24" s="525"/>
    </row>
    <row r="25" customFormat="false" ht="24" hidden="false" customHeight="true" outlineLevel="0" collapsed="false">
      <c r="A25" s="2013" t="s">
        <v>1750</v>
      </c>
      <c r="B25" s="2014" t="s">
        <v>646</v>
      </c>
      <c r="C25" s="2015"/>
      <c r="D25" s="2015" t="s">
        <v>1733</v>
      </c>
      <c r="E25" s="2015"/>
      <c r="F25" s="2015"/>
      <c r="G25" s="2015" t="s">
        <v>1733</v>
      </c>
      <c r="H25" s="525"/>
    </row>
    <row r="26" customFormat="false" ht="24" hidden="false" customHeight="true" outlineLevel="0" collapsed="false">
      <c r="A26" s="2013" t="s">
        <v>1751</v>
      </c>
      <c r="B26" s="2014" t="s">
        <v>649</v>
      </c>
      <c r="C26" s="2015"/>
      <c r="D26" s="2015"/>
      <c r="E26" s="2015"/>
      <c r="F26" s="2015"/>
      <c r="G26" s="2015"/>
      <c r="H26" s="525"/>
    </row>
    <row r="27" customFormat="false" ht="12.75" hidden="false" customHeight="true" outlineLevel="0" collapsed="false">
      <c r="A27" s="2013" t="s">
        <v>1752</v>
      </c>
      <c r="B27" s="2014" t="s">
        <v>1740</v>
      </c>
      <c r="C27" s="2015" t="s">
        <v>1733</v>
      </c>
      <c r="D27" s="2015"/>
      <c r="E27" s="2015"/>
      <c r="F27" s="2015"/>
      <c r="G27" s="2015" t="s">
        <v>1733</v>
      </c>
      <c r="H27" s="525"/>
    </row>
    <row r="28" customFormat="false" ht="12.75" hidden="false" customHeight="true" outlineLevel="0" collapsed="false">
      <c r="A28" s="2013" t="s">
        <v>1753</v>
      </c>
      <c r="B28" s="2014" t="s">
        <v>1730</v>
      </c>
      <c r="C28" s="2015"/>
      <c r="D28" s="2015"/>
      <c r="E28" s="2015"/>
      <c r="F28" s="2015"/>
      <c r="G28" s="2015"/>
      <c r="H28" s="525"/>
    </row>
    <row r="29" customFormat="false" ht="12.75" hidden="false" customHeight="true" outlineLevel="0" collapsed="false">
      <c r="A29" s="2013" t="s">
        <v>1754</v>
      </c>
      <c r="B29" s="2014" t="s">
        <v>1740</v>
      </c>
      <c r="C29" s="2015"/>
      <c r="D29" s="2015"/>
      <c r="E29" s="2015"/>
      <c r="F29" s="2015"/>
      <c r="G29" s="2015"/>
      <c r="H29" s="525"/>
    </row>
    <row r="30" customFormat="false" ht="12.75" hidden="false" customHeight="true" outlineLevel="0" collapsed="false">
      <c r="A30" s="2013" t="s">
        <v>1755</v>
      </c>
      <c r="B30" s="2014" t="s">
        <v>1730</v>
      </c>
      <c r="C30" s="2015"/>
      <c r="D30" s="2015"/>
      <c r="E30" s="2015"/>
      <c r="F30" s="2015"/>
      <c r="G30" s="2015"/>
      <c r="H30" s="525"/>
    </row>
    <row r="31" customFormat="false" ht="12.75" hidden="false" customHeight="true" outlineLevel="0" collapsed="false">
      <c r="A31" s="2013" t="s">
        <v>1756</v>
      </c>
      <c r="B31" s="2014" t="s">
        <v>1732</v>
      </c>
      <c r="C31" s="2015" t="s">
        <v>1733</v>
      </c>
      <c r="D31" s="2015" t="s">
        <v>1733</v>
      </c>
      <c r="E31" s="2015"/>
      <c r="F31" s="2015"/>
      <c r="G31" s="2015" t="s">
        <v>1733</v>
      </c>
      <c r="H31" s="525"/>
    </row>
    <row r="32" customFormat="false" ht="12.75" hidden="false" customHeight="true" outlineLevel="0" collapsed="false">
      <c r="A32" s="2013" t="s">
        <v>1757</v>
      </c>
      <c r="B32" s="2014" t="s">
        <v>1732</v>
      </c>
      <c r="C32" s="2015"/>
      <c r="D32" s="2015" t="s">
        <v>1733</v>
      </c>
      <c r="E32" s="2015"/>
      <c r="F32" s="2015"/>
      <c r="G32" s="2015" t="s">
        <v>1733</v>
      </c>
      <c r="H32" s="525"/>
    </row>
    <row r="33" customFormat="false" ht="12.75" hidden="false" customHeight="true" outlineLevel="0" collapsed="false">
      <c r="A33" s="2013" t="s">
        <v>1758</v>
      </c>
      <c r="B33" s="2014" t="s">
        <v>1732</v>
      </c>
      <c r="C33" s="2015"/>
      <c r="D33" s="2015" t="s">
        <v>1733</v>
      </c>
      <c r="E33" s="2015"/>
      <c r="F33" s="2015"/>
      <c r="G33" s="2015" t="s">
        <v>1733</v>
      </c>
      <c r="H33" s="525"/>
    </row>
    <row r="34" customFormat="false" ht="12.75" hidden="false" customHeight="true" outlineLevel="0" collapsed="false">
      <c r="A34" s="2013" t="s">
        <v>1759</v>
      </c>
      <c r="B34" s="2014" t="s">
        <v>1732</v>
      </c>
      <c r="C34" s="2015"/>
      <c r="D34" s="2015" t="s">
        <v>1733</v>
      </c>
      <c r="E34" s="2015"/>
      <c r="F34" s="2015"/>
      <c r="G34" s="2015" t="s">
        <v>1733</v>
      </c>
      <c r="H34" s="525"/>
    </row>
    <row r="35" customFormat="false" ht="12.75" hidden="false" customHeight="true" outlineLevel="0" collapsed="false">
      <c r="A35" s="2013" t="s">
        <v>1760</v>
      </c>
      <c r="B35" s="2014" t="s">
        <v>1732</v>
      </c>
      <c r="C35" s="2015" t="s">
        <v>1733</v>
      </c>
      <c r="D35" s="2015" t="s">
        <v>1733</v>
      </c>
      <c r="E35" s="2015"/>
      <c r="F35" s="2015"/>
      <c r="G35" s="2015" t="s">
        <v>1733</v>
      </c>
      <c r="H35" s="525"/>
    </row>
    <row r="36" customFormat="false" ht="12.75" hidden="false" customHeight="true" outlineLevel="0" collapsed="false">
      <c r="A36" s="2013" t="s">
        <v>1761</v>
      </c>
      <c r="B36" s="2014" t="s">
        <v>1740</v>
      </c>
      <c r="C36" s="2015"/>
      <c r="D36" s="2015" t="s">
        <v>1733</v>
      </c>
      <c r="E36" s="2015"/>
      <c r="F36" s="2015"/>
      <c r="G36" s="2015" t="s">
        <v>1733</v>
      </c>
      <c r="H36" s="525"/>
    </row>
    <row r="37" customFormat="false" ht="12.75" hidden="false" customHeight="true" outlineLevel="0" collapsed="false">
      <c r="A37" s="2013" t="s">
        <v>1762</v>
      </c>
      <c r="B37" s="2014" t="s">
        <v>1732</v>
      </c>
      <c r="C37" s="2015" t="s">
        <v>1733</v>
      </c>
      <c r="D37" s="2015" t="s">
        <v>1733</v>
      </c>
      <c r="E37" s="2015"/>
      <c r="F37" s="2015"/>
      <c r="G37" s="2015" t="s">
        <v>1733</v>
      </c>
      <c r="H37" s="525"/>
    </row>
    <row r="38" customFormat="false" ht="12.75" hidden="false" customHeight="true" outlineLevel="0" collapsed="false">
      <c r="A38" s="2016"/>
      <c r="B38" s="2017"/>
      <c r="C38" s="2017"/>
      <c r="D38" s="2017"/>
      <c r="E38" s="2017"/>
      <c r="F38" s="2017"/>
      <c r="G38" s="2017"/>
      <c r="H38" s="525"/>
    </row>
    <row r="39" customFormat="false" ht="12" hidden="false" customHeight="true" outlineLevel="0" collapsed="false">
      <c r="A39" s="29"/>
      <c r="B39" s="29"/>
      <c r="C39" s="29"/>
      <c r="D39" s="29"/>
      <c r="E39" s="29"/>
      <c r="F39" s="29"/>
      <c r="G39" s="29"/>
      <c r="H39" s="29"/>
    </row>
    <row r="40" customFormat="false" ht="12.75" hidden="false" customHeight="true" outlineLevel="0" collapsed="false">
      <c r="A40" s="2018" t="s">
        <v>1763</v>
      </c>
      <c r="B40" s="2019"/>
      <c r="C40" s="2019"/>
      <c r="D40" s="2019"/>
      <c r="E40" s="2019"/>
      <c r="F40" s="2019"/>
      <c r="G40" s="2019"/>
      <c r="H40" s="2019"/>
    </row>
    <row r="41" customFormat="false" ht="15.75" hidden="false" customHeight="true" outlineLevel="0" collapsed="false">
      <c r="A41" s="2020" t="s">
        <v>1764</v>
      </c>
      <c r="B41" s="2020"/>
      <c r="C41" s="2020"/>
      <c r="D41" s="2020"/>
      <c r="E41" s="2020"/>
      <c r="F41" s="2020"/>
      <c r="G41" s="2020"/>
      <c r="H41" s="2020"/>
    </row>
    <row r="42" customFormat="false" ht="33.75" hidden="false" customHeight="true" outlineLevel="0" collapsed="false">
      <c r="A42" s="2021" t="s">
        <v>1765</v>
      </c>
      <c r="B42" s="2021"/>
      <c r="C42" s="2021"/>
      <c r="D42" s="2021"/>
      <c r="E42" s="2021"/>
      <c r="F42" s="2021"/>
      <c r="G42" s="2021"/>
      <c r="H42" s="2021"/>
    </row>
    <row r="43" customFormat="false" ht="9" hidden="false" customHeight="true" outlineLevel="0" collapsed="false"/>
    <row r="44" customFormat="false" ht="6" hidden="false" customHeight="true" outlineLevel="0" collapsed="false"/>
    <row r="45" customFormat="false" ht="13.5" hidden="false" customHeight="true" outlineLevel="0" collapsed="false">
      <c r="A45" s="2022" t="s">
        <v>336</v>
      </c>
      <c r="B45" s="2023"/>
      <c r="C45" s="2023"/>
      <c r="D45" s="2023"/>
      <c r="E45" s="2023"/>
      <c r="F45" s="2023"/>
      <c r="G45" s="2023"/>
      <c r="H45" s="2024"/>
    </row>
    <row r="46" customFormat="false" ht="35.25" hidden="false" customHeight="true" outlineLevel="0" collapsed="false">
      <c r="A46" s="2025" t="s">
        <v>1766</v>
      </c>
      <c r="B46" s="2025"/>
      <c r="C46" s="2025"/>
      <c r="D46" s="2025"/>
      <c r="E46" s="2025"/>
      <c r="F46" s="2025"/>
      <c r="G46" s="2025"/>
      <c r="H46" s="2025"/>
    </row>
    <row r="47" customFormat="false" ht="12" hidden="false" customHeight="true" outlineLevel="0" collapsed="false">
      <c r="A47" s="29"/>
      <c r="B47" s="29"/>
      <c r="C47" s="29"/>
      <c r="D47" s="29"/>
      <c r="E47" s="29"/>
      <c r="F47" s="29"/>
      <c r="G47" s="29"/>
      <c r="H47" s="29"/>
    </row>
    <row r="57" customFormat="false" ht="12.75" hidden="false" customHeight="true" outlineLevel="0" collapsed="false"/>
  </sheetData>
  <sheetProtection sheet="true" objects="true" scenarios="true"/>
  <mergeCells count="6">
    <mergeCell ref="C5:E5"/>
    <mergeCell ref="F5:F6"/>
    <mergeCell ref="G5:G6"/>
    <mergeCell ref="A41:H41"/>
    <mergeCell ref="A42:H42"/>
    <mergeCell ref="A46:H46"/>
  </mergeCells>
  <dataValidations count="1">
    <dataValidation allowBlank="true" errorStyle="stop" operator="between" showDropDown="false" showErrorMessage="true" showInputMessage="false" sqref="A1:IV5 A6:E6 H6:IV6 A7:IV40 A41:A43 I41:IV43 A44: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47.84"/>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7"/>
    <col collapsed="false" customWidth="true" hidden="false" outlineLevel="0" max="10" min="8" style="1" width="23.7"/>
    <col collapsed="false" customWidth="true" hidden="false" outlineLevel="0" max="11" min="11" style="1" width="1.27"/>
    <col collapsed="false" customWidth="false" hidden="false" outlineLevel="0" max="257" min="12" style="1" width="9.13"/>
  </cols>
  <sheetData>
    <row r="1" customFormat="false" ht="15.75" hidden="false" customHeight="true" outlineLevel="0" collapsed="false">
      <c r="A1" s="2" t="s">
        <v>76</v>
      </c>
      <c r="J1" s="111" t="s">
        <v>1</v>
      </c>
    </row>
    <row r="2" customFormat="false" ht="15.75" hidden="false" customHeight="true" outlineLevel="0" collapsed="false">
      <c r="A2" s="2" t="s">
        <v>77</v>
      </c>
      <c r="J2" s="111" t="s">
        <v>3</v>
      </c>
    </row>
    <row r="3" customFormat="false" ht="15.75" hidden="false" customHeight="true" outlineLevel="0" collapsed="false">
      <c r="A3" s="2" t="s">
        <v>126</v>
      </c>
      <c r="I3" s="111"/>
      <c r="J3" s="111" t="s">
        <v>4</v>
      </c>
    </row>
    <row r="4" customFormat="false" ht="12.75" hidden="false" customHeight="true" outlineLevel="0" collapsed="false"/>
    <row r="5" customFormat="false" ht="14.25" hidden="false" customHeight="true" outlineLevel="0" collapsed="false">
      <c r="A5" s="151" t="s">
        <v>5</v>
      </c>
      <c r="B5" s="113" t="s">
        <v>79</v>
      </c>
      <c r="C5" s="113"/>
      <c r="D5" s="113" t="s">
        <v>103</v>
      </c>
      <c r="E5" s="113"/>
      <c r="F5" s="113"/>
      <c r="G5" s="115"/>
      <c r="H5" s="116" t="s">
        <v>81</v>
      </c>
      <c r="I5" s="116"/>
      <c r="J5" s="116"/>
    </row>
    <row r="6" customFormat="false" ht="13.5" hidden="false" customHeight="true" outlineLevel="0" collapsed="false">
      <c r="A6" s="152"/>
      <c r="B6" s="118" t="s">
        <v>82</v>
      </c>
      <c r="C6" s="118"/>
      <c r="D6" s="118" t="s">
        <v>107</v>
      </c>
      <c r="E6" s="118" t="s">
        <v>7</v>
      </c>
      <c r="F6" s="118" t="s">
        <v>8</v>
      </c>
      <c r="G6" s="119"/>
      <c r="H6" s="120" t="s">
        <v>84</v>
      </c>
      <c r="I6" s="118" t="s">
        <v>7</v>
      </c>
      <c r="J6" s="121" t="s">
        <v>8</v>
      </c>
    </row>
    <row r="7" customFormat="false" ht="15" hidden="false" customHeight="true" outlineLevel="0" collapsed="false">
      <c r="A7" s="153"/>
      <c r="B7" s="72" t="s">
        <v>85</v>
      </c>
      <c r="C7" s="73" t="s">
        <v>86</v>
      </c>
      <c r="D7" s="123" t="s">
        <v>87</v>
      </c>
      <c r="E7" s="123" t="s">
        <v>88</v>
      </c>
      <c r="F7" s="123"/>
      <c r="G7" s="123"/>
      <c r="H7" s="124" t="s">
        <v>13</v>
      </c>
      <c r="I7" s="124"/>
      <c r="J7" s="124"/>
    </row>
    <row r="8" customFormat="false" ht="12.75" hidden="false" customHeight="true" outlineLevel="0" collapsed="false">
      <c r="A8" s="125" t="s">
        <v>127</v>
      </c>
      <c r="B8" s="154" t="n">
        <v>3048448.80904252</v>
      </c>
      <c r="C8" s="155" t="s">
        <v>90</v>
      </c>
      <c r="D8" s="49"/>
      <c r="E8" s="49"/>
      <c r="F8" s="49"/>
      <c r="G8" s="79"/>
      <c r="H8" s="154" t="n">
        <v>188463.468998342</v>
      </c>
      <c r="I8" s="154" t="n">
        <v>12.062249903165</v>
      </c>
      <c r="J8" s="156" t="n">
        <v>1.15613151236849</v>
      </c>
    </row>
    <row r="9" customFormat="false" ht="12.75" hidden="false" customHeight="true" outlineLevel="0" collapsed="false">
      <c r="A9" s="81" t="s">
        <v>91</v>
      </c>
      <c r="B9" s="154" t="n">
        <v>2064122.78706987</v>
      </c>
      <c r="C9" s="155" t="s">
        <v>90</v>
      </c>
      <c r="D9" s="154" t="n">
        <v>67.046760168868</v>
      </c>
      <c r="E9" s="154" t="n">
        <v>3.52884116207696</v>
      </c>
      <c r="F9" s="154" t="n">
        <v>0.443695021845009</v>
      </c>
      <c r="G9" s="79"/>
      <c r="H9" s="154" t="n">
        <v>138392.745463769</v>
      </c>
      <c r="I9" s="154" t="n">
        <v>7.28396145459315</v>
      </c>
      <c r="J9" s="156" t="n">
        <v>0.915841005099746</v>
      </c>
    </row>
    <row r="10" customFormat="false" ht="12.75" hidden="false" customHeight="true" outlineLevel="0" collapsed="false">
      <c r="A10" s="81" t="s">
        <v>92</v>
      </c>
      <c r="B10" s="154" t="n">
        <v>28176.2916550829</v>
      </c>
      <c r="C10" s="155" t="s">
        <v>90</v>
      </c>
      <c r="D10" s="154" t="n">
        <v>89.5001591278541</v>
      </c>
      <c r="E10" s="154" t="n">
        <v>1.12289620185267</v>
      </c>
      <c r="F10" s="154" t="n">
        <v>0.8209502255717</v>
      </c>
      <c r="G10" s="79"/>
      <c r="H10" s="154" t="n">
        <v>2521.78258676275</v>
      </c>
      <c r="I10" s="154" t="n">
        <v>0.0316390508817858</v>
      </c>
      <c r="J10" s="156" t="n">
        <v>0.0231313329900143</v>
      </c>
    </row>
    <row r="11" customFormat="false" ht="12.75" hidden="false" customHeight="true" outlineLevel="0" collapsed="false">
      <c r="A11" s="81" t="s">
        <v>93</v>
      </c>
      <c r="B11" s="154" t="n">
        <v>955155.730317571</v>
      </c>
      <c r="C11" s="155" t="s">
        <v>90</v>
      </c>
      <c r="D11" s="154" t="n">
        <v>49.7813491963252</v>
      </c>
      <c r="E11" s="154" t="n">
        <v>4.66770941761268</v>
      </c>
      <c r="F11" s="154" t="n">
        <v>0.223400192770431</v>
      </c>
      <c r="G11" s="79"/>
      <c r="H11" s="154" t="n">
        <v>47548.94094781</v>
      </c>
      <c r="I11" s="154" t="n">
        <v>4.45838939769005</v>
      </c>
      <c r="J11" s="156" t="n">
        <v>0.213381974278727</v>
      </c>
    </row>
    <row r="12" customFormat="false" ht="12.75" hidden="false" customHeight="true" outlineLevel="0" collapsed="false">
      <c r="A12" s="81" t="s">
        <v>94</v>
      </c>
      <c r="B12" s="154" t="n">
        <v>994</v>
      </c>
      <c r="C12" s="155" t="s">
        <v>90</v>
      </c>
      <c r="D12" s="154" t="n">
        <v>110.121315639644</v>
      </c>
      <c r="E12" s="154" t="n">
        <v>290</v>
      </c>
      <c r="F12" s="154" t="n">
        <v>3.8</v>
      </c>
      <c r="G12" s="98" t="s">
        <v>95</v>
      </c>
      <c r="H12" s="154" t="n">
        <v>109.460587745807</v>
      </c>
      <c r="I12" s="154" t="n">
        <v>0.28826</v>
      </c>
      <c r="J12" s="156" t="n">
        <v>0.0037772</v>
      </c>
    </row>
    <row r="13" customFormat="false" ht="12.75" hidden="false" customHeight="true" outlineLevel="0" collapsed="false">
      <c r="A13" s="81" t="s">
        <v>96</v>
      </c>
      <c r="B13" s="157" t="s">
        <v>41</v>
      </c>
      <c r="C13" s="155" t="s">
        <v>90</v>
      </c>
      <c r="D13" s="157" t="s">
        <v>41</v>
      </c>
      <c r="E13" s="157" t="s">
        <v>41</v>
      </c>
      <c r="F13" s="157" t="s">
        <v>41</v>
      </c>
      <c r="G13" s="79"/>
      <c r="H13" s="157" t="s">
        <v>41</v>
      </c>
      <c r="I13" s="157" t="s">
        <v>41</v>
      </c>
      <c r="J13" s="158" t="s">
        <v>41</v>
      </c>
    </row>
    <row r="14" customFormat="false" ht="12.75" hidden="false" customHeight="true" outlineLevel="0" collapsed="false">
      <c r="A14" s="99" t="s">
        <v>46</v>
      </c>
      <c r="B14" s="154" t="n">
        <v>1718422.63866037</v>
      </c>
      <c r="C14" s="155" t="s">
        <v>90</v>
      </c>
      <c r="D14" s="49"/>
      <c r="E14" s="49"/>
      <c r="F14" s="49"/>
      <c r="G14" s="79"/>
      <c r="H14" s="154" t="n">
        <v>107401.654206463</v>
      </c>
      <c r="I14" s="154" t="n">
        <v>4.10387037443282</v>
      </c>
      <c r="J14" s="156" t="n">
        <v>0.72055478289637</v>
      </c>
    </row>
    <row r="15" customFormat="false" ht="12.75" hidden="false" customHeight="true" outlineLevel="0" collapsed="false">
      <c r="A15" s="81" t="s">
        <v>91</v>
      </c>
      <c r="B15" s="18" t="n">
        <v>1146840.67058679</v>
      </c>
      <c r="C15" s="155" t="s">
        <v>90</v>
      </c>
      <c r="D15" s="154" t="n">
        <v>67.9421747845389</v>
      </c>
      <c r="E15" s="154" t="n">
        <v>1.37307706102444</v>
      </c>
      <c r="F15" s="154" t="n">
        <v>0.456263171242973</v>
      </c>
      <c r="G15" s="79"/>
      <c r="H15" s="18" t="n">
        <v>77918.8492910256</v>
      </c>
      <c r="I15" s="18" t="n">
        <v>1.57470061743261</v>
      </c>
      <c r="J15" s="19" t="n">
        <v>0.523261161272348</v>
      </c>
    </row>
    <row r="16" customFormat="false" ht="12.75" hidden="false" customHeight="true" outlineLevel="0" collapsed="false">
      <c r="A16" s="81" t="s">
        <v>92</v>
      </c>
      <c r="B16" s="18" t="n">
        <v>27544.8556062969</v>
      </c>
      <c r="C16" s="155" t="s">
        <v>90</v>
      </c>
      <c r="D16" s="154" t="n">
        <v>90.5986304705351</v>
      </c>
      <c r="E16" s="154" t="n">
        <v>1.14863738383704</v>
      </c>
      <c r="F16" s="154" t="n">
        <v>0.839769622343795</v>
      </c>
      <c r="G16" s="79"/>
      <c r="H16" s="18" t="n">
        <v>2495.52619443914</v>
      </c>
      <c r="I16" s="18" t="n">
        <v>0.0316390508817858</v>
      </c>
      <c r="J16" s="19" t="n">
        <v>0.0231313329900143</v>
      </c>
    </row>
    <row r="17" customFormat="false" ht="12.75" hidden="false" customHeight="true" outlineLevel="0" collapsed="false">
      <c r="A17" s="81" t="s">
        <v>93</v>
      </c>
      <c r="B17" s="18" t="n">
        <v>544037.112467281</v>
      </c>
      <c r="C17" s="155" t="s">
        <v>90</v>
      </c>
      <c r="D17" s="154" t="n">
        <v>49.605584072394</v>
      </c>
      <c r="E17" s="154" t="n">
        <v>4.59073590548223</v>
      </c>
      <c r="F17" s="154" t="n">
        <v>0.320129426178591</v>
      </c>
      <c r="G17" s="79"/>
      <c r="H17" s="18" t="n">
        <v>26987.2787209982</v>
      </c>
      <c r="I17" s="18" t="n">
        <v>2.49753070611842</v>
      </c>
      <c r="J17" s="19" t="n">
        <v>0.174162288634008</v>
      </c>
    </row>
    <row r="18" customFormat="false" ht="12.75" hidden="false" customHeight="true" outlineLevel="0" collapsed="false">
      <c r="A18" s="81" t="s">
        <v>94</v>
      </c>
      <c r="B18" s="18" t="s">
        <v>41</v>
      </c>
      <c r="C18" s="155" t="s">
        <v>90</v>
      </c>
      <c r="D18" s="157" t="s">
        <v>41</v>
      </c>
      <c r="E18" s="157" t="s">
        <v>41</v>
      </c>
      <c r="F18" s="157" t="s">
        <v>41</v>
      </c>
      <c r="G18" s="98" t="s">
        <v>95</v>
      </c>
      <c r="H18" s="18" t="s">
        <v>41</v>
      </c>
      <c r="I18" s="18" t="s">
        <v>41</v>
      </c>
      <c r="J18" s="19" t="s">
        <v>41</v>
      </c>
    </row>
    <row r="19" customFormat="false" ht="12.75" hidden="false" customHeight="true" outlineLevel="0" collapsed="false">
      <c r="A19" s="81" t="s">
        <v>96</v>
      </c>
      <c r="B19" s="18" t="s">
        <v>41</v>
      </c>
      <c r="C19" s="155" t="s">
        <v>90</v>
      </c>
      <c r="D19" s="157" t="s">
        <v>41</v>
      </c>
      <c r="E19" s="157" t="s">
        <v>41</v>
      </c>
      <c r="F19" s="157" t="s">
        <v>41</v>
      </c>
      <c r="G19" s="79"/>
      <c r="H19" s="18" t="s">
        <v>41</v>
      </c>
      <c r="I19" s="18" t="s">
        <v>41</v>
      </c>
      <c r="J19" s="19" t="s">
        <v>41</v>
      </c>
    </row>
    <row r="20" customFormat="false" ht="12.75" hidden="false" customHeight="true" outlineLevel="0" collapsed="false">
      <c r="A20" s="99" t="s">
        <v>47</v>
      </c>
      <c r="B20" s="154" t="n">
        <v>1138429.62271751</v>
      </c>
      <c r="C20" s="155" t="s">
        <v>90</v>
      </c>
      <c r="D20" s="49"/>
      <c r="E20" s="49"/>
      <c r="F20" s="49"/>
      <c r="G20" s="79"/>
      <c r="H20" s="77" t="n">
        <v>67780.8779403624</v>
      </c>
      <c r="I20" s="77" t="n">
        <v>7.75608830216152</v>
      </c>
      <c r="J20" s="128" t="n">
        <v>0.331685734038119</v>
      </c>
    </row>
    <row r="21" customFormat="false" ht="12.75" hidden="false" customHeight="true" outlineLevel="0" collapsed="false">
      <c r="A21" s="81" t="s">
        <v>91</v>
      </c>
      <c r="B21" s="18" t="n">
        <v>725701.642804213</v>
      </c>
      <c r="C21" s="155" t="s">
        <v>90</v>
      </c>
      <c r="D21" s="154" t="n">
        <v>65.0325492139429</v>
      </c>
      <c r="E21" s="154" t="n">
        <v>7.58848107469636</v>
      </c>
      <c r="F21" s="154" t="n">
        <v>0.397810084217614</v>
      </c>
      <c r="G21" s="79"/>
      <c r="H21" s="18" t="n">
        <v>47194.2278003042</v>
      </c>
      <c r="I21" s="18" t="n">
        <v>5.50697318229583</v>
      </c>
      <c r="J21" s="19" t="n">
        <v>0.288691431640805</v>
      </c>
    </row>
    <row r="22" customFormat="false" ht="12.75" hidden="false" customHeight="true" outlineLevel="0" collapsed="false">
      <c r="A22" s="81" t="s">
        <v>92</v>
      </c>
      <c r="B22" s="18" t="n">
        <v>623.310923661322</v>
      </c>
      <c r="C22" s="155" t="s">
        <v>90</v>
      </c>
      <c r="D22" s="154" t="n">
        <v>40.7211082607137</v>
      </c>
      <c r="E22" s="157" t="s">
        <v>41</v>
      </c>
      <c r="F22" s="157" t="s">
        <v>41</v>
      </c>
      <c r="G22" s="79"/>
      <c r="H22" s="18" t="n">
        <v>25.3819116024981</v>
      </c>
      <c r="I22" s="18" t="s">
        <v>41</v>
      </c>
      <c r="J22" s="19" t="s">
        <v>41</v>
      </c>
    </row>
    <row r="23" customFormat="false" ht="12.75" hidden="false" customHeight="true" outlineLevel="0" collapsed="false">
      <c r="A23" s="81" t="s">
        <v>93</v>
      </c>
      <c r="B23" s="18" t="n">
        <v>411110.668989632</v>
      </c>
      <c r="C23" s="155" t="s">
        <v>90</v>
      </c>
      <c r="D23" s="154" t="n">
        <v>50.0139494773712</v>
      </c>
      <c r="E23" s="154" t="n">
        <v>4.76965271829309</v>
      </c>
      <c r="F23" s="154" t="n">
        <v>0.0953930543658618</v>
      </c>
      <c r="G23" s="79"/>
      <c r="H23" s="18" t="n">
        <v>20561.2682284557</v>
      </c>
      <c r="I23" s="18" t="n">
        <v>1.96085511986569</v>
      </c>
      <c r="J23" s="19" t="n">
        <v>0.0392171023973138</v>
      </c>
    </row>
    <row r="24" customFormat="false" ht="12.75" hidden="false" customHeight="true" outlineLevel="0" collapsed="false">
      <c r="A24" s="81" t="s">
        <v>94</v>
      </c>
      <c r="B24" s="18" t="n">
        <v>994</v>
      </c>
      <c r="C24" s="155" t="s">
        <v>90</v>
      </c>
      <c r="D24" s="154" t="n">
        <v>110.121315639644</v>
      </c>
      <c r="E24" s="154" t="n">
        <v>290</v>
      </c>
      <c r="F24" s="154" t="n">
        <v>3.8</v>
      </c>
      <c r="G24" s="98" t="s">
        <v>95</v>
      </c>
      <c r="H24" s="18" t="n">
        <v>109.460587745807</v>
      </c>
      <c r="I24" s="18" t="n">
        <v>0.28826</v>
      </c>
      <c r="J24" s="19" t="n">
        <v>0.0037772</v>
      </c>
    </row>
    <row r="25" customFormat="false" ht="12.75" hidden="false" customHeight="true" outlineLevel="0" collapsed="false">
      <c r="A25" s="81" t="s">
        <v>96</v>
      </c>
      <c r="B25" s="18" t="s">
        <v>41</v>
      </c>
      <c r="C25" s="155" t="s">
        <v>90</v>
      </c>
      <c r="D25" s="157" t="s">
        <v>41</v>
      </c>
      <c r="E25" s="157" t="s">
        <v>41</v>
      </c>
      <c r="F25" s="157" t="s">
        <v>41</v>
      </c>
      <c r="G25" s="79"/>
      <c r="H25" s="18" t="s">
        <v>41</v>
      </c>
      <c r="I25" s="18" t="s">
        <v>41</v>
      </c>
      <c r="J25" s="19" t="s">
        <v>41</v>
      </c>
    </row>
    <row r="26" customFormat="false" ht="12.75" hidden="false" customHeight="true" outlineLevel="0" collapsed="false">
      <c r="A26" s="99" t="s">
        <v>48</v>
      </c>
      <c r="B26" s="154" t="n">
        <v>191596.547664644</v>
      </c>
      <c r="C26" s="155" t="s">
        <v>90</v>
      </c>
      <c r="D26" s="49"/>
      <c r="E26" s="49"/>
      <c r="F26" s="49"/>
      <c r="G26" s="79"/>
      <c r="H26" s="77" t="n">
        <v>13280.9368515162</v>
      </c>
      <c r="I26" s="77" t="n">
        <v>0.202291226570638</v>
      </c>
      <c r="J26" s="128" t="n">
        <v>0.103890995433998</v>
      </c>
    </row>
    <row r="27" customFormat="false" ht="12.75" hidden="false" customHeight="true" outlineLevel="0" collapsed="false">
      <c r="A27" s="81" t="s">
        <v>91</v>
      </c>
      <c r="B27" s="18" t="n">
        <v>191580.473678861</v>
      </c>
      <c r="C27" s="155" t="s">
        <v>90</v>
      </c>
      <c r="D27" s="154" t="n">
        <v>69.3163980516048</v>
      </c>
      <c r="E27" s="154" t="n">
        <v>1.055888687298</v>
      </c>
      <c r="F27" s="154" t="n">
        <v>0.542270358725269</v>
      </c>
      <c r="G27" s="79"/>
      <c r="H27" s="18" t="n">
        <v>13279.6683724389</v>
      </c>
      <c r="I27" s="18" t="n">
        <v>0.202287654864702</v>
      </c>
      <c r="J27" s="19" t="n">
        <v>0.103888412186593</v>
      </c>
    </row>
    <row r="28" customFormat="false" ht="12.75" hidden="false" customHeight="true" outlineLevel="0" collapsed="false">
      <c r="A28" s="81" t="s">
        <v>92</v>
      </c>
      <c r="B28" s="18" t="n">
        <v>8.12512512470464</v>
      </c>
      <c r="C28" s="155" t="s">
        <v>90</v>
      </c>
      <c r="D28" s="154" t="n">
        <v>107.626738996734</v>
      </c>
      <c r="E28" s="157" t="s">
        <v>41</v>
      </c>
      <c r="F28" s="157" t="s">
        <v>41</v>
      </c>
      <c r="G28" s="79"/>
      <c r="H28" s="18" t="n">
        <v>0.874480721112395</v>
      </c>
      <c r="I28" s="18" t="s">
        <v>41</v>
      </c>
      <c r="J28" s="19" t="s">
        <v>41</v>
      </c>
    </row>
    <row r="29" customFormat="false" ht="12.75" hidden="false" customHeight="true" outlineLevel="0" collapsed="false">
      <c r="A29" s="81" t="s">
        <v>93</v>
      </c>
      <c r="B29" s="18" t="n">
        <v>7.94886065788306</v>
      </c>
      <c r="C29" s="155" t="s">
        <v>90</v>
      </c>
      <c r="D29" s="154" t="n">
        <v>49.5666452216594</v>
      </c>
      <c r="E29" s="154" t="n">
        <v>0.449335582827649</v>
      </c>
      <c r="F29" s="154" t="n">
        <v>0.324983354991676</v>
      </c>
      <c r="G29" s="79"/>
      <c r="H29" s="18" t="n">
        <v>0.393998356145696</v>
      </c>
      <c r="I29" s="18" t="n">
        <v>3.57170593652566E-006</v>
      </c>
      <c r="J29" s="19" t="n">
        <v>2.58324740496018E-006</v>
      </c>
    </row>
    <row r="30" customFormat="false" ht="12.75" hidden="false" customHeight="true" outlineLevel="0" collapsed="false">
      <c r="A30" s="81" t="s">
        <v>94</v>
      </c>
      <c r="B30" s="18" t="s">
        <v>41</v>
      </c>
      <c r="C30" s="155" t="s">
        <v>90</v>
      </c>
      <c r="D30" s="157" t="s">
        <v>41</v>
      </c>
      <c r="E30" s="157" t="s">
        <v>41</v>
      </c>
      <c r="F30" s="157" t="s">
        <v>41</v>
      </c>
      <c r="G30" s="98" t="s">
        <v>95</v>
      </c>
      <c r="H30" s="18" t="s">
        <v>41</v>
      </c>
      <c r="I30" s="18" t="s">
        <v>41</v>
      </c>
      <c r="J30" s="19" t="s">
        <v>41</v>
      </c>
    </row>
    <row r="31" customFormat="false" ht="12.75" hidden="false" customHeight="true" outlineLevel="0" collapsed="false">
      <c r="A31" s="159" t="s">
        <v>96</v>
      </c>
      <c r="B31" s="22" t="s">
        <v>41</v>
      </c>
      <c r="C31" s="160" t="s">
        <v>90</v>
      </c>
      <c r="D31" s="157" t="s">
        <v>41</v>
      </c>
      <c r="E31" s="157" t="s">
        <v>41</v>
      </c>
      <c r="F31" s="157" t="s">
        <v>41</v>
      </c>
      <c r="G31" s="91"/>
      <c r="H31" s="22" t="s">
        <v>41</v>
      </c>
      <c r="I31" s="22" t="s">
        <v>41</v>
      </c>
      <c r="J31" s="161" t="s">
        <v>41</v>
      </c>
    </row>
    <row r="32" customFormat="false" ht="12.75" hidden="false" customHeight="true" outlineLevel="0" collapsed="false">
      <c r="A32" s="162" t="s">
        <v>128</v>
      </c>
      <c r="B32" s="163" t="n">
        <v>13118.962103806</v>
      </c>
      <c r="C32" s="164" t="s">
        <v>90</v>
      </c>
      <c r="D32" s="165"/>
      <c r="E32" s="165"/>
      <c r="F32" s="165"/>
      <c r="G32" s="166"/>
      <c r="H32" s="163" t="n">
        <v>881.381794681867</v>
      </c>
      <c r="I32" s="163" t="n">
        <v>0.0336498025490444</v>
      </c>
      <c r="J32" s="156" t="n">
        <v>0.0605878583050089</v>
      </c>
    </row>
    <row r="33" customFormat="false" ht="12.75" hidden="false" customHeight="true" outlineLevel="0" collapsed="false">
      <c r="A33" s="162" t="s">
        <v>129</v>
      </c>
      <c r="B33" s="154" t="n">
        <v>13118.962103806</v>
      </c>
      <c r="C33" s="155" t="s">
        <v>90</v>
      </c>
      <c r="D33" s="167"/>
      <c r="E33" s="167"/>
      <c r="F33" s="167"/>
      <c r="G33" s="168"/>
      <c r="H33" s="154" t="n">
        <v>881.381794681867</v>
      </c>
      <c r="I33" s="154" t="n">
        <v>0.0336498025490444</v>
      </c>
      <c r="J33" s="156" t="n">
        <v>0.0605878583050089</v>
      </c>
    </row>
    <row r="34" customFormat="false" ht="13.5" hidden="false" customHeight="true" outlineLevel="0" collapsed="false">
      <c r="A34" s="132" t="s">
        <v>42</v>
      </c>
      <c r="B34" s="49"/>
      <c r="C34" s="169"/>
      <c r="D34" s="170"/>
      <c r="E34" s="170"/>
      <c r="F34" s="170"/>
      <c r="G34" s="133"/>
      <c r="H34" s="49"/>
      <c r="I34" s="49"/>
      <c r="J34" s="134"/>
    </row>
    <row r="35" customFormat="false" ht="12.75" hidden="false" customHeight="true" outlineLevel="0" collapsed="false">
      <c r="A35" s="81" t="s">
        <v>91</v>
      </c>
      <c r="B35" s="18" t="s">
        <v>41</v>
      </c>
      <c r="C35" s="155" t="s">
        <v>90</v>
      </c>
      <c r="D35" s="157" t="s">
        <v>41</v>
      </c>
      <c r="E35" s="157" t="s">
        <v>41</v>
      </c>
      <c r="F35" s="157" t="s">
        <v>41</v>
      </c>
      <c r="G35" s="79"/>
      <c r="H35" s="18" t="s">
        <v>41</v>
      </c>
      <c r="I35" s="18" t="s">
        <v>41</v>
      </c>
      <c r="J35" s="19" t="s">
        <v>41</v>
      </c>
    </row>
    <row r="36" customFormat="false" ht="12.75" hidden="false" customHeight="true" outlineLevel="0" collapsed="false">
      <c r="A36" s="81" t="s">
        <v>92</v>
      </c>
      <c r="B36" s="18" t="s">
        <v>41</v>
      </c>
      <c r="C36" s="155" t="s">
        <v>90</v>
      </c>
      <c r="D36" s="157" t="s">
        <v>41</v>
      </c>
      <c r="E36" s="157" t="s">
        <v>41</v>
      </c>
      <c r="F36" s="157" t="s">
        <v>41</v>
      </c>
      <c r="G36" s="79"/>
      <c r="H36" s="18" t="s">
        <v>41</v>
      </c>
      <c r="I36" s="18" t="s">
        <v>41</v>
      </c>
      <c r="J36" s="19" t="s">
        <v>41</v>
      </c>
    </row>
    <row r="37" customFormat="false" ht="12.75" hidden="false" customHeight="true" outlineLevel="0" collapsed="false">
      <c r="A37" s="81" t="s">
        <v>93</v>
      </c>
      <c r="B37" s="18" t="s">
        <v>41</v>
      </c>
      <c r="C37" s="155" t="s">
        <v>90</v>
      </c>
      <c r="D37" s="157" t="s">
        <v>41</v>
      </c>
      <c r="E37" s="157" t="s">
        <v>41</v>
      </c>
      <c r="F37" s="157" t="s">
        <v>41</v>
      </c>
      <c r="G37" s="79"/>
      <c r="H37" s="18" t="s">
        <v>41</v>
      </c>
      <c r="I37" s="18" t="s">
        <v>41</v>
      </c>
      <c r="J37" s="19" t="s">
        <v>41</v>
      </c>
    </row>
    <row r="38" customFormat="false" ht="12.75" hidden="false" customHeight="true" outlineLevel="0" collapsed="false">
      <c r="A38" s="81" t="s">
        <v>94</v>
      </c>
      <c r="B38" s="18" t="s">
        <v>41</v>
      </c>
      <c r="C38" s="155" t="s">
        <v>90</v>
      </c>
      <c r="D38" s="157" t="s">
        <v>41</v>
      </c>
      <c r="E38" s="157" t="s">
        <v>41</v>
      </c>
      <c r="F38" s="157" t="s">
        <v>41</v>
      </c>
      <c r="G38" s="98" t="s">
        <v>95</v>
      </c>
      <c r="H38" s="18" t="s">
        <v>41</v>
      </c>
      <c r="I38" s="18" t="s">
        <v>41</v>
      </c>
      <c r="J38" s="19" t="s">
        <v>41</v>
      </c>
    </row>
    <row r="39" customFormat="false" ht="12.75" hidden="false" customHeight="true" outlineLevel="0" collapsed="false">
      <c r="A39" s="87" t="s">
        <v>96</v>
      </c>
      <c r="B39" s="22" t="s">
        <v>41</v>
      </c>
      <c r="C39" s="160" t="s">
        <v>90</v>
      </c>
      <c r="D39" s="171" t="s">
        <v>41</v>
      </c>
      <c r="E39" s="171" t="s">
        <v>41</v>
      </c>
      <c r="F39" s="171" t="s">
        <v>41</v>
      </c>
      <c r="G39" s="91"/>
      <c r="H39" s="22" t="s">
        <v>41</v>
      </c>
      <c r="I39" s="22" t="s">
        <v>41</v>
      </c>
      <c r="J39" s="161" t="s">
        <v>41</v>
      </c>
    </row>
    <row r="40" customFormat="false" ht="13.5" hidden="false" customHeight="true" outlineLevel="0" collapsed="false">
      <c r="A40" s="132" t="s">
        <v>51</v>
      </c>
      <c r="B40" s="49"/>
      <c r="C40" s="169"/>
      <c r="D40" s="170"/>
      <c r="E40" s="170"/>
      <c r="F40" s="170"/>
      <c r="G40" s="133"/>
      <c r="H40" s="49"/>
      <c r="I40" s="49"/>
      <c r="J40" s="134"/>
    </row>
    <row r="41" customFormat="false" ht="12.75" hidden="false" customHeight="true" outlineLevel="0" collapsed="false">
      <c r="A41" s="81" t="s">
        <v>91</v>
      </c>
      <c r="B41" s="18" t="n">
        <v>9602.26830215993</v>
      </c>
      <c r="C41" s="155" t="s">
        <v>90</v>
      </c>
      <c r="D41" s="154" t="n">
        <v>68.8953029635687</v>
      </c>
      <c r="E41" s="154" t="n">
        <v>0.841707225381234</v>
      </c>
      <c r="F41" s="154" t="n">
        <v>1.51208428519763</v>
      </c>
      <c r="G41" s="79"/>
      <c r="H41" s="18" t="n">
        <v>661.55118381478</v>
      </c>
      <c r="I41" s="18" t="n">
        <v>0.0080822986099772</v>
      </c>
      <c r="J41" s="19" t="n">
        <v>0.0145194390019473</v>
      </c>
    </row>
    <row r="42" customFormat="false" ht="12.75" hidden="false" customHeight="true" outlineLevel="0" collapsed="false">
      <c r="A42" s="81" t="s">
        <v>92</v>
      </c>
      <c r="B42" s="18" t="n">
        <v>738.821835429216</v>
      </c>
      <c r="C42" s="155" t="s">
        <v>90</v>
      </c>
      <c r="D42" s="154" t="n">
        <v>105.952121012747</v>
      </c>
      <c r="E42" s="154" t="n">
        <v>1.99739690689608</v>
      </c>
      <c r="F42" s="154" t="n">
        <v>59.4702654700771</v>
      </c>
      <c r="G42" s="79"/>
      <c r="H42" s="18" t="n">
        <v>78.2797405142559</v>
      </c>
      <c r="I42" s="18" t="n">
        <v>0.0014757204488336</v>
      </c>
      <c r="J42" s="19" t="n">
        <v>0.0439379306880651</v>
      </c>
    </row>
    <row r="43" customFormat="false" ht="12.75" hidden="false" customHeight="true" outlineLevel="0" collapsed="false">
      <c r="A43" s="81" t="s">
        <v>93</v>
      </c>
      <c r="B43" s="18" t="n">
        <v>2777.87196621685</v>
      </c>
      <c r="C43" s="155" t="s">
        <v>90</v>
      </c>
      <c r="D43" s="154" t="n">
        <v>50.9565854993694</v>
      </c>
      <c r="E43" s="154" t="n">
        <v>8.67274798234993</v>
      </c>
      <c r="F43" s="154" t="n">
        <v>0.766949895785869</v>
      </c>
      <c r="G43" s="79"/>
      <c r="H43" s="18" t="n">
        <v>141.55087035283</v>
      </c>
      <c r="I43" s="18" t="n">
        <v>0.0240917834902336</v>
      </c>
      <c r="J43" s="19" t="n">
        <v>0.0021304886149965</v>
      </c>
    </row>
    <row r="44" customFormat="false" ht="12.75" hidden="false" customHeight="true" outlineLevel="0" collapsed="false">
      <c r="A44" s="81" t="s">
        <v>94</v>
      </c>
      <c r="B44" s="18" t="s">
        <v>41</v>
      </c>
      <c r="C44" s="155" t="s">
        <v>90</v>
      </c>
      <c r="D44" s="157" t="s">
        <v>41</v>
      </c>
      <c r="E44" s="157" t="s">
        <v>41</v>
      </c>
      <c r="F44" s="157" t="s">
        <v>41</v>
      </c>
      <c r="G44" s="98" t="s">
        <v>95</v>
      </c>
      <c r="H44" s="18" t="s">
        <v>41</v>
      </c>
      <c r="I44" s="18" t="s">
        <v>41</v>
      </c>
      <c r="J44" s="19" t="s">
        <v>41</v>
      </c>
    </row>
    <row r="45" customFormat="false" ht="12.75" hidden="false" customHeight="true" outlineLevel="0" collapsed="false">
      <c r="A45" s="87" t="s">
        <v>96</v>
      </c>
      <c r="B45" s="22" t="s">
        <v>41</v>
      </c>
      <c r="C45" s="160" t="s">
        <v>90</v>
      </c>
      <c r="D45" s="171" t="s">
        <v>41</v>
      </c>
      <c r="E45" s="171" t="s">
        <v>41</v>
      </c>
      <c r="F45" s="171" t="s">
        <v>41</v>
      </c>
      <c r="G45" s="91"/>
      <c r="H45" s="22" t="s">
        <v>41</v>
      </c>
      <c r="I45" s="22" t="s">
        <v>41</v>
      </c>
      <c r="J45" s="161" t="s">
        <v>41</v>
      </c>
    </row>
    <row r="46" customFormat="false" ht="12.75" hidden="false" customHeight="true" outlineLevel="0" collapsed="false">
      <c r="A46" s="172" t="s">
        <v>130</v>
      </c>
      <c r="B46" s="163" t="s">
        <v>41</v>
      </c>
      <c r="C46" s="164" t="s">
        <v>90</v>
      </c>
      <c r="D46" s="165"/>
      <c r="E46" s="165"/>
      <c r="F46" s="165"/>
      <c r="G46" s="166"/>
      <c r="H46" s="163" t="s">
        <v>41</v>
      </c>
      <c r="I46" s="163" t="s">
        <v>41</v>
      </c>
      <c r="J46" s="158" t="s">
        <v>41</v>
      </c>
    </row>
    <row r="47" customFormat="false" ht="13.5" hidden="false" customHeight="true" outlineLevel="0" collapsed="false">
      <c r="A47" s="132" t="s">
        <v>42</v>
      </c>
      <c r="B47" s="173"/>
      <c r="C47" s="174"/>
      <c r="D47" s="167"/>
      <c r="E47" s="167"/>
      <c r="F47" s="167"/>
      <c r="G47" s="175"/>
      <c r="H47" s="173"/>
      <c r="I47" s="173"/>
      <c r="J47" s="176"/>
    </row>
    <row r="48" customFormat="false" ht="12.75" hidden="false" customHeight="true" outlineLevel="0" collapsed="false">
      <c r="A48" s="81" t="s">
        <v>91</v>
      </c>
      <c r="B48" s="18" t="s">
        <v>41</v>
      </c>
      <c r="C48" s="155" t="s">
        <v>90</v>
      </c>
      <c r="D48" s="157" t="s">
        <v>41</v>
      </c>
      <c r="E48" s="157" t="s">
        <v>41</v>
      </c>
      <c r="F48" s="157" t="s">
        <v>41</v>
      </c>
      <c r="G48" s="79"/>
      <c r="H48" s="18" t="s">
        <v>41</v>
      </c>
      <c r="I48" s="18" t="s">
        <v>41</v>
      </c>
      <c r="J48" s="19" t="s">
        <v>41</v>
      </c>
    </row>
    <row r="49" customFormat="false" ht="12.75" hidden="false" customHeight="true" outlineLevel="0" collapsed="false">
      <c r="A49" s="81" t="s">
        <v>92</v>
      </c>
      <c r="B49" s="18" t="s">
        <v>41</v>
      </c>
      <c r="C49" s="155" t="s">
        <v>90</v>
      </c>
      <c r="D49" s="157" t="s">
        <v>41</v>
      </c>
      <c r="E49" s="157" t="s">
        <v>41</v>
      </c>
      <c r="F49" s="157" t="s">
        <v>41</v>
      </c>
      <c r="G49" s="79"/>
      <c r="H49" s="18" t="s">
        <v>41</v>
      </c>
      <c r="I49" s="18" t="s">
        <v>41</v>
      </c>
      <c r="J49" s="19" t="s">
        <v>41</v>
      </c>
    </row>
    <row r="50" customFormat="false" ht="12.75" hidden="false" customHeight="true" outlineLevel="0" collapsed="false">
      <c r="A50" s="81" t="s">
        <v>93</v>
      </c>
      <c r="B50" s="18" t="s">
        <v>41</v>
      </c>
      <c r="C50" s="155" t="s">
        <v>90</v>
      </c>
      <c r="D50" s="157" t="s">
        <v>41</v>
      </c>
      <c r="E50" s="157" t="s">
        <v>41</v>
      </c>
      <c r="F50" s="157" t="s">
        <v>41</v>
      </c>
      <c r="G50" s="79"/>
      <c r="H50" s="18" t="s">
        <v>41</v>
      </c>
      <c r="I50" s="18" t="s">
        <v>41</v>
      </c>
      <c r="J50" s="19" t="s">
        <v>41</v>
      </c>
    </row>
    <row r="51" customFormat="false" ht="12.75" hidden="false" customHeight="true" outlineLevel="0" collapsed="false">
      <c r="A51" s="81" t="s">
        <v>94</v>
      </c>
      <c r="B51" s="18" t="s">
        <v>41</v>
      </c>
      <c r="C51" s="155" t="s">
        <v>90</v>
      </c>
      <c r="D51" s="157" t="s">
        <v>41</v>
      </c>
      <c r="E51" s="157" t="s">
        <v>41</v>
      </c>
      <c r="F51" s="157" t="s">
        <v>41</v>
      </c>
      <c r="G51" s="98" t="s">
        <v>95</v>
      </c>
      <c r="H51" s="18" t="s">
        <v>41</v>
      </c>
      <c r="I51" s="18" t="s">
        <v>41</v>
      </c>
      <c r="J51" s="19" t="s">
        <v>41</v>
      </c>
    </row>
    <row r="52" customFormat="false" ht="12.75" hidden="false" customHeight="true" outlineLevel="0" collapsed="false">
      <c r="A52" s="87" t="s">
        <v>96</v>
      </c>
      <c r="B52" s="22" t="s">
        <v>41</v>
      </c>
      <c r="C52" s="160" t="s">
        <v>90</v>
      </c>
      <c r="D52" s="171" t="s">
        <v>41</v>
      </c>
      <c r="E52" s="171" t="s">
        <v>41</v>
      </c>
      <c r="F52" s="171" t="s">
        <v>41</v>
      </c>
      <c r="G52" s="91"/>
      <c r="H52" s="22" t="s">
        <v>41</v>
      </c>
      <c r="I52" s="22" t="s">
        <v>41</v>
      </c>
      <c r="J52" s="23" t="s">
        <v>41</v>
      </c>
    </row>
    <row r="53" customFormat="false" ht="6" hidden="false" customHeight="true" outlineLevel="0" collapsed="false">
      <c r="A53" s="29"/>
      <c r="B53" s="29"/>
      <c r="C53" s="29"/>
      <c r="D53" s="29"/>
      <c r="E53" s="29"/>
      <c r="F53" s="29"/>
      <c r="G53" s="29"/>
      <c r="H53" s="29"/>
      <c r="I53" s="29"/>
      <c r="J53" s="29"/>
    </row>
    <row r="54" customFormat="false" ht="13.5" hidden="false" customHeight="true" outlineLevel="0" collapsed="false">
      <c r="A54" s="177" t="s">
        <v>131</v>
      </c>
      <c r="B54" s="177"/>
      <c r="C54" s="177"/>
      <c r="D54" s="177"/>
      <c r="E54" s="177"/>
      <c r="F54" s="177"/>
      <c r="G54" s="177"/>
      <c r="H54" s="177"/>
      <c r="I54" s="177"/>
      <c r="J54" s="177"/>
    </row>
    <row r="55" customFormat="false" ht="13.5" hidden="false" customHeight="true" outlineLevel="0" collapsed="false">
      <c r="A55" s="178" t="s">
        <v>132</v>
      </c>
    </row>
    <row r="56" customFormat="false" ht="13.5" hidden="false" customHeight="true" outlineLevel="0" collapsed="false">
      <c r="A56" s="179" t="s">
        <v>133</v>
      </c>
      <c r="B56" s="179"/>
      <c r="C56" s="179"/>
      <c r="D56" s="179"/>
      <c r="E56" s="179"/>
      <c r="F56" s="179"/>
      <c r="G56" s="179"/>
      <c r="H56" s="179"/>
      <c r="I56" s="179"/>
      <c r="J56" s="179"/>
    </row>
    <row r="57" customFormat="false" ht="13.5" hidden="false" customHeight="true" outlineLevel="0" collapsed="false">
      <c r="A57" s="180" t="s">
        <v>134</v>
      </c>
    </row>
    <row r="58" customFormat="false" ht="13.5" hidden="false" customHeight="true" outlineLevel="0" collapsed="false">
      <c r="A58" s="178" t="s">
        <v>135</v>
      </c>
    </row>
    <row r="59" customFormat="false" ht="13.5" hidden="false" customHeight="true" outlineLevel="0" collapsed="false">
      <c r="A59" s="181" t="s">
        <v>136</v>
      </c>
    </row>
    <row r="60" customFormat="false" ht="13.5" hidden="false" customHeight="true" outlineLevel="0" collapsed="false">
      <c r="A60" s="182" t="s">
        <v>137</v>
      </c>
    </row>
    <row r="61" customFormat="false" ht="13.5" hidden="false" customHeight="true" outlineLevel="0" collapsed="false">
      <c r="A61" s="182" t="s">
        <v>138</v>
      </c>
      <c r="K61" s="14"/>
    </row>
    <row r="62" customFormat="false" ht="6" hidden="false" customHeight="true" outlineLevel="0" collapsed="false"/>
    <row r="63" customFormat="false" ht="12" hidden="false" customHeight="true" outlineLevel="0" collapsed="false">
      <c r="A63" s="183" t="s">
        <v>74</v>
      </c>
      <c r="B63" s="184"/>
      <c r="C63" s="184"/>
      <c r="D63" s="184"/>
      <c r="E63" s="184"/>
      <c r="F63" s="184"/>
      <c r="G63" s="184"/>
      <c r="H63" s="184"/>
      <c r="I63" s="184"/>
      <c r="J63" s="185"/>
    </row>
    <row r="64" customFormat="false" ht="13.5" hidden="false" customHeight="true" outlineLevel="0" collapsed="false">
      <c r="A64" s="186" t="s">
        <v>139</v>
      </c>
      <c r="B64" s="186"/>
      <c r="C64" s="186"/>
      <c r="D64" s="186"/>
      <c r="E64" s="186"/>
      <c r="F64" s="186"/>
      <c r="G64" s="186"/>
      <c r="H64" s="186"/>
      <c r="I64" s="186"/>
      <c r="J64" s="186"/>
    </row>
    <row r="65" customFormat="false" ht="13.5" hidden="false" customHeight="true" outlineLevel="0" collapsed="false">
      <c r="A65" s="186" t="s">
        <v>140</v>
      </c>
      <c r="B65" s="186"/>
      <c r="C65" s="186"/>
      <c r="D65" s="186"/>
      <c r="E65" s="186"/>
      <c r="F65" s="186"/>
      <c r="G65" s="186"/>
      <c r="H65" s="186"/>
      <c r="I65" s="186"/>
      <c r="J65" s="186"/>
    </row>
    <row r="66" customFormat="false" ht="13.5" hidden="false" customHeight="true" outlineLevel="0" collapsed="false">
      <c r="A66" s="186" t="s">
        <v>141</v>
      </c>
      <c r="B66" s="186"/>
      <c r="C66" s="186"/>
      <c r="D66" s="186"/>
      <c r="E66" s="186"/>
      <c r="F66" s="186"/>
      <c r="G66" s="186"/>
      <c r="H66" s="186"/>
      <c r="I66" s="186"/>
      <c r="J66" s="186"/>
    </row>
    <row r="67" customFormat="false" ht="12" hidden="false" customHeight="true" outlineLevel="0" collapsed="false">
      <c r="A67" s="29"/>
      <c r="B67" s="29"/>
      <c r="C67" s="29"/>
      <c r="D67" s="29"/>
      <c r="E67" s="29"/>
      <c r="F67" s="29"/>
      <c r="G67" s="29"/>
      <c r="H67" s="29"/>
      <c r="I67" s="29"/>
      <c r="J67" s="29"/>
    </row>
  </sheetData>
  <sheetProtection sheet="true" objects="true" scenarios="true"/>
  <mergeCells count="11">
    <mergeCell ref="B5:C5"/>
    <mergeCell ref="D5:F5"/>
    <mergeCell ref="H5:J5"/>
    <mergeCell ref="B6:C6"/>
    <mergeCell ref="E7:F7"/>
    <mergeCell ref="H7:J7"/>
    <mergeCell ref="A54:J54"/>
    <mergeCell ref="A56:J56"/>
    <mergeCell ref="A64:J64"/>
    <mergeCell ref="A65:J65"/>
    <mergeCell ref="A66:J66"/>
  </mergeCells>
  <dataValidations count="1">
    <dataValidation allowBlank="true" errorStyle="stop" operator="between" showDropDown="false" showErrorMessage="true" showInputMessage="false" sqref="A1:IV106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7"/>
    <col collapsed="false" customWidth="true" hidden="false" outlineLevel="0" max="2" min="2" style="1" width="44.57"/>
    <col collapsed="false" customWidth="true" hidden="false" outlineLevel="0" max="20" min="3" style="1" width="13.7"/>
    <col collapsed="false" customWidth="true" hidden="false" outlineLevel="0" max="21" min="21" style="1" width="1.27"/>
    <col collapsed="false" customWidth="false" hidden="false" outlineLevel="0" max="257" min="22" style="1" width="7.99"/>
  </cols>
  <sheetData>
    <row r="1" customFormat="false" ht="15.75" hidden="false" customHeight="true" outlineLevel="0" collapsed="false">
      <c r="A1" s="658" t="s">
        <v>1767</v>
      </c>
      <c r="B1" s="2026"/>
      <c r="C1" s="2026"/>
      <c r="D1" s="2026"/>
      <c r="E1" s="2026"/>
      <c r="F1" s="2026"/>
      <c r="G1" s="2026"/>
      <c r="H1" s="2026"/>
      <c r="I1" s="2027"/>
      <c r="J1" s="2027"/>
      <c r="K1" s="2027"/>
      <c r="L1" s="2027"/>
      <c r="M1" s="2027"/>
      <c r="N1" s="2027"/>
      <c r="O1" s="2027"/>
      <c r="P1" s="2028"/>
      <c r="Q1" s="2028"/>
      <c r="S1" s="2029" t="s">
        <v>1768</v>
      </c>
      <c r="T1" s="111" t="s">
        <v>1</v>
      </c>
    </row>
    <row r="2" customFormat="false" ht="15.75" hidden="false" customHeight="true" outlineLevel="0" collapsed="false">
      <c r="A2" s="658" t="s">
        <v>2</v>
      </c>
      <c r="B2" s="2029"/>
      <c r="D2" s="2027"/>
      <c r="E2" s="2027"/>
      <c r="F2" s="2027"/>
      <c r="G2" s="2027"/>
      <c r="H2" s="2027"/>
      <c r="I2" s="2027"/>
      <c r="J2" s="2027"/>
      <c r="K2" s="2027"/>
      <c r="L2" s="2027"/>
      <c r="M2" s="2027"/>
      <c r="N2" s="2027"/>
      <c r="O2" s="2027"/>
      <c r="P2" s="2030"/>
      <c r="Q2" s="2030"/>
      <c r="R2" s="2030"/>
      <c r="S2" s="2030"/>
      <c r="T2" s="111" t="s">
        <v>3</v>
      </c>
    </row>
    <row r="3" customFormat="false" ht="15.75" hidden="false" customHeight="true" outlineLevel="0" collapsed="false">
      <c r="A3" s="658"/>
      <c r="B3" s="2027"/>
      <c r="C3" s="2027"/>
      <c r="D3" s="2027"/>
      <c r="E3" s="2027"/>
      <c r="F3" s="2027"/>
      <c r="G3" s="2027"/>
      <c r="H3" s="2027"/>
      <c r="I3" s="2027"/>
      <c r="J3" s="2027"/>
      <c r="K3" s="2027"/>
      <c r="L3" s="2027"/>
      <c r="M3" s="2027"/>
      <c r="N3" s="2027"/>
      <c r="O3" s="2027"/>
      <c r="P3" s="2030"/>
      <c r="Q3" s="2030"/>
      <c r="R3" s="2030"/>
      <c r="S3" s="2030"/>
      <c r="T3" s="111" t="s">
        <v>4</v>
      </c>
    </row>
    <row r="4" customFormat="false" ht="16.5" hidden="false" customHeight="true" outlineLevel="0" collapsed="false"/>
    <row r="5" customFormat="false" ht="15.75" hidden="false" customHeight="true" outlineLevel="0" collapsed="false">
      <c r="A5" s="2031" t="s">
        <v>5</v>
      </c>
      <c r="B5" s="2031"/>
      <c r="C5" s="2032" t="s">
        <v>1769</v>
      </c>
      <c r="D5" s="2032"/>
      <c r="E5" s="2032"/>
      <c r="F5" s="2032"/>
      <c r="G5" s="2032"/>
      <c r="H5" s="2032"/>
      <c r="I5" s="2033" t="s">
        <v>1770</v>
      </c>
      <c r="J5" s="2033"/>
      <c r="K5" s="2033"/>
      <c r="L5" s="2033"/>
      <c r="M5" s="2033"/>
      <c r="N5" s="2033"/>
      <c r="O5" s="2033" t="s">
        <v>1771</v>
      </c>
      <c r="P5" s="2033"/>
      <c r="Q5" s="2033"/>
      <c r="R5" s="2033"/>
      <c r="S5" s="2033"/>
      <c r="T5" s="2033"/>
    </row>
    <row r="6" customFormat="false" ht="80.1" hidden="false" customHeight="true" outlineLevel="0" collapsed="false">
      <c r="A6" s="2031"/>
      <c r="B6" s="2031"/>
      <c r="C6" s="2034" t="s">
        <v>1772</v>
      </c>
      <c r="D6" s="2035" t="s">
        <v>1773</v>
      </c>
      <c r="E6" s="2035" t="s">
        <v>1774</v>
      </c>
      <c r="F6" s="2035" t="s">
        <v>1775</v>
      </c>
      <c r="G6" s="2036" t="s">
        <v>1776</v>
      </c>
      <c r="H6" s="2037" t="s">
        <v>1777</v>
      </c>
      <c r="I6" s="2038" t="s">
        <v>1772</v>
      </c>
      <c r="J6" s="2035" t="s">
        <v>1773</v>
      </c>
      <c r="K6" s="2035" t="s">
        <v>1774</v>
      </c>
      <c r="L6" s="2035" t="s">
        <v>1775</v>
      </c>
      <c r="M6" s="2036" t="s">
        <v>1776</v>
      </c>
      <c r="N6" s="2037" t="s">
        <v>1777</v>
      </c>
      <c r="O6" s="2038" t="s">
        <v>1772</v>
      </c>
      <c r="P6" s="2035" t="s">
        <v>1773</v>
      </c>
      <c r="Q6" s="2035" t="s">
        <v>1774</v>
      </c>
      <c r="R6" s="2035" t="s">
        <v>1775</v>
      </c>
      <c r="S6" s="2036" t="s">
        <v>1776</v>
      </c>
      <c r="T6" s="2037" t="s">
        <v>1777</v>
      </c>
    </row>
    <row r="7" customFormat="false" ht="18" hidden="false" customHeight="true" outlineLevel="0" collapsed="false">
      <c r="A7" s="2031"/>
      <c r="B7" s="2031"/>
      <c r="C7" s="2039" t="s">
        <v>1778</v>
      </c>
      <c r="D7" s="2039"/>
      <c r="E7" s="2039"/>
      <c r="F7" s="2040" t="s">
        <v>244</v>
      </c>
      <c r="G7" s="2040"/>
      <c r="H7" s="2040"/>
      <c r="I7" s="2041" t="s">
        <v>1778</v>
      </c>
      <c r="J7" s="2041"/>
      <c r="K7" s="2041"/>
      <c r="L7" s="2040" t="s">
        <v>244</v>
      </c>
      <c r="M7" s="2040"/>
      <c r="N7" s="2040"/>
      <c r="O7" s="2041" t="s">
        <v>1778</v>
      </c>
      <c r="P7" s="2041"/>
      <c r="Q7" s="2041"/>
      <c r="R7" s="2040" t="s">
        <v>244</v>
      </c>
      <c r="S7" s="2040"/>
      <c r="T7" s="2040"/>
    </row>
    <row r="8" customFormat="false" ht="17.25" hidden="false" customHeight="true" outlineLevel="0" collapsed="false">
      <c r="A8" s="2042" t="s">
        <v>1549</v>
      </c>
      <c r="B8" s="2042"/>
      <c r="C8" s="2043"/>
      <c r="D8" s="2043" t="n">
        <v>1197370.02267554</v>
      </c>
      <c r="E8" s="2044"/>
      <c r="F8" s="2045"/>
      <c r="G8" s="2046"/>
      <c r="H8" s="2047"/>
      <c r="I8" s="2048"/>
      <c r="J8" s="2049" t="n">
        <v>24107.95485147</v>
      </c>
      <c r="K8" s="2044"/>
      <c r="L8" s="2045"/>
      <c r="M8" s="2046"/>
      <c r="N8" s="2047"/>
      <c r="O8" s="2048"/>
      <c r="P8" s="2049" t="n">
        <v>25469.8174276731</v>
      </c>
      <c r="Q8" s="2044"/>
      <c r="R8" s="2045"/>
      <c r="S8" s="2046"/>
      <c r="T8" s="2047"/>
    </row>
    <row r="9" customFormat="false" ht="15.75" hidden="false" customHeight="true" outlineLevel="0" collapsed="false">
      <c r="A9" s="2050" t="s">
        <v>1550</v>
      </c>
      <c r="B9" s="2051"/>
      <c r="C9" s="2052"/>
      <c r="D9" s="2053" t="n">
        <v>1202865.11580779</v>
      </c>
      <c r="E9" s="2054"/>
      <c r="F9" s="2055"/>
      <c r="G9" s="2056"/>
      <c r="H9" s="2057"/>
      <c r="I9" s="2058"/>
      <c r="J9" s="2059" t="n">
        <v>1220.57893972784</v>
      </c>
      <c r="K9" s="2054"/>
      <c r="L9" s="2055"/>
      <c r="M9" s="2056"/>
      <c r="N9" s="2057"/>
      <c r="O9" s="2058"/>
      <c r="P9" s="2059" t="n">
        <v>7750.17956923101</v>
      </c>
      <c r="Q9" s="2054"/>
      <c r="R9" s="2055"/>
      <c r="S9" s="2056"/>
      <c r="T9" s="2057"/>
    </row>
    <row r="10" customFormat="false" ht="15.75" hidden="false" customHeight="true" outlineLevel="0" collapsed="false">
      <c r="A10" s="2060" t="s">
        <v>1779</v>
      </c>
      <c r="B10" s="2061" t="s">
        <v>1780</v>
      </c>
      <c r="C10" s="2062"/>
      <c r="D10" s="2059" t="n">
        <v>1202827.52486704</v>
      </c>
      <c r="E10" s="2055"/>
      <c r="F10" s="2063"/>
      <c r="G10" s="2056"/>
      <c r="H10" s="2057"/>
      <c r="I10" s="2058"/>
      <c r="J10" s="2059" t="n">
        <v>811.105306767267</v>
      </c>
      <c r="K10" s="2055"/>
      <c r="L10" s="2063"/>
      <c r="M10" s="2056"/>
      <c r="N10" s="2057"/>
      <c r="O10" s="2064"/>
      <c r="P10" s="2065" t="n">
        <v>7750.06117589659</v>
      </c>
      <c r="Q10" s="2055"/>
      <c r="R10" s="2063"/>
      <c r="S10" s="2056"/>
      <c r="T10" s="2057"/>
    </row>
    <row r="11" customFormat="false" ht="15.75" hidden="false" customHeight="true" outlineLevel="0" collapsed="false">
      <c r="A11" s="2060" t="s">
        <v>1781</v>
      </c>
      <c r="B11" s="2066" t="s">
        <v>1782</v>
      </c>
      <c r="C11" s="2067"/>
      <c r="D11" s="2059" t="n">
        <v>396922.627894208</v>
      </c>
      <c r="E11" s="2055"/>
      <c r="F11" s="2063"/>
      <c r="G11" s="2056"/>
      <c r="H11" s="2057"/>
      <c r="I11" s="2058"/>
      <c r="J11" s="2059" t="n">
        <v>31.6378316458348</v>
      </c>
      <c r="K11" s="2055"/>
      <c r="L11" s="2063"/>
      <c r="M11" s="2056"/>
      <c r="N11" s="2057"/>
      <c r="O11" s="2064"/>
      <c r="P11" s="2065" t="n">
        <v>1429.77875527441</v>
      </c>
      <c r="Q11" s="2055"/>
      <c r="R11" s="2063"/>
      <c r="S11" s="2056"/>
      <c r="T11" s="2057"/>
    </row>
    <row r="12" customFormat="false" ht="15.75" hidden="false" customHeight="true" outlineLevel="0" collapsed="false">
      <c r="A12" s="2060" t="s">
        <v>1783</v>
      </c>
      <c r="B12" s="2068" t="s">
        <v>1784</v>
      </c>
      <c r="C12" s="2067"/>
      <c r="D12" s="2059" t="n">
        <v>366917.03411182</v>
      </c>
      <c r="E12" s="2055"/>
      <c r="F12" s="2063"/>
      <c r="G12" s="2056"/>
      <c r="H12" s="2057"/>
      <c r="I12" s="2058"/>
      <c r="J12" s="2059" t="n">
        <v>280.02271399263</v>
      </c>
      <c r="K12" s="2055"/>
      <c r="L12" s="2063"/>
      <c r="M12" s="2056"/>
      <c r="N12" s="2057"/>
      <c r="O12" s="2064"/>
      <c r="P12" s="2065" t="n">
        <v>2711.73168203715</v>
      </c>
      <c r="Q12" s="2055"/>
      <c r="R12" s="2063"/>
      <c r="S12" s="2056"/>
      <c r="T12" s="2057"/>
    </row>
    <row r="13" customFormat="false" ht="15.75" hidden="false" customHeight="true" outlineLevel="0" collapsed="false">
      <c r="A13" s="2060" t="s">
        <v>1785</v>
      </c>
      <c r="B13" s="2066" t="s">
        <v>1786</v>
      </c>
      <c r="C13" s="2067"/>
      <c r="D13" s="2059" t="n">
        <v>249643.012067992</v>
      </c>
      <c r="E13" s="2055"/>
      <c r="F13" s="2063"/>
      <c r="G13" s="2056"/>
      <c r="H13" s="2057"/>
      <c r="I13" s="2058"/>
      <c r="J13" s="2059" t="n">
        <v>245.430867308806</v>
      </c>
      <c r="K13" s="2055"/>
      <c r="L13" s="2063"/>
      <c r="M13" s="2056"/>
      <c r="N13" s="2057"/>
      <c r="O13" s="2064"/>
      <c r="P13" s="2065" t="n">
        <v>3231.36773367625</v>
      </c>
      <c r="Q13" s="2055"/>
      <c r="R13" s="2063"/>
      <c r="S13" s="2056"/>
      <c r="T13" s="2057"/>
    </row>
    <row r="14" customFormat="false" ht="15.75" hidden="false" customHeight="true" outlineLevel="0" collapsed="false">
      <c r="A14" s="2060" t="s">
        <v>1787</v>
      </c>
      <c r="B14" s="2066" t="s">
        <v>1788</v>
      </c>
      <c r="C14" s="2067"/>
      <c r="D14" s="2059" t="n">
        <v>188463.468998342</v>
      </c>
      <c r="E14" s="2055"/>
      <c r="F14" s="2063"/>
      <c r="G14" s="2056"/>
      <c r="H14" s="2057"/>
      <c r="I14" s="2058"/>
      <c r="J14" s="2059" t="n">
        <v>253.307247966465</v>
      </c>
      <c r="K14" s="2055"/>
      <c r="L14" s="2063"/>
      <c r="M14" s="2056"/>
      <c r="N14" s="2057"/>
      <c r="O14" s="2064"/>
      <c r="P14" s="2065" t="n">
        <v>358.400768834232</v>
      </c>
      <c r="Q14" s="2055"/>
      <c r="R14" s="2063"/>
      <c r="S14" s="2056"/>
      <c r="T14" s="2057"/>
    </row>
    <row r="15" customFormat="false" ht="15.75" hidden="false" customHeight="true" outlineLevel="0" collapsed="false">
      <c r="A15" s="2060" t="s">
        <v>1789</v>
      </c>
      <c r="B15" s="2066" t="s">
        <v>701</v>
      </c>
      <c r="C15" s="2067"/>
      <c r="D15" s="2059" t="n">
        <v>881.381794681867</v>
      </c>
      <c r="E15" s="2055"/>
      <c r="F15" s="2063"/>
      <c r="G15" s="2056"/>
      <c r="H15" s="2057"/>
      <c r="I15" s="2058"/>
      <c r="J15" s="2059" t="n">
        <v>0.706645853529932</v>
      </c>
      <c r="K15" s="2055"/>
      <c r="L15" s="2063"/>
      <c r="M15" s="2056"/>
      <c r="N15" s="2057"/>
      <c r="O15" s="2064"/>
      <c r="P15" s="2065" t="n">
        <v>18.7822360745528</v>
      </c>
      <c r="Q15" s="2055"/>
      <c r="R15" s="2063"/>
      <c r="S15" s="2056"/>
      <c r="T15" s="2057"/>
    </row>
    <row r="16" customFormat="false" ht="15.75" hidden="false" customHeight="true" outlineLevel="0" collapsed="false">
      <c r="A16" s="2060" t="s">
        <v>1790</v>
      </c>
      <c r="B16" s="2069" t="s">
        <v>1791</v>
      </c>
      <c r="C16" s="2067"/>
      <c r="D16" s="2059" t="n">
        <v>37.5909407473</v>
      </c>
      <c r="E16" s="2055"/>
      <c r="F16" s="2063"/>
      <c r="G16" s="2056"/>
      <c r="H16" s="2057"/>
      <c r="I16" s="2058"/>
      <c r="J16" s="2059" t="n">
        <v>409.473632960572</v>
      </c>
      <c r="K16" s="2055"/>
      <c r="L16" s="2063"/>
      <c r="M16" s="2056"/>
      <c r="N16" s="2057"/>
      <c r="O16" s="2064"/>
      <c r="P16" s="2065" t="n">
        <v>0.11839333442</v>
      </c>
      <c r="Q16" s="2055"/>
      <c r="R16" s="2063"/>
      <c r="S16" s="2056"/>
      <c r="T16" s="2057"/>
    </row>
    <row r="17" customFormat="false" ht="15.75" hidden="false" customHeight="true" outlineLevel="0" collapsed="false">
      <c r="A17" s="2060" t="s">
        <v>1792</v>
      </c>
      <c r="B17" s="2069" t="s">
        <v>1793</v>
      </c>
      <c r="C17" s="2067"/>
      <c r="D17" s="2059" t="s">
        <v>54</v>
      </c>
      <c r="E17" s="2055"/>
      <c r="F17" s="2063"/>
      <c r="G17" s="2056"/>
      <c r="H17" s="2057"/>
      <c r="I17" s="2058"/>
      <c r="J17" s="2059" t="n">
        <v>73.5623041125</v>
      </c>
      <c r="K17" s="2055"/>
      <c r="L17" s="2063"/>
      <c r="M17" s="2056"/>
      <c r="N17" s="2057"/>
      <c r="O17" s="2064"/>
      <c r="P17" s="2065" t="s">
        <v>54</v>
      </c>
      <c r="Q17" s="2055"/>
      <c r="R17" s="2063"/>
      <c r="S17" s="2056"/>
      <c r="T17" s="2057"/>
    </row>
    <row r="18" customFormat="false" ht="16.5" hidden="false" customHeight="true" outlineLevel="0" collapsed="false">
      <c r="A18" s="2070" t="s">
        <v>1794</v>
      </c>
      <c r="B18" s="2071" t="s">
        <v>1795</v>
      </c>
      <c r="C18" s="2072"/>
      <c r="D18" s="2073" t="n">
        <v>37.5909407473</v>
      </c>
      <c r="E18" s="2074"/>
      <c r="F18" s="2074"/>
      <c r="G18" s="2075"/>
      <c r="H18" s="2076"/>
      <c r="I18" s="2077"/>
      <c r="J18" s="2073" t="n">
        <v>335.911328848072</v>
      </c>
      <c r="K18" s="2074"/>
      <c r="L18" s="2074"/>
      <c r="M18" s="2075"/>
      <c r="N18" s="2076"/>
      <c r="O18" s="2077"/>
      <c r="P18" s="2073" t="n">
        <v>0.11839333442</v>
      </c>
      <c r="Q18" s="2074"/>
      <c r="R18" s="2074"/>
      <c r="S18" s="2075"/>
      <c r="T18" s="2076"/>
    </row>
    <row r="19" customFormat="false" ht="15.75" hidden="false" customHeight="true" outlineLevel="0" collapsed="false">
      <c r="A19" s="2050" t="s">
        <v>1560</v>
      </c>
      <c r="B19" s="2078"/>
      <c r="C19" s="2079"/>
      <c r="D19" s="2080" t="n">
        <v>53925.9533121229</v>
      </c>
      <c r="E19" s="2081"/>
      <c r="F19" s="2081"/>
      <c r="G19" s="2082"/>
      <c r="H19" s="2083"/>
      <c r="I19" s="2084"/>
      <c r="J19" s="2080" t="n">
        <v>132.900481817988</v>
      </c>
      <c r="K19" s="2081"/>
      <c r="L19" s="2081"/>
      <c r="M19" s="2082"/>
      <c r="N19" s="2083"/>
      <c r="O19" s="2084"/>
      <c r="P19" s="2080" t="n">
        <v>1299.940370633</v>
      </c>
      <c r="Q19" s="2081"/>
      <c r="R19" s="2081"/>
      <c r="S19" s="2082"/>
      <c r="T19" s="2083"/>
    </row>
    <row r="20" customFormat="false" ht="15.75" hidden="false" customHeight="true" outlineLevel="0" collapsed="false">
      <c r="A20" s="2060" t="s">
        <v>1796</v>
      </c>
      <c r="B20" s="2085" t="s">
        <v>1797</v>
      </c>
      <c r="C20" s="2062"/>
      <c r="D20" s="2059" t="n">
        <v>50479.0074376294</v>
      </c>
      <c r="E20" s="2055"/>
      <c r="F20" s="2063"/>
      <c r="G20" s="2056"/>
      <c r="H20" s="2057"/>
      <c r="I20" s="2058"/>
      <c r="J20" s="2059" t="s">
        <v>198</v>
      </c>
      <c r="K20" s="2055"/>
      <c r="L20" s="2063"/>
      <c r="M20" s="2056"/>
      <c r="N20" s="2057"/>
      <c r="O20" s="2064"/>
      <c r="P20" s="2065" t="s">
        <v>198</v>
      </c>
      <c r="Q20" s="2055"/>
      <c r="R20" s="2063"/>
      <c r="S20" s="2056"/>
      <c r="T20" s="2057"/>
    </row>
    <row r="21" customFormat="false" ht="15.75" hidden="false" customHeight="true" outlineLevel="0" collapsed="false">
      <c r="A21" s="2060" t="s">
        <v>1798</v>
      </c>
      <c r="B21" s="2069" t="s">
        <v>1799</v>
      </c>
      <c r="C21" s="2067"/>
      <c r="D21" s="2059" t="n">
        <v>3194.252208128</v>
      </c>
      <c r="E21" s="2055"/>
      <c r="F21" s="2063"/>
      <c r="G21" s="2056"/>
      <c r="H21" s="2057"/>
      <c r="I21" s="2058"/>
      <c r="J21" s="2059" t="n">
        <v>116.016707932548</v>
      </c>
      <c r="K21" s="2055"/>
      <c r="L21" s="2063"/>
      <c r="M21" s="2056"/>
      <c r="N21" s="2057"/>
      <c r="O21" s="2064"/>
      <c r="P21" s="2065" t="n">
        <v>1299.940370633</v>
      </c>
      <c r="Q21" s="2055"/>
      <c r="R21" s="2063"/>
      <c r="S21" s="2056"/>
      <c r="T21" s="2057"/>
    </row>
    <row r="22" customFormat="false" ht="15.75" hidden="false" customHeight="true" outlineLevel="0" collapsed="false">
      <c r="A22" s="2060" t="s">
        <v>1800</v>
      </c>
      <c r="B22" s="2069" t="s">
        <v>622</v>
      </c>
      <c r="C22" s="2067"/>
      <c r="D22" s="2059" t="n">
        <v>252.69366636547</v>
      </c>
      <c r="E22" s="2055"/>
      <c r="F22" s="2063"/>
      <c r="G22" s="2056"/>
      <c r="H22" s="2057"/>
      <c r="I22" s="2058"/>
      <c r="J22" s="2059" t="n">
        <v>16.88377388544</v>
      </c>
      <c r="K22" s="2055"/>
      <c r="L22" s="2063"/>
      <c r="M22" s="2056"/>
      <c r="N22" s="2057"/>
      <c r="O22" s="2064"/>
      <c r="P22" s="2065" t="s">
        <v>41</v>
      </c>
      <c r="Q22" s="2055"/>
      <c r="R22" s="2063"/>
      <c r="S22" s="2056"/>
      <c r="T22" s="2057"/>
    </row>
    <row r="23" customFormat="false" ht="15.75" hidden="false" customHeight="true" outlineLevel="0" collapsed="false">
      <c r="A23" s="2060" t="s">
        <v>1801</v>
      </c>
      <c r="B23" s="2069" t="s">
        <v>1802</v>
      </c>
      <c r="C23" s="2067"/>
      <c r="D23" s="2059" t="s">
        <v>62</v>
      </c>
      <c r="E23" s="2055"/>
      <c r="F23" s="2063"/>
      <c r="G23" s="2086"/>
      <c r="H23" s="2087"/>
      <c r="I23" s="2088"/>
      <c r="J23" s="2089"/>
      <c r="K23" s="2090"/>
      <c r="L23" s="2089"/>
      <c r="M23" s="2091"/>
      <c r="N23" s="2092"/>
      <c r="O23" s="2088"/>
      <c r="P23" s="2089"/>
      <c r="Q23" s="2090"/>
      <c r="R23" s="2089"/>
      <c r="S23" s="2091"/>
      <c r="T23" s="2092"/>
    </row>
    <row r="24" customFormat="false" ht="16.5" hidden="false" customHeight="true" outlineLevel="0" collapsed="false">
      <c r="A24" s="2070" t="s">
        <v>1803</v>
      </c>
      <c r="B24" s="2071" t="s">
        <v>470</v>
      </c>
      <c r="C24" s="2072"/>
      <c r="D24" s="2073" t="s">
        <v>41</v>
      </c>
      <c r="E24" s="2074"/>
      <c r="F24" s="2074"/>
      <c r="G24" s="2075"/>
      <c r="H24" s="2076"/>
      <c r="I24" s="2077"/>
      <c r="J24" s="2073" t="s">
        <v>41</v>
      </c>
      <c r="K24" s="2074"/>
      <c r="L24" s="2074"/>
      <c r="M24" s="2075"/>
      <c r="N24" s="2076"/>
      <c r="O24" s="2077"/>
      <c r="P24" s="2073" t="s">
        <v>41</v>
      </c>
      <c r="Q24" s="2074"/>
      <c r="R24" s="2074"/>
      <c r="S24" s="2075"/>
      <c r="T24" s="2076"/>
    </row>
    <row r="25" customFormat="false" ht="16.5" hidden="false" customHeight="true" outlineLevel="0" collapsed="false">
      <c r="A25" s="2093" t="s">
        <v>1573</v>
      </c>
      <c r="B25" s="2094"/>
      <c r="C25" s="2095"/>
      <c r="D25" s="2096" t="s">
        <v>457</v>
      </c>
      <c r="E25" s="2097"/>
      <c r="F25" s="2097"/>
      <c r="G25" s="2098"/>
      <c r="H25" s="2099"/>
      <c r="I25" s="2100"/>
      <c r="J25" s="2101"/>
      <c r="K25" s="2102"/>
      <c r="L25" s="2102"/>
      <c r="M25" s="2103"/>
      <c r="N25" s="2104"/>
      <c r="O25" s="2105"/>
      <c r="P25" s="2096" t="n">
        <v>266.41059</v>
      </c>
      <c r="Q25" s="2097"/>
      <c r="R25" s="2097"/>
      <c r="S25" s="2098"/>
      <c r="T25" s="2099"/>
    </row>
    <row r="26" customFormat="false" ht="15.75" hidden="false" customHeight="true" outlineLevel="0" collapsed="false">
      <c r="A26" s="2050" t="s">
        <v>1574</v>
      </c>
      <c r="B26" s="2106"/>
      <c r="C26" s="2107"/>
      <c r="D26" s="2108"/>
      <c r="E26" s="2108"/>
      <c r="F26" s="2107"/>
      <c r="G26" s="2109"/>
      <c r="H26" s="2110"/>
      <c r="I26" s="2111"/>
      <c r="J26" s="2112" t="n">
        <v>15430.7731779677</v>
      </c>
      <c r="K26" s="2081"/>
      <c r="L26" s="2113"/>
      <c r="M26" s="2114"/>
      <c r="N26" s="2115"/>
      <c r="O26" s="2111"/>
      <c r="P26" s="2112" t="n">
        <v>11975.2962239181</v>
      </c>
      <c r="Q26" s="2081"/>
      <c r="R26" s="2113"/>
      <c r="S26" s="2114"/>
      <c r="T26" s="2115"/>
    </row>
    <row r="27" customFormat="false" ht="15.75" hidden="false" customHeight="true" outlineLevel="0" collapsed="false">
      <c r="A27" s="2060" t="s">
        <v>1804</v>
      </c>
      <c r="B27" s="2051" t="s">
        <v>1805</v>
      </c>
      <c r="C27" s="2116"/>
      <c r="D27" s="2116"/>
      <c r="E27" s="2116"/>
      <c r="F27" s="2116"/>
      <c r="G27" s="2117"/>
      <c r="H27" s="2118"/>
      <c r="I27" s="2058"/>
      <c r="J27" s="2059" t="n">
        <v>7040.14304411088</v>
      </c>
      <c r="K27" s="2119"/>
      <c r="L27" s="2119"/>
      <c r="M27" s="2120"/>
      <c r="N27" s="2121"/>
      <c r="O27" s="2122"/>
      <c r="P27" s="2123"/>
      <c r="Q27" s="2116"/>
      <c r="R27" s="2116"/>
      <c r="S27" s="2117"/>
      <c r="T27" s="2118"/>
    </row>
    <row r="28" customFormat="false" ht="15.75" hidden="false" customHeight="true" outlineLevel="0" collapsed="false">
      <c r="A28" s="2060" t="s">
        <v>1806</v>
      </c>
      <c r="B28" s="2066" t="s">
        <v>1807</v>
      </c>
      <c r="C28" s="2124"/>
      <c r="D28" s="2124"/>
      <c r="E28" s="2124"/>
      <c r="F28" s="2124"/>
      <c r="G28" s="2117"/>
      <c r="H28" s="2118"/>
      <c r="I28" s="2058"/>
      <c r="J28" s="2065" t="n">
        <v>2514.1067986113</v>
      </c>
      <c r="K28" s="2125"/>
      <c r="L28" s="2125"/>
      <c r="M28" s="2120"/>
      <c r="N28" s="2121"/>
      <c r="O28" s="2064"/>
      <c r="P28" s="2065" t="n">
        <v>4699.39841260728</v>
      </c>
      <c r="Q28" s="2125"/>
      <c r="R28" s="2125"/>
      <c r="S28" s="2120"/>
      <c r="T28" s="2121"/>
    </row>
    <row r="29" customFormat="false" ht="15.75" hidden="false" customHeight="true" outlineLevel="0" collapsed="false">
      <c r="A29" s="2060" t="s">
        <v>1808</v>
      </c>
      <c r="B29" s="2066" t="s">
        <v>912</v>
      </c>
      <c r="C29" s="2124"/>
      <c r="D29" s="2124"/>
      <c r="E29" s="2124"/>
      <c r="F29" s="2124"/>
      <c r="G29" s="2126"/>
      <c r="H29" s="2127"/>
      <c r="I29" s="2064"/>
      <c r="J29" s="2065" t="n">
        <v>5774.67776454345</v>
      </c>
      <c r="K29" s="2125"/>
      <c r="L29" s="2125"/>
      <c r="M29" s="2128"/>
      <c r="N29" s="2129"/>
      <c r="O29" s="2130"/>
      <c r="P29" s="2089"/>
      <c r="Q29" s="2124"/>
      <c r="R29" s="2124"/>
      <c r="S29" s="2126"/>
      <c r="T29" s="2127"/>
    </row>
    <row r="30" customFormat="false" ht="18.75" hidden="false" customHeight="true" outlineLevel="0" collapsed="false">
      <c r="A30" s="2060" t="s">
        <v>1809</v>
      </c>
      <c r="B30" s="2131" t="s">
        <v>1810</v>
      </c>
      <c r="C30" s="2089"/>
      <c r="D30" s="2089"/>
      <c r="E30" s="2089"/>
      <c r="F30" s="2089"/>
      <c r="G30" s="2132"/>
      <c r="H30" s="2133"/>
      <c r="I30" s="2058"/>
      <c r="J30" s="2065" t="s">
        <v>182</v>
      </c>
      <c r="K30" s="2063"/>
      <c r="L30" s="2063"/>
      <c r="M30" s="2056"/>
      <c r="N30" s="2057"/>
      <c r="O30" s="2064"/>
      <c r="P30" s="2065" t="n">
        <v>7203.20284266232</v>
      </c>
      <c r="Q30" s="2063"/>
      <c r="R30" s="2063"/>
      <c r="S30" s="2056"/>
      <c r="T30" s="2057"/>
    </row>
    <row r="31" customFormat="false" ht="15.75" hidden="false" customHeight="true" outlineLevel="0" collapsed="false">
      <c r="A31" s="2060" t="s">
        <v>1811</v>
      </c>
      <c r="B31" s="2066" t="s">
        <v>995</v>
      </c>
      <c r="C31" s="2124"/>
      <c r="D31" s="2124"/>
      <c r="E31" s="2124"/>
      <c r="F31" s="2124"/>
      <c r="G31" s="2117"/>
      <c r="H31" s="2118"/>
      <c r="I31" s="2058"/>
      <c r="J31" s="2065" t="s">
        <v>41</v>
      </c>
      <c r="K31" s="2125"/>
      <c r="L31" s="2125"/>
      <c r="M31" s="2120"/>
      <c r="N31" s="2121"/>
      <c r="O31" s="2064"/>
      <c r="P31" s="2065" t="s">
        <v>41</v>
      </c>
      <c r="Q31" s="2125"/>
      <c r="R31" s="2125"/>
      <c r="S31" s="2120"/>
      <c r="T31" s="2121"/>
    </row>
    <row r="32" customFormat="false" ht="15.75" hidden="false" customHeight="true" outlineLevel="0" collapsed="false">
      <c r="A32" s="2060" t="s">
        <v>1812</v>
      </c>
      <c r="B32" s="2066" t="s">
        <v>1013</v>
      </c>
      <c r="C32" s="2124"/>
      <c r="D32" s="2124"/>
      <c r="E32" s="2124"/>
      <c r="F32" s="2124"/>
      <c r="G32" s="2117"/>
      <c r="H32" s="2118"/>
      <c r="I32" s="2058"/>
      <c r="J32" s="2065" t="n">
        <v>101.8455707021</v>
      </c>
      <c r="K32" s="2125"/>
      <c r="L32" s="2125"/>
      <c r="M32" s="2120"/>
      <c r="N32" s="2121"/>
      <c r="O32" s="2064"/>
      <c r="P32" s="2065" t="n">
        <v>72.6949686485316</v>
      </c>
      <c r="Q32" s="2125"/>
      <c r="R32" s="2125"/>
      <c r="S32" s="2120"/>
      <c r="T32" s="2121"/>
    </row>
    <row r="33" customFormat="false" ht="16.5" hidden="false" customHeight="true" outlineLevel="0" collapsed="false">
      <c r="A33" s="2134" t="s">
        <v>1813</v>
      </c>
      <c r="B33" s="2135" t="s">
        <v>470</v>
      </c>
      <c r="C33" s="2136"/>
      <c r="D33" s="2136"/>
      <c r="E33" s="2136"/>
      <c r="F33" s="2136"/>
      <c r="G33" s="2137"/>
      <c r="H33" s="2138"/>
      <c r="I33" s="2077"/>
      <c r="J33" s="2073" t="s">
        <v>41</v>
      </c>
      <c r="K33" s="2139"/>
      <c r="L33" s="2139"/>
      <c r="M33" s="2140"/>
      <c r="N33" s="2141"/>
      <c r="O33" s="2077"/>
      <c r="P33" s="2073" t="s">
        <v>41</v>
      </c>
      <c r="Q33" s="2139"/>
      <c r="R33" s="2139"/>
      <c r="S33" s="2140"/>
      <c r="T33" s="2141"/>
    </row>
    <row r="34" customFormat="false" ht="18.75" hidden="false" customHeight="true" outlineLevel="0" collapsed="false">
      <c r="A34" s="2142" t="s">
        <v>1814</v>
      </c>
      <c r="B34" s="2143"/>
      <c r="C34" s="2079"/>
      <c r="D34" s="2080" t="n">
        <v>-96098.8760599148</v>
      </c>
      <c r="E34" s="2144"/>
      <c r="F34" s="2144"/>
      <c r="G34" s="2117"/>
      <c r="H34" s="2144"/>
      <c r="I34" s="2145"/>
      <c r="J34" s="2146" t="n">
        <v>36.7087798471172</v>
      </c>
      <c r="K34" s="2144"/>
      <c r="L34" s="2144"/>
      <c r="M34" s="2117"/>
      <c r="N34" s="2144"/>
      <c r="O34" s="2145"/>
      <c r="P34" s="2146" t="n">
        <v>19.9739428316451</v>
      </c>
      <c r="Q34" s="2144"/>
      <c r="R34" s="2144"/>
      <c r="S34" s="2117"/>
      <c r="T34" s="2144"/>
      <c r="U34" s="14"/>
    </row>
    <row r="35" customFormat="false" ht="12.75" hidden="false" customHeight="true" outlineLevel="0" collapsed="false">
      <c r="A35" s="2060" t="s">
        <v>1815</v>
      </c>
      <c r="B35" s="2051" t="s">
        <v>1082</v>
      </c>
      <c r="C35" s="2147"/>
      <c r="D35" s="2146" t="n">
        <v>-87503.7349817426</v>
      </c>
      <c r="E35" s="2144"/>
      <c r="F35" s="2144"/>
      <c r="G35" s="2117"/>
      <c r="H35" s="2144"/>
      <c r="I35" s="2145"/>
      <c r="J35" s="2146" t="n">
        <v>9.85128291000823</v>
      </c>
      <c r="K35" s="2144"/>
      <c r="L35" s="2144"/>
      <c r="M35" s="2117"/>
      <c r="N35" s="2144"/>
      <c r="O35" s="2145"/>
      <c r="P35" s="2146" t="n">
        <v>0.999787938188337</v>
      </c>
      <c r="Q35" s="2144"/>
      <c r="R35" s="2144"/>
      <c r="S35" s="2117"/>
      <c r="T35" s="2144"/>
      <c r="U35" s="14"/>
    </row>
    <row r="36" customFormat="false" ht="15.75" hidden="false" customHeight="true" outlineLevel="0" collapsed="false">
      <c r="A36" s="2060" t="s">
        <v>1816</v>
      </c>
      <c r="B36" s="2051" t="s">
        <v>1144</v>
      </c>
      <c r="C36" s="2147"/>
      <c r="D36" s="2146" t="n">
        <v>210.162871503686</v>
      </c>
      <c r="E36" s="2144"/>
      <c r="F36" s="2144"/>
      <c r="G36" s="2117"/>
      <c r="H36" s="2144"/>
      <c r="I36" s="2145"/>
      <c r="J36" s="2146" t="n">
        <v>1.37099162429804</v>
      </c>
      <c r="K36" s="2144"/>
      <c r="L36" s="2144"/>
      <c r="M36" s="2117"/>
      <c r="N36" s="2144"/>
      <c r="O36" s="2145"/>
      <c r="P36" s="2146" t="n">
        <v>16.387578014984</v>
      </c>
      <c r="Q36" s="2144"/>
      <c r="R36" s="2144"/>
      <c r="S36" s="2117"/>
      <c r="T36" s="2144"/>
      <c r="U36" s="14"/>
    </row>
    <row r="37" customFormat="false" ht="15.75" hidden="false" customHeight="true" outlineLevel="0" collapsed="false">
      <c r="A37" s="2060" t="s">
        <v>1817</v>
      </c>
      <c r="B37" s="2051" t="s">
        <v>1173</v>
      </c>
      <c r="C37" s="2147"/>
      <c r="D37" s="2146" t="n">
        <v>-1239.29919490075</v>
      </c>
      <c r="E37" s="2144"/>
      <c r="F37" s="2144"/>
      <c r="G37" s="2117"/>
      <c r="H37" s="2144"/>
      <c r="I37" s="2145"/>
      <c r="J37" s="2146" t="n">
        <v>0.212869286030024</v>
      </c>
      <c r="K37" s="2144"/>
      <c r="L37" s="2144"/>
      <c r="M37" s="2117"/>
      <c r="N37" s="2144"/>
      <c r="O37" s="2145"/>
      <c r="P37" s="2146" t="n">
        <v>0.0216036983738805</v>
      </c>
      <c r="Q37" s="2144"/>
      <c r="R37" s="2144"/>
      <c r="S37" s="2117"/>
      <c r="T37" s="2144"/>
      <c r="U37" s="14"/>
    </row>
    <row r="38" customFormat="false" ht="18.75" hidden="false" customHeight="true" outlineLevel="0" collapsed="false">
      <c r="A38" s="2060" t="s">
        <v>1818</v>
      </c>
      <c r="B38" s="2051" t="s">
        <v>1194</v>
      </c>
      <c r="C38" s="2147"/>
      <c r="D38" s="2146" t="n">
        <v>153.04092761972</v>
      </c>
      <c r="E38" s="2144"/>
      <c r="F38" s="2144"/>
      <c r="G38" s="2117"/>
      <c r="H38" s="2144"/>
      <c r="I38" s="2145"/>
      <c r="J38" s="2146" t="n">
        <v>1.03937746848769</v>
      </c>
      <c r="K38" s="2144"/>
      <c r="L38" s="2144"/>
      <c r="M38" s="2117"/>
      <c r="N38" s="2144"/>
      <c r="O38" s="2145"/>
      <c r="P38" s="2146" t="n">
        <v>0.105484439510209</v>
      </c>
      <c r="Q38" s="2144"/>
      <c r="R38" s="2144"/>
      <c r="S38" s="2117"/>
      <c r="T38" s="2144"/>
      <c r="U38" s="14"/>
    </row>
    <row r="39" customFormat="false" ht="16.5" hidden="false" customHeight="true" outlineLevel="0" collapsed="false">
      <c r="A39" s="2060" t="s">
        <v>1819</v>
      </c>
      <c r="B39" s="2051" t="s">
        <v>1820</v>
      </c>
      <c r="C39" s="2147"/>
      <c r="D39" s="2146" t="n">
        <v>-7869.94245812189</v>
      </c>
      <c r="E39" s="2144"/>
      <c r="F39" s="2144"/>
      <c r="G39" s="2117"/>
      <c r="H39" s="2144"/>
      <c r="I39" s="2145"/>
      <c r="J39" s="2146" t="n">
        <v>18.8704373258798</v>
      </c>
      <c r="K39" s="2144"/>
      <c r="L39" s="2144"/>
      <c r="M39" s="2117"/>
      <c r="N39" s="2144"/>
      <c r="O39" s="2145"/>
      <c r="P39" s="2146" t="n">
        <v>1.9151247405134</v>
      </c>
      <c r="Q39" s="2144"/>
      <c r="R39" s="2144"/>
      <c r="S39" s="2117"/>
      <c r="T39" s="2144"/>
      <c r="U39" s="14"/>
    </row>
    <row r="40" customFormat="false" ht="16.5" hidden="false" customHeight="true" outlineLevel="0" collapsed="false">
      <c r="A40" s="2060" t="s">
        <v>1821</v>
      </c>
      <c r="B40" s="2051" t="s">
        <v>1822</v>
      </c>
      <c r="C40" s="2147"/>
      <c r="D40" s="2146" t="n">
        <v>150.896775727003</v>
      </c>
      <c r="E40" s="2144"/>
      <c r="F40" s="2144"/>
      <c r="G40" s="2117"/>
      <c r="H40" s="2144"/>
      <c r="I40" s="2145"/>
      <c r="J40" s="2146" t="n">
        <v>5.36382123241352</v>
      </c>
      <c r="K40" s="2144"/>
      <c r="L40" s="2144"/>
      <c r="M40" s="2117"/>
      <c r="N40" s="2144"/>
      <c r="O40" s="2145"/>
      <c r="P40" s="2146" t="n">
        <v>0.5443640000753</v>
      </c>
      <c r="Q40" s="2144"/>
      <c r="R40" s="2144"/>
      <c r="S40" s="2117"/>
      <c r="T40" s="2144"/>
      <c r="U40" s="14"/>
    </row>
    <row r="41" customFormat="false" ht="16.5" hidden="false" customHeight="true" outlineLevel="0" collapsed="false">
      <c r="A41" s="2134" t="s">
        <v>1823</v>
      </c>
      <c r="B41" s="2051" t="s">
        <v>1824</v>
      </c>
      <c r="C41" s="2147"/>
      <c r="D41" s="2147" t="s">
        <v>36</v>
      </c>
      <c r="E41" s="2144"/>
      <c r="F41" s="2144"/>
      <c r="G41" s="2117"/>
      <c r="H41" s="2144"/>
      <c r="I41" s="2145"/>
      <c r="J41" s="2147" t="s">
        <v>36</v>
      </c>
      <c r="K41" s="2144"/>
      <c r="L41" s="2144"/>
      <c r="M41" s="2117"/>
      <c r="N41" s="2144"/>
      <c r="O41" s="2145"/>
      <c r="P41" s="2147" t="s">
        <v>36</v>
      </c>
      <c r="Q41" s="2144"/>
      <c r="R41" s="2144"/>
      <c r="S41" s="2117"/>
      <c r="T41" s="2144"/>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48" t="s">
        <v>1825</v>
      </c>
      <c r="B43" s="187"/>
      <c r="C43" s="187"/>
      <c r="D43" s="187"/>
      <c r="E43" s="187"/>
      <c r="F43" s="187"/>
      <c r="G43" s="187"/>
      <c r="H43" s="187"/>
      <c r="I43" s="187"/>
      <c r="J43" s="187"/>
      <c r="K43" s="187"/>
      <c r="L43" s="187"/>
      <c r="M43" s="187"/>
      <c r="N43" s="187"/>
      <c r="O43" s="187"/>
      <c r="P43" s="187"/>
      <c r="Q43" s="187"/>
      <c r="R43" s="187"/>
      <c r="S43" s="187"/>
      <c r="T43" s="187"/>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7"/>
    <col collapsed="false" customWidth="false" hidden="false" outlineLevel="0" max="257" min="22" style="1" width="7.99"/>
  </cols>
  <sheetData>
    <row r="1" customFormat="false" ht="15.75" hidden="false" customHeight="true" outlineLevel="0" collapsed="false">
      <c r="A1" s="658" t="s">
        <v>1767</v>
      </c>
      <c r="B1" s="2026"/>
      <c r="C1" s="2026"/>
      <c r="D1" s="2026"/>
      <c r="E1" s="2026"/>
      <c r="F1" s="2027"/>
      <c r="G1" s="2027"/>
      <c r="H1" s="2027"/>
      <c r="I1" s="2027"/>
      <c r="J1" s="2027"/>
      <c r="K1" s="2028"/>
      <c r="L1" s="2149"/>
      <c r="M1" s="2149"/>
      <c r="N1" s="1687"/>
      <c r="O1" s="1687"/>
      <c r="P1" s="1687"/>
      <c r="Q1" s="1687"/>
      <c r="S1" s="2029" t="s">
        <v>1768</v>
      </c>
      <c r="T1" s="111" t="s">
        <v>1</v>
      </c>
    </row>
    <row r="2" customFormat="false" ht="15.75" hidden="false" customHeight="true" outlineLevel="0" collapsed="false">
      <c r="A2" s="658" t="s">
        <v>43</v>
      </c>
      <c r="B2" s="2029"/>
      <c r="D2" s="2027"/>
      <c r="E2" s="2027"/>
      <c r="F2" s="2027"/>
      <c r="G2" s="2027"/>
      <c r="H2" s="2027"/>
      <c r="I2" s="2027"/>
      <c r="J2" s="2027"/>
      <c r="K2" s="2030"/>
      <c r="L2" s="2149"/>
      <c r="M2" s="2149"/>
      <c r="N2" s="1687"/>
      <c r="O2" s="1687"/>
      <c r="P2" s="1687"/>
      <c r="Q2" s="1687"/>
      <c r="R2" s="1687"/>
      <c r="S2" s="1687"/>
      <c r="T2" s="111" t="s">
        <v>3</v>
      </c>
    </row>
    <row r="3" customFormat="false" ht="15.75" hidden="false" customHeight="true" outlineLevel="0" collapsed="false">
      <c r="A3" s="658"/>
      <c r="B3" s="2027"/>
      <c r="C3" s="2028"/>
      <c r="D3" s="2027"/>
      <c r="E3" s="2027"/>
      <c r="F3" s="2027"/>
      <c r="G3" s="2027"/>
      <c r="H3" s="2027"/>
      <c r="I3" s="2027"/>
      <c r="J3" s="2027"/>
      <c r="K3" s="2030"/>
      <c r="L3" s="2150"/>
      <c r="M3" s="2150"/>
      <c r="N3" s="1687"/>
      <c r="O3" s="1687"/>
      <c r="P3" s="1687"/>
      <c r="Q3" s="1687"/>
      <c r="R3" s="1687"/>
      <c r="S3" s="1687"/>
      <c r="T3" s="111" t="s">
        <v>4</v>
      </c>
    </row>
    <row r="4" customFormat="false" ht="16.5" hidden="false" customHeight="true" outlineLevel="0" collapsed="false">
      <c r="A4" s="2151"/>
      <c r="B4" s="2027"/>
      <c r="C4" s="2027"/>
      <c r="D4" s="2027"/>
      <c r="E4" s="2027"/>
      <c r="F4" s="2027"/>
      <c r="G4" s="2027"/>
      <c r="H4" s="2027"/>
      <c r="I4" s="2027"/>
      <c r="J4" s="2027"/>
      <c r="K4" s="2028"/>
      <c r="L4" s="2027"/>
      <c r="M4" s="2027"/>
      <c r="N4" s="1687"/>
      <c r="O4" s="1687"/>
      <c r="P4" s="1687"/>
      <c r="Q4" s="1687"/>
      <c r="R4" s="1687"/>
      <c r="S4" s="1687"/>
      <c r="T4" s="1687"/>
    </row>
    <row r="5" customFormat="false" ht="15.75" hidden="false" customHeight="true" outlineLevel="0" collapsed="false">
      <c r="A5" s="2031" t="s">
        <v>5</v>
      </c>
      <c r="B5" s="2031"/>
      <c r="C5" s="2032" t="s">
        <v>1769</v>
      </c>
      <c r="D5" s="2032"/>
      <c r="E5" s="2032"/>
      <c r="F5" s="2032"/>
      <c r="G5" s="2032"/>
      <c r="H5" s="2032"/>
      <c r="I5" s="2033" t="s">
        <v>1770</v>
      </c>
      <c r="J5" s="2033"/>
      <c r="K5" s="2033"/>
      <c r="L5" s="2033"/>
      <c r="M5" s="2033"/>
      <c r="N5" s="2033"/>
      <c r="O5" s="2033" t="s">
        <v>1771</v>
      </c>
      <c r="P5" s="2033"/>
      <c r="Q5" s="2033"/>
      <c r="R5" s="2033"/>
      <c r="S5" s="2033"/>
      <c r="T5" s="2033"/>
    </row>
    <row r="6" customFormat="false" ht="80.1" hidden="false" customHeight="true" outlineLevel="0" collapsed="false">
      <c r="A6" s="2031"/>
      <c r="B6" s="2031"/>
      <c r="C6" s="2034" t="s">
        <v>1772</v>
      </c>
      <c r="D6" s="2035" t="s">
        <v>1773</v>
      </c>
      <c r="E6" s="2035" t="s">
        <v>1774</v>
      </c>
      <c r="F6" s="2035" t="s">
        <v>1775</v>
      </c>
      <c r="G6" s="2036" t="s">
        <v>1776</v>
      </c>
      <c r="H6" s="2037" t="s">
        <v>1777</v>
      </c>
      <c r="I6" s="2035" t="s">
        <v>1772</v>
      </c>
      <c r="J6" s="2035" t="s">
        <v>1773</v>
      </c>
      <c r="K6" s="2035" t="s">
        <v>1774</v>
      </c>
      <c r="L6" s="2035" t="s">
        <v>1775</v>
      </c>
      <c r="M6" s="2036" t="s">
        <v>1776</v>
      </c>
      <c r="N6" s="2037" t="s">
        <v>1777</v>
      </c>
      <c r="O6" s="2038" t="s">
        <v>1772</v>
      </c>
      <c r="P6" s="2035" t="s">
        <v>1773</v>
      </c>
      <c r="Q6" s="2034" t="s">
        <v>1774</v>
      </c>
      <c r="R6" s="2035" t="s">
        <v>1775</v>
      </c>
      <c r="S6" s="2036" t="s">
        <v>1776</v>
      </c>
      <c r="T6" s="2037" t="s">
        <v>1777</v>
      </c>
    </row>
    <row r="7" customFormat="false" ht="18" hidden="false" customHeight="true" outlineLevel="0" collapsed="false">
      <c r="A7" s="2031"/>
      <c r="B7" s="2031"/>
      <c r="C7" s="2039" t="s">
        <v>1778</v>
      </c>
      <c r="D7" s="2039"/>
      <c r="E7" s="2039"/>
      <c r="F7" s="2040" t="s">
        <v>244</v>
      </c>
      <c r="G7" s="2040"/>
      <c r="H7" s="2040"/>
      <c r="I7" s="2152" t="s">
        <v>1778</v>
      </c>
      <c r="J7" s="2152"/>
      <c r="K7" s="2152"/>
      <c r="L7" s="2040" t="s">
        <v>244</v>
      </c>
      <c r="M7" s="2040"/>
      <c r="N7" s="2040"/>
      <c r="O7" s="2152" t="s">
        <v>1778</v>
      </c>
      <c r="P7" s="2152"/>
      <c r="Q7" s="2152"/>
      <c r="R7" s="2040" t="s">
        <v>244</v>
      </c>
      <c r="S7" s="2040"/>
      <c r="T7" s="2040"/>
    </row>
    <row r="8" customFormat="false" ht="16.5" hidden="false" customHeight="true" outlineLevel="0" collapsed="false">
      <c r="A8" s="2050" t="s">
        <v>1582</v>
      </c>
      <c r="B8" s="2078"/>
      <c r="C8" s="2052"/>
      <c r="D8" s="2053" t="n">
        <v>36677.8296155466</v>
      </c>
      <c r="E8" s="2055"/>
      <c r="F8" s="2055"/>
      <c r="G8" s="2056"/>
      <c r="H8" s="2057"/>
      <c r="I8" s="2062"/>
      <c r="J8" s="2059" t="n">
        <v>7286.9934721093</v>
      </c>
      <c r="K8" s="2055"/>
      <c r="L8" s="2055"/>
      <c r="M8" s="2056"/>
      <c r="N8" s="2057"/>
      <c r="O8" s="2058"/>
      <c r="P8" s="2059" t="n">
        <v>4158.01673105934</v>
      </c>
      <c r="Q8" s="2055"/>
      <c r="R8" s="2153"/>
      <c r="S8" s="2154"/>
      <c r="T8" s="2057"/>
    </row>
    <row r="9" customFormat="false" ht="15.75" hidden="false" customHeight="true" outlineLevel="0" collapsed="false">
      <c r="A9" s="2060" t="s">
        <v>1826</v>
      </c>
      <c r="B9" s="2051" t="s">
        <v>1827</v>
      </c>
      <c r="C9" s="2062"/>
      <c r="D9" s="2059" t="s">
        <v>506</v>
      </c>
      <c r="E9" s="2055"/>
      <c r="F9" s="2055"/>
      <c r="G9" s="2056"/>
      <c r="H9" s="2057"/>
      <c r="I9" s="2062"/>
      <c r="J9" s="2059" t="n">
        <v>5761.36661461232</v>
      </c>
      <c r="K9" s="2055"/>
      <c r="L9" s="2055"/>
      <c r="M9" s="2056"/>
      <c r="N9" s="2057"/>
      <c r="O9" s="2155"/>
      <c r="P9" s="2123"/>
      <c r="Q9" s="2090"/>
      <c r="R9" s="2156"/>
      <c r="S9" s="2157"/>
      <c r="T9" s="2133"/>
    </row>
    <row r="10" customFormat="false" ht="15.75" hidden="false" customHeight="true" outlineLevel="0" collapsed="false">
      <c r="A10" s="2060" t="s">
        <v>1828</v>
      </c>
      <c r="B10" s="2066" t="s">
        <v>1829</v>
      </c>
      <c r="C10" s="2158"/>
      <c r="D10" s="2124"/>
      <c r="E10" s="2116"/>
      <c r="F10" s="2124"/>
      <c r="G10" s="2126"/>
      <c r="H10" s="2127"/>
      <c r="I10" s="2159"/>
      <c r="J10" s="2065" t="n">
        <v>1445.32065967054</v>
      </c>
      <c r="K10" s="2055"/>
      <c r="L10" s="2125"/>
      <c r="M10" s="2128"/>
      <c r="N10" s="2129"/>
      <c r="O10" s="2160"/>
      <c r="P10" s="2065" t="n">
        <v>1171.72221978642</v>
      </c>
      <c r="Q10" s="2055"/>
      <c r="R10" s="2161"/>
      <c r="S10" s="2162"/>
      <c r="T10" s="2087"/>
    </row>
    <row r="11" customFormat="false" ht="15.75" hidden="false" customHeight="true" outlineLevel="0" collapsed="false">
      <c r="A11" s="2060" t="s">
        <v>1830</v>
      </c>
      <c r="B11" s="2066" t="s">
        <v>1436</v>
      </c>
      <c r="C11" s="2067"/>
      <c r="D11" s="2065" t="n">
        <v>36167.7633436057</v>
      </c>
      <c r="E11" s="2055"/>
      <c r="F11" s="2055"/>
      <c r="G11" s="2056"/>
      <c r="H11" s="2057"/>
      <c r="I11" s="2067"/>
      <c r="J11" s="2065" t="n">
        <v>80.3061978264468</v>
      </c>
      <c r="K11" s="2055"/>
      <c r="L11" s="2055"/>
      <c r="M11" s="2056"/>
      <c r="N11" s="2057"/>
      <c r="O11" s="2064"/>
      <c r="P11" s="2065" t="n">
        <v>2966.45351852892</v>
      </c>
      <c r="Q11" s="2055"/>
      <c r="R11" s="2163"/>
      <c r="S11" s="2164"/>
      <c r="T11" s="2087"/>
    </row>
    <row r="12" customFormat="false" ht="16.5" hidden="false" customHeight="true" outlineLevel="0" collapsed="false">
      <c r="A12" s="2134" t="s">
        <v>1831</v>
      </c>
      <c r="B12" s="2135" t="s">
        <v>470</v>
      </c>
      <c r="C12" s="2072"/>
      <c r="D12" s="2073" t="n">
        <v>510.066271940872</v>
      </c>
      <c r="E12" s="2074"/>
      <c r="F12" s="2074"/>
      <c r="G12" s="2075"/>
      <c r="H12" s="2076"/>
      <c r="I12" s="2072"/>
      <c r="J12" s="2073" t="s">
        <v>431</v>
      </c>
      <c r="K12" s="2074"/>
      <c r="L12" s="2074"/>
      <c r="M12" s="2075"/>
      <c r="N12" s="2076"/>
      <c r="O12" s="2077"/>
      <c r="P12" s="2073" t="n">
        <v>19.840992744</v>
      </c>
      <c r="Q12" s="2074"/>
      <c r="R12" s="2165"/>
      <c r="S12" s="2166"/>
      <c r="T12" s="2076"/>
    </row>
    <row r="13" customFormat="false" ht="15.75" hidden="false" customHeight="true" outlineLevel="0" collapsed="false">
      <c r="A13" s="2167" t="s">
        <v>1832</v>
      </c>
      <c r="B13" s="2168"/>
      <c r="C13" s="2169"/>
      <c r="D13" s="2059" t="s">
        <v>198</v>
      </c>
      <c r="E13" s="2055"/>
      <c r="F13" s="2055"/>
      <c r="G13" s="2056"/>
      <c r="H13" s="2057"/>
      <c r="I13" s="2062"/>
      <c r="J13" s="2059" t="s">
        <v>198</v>
      </c>
      <c r="K13" s="2055"/>
      <c r="L13" s="2055"/>
      <c r="M13" s="2056"/>
      <c r="N13" s="2057"/>
      <c r="O13" s="2058"/>
      <c r="P13" s="2059" t="s">
        <v>198</v>
      </c>
      <c r="Q13" s="2055"/>
      <c r="R13" s="2153"/>
      <c r="S13" s="2154"/>
      <c r="T13" s="2057"/>
    </row>
    <row r="14" customFormat="false" ht="16.5" hidden="false" customHeight="true" outlineLevel="0" collapsed="false">
      <c r="A14" s="2170"/>
      <c r="B14" s="2170"/>
      <c r="C14" s="2159"/>
      <c r="D14" s="2059"/>
      <c r="E14" s="2171"/>
      <c r="F14" s="2171"/>
      <c r="G14" s="2172"/>
      <c r="H14" s="2173"/>
      <c r="I14" s="2159"/>
      <c r="J14" s="2159"/>
      <c r="K14" s="2171"/>
      <c r="L14" s="2171"/>
      <c r="M14" s="2172"/>
      <c r="N14" s="2173"/>
      <c r="O14" s="2160"/>
      <c r="P14" s="2159"/>
      <c r="Q14" s="2171"/>
      <c r="R14" s="2161"/>
      <c r="S14" s="2162"/>
      <c r="T14" s="2173"/>
    </row>
    <row r="15" customFormat="false" ht="15.75" hidden="false" customHeight="true" outlineLevel="0" collapsed="false">
      <c r="A15" s="2174" t="s">
        <v>1833</v>
      </c>
      <c r="B15" s="2175"/>
      <c r="C15" s="2176"/>
      <c r="D15" s="2177"/>
      <c r="E15" s="2178"/>
      <c r="F15" s="2177"/>
      <c r="G15" s="2177"/>
      <c r="H15" s="2179"/>
      <c r="I15" s="2177"/>
      <c r="J15" s="2180"/>
      <c r="K15" s="2178"/>
      <c r="L15" s="2177"/>
      <c r="M15" s="2177"/>
      <c r="N15" s="2179"/>
      <c r="O15" s="2181"/>
      <c r="P15" s="2180"/>
      <c r="Q15" s="2178"/>
      <c r="R15" s="2180"/>
      <c r="S15" s="2180"/>
      <c r="T15" s="2182"/>
    </row>
    <row r="16" customFormat="false" ht="15.75" hidden="false" customHeight="true" outlineLevel="0" collapsed="false">
      <c r="A16" s="2183" t="s">
        <v>68</v>
      </c>
      <c r="B16" s="2184"/>
      <c r="C16" s="2185"/>
      <c r="D16" s="2186" t="n">
        <v>41564.8757296153</v>
      </c>
      <c r="E16" s="2187"/>
      <c r="F16" s="2187"/>
      <c r="G16" s="2188"/>
      <c r="H16" s="2189"/>
      <c r="I16" s="2185"/>
      <c r="J16" s="2186" t="n">
        <v>52.14978999594</v>
      </c>
      <c r="K16" s="2187"/>
      <c r="L16" s="2187"/>
      <c r="M16" s="2188"/>
      <c r="N16" s="2189"/>
      <c r="O16" s="2190"/>
      <c r="P16" s="2186" t="n">
        <v>375.8567510564</v>
      </c>
      <c r="Q16" s="2187"/>
      <c r="R16" s="2191"/>
      <c r="S16" s="2192"/>
      <c r="T16" s="2193"/>
    </row>
    <row r="17" customFormat="false" ht="15.75" hidden="false" customHeight="true" outlineLevel="0" collapsed="false">
      <c r="A17" s="2194" t="s">
        <v>71</v>
      </c>
      <c r="B17" s="2195"/>
      <c r="C17" s="2196"/>
      <c r="D17" s="2197" t="s">
        <v>41</v>
      </c>
      <c r="E17" s="2187"/>
      <c r="F17" s="2198"/>
      <c r="G17" s="2199"/>
      <c r="H17" s="2193"/>
      <c r="I17" s="2185"/>
      <c r="J17" s="2186" t="s">
        <v>41</v>
      </c>
      <c r="K17" s="2198"/>
      <c r="L17" s="2198"/>
      <c r="M17" s="2199"/>
      <c r="N17" s="2193"/>
      <c r="O17" s="2200"/>
      <c r="P17" s="2197" t="s">
        <v>41</v>
      </c>
      <c r="Q17" s="2187"/>
      <c r="R17" s="2201"/>
      <c r="S17" s="2202"/>
      <c r="T17" s="2203"/>
    </row>
    <row r="18" customFormat="false" ht="18" hidden="false" customHeight="true" outlineLevel="0" collapsed="false">
      <c r="A18" s="2204" t="s">
        <v>1834</v>
      </c>
      <c r="B18" s="2205"/>
      <c r="C18" s="2206"/>
      <c r="D18" s="2207" t="n">
        <v>20004.4320654579</v>
      </c>
      <c r="E18" s="2208"/>
      <c r="F18" s="2209"/>
      <c r="G18" s="2210"/>
      <c r="H18" s="2211"/>
      <c r="I18" s="2212"/>
      <c r="J18" s="2213"/>
      <c r="K18" s="2212"/>
      <c r="L18" s="2214"/>
      <c r="M18" s="2215"/>
      <c r="N18" s="2216"/>
      <c r="O18" s="2217"/>
      <c r="P18" s="2213"/>
      <c r="Q18" s="2212"/>
      <c r="R18" s="2218"/>
      <c r="S18" s="2219"/>
      <c r="T18" s="2220"/>
    </row>
    <row r="19" customFormat="false" ht="16.5" hidden="false" customHeight="true" outlineLevel="0" collapsed="false">
      <c r="A19" s="2221"/>
      <c r="B19" s="2221"/>
      <c r="C19" s="2221"/>
      <c r="D19" s="2221"/>
      <c r="E19" s="2221"/>
      <c r="F19" s="2221"/>
      <c r="G19" s="2221"/>
      <c r="H19" s="2221"/>
      <c r="I19" s="2221"/>
      <c r="J19" s="2221"/>
      <c r="K19" s="2221"/>
      <c r="L19" s="2221"/>
      <c r="M19" s="2222"/>
      <c r="N19" s="2223"/>
      <c r="O19" s="2223"/>
      <c r="P19" s="2223"/>
      <c r="Q19" s="2223"/>
      <c r="R19" s="2223"/>
      <c r="S19" s="2223"/>
      <c r="T19" s="2223"/>
    </row>
    <row r="20" customFormat="false" ht="17.25" hidden="false" customHeight="true" outlineLevel="0" collapsed="false">
      <c r="A20" s="2224" t="s">
        <v>5</v>
      </c>
      <c r="B20" s="2224"/>
      <c r="C20" s="2032" t="s">
        <v>646</v>
      </c>
      <c r="D20" s="2032"/>
      <c r="E20" s="2032"/>
      <c r="F20" s="2032"/>
      <c r="G20" s="2032"/>
      <c r="H20" s="2032"/>
      <c r="I20" s="2033" t="s">
        <v>649</v>
      </c>
      <c r="J20" s="2033"/>
      <c r="K20" s="2033"/>
      <c r="L20" s="2033"/>
      <c r="M20" s="2033"/>
      <c r="N20" s="2033"/>
      <c r="O20" s="2225" t="s">
        <v>1835</v>
      </c>
      <c r="P20" s="2225"/>
      <c r="Q20" s="2225"/>
      <c r="R20" s="2225"/>
      <c r="S20" s="2225"/>
      <c r="T20" s="2225"/>
    </row>
    <row r="21" customFormat="false" ht="80.1" hidden="false" customHeight="true" outlineLevel="0" collapsed="false">
      <c r="A21" s="2224"/>
      <c r="B21" s="2224"/>
      <c r="C21" s="2035" t="s">
        <v>1772</v>
      </c>
      <c r="D21" s="2035" t="s">
        <v>1773</v>
      </c>
      <c r="E21" s="2035" t="s">
        <v>1774</v>
      </c>
      <c r="F21" s="2035" t="s">
        <v>1775</v>
      </c>
      <c r="G21" s="2036" t="s">
        <v>1776</v>
      </c>
      <c r="H21" s="2037" t="s">
        <v>1777</v>
      </c>
      <c r="I21" s="2035" t="s">
        <v>1772</v>
      </c>
      <c r="J21" s="2035" t="s">
        <v>1773</v>
      </c>
      <c r="K21" s="2035" t="s">
        <v>1774</v>
      </c>
      <c r="L21" s="2035" t="s">
        <v>1775</v>
      </c>
      <c r="M21" s="2036" t="s">
        <v>1776</v>
      </c>
      <c r="N21" s="2037" t="s">
        <v>1777</v>
      </c>
      <c r="O21" s="2035" t="s">
        <v>1772</v>
      </c>
      <c r="P21" s="2035" t="s">
        <v>1773</v>
      </c>
      <c r="Q21" s="2034" t="s">
        <v>1774</v>
      </c>
      <c r="R21" s="2035" t="s">
        <v>1775</v>
      </c>
      <c r="S21" s="2036" t="s">
        <v>1776</v>
      </c>
      <c r="T21" s="2037" t="s">
        <v>1777</v>
      </c>
    </row>
    <row r="22" customFormat="false" ht="15" hidden="false" customHeight="true" outlineLevel="0" collapsed="false">
      <c r="A22" s="2226"/>
      <c r="B22" s="2226"/>
      <c r="C22" s="2039" t="s">
        <v>1778</v>
      </c>
      <c r="D22" s="2039"/>
      <c r="E22" s="2039"/>
      <c r="F22" s="2040" t="s">
        <v>244</v>
      </c>
      <c r="G22" s="2040"/>
      <c r="H22" s="2040"/>
      <c r="I22" s="2152" t="s">
        <v>1836</v>
      </c>
      <c r="J22" s="2152"/>
      <c r="K22" s="2152"/>
      <c r="L22" s="2040" t="s">
        <v>244</v>
      </c>
      <c r="M22" s="2040"/>
      <c r="N22" s="2040"/>
      <c r="O22" s="2152" t="s">
        <v>1778</v>
      </c>
      <c r="P22" s="2152"/>
      <c r="Q22" s="2152"/>
      <c r="R22" s="2040" t="s">
        <v>244</v>
      </c>
      <c r="S22" s="2040"/>
      <c r="T22" s="2040"/>
    </row>
    <row r="23" customFormat="false" ht="15" hidden="false" customHeight="true" outlineLevel="0" collapsed="false">
      <c r="A23" s="2227" t="s">
        <v>1837</v>
      </c>
      <c r="B23" s="2228"/>
      <c r="C23" s="2229"/>
      <c r="D23" s="2230" t="n">
        <v>7138.1147516896</v>
      </c>
      <c r="E23" s="2231"/>
      <c r="F23" s="2231"/>
      <c r="G23" s="2232"/>
      <c r="H23" s="2233"/>
      <c r="I23" s="2230"/>
      <c r="J23" s="2230" t="n">
        <v>5672.52536787808</v>
      </c>
      <c r="K23" s="2231"/>
      <c r="L23" s="2231"/>
      <c r="M23" s="2232"/>
      <c r="N23" s="2233"/>
      <c r="O23" s="2230"/>
      <c r="P23" s="2230" t="n">
        <v>4113.6448646805</v>
      </c>
      <c r="Q23" s="2231"/>
      <c r="R23" s="2234"/>
      <c r="S23" s="2235"/>
      <c r="T23" s="2233"/>
    </row>
    <row r="24" customFormat="false" ht="15" hidden="false" customHeight="true" outlineLevel="0" collapsed="false">
      <c r="A24" s="2236" t="s">
        <v>1838</v>
      </c>
      <c r="B24" s="2051" t="s">
        <v>574</v>
      </c>
      <c r="C24" s="2237"/>
      <c r="D24" s="2238"/>
      <c r="E24" s="2238"/>
      <c r="F24" s="2238"/>
      <c r="G24" s="2239"/>
      <c r="H24" s="2240"/>
      <c r="I24" s="2062"/>
      <c r="J24" s="2059" t="n">
        <v>14.8012122407838</v>
      </c>
      <c r="K24" s="2055"/>
      <c r="L24" s="2241"/>
      <c r="M24" s="2242"/>
      <c r="N24" s="2243"/>
      <c r="O24" s="2123"/>
      <c r="P24" s="2123"/>
      <c r="Q24" s="2123"/>
      <c r="R24" s="2123"/>
      <c r="S24" s="2132"/>
      <c r="T24" s="2133"/>
    </row>
    <row r="25" customFormat="false" ht="16.5" hidden="false" customHeight="true" outlineLevel="0" collapsed="false">
      <c r="A25" s="2244" t="s">
        <v>1839</v>
      </c>
      <c r="B25" s="2068" t="s">
        <v>1840</v>
      </c>
      <c r="C25" s="2245"/>
      <c r="D25" s="2065" t="n">
        <v>809.923</v>
      </c>
      <c r="E25" s="2063"/>
      <c r="F25" s="2063"/>
      <c r="G25" s="2086"/>
      <c r="H25" s="2087"/>
      <c r="I25" s="2067"/>
      <c r="J25" s="2065" t="n">
        <v>706.72</v>
      </c>
      <c r="K25" s="2063"/>
      <c r="L25" s="2063"/>
      <c r="M25" s="2086"/>
      <c r="N25" s="2087"/>
      <c r="O25" s="2067"/>
      <c r="P25" s="2065" t="n">
        <v>975.12</v>
      </c>
      <c r="Q25" s="2063"/>
      <c r="R25" s="2246"/>
      <c r="S25" s="2247"/>
      <c r="T25" s="2087"/>
    </row>
    <row r="26" customFormat="false" ht="16.5" hidden="false" customHeight="true" outlineLevel="0" collapsed="false">
      <c r="A26" s="2244" t="s">
        <v>1841</v>
      </c>
      <c r="B26" s="2068" t="s">
        <v>1842</v>
      </c>
      <c r="C26" s="2245"/>
      <c r="D26" s="2065" t="n">
        <v>6328.1917516896</v>
      </c>
      <c r="E26" s="2063"/>
      <c r="F26" s="2063"/>
      <c r="G26" s="2086"/>
      <c r="H26" s="2087"/>
      <c r="I26" s="2067"/>
      <c r="J26" s="2065" t="n">
        <v>4951.0041556373</v>
      </c>
      <c r="K26" s="2063"/>
      <c r="L26" s="2063"/>
      <c r="M26" s="2086"/>
      <c r="N26" s="2087"/>
      <c r="O26" s="2067"/>
      <c r="P26" s="2065" t="n">
        <v>2225.0668646805</v>
      </c>
      <c r="Q26" s="2063"/>
      <c r="R26" s="2246"/>
      <c r="S26" s="2247"/>
      <c r="T26" s="2087"/>
    </row>
    <row r="27" customFormat="false" ht="15.75" hidden="false" customHeight="true" outlineLevel="0" collapsed="false">
      <c r="A27" s="2248" t="s">
        <v>1803</v>
      </c>
      <c r="B27" s="2249" t="s">
        <v>701</v>
      </c>
      <c r="C27" s="2250"/>
      <c r="D27" s="2251" t="s">
        <v>198</v>
      </c>
      <c r="E27" s="2252"/>
      <c r="F27" s="2252"/>
      <c r="G27" s="2253"/>
      <c r="H27" s="2254"/>
      <c r="I27" s="2255"/>
      <c r="J27" s="2255" t="s">
        <v>41</v>
      </c>
      <c r="K27" s="2252"/>
      <c r="L27" s="2252"/>
      <c r="M27" s="2253"/>
      <c r="N27" s="2254"/>
      <c r="O27" s="2255"/>
      <c r="P27" s="2255" t="s">
        <v>41</v>
      </c>
      <c r="Q27" s="2256"/>
      <c r="R27" s="2257"/>
      <c r="S27" s="2258"/>
      <c r="T27" s="2076"/>
    </row>
    <row r="28" customFormat="false" ht="28.5" hidden="false" customHeight="true" outlineLevel="0" collapsed="false">
      <c r="A28" s="2259" t="s">
        <v>1843</v>
      </c>
      <c r="B28" s="2259"/>
      <c r="C28" s="2260"/>
      <c r="D28" s="2261" t="n">
        <v>65159.9449999999</v>
      </c>
      <c r="E28" s="2208"/>
      <c r="F28" s="2208"/>
      <c r="G28" s="2262"/>
      <c r="H28" s="2263"/>
      <c r="I28" s="2261"/>
      <c r="J28" s="2261" t="n">
        <v>17633.22</v>
      </c>
      <c r="K28" s="2208"/>
      <c r="L28" s="2208"/>
      <c r="M28" s="2262"/>
      <c r="N28" s="2263"/>
      <c r="O28" s="2261"/>
      <c r="P28" s="2261" t="n">
        <v>40085.08</v>
      </c>
      <c r="Q28" s="2264"/>
      <c r="R28" s="2265"/>
      <c r="S28" s="2266"/>
      <c r="T28" s="2211"/>
    </row>
    <row r="29" customFormat="false" ht="13.5" hidden="false" customHeight="true" outlineLevel="0" collapsed="false">
      <c r="A29" s="2267"/>
      <c r="B29" s="2268"/>
      <c r="C29" s="2268"/>
      <c r="D29" s="2268"/>
      <c r="E29" s="2268"/>
      <c r="F29" s="2268"/>
      <c r="G29" s="2268"/>
      <c r="H29" s="2268"/>
      <c r="I29" s="2268"/>
      <c r="J29" s="2268"/>
      <c r="K29" s="2268"/>
      <c r="L29" s="2268"/>
      <c r="M29" s="2268"/>
      <c r="N29" s="2269"/>
      <c r="O29" s="2269"/>
      <c r="P29" s="2269"/>
      <c r="Q29" s="2269"/>
      <c r="R29" s="2269"/>
      <c r="S29" s="2269"/>
      <c r="T29" s="2270"/>
    </row>
    <row r="30" customFormat="false" ht="16.5" hidden="false" customHeight="true" outlineLevel="0" collapsed="false">
      <c r="A30" s="2267"/>
      <c r="B30" s="2271"/>
      <c r="C30" s="2271"/>
      <c r="D30" s="2272"/>
      <c r="E30" s="2273" t="s">
        <v>1772</v>
      </c>
      <c r="F30" s="2273"/>
      <c r="G30" s="2274" t="s">
        <v>1773</v>
      </c>
      <c r="H30" s="2274"/>
      <c r="I30" s="2275" t="s">
        <v>1774</v>
      </c>
      <c r="J30" s="2276" t="s">
        <v>1844</v>
      </c>
      <c r="K30" s="2277"/>
      <c r="L30" s="2277"/>
      <c r="M30" s="2278"/>
      <c r="N30" s="2278"/>
      <c r="O30" s="2278"/>
      <c r="P30" s="2278"/>
      <c r="Q30" s="2278"/>
      <c r="R30" s="2278"/>
      <c r="S30" s="2278"/>
      <c r="T30" s="2279"/>
    </row>
    <row r="31" customFormat="false" ht="18" hidden="false" customHeight="true" outlineLevel="0" collapsed="false">
      <c r="A31" s="2267"/>
      <c r="B31" s="2280"/>
      <c r="C31" s="2281"/>
      <c r="D31" s="2282"/>
      <c r="E31" s="2283" t="s">
        <v>1778</v>
      </c>
      <c r="F31" s="2283"/>
      <c r="G31" s="2283"/>
      <c r="H31" s="2283"/>
      <c r="I31" s="2283"/>
      <c r="J31" s="2284" t="s">
        <v>244</v>
      </c>
      <c r="K31" s="2285"/>
      <c r="L31" s="2285"/>
      <c r="M31" s="2223"/>
      <c r="N31" s="2223"/>
      <c r="O31" s="2223"/>
      <c r="P31" s="2223"/>
      <c r="Q31" s="2223"/>
      <c r="R31" s="2223"/>
      <c r="S31" s="2223"/>
      <c r="T31" s="2286"/>
    </row>
    <row r="32" customFormat="false" ht="18" hidden="false" customHeight="true" outlineLevel="0" collapsed="false">
      <c r="A32" s="2267"/>
      <c r="B32" s="2287" t="s">
        <v>1845</v>
      </c>
      <c r="C32" s="2288"/>
      <c r="D32" s="2289"/>
      <c r="E32" s="2058"/>
      <c r="F32" s="2058"/>
      <c r="G32" s="2062" t="n">
        <v>1263872.07993894</v>
      </c>
      <c r="H32" s="2062"/>
      <c r="I32" s="2290"/>
      <c r="J32" s="2291"/>
      <c r="K32" s="2285"/>
      <c r="L32" s="2285"/>
      <c r="M32" s="2223"/>
      <c r="N32" s="2223"/>
      <c r="O32" s="2223"/>
      <c r="P32" s="2223"/>
      <c r="Q32" s="2223"/>
      <c r="R32" s="2223"/>
      <c r="S32" s="2223"/>
      <c r="T32" s="2286"/>
    </row>
    <row r="33" customFormat="false" ht="18.75" hidden="false" customHeight="true" outlineLevel="0" collapsed="false">
      <c r="A33" s="2292"/>
      <c r="B33" s="2293" t="s">
        <v>1846</v>
      </c>
      <c r="C33" s="2294"/>
      <c r="D33" s="2295"/>
      <c r="E33" s="2296"/>
      <c r="F33" s="2296"/>
      <c r="G33" s="2072" t="n">
        <v>1359914.27327617</v>
      </c>
      <c r="H33" s="2072"/>
      <c r="I33" s="2297"/>
      <c r="J33" s="2298"/>
      <c r="K33" s="2281"/>
      <c r="L33" s="2281"/>
      <c r="M33" s="2299"/>
      <c r="N33" s="2299"/>
      <c r="O33" s="2299"/>
      <c r="P33" s="2299"/>
      <c r="Q33" s="2299"/>
      <c r="R33" s="2299"/>
      <c r="S33" s="2299"/>
      <c r="T33" s="2300"/>
    </row>
    <row r="34" customFormat="false" ht="12" hidden="false" customHeight="true" outlineLevel="0" collapsed="false">
      <c r="A34" s="2301"/>
      <c r="B34" s="2301"/>
      <c r="C34" s="2301"/>
      <c r="D34" s="2301"/>
      <c r="E34" s="2301"/>
      <c r="F34" s="2301"/>
      <c r="G34" s="2301"/>
      <c r="H34" s="2301"/>
      <c r="I34" s="2301"/>
      <c r="J34" s="2301"/>
      <c r="K34" s="2301"/>
      <c r="L34" s="2301"/>
      <c r="M34" s="2301"/>
      <c r="N34" s="2302"/>
      <c r="O34" s="2302"/>
      <c r="P34" s="2302"/>
      <c r="Q34" s="2302"/>
      <c r="R34" s="2302"/>
      <c r="S34" s="2302"/>
      <c r="T34" s="2302"/>
    </row>
    <row r="35" customFormat="false" ht="15.75" hidden="false" customHeight="true" outlineLevel="0" collapsed="false">
      <c r="A35" s="2303" t="s">
        <v>1847</v>
      </c>
      <c r="B35" s="2304"/>
      <c r="C35" s="2304"/>
      <c r="D35" s="2304"/>
      <c r="E35" s="2304"/>
      <c r="F35" s="2304"/>
      <c r="G35" s="2304"/>
      <c r="H35" s="2304"/>
      <c r="I35" s="2304"/>
      <c r="J35" s="2304"/>
      <c r="K35" s="2304"/>
      <c r="L35" s="2304"/>
      <c r="M35" s="2304"/>
      <c r="N35" s="2304"/>
      <c r="O35" s="2304"/>
      <c r="P35" s="2304"/>
      <c r="Q35" s="2304"/>
      <c r="R35" s="2304"/>
      <c r="S35" s="2304"/>
      <c r="T35" s="2304"/>
    </row>
    <row r="36" customFormat="false" ht="15.75" hidden="false" customHeight="true" outlineLevel="0" collapsed="false">
      <c r="A36" s="2303" t="s">
        <v>1848</v>
      </c>
      <c r="B36" s="2304"/>
      <c r="C36" s="2304"/>
      <c r="D36" s="2304"/>
      <c r="E36" s="2304"/>
      <c r="F36" s="2304"/>
      <c r="G36" s="2304"/>
      <c r="H36" s="2304"/>
      <c r="I36" s="2304"/>
      <c r="J36" s="2304"/>
      <c r="K36" s="2304"/>
      <c r="L36" s="2304"/>
      <c r="M36" s="2304"/>
      <c r="N36" s="2304"/>
      <c r="O36" s="2304"/>
      <c r="P36" s="2304"/>
      <c r="Q36" s="2304"/>
      <c r="R36" s="2304"/>
      <c r="S36" s="2304"/>
      <c r="T36" s="2304"/>
    </row>
    <row r="37" customFormat="false" ht="15.75" hidden="false" customHeight="true" outlineLevel="0" collapsed="false">
      <c r="A37" s="2303" t="s">
        <v>1849</v>
      </c>
      <c r="B37" s="2304"/>
      <c r="C37" s="2304"/>
      <c r="D37" s="2304"/>
      <c r="E37" s="2304"/>
      <c r="F37" s="2304"/>
      <c r="G37" s="2304"/>
      <c r="H37" s="2304"/>
      <c r="I37" s="2304"/>
      <c r="J37" s="2304"/>
      <c r="K37" s="2304"/>
      <c r="L37" s="2304"/>
      <c r="M37" s="2304"/>
      <c r="N37" s="2304"/>
      <c r="O37" s="2304"/>
      <c r="P37" s="2304"/>
      <c r="Q37" s="2304"/>
      <c r="R37" s="2304"/>
      <c r="S37" s="2304"/>
      <c r="T37" s="2304"/>
    </row>
    <row r="38" customFormat="false" ht="15.75" hidden="false" customHeight="true" outlineLevel="0" collapsed="false">
      <c r="A38" s="2305" t="s">
        <v>1850</v>
      </c>
      <c r="B38" s="2304"/>
      <c r="C38" s="2304"/>
      <c r="D38" s="2304"/>
      <c r="E38" s="2304"/>
      <c r="F38" s="2304"/>
      <c r="G38" s="2304"/>
      <c r="H38" s="2304"/>
      <c r="I38" s="2304"/>
      <c r="J38" s="2304"/>
      <c r="K38" s="2304"/>
      <c r="L38" s="2304"/>
      <c r="M38" s="2304"/>
      <c r="N38" s="2304"/>
      <c r="O38" s="2304"/>
      <c r="P38" s="2304"/>
      <c r="Q38" s="2304"/>
      <c r="R38" s="2304"/>
      <c r="S38" s="2304"/>
      <c r="T38" s="2304"/>
    </row>
    <row r="39" customFormat="false" ht="15.75" hidden="false" customHeight="true" outlineLevel="0" collapsed="false">
      <c r="A39" s="2306" t="s">
        <v>1851</v>
      </c>
      <c r="B39" s="2304"/>
      <c r="C39" s="2304"/>
      <c r="D39" s="2304"/>
      <c r="E39" s="2304"/>
      <c r="F39" s="2304"/>
      <c r="G39" s="2304"/>
      <c r="H39" s="2304"/>
      <c r="I39" s="2304"/>
      <c r="J39" s="2304"/>
      <c r="K39" s="2304"/>
      <c r="L39" s="2304"/>
      <c r="M39" s="2304"/>
      <c r="N39" s="2304"/>
      <c r="O39" s="2304"/>
      <c r="P39" s="2304"/>
      <c r="Q39" s="2304"/>
      <c r="R39" s="2304"/>
      <c r="S39" s="2304"/>
      <c r="T39" s="2304"/>
    </row>
    <row r="40" customFormat="false" ht="8.25" hidden="false" customHeight="true" outlineLevel="0" collapsed="false">
      <c r="A40" s="2307"/>
      <c r="B40" s="2304"/>
      <c r="C40" s="2304"/>
      <c r="D40" s="2304"/>
      <c r="E40" s="2304"/>
      <c r="F40" s="2304"/>
      <c r="G40" s="2304"/>
      <c r="H40" s="2304"/>
      <c r="I40" s="2304"/>
      <c r="J40" s="2304"/>
      <c r="K40" s="2304"/>
      <c r="L40" s="2304"/>
      <c r="M40" s="2304"/>
      <c r="N40" s="2302"/>
      <c r="O40" s="2302"/>
      <c r="P40" s="2302"/>
      <c r="Q40" s="2302"/>
      <c r="R40" s="2302"/>
      <c r="S40" s="2302"/>
      <c r="T40" s="2302"/>
    </row>
    <row r="41" customFormat="false" ht="3.75" hidden="false" customHeight="true" outlineLevel="0" collapsed="false">
      <c r="A41" s="2301"/>
      <c r="B41" s="2301"/>
      <c r="C41" s="2301"/>
      <c r="D41" s="2301"/>
      <c r="E41" s="2301"/>
      <c r="F41" s="2301"/>
      <c r="G41" s="2301"/>
      <c r="H41" s="2301"/>
      <c r="I41" s="2301"/>
      <c r="J41" s="2301"/>
      <c r="K41" s="2301"/>
      <c r="L41" s="2301"/>
      <c r="M41" s="2301"/>
      <c r="N41" s="2302"/>
      <c r="O41" s="2302"/>
      <c r="P41" s="2302"/>
      <c r="Q41" s="2302"/>
      <c r="R41" s="2302"/>
      <c r="S41" s="2302"/>
      <c r="T41" s="2302"/>
    </row>
    <row r="42" customFormat="false" ht="12.75" hidden="false" customHeight="true" outlineLevel="0" collapsed="false">
      <c r="A42" s="2308" t="s">
        <v>1852</v>
      </c>
      <c r="B42" s="2308"/>
      <c r="C42" s="2308"/>
      <c r="D42" s="2308"/>
      <c r="E42" s="2308"/>
      <c r="F42" s="2308"/>
      <c r="G42" s="2308"/>
      <c r="H42" s="2308"/>
      <c r="I42" s="2308"/>
      <c r="J42" s="2308"/>
      <c r="K42" s="2308"/>
      <c r="L42" s="2308"/>
      <c r="M42" s="2308"/>
      <c r="N42" s="2308"/>
      <c r="O42" s="2308"/>
      <c r="P42" s="2308"/>
      <c r="Q42" s="2308"/>
      <c r="R42" s="2308"/>
      <c r="S42" s="2308"/>
      <c r="T42" s="2308"/>
    </row>
    <row r="43" customFormat="false" ht="30.75" hidden="false" customHeight="true" outlineLevel="0" collapsed="false">
      <c r="A43" s="2309" t="s">
        <v>1853</v>
      </c>
      <c r="B43" s="2309"/>
      <c r="C43" s="2309"/>
      <c r="D43" s="2309"/>
      <c r="E43" s="2309"/>
      <c r="F43" s="2309"/>
      <c r="G43" s="2309"/>
      <c r="H43" s="2309"/>
      <c r="I43" s="2309"/>
      <c r="J43" s="2309"/>
      <c r="K43" s="2309"/>
      <c r="L43" s="2309"/>
      <c r="M43" s="2309"/>
      <c r="N43" s="2309"/>
      <c r="O43" s="2309"/>
      <c r="P43" s="2309"/>
      <c r="Q43" s="2309"/>
      <c r="R43" s="2309"/>
      <c r="S43" s="2309"/>
      <c r="T43" s="2309"/>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2"/>
    <col collapsed="false" customWidth="true" hidden="false" outlineLevel="0" max="2" min="2" style="1" width="68.42"/>
    <col collapsed="false" customWidth="true" hidden="false" outlineLevel="0" max="3" min="3" style="1" width="13.27"/>
    <col collapsed="false" customWidth="true" hidden="false" outlineLevel="0" max="4" min="4" style="1" width="19.42"/>
    <col collapsed="false" customWidth="true" hidden="false" outlineLevel="0" max="5" min="5" style="1" width="22.28"/>
    <col collapsed="false" customWidth="true" hidden="false" outlineLevel="0" max="6" min="6" style="1" width="23.99"/>
    <col collapsed="false" customWidth="true" hidden="false" outlineLevel="0" max="7" min="7" style="1" width="34.42"/>
    <col collapsed="false" customWidth="true" hidden="false" outlineLevel="0" max="8" min="8" style="1" width="26.99"/>
    <col collapsed="false" customWidth="true" hidden="false" outlineLevel="0" max="9" min="9" style="1" width="1.27"/>
    <col collapsed="false" customWidth="false" hidden="false" outlineLevel="0" max="257" min="10" style="1" width="7.99"/>
  </cols>
  <sheetData>
    <row r="1" customFormat="false" ht="15.75" hidden="false" customHeight="true" outlineLevel="0" collapsed="false">
      <c r="A1" s="658" t="s">
        <v>1854</v>
      </c>
      <c r="B1" s="1686"/>
      <c r="C1" s="1686"/>
      <c r="D1" s="1686"/>
      <c r="E1" s="1686"/>
      <c r="F1" s="2310"/>
      <c r="G1" s="1691"/>
      <c r="H1" s="111" t="s">
        <v>1</v>
      </c>
    </row>
    <row r="2" customFormat="false" ht="15.75" hidden="false" customHeight="true" outlineLevel="0" collapsed="false">
      <c r="A2" s="658" t="s">
        <v>144</v>
      </c>
      <c r="B2" s="2311"/>
      <c r="C2" s="2310"/>
      <c r="D2" s="2310"/>
      <c r="E2" s="2310"/>
      <c r="F2" s="2310"/>
      <c r="G2" s="1691"/>
      <c r="H2" s="111" t="s">
        <v>3</v>
      </c>
    </row>
    <row r="3" customFormat="false" ht="12" hidden="false" customHeight="true" outlineLevel="0" collapsed="false">
      <c r="A3" s="1686"/>
      <c r="B3" s="2311"/>
      <c r="C3" s="2310"/>
      <c r="D3" s="2310"/>
      <c r="E3" s="2310"/>
      <c r="F3" s="2310"/>
      <c r="G3" s="1691"/>
      <c r="H3" s="111" t="s">
        <v>4</v>
      </c>
    </row>
    <row r="4" customFormat="false" ht="12.75" hidden="false" customHeight="true" outlineLevel="0" collapsed="false">
      <c r="A4" s="2311"/>
      <c r="B4" s="2311"/>
      <c r="C4" s="2310"/>
      <c r="D4" s="2310"/>
      <c r="E4" s="2310"/>
      <c r="F4" s="2310"/>
      <c r="G4" s="2312"/>
      <c r="H4" s="2312"/>
    </row>
    <row r="5" customFormat="false" ht="12" hidden="false" customHeight="true" outlineLevel="0" collapsed="false">
      <c r="A5" s="2313" t="s">
        <v>1855</v>
      </c>
      <c r="B5" s="2313"/>
      <c r="C5" s="2314" t="s">
        <v>1856</v>
      </c>
      <c r="D5" s="2315" t="s">
        <v>1857</v>
      </c>
      <c r="E5" s="2315"/>
      <c r="F5" s="2315"/>
      <c r="G5" s="2315"/>
      <c r="H5" s="2315"/>
    </row>
    <row r="6" customFormat="false" ht="12" hidden="false" customHeight="true" outlineLevel="0" collapsed="false">
      <c r="A6" s="2313"/>
      <c r="B6" s="2313"/>
      <c r="C6" s="2314"/>
      <c r="D6" s="2316" t="s">
        <v>1858</v>
      </c>
      <c r="E6" s="2316"/>
      <c r="F6" s="2316"/>
      <c r="G6" s="2317" t="s">
        <v>1859</v>
      </c>
      <c r="H6" s="2318" t="s">
        <v>1860</v>
      </c>
    </row>
    <row r="7" customFormat="false" ht="38.25" hidden="false" customHeight="true" outlineLevel="0" collapsed="false">
      <c r="A7" s="2313"/>
      <c r="B7" s="2313"/>
      <c r="C7" s="2314"/>
      <c r="D7" s="2319" t="s">
        <v>1861</v>
      </c>
      <c r="E7" s="2319" t="s">
        <v>1862</v>
      </c>
      <c r="F7" s="2319" t="s">
        <v>1863</v>
      </c>
      <c r="G7" s="2317"/>
      <c r="H7" s="2318"/>
    </row>
    <row r="8" customFormat="false" ht="12.75" hidden="false" customHeight="true" outlineLevel="0" collapsed="false">
      <c r="A8" s="524"/>
      <c r="B8" s="2320"/>
      <c r="C8" s="2320"/>
      <c r="D8" s="2321"/>
      <c r="E8" s="2321"/>
      <c r="F8" s="2321"/>
      <c r="G8" s="2321"/>
      <c r="H8" s="2322"/>
    </row>
    <row r="9" customFormat="false" ht="15" hidden="false" customHeight="true" outlineLevel="0" collapsed="false">
      <c r="A9" s="29"/>
      <c r="B9" s="29"/>
      <c r="C9" s="29"/>
      <c r="D9" s="29"/>
      <c r="E9" s="29"/>
      <c r="F9" s="29"/>
      <c r="G9" s="29"/>
      <c r="H9" s="29"/>
    </row>
    <row r="10" customFormat="false" ht="13.5" hidden="false" customHeight="true" outlineLevel="0" collapsed="false">
      <c r="A10" s="1003" t="s">
        <v>1864</v>
      </c>
      <c r="B10" s="1003"/>
      <c r="C10" s="1003"/>
      <c r="D10" s="1003"/>
      <c r="E10" s="1003"/>
      <c r="F10" s="1003"/>
      <c r="G10" s="1003"/>
      <c r="H10" s="1003"/>
    </row>
    <row r="11" customFormat="false" ht="13.5" hidden="false" customHeight="true" outlineLevel="0" collapsed="false">
      <c r="A11" s="1003" t="s">
        <v>1865</v>
      </c>
      <c r="B11" s="1003"/>
      <c r="C11" s="1003"/>
      <c r="D11" s="1003"/>
      <c r="E11" s="1003"/>
      <c r="F11" s="1003"/>
      <c r="G11" s="1003"/>
      <c r="H11" s="1003"/>
    </row>
    <row r="12" customFormat="false" ht="15" hidden="false" customHeight="true" outlineLevel="0" collapsed="false"/>
    <row r="13" customFormat="false" ht="12" hidden="false" customHeight="true" outlineLevel="0" collapsed="false">
      <c r="A13" s="2323" t="s">
        <v>1852</v>
      </c>
      <c r="B13" s="2324"/>
      <c r="C13" s="2324"/>
      <c r="D13" s="2324"/>
      <c r="E13" s="2324"/>
      <c r="F13" s="2324"/>
      <c r="G13" s="2324"/>
      <c r="H13" s="2325"/>
    </row>
    <row r="14" customFormat="false" ht="33" hidden="false" customHeight="true" outlineLevel="0" collapsed="false">
      <c r="A14" s="2326" t="s">
        <v>1866</v>
      </c>
      <c r="B14" s="2326"/>
      <c r="C14" s="2326"/>
      <c r="D14" s="2326"/>
      <c r="E14" s="2326"/>
      <c r="F14" s="2326"/>
      <c r="G14" s="2326"/>
      <c r="H14" s="2326"/>
    </row>
    <row r="15" customFormat="false" ht="12" hidden="false" customHeight="true" outlineLevel="0" collapsed="false">
      <c r="A15" s="29"/>
      <c r="B15" s="29"/>
      <c r="C15" s="29"/>
      <c r="D15" s="29"/>
      <c r="E15" s="29"/>
      <c r="F15" s="29"/>
      <c r="G15" s="29"/>
      <c r="H15" s="29"/>
    </row>
    <row r="2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7"/>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3"/>
    <col collapsed="false" customWidth="true" hidden="false" outlineLevel="0" max="6" min="6" style="1" width="1.27"/>
    <col collapsed="false" customWidth="false" hidden="false" outlineLevel="0" max="257" min="7" style="1" width="7.99"/>
  </cols>
  <sheetData>
    <row r="1" customFormat="false" ht="15.75" hidden="false" customHeight="true" outlineLevel="0" collapsed="false">
      <c r="A1" s="658" t="s">
        <v>1867</v>
      </c>
      <c r="E1" s="111" t="s">
        <v>1</v>
      </c>
    </row>
    <row r="2" customFormat="false" ht="15.75" hidden="false" customHeight="true" outlineLevel="0" collapsed="false">
      <c r="A2" s="658" t="s">
        <v>144</v>
      </c>
      <c r="E2" s="111" t="s">
        <v>3</v>
      </c>
    </row>
    <row r="3" customFormat="false" ht="15.75" hidden="false" customHeight="true" outlineLevel="0" collapsed="false">
      <c r="E3" s="111" t="s">
        <v>4</v>
      </c>
    </row>
    <row r="4" customFormat="false" ht="12.75" hidden="false" customHeight="true" outlineLevel="0" collapsed="false"/>
    <row r="5" customFormat="false" ht="20.25" hidden="false" customHeight="true" outlineLevel="0" collapsed="false">
      <c r="A5" s="2327" t="s">
        <v>1868</v>
      </c>
      <c r="B5" s="2327"/>
      <c r="C5" s="2327"/>
      <c r="D5" s="2327"/>
      <c r="E5" s="2327"/>
      <c r="F5" s="14"/>
    </row>
    <row r="6" customFormat="false" ht="26.25" hidden="false" customHeight="true" outlineLevel="0" collapsed="false">
      <c r="A6" s="2328" t="s">
        <v>1856</v>
      </c>
      <c r="B6" s="2329" t="s">
        <v>1869</v>
      </c>
      <c r="C6" s="2329" t="s">
        <v>1870</v>
      </c>
      <c r="D6" s="2330"/>
      <c r="E6" s="2330" t="s">
        <v>1871</v>
      </c>
      <c r="F6" s="14"/>
    </row>
    <row r="7" customFormat="false" ht="13.5" hidden="false" customHeight="true" outlineLevel="0" collapsed="false">
      <c r="A7" s="2331" t="s">
        <v>1872</v>
      </c>
      <c r="B7" s="677" t="s">
        <v>1873</v>
      </c>
      <c r="C7" s="677" t="s">
        <v>1201</v>
      </c>
      <c r="D7" s="2332" t="s">
        <v>1874</v>
      </c>
      <c r="E7" s="2332"/>
    </row>
    <row r="8" customFormat="false" ht="12.75" hidden="false" customHeight="true" outlineLevel="0" collapsed="false">
      <c r="A8" s="2331" t="s">
        <v>1872</v>
      </c>
      <c r="B8" s="677" t="s">
        <v>1873</v>
      </c>
      <c r="C8" s="677" t="s">
        <v>1111</v>
      </c>
      <c r="D8" s="2332" t="s">
        <v>1875</v>
      </c>
      <c r="E8" s="2332"/>
    </row>
    <row r="9" customFormat="false" ht="12.75" hidden="false" customHeight="true" outlineLevel="0" collapsed="false">
      <c r="A9" s="2331" t="s">
        <v>1872</v>
      </c>
      <c r="B9" s="677" t="s">
        <v>1873</v>
      </c>
      <c r="C9" s="677" t="s">
        <v>1112</v>
      </c>
      <c r="D9" s="2332" t="s">
        <v>1875</v>
      </c>
      <c r="E9" s="2332"/>
    </row>
    <row r="10" customFormat="false" ht="12.75" hidden="false" customHeight="true" outlineLevel="0" collapsed="false">
      <c r="A10" s="2331" t="s">
        <v>1872</v>
      </c>
      <c r="B10" s="677" t="s">
        <v>1873</v>
      </c>
      <c r="C10" s="677" t="s">
        <v>1876</v>
      </c>
      <c r="D10" s="2332" t="s">
        <v>1877</v>
      </c>
      <c r="E10" s="2332"/>
    </row>
    <row r="11" customFormat="false" ht="12.75" hidden="false" customHeight="true" outlineLevel="0" collapsed="false">
      <c r="A11" s="2331" t="s">
        <v>1872</v>
      </c>
      <c r="B11" s="677" t="s">
        <v>1873</v>
      </c>
      <c r="C11" s="677" t="s">
        <v>1201</v>
      </c>
      <c r="D11" s="2332" t="s">
        <v>1874</v>
      </c>
      <c r="E11" s="2332"/>
    </row>
    <row r="12" customFormat="false" ht="12.75" hidden="false" customHeight="true" outlineLevel="0" collapsed="false">
      <c r="A12" s="2331" t="s">
        <v>1872</v>
      </c>
      <c r="B12" s="677" t="s">
        <v>1873</v>
      </c>
      <c r="C12" s="677" t="s">
        <v>1111</v>
      </c>
      <c r="D12" s="2332" t="s">
        <v>1878</v>
      </c>
      <c r="E12" s="2332"/>
    </row>
    <row r="13" customFormat="false" ht="12.75" hidden="false" customHeight="true" outlineLevel="0" collapsed="false">
      <c r="A13" s="2331" t="s">
        <v>1872</v>
      </c>
      <c r="B13" s="677" t="s">
        <v>1873</v>
      </c>
      <c r="C13" s="677" t="s">
        <v>1112</v>
      </c>
      <c r="D13" s="2332" t="s">
        <v>1878</v>
      </c>
      <c r="E13" s="2332"/>
    </row>
    <row r="14" customFormat="false" ht="12.75" hidden="false" customHeight="true" outlineLevel="0" collapsed="false">
      <c r="A14" s="2331" t="s">
        <v>1872</v>
      </c>
      <c r="B14" s="677" t="s">
        <v>1873</v>
      </c>
      <c r="C14" s="677" t="s">
        <v>1111</v>
      </c>
      <c r="D14" s="2332" t="s">
        <v>1879</v>
      </c>
      <c r="E14" s="2332"/>
    </row>
    <row r="15" customFormat="false" ht="12.75" hidden="false" customHeight="true" outlineLevel="0" collapsed="false">
      <c r="A15" s="2331" t="s">
        <v>1872</v>
      </c>
      <c r="B15" s="677" t="s">
        <v>1873</v>
      </c>
      <c r="C15" s="677" t="s">
        <v>1112</v>
      </c>
      <c r="D15" s="2332" t="s">
        <v>1879</v>
      </c>
      <c r="E15" s="2332"/>
    </row>
    <row r="16" customFormat="false" ht="12.75" hidden="false" customHeight="true" outlineLevel="0" collapsed="false">
      <c r="A16" s="2331" t="s">
        <v>1872</v>
      </c>
      <c r="B16" s="677" t="s">
        <v>1873</v>
      </c>
      <c r="C16" s="677" t="s">
        <v>1880</v>
      </c>
      <c r="D16" s="2332" t="s">
        <v>1881</v>
      </c>
      <c r="E16" s="2332"/>
    </row>
    <row r="17" customFormat="false" ht="12.75" hidden="false" customHeight="true" outlineLevel="0" collapsed="false">
      <c r="A17" s="2331" t="s">
        <v>1872</v>
      </c>
      <c r="B17" s="677" t="s">
        <v>1873</v>
      </c>
      <c r="C17" s="677" t="s">
        <v>1882</v>
      </c>
      <c r="D17" s="2332" t="s">
        <v>1881</v>
      </c>
      <c r="E17" s="2332"/>
    </row>
    <row r="18" customFormat="false" ht="12.75" hidden="false" customHeight="true" outlineLevel="0" collapsed="false">
      <c r="A18" s="2331" t="s">
        <v>1872</v>
      </c>
      <c r="B18" s="677" t="s">
        <v>1873</v>
      </c>
      <c r="C18" s="677" t="s">
        <v>1883</v>
      </c>
      <c r="D18" s="2332" t="s">
        <v>1881</v>
      </c>
      <c r="E18" s="2332"/>
    </row>
    <row r="19" customFormat="false" ht="12.75" hidden="false" customHeight="true" outlineLevel="0" collapsed="false">
      <c r="A19" s="2331" t="s">
        <v>1872</v>
      </c>
      <c r="B19" s="677" t="s">
        <v>1873</v>
      </c>
      <c r="C19" s="677" t="s">
        <v>1884</v>
      </c>
      <c r="D19" s="2332" t="s">
        <v>1881</v>
      </c>
      <c r="E19" s="2332"/>
    </row>
    <row r="20" customFormat="false" ht="12.75" hidden="false" customHeight="true" outlineLevel="0" collapsed="false">
      <c r="A20" s="2331" t="s">
        <v>1872</v>
      </c>
      <c r="B20" s="677" t="s">
        <v>1873</v>
      </c>
      <c r="C20" s="677" t="s">
        <v>1885</v>
      </c>
      <c r="D20" s="2332" t="s">
        <v>1881</v>
      </c>
      <c r="E20" s="2332"/>
    </row>
    <row r="21" customFormat="false" ht="12.75" hidden="false" customHeight="true" outlineLevel="0" collapsed="false">
      <c r="A21" s="2331" t="s">
        <v>1872</v>
      </c>
      <c r="B21" s="677" t="s">
        <v>1873</v>
      </c>
      <c r="C21" s="677" t="s">
        <v>1886</v>
      </c>
      <c r="D21" s="2332" t="s">
        <v>1881</v>
      </c>
      <c r="E21" s="2332"/>
    </row>
    <row r="22" customFormat="false" ht="12.75" hidden="false" customHeight="true" outlineLevel="0" collapsed="false">
      <c r="A22" s="2331" t="s">
        <v>1872</v>
      </c>
      <c r="B22" s="677" t="s">
        <v>1873</v>
      </c>
      <c r="C22" s="677" t="s">
        <v>1887</v>
      </c>
      <c r="D22" s="2332" t="s">
        <v>1881</v>
      </c>
      <c r="E22" s="2332"/>
    </row>
    <row r="23" customFormat="false" ht="12.75" hidden="false" customHeight="true" outlineLevel="0" collapsed="false">
      <c r="A23" s="2331" t="s">
        <v>1872</v>
      </c>
      <c r="B23" s="677" t="s">
        <v>1873</v>
      </c>
      <c r="C23" s="677" t="s">
        <v>1888</v>
      </c>
      <c r="D23" s="2332" t="s">
        <v>1881</v>
      </c>
      <c r="E23" s="2332"/>
    </row>
    <row r="24" customFormat="false" ht="12.75" hidden="false" customHeight="true" outlineLevel="0" collapsed="false">
      <c r="A24" s="2331" t="s">
        <v>1872</v>
      </c>
      <c r="B24" s="677" t="s">
        <v>1873</v>
      </c>
      <c r="C24" s="677" t="s">
        <v>1889</v>
      </c>
      <c r="D24" s="2332" t="s">
        <v>1881</v>
      </c>
      <c r="E24" s="2332"/>
    </row>
    <row r="25" customFormat="false" ht="12.75" hidden="false" customHeight="true" outlineLevel="0" collapsed="false">
      <c r="A25" s="2331" t="s">
        <v>1872</v>
      </c>
      <c r="B25" s="677" t="s">
        <v>1873</v>
      </c>
      <c r="C25" s="677" t="s">
        <v>1890</v>
      </c>
      <c r="D25" s="2332" t="s">
        <v>1891</v>
      </c>
      <c r="E25" s="2332"/>
    </row>
    <row r="26" customFormat="false" ht="12.75" hidden="false" customHeight="true" outlineLevel="0" collapsed="false">
      <c r="A26" s="2331" t="s">
        <v>1872</v>
      </c>
      <c r="B26" s="677" t="s">
        <v>1873</v>
      </c>
      <c r="C26" s="677" t="s">
        <v>1892</v>
      </c>
      <c r="D26" s="2332" t="s">
        <v>1891</v>
      </c>
      <c r="E26" s="2332"/>
    </row>
    <row r="27" customFormat="false" ht="12.75" hidden="false" customHeight="true" outlineLevel="0" collapsed="false">
      <c r="A27" s="2331" t="s">
        <v>1872</v>
      </c>
      <c r="B27" s="677" t="s">
        <v>1873</v>
      </c>
      <c r="C27" s="677" t="s">
        <v>1893</v>
      </c>
      <c r="D27" s="2332" t="s">
        <v>1891</v>
      </c>
      <c r="E27" s="2332"/>
    </row>
    <row r="28" customFormat="false" ht="12.75" hidden="false" customHeight="true" outlineLevel="0" collapsed="false">
      <c r="A28" s="2331" t="s">
        <v>1872</v>
      </c>
      <c r="B28" s="677" t="s">
        <v>1873</v>
      </c>
      <c r="C28" s="677" t="s">
        <v>1876</v>
      </c>
      <c r="D28" s="2332" t="s">
        <v>1894</v>
      </c>
      <c r="E28" s="2332"/>
    </row>
    <row r="29" customFormat="false" ht="12.75" hidden="false" customHeight="true" outlineLevel="0" collapsed="false">
      <c r="A29" s="2331" t="s">
        <v>1872</v>
      </c>
      <c r="B29" s="677" t="s">
        <v>1873</v>
      </c>
      <c r="C29" s="677" t="s">
        <v>1895</v>
      </c>
      <c r="D29" s="2332" t="s">
        <v>1896</v>
      </c>
      <c r="E29" s="2332"/>
    </row>
    <row r="30" customFormat="false" ht="12.75" hidden="false" customHeight="true" outlineLevel="0" collapsed="false">
      <c r="A30" s="2331" t="s">
        <v>1872</v>
      </c>
      <c r="B30" s="677" t="s">
        <v>1873</v>
      </c>
      <c r="C30" s="677" t="s">
        <v>1897</v>
      </c>
      <c r="D30" s="2332" t="s">
        <v>1896</v>
      </c>
      <c r="E30" s="2332"/>
    </row>
    <row r="31" customFormat="false" ht="12.75" hidden="false" customHeight="true" outlineLevel="0" collapsed="false">
      <c r="A31" s="2331" t="s">
        <v>1872</v>
      </c>
      <c r="B31" s="677" t="s">
        <v>1873</v>
      </c>
      <c r="C31" s="677" t="s">
        <v>1898</v>
      </c>
      <c r="D31" s="2332" t="s">
        <v>1896</v>
      </c>
      <c r="E31" s="2332"/>
    </row>
    <row r="32" customFormat="false" ht="12.75" hidden="false" customHeight="true" outlineLevel="0" collapsed="false">
      <c r="A32" s="2331" t="s">
        <v>1872</v>
      </c>
      <c r="B32" s="677" t="s">
        <v>1873</v>
      </c>
      <c r="C32" s="677" t="s">
        <v>1899</v>
      </c>
      <c r="D32" s="2332" t="s">
        <v>1896</v>
      </c>
      <c r="E32" s="2332"/>
    </row>
    <row r="33" customFormat="false" ht="12.75" hidden="false" customHeight="true" outlineLevel="0" collapsed="false">
      <c r="A33" s="2331" t="s">
        <v>1872</v>
      </c>
      <c r="B33" s="677" t="s">
        <v>1873</v>
      </c>
      <c r="C33" s="677" t="s">
        <v>1900</v>
      </c>
      <c r="D33" s="2332" t="s">
        <v>1896</v>
      </c>
      <c r="E33" s="2332"/>
    </row>
    <row r="34" customFormat="false" ht="12.75" hidden="false" customHeight="true" outlineLevel="0" collapsed="false">
      <c r="A34" s="2331" t="s">
        <v>1872</v>
      </c>
      <c r="B34" s="677" t="s">
        <v>1873</v>
      </c>
      <c r="C34" s="677" t="s">
        <v>1901</v>
      </c>
      <c r="D34" s="2332" t="s">
        <v>1896</v>
      </c>
      <c r="E34" s="2332"/>
    </row>
    <row r="35" customFormat="false" ht="12.75" hidden="false" customHeight="true" outlineLevel="0" collapsed="false">
      <c r="A35" s="2331" t="s">
        <v>1872</v>
      </c>
      <c r="B35" s="677" t="s">
        <v>1873</v>
      </c>
      <c r="C35" s="677" t="s">
        <v>1902</v>
      </c>
      <c r="D35" s="2332" t="s">
        <v>1896</v>
      </c>
      <c r="E35" s="2332"/>
    </row>
    <row r="36" customFormat="false" ht="12.75" hidden="false" customHeight="true" outlineLevel="0" collapsed="false">
      <c r="A36" s="2331" t="s">
        <v>1872</v>
      </c>
      <c r="B36" s="677" t="s">
        <v>1873</v>
      </c>
      <c r="C36" s="677" t="s">
        <v>1201</v>
      </c>
      <c r="D36" s="2332" t="s">
        <v>1874</v>
      </c>
      <c r="E36" s="2332"/>
    </row>
    <row r="37" customFormat="false" ht="12.75" hidden="false" customHeight="true" outlineLevel="0" collapsed="false">
      <c r="A37" s="2331" t="s">
        <v>1872</v>
      </c>
      <c r="B37" s="677" t="s">
        <v>1873</v>
      </c>
      <c r="C37" s="677" t="s">
        <v>1111</v>
      </c>
      <c r="D37" s="2332" t="s">
        <v>1903</v>
      </c>
      <c r="E37" s="2332"/>
    </row>
    <row r="38" customFormat="false" ht="12.75" hidden="false" customHeight="true" outlineLevel="0" collapsed="false">
      <c r="A38" s="2331" t="s">
        <v>1872</v>
      </c>
      <c r="B38" s="677" t="s">
        <v>1873</v>
      </c>
      <c r="C38" s="677" t="s">
        <v>1112</v>
      </c>
      <c r="D38" s="2332" t="s">
        <v>1903</v>
      </c>
      <c r="E38" s="2332"/>
    </row>
    <row r="39" customFormat="false" ht="12.75" hidden="false" customHeight="true" outlineLevel="0" collapsed="false">
      <c r="A39" s="2331" t="s">
        <v>1872</v>
      </c>
      <c r="B39" s="677" t="s">
        <v>1873</v>
      </c>
      <c r="C39" s="677" t="s">
        <v>1111</v>
      </c>
      <c r="D39" s="2332" t="s">
        <v>1904</v>
      </c>
      <c r="E39" s="2332"/>
    </row>
    <row r="40" customFormat="false" ht="12.75" hidden="false" customHeight="true" outlineLevel="0" collapsed="false">
      <c r="A40" s="2331" t="s">
        <v>1872</v>
      </c>
      <c r="B40" s="677" t="s">
        <v>1873</v>
      </c>
      <c r="C40" s="677" t="s">
        <v>1112</v>
      </c>
      <c r="D40" s="2332" t="s">
        <v>1904</v>
      </c>
      <c r="E40" s="2332"/>
    </row>
    <row r="41" customFormat="false" ht="12.75" hidden="false" customHeight="true" outlineLevel="0" collapsed="false">
      <c r="A41" s="2331" t="s">
        <v>1872</v>
      </c>
      <c r="B41" s="677" t="s">
        <v>1873</v>
      </c>
      <c r="C41" s="677" t="s">
        <v>1111</v>
      </c>
      <c r="D41" s="2332" t="s">
        <v>1891</v>
      </c>
      <c r="E41" s="2332"/>
    </row>
    <row r="42" customFormat="false" ht="12.75" hidden="false" customHeight="true" outlineLevel="0" collapsed="false">
      <c r="A42" s="2331" t="s">
        <v>1872</v>
      </c>
      <c r="B42" s="677" t="s">
        <v>1873</v>
      </c>
      <c r="C42" s="677" t="s">
        <v>1113</v>
      </c>
      <c r="D42" s="2332" t="s">
        <v>1891</v>
      </c>
      <c r="E42" s="2332"/>
    </row>
    <row r="43" customFormat="false" ht="12.75" hidden="false" customHeight="true" outlineLevel="0" collapsed="false">
      <c r="A43" s="2331" t="s">
        <v>1872</v>
      </c>
      <c r="B43" s="677" t="s">
        <v>1873</v>
      </c>
      <c r="C43" s="677" t="s">
        <v>1112</v>
      </c>
      <c r="D43" s="2332" t="s">
        <v>1891</v>
      </c>
      <c r="E43" s="2332"/>
    </row>
    <row r="44" customFormat="false" ht="12.75" hidden="false" customHeight="true" outlineLevel="0" collapsed="false">
      <c r="A44" s="2331" t="s">
        <v>1872</v>
      </c>
      <c r="B44" s="677" t="s">
        <v>1873</v>
      </c>
      <c r="C44" s="677" t="s">
        <v>1111</v>
      </c>
      <c r="D44" s="2332" t="s">
        <v>1896</v>
      </c>
      <c r="E44" s="2332"/>
    </row>
    <row r="45" customFormat="false" ht="12.75" hidden="false" customHeight="true" outlineLevel="0" collapsed="false">
      <c r="A45" s="2331" t="s">
        <v>1872</v>
      </c>
      <c r="B45" s="677" t="s">
        <v>1873</v>
      </c>
      <c r="C45" s="677" t="s">
        <v>1113</v>
      </c>
      <c r="D45" s="2332" t="s">
        <v>1896</v>
      </c>
      <c r="E45" s="2332"/>
    </row>
    <row r="46" customFormat="false" ht="12.75" hidden="false" customHeight="true" outlineLevel="0" collapsed="false">
      <c r="A46" s="2331" t="s">
        <v>1872</v>
      </c>
      <c r="B46" s="677" t="s">
        <v>1873</v>
      </c>
      <c r="C46" s="677" t="s">
        <v>1112</v>
      </c>
      <c r="D46" s="2332" t="s">
        <v>1896</v>
      </c>
      <c r="E46" s="2332"/>
    </row>
    <row r="47" customFormat="false" ht="12.75" hidden="false" customHeight="true" outlineLevel="0" collapsed="false">
      <c r="A47" s="2331" t="s">
        <v>1872</v>
      </c>
      <c r="B47" s="677" t="s">
        <v>1873</v>
      </c>
      <c r="C47" s="677" t="s">
        <v>1111</v>
      </c>
      <c r="D47" s="2332" t="s">
        <v>1881</v>
      </c>
      <c r="E47" s="2332"/>
    </row>
    <row r="48" customFormat="false" ht="12.75" hidden="false" customHeight="true" outlineLevel="0" collapsed="false">
      <c r="A48" s="2331" t="s">
        <v>1872</v>
      </c>
      <c r="B48" s="677" t="s">
        <v>1873</v>
      </c>
      <c r="C48" s="677" t="s">
        <v>1113</v>
      </c>
      <c r="D48" s="2332" t="s">
        <v>1881</v>
      </c>
      <c r="E48" s="2332"/>
    </row>
    <row r="49" customFormat="false" ht="12.75" hidden="false" customHeight="true" outlineLevel="0" collapsed="false">
      <c r="A49" s="2331" t="s">
        <v>1872</v>
      </c>
      <c r="B49" s="677" t="s">
        <v>1873</v>
      </c>
      <c r="C49" s="677" t="s">
        <v>1112</v>
      </c>
      <c r="D49" s="2332" t="s">
        <v>1881</v>
      </c>
      <c r="E49" s="2332"/>
    </row>
    <row r="50" customFormat="false" ht="12.75" hidden="false" customHeight="true" outlineLevel="0" collapsed="false">
      <c r="A50" s="2331" t="s">
        <v>1872</v>
      </c>
      <c r="B50" s="677" t="s">
        <v>1873</v>
      </c>
      <c r="C50" s="677" t="s">
        <v>1876</v>
      </c>
      <c r="D50" s="2332" t="s">
        <v>1894</v>
      </c>
      <c r="E50" s="2332"/>
    </row>
    <row r="51" customFormat="false" ht="12.75" hidden="false" customHeight="true" outlineLevel="0" collapsed="false">
      <c r="A51" s="2331" t="s">
        <v>1872</v>
      </c>
      <c r="B51" s="677" t="s">
        <v>1873</v>
      </c>
      <c r="C51" s="677" t="s">
        <v>1201</v>
      </c>
      <c r="D51" s="2332" t="s">
        <v>1874</v>
      </c>
      <c r="E51" s="2332"/>
    </row>
    <row r="52" customFormat="false" ht="12.75" hidden="false" customHeight="true" outlineLevel="0" collapsed="false">
      <c r="A52" s="2331" t="s">
        <v>1872</v>
      </c>
      <c r="B52" s="677" t="s">
        <v>1873</v>
      </c>
      <c r="C52" s="677" t="s">
        <v>1111</v>
      </c>
      <c r="D52" s="2332" t="s">
        <v>1905</v>
      </c>
      <c r="E52" s="2332"/>
    </row>
    <row r="53" customFormat="false" ht="12.75" hidden="false" customHeight="true" outlineLevel="0" collapsed="false">
      <c r="A53" s="2331" t="s">
        <v>1872</v>
      </c>
      <c r="B53" s="677" t="s">
        <v>1873</v>
      </c>
      <c r="C53" s="677" t="s">
        <v>1112</v>
      </c>
      <c r="D53" s="2332" t="s">
        <v>1905</v>
      </c>
      <c r="E53" s="2332"/>
    </row>
    <row r="54" customFormat="false" ht="12.75" hidden="false" customHeight="true" outlineLevel="0" collapsed="false">
      <c r="A54" s="2331" t="s">
        <v>1872</v>
      </c>
      <c r="B54" s="677" t="s">
        <v>1873</v>
      </c>
      <c r="C54" s="677" t="s">
        <v>1111</v>
      </c>
      <c r="D54" s="2332" t="s">
        <v>1905</v>
      </c>
      <c r="E54" s="2332"/>
    </row>
    <row r="55" customFormat="false" ht="12.75" hidden="false" customHeight="true" outlineLevel="0" collapsed="false">
      <c r="A55" s="2331" t="s">
        <v>1872</v>
      </c>
      <c r="B55" s="677" t="s">
        <v>1873</v>
      </c>
      <c r="C55" s="677" t="s">
        <v>1112</v>
      </c>
      <c r="D55" s="2332" t="s">
        <v>1905</v>
      </c>
      <c r="E55" s="2332"/>
    </row>
    <row r="56" customFormat="false" ht="12.75" hidden="false" customHeight="true" outlineLevel="0" collapsed="false">
      <c r="A56" s="2331" t="s">
        <v>1872</v>
      </c>
      <c r="B56" s="677" t="s">
        <v>1873</v>
      </c>
      <c r="C56" s="677" t="s">
        <v>1111</v>
      </c>
      <c r="D56" s="2332" t="s">
        <v>1904</v>
      </c>
      <c r="E56" s="2332"/>
    </row>
    <row r="57" customFormat="false" ht="12.75" hidden="false" customHeight="true" outlineLevel="0" collapsed="false">
      <c r="A57" s="2331" t="s">
        <v>1872</v>
      </c>
      <c r="B57" s="677" t="s">
        <v>1873</v>
      </c>
      <c r="C57" s="677" t="s">
        <v>1112</v>
      </c>
      <c r="D57" s="2332" t="s">
        <v>1904</v>
      </c>
      <c r="E57" s="2332"/>
    </row>
    <row r="58" customFormat="false" ht="12.75" hidden="false" customHeight="true" outlineLevel="0" collapsed="false">
      <c r="A58" s="2331" t="s">
        <v>1872</v>
      </c>
      <c r="B58" s="677" t="s">
        <v>1873</v>
      </c>
      <c r="C58" s="677" t="s">
        <v>1111</v>
      </c>
      <c r="D58" s="2332" t="s">
        <v>1904</v>
      </c>
      <c r="E58" s="2332"/>
    </row>
    <row r="59" customFormat="false" ht="12.75" hidden="false" customHeight="true" outlineLevel="0" collapsed="false">
      <c r="A59" s="2331" t="s">
        <v>1872</v>
      </c>
      <c r="B59" s="677" t="s">
        <v>1873</v>
      </c>
      <c r="C59" s="677" t="s">
        <v>1112</v>
      </c>
      <c r="D59" s="2332" t="s">
        <v>1904</v>
      </c>
      <c r="E59" s="2332"/>
    </row>
    <row r="60" customFormat="false" ht="12.75" hidden="false" customHeight="true" outlineLevel="0" collapsed="false">
      <c r="A60" s="2331" t="s">
        <v>1872</v>
      </c>
      <c r="B60" s="677" t="s">
        <v>1873</v>
      </c>
      <c r="C60" s="677" t="s">
        <v>1111</v>
      </c>
      <c r="D60" s="2332" t="s">
        <v>1904</v>
      </c>
      <c r="E60" s="2332"/>
    </row>
    <row r="61" customFormat="false" ht="12.75" hidden="false" customHeight="true" outlineLevel="0" collapsed="false">
      <c r="A61" s="2331" t="s">
        <v>1872</v>
      </c>
      <c r="B61" s="677" t="s">
        <v>1873</v>
      </c>
      <c r="C61" s="677" t="s">
        <v>1112</v>
      </c>
      <c r="D61" s="2332" t="s">
        <v>1904</v>
      </c>
      <c r="E61" s="2332"/>
    </row>
    <row r="62" customFormat="false" ht="12.75" hidden="false" customHeight="true" outlineLevel="0" collapsed="false">
      <c r="A62" s="2331" t="s">
        <v>1872</v>
      </c>
      <c r="B62" s="677" t="s">
        <v>1873</v>
      </c>
      <c r="C62" s="677" t="s">
        <v>1111</v>
      </c>
      <c r="D62" s="2332" t="s">
        <v>1904</v>
      </c>
      <c r="E62" s="2332"/>
    </row>
    <row r="63" customFormat="false" ht="12.75" hidden="false" customHeight="true" outlineLevel="0" collapsed="false">
      <c r="A63" s="2331" t="s">
        <v>1872</v>
      </c>
      <c r="B63" s="677" t="s">
        <v>1873</v>
      </c>
      <c r="C63" s="677" t="s">
        <v>1112</v>
      </c>
      <c r="D63" s="2332" t="s">
        <v>1904</v>
      </c>
      <c r="E63" s="2332"/>
    </row>
    <row r="64" customFormat="false" ht="12.75" hidden="false" customHeight="true" outlineLevel="0" collapsed="false">
      <c r="A64" s="2331" t="s">
        <v>1740</v>
      </c>
      <c r="B64" s="677" t="s">
        <v>1906</v>
      </c>
      <c r="C64" s="677" t="s">
        <v>1907</v>
      </c>
      <c r="D64" s="2332" t="s">
        <v>1908</v>
      </c>
      <c r="E64" s="2332"/>
    </row>
    <row r="65" customFormat="false" ht="12.75" hidden="false" customHeight="true" outlineLevel="0" collapsed="false">
      <c r="A65" s="2331" t="s">
        <v>1740</v>
      </c>
      <c r="B65" s="677" t="s">
        <v>1906</v>
      </c>
      <c r="C65" s="677" t="s">
        <v>1909</v>
      </c>
      <c r="D65" s="2332" t="s">
        <v>1910</v>
      </c>
      <c r="E65" s="2332"/>
    </row>
    <row r="66" customFormat="false" ht="12.75" hidden="false" customHeight="true" outlineLevel="0" collapsed="false">
      <c r="A66" s="2331" t="s">
        <v>1740</v>
      </c>
      <c r="B66" s="677" t="s">
        <v>1906</v>
      </c>
      <c r="C66" s="677" t="s">
        <v>1911</v>
      </c>
      <c r="D66" s="2332" t="s">
        <v>1908</v>
      </c>
      <c r="E66" s="2332"/>
    </row>
    <row r="67" customFormat="false" ht="12.75" hidden="false" customHeight="true" outlineLevel="0" collapsed="false">
      <c r="A67" s="2331" t="s">
        <v>1740</v>
      </c>
      <c r="B67" s="677" t="s">
        <v>1906</v>
      </c>
      <c r="C67" s="677" t="s">
        <v>1912</v>
      </c>
      <c r="D67" s="2332" t="s">
        <v>1908</v>
      </c>
      <c r="E67" s="2332"/>
    </row>
    <row r="68" customFormat="false" ht="12.75" hidden="false" customHeight="true" outlineLevel="0" collapsed="false">
      <c r="A68" s="2331" t="s">
        <v>1740</v>
      </c>
      <c r="B68" s="677" t="s">
        <v>1906</v>
      </c>
      <c r="C68" s="677" t="s">
        <v>1913</v>
      </c>
      <c r="D68" s="2332" t="s">
        <v>1908</v>
      </c>
      <c r="E68" s="2332"/>
    </row>
    <row r="69" customFormat="false" ht="12.75" hidden="false" customHeight="true" outlineLevel="0" collapsed="false">
      <c r="A69" s="2331" t="s">
        <v>1740</v>
      </c>
      <c r="B69" s="677" t="s">
        <v>1906</v>
      </c>
      <c r="C69" s="677" t="s">
        <v>1913</v>
      </c>
      <c r="D69" s="2332"/>
      <c r="E69" s="2332"/>
    </row>
    <row r="70" customFormat="false" ht="12.75" hidden="false" customHeight="true" outlineLevel="0" collapsed="false">
      <c r="A70" s="2331" t="s">
        <v>1740</v>
      </c>
      <c r="B70" s="677" t="s">
        <v>1906</v>
      </c>
      <c r="C70" s="677" t="s">
        <v>1914</v>
      </c>
      <c r="D70" s="2332" t="s">
        <v>1908</v>
      </c>
      <c r="E70" s="2332"/>
    </row>
    <row r="71" customFormat="false" ht="12.75" hidden="false" customHeight="true" outlineLevel="0" collapsed="false">
      <c r="A71" s="2331" t="s">
        <v>1740</v>
      </c>
      <c r="B71" s="677" t="s">
        <v>1906</v>
      </c>
      <c r="C71" s="677" t="s">
        <v>1915</v>
      </c>
      <c r="D71" s="2332" t="s">
        <v>1908</v>
      </c>
      <c r="E71" s="2332"/>
    </row>
    <row r="72" customFormat="false" ht="12.75" hidden="false" customHeight="true" outlineLevel="0" collapsed="false">
      <c r="A72" s="2331" t="s">
        <v>1740</v>
      </c>
      <c r="B72" s="677" t="s">
        <v>1906</v>
      </c>
      <c r="C72" s="677" t="s">
        <v>1916</v>
      </c>
      <c r="D72" s="2332" t="s">
        <v>1908</v>
      </c>
      <c r="E72" s="2332"/>
    </row>
    <row r="73" customFormat="false" ht="12.75" hidden="false" customHeight="true" outlineLevel="0" collapsed="false">
      <c r="A73" s="2331" t="s">
        <v>1740</v>
      </c>
      <c r="B73" s="677" t="s">
        <v>1917</v>
      </c>
      <c r="C73" s="677" t="s">
        <v>1918</v>
      </c>
      <c r="D73" s="2332" t="s">
        <v>1908</v>
      </c>
      <c r="E73" s="2332"/>
    </row>
    <row r="74" customFormat="false" ht="12.75" hidden="false" customHeight="true" outlineLevel="0" collapsed="false">
      <c r="A74" s="2331" t="s">
        <v>1740</v>
      </c>
      <c r="B74" s="677" t="s">
        <v>1917</v>
      </c>
      <c r="C74" s="677" t="s">
        <v>1918</v>
      </c>
      <c r="D74" s="2332" t="s">
        <v>1908</v>
      </c>
      <c r="E74" s="2332"/>
    </row>
    <row r="75" customFormat="false" ht="12.75" hidden="false" customHeight="true" outlineLevel="0" collapsed="false">
      <c r="A75" s="2331" t="s">
        <v>1740</v>
      </c>
      <c r="B75" s="677" t="s">
        <v>1917</v>
      </c>
      <c r="C75" s="677" t="s">
        <v>1919</v>
      </c>
      <c r="D75" s="2332" t="s">
        <v>1908</v>
      </c>
      <c r="E75" s="2332"/>
    </row>
    <row r="76" customFormat="false" ht="12.75" hidden="false" customHeight="true" outlineLevel="0" collapsed="false">
      <c r="A76" s="2331" t="s">
        <v>1740</v>
      </c>
      <c r="B76" s="677" t="s">
        <v>1917</v>
      </c>
      <c r="C76" s="677" t="s">
        <v>1920</v>
      </c>
      <c r="D76" s="2332" t="s">
        <v>1908</v>
      </c>
      <c r="E76" s="2332"/>
    </row>
    <row r="77" customFormat="false" ht="12.75" hidden="false" customHeight="true" outlineLevel="0" collapsed="false">
      <c r="A77" s="2331" t="s">
        <v>1740</v>
      </c>
      <c r="B77" s="677" t="s">
        <v>1917</v>
      </c>
      <c r="C77" s="677" t="s">
        <v>1921</v>
      </c>
      <c r="D77" s="2332" t="s">
        <v>1908</v>
      </c>
      <c r="E77" s="2332"/>
    </row>
    <row r="78" customFormat="false" ht="12.75" hidden="false" customHeight="true" outlineLevel="0" collapsed="false">
      <c r="A78" s="2331" t="s">
        <v>1740</v>
      </c>
      <c r="B78" s="677" t="s">
        <v>1917</v>
      </c>
      <c r="C78" s="677" t="s">
        <v>1922</v>
      </c>
      <c r="D78" s="2332" t="s">
        <v>1908</v>
      </c>
      <c r="E78" s="2332"/>
    </row>
    <row r="79" customFormat="false" ht="12.75" hidden="false" customHeight="true" outlineLevel="0" collapsed="false">
      <c r="A79" s="2331" t="s">
        <v>1740</v>
      </c>
      <c r="B79" s="677" t="s">
        <v>1917</v>
      </c>
      <c r="C79" s="677" t="s">
        <v>1923</v>
      </c>
      <c r="D79" s="2332" t="s">
        <v>1908</v>
      </c>
      <c r="E79" s="2332"/>
    </row>
    <row r="80" customFormat="false" ht="12.75" hidden="false" customHeight="true" outlineLevel="0" collapsed="false">
      <c r="A80" s="2331" t="s">
        <v>1740</v>
      </c>
      <c r="B80" s="677" t="s">
        <v>1917</v>
      </c>
      <c r="C80" s="677" t="s">
        <v>1924</v>
      </c>
      <c r="D80" s="2332"/>
      <c r="E80" s="2332"/>
    </row>
    <row r="81" customFormat="false" ht="12.75" hidden="false" customHeight="true" outlineLevel="0" collapsed="false">
      <c r="A81" s="2331" t="s">
        <v>1740</v>
      </c>
      <c r="B81" s="677" t="s">
        <v>1917</v>
      </c>
      <c r="C81" s="677" t="s">
        <v>1925</v>
      </c>
      <c r="D81" s="2332"/>
      <c r="E81" s="2332"/>
    </row>
    <row r="82" customFormat="false" ht="12.75" hidden="false" customHeight="true" outlineLevel="0" collapsed="false">
      <c r="A82" s="2331" t="s">
        <v>1740</v>
      </c>
      <c r="B82" s="677" t="s">
        <v>1917</v>
      </c>
      <c r="C82" s="677" t="s">
        <v>1926</v>
      </c>
      <c r="D82" s="2332" t="s">
        <v>1908</v>
      </c>
      <c r="E82" s="2332"/>
    </row>
    <row r="83" customFormat="false" ht="12.75" hidden="false" customHeight="true" outlineLevel="0" collapsed="false">
      <c r="A83" s="2331" t="s">
        <v>1740</v>
      </c>
      <c r="B83" s="677" t="s">
        <v>1917</v>
      </c>
      <c r="C83" s="677" t="s">
        <v>1927</v>
      </c>
      <c r="D83" s="2332" t="s">
        <v>1908</v>
      </c>
      <c r="E83" s="2332"/>
    </row>
    <row r="84" customFormat="false" ht="12.75" hidden="false" customHeight="true" outlineLevel="0" collapsed="false">
      <c r="A84" s="2331" t="s">
        <v>1740</v>
      </c>
      <c r="B84" s="677" t="s">
        <v>1917</v>
      </c>
      <c r="C84" s="677" t="s">
        <v>1928</v>
      </c>
      <c r="D84" s="2332" t="s">
        <v>1908</v>
      </c>
      <c r="E84" s="2332"/>
    </row>
    <row r="85" customFormat="false" ht="12.75" hidden="false" customHeight="true" outlineLevel="0" collapsed="false">
      <c r="A85" s="2331" t="s">
        <v>1740</v>
      </c>
      <c r="B85" s="677" t="s">
        <v>1917</v>
      </c>
      <c r="C85" s="677" t="s">
        <v>1928</v>
      </c>
      <c r="D85" s="2332" t="s">
        <v>1908</v>
      </c>
      <c r="E85" s="2332"/>
    </row>
    <row r="86" customFormat="false" ht="12.75" hidden="false" customHeight="true" outlineLevel="0" collapsed="false">
      <c r="A86" s="2331" t="s">
        <v>1740</v>
      </c>
      <c r="B86" s="677" t="s">
        <v>1917</v>
      </c>
      <c r="C86" s="677" t="s">
        <v>455</v>
      </c>
      <c r="D86" s="2332" t="s">
        <v>1908</v>
      </c>
      <c r="E86" s="2332"/>
    </row>
    <row r="87" customFormat="false" ht="12.75" hidden="false" customHeight="true" outlineLevel="0" collapsed="false">
      <c r="A87" s="2331" t="s">
        <v>1740</v>
      </c>
      <c r="B87" s="677" t="s">
        <v>1917</v>
      </c>
      <c r="C87" s="677" t="s">
        <v>42</v>
      </c>
      <c r="D87" s="2332" t="s">
        <v>1908</v>
      </c>
      <c r="E87" s="2332"/>
    </row>
    <row r="88" customFormat="false" ht="12.75" hidden="false" customHeight="true" outlineLevel="0" collapsed="false">
      <c r="A88" s="2331" t="s">
        <v>1740</v>
      </c>
      <c r="B88" s="677" t="s">
        <v>1929</v>
      </c>
      <c r="C88" s="677" t="s">
        <v>1930</v>
      </c>
      <c r="D88" s="2332" t="s">
        <v>1931</v>
      </c>
      <c r="E88" s="2332"/>
    </row>
    <row r="89" customFormat="false" ht="12.75" hidden="false" customHeight="true" outlineLevel="0" collapsed="false">
      <c r="A89" s="2331" t="s">
        <v>1740</v>
      </c>
      <c r="B89" s="677" t="s">
        <v>1929</v>
      </c>
      <c r="C89" s="677" t="s">
        <v>42</v>
      </c>
      <c r="D89" s="2332" t="s">
        <v>1932</v>
      </c>
      <c r="E89" s="2332"/>
    </row>
    <row r="90" customFormat="false" ht="12.75" hidden="false" customHeight="true" outlineLevel="0" collapsed="false">
      <c r="A90" s="2331" t="s">
        <v>1740</v>
      </c>
      <c r="B90" s="677" t="s">
        <v>1873</v>
      </c>
      <c r="C90" s="677" t="s">
        <v>1933</v>
      </c>
      <c r="D90" s="2332" t="s">
        <v>1934</v>
      </c>
      <c r="E90" s="2332"/>
    </row>
    <row r="91" customFormat="false" ht="12.75" hidden="false" customHeight="true" outlineLevel="0" collapsed="false">
      <c r="A91" s="2331" t="s">
        <v>1740</v>
      </c>
      <c r="B91" s="677" t="s">
        <v>1873</v>
      </c>
      <c r="C91" s="677" t="s">
        <v>1880</v>
      </c>
      <c r="D91" s="2332" t="s">
        <v>1891</v>
      </c>
      <c r="E91" s="2332"/>
    </row>
    <row r="92" customFormat="false" ht="12.75" hidden="false" customHeight="true" outlineLevel="0" collapsed="false">
      <c r="A92" s="2331" t="s">
        <v>1740</v>
      </c>
      <c r="B92" s="677" t="s">
        <v>1873</v>
      </c>
      <c r="C92" s="677" t="s">
        <v>1880</v>
      </c>
      <c r="D92" s="2332" t="s">
        <v>1891</v>
      </c>
      <c r="E92" s="2332"/>
    </row>
    <row r="93" customFormat="false" ht="12.75" hidden="false" customHeight="true" outlineLevel="0" collapsed="false">
      <c r="A93" s="2331" t="s">
        <v>1740</v>
      </c>
      <c r="B93" s="677" t="s">
        <v>1873</v>
      </c>
      <c r="C93" s="677" t="s">
        <v>1935</v>
      </c>
      <c r="D93" s="2332" t="s">
        <v>1891</v>
      </c>
      <c r="E93" s="2332"/>
    </row>
    <row r="94" customFormat="false" ht="12.75" hidden="false" customHeight="true" outlineLevel="0" collapsed="false">
      <c r="A94" s="2331" t="s">
        <v>1740</v>
      </c>
      <c r="B94" s="677" t="s">
        <v>1873</v>
      </c>
      <c r="C94" s="677" t="s">
        <v>1936</v>
      </c>
      <c r="D94" s="2332" t="s">
        <v>1891</v>
      </c>
      <c r="E94" s="2332"/>
    </row>
    <row r="95" customFormat="false" ht="12.75" hidden="false" customHeight="true" outlineLevel="0" collapsed="false">
      <c r="A95" s="2331" t="s">
        <v>1740</v>
      </c>
      <c r="B95" s="677" t="s">
        <v>1873</v>
      </c>
      <c r="C95" s="677" t="s">
        <v>1885</v>
      </c>
      <c r="D95" s="2332" t="s">
        <v>1891</v>
      </c>
      <c r="E95" s="2332"/>
    </row>
    <row r="96" customFormat="false" ht="12.75" hidden="false" customHeight="true" outlineLevel="0" collapsed="false">
      <c r="A96" s="2331" t="s">
        <v>1740</v>
      </c>
      <c r="B96" s="677" t="s">
        <v>1873</v>
      </c>
      <c r="C96" s="677" t="s">
        <v>1885</v>
      </c>
      <c r="D96" s="2332" t="s">
        <v>1891</v>
      </c>
      <c r="E96" s="2332"/>
    </row>
    <row r="97" customFormat="false" ht="12.75" hidden="false" customHeight="true" outlineLevel="0" collapsed="false">
      <c r="A97" s="2331" t="s">
        <v>1740</v>
      </c>
      <c r="B97" s="677" t="s">
        <v>1873</v>
      </c>
      <c r="C97" s="677" t="s">
        <v>1937</v>
      </c>
      <c r="D97" s="2332" t="s">
        <v>1891</v>
      </c>
      <c r="E97" s="2332"/>
    </row>
    <row r="98" customFormat="false" ht="12.75" hidden="false" customHeight="true" outlineLevel="0" collapsed="false">
      <c r="A98" s="2331" t="s">
        <v>1740</v>
      </c>
      <c r="B98" s="677" t="s">
        <v>1873</v>
      </c>
      <c r="C98" s="677" t="s">
        <v>1938</v>
      </c>
      <c r="D98" s="2332" t="s">
        <v>1891</v>
      </c>
      <c r="E98" s="2332"/>
    </row>
    <row r="99" customFormat="false" ht="12.75" hidden="false" customHeight="true" outlineLevel="0" collapsed="false">
      <c r="A99" s="2331" t="s">
        <v>1740</v>
      </c>
      <c r="B99" s="677" t="s">
        <v>1873</v>
      </c>
      <c r="C99" s="677" t="s">
        <v>1939</v>
      </c>
      <c r="D99" s="2332" t="s">
        <v>1891</v>
      </c>
      <c r="E99" s="2332"/>
    </row>
    <row r="100" customFormat="false" ht="12.75" hidden="false" customHeight="true" outlineLevel="0" collapsed="false">
      <c r="A100" s="2331" t="s">
        <v>1740</v>
      </c>
      <c r="B100" s="677" t="s">
        <v>1873</v>
      </c>
      <c r="C100" s="677" t="s">
        <v>1939</v>
      </c>
      <c r="D100" s="2332" t="s">
        <v>1891</v>
      </c>
      <c r="E100" s="2332"/>
    </row>
    <row r="101" customFormat="false" ht="12.75" hidden="false" customHeight="true" outlineLevel="0" collapsed="false">
      <c r="A101" s="2331" t="s">
        <v>1740</v>
      </c>
      <c r="B101" s="677" t="s">
        <v>1873</v>
      </c>
      <c r="C101" s="677" t="s">
        <v>1940</v>
      </c>
      <c r="D101" s="2332" t="s">
        <v>1891</v>
      </c>
      <c r="E101" s="2332"/>
    </row>
    <row r="102" customFormat="false" ht="12.75" hidden="false" customHeight="true" outlineLevel="0" collapsed="false">
      <c r="A102" s="2331" t="s">
        <v>1740</v>
      </c>
      <c r="B102" s="677" t="s">
        <v>1873</v>
      </c>
      <c r="C102" s="677" t="s">
        <v>1940</v>
      </c>
      <c r="D102" s="2332" t="s">
        <v>1891</v>
      </c>
      <c r="E102" s="2332"/>
    </row>
    <row r="103" customFormat="false" ht="12.75" hidden="false" customHeight="true" outlineLevel="0" collapsed="false">
      <c r="A103" s="2331" t="s">
        <v>1740</v>
      </c>
      <c r="B103" s="677" t="s">
        <v>1873</v>
      </c>
      <c r="C103" s="677" t="s">
        <v>1941</v>
      </c>
      <c r="D103" s="2332" t="s">
        <v>1891</v>
      </c>
      <c r="E103" s="2332"/>
    </row>
    <row r="104" customFormat="false" ht="12.75" hidden="false" customHeight="true" outlineLevel="0" collapsed="false">
      <c r="A104" s="2331" t="s">
        <v>1740</v>
      </c>
      <c r="B104" s="677" t="s">
        <v>1873</v>
      </c>
      <c r="C104" s="677" t="s">
        <v>1876</v>
      </c>
      <c r="D104" s="2332" t="s">
        <v>1894</v>
      </c>
      <c r="E104" s="2332"/>
    </row>
    <row r="105" customFormat="false" ht="12.75" hidden="false" customHeight="true" outlineLevel="0" collapsed="false">
      <c r="A105" s="2331" t="s">
        <v>1740</v>
      </c>
      <c r="B105" s="677" t="s">
        <v>1873</v>
      </c>
      <c r="C105" s="677" t="s">
        <v>1942</v>
      </c>
      <c r="D105" s="2332" t="s">
        <v>1891</v>
      </c>
      <c r="E105" s="2332"/>
    </row>
    <row r="106" customFormat="false" ht="12.75" hidden="false" customHeight="true" outlineLevel="0" collapsed="false">
      <c r="A106" s="2331" t="s">
        <v>1740</v>
      </c>
      <c r="B106" s="677" t="s">
        <v>1873</v>
      </c>
      <c r="C106" s="677" t="s">
        <v>1943</v>
      </c>
      <c r="D106" s="2332" t="s">
        <v>1891</v>
      </c>
      <c r="E106" s="2332"/>
    </row>
    <row r="107" customFormat="false" ht="12.75" hidden="false" customHeight="true" outlineLevel="0" collapsed="false">
      <c r="A107" s="2331" t="s">
        <v>1740</v>
      </c>
      <c r="B107" s="677" t="s">
        <v>1873</v>
      </c>
      <c r="C107" s="677" t="s">
        <v>1944</v>
      </c>
      <c r="D107" s="2332"/>
      <c r="E107" s="2332"/>
    </row>
    <row r="108" customFormat="false" ht="12.75" hidden="false" customHeight="true" outlineLevel="0" collapsed="false">
      <c r="A108" s="2331" t="s">
        <v>1740</v>
      </c>
      <c r="B108" s="677" t="s">
        <v>1873</v>
      </c>
      <c r="C108" s="677" t="s">
        <v>1945</v>
      </c>
      <c r="D108" s="2332" t="s">
        <v>1946</v>
      </c>
      <c r="E108" s="2332"/>
    </row>
    <row r="109" customFormat="false" ht="12.75" hidden="false" customHeight="true" outlineLevel="0" collapsed="false">
      <c r="A109" s="2331" t="s">
        <v>1740</v>
      </c>
      <c r="B109" s="677" t="s">
        <v>1947</v>
      </c>
      <c r="C109" s="677" t="s">
        <v>1948</v>
      </c>
      <c r="D109" s="2332"/>
      <c r="E109" s="2332"/>
    </row>
    <row r="110" customFormat="false" ht="12.75" hidden="false" customHeight="true" outlineLevel="0" collapsed="false">
      <c r="A110" s="2331" t="s">
        <v>1740</v>
      </c>
      <c r="B110" s="677" t="s">
        <v>1947</v>
      </c>
      <c r="C110" s="677" t="s">
        <v>1948</v>
      </c>
      <c r="D110" s="2332"/>
      <c r="E110" s="2332"/>
    </row>
    <row r="111" customFormat="false" ht="12.75" hidden="false" customHeight="true" outlineLevel="0" collapsed="false">
      <c r="A111" s="2331" t="s">
        <v>1740</v>
      </c>
      <c r="B111" s="677" t="s">
        <v>1947</v>
      </c>
      <c r="C111" s="677" t="s">
        <v>1949</v>
      </c>
      <c r="D111" s="2332"/>
      <c r="E111" s="2332"/>
    </row>
    <row r="112" customFormat="false" ht="12.75" hidden="false" customHeight="true" outlineLevel="0" collapsed="false">
      <c r="A112" s="2331" t="s">
        <v>1740</v>
      </c>
      <c r="B112" s="677" t="s">
        <v>1947</v>
      </c>
      <c r="C112" s="677" t="s">
        <v>1949</v>
      </c>
      <c r="D112" s="2332"/>
      <c r="E112" s="2332"/>
    </row>
    <row r="113" customFormat="false" ht="12.75" hidden="false" customHeight="true" outlineLevel="0" collapsed="false">
      <c r="A113" s="2331" t="s">
        <v>1740</v>
      </c>
      <c r="B113" s="677" t="s">
        <v>1947</v>
      </c>
      <c r="C113" s="677" t="s">
        <v>42</v>
      </c>
      <c r="D113" s="2332"/>
      <c r="E113" s="2332"/>
    </row>
    <row r="114" customFormat="false" ht="12.75" hidden="false" customHeight="true" outlineLevel="0" collapsed="false">
      <c r="A114" s="2331" t="s">
        <v>1740</v>
      </c>
      <c r="B114" s="677" t="s">
        <v>1947</v>
      </c>
      <c r="C114" s="677" t="s">
        <v>1381</v>
      </c>
      <c r="D114" s="2332"/>
      <c r="E114" s="2332"/>
    </row>
    <row r="115" customFormat="false" ht="12.75" hidden="false" customHeight="true" outlineLevel="0" collapsed="false">
      <c r="A115" s="2331" t="s">
        <v>1740</v>
      </c>
      <c r="B115" s="677" t="s">
        <v>1947</v>
      </c>
      <c r="C115" s="677" t="s">
        <v>1382</v>
      </c>
      <c r="D115" s="2332"/>
      <c r="E115" s="2332"/>
    </row>
    <row r="116" customFormat="false" ht="12.75" hidden="false" customHeight="true" outlineLevel="0" collapsed="false">
      <c r="A116" s="2331" t="s">
        <v>1732</v>
      </c>
      <c r="B116" s="677" t="s">
        <v>1906</v>
      </c>
      <c r="C116" s="677" t="s">
        <v>1907</v>
      </c>
      <c r="D116" s="2332" t="s">
        <v>1950</v>
      </c>
      <c r="E116" s="2332"/>
    </row>
    <row r="117" customFormat="false" ht="12.75" hidden="false" customHeight="true" outlineLevel="0" collapsed="false">
      <c r="A117" s="2331" t="s">
        <v>1732</v>
      </c>
      <c r="B117" s="677" t="s">
        <v>1906</v>
      </c>
      <c r="C117" s="677" t="s">
        <v>1909</v>
      </c>
      <c r="D117" s="2332" t="s">
        <v>1950</v>
      </c>
      <c r="E117" s="2332"/>
    </row>
    <row r="118" customFormat="false" ht="12.75" hidden="false" customHeight="true" outlineLevel="0" collapsed="false">
      <c r="A118" s="2331" t="s">
        <v>1732</v>
      </c>
      <c r="B118" s="677" t="s">
        <v>1906</v>
      </c>
      <c r="C118" s="677" t="s">
        <v>1911</v>
      </c>
      <c r="D118" s="2332" t="s">
        <v>1950</v>
      </c>
      <c r="E118" s="2332"/>
    </row>
    <row r="119" customFormat="false" ht="12.75" hidden="false" customHeight="true" outlineLevel="0" collapsed="false">
      <c r="A119" s="2331" t="s">
        <v>1732</v>
      </c>
      <c r="B119" s="677" t="s">
        <v>1906</v>
      </c>
      <c r="C119" s="677" t="s">
        <v>1912</v>
      </c>
      <c r="D119" s="2332" t="s">
        <v>1950</v>
      </c>
      <c r="E119" s="2332"/>
    </row>
    <row r="120" customFormat="false" ht="12.75" hidden="false" customHeight="true" outlineLevel="0" collapsed="false">
      <c r="A120" s="2331" t="s">
        <v>1732</v>
      </c>
      <c r="B120" s="677" t="s">
        <v>1906</v>
      </c>
      <c r="C120" s="677" t="s">
        <v>1913</v>
      </c>
      <c r="D120" s="2332" t="s">
        <v>1908</v>
      </c>
      <c r="E120" s="2332"/>
    </row>
    <row r="121" customFormat="false" ht="12.75" hidden="false" customHeight="true" outlineLevel="0" collapsed="false">
      <c r="A121" s="2331" t="s">
        <v>1732</v>
      </c>
      <c r="B121" s="677" t="s">
        <v>1906</v>
      </c>
      <c r="C121" s="677" t="s">
        <v>1951</v>
      </c>
      <c r="D121" s="2332" t="s">
        <v>1908</v>
      </c>
      <c r="E121" s="2332"/>
    </row>
    <row r="122" customFormat="false" ht="12.75" hidden="false" customHeight="true" outlineLevel="0" collapsed="false">
      <c r="A122" s="2331" t="s">
        <v>1732</v>
      </c>
      <c r="B122" s="677" t="s">
        <v>1906</v>
      </c>
      <c r="C122" s="677" t="s">
        <v>1914</v>
      </c>
      <c r="D122" s="2332" t="s">
        <v>1908</v>
      </c>
      <c r="E122" s="2332"/>
    </row>
    <row r="123" customFormat="false" ht="12.75" hidden="false" customHeight="true" outlineLevel="0" collapsed="false">
      <c r="A123" s="2331" t="s">
        <v>1732</v>
      </c>
      <c r="B123" s="677" t="s">
        <v>1906</v>
      </c>
      <c r="C123" s="677" t="s">
        <v>1915</v>
      </c>
      <c r="D123" s="2332" t="s">
        <v>1908</v>
      </c>
      <c r="E123" s="2332"/>
    </row>
    <row r="124" customFormat="false" ht="12.75" hidden="false" customHeight="true" outlineLevel="0" collapsed="false">
      <c r="A124" s="2331" t="s">
        <v>1732</v>
      </c>
      <c r="B124" s="677" t="s">
        <v>1906</v>
      </c>
      <c r="C124" s="677" t="s">
        <v>1916</v>
      </c>
      <c r="D124" s="2332" t="s">
        <v>1908</v>
      </c>
      <c r="E124" s="2332"/>
    </row>
    <row r="125" customFormat="false" ht="12.75" hidden="false" customHeight="true" outlineLevel="0" collapsed="false">
      <c r="A125" s="2331" t="s">
        <v>1732</v>
      </c>
      <c r="B125" s="677" t="s">
        <v>1917</v>
      </c>
      <c r="C125" s="677" t="s">
        <v>1952</v>
      </c>
      <c r="D125" s="2332" t="s">
        <v>1908</v>
      </c>
      <c r="E125" s="2332"/>
    </row>
    <row r="126" customFormat="false" ht="12.75" hidden="false" customHeight="true" outlineLevel="0" collapsed="false">
      <c r="A126" s="2331" t="s">
        <v>1732</v>
      </c>
      <c r="B126" s="677" t="s">
        <v>1917</v>
      </c>
      <c r="C126" s="677" t="s">
        <v>1953</v>
      </c>
      <c r="D126" s="2332" t="s">
        <v>1908</v>
      </c>
      <c r="E126" s="2332"/>
    </row>
    <row r="127" customFormat="false" ht="12.75" hidden="false" customHeight="true" outlineLevel="0" collapsed="false">
      <c r="A127" s="2331" t="s">
        <v>1732</v>
      </c>
      <c r="B127" s="677" t="s">
        <v>1917</v>
      </c>
      <c r="C127" s="677" t="s">
        <v>1954</v>
      </c>
      <c r="D127" s="2332" t="s">
        <v>1908</v>
      </c>
      <c r="E127" s="2332"/>
    </row>
    <row r="128" customFormat="false" ht="12.75" hidden="false" customHeight="true" outlineLevel="0" collapsed="false">
      <c r="A128" s="2331" t="s">
        <v>1732</v>
      </c>
      <c r="B128" s="677" t="s">
        <v>1917</v>
      </c>
      <c r="C128" s="677" t="s">
        <v>1955</v>
      </c>
      <c r="D128" s="2332" t="s">
        <v>1908</v>
      </c>
      <c r="E128" s="2332"/>
    </row>
    <row r="129" customFormat="false" ht="12.75" hidden="false" customHeight="true" outlineLevel="0" collapsed="false">
      <c r="A129" s="2331" t="s">
        <v>1732</v>
      </c>
      <c r="B129" s="677" t="s">
        <v>1917</v>
      </c>
      <c r="C129" s="677" t="s">
        <v>1956</v>
      </c>
      <c r="D129" s="2332" t="s">
        <v>1908</v>
      </c>
      <c r="E129" s="2332"/>
    </row>
    <row r="130" customFormat="false" ht="12.75" hidden="false" customHeight="true" outlineLevel="0" collapsed="false">
      <c r="A130" s="2331" t="s">
        <v>1732</v>
      </c>
      <c r="B130" s="677" t="s">
        <v>1917</v>
      </c>
      <c r="C130" s="677" t="s">
        <v>1957</v>
      </c>
      <c r="D130" s="2332" t="s">
        <v>1908</v>
      </c>
      <c r="E130" s="2332"/>
    </row>
    <row r="131" customFormat="false" ht="12.75" hidden="false" customHeight="true" outlineLevel="0" collapsed="false">
      <c r="A131" s="2331" t="s">
        <v>1732</v>
      </c>
      <c r="B131" s="677" t="s">
        <v>1917</v>
      </c>
      <c r="C131" s="677" t="s">
        <v>1957</v>
      </c>
      <c r="D131" s="2332"/>
      <c r="E131" s="2332"/>
    </row>
    <row r="132" customFormat="false" ht="12.75" hidden="false" customHeight="true" outlineLevel="0" collapsed="false">
      <c r="A132" s="2331" t="s">
        <v>1732</v>
      </c>
      <c r="B132" s="677" t="s">
        <v>1917</v>
      </c>
      <c r="C132" s="677" t="s">
        <v>1958</v>
      </c>
      <c r="D132" s="2332" t="s">
        <v>1908</v>
      </c>
      <c r="E132" s="2332"/>
    </row>
    <row r="133" customFormat="false" ht="12.75" hidden="false" customHeight="true" outlineLevel="0" collapsed="false">
      <c r="A133" s="2331" t="s">
        <v>1732</v>
      </c>
      <c r="B133" s="677" t="s">
        <v>1917</v>
      </c>
      <c r="C133" s="677" t="s">
        <v>1958</v>
      </c>
      <c r="D133" s="2332"/>
      <c r="E133" s="2332"/>
    </row>
    <row r="134" customFormat="false" ht="12.75" hidden="false" customHeight="true" outlineLevel="0" collapsed="false">
      <c r="A134" s="2331" t="s">
        <v>1732</v>
      </c>
      <c r="B134" s="677" t="s">
        <v>1917</v>
      </c>
      <c r="C134" s="677" t="s">
        <v>1959</v>
      </c>
      <c r="D134" s="2332" t="s">
        <v>1908</v>
      </c>
      <c r="E134" s="2332"/>
    </row>
    <row r="135" customFormat="false" ht="12.75" hidden="false" customHeight="true" outlineLevel="0" collapsed="false">
      <c r="A135" s="2331" t="s">
        <v>1732</v>
      </c>
      <c r="B135" s="677" t="s">
        <v>1917</v>
      </c>
      <c r="C135" s="677" t="s">
        <v>1918</v>
      </c>
      <c r="D135" s="2332" t="s">
        <v>1908</v>
      </c>
      <c r="E135" s="2332"/>
    </row>
    <row r="136" customFormat="false" ht="12.75" hidden="false" customHeight="true" outlineLevel="0" collapsed="false">
      <c r="A136" s="2331" t="s">
        <v>1732</v>
      </c>
      <c r="B136" s="677" t="s">
        <v>1917</v>
      </c>
      <c r="C136" s="677" t="s">
        <v>1960</v>
      </c>
      <c r="D136" s="2332"/>
      <c r="E136" s="2332"/>
    </row>
    <row r="137" customFormat="false" ht="12.75" hidden="false" customHeight="true" outlineLevel="0" collapsed="false">
      <c r="A137" s="2331" t="s">
        <v>1732</v>
      </c>
      <c r="B137" s="677" t="s">
        <v>1917</v>
      </c>
      <c r="C137" s="677" t="s">
        <v>1919</v>
      </c>
      <c r="D137" s="2332" t="s">
        <v>1908</v>
      </c>
      <c r="E137" s="2332"/>
    </row>
    <row r="138" customFormat="false" ht="12.75" hidden="false" customHeight="true" outlineLevel="0" collapsed="false">
      <c r="A138" s="2331" t="s">
        <v>1732</v>
      </c>
      <c r="B138" s="677" t="s">
        <v>1917</v>
      </c>
      <c r="C138" s="677" t="s">
        <v>1961</v>
      </c>
      <c r="D138" s="2332" t="s">
        <v>1908</v>
      </c>
      <c r="E138" s="2332"/>
    </row>
    <row r="139" customFormat="false" ht="12.75" hidden="false" customHeight="true" outlineLevel="0" collapsed="false">
      <c r="A139" s="2331" t="s">
        <v>1732</v>
      </c>
      <c r="B139" s="677" t="s">
        <v>1917</v>
      </c>
      <c r="C139" s="677" t="s">
        <v>1921</v>
      </c>
      <c r="D139" s="2332"/>
      <c r="E139" s="2332"/>
    </row>
    <row r="140" customFormat="false" ht="12.75" hidden="false" customHeight="true" outlineLevel="0" collapsed="false">
      <c r="A140" s="2331" t="s">
        <v>1732</v>
      </c>
      <c r="B140" s="677" t="s">
        <v>1917</v>
      </c>
      <c r="C140" s="677" t="s">
        <v>1962</v>
      </c>
      <c r="D140" s="2332"/>
      <c r="E140" s="2332"/>
    </row>
    <row r="141" customFormat="false" ht="12.75" hidden="false" customHeight="true" outlineLevel="0" collapsed="false">
      <c r="A141" s="2331" t="s">
        <v>1732</v>
      </c>
      <c r="B141" s="677" t="s">
        <v>1917</v>
      </c>
      <c r="C141" s="677" t="s">
        <v>1924</v>
      </c>
      <c r="D141" s="2332" t="s">
        <v>1908</v>
      </c>
      <c r="E141" s="2332"/>
    </row>
    <row r="142" customFormat="false" ht="12.75" hidden="false" customHeight="true" outlineLevel="0" collapsed="false">
      <c r="A142" s="2331" t="s">
        <v>1732</v>
      </c>
      <c r="B142" s="677" t="s">
        <v>1917</v>
      </c>
      <c r="C142" s="677" t="s">
        <v>1925</v>
      </c>
      <c r="D142" s="2332"/>
      <c r="E142" s="2332"/>
    </row>
    <row r="143" customFormat="false" ht="12.75" hidden="false" customHeight="true" outlineLevel="0" collapsed="false">
      <c r="A143" s="2331" t="s">
        <v>1732</v>
      </c>
      <c r="B143" s="677" t="s">
        <v>1917</v>
      </c>
      <c r="C143" s="677" t="s">
        <v>1926</v>
      </c>
      <c r="D143" s="2332" t="s">
        <v>1908</v>
      </c>
      <c r="E143" s="2332"/>
    </row>
    <row r="144" customFormat="false" ht="12.75" hidden="false" customHeight="true" outlineLevel="0" collapsed="false">
      <c r="A144" s="2331" t="s">
        <v>1732</v>
      </c>
      <c r="B144" s="677" t="s">
        <v>1917</v>
      </c>
      <c r="C144" s="677" t="s">
        <v>1927</v>
      </c>
      <c r="D144" s="2332" t="s">
        <v>1908</v>
      </c>
      <c r="E144" s="2332"/>
    </row>
    <row r="145" customFormat="false" ht="12.75" hidden="false" customHeight="true" outlineLevel="0" collapsed="false">
      <c r="A145" s="2331" t="s">
        <v>1732</v>
      </c>
      <c r="B145" s="677" t="s">
        <v>1917</v>
      </c>
      <c r="C145" s="677" t="s">
        <v>1928</v>
      </c>
      <c r="D145" s="2332" t="s">
        <v>1908</v>
      </c>
      <c r="E145" s="2332"/>
    </row>
    <row r="146" customFormat="false" ht="12.75" hidden="false" customHeight="true" outlineLevel="0" collapsed="false">
      <c r="A146" s="2331" t="s">
        <v>1732</v>
      </c>
      <c r="B146" s="677" t="s">
        <v>1917</v>
      </c>
      <c r="C146" s="677" t="s">
        <v>1963</v>
      </c>
      <c r="D146" s="2332"/>
      <c r="E146" s="2332"/>
    </row>
    <row r="147" customFormat="false" ht="12.75" hidden="false" customHeight="true" outlineLevel="0" collapsed="false">
      <c r="A147" s="2331" t="s">
        <v>1732</v>
      </c>
      <c r="B147" s="677" t="s">
        <v>1917</v>
      </c>
      <c r="C147" s="677" t="s">
        <v>455</v>
      </c>
      <c r="D147" s="2332" t="s">
        <v>1908</v>
      </c>
      <c r="E147" s="2332"/>
    </row>
    <row r="148" customFormat="false" ht="12.75" hidden="false" customHeight="true" outlineLevel="0" collapsed="false">
      <c r="A148" s="2331" t="s">
        <v>1732</v>
      </c>
      <c r="B148" s="677" t="s">
        <v>1917</v>
      </c>
      <c r="C148" s="677" t="s">
        <v>42</v>
      </c>
      <c r="D148" s="2332"/>
      <c r="E148" s="2332"/>
    </row>
    <row r="149" customFormat="false" ht="12.75" hidden="false" customHeight="true" outlineLevel="0" collapsed="false">
      <c r="A149" s="2331" t="s">
        <v>1732</v>
      </c>
      <c r="B149" s="677" t="s">
        <v>1917</v>
      </c>
      <c r="C149" s="677" t="s">
        <v>42</v>
      </c>
      <c r="D149" s="2332"/>
      <c r="E149" s="2332"/>
    </row>
    <row r="150" customFormat="false" ht="12.75" hidden="false" customHeight="true" outlineLevel="0" collapsed="false">
      <c r="A150" s="2331" t="s">
        <v>1732</v>
      </c>
      <c r="B150" s="677" t="s">
        <v>1917</v>
      </c>
      <c r="C150" s="677" t="s">
        <v>42</v>
      </c>
      <c r="D150" s="2332" t="s">
        <v>1908</v>
      </c>
      <c r="E150" s="2332"/>
    </row>
    <row r="151" customFormat="false" ht="12.75" hidden="false" customHeight="true" outlineLevel="0" collapsed="false">
      <c r="A151" s="2331" t="s">
        <v>1732</v>
      </c>
      <c r="B151" s="677" t="s">
        <v>1964</v>
      </c>
      <c r="C151" s="677" t="s">
        <v>1965</v>
      </c>
      <c r="D151" s="2332" t="s">
        <v>1966</v>
      </c>
      <c r="E151" s="2332"/>
    </row>
    <row r="152" customFormat="false" ht="12.75" hidden="false" customHeight="true" outlineLevel="0" collapsed="false">
      <c r="A152" s="2331" t="s">
        <v>1732</v>
      </c>
      <c r="B152" s="677" t="s">
        <v>1964</v>
      </c>
      <c r="C152" s="677" t="s">
        <v>1967</v>
      </c>
      <c r="D152" s="2332" t="s">
        <v>1968</v>
      </c>
      <c r="E152" s="2332"/>
    </row>
    <row r="153" customFormat="false" ht="12.75" hidden="false" customHeight="true" outlineLevel="0" collapsed="false">
      <c r="A153" s="2331" t="s">
        <v>1732</v>
      </c>
      <c r="B153" s="677" t="s">
        <v>1873</v>
      </c>
      <c r="C153" s="677" t="s">
        <v>1880</v>
      </c>
      <c r="D153" s="2332"/>
      <c r="E153" s="2332"/>
    </row>
    <row r="154" customFormat="false" ht="12.75" hidden="false" customHeight="true" outlineLevel="0" collapsed="false">
      <c r="A154" s="2331" t="s">
        <v>1732</v>
      </c>
      <c r="B154" s="677" t="s">
        <v>1873</v>
      </c>
      <c r="C154" s="677" t="s">
        <v>1880</v>
      </c>
      <c r="D154" s="2332"/>
      <c r="E154" s="2332"/>
    </row>
    <row r="155" customFormat="false" ht="12.75" hidden="false" customHeight="true" outlineLevel="0" collapsed="false">
      <c r="A155" s="2331" t="s">
        <v>1732</v>
      </c>
      <c r="B155" s="677" t="s">
        <v>1873</v>
      </c>
      <c r="C155" s="677" t="s">
        <v>1880</v>
      </c>
      <c r="D155" s="2332" t="s">
        <v>1891</v>
      </c>
      <c r="E155" s="2332"/>
    </row>
    <row r="156" customFormat="false" ht="12.75" hidden="false" customHeight="true" outlineLevel="0" collapsed="false">
      <c r="A156" s="2331" t="s">
        <v>1732</v>
      </c>
      <c r="B156" s="677" t="s">
        <v>1873</v>
      </c>
      <c r="C156" s="677" t="s">
        <v>1880</v>
      </c>
      <c r="D156" s="2332" t="s">
        <v>1891</v>
      </c>
      <c r="E156" s="2332"/>
    </row>
    <row r="157" customFormat="false" ht="12.75" hidden="false" customHeight="true" outlineLevel="0" collapsed="false">
      <c r="A157" s="2331" t="s">
        <v>1732</v>
      </c>
      <c r="B157" s="677" t="s">
        <v>1873</v>
      </c>
      <c r="C157" s="677" t="s">
        <v>1935</v>
      </c>
      <c r="D157" s="2332" t="s">
        <v>1891</v>
      </c>
      <c r="E157" s="2332"/>
    </row>
    <row r="158" customFormat="false" ht="12.75" hidden="false" customHeight="true" outlineLevel="0" collapsed="false">
      <c r="A158" s="2331" t="s">
        <v>1732</v>
      </c>
      <c r="B158" s="677" t="s">
        <v>1873</v>
      </c>
      <c r="C158" s="677" t="s">
        <v>1936</v>
      </c>
      <c r="D158" s="2332" t="s">
        <v>1891</v>
      </c>
      <c r="E158" s="2332"/>
    </row>
    <row r="159" customFormat="false" ht="12.75" hidden="false" customHeight="true" outlineLevel="0" collapsed="false">
      <c r="A159" s="2331" t="s">
        <v>1732</v>
      </c>
      <c r="B159" s="677" t="s">
        <v>1873</v>
      </c>
      <c r="C159" s="677" t="s">
        <v>1885</v>
      </c>
      <c r="D159" s="2332"/>
      <c r="E159" s="2332"/>
    </row>
    <row r="160" customFormat="false" ht="12.75" hidden="false" customHeight="true" outlineLevel="0" collapsed="false">
      <c r="A160" s="2331" t="s">
        <v>1732</v>
      </c>
      <c r="B160" s="677" t="s">
        <v>1873</v>
      </c>
      <c r="C160" s="677" t="s">
        <v>1885</v>
      </c>
      <c r="D160" s="2332"/>
      <c r="E160" s="2332"/>
    </row>
    <row r="161" customFormat="false" ht="12.75" hidden="false" customHeight="true" outlineLevel="0" collapsed="false">
      <c r="A161" s="2331" t="s">
        <v>1732</v>
      </c>
      <c r="B161" s="677" t="s">
        <v>1873</v>
      </c>
      <c r="C161" s="677" t="s">
        <v>1885</v>
      </c>
      <c r="D161" s="2332" t="s">
        <v>1891</v>
      </c>
      <c r="E161" s="2332"/>
    </row>
    <row r="162" customFormat="false" ht="12.75" hidden="false" customHeight="true" outlineLevel="0" collapsed="false">
      <c r="A162" s="2331" t="s">
        <v>1732</v>
      </c>
      <c r="B162" s="677" t="s">
        <v>1873</v>
      </c>
      <c r="C162" s="677" t="s">
        <v>1885</v>
      </c>
      <c r="D162" s="2332" t="s">
        <v>1891</v>
      </c>
      <c r="E162" s="2332"/>
    </row>
    <row r="163" customFormat="false" ht="12.75" hidden="false" customHeight="true" outlineLevel="0" collapsed="false">
      <c r="A163" s="2331" t="s">
        <v>1732</v>
      </c>
      <c r="B163" s="677" t="s">
        <v>1873</v>
      </c>
      <c r="C163" s="677" t="s">
        <v>1937</v>
      </c>
      <c r="D163" s="2332" t="s">
        <v>1891</v>
      </c>
      <c r="E163" s="2332"/>
    </row>
    <row r="164" customFormat="false" ht="12.75" hidden="false" customHeight="true" outlineLevel="0" collapsed="false">
      <c r="A164" s="2331" t="s">
        <v>1732</v>
      </c>
      <c r="B164" s="677" t="s">
        <v>1873</v>
      </c>
      <c r="C164" s="677" t="s">
        <v>1938</v>
      </c>
      <c r="D164" s="2332" t="s">
        <v>1891</v>
      </c>
      <c r="E164" s="2332"/>
    </row>
    <row r="165" customFormat="false" ht="12.75" hidden="false" customHeight="true" outlineLevel="0" collapsed="false">
      <c r="A165" s="2331" t="s">
        <v>1732</v>
      </c>
      <c r="B165" s="677" t="s">
        <v>1873</v>
      </c>
      <c r="C165" s="677" t="s">
        <v>1939</v>
      </c>
      <c r="D165" s="2332" t="s">
        <v>1891</v>
      </c>
      <c r="E165" s="2332"/>
    </row>
    <row r="166" customFormat="false" ht="12.75" hidden="false" customHeight="true" outlineLevel="0" collapsed="false">
      <c r="A166" s="2331" t="s">
        <v>1732</v>
      </c>
      <c r="B166" s="677" t="s">
        <v>1873</v>
      </c>
      <c r="C166" s="677" t="s">
        <v>1939</v>
      </c>
      <c r="D166" s="2332" t="s">
        <v>1891</v>
      </c>
      <c r="E166" s="2332"/>
    </row>
    <row r="167" customFormat="false" ht="12.75" hidden="false" customHeight="true" outlineLevel="0" collapsed="false">
      <c r="A167" s="2331" t="s">
        <v>1732</v>
      </c>
      <c r="B167" s="677" t="s">
        <v>1873</v>
      </c>
      <c r="C167" s="677" t="s">
        <v>1940</v>
      </c>
      <c r="D167" s="2332" t="s">
        <v>1891</v>
      </c>
      <c r="E167" s="2332"/>
    </row>
    <row r="168" customFormat="false" ht="12.75" hidden="false" customHeight="true" outlineLevel="0" collapsed="false">
      <c r="A168" s="2331" t="s">
        <v>1732</v>
      </c>
      <c r="B168" s="677" t="s">
        <v>1873</v>
      </c>
      <c r="C168" s="677" t="s">
        <v>1941</v>
      </c>
      <c r="D168" s="2332" t="s">
        <v>1891</v>
      </c>
      <c r="E168" s="2332"/>
    </row>
    <row r="169" customFormat="false" ht="12.75" hidden="false" customHeight="true" outlineLevel="0" collapsed="false">
      <c r="A169" s="2331" t="s">
        <v>1732</v>
      </c>
      <c r="B169" s="677" t="s">
        <v>1873</v>
      </c>
      <c r="C169" s="677" t="s">
        <v>1945</v>
      </c>
      <c r="D169" s="2332" t="s">
        <v>1946</v>
      </c>
      <c r="E169" s="2332"/>
    </row>
    <row r="170" customFormat="false" ht="12.75" hidden="false" customHeight="true" outlineLevel="0" collapsed="false">
      <c r="A170" s="2331" t="s">
        <v>1732</v>
      </c>
      <c r="B170" s="677" t="s">
        <v>1947</v>
      </c>
      <c r="C170" s="677" t="s">
        <v>42</v>
      </c>
      <c r="D170" s="2332"/>
      <c r="E170" s="2332"/>
    </row>
    <row r="171" customFormat="false" ht="12.75" hidden="false" customHeight="true" outlineLevel="0" collapsed="false">
      <c r="A171" s="2331" t="s">
        <v>1732</v>
      </c>
      <c r="B171" s="677" t="s">
        <v>1947</v>
      </c>
      <c r="C171" s="677" t="s">
        <v>1382</v>
      </c>
      <c r="D171" s="2332"/>
      <c r="E171" s="2332"/>
    </row>
    <row r="172" customFormat="false" ht="12.75" hidden="false" customHeight="true" outlineLevel="0" collapsed="false">
      <c r="A172" s="2331" t="s">
        <v>1730</v>
      </c>
      <c r="B172" s="677" t="s">
        <v>1906</v>
      </c>
      <c r="C172" s="677" t="s">
        <v>1969</v>
      </c>
      <c r="D172" s="2332" t="s">
        <v>1908</v>
      </c>
      <c r="E172" s="2332"/>
    </row>
    <row r="173" customFormat="false" ht="12.75" hidden="false" customHeight="true" outlineLevel="0" collapsed="false">
      <c r="A173" s="2331" t="s">
        <v>1730</v>
      </c>
      <c r="B173" s="677" t="s">
        <v>1906</v>
      </c>
      <c r="C173" s="677" t="s">
        <v>1913</v>
      </c>
      <c r="D173" s="2332" t="s">
        <v>1908</v>
      </c>
      <c r="E173" s="2332"/>
    </row>
    <row r="174" customFormat="false" ht="12.75" hidden="false" customHeight="true" outlineLevel="0" collapsed="false">
      <c r="A174" s="2331" t="s">
        <v>1730</v>
      </c>
      <c r="B174" s="677" t="s">
        <v>1917</v>
      </c>
      <c r="C174" s="677" t="s">
        <v>1970</v>
      </c>
      <c r="D174" s="2332" t="s">
        <v>1908</v>
      </c>
      <c r="E174" s="2332"/>
    </row>
    <row r="175" customFormat="false" ht="12.75" hidden="false" customHeight="true" outlineLevel="0" collapsed="false">
      <c r="A175" s="2331" t="s">
        <v>1730</v>
      </c>
      <c r="B175" s="677" t="s">
        <v>1917</v>
      </c>
      <c r="C175" s="677" t="s">
        <v>1960</v>
      </c>
      <c r="D175" s="2332" t="s">
        <v>1908</v>
      </c>
      <c r="E175" s="2332"/>
    </row>
    <row r="176" customFormat="false" ht="12.75" hidden="false" customHeight="true" outlineLevel="0" collapsed="false">
      <c r="A176" s="2331" t="s">
        <v>1730</v>
      </c>
      <c r="B176" s="677" t="s">
        <v>1917</v>
      </c>
      <c r="C176" s="677" t="s">
        <v>1921</v>
      </c>
      <c r="D176" s="2332" t="s">
        <v>364</v>
      </c>
      <c r="E176" s="2332"/>
    </row>
    <row r="177" customFormat="false" ht="12.75" hidden="false" customHeight="true" outlineLevel="0" collapsed="false">
      <c r="A177" s="2331" t="s">
        <v>1730</v>
      </c>
      <c r="B177" s="677" t="s">
        <v>1917</v>
      </c>
      <c r="C177" s="677" t="s">
        <v>42</v>
      </c>
      <c r="D177" s="2332" t="s">
        <v>364</v>
      </c>
      <c r="E177" s="2332"/>
    </row>
    <row r="178" customFormat="false" ht="12.75" hidden="false" customHeight="true" outlineLevel="0" collapsed="false">
      <c r="A178" s="2331" t="s">
        <v>1730</v>
      </c>
      <c r="B178" s="677" t="s">
        <v>1964</v>
      </c>
      <c r="C178" s="677" t="s">
        <v>1971</v>
      </c>
      <c r="D178" s="2332" t="s">
        <v>1972</v>
      </c>
      <c r="E178" s="2332"/>
    </row>
    <row r="179" customFormat="false" ht="12.75" hidden="false" customHeight="true" outlineLevel="0" collapsed="false">
      <c r="A179" s="2331" t="s">
        <v>1730</v>
      </c>
      <c r="B179" s="677" t="s">
        <v>1964</v>
      </c>
      <c r="C179" s="677" t="s">
        <v>1973</v>
      </c>
      <c r="D179" s="2332" t="s">
        <v>1974</v>
      </c>
      <c r="E179" s="2332"/>
    </row>
    <row r="180" customFormat="false" ht="12.75" hidden="false" customHeight="true" outlineLevel="0" collapsed="false">
      <c r="A180" s="2331" t="s">
        <v>1730</v>
      </c>
      <c r="B180" s="677" t="s">
        <v>1929</v>
      </c>
      <c r="C180" s="677" t="s">
        <v>1975</v>
      </c>
      <c r="D180" s="2332"/>
      <c r="E180" s="2332"/>
    </row>
    <row r="181" customFormat="false" ht="12.75" hidden="false" customHeight="true" outlineLevel="0" collapsed="false">
      <c r="A181" s="2331" t="s">
        <v>1730</v>
      </c>
      <c r="B181" s="677" t="s">
        <v>1929</v>
      </c>
      <c r="C181" s="677" t="s">
        <v>42</v>
      </c>
      <c r="D181" s="2332" t="s">
        <v>1932</v>
      </c>
      <c r="E181" s="2332"/>
    </row>
    <row r="182" customFormat="false" ht="12.75" hidden="false" customHeight="true" outlineLevel="0" collapsed="false">
      <c r="A182" s="2331" t="s">
        <v>1730</v>
      </c>
      <c r="B182" s="677" t="s">
        <v>1873</v>
      </c>
      <c r="C182" s="677" t="s">
        <v>1933</v>
      </c>
      <c r="D182" s="2332" t="s">
        <v>1976</v>
      </c>
      <c r="E182" s="2332"/>
    </row>
    <row r="183" customFormat="false" ht="12.75" hidden="false" customHeight="true" outlineLevel="0" collapsed="false">
      <c r="A183" s="2331" t="s">
        <v>1730</v>
      </c>
      <c r="B183" s="677" t="s">
        <v>1873</v>
      </c>
      <c r="C183" s="677" t="s">
        <v>1880</v>
      </c>
      <c r="D183" s="2332" t="s">
        <v>1891</v>
      </c>
      <c r="E183" s="2332"/>
    </row>
    <row r="184" customFormat="false" ht="12.75" hidden="false" customHeight="true" outlineLevel="0" collapsed="false">
      <c r="A184" s="2331" t="s">
        <v>1730</v>
      </c>
      <c r="B184" s="677" t="s">
        <v>1873</v>
      </c>
      <c r="C184" s="677" t="s">
        <v>1880</v>
      </c>
      <c r="D184" s="2332" t="s">
        <v>1891</v>
      </c>
      <c r="E184" s="2332"/>
    </row>
    <row r="185" customFormat="false" ht="12.75" hidden="false" customHeight="true" outlineLevel="0" collapsed="false">
      <c r="A185" s="2331" t="s">
        <v>1730</v>
      </c>
      <c r="B185" s="677" t="s">
        <v>1873</v>
      </c>
      <c r="C185" s="677" t="s">
        <v>1935</v>
      </c>
      <c r="D185" s="2332" t="s">
        <v>1891</v>
      </c>
      <c r="E185" s="2332"/>
    </row>
    <row r="186" customFormat="false" ht="12.75" hidden="false" customHeight="true" outlineLevel="0" collapsed="false">
      <c r="A186" s="2331" t="s">
        <v>1730</v>
      </c>
      <c r="B186" s="677" t="s">
        <v>1873</v>
      </c>
      <c r="C186" s="677" t="s">
        <v>1936</v>
      </c>
      <c r="D186" s="2332" t="s">
        <v>1891</v>
      </c>
      <c r="E186" s="2332"/>
    </row>
    <row r="187" customFormat="false" ht="12.75" hidden="false" customHeight="true" outlineLevel="0" collapsed="false">
      <c r="A187" s="2331" t="s">
        <v>1730</v>
      </c>
      <c r="B187" s="677" t="s">
        <v>1873</v>
      </c>
      <c r="C187" s="677" t="s">
        <v>1885</v>
      </c>
      <c r="D187" s="2332" t="s">
        <v>1891</v>
      </c>
      <c r="E187" s="2332"/>
    </row>
    <row r="188" customFormat="false" ht="12.75" hidden="false" customHeight="true" outlineLevel="0" collapsed="false">
      <c r="A188" s="2331" t="s">
        <v>1730</v>
      </c>
      <c r="B188" s="677" t="s">
        <v>1873</v>
      </c>
      <c r="C188" s="677" t="s">
        <v>1885</v>
      </c>
      <c r="D188" s="2332" t="s">
        <v>1891</v>
      </c>
      <c r="E188" s="2332"/>
    </row>
    <row r="189" customFormat="false" ht="12.75" hidden="false" customHeight="true" outlineLevel="0" collapsed="false">
      <c r="A189" s="2331" t="s">
        <v>1730</v>
      </c>
      <c r="B189" s="677" t="s">
        <v>1873</v>
      </c>
      <c r="C189" s="677" t="s">
        <v>1937</v>
      </c>
      <c r="D189" s="2332" t="s">
        <v>1891</v>
      </c>
      <c r="E189" s="2332"/>
    </row>
    <row r="190" customFormat="false" ht="12.75" hidden="false" customHeight="true" outlineLevel="0" collapsed="false">
      <c r="A190" s="2331" t="s">
        <v>1730</v>
      </c>
      <c r="B190" s="677" t="s">
        <v>1873</v>
      </c>
      <c r="C190" s="677" t="s">
        <v>1938</v>
      </c>
      <c r="D190" s="2332" t="s">
        <v>1891</v>
      </c>
      <c r="E190" s="2332"/>
    </row>
    <row r="191" customFormat="false" ht="12.75" hidden="false" customHeight="true" outlineLevel="0" collapsed="false">
      <c r="A191" s="2331" t="s">
        <v>1730</v>
      </c>
      <c r="B191" s="677" t="s">
        <v>1873</v>
      </c>
      <c r="C191" s="677" t="s">
        <v>1939</v>
      </c>
      <c r="D191" s="2332" t="s">
        <v>1891</v>
      </c>
      <c r="E191" s="2332"/>
    </row>
    <row r="192" customFormat="false" ht="12.75" hidden="false" customHeight="true" outlineLevel="0" collapsed="false">
      <c r="A192" s="2331" t="s">
        <v>1730</v>
      </c>
      <c r="B192" s="677" t="s">
        <v>1873</v>
      </c>
      <c r="C192" s="677" t="s">
        <v>1939</v>
      </c>
      <c r="D192" s="2332" t="s">
        <v>1891</v>
      </c>
      <c r="E192" s="2332"/>
    </row>
    <row r="193" customFormat="false" ht="12.75" hidden="false" customHeight="true" outlineLevel="0" collapsed="false">
      <c r="A193" s="2331" t="s">
        <v>1730</v>
      </c>
      <c r="B193" s="677" t="s">
        <v>1873</v>
      </c>
      <c r="C193" s="677" t="s">
        <v>1940</v>
      </c>
      <c r="D193" s="2332" t="s">
        <v>1891</v>
      </c>
      <c r="E193" s="2332"/>
    </row>
    <row r="194" customFormat="false" ht="12.75" hidden="false" customHeight="true" outlineLevel="0" collapsed="false">
      <c r="A194" s="2331" t="s">
        <v>1730</v>
      </c>
      <c r="B194" s="677" t="s">
        <v>1873</v>
      </c>
      <c r="C194" s="677" t="s">
        <v>1940</v>
      </c>
      <c r="D194" s="2332" t="s">
        <v>1891</v>
      </c>
      <c r="E194" s="2332"/>
    </row>
    <row r="195" customFormat="false" ht="12.75" hidden="false" customHeight="true" outlineLevel="0" collapsed="false">
      <c r="A195" s="2331" t="s">
        <v>1730</v>
      </c>
      <c r="B195" s="677" t="s">
        <v>1873</v>
      </c>
      <c r="C195" s="677" t="s">
        <v>1941</v>
      </c>
      <c r="D195" s="2332" t="s">
        <v>1891</v>
      </c>
      <c r="E195" s="2332"/>
    </row>
    <row r="196" customFormat="false" ht="12.75" hidden="false" customHeight="true" outlineLevel="0" collapsed="false">
      <c r="A196" s="2331" t="s">
        <v>1730</v>
      </c>
      <c r="B196" s="677" t="s">
        <v>1873</v>
      </c>
      <c r="C196" s="677" t="s">
        <v>1876</v>
      </c>
      <c r="D196" s="2332" t="s">
        <v>1894</v>
      </c>
      <c r="E196" s="2332"/>
    </row>
    <row r="197" customFormat="false" ht="12.75" hidden="false" customHeight="true" outlineLevel="0" collapsed="false">
      <c r="A197" s="2331" t="s">
        <v>1730</v>
      </c>
      <c r="B197" s="677" t="s">
        <v>1873</v>
      </c>
      <c r="C197" s="677" t="s">
        <v>1942</v>
      </c>
      <c r="D197" s="2332" t="s">
        <v>1891</v>
      </c>
      <c r="E197" s="2332"/>
    </row>
    <row r="198" customFormat="false" ht="12.75" hidden="false" customHeight="true" outlineLevel="0" collapsed="false">
      <c r="A198" s="2331" t="s">
        <v>1730</v>
      </c>
      <c r="B198" s="677" t="s">
        <v>1873</v>
      </c>
      <c r="C198" s="677" t="s">
        <v>1943</v>
      </c>
      <c r="D198" s="2332" t="s">
        <v>1891</v>
      </c>
      <c r="E198" s="2332"/>
    </row>
    <row r="199" customFormat="false" ht="12.75" hidden="false" customHeight="true" outlineLevel="0" collapsed="false">
      <c r="A199" s="2331" t="s">
        <v>1730</v>
      </c>
      <c r="B199" s="677" t="s">
        <v>1873</v>
      </c>
      <c r="C199" s="677" t="s">
        <v>1945</v>
      </c>
      <c r="D199" s="2332" t="s">
        <v>1946</v>
      </c>
      <c r="E199" s="2332"/>
    </row>
    <row r="200" customFormat="false" ht="12.75" hidden="false" customHeight="true" outlineLevel="0" collapsed="false">
      <c r="A200" s="2331" t="s">
        <v>1730</v>
      </c>
      <c r="B200" s="677" t="s">
        <v>1947</v>
      </c>
      <c r="C200" s="677" t="s">
        <v>42</v>
      </c>
      <c r="D200" s="2332"/>
      <c r="E200" s="2332"/>
    </row>
    <row r="201" customFormat="false" ht="12.75" hidden="false" customHeight="true" outlineLevel="0" collapsed="false">
      <c r="A201" s="2331" t="s">
        <v>658</v>
      </c>
      <c r="B201" s="677" t="s">
        <v>1917</v>
      </c>
      <c r="C201" s="677" t="s">
        <v>1977</v>
      </c>
      <c r="D201" s="2332" t="s">
        <v>1908</v>
      </c>
      <c r="E201" s="2332"/>
    </row>
    <row r="202" customFormat="false" ht="12.75" hidden="false" customHeight="true" outlineLevel="0" collapsed="false">
      <c r="A202" s="2331" t="s">
        <v>658</v>
      </c>
      <c r="B202" s="677" t="s">
        <v>1917</v>
      </c>
      <c r="C202" s="677" t="s">
        <v>1977</v>
      </c>
      <c r="D202" s="2332" t="s">
        <v>1908</v>
      </c>
      <c r="E202" s="2332"/>
    </row>
    <row r="203" customFormat="false" ht="12.75" hidden="false" customHeight="true" outlineLevel="0" collapsed="false">
      <c r="A203" s="2331" t="s">
        <v>658</v>
      </c>
      <c r="B203" s="677" t="s">
        <v>1917</v>
      </c>
      <c r="C203" s="677" t="s">
        <v>1977</v>
      </c>
      <c r="D203" s="2332" t="s">
        <v>1908</v>
      </c>
      <c r="E203" s="2332"/>
    </row>
    <row r="204" customFormat="false" ht="12.75" hidden="false" customHeight="true" outlineLevel="0" collapsed="false">
      <c r="A204" s="2331" t="s">
        <v>658</v>
      </c>
      <c r="B204" s="677" t="s">
        <v>1917</v>
      </c>
      <c r="C204" s="677" t="s">
        <v>1977</v>
      </c>
      <c r="D204" s="2332" t="s">
        <v>1908</v>
      </c>
      <c r="E204" s="2332"/>
    </row>
    <row r="205" customFormat="false" ht="12.75" hidden="false" customHeight="true" outlineLevel="0" collapsed="false">
      <c r="A205" s="2331" t="s">
        <v>658</v>
      </c>
      <c r="B205" s="677" t="s">
        <v>1917</v>
      </c>
      <c r="C205" s="677" t="s">
        <v>1978</v>
      </c>
      <c r="D205" s="2332" t="s">
        <v>1908</v>
      </c>
      <c r="E205" s="2332"/>
    </row>
    <row r="206" customFormat="false" ht="12.75" hidden="false" customHeight="true" outlineLevel="0" collapsed="false">
      <c r="A206" s="2331" t="s">
        <v>658</v>
      </c>
      <c r="B206" s="677" t="s">
        <v>1917</v>
      </c>
      <c r="C206" s="677" t="s">
        <v>1978</v>
      </c>
      <c r="D206" s="2332" t="s">
        <v>1908</v>
      </c>
      <c r="E206" s="2332"/>
    </row>
    <row r="207" customFormat="false" ht="12.75" hidden="false" customHeight="true" outlineLevel="0" collapsed="false">
      <c r="A207" s="2331" t="s">
        <v>658</v>
      </c>
      <c r="B207" s="677" t="s">
        <v>1917</v>
      </c>
      <c r="C207" s="677" t="s">
        <v>1978</v>
      </c>
      <c r="D207" s="2332" t="s">
        <v>1908</v>
      </c>
      <c r="E207" s="2332"/>
    </row>
    <row r="208" customFormat="false" ht="12.75" hidden="false" customHeight="true" outlineLevel="0" collapsed="false">
      <c r="A208" s="2331" t="s">
        <v>658</v>
      </c>
      <c r="B208" s="677" t="s">
        <v>1917</v>
      </c>
      <c r="C208" s="677" t="s">
        <v>1978</v>
      </c>
      <c r="D208" s="2332" t="s">
        <v>1908</v>
      </c>
      <c r="E208" s="2332"/>
    </row>
    <row r="209" customFormat="false" ht="12.75" hidden="false" customHeight="true" outlineLevel="0" collapsed="false">
      <c r="A209" s="2331" t="s">
        <v>658</v>
      </c>
      <c r="B209" s="677" t="s">
        <v>1917</v>
      </c>
      <c r="C209" s="677" t="s">
        <v>1979</v>
      </c>
      <c r="D209" s="2332" t="s">
        <v>1908</v>
      </c>
      <c r="E209" s="2332"/>
    </row>
    <row r="210" customFormat="false" ht="12.75" hidden="false" customHeight="true" outlineLevel="0" collapsed="false">
      <c r="A210" s="2331" t="s">
        <v>658</v>
      </c>
      <c r="B210" s="677" t="s">
        <v>1917</v>
      </c>
      <c r="C210" s="677" t="s">
        <v>1980</v>
      </c>
      <c r="D210" s="2332" t="s">
        <v>1908</v>
      </c>
      <c r="E210" s="2332"/>
    </row>
    <row r="211" customFormat="false" ht="12.75" hidden="false" customHeight="true" outlineLevel="0" collapsed="false">
      <c r="A211" s="2331" t="s">
        <v>658</v>
      </c>
      <c r="B211" s="677" t="s">
        <v>1917</v>
      </c>
      <c r="C211" s="677" t="s">
        <v>42</v>
      </c>
      <c r="D211" s="2332"/>
      <c r="E211" s="2332"/>
    </row>
    <row r="212" customFormat="false" ht="12" hidden="false" customHeight="true" outlineLevel="0" collapsed="false">
      <c r="A212" s="2333"/>
      <c r="B212" s="2334"/>
      <c r="C212" s="2334"/>
      <c r="D212" s="2332"/>
      <c r="E212" s="2332"/>
    </row>
    <row r="213" customFormat="false" ht="12" hidden="false" customHeight="true" outlineLevel="0" collapsed="false">
      <c r="A213" s="2327" t="s">
        <v>1981</v>
      </c>
      <c r="B213" s="2327"/>
      <c r="C213" s="2327"/>
      <c r="D213" s="2327"/>
      <c r="E213" s="2327"/>
    </row>
    <row r="214" customFormat="false" ht="12" hidden="false" customHeight="true" outlineLevel="0" collapsed="false">
      <c r="A214" s="2328" t="s">
        <v>1856</v>
      </c>
      <c r="B214" s="2329" t="s">
        <v>1982</v>
      </c>
      <c r="C214" s="2329" t="s">
        <v>1983</v>
      </c>
      <c r="D214" s="2329" t="s">
        <v>1984</v>
      </c>
      <c r="E214" s="2335" t="s">
        <v>1871</v>
      </c>
    </row>
    <row r="215" customFormat="false" ht="13.5" hidden="false" customHeight="true" outlineLevel="0" collapsed="false">
      <c r="A215" s="2331" t="s">
        <v>1872</v>
      </c>
      <c r="B215" s="677" t="s">
        <v>1985</v>
      </c>
      <c r="C215" s="677"/>
      <c r="D215" s="677" t="s">
        <v>1986</v>
      </c>
      <c r="E215" s="2336" t="s">
        <v>1986</v>
      </c>
    </row>
    <row r="216" customFormat="false" ht="12.75" hidden="false" customHeight="true" outlineLevel="0" collapsed="false">
      <c r="A216" s="2331" t="s">
        <v>1872</v>
      </c>
      <c r="B216" s="677" t="s">
        <v>1987</v>
      </c>
      <c r="C216" s="677"/>
      <c r="D216" s="677" t="s">
        <v>1986</v>
      </c>
      <c r="E216" s="2336" t="s">
        <v>1986</v>
      </c>
    </row>
    <row r="217" customFormat="false" ht="12.75" hidden="false" customHeight="true" outlineLevel="0" collapsed="false">
      <c r="A217" s="2331" t="s">
        <v>1872</v>
      </c>
      <c r="B217" s="677" t="s">
        <v>1884</v>
      </c>
      <c r="C217" s="677"/>
      <c r="D217" s="677" t="s">
        <v>1988</v>
      </c>
      <c r="E217" s="2336" t="s">
        <v>1988</v>
      </c>
    </row>
    <row r="218" customFormat="false" ht="12.75" hidden="false" customHeight="true" outlineLevel="0" collapsed="false">
      <c r="A218" s="2331" t="s">
        <v>1872</v>
      </c>
      <c r="B218" s="677" t="s">
        <v>1888</v>
      </c>
      <c r="C218" s="677"/>
      <c r="D218" s="677" t="s">
        <v>1989</v>
      </c>
      <c r="E218" s="2336" t="s">
        <v>1989</v>
      </c>
    </row>
    <row r="219" customFormat="false" ht="12.75" hidden="false" customHeight="true" outlineLevel="0" collapsed="false">
      <c r="A219" s="2331" t="s">
        <v>1872</v>
      </c>
      <c r="B219" s="677" t="s">
        <v>1897</v>
      </c>
      <c r="C219" s="677"/>
      <c r="D219" s="677" t="s">
        <v>1990</v>
      </c>
      <c r="E219" s="2336" t="s">
        <v>1990</v>
      </c>
    </row>
    <row r="220" customFormat="false" ht="12.75" hidden="false" customHeight="true" outlineLevel="0" collapsed="false">
      <c r="A220" s="2331" t="s">
        <v>1872</v>
      </c>
      <c r="B220" s="677" t="s">
        <v>1898</v>
      </c>
      <c r="C220" s="677"/>
      <c r="D220" s="677" t="s">
        <v>1990</v>
      </c>
      <c r="E220" s="2336" t="s">
        <v>1990</v>
      </c>
    </row>
    <row r="221" customFormat="false" ht="12.75" hidden="false" customHeight="true" outlineLevel="0" collapsed="false">
      <c r="A221" s="2331" t="s">
        <v>1872</v>
      </c>
      <c r="B221" s="677" t="s">
        <v>1901</v>
      </c>
      <c r="C221" s="677"/>
      <c r="D221" s="677" t="s">
        <v>1991</v>
      </c>
      <c r="E221" s="2336" t="s">
        <v>1991</v>
      </c>
    </row>
    <row r="222" customFormat="false" ht="12.75" hidden="false" customHeight="true" outlineLevel="0" collapsed="false">
      <c r="A222" s="2331" t="s">
        <v>1872</v>
      </c>
      <c r="B222" s="677" t="s">
        <v>1902</v>
      </c>
      <c r="C222" s="677"/>
      <c r="D222" s="677" t="s">
        <v>1992</v>
      </c>
      <c r="E222" s="2336" t="s">
        <v>1992</v>
      </c>
    </row>
    <row r="223" customFormat="false" ht="12.75" hidden="false" customHeight="true" outlineLevel="0" collapsed="false">
      <c r="A223" s="2331" t="s">
        <v>1872</v>
      </c>
      <c r="B223" s="677" t="s">
        <v>1108</v>
      </c>
      <c r="C223" s="677"/>
      <c r="D223" s="677" t="s">
        <v>1993</v>
      </c>
      <c r="E223" s="2336" t="s">
        <v>1993</v>
      </c>
    </row>
    <row r="224" customFormat="false" ht="12.75" hidden="false" customHeight="true" outlineLevel="0" collapsed="false">
      <c r="A224" s="2331" t="s">
        <v>1872</v>
      </c>
      <c r="B224" s="677" t="s">
        <v>1111</v>
      </c>
      <c r="C224" s="677"/>
      <c r="D224" s="677" t="s">
        <v>1994</v>
      </c>
      <c r="E224" s="2336" t="s">
        <v>1994</v>
      </c>
    </row>
    <row r="225" customFormat="false" ht="12.75" hidden="false" customHeight="true" outlineLevel="0" collapsed="false">
      <c r="A225" s="2331" t="s">
        <v>1872</v>
      </c>
      <c r="B225" s="677" t="s">
        <v>1995</v>
      </c>
      <c r="C225" s="677"/>
      <c r="D225" s="677" t="s">
        <v>1996</v>
      </c>
      <c r="E225" s="2336" t="s">
        <v>1996</v>
      </c>
    </row>
    <row r="226" customFormat="false" ht="12.75" hidden="false" customHeight="true" outlineLevel="0" collapsed="false">
      <c r="A226" s="2331" t="s">
        <v>1872</v>
      </c>
      <c r="B226" s="677" t="s">
        <v>1985</v>
      </c>
      <c r="C226" s="677"/>
      <c r="D226" s="677" t="s">
        <v>1986</v>
      </c>
      <c r="E226" s="2336" t="s">
        <v>1986</v>
      </c>
    </row>
    <row r="227" customFormat="false" ht="12.75" hidden="false" customHeight="true" outlineLevel="0" collapsed="false">
      <c r="A227" s="2331" t="s">
        <v>1872</v>
      </c>
      <c r="B227" s="677" t="s">
        <v>1987</v>
      </c>
      <c r="C227" s="677"/>
      <c r="D227" s="677" t="s">
        <v>1986</v>
      </c>
      <c r="E227" s="2336" t="s">
        <v>1986</v>
      </c>
    </row>
    <row r="228" customFormat="false" ht="12.75" hidden="false" customHeight="true" outlineLevel="0" collapsed="false">
      <c r="A228" s="2331" t="s">
        <v>1872</v>
      </c>
      <c r="B228" s="677" t="s">
        <v>1997</v>
      </c>
      <c r="C228" s="677"/>
      <c r="D228" s="677" t="s">
        <v>1996</v>
      </c>
      <c r="E228" s="2336" t="s">
        <v>1996</v>
      </c>
    </row>
    <row r="229" customFormat="false" ht="12.75" hidden="false" customHeight="true" outlineLevel="0" collapsed="false">
      <c r="A229" s="2331" t="s">
        <v>1872</v>
      </c>
      <c r="B229" s="677" t="s">
        <v>1884</v>
      </c>
      <c r="C229" s="677"/>
      <c r="D229" s="677" t="s">
        <v>1988</v>
      </c>
      <c r="E229" s="2336" t="s">
        <v>1988</v>
      </c>
    </row>
    <row r="230" customFormat="false" ht="12.75" hidden="false" customHeight="true" outlineLevel="0" collapsed="false">
      <c r="A230" s="2331" t="s">
        <v>1872</v>
      </c>
      <c r="B230" s="677" t="s">
        <v>1888</v>
      </c>
      <c r="C230" s="677"/>
      <c r="D230" s="677" t="s">
        <v>1989</v>
      </c>
      <c r="E230" s="2336" t="s">
        <v>1989</v>
      </c>
    </row>
    <row r="231" customFormat="false" ht="12.75" hidden="false" customHeight="true" outlineLevel="0" collapsed="false">
      <c r="A231" s="2331" t="s">
        <v>1872</v>
      </c>
      <c r="B231" s="677" t="s">
        <v>1897</v>
      </c>
      <c r="C231" s="677"/>
      <c r="D231" s="677" t="s">
        <v>1990</v>
      </c>
      <c r="E231" s="2336" t="s">
        <v>1990</v>
      </c>
    </row>
    <row r="232" customFormat="false" ht="12.75" hidden="false" customHeight="true" outlineLevel="0" collapsed="false">
      <c r="A232" s="2331" t="s">
        <v>1872</v>
      </c>
      <c r="B232" s="677" t="s">
        <v>1898</v>
      </c>
      <c r="C232" s="677"/>
      <c r="D232" s="677" t="s">
        <v>1990</v>
      </c>
      <c r="E232" s="2336" t="s">
        <v>1990</v>
      </c>
    </row>
    <row r="233" customFormat="false" ht="12.75" hidden="false" customHeight="true" outlineLevel="0" collapsed="false">
      <c r="A233" s="2331" t="s">
        <v>1872</v>
      </c>
      <c r="B233" s="677" t="s">
        <v>1901</v>
      </c>
      <c r="C233" s="677"/>
      <c r="D233" s="677" t="s">
        <v>1998</v>
      </c>
      <c r="E233" s="2336" t="s">
        <v>1998</v>
      </c>
    </row>
    <row r="234" customFormat="false" ht="12.75" hidden="false" customHeight="true" outlineLevel="0" collapsed="false">
      <c r="A234" s="2331" t="s">
        <v>1872</v>
      </c>
      <c r="B234" s="677" t="s">
        <v>1902</v>
      </c>
      <c r="C234" s="677"/>
      <c r="D234" s="677" t="s">
        <v>1999</v>
      </c>
      <c r="E234" s="2336" t="s">
        <v>1999</v>
      </c>
    </row>
    <row r="235" customFormat="false" ht="12.75" hidden="false" customHeight="true" outlineLevel="0" collapsed="false">
      <c r="A235" s="2331" t="s">
        <v>1872</v>
      </c>
      <c r="B235" s="677" t="s">
        <v>1105</v>
      </c>
      <c r="C235" s="677"/>
      <c r="D235" s="677" t="s">
        <v>1993</v>
      </c>
      <c r="E235" s="2336" t="s">
        <v>1993</v>
      </c>
    </row>
    <row r="236" customFormat="false" ht="12.75" hidden="false" customHeight="true" outlineLevel="0" collapsed="false">
      <c r="A236" s="2331" t="s">
        <v>1872</v>
      </c>
      <c r="B236" s="677" t="s">
        <v>1107</v>
      </c>
      <c r="C236" s="677"/>
      <c r="D236" s="677" t="s">
        <v>1993</v>
      </c>
      <c r="E236" s="2336" t="s">
        <v>1993</v>
      </c>
    </row>
    <row r="237" customFormat="false" ht="12.75" hidden="false" customHeight="true" outlineLevel="0" collapsed="false">
      <c r="A237" s="2331" t="s">
        <v>1872</v>
      </c>
      <c r="B237" s="677" t="s">
        <v>1113</v>
      </c>
      <c r="C237" s="677"/>
      <c r="D237" s="677" t="s">
        <v>1996</v>
      </c>
      <c r="E237" s="2336" t="s">
        <v>1996</v>
      </c>
    </row>
    <row r="238" customFormat="false" ht="12.75" hidden="false" customHeight="true" outlineLevel="0" collapsed="false">
      <c r="A238" s="2331" t="s">
        <v>1872</v>
      </c>
      <c r="B238" s="677" t="s">
        <v>1985</v>
      </c>
      <c r="C238" s="677"/>
      <c r="D238" s="677" t="s">
        <v>1986</v>
      </c>
      <c r="E238" s="2336" t="s">
        <v>1986</v>
      </c>
    </row>
    <row r="239" customFormat="false" ht="12.75" hidden="false" customHeight="true" outlineLevel="0" collapsed="false">
      <c r="A239" s="2331" t="s">
        <v>1872</v>
      </c>
      <c r="B239" s="677" t="s">
        <v>1987</v>
      </c>
      <c r="C239" s="677"/>
      <c r="D239" s="677" t="s">
        <v>1986</v>
      </c>
      <c r="E239" s="2336" t="s">
        <v>1986</v>
      </c>
    </row>
    <row r="240" customFormat="false" ht="12.75" hidden="false" customHeight="true" outlineLevel="0" collapsed="false">
      <c r="A240" s="2331" t="s">
        <v>1872</v>
      </c>
      <c r="B240" s="677" t="s">
        <v>1897</v>
      </c>
      <c r="C240" s="677"/>
      <c r="D240" s="677" t="s">
        <v>1990</v>
      </c>
      <c r="E240" s="2336" t="s">
        <v>1990</v>
      </c>
    </row>
    <row r="241" customFormat="false" ht="12.75" hidden="false" customHeight="true" outlineLevel="0" collapsed="false">
      <c r="A241" s="2331" t="s">
        <v>1872</v>
      </c>
      <c r="B241" s="677" t="s">
        <v>1898</v>
      </c>
      <c r="C241" s="677"/>
      <c r="D241" s="677" t="s">
        <v>1990</v>
      </c>
      <c r="E241" s="2336" t="s">
        <v>1990</v>
      </c>
    </row>
    <row r="242" customFormat="false" ht="12.75" hidden="false" customHeight="true" outlineLevel="0" collapsed="false">
      <c r="A242" s="2331" t="s">
        <v>1872</v>
      </c>
      <c r="B242" s="677" t="s">
        <v>1901</v>
      </c>
      <c r="C242" s="677"/>
      <c r="D242" s="677" t="s">
        <v>2000</v>
      </c>
      <c r="E242" s="2336" t="s">
        <v>2000</v>
      </c>
    </row>
    <row r="243" customFormat="false" ht="12.75" hidden="false" customHeight="true" outlineLevel="0" collapsed="false">
      <c r="A243" s="2331" t="s">
        <v>1872</v>
      </c>
      <c r="B243" s="677" t="s">
        <v>1902</v>
      </c>
      <c r="C243" s="677"/>
      <c r="D243" s="677" t="s">
        <v>2000</v>
      </c>
      <c r="E243" s="2336" t="s">
        <v>2000</v>
      </c>
    </row>
    <row r="244" customFormat="false" ht="12.75" hidden="false" customHeight="true" outlineLevel="0" collapsed="false">
      <c r="A244" s="2331" t="s">
        <v>1872</v>
      </c>
      <c r="B244" s="677" t="s">
        <v>1985</v>
      </c>
      <c r="C244" s="677"/>
      <c r="D244" s="677" t="s">
        <v>1986</v>
      </c>
      <c r="E244" s="2336" t="s">
        <v>1986</v>
      </c>
    </row>
    <row r="245" customFormat="false" ht="12.75" hidden="false" customHeight="true" outlineLevel="0" collapsed="false">
      <c r="A245" s="2331" t="s">
        <v>1872</v>
      </c>
      <c r="B245" s="677" t="s">
        <v>1987</v>
      </c>
      <c r="C245" s="677"/>
      <c r="D245" s="677" t="s">
        <v>1986</v>
      </c>
      <c r="E245" s="2336" t="s">
        <v>1986</v>
      </c>
    </row>
    <row r="246" customFormat="false" ht="12.75" hidden="false" customHeight="true" outlineLevel="0" collapsed="false">
      <c r="A246" s="2331" t="s">
        <v>1872</v>
      </c>
      <c r="B246" s="677" t="s">
        <v>1884</v>
      </c>
      <c r="C246" s="677"/>
      <c r="D246" s="677" t="s">
        <v>1988</v>
      </c>
      <c r="E246" s="2336" t="s">
        <v>1988</v>
      </c>
    </row>
    <row r="247" customFormat="false" ht="12.75" hidden="false" customHeight="true" outlineLevel="0" collapsed="false">
      <c r="A247" s="2331" t="s">
        <v>1872</v>
      </c>
      <c r="B247" s="677" t="s">
        <v>1888</v>
      </c>
      <c r="C247" s="677"/>
      <c r="D247" s="677" t="s">
        <v>1989</v>
      </c>
      <c r="E247" s="2336" t="s">
        <v>1989</v>
      </c>
    </row>
    <row r="248" customFormat="false" ht="12.75" hidden="false" customHeight="true" outlineLevel="0" collapsed="false">
      <c r="A248" s="2331" t="s">
        <v>1872</v>
      </c>
      <c r="B248" s="677" t="s">
        <v>1995</v>
      </c>
      <c r="C248" s="677"/>
      <c r="D248" s="677" t="s">
        <v>2001</v>
      </c>
      <c r="E248" s="2336" t="s">
        <v>2001</v>
      </c>
    </row>
    <row r="249" customFormat="false" ht="12.75" hidden="false" customHeight="true" outlineLevel="0" collapsed="false">
      <c r="A249" s="2331" t="s">
        <v>1872</v>
      </c>
      <c r="B249" s="677" t="s">
        <v>1985</v>
      </c>
      <c r="C249" s="677"/>
      <c r="D249" s="677" t="s">
        <v>1986</v>
      </c>
      <c r="E249" s="2336" t="s">
        <v>1986</v>
      </c>
    </row>
    <row r="250" customFormat="false" ht="12.75" hidden="false" customHeight="true" outlineLevel="0" collapsed="false">
      <c r="A250" s="2331" t="s">
        <v>1872</v>
      </c>
      <c r="B250" s="677" t="s">
        <v>1987</v>
      </c>
      <c r="C250" s="677"/>
      <c r="D250" s="677" t="s">
        <v>1986</v>
      </c>
      <c r="E250" s="2336" t="s">
        <v>1986</v>
      </c>
    </row>
    <row r="251" customFormat="false" ht="12.75" hidden="false" customHeight="true" outlineLevel="0" collapsed="false">
      <c r="A251" s="2331" t="s">
        <v>1872</v>
      </c>
      <c r="B251" s="677" t="s">
        <v>1997</v>
      </c>
      <c r="C251" s="677"/>
      <c r="D251" s="677" t="s">
        <v>2001</v>
      </c>
      <c r="E251" s="2336" t="s">
        <v>2001</v>
      </c>
    </row>
    <row r="252" customFormat="false" ht="12.75" hidden="false" customHeight="true" outlineLevel="0" collapsed="false">
      <c r="A252" s="2331" t="s">
        <v>1872</v>
      </c>
      <c r="B252" s="677" t="s">
        <v>1880</v>
      </c>
      <c r="C252" s="677"/>
      <c r="D252" s="677" t="s">
        <v>2001</v>
      </c>
      <c r="E252" s="2336" t="s">
        <v>2001</v>
      </c>
    </row>
    <row r="253" customFormat="false" ht="12.75" hidden="false" customHeight="true" outlineLevel="0" collapsed="false">
      <c r="A253" s="2331" t="s">
        <v>1872</v>
      </c>
      <c r="B253" s="677" t="s">
        <v>1882</v>
      </c>
      <c r="C253" s="677"/>
      <c r="D253" s="677" t="s">
        <v>2002</v>
      </c>
      <c r="E253" s="2336" t="s">
        <v>2002</v>
      </c>
    </row>
    <row r="254" customFormat="false" ht="12.75" hidden="false" customHeight="true" outlineLevel="0" collapsed="false">
      <c r="A254" s="2331" t="s">
        <v>1872</v>
      </c>
      <c r="B254" s="677" t="s">
        <v>1883</v>
      </c>
      <c r="C254" s="677"/>
      <c r="D254" s="677" t="s">
        <v>2002</v>
      </c>
      <c r="E254" s="2336" t="s">
        <v>2002</v>
      </c>
    </row>
    <row r="255" customFormat="false" ht="12.75" hidden="false" customHeight="true" outlineLevel="0" collapsed="false">
      <c r="A255" s="2331" t="s">
        <v>1872</v>
      </c>
      <c r="B255" s="677" t="s">
        <v>1884</v>
      </c>
      <c r="C255" s="677"/>
      <c r="D255" s="677" t="s">
        <v>1988</v>
      </c>
      <c r="E255" s="2336" t="s">
        <v>1988</v>
      </c>
    </row>
    <row r="256" customFormat="false" ht="12.75" hidden="false" customHeight="true" outlineLevel="0" collapsed="false">
      <c r="A256" s="2331" t="s">
        <v>1872</v>
      </c>
      <c r="B256" s="677" t="s">
        <v>1885</v>
      </c>
      <c r="C256" s="677"/>
      <c r="D256" s="677" t="s">
        <v>2001</v>
      </c>
      <c r="E256" s="2336" t="s">
        <v>2001</v>
      </c>
    </row>
    <row r="257" customFormat="false" ht="12.75" hidden="false" customHeight="true" outlineLevel="0" collapsed="false">
      <c r="A257" s="2331" t="s">
        <v>1872</v>
      </c>
      <c r="B257" s="677" t="s">
        <v>1938</v>
      </c>
      <c r="C257" s="677"/>
      <c r="D257" s="677"/>
      <c r="E257" s="2336"/>
    </row>
    <row r="258" customFormat="false" ht="12.75" hidden="false" customHeight="true" outlineLevel="0" collapsed="false">
      <c r="A258" s="2331" t="s">
        <v>1872</v>
      </c>
      <c r="B258" s="677" t="s">
        <v>1886</v>
      </c>
      <c r="C258" s="677"/>
      <c r="D258" s="677"/>
      <c r="E258" s="2336"/>
    </row>
    <row r="259" customFormat="false" ht="12.75" hidden="false" customHeight="true" outlineLevel="0" collapsed="false">
      <c r="A259" s="2331" t="s">
        <v>1872</v>
      </c>
      <c r="B259" s="677" t="s">
        <v>1887</v>
      </c>
      <c r="C259" s="677"/>
      <c r="D259" s="677"/>
      <c r="E259" s="2336"/>
    </row>
    <row r="260" customFormat="false" ht="12.75" hidden="false" customHeight="true" outlineLevel="0" collapsed="false">
      <c r="A260" s="2331" t="s">
        <v>1872</v>
      </c>
      <c r="B260" s="677" t="s">
        <v>1888</v>
      </c>
      <c r="C260" s="677"/>
      <c r="D260" s="677"/>
      <c r="E260" s="2336"/>
    </row>
    <row r="261" customFormat="false" ht="12.75" hidden="false" customHeight="true" outlineLevel="0" collapsed="false">
      <c r="A261" s="2331" t="s">
        <v>1872</v>
      </c>
      <c r="B261" s="677" t="s">
        <v>1889</v>
      </c>
      <c r="C261" s="677"/>
      <c r="D261" s="677"/>
      <c r="E261" s="2336"/>
    </row>
    <row r="262" customFormat="false" ht="12.75" hidden="false" customHeight="true" outlineLevel="0" collapsed="false">
      <c r="A262" s="2331" t="s">
        <v>1872</v>
      </c>
      <c r="B262" s="677" t="s">
        <v>1105</v>
      </c>
      <c r="C262" s="677"/>
      <c r="D262" s="677" t="s">
        <v>2003</v>
      </c>
      <c r="E262" s="2336" t="s">
        <v>2003</v>
      </c>
    </row>
    <row r="263" customFormat="false" ht="12.75" hidden="false" customHeight="true" outlineLevel="0" collapsed="false">
      <c r="A263" s="2331" t="s">
        <v>1872</v>
      </c>
      <c r="B263" s="677" t="s">
        <v>1106</v>
      </c>
      <c r="C263" s="677"/>
      <c r="D263" s="677" t="s">
        <v>2003</v>
      </c>
      <c r="E263" s="2336" t="s">
        <v>2003</v>
      </c>
    </row>
    <row r="264" customFormat="false" ht="12.75" hidden="false" customHeight="true" outlineLevel="0" collapsed="false">
      <c r="A264" s="2331" t="s">
        <v>1872</v>
      </c>
      <c r="B264" s="677" t="s">
        <v>1107</v>
      </c>
      <c r="C264" s="677"/>
      <c r="D264" s="677" t="s">
        <v>2003</v>
      </c>
      <c r="E264" s="2336" t="s">
        <v>2003</v>
      </c>
    </row>
    <row r="265" customFormat="false" ht="12.75" hidden="false" customHeight="true" outlineLevel="0" collapsed="false">
      <c r="A265" s="2331" t="s">
        <v>1872</v>
      </c>
      <c r="B265" s="677" t="s">
        <v>1108</v>
      </c>
      <c r="C265" s="677"/>
      <c r="D265" s="677" t="s">
        <v>2003</v>
      </c>
      <c r="E265" s="2336" t="s">
        <v>2003</v>
      </c>
    </row>
    <row r="266" customFormat="false" ht="12.75" hidden="false" customHeight="true" outlineLevel="0" collapsed="false">
      <c r="A266" s="2331" t="s">
        <v>1872</v>
      </c>
      <c r="B266" s="677" t="s">
        <v>1111</v>
      </c>
      <c r="C266" s="677"/>
      <c r="D266" s="677" t="s">
        <v>2001</v>
      </c>
      <c r="E266" s="2336" t="s">
        <v>2001</v>
      </c>
    </row>
    <row r="267" customFormat="false" ht="12.75" hidden="false" customHeight="true" outlineLevel="0" collapsed="false">
      <c r="A267" s="2331" t="s">
        <v>1872</v>
      </c>
      <c r="B267" s="677" t="s">
        <v>1112</v>
      </c>
      <c r="C267" s="677"/>
      <c r="D267" s="677" t="s">
        <v>2001</v>
      </c>
      <c r="E267" s="2336" t="s">
        <v>2001</v>
      </c>
    </row>
    <row r="268" customFormat="false" ht="12.75" hidden="false" customHeight="true" outlineLevel="0" collapsed="false">
      <c r="A268" s="2331" t="s">
        <v>1872</v>
      </c>
      <c r="B268" s="677" t="s">
        <v>1113</v>
      </c>
      <c r="C268" s="677"/>
      <c r="D268" s="677" t="s">
        <v>2001</v>
      </c>
      <c r="E268" s="2336" t="s">
        <v>2001</v>
      </c>
    </row>
    <row r="269" customFormat="false" ht="12.75" hidden="false" customHeight="true" outlineLevel="0" collapsed="false">
      <c r="A269" s="2331" t="s">
        <v>1872</v>
      </c>
      <c r="B269" s="677" t="s">
        <v>1113</v>
      </c>
      <c r="C269" s="677"/>
      <c r="D269" s="677" t="s">
        <v>2002</v>
      </c>
      <c r="E269" s="2336" t="s">
        <v>2002</v>
      </c>
    </row>
    <row r="270" customFormat="false" ht="12.75" hidden="false" customHeight="true" outlineLevel="0" collapsed="false">
      <c r="A270" s="2331" t="s">
        <v>1872</v>
      </c>
      <c r="B270" s="677" t="s">
        <v>1113</v>
      </c>
      <c r="C270" s="677"/>
      <c r="D270" s="677" t="s">
        <v>2002</v>
      </c>
      <c r="E270" s="2336" t="s">
        <v>2002</v>
      </c>
    </row>
    <row r="271" customFormat="false" ht="12.75" hidden="false" customHeight="true" outlineLevel="0" collapsed="false">
      <c r="A271" s="2331" t="s">
        <v>1740</v>
      </c>
      <c r="B271" s="677" t="s">
        <v>2004</v>
      </c>
      <c r="C271" s="677" t="s">
        <v>2005</v>
      </c>
      <c r="D271" s="677"/>
      <c r="E271" s="2336" t="s">
        <v>2005</v>
      </c>
    </row>
    <row r="272" customFormat="false" ht="12.75" hidden="false" customHeight="true" outlineLevel="0" collapsed="false">
      <c r="A272" s="2331" t="s">
        <v>1740</v>
      </c>
      <c r="B272" s="677" t="s">
        <v>2006</v>
      </c>
      <c r="C272" s="677" t="s">
        <v>2007</v>
      </c>
      <c r="D272" s="677"/>
      <c r="E272" s="2336" t="s">
        <v>2007</v>
      </c>
    </row>
    <row r="273" customFormat="false" ht="12.75" hidden="false" customHeight="true" outlineLevel="0" collapsed="false">
      <c r="A273" s="2331" t="s">
        <v>1740</v>
      </c>
      <c r="B273" s="677" t="s">
        <v>2008</v>
      </c>
      <c r="C273" s="677"/>
      <c r="D273" s="677"/>
      <c r="E273" s="2336" t="s">
        <v>2009</v>
      </c>
    </row>
    <row r="274" customFormat="false" ht="12.75" hidden="false" customHeight="true" outlineLevel="0" collapsed="false">
      <c r="A274" s="2331" t="s">
        <v>1740</v>
      </c>
      <c r="B274" s="677" t="s">
        <v>2010</v>
      </c>
      <c r="C274" s="677"/>
      <c r="D274" s="677"/>
      <c r="E274" s="2336" t="s">
        <v>2011</v>
      </c>
    </row>
    <row r="275" customFormat="false" ht="12.75" hidden="false" customHeight="true" outlineLevel="0" collapsed="false">
      <c r="A275" s="2331" t="s">
        <v>1740</v>
      </c>
      <c r="B275" s="677" t="s">
        <v>1925</v>
      </c>
      <c r="C275" s="677" t="s">
        <v>2012</v>
      </c>
      <c r="D275" s="677"/>
      <c r="E275" s="2336" t="s">
        <v>2012</v>
      </c>
    </row>
    <row r="276" customFormat="false" ht="12.75" hidden="false" customHeight="true" outlineLevel="0" collapsed="false">
      <c r="A276" s="2331" t="s">
        <v>1740</v>
      </c>
      <c r="B276" s="677" t="s">
        <v>1926</v>
      </c>
      <c r="C276" s="677" t="s">
        <v>2013</v>
      </c>
      <c r="D276" s="677"/>
      <c r="E276" s="2336" t="s">
        <v>2013</v>
      </c>
    </row>
    <row r="277" customFormat="false" ht="12.75" hidden="false" customHeight="true" outlineLevel="0" collapsed="false">
      <c r="A277" s="2331" t="s">
        <v>1740</v>
      </c>
      <c r="B277" s="677" t="s">
        <v>2014</v>
      </c>
      <c r="C277" s="677" t="s">
        <v>2015</v>
      </c>
      <c r="D277" s="677"/>
      <c r="E277" s="2336"/>
    </row>
    <row r="278" customFormat="false" ht="12.75" hidden="false" customHeight="true" outlineLevel="0" collapsed="false">
      <c r="A278" s="2331" t="s">
        <v>1740</v>
      </c>
      <c r="B278" s="677" t="s">
        <v>1948</v>
      </c>
      <c r="C278" s="677"/>
      <c r="D278" s="677"/>
      <c r="E278" s="2336" t="s">
        <v>2016</v>
      </c>
    </row>
    <row r="279" customFormat="false" ht="12.75" hidden="false" customHeight="true" outlineLevel="0" collapsed="false">
      <c r="A279" s="2331" t="s">
        <v>1740</v>
      </c>
      <c r="B279" s="677" t="s">
        <v>1949</v>
      </c>
      <c r="C279" s="677" t="s">
        <v>2017</v>
      </c>
      <c r="D279" s="677"/>
      <c r="E279" s="2336" t="s">
        <v>2018</v>
      </c>
    </row>
    <row r="280" customFormat="false" ht="12.75" hidden="false" customHeight="true" outlineLevel="0" collapsed="false">
      <c r="A280" s="2331" t="s">
        <v>1740</v>
      </c>
      <c r="B280" s="677" t="s">
        <v>2019</v>
      </c>
      <c r="C280" s="677" t="s">
        <v>2020</v>
      </c>
      <c r="D280" s="677"/>
      <c r="E280" s="2336" t="s">
        <v>2020</v>
      </c>
    </row>
    <row r="281" customFormat="false" ht="12.75" hidden="false" customHeight="true" outlineLevel="0" collapsed="false">
      <c r="A281" s="2331" t="s">
        <v>1740</v>
      </c>
      <c r="B281" s="677" t="s">
        <v>2021</v>
      </c>
      <c r="C281" s="677"/>
      <c r="D281" s="677" t="s">
        <v>2022</v>
      </c>
      <c r="E281" s="2336"/>
    </row>
    <row r="282" customFormat="false" ht="12.75" hidden="false" customHeight="true" outlineLevel="0" collapsed="false">
      <c r="A282" s="2331" t="s">
        <v>1740</v>
      </c>
      <c r="B282" s="677" t="s">
        <v>2021</v>
      </c>
      <c r="C282" s="677"/>
      <c r="D282" s="677"/>
      <c r="E282" s="2336" t="s">
        <v>2023</v>
      </c>
    </row>
    <row r="283" customFormat="false" ht="12.75" hidden="false" customHeight="true" outlineLevel="0" collapsed="false">
      <c r="A283" s="2331" t="s">
        <v>1740</v>
      </c>
      <c r="B283" s="677" t="s">
        <v>1389</v>
      </c>
      <c r="C283" s="677"/>
      <c r="D283" s="677" t="s">
        <v>2024</v>
      </c>
      <c r="E283" s="2336"/>
    </row>
    <row r="284" customFormat="false" ht="12.75" hidden="false" customHeight="true" outlineLevel="0" collapsed="false">
      <c r="A284" s="2331" t="s">
        <v>1740</v>
      </c>
      <c r="B284" s="677" t="s">
        <v>1933</v>
      </c>
      <c r="C284" s="677"/>
      <c r="D284" s="677" t="s">
        <v>2025</v>
      </c>
      <c r="E284" s="2336" t="s">
        <v>2025</v>
      </c>
    </row>
    <row r="285" customFormat="false" ht="12.75" hidden="false" customHeight="true" outlineLevel="0" collapsed="false">
      <c r="A285" s="2331" t="s">
        <v>1740</v>
      </c>
      <c r="B285" s="677" t="s">
        <v>2026</v>
      </c>
      <c r="C285" s="677"/>
      <c r="D285" s="677" t="s">
        <v>2027</v>
      </c>
      <c r="E285" s="2336" t="s">
        <v>2027</v>
      </c>
    </row>
    <row r="286" customFormat="false" ht="12.75" hidden="false" customHeight="true" outlineLevel="0" collapsed="false">
      <c r="A286" s="2331" t="s">
        <v>1740</v>
      </c>
      <c r="B286" s="677" t="s">
        <v>2026</v>
      </c>
      <c r="C286" s="677"/>
      <c r="D286" s="677" t="s">
        <v>2027</v>
      </c>
      <c r="E286" s="2336" t="s">
        <v>2027</v>
      </c>
    </row>
    <row r="287" customFormat="false" ht="12.75" hidden="false" customHeight="true" outlineLevel="0" collapsed="false">
      <c r="A287" s="2331" t="s">
        <v>1740</v>
      </c>
      <c r="B287" s="677" t="s">
        <v>1447</v>
      </c>
      <c r="C287" s="677"/>
      <c r="D287" s="677" t="s">
        <v>2028</v>
      </c>
      <c r="E287" s="2336" t="s">
        <v>2028</v>
      </c>
    </row>
    <row r="288" customFormat="false" ht="12.75" hidden="false" customHeight="true" outlineLevel="0" collapsed="false">
      <c r="A288" s="2331" t="s">
        <v>1732</v>
      </c>
      <c r="B288" s="677" t="s">
        <v>2004</v>
      </c>
      <c r="C288" s="677" t="s">
        <v>2005</v>
      </c>
      <c r="D288" s="677"/>
      <c r="E288" s="2336" t="s">
        <v>2005</v>
      </c>
    </row>
    <row r="289" customFormat="false" ht="12.75" hidden="false" customHeight="true" outlineLevel="0" collapsed="false">
      <c r="A289" s="2331" t="s">
        <v>1732</v>
      </c>
      <c r="B289" s="677" t="s">
        <v>2008</v>
      </c>
      <c r="C289" s="677"/>
      <c r="D289" s="677"/>
      <c r="E289" s="2336" t="s">
        <v>2009</v>
      </c>
    </row>
    <row r="290" customFormat="false" ht="12.75" hidden="false" customHeight="true" outlineLevel="0" collapsed="false">
      <c r="A290" s="2331" t="s">
        <v>1732</v>
      </c>
      <c r="B290" s="677" t="s">
        <v>2010</v>
      </c>
      <c r="C290" s="677"/>
      <c r="D290" s="677"/>
      <c r="E290" s="2336" t="s">
        <v>2011</v>
      </c>
    </row>
    <row r="291" customFormat="false" ht="12.75" hidden="false" customHeight="true" outlineLevel="0" collapsed="false">
      <c r="A291" s="2331" t="s">
        <v>1732</v>
      </c>
      <c r="B291" s="677" t="s">
        <v>1955</v>
      </c>
      <c r="C291" s="677" t="s">
        <v>2029</v>
      </c>
      <c r="D291" s="677"/>
      <c r="E291" s="2336" t="s">
        <v>2029</v>
      </c>
    </row>
    <row r="292" customFormat="false" ht="12.75" hidden="false" customHeight="true" outlineLevel="0" collapsed="false">
      <c r="A292" s="2331" t="s">
        <v>1732</v>
      </c>
      <c r="B292" s="677" t="s">
        <v>1959</v>
      </c>
      <c r="C292" s="677" t="s">
        <v>2030</v>
      </c>
      <c r="D292" s="677"/>
      <c r="E292" s="2336" t="s">
        <v>2030</v>
      </c>
    </row>
    <row r="293" customFormat="false" ht="12.75" hidden="false" customHeight="true" outlineLevel="0" collapsed="false">
      <c r="A293" s="2331" t="s">
        <v>1732</v>
      </c>
      <c r="B293" s="677" t="s">
        <v>1962</v>
      </c>
      <c r="C293" s="677" t="s">
        <v>2031</v>
      </c>
      <c r="D293" s="677"/>
      <c r="E293" s="2336" t="s">
        <v>2031</v>
      </c>
    </row>
    <row r="294" customFormat="false" ht="12.75" hidden="false" customHeight="true" outlineLevel="0" collapsed="false">
      <c r="A294" s="2331" t="s">
        <v>1732</v>
      </c>
      <c r="B294" s="677" t="s">
        <v>1924</v>
      </c>
      <c r="C294" s="677" t="s">
        <v>2031</v>
      </c>
      <c r="D294" s="677"/>
      <c r="E294" s="2336" t="s">
        <v>2031</v>
      </c>
    </row>
    <row r="295" customFormat="false" ht="12.75" hidden="false" customHeight="true" outlineLevel="0" collapsed="false">
      <c r="A295" s="2331" t="s">
        <v>1732</v>
      </c>
      <c r="B295" s="677" t="s">
        <v>1925</v>
      </c>
      <c r="C295" s="677" t="s">
        <v>2012</v>
      </c>
      <c r="D295" s="677"/>
      <c r="E295" s="2336" t="s">
        <v>2012</v>
      </c>
    </row>
    <row r="296" customFormat="false" ht="12.75" hidden="false" customHeight="true" outlineLevel="0" collapsed="false">
      <c r="A296" s="2331" t="s">
        <v>1732</v>
      </c>
      <c r="B296" s="677" t="s">
        <v>1926</v>
      </c>
      <c r="C296" s="677" t="s">
        <v>2032</v>
      </c>
      <c r="D296" s="677"/>
      <c r="E296" s="2336" t="s">
        <v>2032</v>
      </c>
    </row>
    <row r="297" customFormat="false" ht="12.75" hidden="false" customHeight="true" outlineLevel="0" collapsed="false">
      <c r="A297" s="2331" t="s">
        <v>1732</v>
      </c>
      <c r="B297" s="677" t="s">
        <v>1927</v>
      </c>
      <c r="C297" s="677" t="s">
        <v>2033</v>
      </c>
      <c r="D297" s="677"/>
      <c r="E297" s="2336" t="s">
        <v>2033</v>
      </c>
    </row>
    <row r="298" customFormat="false" ht="12.75" hidden="false" customHeight="true" outlineLevel="0" collapsed="false">
      <c r="A298" s="2331" t="s">
        <v>1732</v>
      </c>
      <c r="B298" s="677" t="s">
        <v>1928</v>
      </c>
      <c r="C298" s="677" t="s">
        <v>2034</v>
      </c>
      <c r="D298" s="677"/>
      <c r="E298" s="2336" t="s">
        <v>2034</v>
      </c>
    </row>
    <row r="299" customFormat="false" ht="12.75" hidden="false" customHeight="true" outlineLevel="0" collapsed="false">
      <c r="A299" s="2331" t="s">
        <v>1732</v>
      </c>
      <c r="B299" s="677" t="s">
        <v>1963</v>
      </c>
      <c r="C299" s="677" t="s">
        <v>2035</v>
      </c>
      <c r="D299" s="677"/>
      <c r="E299" s="2336" t="s">
        <v>2035</v>
      </c>
    </row>
    <row r="300" customFormat="false" ht="12.75" hidden="false" customHeight="true" outlineLevel="0" collapsed="false">
      <c r="A300" s="2331" t="s">
        <v>1732</v>
      </c>
      <c r="B300" s="677" t="s">
        <v>2019</v>
      </c>
      <c r="C300" s="677" t="s">
        <v>2020</v>
      </c>
      <c r="D300" s="677"/>
      <c r="E300" s="2336" t="s">
        <v>2020</v>
      </c>
    </row>
    <row r="301" customFormat="false" ht="12.75" hidden="false" customHeight="true" outlineLevel="0" collapsed="false">
      <c r="A301" s="2331" t="s">
        <v>1732</v>
      </c>
      <c r="B301" s="677" t="s">
        <v>2021</v>
      </c>
      <c r="C301" s="677"/>
      <c r="D301" s="677" t="s">
        <v>2022</v>
      </c>
      <c r="E301" s="2336"/>
    </row>
    <row r="302" customFormat="false" ht="12.75" hidden="false" customHeight="true" outlineLevel="0" collapsed="false">
      <c r="A302" s="2331" t="s">
        <v>1732</v>
      </c>
      <c r="B302" s="677" t="s">
        <v>2021</v>
      </c>
      <c r="C302" s="677"/>
      <c r="D302" s="677"/>
      <c r="E302" s="2336" t="s">
        <v>2023</v>
      </c>
    </row>
    <row r="303" customFormat="false" ht="12.75" hidden="false" customHeight="true" outlineLevel="0" collapsed="false">
      <c r="A303" s="2331" t="s">
        <v>1732</v>
      </c>
      <c r="B303" s="677" t="s">
        <v>455</v>
      </c>
      <c r="C303" s="677" t="s">
        <v>2032</v>
      </c>
      <c r="D303" s="677"/>
      <c r="E303" s="2336" t="s">
        <v>2032</v>
      </c>
    </row>
    <row r="304" customFormat="false" ht="12.75" hidden="false" customHeight="true" outlineLevel="0" collapsed="false">
      <c r="A304" s="2331" t="s">
        <v>1732</v>
      </c>
      <c r="B304" s="677" t="s">
        <v>1933</v>
      </c>
      <c r="C304" s="677"/>
      <c r="D304" s="677" t="s">
        <v>2036</v>
      </c>
      <c r="E304" s="2336" t="s">
        <v>2036</v>
      </c>
    </row>
    <row r="305" customFormat="false" ht="12.75" hidden="false" customHeight="true" outlineLevel="0" collapsed="false">
      <c r="A305" s="2331" t="s">
        <v>1732</v>
      </c>
      <c r="B305" s="677" t="s">
        <v>1933</v>
      </c>
      <c r="C305" s="677"/>
      <c r="D305" s="677" t="s">
        <v>2036</v>
      </c>
      <c r="E305" s="2336" t="s">
        <v>2036</v>
      </c>
    </row>
    <row r="306" customFormat="false" ht="12.75" hidden="false" customHeight="true" outlineLevel="0" collapsed="false">
      <c r="A306" s="2331" t="s">
        <v>1732</v>
      </c>
      <c r="B306" s="677" t="s">
        <v>2026</v>
      </c>
      <c r="C306" s="677"/>
      <c r="D306" s="677" t="s">
        <v>2027</v>
      </c>
      <c r="E306" s="2336" t="s">
        <v>2027</v>
      </c>
    </row>
    <row r="307" customFormat="false" ht="12.75" hidden="false" customHeight="true" outlineLevel="0" collapsed="false">
      <c r="A307" s="2331" t="s">
        <v>1732</v>
      </c>
      <c r="B307" s="677" t="s">
        <v>2026</v>
      </c>
      <c r="C307" s="677"/>
      <c r="D307" s="677" t="s">
        <v>2027</v>
      </c>
      <c r="E307" s="2336" t="s">
        <v>2027</v>
      </c>
    </row>
    <row r="308" customFormat="false" ht="12.75" hidden="false" customHeight="true" outlineLevel="0" collapsed="false">
      <c r="A308" s="2331" t="s">
        <v>1732</v>
      </c>
      <c r="B308" s="677" t="s">
        <v>1935</v>
      </c>
      <c r="C308" s="677"/>
      <c r="D308" s="677" t="s">
        <v>2037</v>
      </c>
      <c r="E308" s="2336" t="s">
        <v>2037</v>
      </c>
    </row>
    <row r="309" customFormat="false" ht="12.75" hidden="false" customHeight="true" outlineLevel="0" collapsed="false">
      <c r="A309" s="2331" t="s">
        <v>1732</v>
      </c>
      <c r="B309" s="677" t="s">
        <v>1936</v>
      </c>
      <c r="C309" s="677"/>
      <c r="D309" s="677" t="s">
        <v>2037</v>
      </c>
      <c r="E309" s="2336" t="s">
        <v>2037</v>
      </c>
    </row>
    <row r="310" customFormat="false" ht="12.75" hidden="false" customHeight="true" outlineLevel="0" collapsed="false">
      <c r="A310" s="2331" t="s">
        <v>1732</v>
      </c>
      <c r="B310" s="677" t="s">
        <v>1937</v>
      </c>
      <c r="C310" s="677"/>
      <c r="D310" s="677" t="s">
        <v>2038</v>
      </c>
      <c r="E310" s="2336" t="s">
        <v>2038</v>
      </c>
    </row>
    <row r="311" customFormat="false" ht="12.75" hidden="false" customHeight="true" outlineLevel="0" collapsed="false">
      <c r="A311" s="2331" t="s">
        <v>1732</v>
      </c>
      <c r="B311" s="677" t="s">
        <v>1938</v>
      </c>
      <c r="C311" s="677"/>
      <c r="D311" s="677" t="s">
        <v>2038</v>
      </c>
      <c r="E311" s="2336" t="s">
        <v>2038</v>
      </c>
    </row>
    <row r="312" customFormat="false" ht="12.75" hidden="false" customHeight="true" outlineLevel="0" collapsed="false">
      <c r="A312" s="2331" t="s">
        <v>1732</v>
      </c>
      <c r="B312" s="677" t="s">
        <v>1940</v>
      </c>
      <c r="C312" s="677"/>
      <c r="D312" s="677" t="s">
        <v>2039</v>
      </c>
      <c r="E312" s="2336" t="s">
        <v>2039</v>
      </c>
    </row>
    <row r="313" customFormat="false" ht="12.75" hidden="false" customHeight="true" outlineLevel="0" collapsed="false">
      <c r="A313" s="2331" t="s">
        <v>1732</v>
      </c>
      <c r="B313" s="677" t="s">
        <v>1941</v>
      </c>
      <c r="C313" s="677"/>
      <c r="D313" s="677" t="s">
        <v>2039</v>
      </c>
      <c r="E313" s="2336" t="s">
        <v>2039</v>
      </c>
    </row>
    <row r="314" customFormat="false" ht="12.75" hidden="false" customHeight="true" outlineLevel="0" collapsed="false">
      <c r="A314" s="2331" t="s">
        <v>1732</v>
      </c>
      <c r="B314" s="677" t="s">
        <v>2040</v>
      </c>
      <c r="C314" s="677"/>
      <c r="D314" s="677" t="s">
        <v>2041</v>
      </c>
      <c r="E314" s="2336" t="s">
        <v>2041</v>
      </c>
    </row>
    <row r="315" customFormat="false" ht="12.75" hidden="false" customHeight="true" outlineLevel="0" collapsed="false">
      <c r="A315" s="2331" t="s">
        <v>1732</v>
      </c>
      <c r="B315" s="677" t="s">
        <v>2042</v>
      </c>
      <c r="C315" s="677"/>
      <c r="D315" s="677" t="s">
        <v>2043</v>
      </c>
      <c r="E315" s="2336" t="s">
        <v>2043</v>
      </c>
    </row>
    <row r="316" customFormat="false" ht="12.75" hidden="false" customHeight="true" outlineLevel="0" collapsed="false">
      <c r="A316" s="2331" t="s">
        <v>646</v>
      </c>
      <c r="B316" s="677" t="s">
        <v>2044</v>
      </c>
      <c r="C316" s="677" t="s">
        <v>2045</v>
      </c>
      <c r="D316" s="677"/>
      <c r="E316" s="2336" t="s">
        <v>2045</v>
      </c>
    </row>
    <row r="317" customFormat="false" ht="12.75" hidden="false" customHeight="true" outlineLevel="0" collapsed="false">
      <c r="A317" s="2331" t="s">
        <v>646</v>
      </c>
      <c r="B317" s="677" t="s">
        <v>2046</v>
      </c>
      <c r="C317" s="677" t="s">
        <v>2047</v>
      </c>
      <c r="D317" s="677"/>
      <c r="E317" s="2336" t="s">
        <v>2047</v>
      </c>
    </row>
    <row r="318" customFormat="false" ht="12.75" hidden="false" customHeight="true" outlineLevel="0" collapsed="false">
      <c r="A318" s="2331" t="s">
        <v>646</v>
      </c>
      <c r="B318" s="677" t="s">
        <v>2048</v>
      </c>
      <c r="C318" s="677" t="s">
        <v>2049</v>
      </c>
      <c r="D318" s="677"/>
      <c r="E318" s="2336" t="s">
        <v>2049</v>
      </c>
    </row>
    <row r="319" customFormat="false" ht="12.75" hidden="false" customHeight="true" outlineLevel="0" collapsed="false">
      <c r="A319" s="2331" t="s">
        <v>646</v>
      </c>
      <c r="B319" s="677" t="s">
        <v>2050</v>
      </c>
      <c r="C319" s="677" t="s">
        <v>2051</v>
      </c>
      <c r="D319" s="677"/>
      <c r="E319" s="2336" t="s">
        <v>2051</v>
      </c>
    </row>
    <row r="320" customFormat="false" ht="12.75" hidden="false" customHeight="true" outlineLevel="0" collapsed="false">
      <c r="A320" s="2331" t="s">
        <v>646</v>
      </c>
      <c r="B320" s="677" t="s">
        <v>2052</v>
      </c>
      <c r="C320" s="677" t="s">
        <v>2051</v>
      </c>
      <c r="D320" s="677"/>
      <c r="E320" s="2336" t="s">
        <v>2051</v>
      </c>
    </row>
    <row r="321" customFormat="false" ht="12.75" hidden="false" customHeight="true" outlineLevel="0" collapsed="false">
      <c r="A321" s="2331" t="s">
        <v>646</v>
      </c>
      <c r="B321" s="677" t="s">
        <v>1977</v>
      </c>
      <c r="C321" s="677" t="s">
        <v>2053</v>
      </c>
      <c r="D321" s="677"/>
      <c r="E321" s="2336" t="s">
        <v>2053</v>
      </c>
    </row>
    <row r="322" customFormat="false" ht="12.75" hidden="false" customHeight="true" outlineLevel="0" collapsed="false">
      <c r="A322" s="2331" t="s">
        <v>646</v>
      </c>
      <c r="B322" s="677" t="s">
        <v>1978</v>
      </c>
      <c r="C322" s="677" t="s">
        <v>2051</v>
      </c>
      <c r="D322" s="677"/>
      <c r="E322" s="2336" t="s">
        <v>2051</v>
      </c>
    </row>
    <row r="323" customFormat="false" ht="12.75" hidden="false" customHeight="true" outlineLevel="0" collapsed="false">
      <c r="A323" s="2331" t="s">
        <v>646</v>
      </c>
      <c r="B323" s="677" t="s">
        <v>2054</v>
      </c>
      <c r="C323" s="677" t="s">
        <v>2051</v>
      </c>
      <c r="D323" s="677"/>
      <c r="E323" s="2336" t="s">
        <v>2051</v>
      </c>
    </row>
    <row r="324" customFormat="false" ht="12.75" hidden="false" customHeight="true" outlineLevel="0" collapsed="false">
      <c r="A324" s="2331" t="s">
        <v>1730</v>
      </c>
      <c r="B324" s="677" t="s">
        <v>2010</v>
      </c>
      <c r="C324" s="677"/>
      <c r="D324" s="677"/>
      <c r="E324" s="2336" t="s">
        <v>2011</v>
      </c>
    </row>
    <row r="325" customFormat="false" ht="12.75" hidden="false" customHeight="true" outlineLevel="0" collapsed="false">
      <c r="A325" s="2331" t="s">
        <v>1730</v>
      </c>
      <c r="B325" s="677" t="s">
        <v>2055</v>
      </c>
      <c r="C325" s="677" t="s">
        <v>2056</v>
      </c>
      <c r="D325" s="677"/>
      <c r="E325" s="2336" t="s">
        <v>2056</v>
      </c>
    </row>
    <row r="326" customFormat="false" ht="12.75" hidden="false" customHeight="true" outlineLevel="0" collapsed="false">
      <c r="A326" s="2331" t="s">
        <v>1730</v>
      </c>
      <c r="B326" s="677" t="s">
        <v>2014</v>
      </c>
      <c r="C326" s="677" t="s">
        <v>2015</v>
      </c>
      <c r="D326" s="677"/>
      <c r="E326" s="2336"/>
    </row>
    <row r="327" customFormat="false" ht="12.75" hidden="false" customHeight="true" outlineLevel="0" collapsed="false">
      <c r="A327" s="2331" t="s">
        <v>1730</v>
      </c>
      <c r="B327" s="677" t="s">
        <v>1948</v>
      </c>
      <c r="C327" s="677"/>
      <c r="D327" s="677"/>
      <c r="E327" s="2336" t="s">
        <v>2016</v>
      </c>
    </row>
    <row r="328" customFormat="false" ht="12.75" hidden="false" customHeight="true" outlineLevel="0" collapsed="false">
      <c r="A328" s="2331" t="s">
        <v>1730</v>
      </c>
      <c r="B328" s="677" t="s">
        <v>1949</v>
      </c>
      <c r="C328" s="677"/>
      <c r="D328" s="677"/>
      <c r="E328" s="2336" t="s">
        <v>2018</v>
      </c>
    </row>
    <row r="329" customFormat="false" ht="12.75" hidden="false" customHeight="true" outlineLevel="0" collapsed="false">
      <c r="A329" s="2331" t="s">
        <v>1730</v>
      </c>
      <c r="B329" s="677" t="s">
        <v>2019</v>
      </c>
      <c r="C329" s="677" t="s">
        <v>2020</v>
      </c>
      <c r="D329" s="677"/>
      <c r="E329" s="2336" t="s">
        <v>2020</v>
      </c>
    </row>
    <row r="330" customFormat="false" ht="12.75" hidden="false" customHeight="true" outlineLevel="0" collapsed="false">
      <c r="A330" s="2331" t="s">
        <v>1730</v>
      </c>
      <c r="B330" s="677" t="s">
        <v>2021</v>
      </c>
      <c r="C330" s="677"/>
      <c r="D330" s="677" t="s">
        <v>2022</v>
      </c>
      <c r="E330" s="2336"/>
    </row>
    <row r="331" customFormat="false" ht="12.75" hidden="false" customHeight="true" outlineLevel="0" collapsed="false">
      <c r="A331" s="2331" t="s">
        <v>1730</v>
      </c>
      <c r="B331" s="677" t="s">
        <v>2021</v>
      </c>
      <c r="C331" s="677"/>
      <c r="D331" s="677"/>
      <c r="E331" s="2336" t="s">
        <v>2023</v>
      </c>
    </row>
    <row r="332" customFormat="false" ht="12.75" hidden="false" customHeight="true" outlineLevel="0" collapsed="false">
      <c r="A332" s="2331" t="s">
        <v>1730</v>
      </c>
      <c r="B332" s="677" t="s">
        <v>1933</v>
      </c>
      <c r="C332" s="677"/>
      <c r="D332" s="677" t="s">
        <v>2057</v>
      </c>
      <c r="E332" s="2336" t="s">
        <v>2057</v>
      </c>
    </row>
    <row r="333" customFormat="false" ht="12.75" hidden="false" customHeight="true" outlineLevel="0" collapsed="false">
      <c r="A333" s="2331" t="s">
        <v>1730</v>
      </c>
      <c r="B333" s="677" t="s">
        <v>1933</v>
      </c>
      <c r="C333" s="677"/>
      <c r="D333" s="677" t="s">
        <v>2025</v>
      </c>
      <c r="E333" s="2336" t="s">
        <v>2025</v>
      </c>
    </row>
    <row r="334" customFormat="false" ht="12.75" hidden="false" customHeight="true" outlineLevel="0" collapsed="false">
      <c r="A334" s="2331" t="s">
        <v>1730</v>
      </c>
      <c r="B334" s="677" t="s">
        <v>2026</v>
      </c>
      <c r="C334" s="677"/>
      <c r="D334" s="677" t="s">
        <v>2057</v>
      </c>
      <c r="E334" s="2336" t="s">
        <v>2057</v>
      </c>
    </row>
    <row r="335" customFormat="false" ht="12.75" hidden="false" customHeight="true" outlineLevel="0" collapsed="false">
      <c r="A335" s="2331" t="s">
        <v>1730</v>
      </c>
      <c r="B335" s="677" t="s">
        <v>2026</v>
      </c>
      <c r="C335" s="677"/>
      <c r="D335" s="677" t="s">
        <v>2027</v>
      </c>
      <c r="E335" s="2336" t="s">
        <v>2027</v>
      </c>
    </row>
    <row r="336" customFormat="false" ht="12.75" hidden="false" customHeight="true" outlineLevel="0" collapsed="false">
      <c r="A336" s="2331" t="s">
        <v>1730</v>
      </c>
      <c r="B336" s="677" t="s">
        <v>2026</v>
      </c>
      <c r="C336" s="677"/>
      <c r="D336" s="677" t="s">
        <v>2027</v>
      </c>
      <c r="E336" s="2336" t="s">
        <v>2027</v>
      </c>
    </row>
    <row r="337" customFormat="false" ht="12.75" hidden="false" customHeight="true" outlineLevel="0" collapsed="false">
      <c r="A337" s="2331" t="s">
        <v>1730</v>
      </c>
      <c r="B337" s="677" t="s">
        <v>1936</v>
      </c>
      <c r="C337" s="677"/>
      <c r="D337" s="677" t="s">
        <v>2058</v>
      </c>
      <c r="E337" s="2336" t="s">
        <v>2058</v>
      </c>
    </row>
    <row r="338" customFormat="false" ht="12.75" hidden="false" customHeight="true" outlineLevel="0" collapsed="false">
      <c r="A338" s="2331" t="s">
        <v>1730</v>
      </c>
      <c r="B338" s="677" t="s">
        <v>1882</v>
      </c>
      <c r="C338" s="677"/>
      <c r="D338" s="677" t="s">
        <v>2058</v>
      </c>
      <c r="E338" s="2336" t="s">
        <v>2058</v>
      </c>
    </row>
    <row r="339" customFormat="false" ht="12.75" hidden="false" customHeight="true" outlineLevel="0" collapsed="false">
      <c r="A339" s="2331" t="s">
        <v>1730</v>
      </c>
      <c r="B339" s="677" t="s">
        <v>1883</v>
      </c>
      <c r="C339" s="677"/>
      <c r="D339" s="677" t="s">
        <v>2058</v>
      </c>
      <c r="E339" s="2336" t="s">
        <v>2058</v>
      </c>
    </row>
    <row r="340" customFormat="false" ht="12.75" hidden="false" customHeight="true" outlineLevel="0" collapsed="false">
      <c r="A340" s="2331" t="s">
        <v>1730</v>
      </c>
      <c r="B340" s="677" t="s">
        <v>2059</v>
      </c>
      <c r="C340" s="677"/>
      <c r="D340" s="677" t="s">
        <v>2058</v>
      </c>
      <c r="E340" s="2336" t="s">
        <v>2058</v>
      </c>
    </row>
    <row r="341" customFormat="false" ht="12.75" hidden="false" customHeight="true" outlineLevel="0" collapsed="false">
      <c r="A341" s="2331" t="s">
        <v>1730</v>
      </c>
      <c r="B341" s="677" t="s">
        <v>1447</v>
      </c>
      <c r="C341" s="677"/>
      <c r="D341" s="677" t="s">
        <v>2028</v>
      </c>
      <c r="E341" s="2336" t="s">
        <v>2028</v>
      </c>
    </row>
    <row r="342" customFormat="false" ht="12.75" hidden="false" customHeight="true" outlineLevel="0" collapsed="false">
      <c r="A342" s="2331" t="s">
        <v>649</v>
      </c>
      <c r="B342" s="677" t="s">
        <v>2044</v>
      </c>
      <c r="C342" s="677" t="s">
        <v>2045</v>
      </c>
      <c r="D342" s="677"/>
      <c r="E342" s="2336" t="s">
        <v>2045</v>
      </c>
    </row>
    <row r="343" customFormat="false" ht="12.75" hidden="false" customHeight="true" outlineLevel="0" collapsed="false">
      <c r="A343" s="2331" t="s">
        <v>649</v>
      </c>
      <c r="B343" s="677" t="s">
        <v>2046</v>
      </c>
      <c r="C343" s="677" t="s">
        <v>2047</v>
      </c>
      <c r="D343" s="677"/>
      <c r="E343" s="2336" t="s">
        <v>2047</v>
      </c>
    </row>
    <row r="344" customFormat="false" ht="12.75" hidden="false" customHeight="true" outlineLevel="0" collapsed="false">
      <c r="A344" s="2331" t="s">
        <v>649</v>
      </c>
      <c r="B344" s="677" t="s">
        <v>2048</v>
      </c>
      <c r="C344" s="677" t="s">
        <v>2049</v>
      </c>
      <c r="D344" s="677"/>
      <c r="E344" s="2336" t="s">
        <v>2049</v>
      </c>
    </row>
    <row r="345" customFormat="false" ht="12.75" hidden="false" customHeight="true" outlineLevel="0" collapsed="false">
      <c r="A345" s="2331" t="s">
        <v>649</v>
      </c>
      <c r="B345" s="677" t="s">
        <v>2050</v>
      </c>
      <c r="C345" s="677" t="s">
        <v>2051</v>
      </c>
      <c r="D345" s="677"/>
      <c r="E345" s="2336" t="s">
        <v>2051</v>
      </c>
    </row>
    <row r="346" customFormat="false" ht="12.75" hidden="false" customHeight="true" outlineLevel="0" collapsed="false">
      <c r="A346" s="2331" t="s">
        <v>649</v>
      </c>
      <c r="B346" s="677" t="s">
        <v>2052</v>
      </c>
      <c r="C346" s="677" t="s">
        <v>2051</v>
      </c>
      <c r="D346" s="677"/>
      <c r="E346" s="2336" t="s">
        <v>2051</v>
      </c>
    </row>
    <row r="347" customFormat="false" ht="12.75" hidden="false" customHeight="true" outlineLevel="0" collapsed="false">
      <c r="A347" s="2331" t="s">
        <v>649</v>
      </c>
      <c r="B347" s="677" t="s">
        <v>1977</v>
      </c>
      <c r="C347" s="677" t="s">
        <v>2051</v>
      </c>
      <c r="D347" s="677"/>
      <c r="E347" s="2336" t="s">
        <v>2051</v>
      </c>
    </row>
    <row r="348" customFormat="false" ht="12.75" hidden="false" customHeight="true" outlineLevel="0" collapsed="false">
      <c r="A348" s="2331" t="s">
        <v>649</v>
      </c>
      <c r="B348" s="677" t="s">
        <v>1978</v>
      </c>
      <c r="C348" s="677" t="s">
        <v>2051</v>
      </c>
      <c r="D348" s="677"/>
      <c r="E348" s="2336" t="s">
        <v>2051</v>
      </c>
    </row>
    <row r="349" customFormat="false" ht="12.75" hidden="false" customHeight="true" outlineLevel="0" collapsed="false">
      <c r="A349" s="2331" t="s">
        <v>649</v>
      </c>
      <c r="B349" s="677" t="s">
        <v>2054</v>
      </c>
      <c r="C349" s="677" t="s">
        <v>2051</v>
      </c>
      <c r="D349" s="677"/>
      <c r="E349" s="2336" t="s">
        <v>2051</v>
      </c>
    </row>
    <row r="350" customFormat="false" ht="12.75" hidden="false" customHeight="true" outlineLevel="0" collapsed="false">
      <c r="A350" s="2331" t="s">
        <v>658</v>
      </c>
      <c r="B350" s="677" t="s">
        <v>2044</v>
      </c>
      <c r="C350" s="677" t="s">
        <v>2045</v>
      </c>
      <c r="D350" s="677"/>
      <c r="E350" s="2336" t="s">
        <v>2045</v>
      </c>
    </row>
    <row r="351" customFormat="false" ht="12.75" hidden="false" customHeight="true" outlineLevel="0" collapsed="false">
      <c r="A351" s="2331" t="s">
        <v>658</v>
      </c>
      <c r="B351" s="677" t="s">
        <v>2046</v>
      </c>
      <c r="C351" s="677" t="s">
        <v>2047</v>
      </c>
      <c r="D351" s="677"/>
      <c r="E351" s="2336" t="s">
        <v>2047</v>
      </c>
    </row>
    <row r="352" customFormat="false" ht="12.75" hidden="false" customHeight="true" outlineLevel="0" collapsed="false">
      <c r="A352" s="2331" t="s">
        <v>658</v>
      </c>
      <c r="B352" s="677" t="s">
        <v>2048</v>
      </c>
      <c r="C352" s="677" t="s">
        <v>2049</v>
      </c>
      <c r="D352" s="677"/>
      <c r="E352" s="2336" t="s">
        <v>2049</v>
      </c>
    </row>
    <row r="353" customFormat="false" ht="12.75" hidden="false" customHeight="true" outlineLevel="0" collapsed="false">
      <c r="A353" s="2331" t="s">
        <v>658</v>
      </c>
      <c r="B353" s="677" t="s">
        <v>2050</v>
      </c>
      <c r="C353" s="677" t="s">
        <v>2051</v>
      </c>
      <c r="D353" s="677"/>
      <c r="E353" s="2336" t="s">
        <v>2051</v>
      </c>
    </row>
    <row r="354" customFormat="false" ht="12.75" hidden="false" customHeight="true" outlineLevel="0" collapsed="false">
      <c r="A354" s="2331" t="s">
        <v>658</v>
      </c>
      <c r="B354" s="677" t="s">
        <v>2052</v>
      </c>
      <c r="C354" s="677" t="s">
        <v>2051</v>
      </c>
      <c r="D354" s="677"/>
      <c r="E354" s="2336" t="s">
        <v>2051</v>
      </c>
    </row>
    <row r="355" customFormat="false" ht="12.75" hidden="false" customHeight="true" outlineLevel="0" collapsed="false">
      <c r="A355" s="2331" t="s">
        <v>658</v>
      </c>
      <c r="B355" s="677" t="s">
        <v>1977</v>
      </c>
      <c r="C355" s="677" t="s">
        <v>2051</v>
      </c>
      <c r="D355" s="677"/>
      <c r="E355" s="2336" t="s">
        <v>2051</v>
      </c>
    </row>
    <row r="356" customFormat="false" ht="12.75" hidden="false" customHeight="true" outlineLevel="0" collapsed="false">
      <c r="A356" s="2331" t="s">
        <v>658</v>
      </c>
      <c r="B356" s="677" t="s">
        <v>1977</v>
      </c>
      <c r="C356" s="677" t="s">
        <v>2060</v>
      </c>
      <c r="D356" s="677"/>
      <c r="E356" s="2336" t="s">
        <v>2060</v>
      </c>
    </row>
    <row r="357" customFormat="false" ht="12.75" hidden="false" customHeight="true" outlineLevel="0" collapsed="false">
      <c r="A357" s="2331" t="s">
        <v>658</v>
      </c>
      <c r="B357" s="677" t="s">
        <v>1978</v>
      </c>
      <c r="C357" s="677" t="s">
        <v>2051</v>
      </c>
      <c r="D357" s="677"/>
      <c r="E357" s="2336" t="s">
        <v>2051</v>
      </c>
    </row>
    <row r="358" customFormat="false" ht="12.75" hidden="false" customHeight="true" outlineLevel="0" collapsed="false">
      <c r="A358" s="2331" t="s">
        <v>658</v>
      </c>
      <c r="B358" s="677" t="s">
        <v>1978</v>
      </c>
      <c r="C358" s="677" t="s">
        <v>2061</v>
      </c>
      <c r="D358" s="677"/>
      <c r="E358" s="2336" t="s">
        <v>2061</v>
      </c>
    </row>
    <row r="359" customFormat="false" ht="12.75" hidden="false" customHeight="true" outlineLevel="0" collapsed="false">
      <c r="A359" s="2331" t="s">
        <v>658</v>
      </c>
      <c r="B359" s="677" t="s">
        <v>2054</v>
      </c>
      <c r="C359" s="677" t="s">
        <v>2051</v>
      </c>
      <c r="D359" s="677"/>
      <c r="E359" s="2336" t="s">
        <v>2051</v>
      </c>
    </row>
    <row r="360" customFormat="false" ht="12" hidden="false" customHeight="true" outlineLevel="0" collapsed="false">
      <c r="A360" s="2333"/>
      <c r="B360" s="677"/>
      <c r="C360" s="677"/>
      <c r="D360" s="677"/>
      <c r="E360" s="2336"/>
    </row>
    <row r="361" customFormat="false" ht="12" hidden="false" customHeight="true" outlineLevel="0" collapsed="false">
      <c r="A361" s="29"/>
      <c r="B361" s="29"/>
      <c r="C361" s="29"/>
      <c r="D361" s="29"/>
      <c r="E361" s="29"/>
    </row>
    <row r="362" customFormat="false" ht="12" hidden="false" customHeight="true" outlineLevel="0" collapsed="false">
      <c r="A362" s="2337" t="s">
        <v>2062</v>
      </c>
      <c r="B362" s="2337"/>
      <c r="C362" s="2337"/>
      <c r="D362" s="2337"/>
      <c r="E362" s="2337"/>
    </row>
    <row r="363" customFormat="false" ht="12" hidden="false" customHeight="true" outlineLevel="0" collapsed="false">
      <c r="A363" s="2338" t="s">
        <v>2063</v>
      </c>
    </row>
    <row r="364" customFormat="false" ht="12" hidden="false" customHeight="true" outlineLevel="0" collapsed="false">
      <c r="A364" s="2337" t="s">
        <v>2064</v>
      </c>
      <c r="B364" s="2337"/>
      <c r="C364" s="2337"/>
      <c r="D364" s="2337"/>
      <c r="E364" s="2337"/>
    </row>
  </sheetData>
  <sheetProtection sheet="true" objects="true" scenarios="true"/>
  <mergeCells count="21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A213:E213"/>
    <mergeCell ref="A362:E362"/>
    <mergeCell ref="A364:E364"/>
  </mergeCells>
  <dataValidations count="1">
    <dataValidation allowBlank="true" errorStyle="stop" operator="between" showDropDown="false" showErrorMessage="true" showInputMessage="false" sqref="A1:IV6 A7:D360 F7:IV362 E213:E360 A361:E361 A362:A364 B363:IV363 F364:IV364 A365:IV13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3"/>
    <col collapsed="false" customWidth="true" hidden="false" outlineLevel="0" max="3" min="3" style="1" width="11.42"/>
    <col collapsed="false" customWidth="true" hidden="false" outlineLevel="0" max="4" min="4" style="1" width="17.56"/>
    <col collapsed="false" customWidth="true" hidden="false" outlineLevel="0" max="5" min="5" style="1" width="16.27"/>
    <col collapsed="false" customWidth="true" hidden="false" outlineLevel="0" max="6" min="6" style="1" width="17.42"/>
    <col collapsed="false" customWidth="true" hidden="false" outlineLevel="0" max="7" min="7" style="1" width="47.42"/>
    <col collapsed="false" customWidth="true" hidden="false" outlineLevel="0" max="8" min="8" style="1" width="1.27"/>
    <col collapsed="false" customWidth="false" hidden="false" outlineLevel="0" max="257" min="9" style="1" width="7.99"/>
  </cols>
  <sheetData>
    <row r="1" customFormat="false" ht="15.75" hidden="false" customHeight="true" outlineLevel="0" collapsed="false">
      <c r="A1" s="658" t="s">
        <v>2065</v>
      </c>
      <c r="B1" s="1686"/>
      <c r="C1" s="1686"/>
      <c r="D1" s="1686"/>
      <c r="E1" s="1686"/>
      <c r="F1" s="2310"/>
      <c r="G1" s="111" t="s">
        <v>1</v>
      </c>
    </row>
    <row r="2" customFormat="false" ht="15.75" hidden="false" customHeight="true" outlineLevel="0" collapsed="false">
      <c r="A2" s="658" t="s">
        <v>144</v>
      </c>
      <c r="B2" s="2310"/>
      <c r="C2" s="2310"/>
      <c r="D2" s="2310"/>
      <c r="E2" s="2310"/>
      <c r="F2" s="2310"/>
      <c r="G2" s="111" t="s">
        <v>3</v>
      </c>
    </row>
    <row r="3" customFormat="false" ht="15.75" hidden="false" customHeight="true" outlineLevel="0" collapsed="false">
      <c r="A3" s="658"/>
      <c r="B3" s="2310"/>
      <c r="C3" s="2310"/>
      <c r="D3" s="2310"/>
      <c r="E3" s="2310"/>
      <c r="F3" s="2310"/>
      <c r="G3" s="111" t="s">
        <v>4</v>
      </c>
    </row>
    <row r="4" customFormat="false" ht="12.75" hidden="false" customHeight="true" outlineLevel="0" collapsed="false">
      <c r="A4" s="2311"/>
      <c r="B4" s="2310"/>
      <c r="C4" s="2310"/>
      <c r="D4" s="2310"/>
      <c r="E4" s="2310"/>
      <c r="F4" s="2310"/>
      <c r="G4" s="1865"/>
    </row>
    <row r="5" customFormat="false" ht="20.25" hidden="false" customHeight="true" outlineLevel="0" collapsed="false">
      <c r="A5" s="2327" t="s">
        <v>2066</v>
      </c>
      <c r="B5" s="2327"/>
      <c r="C5" s="2327"/>
      <c r="D5" s="2327"/>
      <c r="E5" s="2327"/>
      <c r="F5" s="2327"/>
      <c r="G5" s="2327"/>
    </row>
    <row r="6" customFormat="false" ht="45" hidden="false" customHeight="true" outlineLevel="0" collapsed="false">
      <c r="A6" s="2328" t="s">
        <v>1856</v>
      </c>
      <c r="B6" s="2329" t="s">
        <v>2067</v>
      </c>
      <c r="C6" s="2329" t="s">
        <v>2068</v>
      </c>
      <c r="D6" s="2329" t="s">
        <v>2069</v>
      </c>
      <c r="E6" s="2329" t="s">
        <v>2070</v>
      </c>
      <c r="F6" s="2329" t="s">
        <v>2071</v>
      </c>
      <c r="G6" s="2318" t="s">
        <v>1871</v>
      </c>
    </row>
    <row r="7" customFormat="false" ht="12" hidden="false" customHeight="true" outlineLevel="0" collapsed="false">
      <c r="A7" s="29"/>
      <c r="B7" s="29"/>
      <c r="C7" s="29"/>
      <c r="D7" s="29"/>
      <c r="E7" s="29"/>
      <c r="F7" s="29"/>
      <c r="G7" s="29"/>
    </row>
    <row r="8" customFormat="false" ht="29.25" hidden="false" customHeight="true" outlineLevel="0" collapsed="false">
      <c r="A8" s="2339" t="s">
        <v>2072</v>
      </c>
      <c r="B8" s="2339"/>
      <c r="C8" s="2339"/>
      <c r="D8" s="2339"/>
      <c r="E8" s="2339"/>
      <c r="F8" s="2339"/>
      <c r="G8" s="2339"/>
    </row>
    <row r="9" customFormat="false" ht="12.75" hidden="false" customHeight="true" outlineLevel="0" collapsed="false"/>
    <row r="10" customFormat="false" ht="12" hidden="false" customHeight="true" outlineLevel="0" collapsed="false">
      <c r="A10" s="2340" t="s">
        <v>1852</v>
      </c>
      <c r="B10" s="2341"/>
      <c r="C10" s="2341"/>
      <c r="D10" s="2341"/>
      <c r="E10" s="2341"/>
      <c r="F10" s="2341"/>
      <c r="G10" s="2342"/>
    </row>
    <row r="11" customFormat="false" ht="33" hidden="false" customHeight="true" outlineLevel="0" collapsed="false">
      <c r="A11" s="2343" t="s">
        <v>2073</v>
      </c>
      <c r="B11" s="2343"/>
      <c r="C11" s="2343"/>
      <c r="D11" s="2343"/>
      <c r="E11" s="2343"/>
      <c r="F11" s="2343"/>
      <c r="G11" s="2343"/>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8" min="2" style="1" width="15.7"/>
    <col collapsed="false" customWidth="true" hidden="false" outlineLevel="0" max="19" min="19" style="1" width="1.27"/>
    <col collapsed="false" customWidth="true" hidden="false" outlineLevel="0" max="20" min="20" style="1" width="9.13"/>
    <col collapsed="false" customWidth="true" hidden="false" outlineLevel="0" max="21" min="21" style="1" width="8.42"/>
    <col collapsed="false" customWidth="true" hidden="false" outlineLevel="0" max="24" min="22" style="1" width="8.7"/>
    <col collapsed="false" customWidth="true" hidden="false" outlineLevel="0" max="25" min="25" style="1" width="8.57"/>
    <col collapsed="false" customWidth="true" hidden="false" outlineLevel="0" max="27" min="26" style="1" width="8.7"/>
    <col collapsed="false" customWidth="true" hidden="false" outlineLevel="0" max="28" min="28" style="1" width="9.27"/>
    <col collapsed="false" customWidth="true" hidden="false" outlineLevel="0" max="29" min="29" style="1" width="9.13"/>
    <col collapsed="false" customWidth="true" hidden="false" outlineLevel="0" max="30" min="30" style="1" width="8.7"/>
    <col collapsed="false" customWidth="true" hidden="false" outlineLevel="0" max="31" min="31" style="1" width="9.27"/>
    <col collapsed="false" customWidth="true" hidden="false" outlineLevel="0" max="32" min="32" style="1" width="9.84"/>
    <col collapsed="false" customWidth="true" hidden="false" outlineLevel="0" max="34" min="33" style="1" width="8.57"/>
    <col collapsed="false" customWidth="true" hidden="false" outlineLevel="0" max="37" min="35" style="1" width="8.99"/>
    <col collapsed="false" customWidth="true" hidden="false" outlineLevel="0" max="39" min="38" style="1" width="9.13"/>
    <col collapsed="false" customWidth="true" hidden="false" outlineLevel="0" max="40" min="40" style="1" width="8.99"/>
    <col collapsed="false" customWidth="true" hidden="false" outlineLevel="0" max="41" min="41" style="1" width="9.13"/>
    <col collapsed="false" customWidth="true" hidden="false" outlineLevel="0" max="42" min="42" style="1" width="8.57"/>
    <col collapsed="false" customWidth="false" hidden="false" outlineLevel="0" max="257" min="43" style="1" width="7.99"/>
  </cols>
  <sheetData>
    <row r="1" customFormat="false" ht="17.25" hidden="false" customHeight="true" outlineLevel="0" collapsed="false">
      <c r="A1" s="658" t="s">
        <v>2074</v>
      </c>
      <c r="B1" s="385"/>
      <c r="C1" s="111" t="s">
        <v>1</v>
      </c>
    </row>
    <row r="2" customFormat="false" ht="15.75" hidden="false" customHeight="true" outlineLevel="0" collapsed="false">
      <c r="A2" s="658" t="s">
        <v>2075</v>
      </c>
      <c r="B2" s="385"/>
      <c r="C2" s="111" t="s">
        <v>3</v>
      </c>
    </row>
    <row r="3" customFormat="false" ht="15.75" hidden="false" customHeight="true" outlineLevel="0" collapsed="false">
      <c r="A3" s="658" t="s">
        <v>2076</v>
      </c>
      <c r="B3" s="385"/>
      <c r="C3" s="111" t="s">
        <v>4</v>
      </c>
    </row>
    <row r="4" customFormat="false" ht="12.75" hidden="false" customHeight="true" outlineLevel="0" collapsed="false">
      <c r="A4" s="138"/>
      <c r="B4" s="138"/>
      <c r="C4" s="138"/>
    </row>
    <row r="5" customFormat="false" ht="53.25" hidden="false" customHeight="true" outlineLevel="0" collapsed="false">
      <c r="A5" s="2344" t="s">
        <v>5</v>
      </c>
      <c r="B5" s="2345" t="s">
        <v>2077</v>
      </c>
      <c r="C5" s="2345" t="s">
        <v>2078</v>
      </c>
      <c r="D5" s="2345" t="s">
        <v>2079</v>
      </c>
      <c r="E5" s="2345" t="s">
        <v>2080</v>
      </c>
      <c r="F5" s="2345" t="s">
        <v>2081</v>
      </c>
      <c r="G5" s="2345" t="s">
        <v>2082</v>
      </c>
      <c r="H5" s="2345" t="s">
        <v>2083</v>
      </c>
      <c r="I5" s="2345" t="s">
        <v>2084</v>
      </c>
      <c r="J5" s="2345" t="s">
        <v>2085</v>
      </c>
      <c r="K5" s="2345" t="s">
        <v>2086</v>
      </c>
      <c r="L5" s="14"/>
    </row>
    <row r="6" customFormat="false" ht="12.75" hidden="false" customHeight="true" outlineLevel="0" collapsed="false">
      <c r="A6" s="2344"/>
      <c r="B6" s="2346" t="s">
        <v>13</v>
      </c>
      <c r="C6" s="2346" t="s">
        <v>13</v>
      </c>
      <c r="D6" s="2346" t="s">
        <v>13</v>
      </c>
      <c r="E6" s="2346" t="s">
        <v>13</v>
      </c>
      <c r="F6" s="2346" t="s">
        <v>13</v>
      </c>
      <c r="G6" s="2346" t="s">
        <v>13</v>
      </c>
      <c r="H6" s="2346" t="s">
        <v>13</v>
      </c>
      <c r="I6" s="2346" t="s">
        <v>13</v>
      </c>
      <c r="J6" s="2346" t="s">
        <v>13</v>
      </c>
      <c r="K6" s="2346" t="s">
        <v>13</v>
      </c>
      <c r="L6" s="14"/>
    </row>
    <row r="7" customFormat="false" ht="13.5" hidden="false" customHeight="true" outlineLevel="0" collapsed="false">
      <c r="A7" s="2347" t="s">
        <v>2087</v>
      </c>
      <c r="B7" s="2348" t="n">
        <v>1059180.3598868</v>
      </c>
      <c r="C7" s="2348" t="n">
        <v>1066681.72111195</v>
      </c>
      <c r="D7" s="2348" t="n">
        <v>1073741.8492836</v>
      </c>
      <c r="E7" s="2348" t="n">
        <v>1067613.04013908</v>
      </c>
      <c r="F7" s="2348" t="n">
        <v>1123001.05915118</v>
      </c>
      <c r="G7" s="2348" t="n">
        <v>1135318.28804032</v>
      </c>
      <c r="H7" s="2348" t="n">
        <v>1147173.82723699</v>
      </c>
      <c r="I7" s="2348" t="n">
        <v>1143414.84028913</v>
      </c>
      <c r="J7" s="2348" t="n">
        <v>1113103.77982746</v>
      </c>
      <c r="K7" s="2348" t="n">
        <v>1147951.44276771</v>
      </c>
      <c r="L7" s="14"/>
    </row>
    <row r="8" customFormat="false" ht="12.75" hidden="false" customHeight="true" outlineLevel="0" collapsed="false">
      <c r="A8" s="2349" t="s">
        <v>1628</v>
      </c>
      <c r="B8" s="2350" t="n">
        <v>1059143.73637011</v>
      </c>
      <c r="C8" s="2350" t="n">
        <v>1066628.05075431</v>
      </c>
      <c r="D8" s="2350" t="n">
        <v>1073684.89910089</v>
      </c>
      <c r="E8" s="2350" t="n">
        <v>1067559.82529311</v>
      </c>
      <c r="F8" s="2350" t="n">
        <v>1122949.90949156</v>
      </c>
      <c r="G8" s="2350" t="n">
        <v>1135267.36506317</v>
      </c>
      <c r="H8" s="2350" t="n">
        <v>1147124.4587456</v>
      </c>
      <c r="I8" s="2350" t="n">
        <v>1143366.86611954</v>
      </c>
      <c r="J8" s="2350" t="n">
        <v>1113061.05023627</v>
      </c>
      <c r="K8" s="2350" t="n">
        <v>1147913.38427915</v>
      </c>
      <c r="L8" s="14"/>
    </row>
    <row r="9" customFormat="false" ht="12.75" hidden="false" customHeight="true" outlineLevel="0" collapsed="false">
      <c r="A9" s="2351" t="s">
        <v>1554</v>
      </c>
      <c r="B9" s="527" t="n">
        <v>317760.478184179</v>
      </c>
      <c r="C9" s="527" t="n">
        <v>320303.876685619</v>
      </c>
      <c r="D9" s="527" t="n">
        <v>327020.002302858</v>
      </c>
      <c r="E9" s="527" t="n">
        <v>308959.259325829</v>
      </c>
      <c r="F9" s="527" t="n">
        <v>349637.32499824</v>
      </c>
      <c r="G9" s="527" t="n">
        <v>337867.687307312</v>
      </c>
      <c r="H9" s="527" t="n">
        <v>337751.045556946</v>
      </c>
      <c r="I9" s="527" t="n">
        <v>334252.918168245</v>
      </c>
      <c r="J9" s="527" t="n">
        <v>324060.516417278</v>
      </c>
      <c r="K9" s="527" t="n">
        <v>341336.252296727</v>
      </c>
      <c r="L9" s="14"/>
    </row>
    <row r="10" customFormat="false" ht="12.75" hidden="false" customHeight="true" outlineLevel="0" collapsed="false">
      <c r="A10" s="2352" t="s">
        <v>1629</v>
      </c>
      <c r="B10" s="527" t="n">
        <v>367681.167715103</v>
      </c>
      <c r="C10" s="527" t="n">
        <v>362542.369176126</v>
      </c>
      <c r="D10" s="527" t="n">
        <v>354334.669429707</v>
      </c>
      <c r="E10" s="527" t="n">
        <v>353672.484475881</v>
      </c>
      <c r="F10" s="527" t="n">
        <v>361531.007519255</v>
      </c>
      <c r="G10" s="527" t="n">
        <v>366245.955577935</v>
      </c>
      <c r="H10" s="527" t="n">
        <v>374481.979570883</v>
      </c>
      <c r="I10" s="527" t="n">
        <v>376489.06690741</v>
      </c>
      <c r="J10" s="527" t="n">
        <v>353373.448545477</v>
      </c>
      <c r="K10" s="527" t="n">
        <v>360489.39784972</v>
      </c>
      <c r="L10" s="14"/>
    </row>
    <row r="11" customFormat="false" ht="12.75" hidden="false" customHeight="true" outlineLevel="0" collapsed="false">
      <c r="A11" s="2351" t="s">
        <v>1556</v>
      </c>
      <c r="B11" s="527" t="n">
        <v>211053.692771273</v>
      </c>
      <c r="C11" s="527" t="n">
        <v>222466.79120362</v>
      </c>
      <c r="D11" s="527" t="n">
        <v>226859.694041862</v>
      </c>
      <c r="E11" s="527" t="n">
        <v>231727.928938984</v>
      </c>
      <c r="F11" s="527" t="n">
        <v>243681.026624654</v>
      </c>
      <c r="G11" s="527" t="n">
        <v>251161.429577526</v>
      </c>
      <c r="H11" s="527" t="n">
        <v>256736.874833362</v>
      </c>
      <c r="I11" s="527" t="n">
        <v>258735.789159599</v>
      </c>
      <c r="J11" s="527" t="n">
        <v>257852.227960126</v>
      </c>
      <c r="K11" s="527" t="n">
        <v>260040.588507135</v>
      </c>
      <c r="L11" s="14"/>
    </row>
    <row r="12" customFormat="false" ht="12.75" hidden="false" customHeight="true" outlineLevel="0" collapsed="false">
      <c r="A12" s="2351" t="s">
        <v>1557</v>
      </c>
      <c r="B12" s="527" t="n">
        <v>161641.240326753</v>
      </c>
      <c r="C12" s="527" t="n">
        <v>160314.946623271</v>
      </c>
      <c r="D12" s="527" t="n">
        <v>164488.035784226</v>
      </c>
      <c r="E12" s="527" t="n">
        <v>172284.749203239</v>
      </c>
      <c r="F12" s="527" t="n">
        <v>167240.424166465</v>
      </c>
      <c r="G12" s="527" t="n">
        <v>179123.312513187</v>
      </c>
      <c r="H12" s="527" t="n">
        <v>177236.815085289</v>
      </c>
      <c r="I12" s="527" t="n">
        <v>172975.47046942</v>
      </c>
      <c r="J12" s="527" t="n">
        <v>176908.911867249</v>
      </c>
      <c r="K12" s="527" t="n">
        <v>185218.20611185</v>
      </c>
      <c r="L12" s="14"/>
    </row>
    <row r="13" customFormat="false" ht="12.75" hidden="false" customHeight="true" outlineLevel="0" collapsed="false">
      <c r="A13" s="2351" t="s">
        <v>1558</v>
      </c>
      <c r="B13" s="527" t="n">
        <v>1007.15737279781</v>
      </c>
      <c r="C13" s="527" t="n">
        <v>1000.06706567146</v>
      </c>
      <c r="D13" s="527" t="n">
        <v>982.497542237811</v>
      </c>
      <c r="E13" s="527" t="n">
        <v>915.403349179648</v>
      </c>
      <c r="F13" s="527" t="n">
        <v>860.126182946231</v>
      </c>
      <c r="G13" s="527" t="n">
        <v>868.980087210126</v>
      </c>
      <c r="H13" s="527" t="n">
        <v>917.74369912471</v>
      </c>
      <c r="I13" s="527" t="n">
        <v>913.6214148637</v>
      </c>
      <c r="J13" s="527" t="n">
        <v>865.945446144358</v>
      </c>
      <c r="K13" s="527" t="n">
        <v>828.939513714496</v>
      </c>
      <c r="L13" s="14"/>
    </row>
    <row r="14" customFormat="false" ht="12.75" hidden="false" customHeight="true" outlineLevel="0" collapsed="false">
      <c r="A14" s="2349" t="s">
        <v>53</v>
      </c>
      <c r="B14" s="2350" t="n">
        <v>36.6235166957</v>
      </c>
      <c r="C14" s="2350" t="n">
        <v>53.6703576382</v>
      </c>
      <c r="D14" s="2350" t="n">
        <v>56.9501827061</v>
      </c>
      <c r="E14" s="2350" t="n">
        <v>53.2148459695</v>
      </c>
      <c r="F14" s="2350" t="n">
        <v>51.1496596169</v>
      </c>
      <c r="G14" s="2350" t="n">
        <v>50.9229771525</v>
      </c>
      <c r="H14" s="2350" t="n">
        <v>49.3684913846</v>
      </c>
      <c r="I14" s="2350" t="n">
        <v>47.9741695963</v>
      </c>
      <c r="J14" s="2350" t="n">
        <v>42.7295911884</v>
      </c>
      <c r="K14" s="2350" t="n">
        <v>38.0584885591</v>
      </c>
      <c r="L14" s="14"/>
    </row>
    <row r="15" customFormat="false" ht="12.75" hidden="false" customHeight="true" outlineLevel="0" collapsed="false">
      <c r="A15" s="2351" t="s">
        <v>55</v>
      </c>
      <c r="B15" s="524" t="s">
        <v>54</v>
      </c>
      <c r="C15" s="524" t="s">
        <v>54</v>
      </c>
      <c r="D15" s="524" t="s">
        <v>54</v>
      </c>
      <c r="E15" s="524" t="s">
        <v>54</v>
      </c>
      <c r="F15" s="524" t="s">
        <v>54</v>
      </c>
      <c r="G15" s="524" t="s">
        <v>54</v>
      </c>
      <c r="H15" s="524" t="s">
        <v>54</v>
      </c>
      <c r="I15" s="524" t="s">
        <v>54</v>
      </c>
      <c r="J15" s="524" t="s">
        <v>54</v>
      </c>
      <c r="K15" s="524" t="s">
        <v>54</v>
      </c>
      <c r="L15" s="14"/>
    </row>
    <row r="16" customFormat="false" ht="13.5" hidden="false" customHeight="true" outlineLevel="0" collapsed="false">
      <c r="A16" s="2351" t="s">
        <v>1559</v>
      </c>
      <c r="B16" s="774" t="n">
        <v>36.6235166957</v>
      </c>
      <c r="C16" s="774" t="n">
        <v>53.6703576382</v>
      </c>
      <c r="D16" s="774" t="n">
        <v>56.9501827061</v>
      </c>
      <c r="E16" s="774" t="n">
        <v>53.2148459695</v>
      </c>
      <c r="F16" s="774" t="n">
        <v>51.1496596169</v>
      </c>
      <c r="G16" s="774" t="n">
        <v>50.9229771525</v>
      </c>
      <c r="H16" s="774" t="n">
        <v>49.3684913846</v>
      </c>
      <c r="I16" s="774" t="n">
        <v>47.9741695963</v>
      </c>
      <c r="J16" s="774" t="n">
        <v>42.7295911884</v>
      </c>
      <c r="K16" s="774" t="n">
        <v>38.0584885591</v>
      </c>
      <c r="L16" s="14"/>
    </row>
    <row r="17" customFormat="false" ht="12.75" hidden="false" customHeight="true" outlineLevel="0" collapsed="false">
      <c r="A17" s="2353" t="s">
        <v>2088</v>
      </c>
      <c r="B17" s="2354" t="n">
        <v>62318.3924363247</v>
      </c>
      <c r="C17" s="2354" t="n">
        <v>63875.9228705219</v>
      </c>
      <c r="D17" s="2354" t="n">
        <v>63524.1933719143</v>
      </c>
      <c r="E17" s="2354" t="n">
        <v>62767.2786913992</v>
      </c>
      <c r="F17" s="2354" t="n">
        <v>64049.2310763073</v>
      </c>
      <c r="G17" s="2354" t="n">
        <v>64264.5162560293</v>
      </c>
      <c r="H17" s="2354" t="n">
        <v>64029.4547300918</v>
      </c>
      <c r="I17" s="2354" t="n">
        <v>62306.0432760194</v>
      </c>
      <c r="J17" s="2354" t="n">
        <v>56237.3824623907</v>
      </c>
      <c r="K17" s="2354" t="n">
        <v>56232.5773537247</v>
      </c>
      <c r="L17" s="14"/>
    </row>
    <row r="18" customFormat="false" ht="12.75" hidden="false" customHeight="true" outlineLevel="0" collapsed="false">
      <c r="A18" s="2349" t="s">
        <v>432</v>
      </c>
      <c r="B18" s="527" t="n">
        <v>57448.334628457</v>
      </c>
      <c r="C18" s="527" t="n">
        <v>59052.7215973915</v>
      </c>
      <c r="D18" s="527" t="n">
        <v>58818.6506287238</v>
      </c>
      <c r="E18" s="527" t="n">
        <v>58279.8699406396</v>
      </c>
      <c r="F18" s="527" t="n">
        <v>59270.1631584947</v>
      </c>
      <c r="G18" s="527" t="n">
        <v>59381.8274173742</v>
      </c>
      <c r="H18" s="527" t="n">
        <v>59153.8684500891</v>
      </c>
      <c r="I18" s="527" t="n">
        <v>57478.4758181941</v>
      </c>
      <c r="J18" s="527" t="n">
        <v>52038.5646933309</v>
      </c>
      <c r="K18" s="527" t="n">
        <v>51736.108398277</v>
      </c>
      <c r="L18" s="14"/>
    </row>
    <row r="19" customFormat="false" ht="12.75" hidden="false" customHeight="true" outlineLevel="0" collapsed="false">
      <c r="A19" s="2349" t="s">
        <v>441</v>
      </c>
      <c r="B19" s="527" t="n">
        <v>4513.96980973425</v>
      </c>
      <c r="C19" s="527" t="n">
        <v>4500.15744226576</v>
      </c>
      <c r="D19" s="527" t="n">
        <v>4380.49607390231</v>
      </c>
      <c r="E19" s="527" t="n">
        <v>4156.65076989463</v>
      </c>
      <c r="F19" s="527" t="n">
        <v>4433.30991954144</v>
      </c>
      <c r="G19" s="527" t="n">
        <v>4525.46709118938</v>
      </c>
      <c r="H19" s="527" t="n">
        <v>4495.60008753953</v>
      </c>
      <c r="I19" s="527" t="n">
        <v>4443.0872536878</v>
      </c>
      <c r="J19" s="527" t="n">
        <v>3905.70509894786</v>
      </c>
      <c r="K19" s="527" t="n">
        <v>4241.98189428052</v>
      </c>
      <c r="L19" s="14"/>
    </row>
    <row r="20" customFormat="false" ht="12.75" hidden="false" customHeight="true" outlineLevel="0" collapsed="false">
      <c r="A20" s="2349" t="s">
        <v>456</v>
      </c>
      <c r="B20" s="527" t="n">
        <v>356.087998133453</v>
      </c>
      <c r="C20" s="527" t="n">
        <v>323.043830864626</v>
      </c>
      <c r="D20" s="527" t="n">
        <v>325.046669288234</v>
      </c>
      <c r="E20" s="527" t="n">
        <v>330.757980864967</v>
      </c>
      <c r="F20" s="527" t="n">
        <v>345.757998271129</v>
      </c>
      <c r="G20" s="527" t="n">
        <v>357.221747465699</v>
      </c>
      <c r="H20" s="527" t="n">
        <v>379.986192463128</v>
      </c>
      <c r="I20" s="527" t="n">
        <v>384.480204137483</v>
      </c>
      <c r="J20" s="527" t="n">
        <v>293.112670111902</v>
      </c>
      <c r="K20" s="527" t="n">
        <v>254.487061167205</v>
      </c>
      <c r="L20" s="14"/>
    </row>
    <row r="21" customFormat="false" ht="12.75" hidden="false" customHeight="true" outlineLevel="0" collapsed="false">
      <c r="A21" s="2349" t="s">
        <v>464</v>
      </c>
      <c r="B21" s="524" t="s">
        <v>62</v>
      </c>
      <c r="C21" s="524" t="s">
        <v>62</v>
      </c>
      <c r="D21" s="524" t="s">
        <v>62</v>
      </c>
      <c r="E21" s="524" t="s">
        <v>62</v>
      </c>
      <c r="F21" s="524" t="s">
        <v>62</v>
      </c>
      <c r="G21" s="524" t="s">
        <v>62</v>
      </c>
      <c r="H21" s="524" t="s">
        <v>62</v>
      </c>
      <c r="I21" s="524" t="s">
        <v>62</v>
      </c>
      <c r="J21" s="524" t="s">
        <v>62</v>
      </c>
      <c r="K21" s="524" t="s">
        <v>62</v>
      </c>
      <c r="L21" s="14"/>
    </row>
    <row r="22" customFormat="false" ht="13.5" hidden="false" customHeight="true" outlineLevel="0" collapsed="false">
      <c r="A22" s="2349" t="s">
        <v>2089</v>
      </c>
      <c r="B22" s="679"/>
      <c r="C22" s="679"/>
      <c r="D22" s="679"/>
      <c r="E22" s="679"/>
      <c r="F22" s="679"/>
      <c r="G22" s="679"/>
      <c r="H22" s="679"/>
      <c r="I22" s="679"/>
      <c r="J22" s="679"/>
      <c r="K22" s="679"/>
      <c r="L22" s="14"/>
    </row>
    <row r="23" customFormat="false" ht="13.5" hidden="false" customHeight="true" outlineLevel="0" collapsed="false">
      <c r="A23" s="2349" t="s">
        <v>2090</v>
      </c>
      <c r="B23" s="679"/>
      <c r="C23" s="679"/>
      <c r="D23" s="679"/>
      <c r="E23" s="679"/>
      <c r="F23" s="679"/>
      <c r="G23" s="679"/>
      <c r="H23" s="679"/>
      <c r="I23" s="679"/>
      <c r="J23" s="679"/>
      <c r="K23" s="679"/>
      <c r="L23" s="14"/>
    </row>
    <row r="24" customFormat="false" ht="13.5" hidden="false" customHeight="true" outlineLevel="0" collapsed="false">
      <c r="A24" s="2349" t="s">
        <v>1565</v>
      </c>
      <c r="B24" s="2355" t="s">
        <v>41</v>
      </c>
      <c r="C24" s="2355" t="s">
        <v>41</v>
      </c>
      <c r="D24" s="2355" t="s">
        <v>41</v>
      </c>
      <c r="E24" s="2355" t="s">
        <v>41</v>
      </c>
      <c r="F24" s="2355" t="s">
        <v>41</v>
      </c>
      <c r="G24" s="2355" t="s">
        <v>41</v>
      </c>
      <c r="H24" s="2355" t="s">
        <v>41</v>
      </c>
      <c r="I24" s="2355" t="s">
        <v>41</v>
      </c>
      <c r="J24" s="2355" t="s">
        <v>41</v>
      </c>
      <c r="K24" s="2355" t="s">
        <v>41</v>
      </c>
      <c r="L24" s="14"/>
    </row>
    <row r="25" customFormat="false" ht="13.5" hidden="false" customHeight="true" outlineLevel="0" collapsed="false">
      <c r="A25" s="2356" t="s">
        <v>2091</v>
      </c>
      <c r="B25" s="2355" t="s">
        <v>457</v>
      </c>
      <c r="C25" s="2355" t="s">
        <v>457</v>
      </c>
      <c r="D25" s="2355" t="s">
        <v>457</v>
      </c>
      <c r="E25" s="2355" t="s">
        <v>457</v>
      </c>
      <c r="F25" s="2355" t="s">
        <v>457</v>
      </c>
      <c r="G25" s="2355" t="s">
        <v>457</v>
      </c>
      <c r="H25" s="2355" t="s">
        <v>457</v>
      </c>
      <c r="I25" s="2355" t="s">
        <v>457</v>
      </c>
      <c r="J25" s="2355" t="s">
        <v>457</v>
      </c>
      <c r="K25" s="2355" t="s">
        <v>457</v>
      </c>
      <c r="L25" s="14"/>
    </row>
    <row r="26" customFormat="false" ht="12.75" hidden="false" customHeight="true" outlineLevel="0" collapsed="false">
      <c r="A26" s="2353" t="s">
        <v>1574</v>
      </c>
      <c r="B26" s="679"/>
      <c r="C26" s="679"/>
      <c r="D26" s="679"/>
      <c r="E26" s="679"/>
      <c r="F26" s="679"/>
      <c r="G26" s="679"/>
      <c r="H26" s="679"/>
      <c r="I26" s="679"/>
      <c r="J26" s="679"/>
      <c r="K26" s="679"/>
      <c r="L26" s="14"/>
    </row>
    <row r="27" customFormat="false" ht="12.75" hidden="false" customHeight="true" outlineLevel="0" collapsed="false">
      <c r="A27" s="2349" t="s">
        <v>1575</v>
      </c>
      <c r="B27" s="679"/>
      <c r="C27" s="679"/>
      <c r="D27" s="679"/>
      <c r="E27" s="679"/>
      <c r="F27" s="679"/>
      <c r="G27" s="679"/>
      <c r="H27" s="679"/>
      <c r="I27" s="679"/>
      <c r="J27" s="679"/>
      <c r="K27" s="679"/>
      <c r="L27" s="14"/>
    </row>
    <row r="28" customFormat="false" ht="12.75" hidden="false" customHeight="true" outlineLevel="0" collapsed="false">
      <c r="A28" s="2349" t="s">
        <v>762</v>
      </c>
      <c r="B28" s="679"/>
      <c r="C28" s="679"/>
      <c r="D28" s="679"/>
      <c r="E28" s="679"/>
      <c r="F28" s="679"/>
      <c r="G28" s="679"/>
      <c r="H28" s="679"/>
      <c r="I28" s="679"/>
      <c r="J28" s="679"/>
      <c r="K28" s="679"/>
      <c r="L28" s="14"/>
    </row>
    <row r="29" customFormat="false" ht="12.75" hidden="false" customHeight="true" outlineLevel="0" collapsed="false">
      <c r="A29" s="2349" t="s">
        <v>772</v>
      </c>
      <c r="B29" s="679"/>
      <c r="C29" s="679"/>
      <c r="D29" s="679"/>
      <c r="E29" s="679"/>
      <c r="F29" s="679"/>
      <c r="G29" s="679"/>
      <c r="H29" s="679"/>
      <c r="I29" s="679"/>
      <c r="J29" s="679"/>
      <c r="K29" s="679"/>
      <c r="L29" s="14"/>
    </row>
    <row r="30" customFormat="false" ht="12.75" hidden="false" customHeight="true" outlineLevel="0" collapsed="false">
      <c r="A30" s="2349" t="s">
        <v>2092</v>
      </c>
      <c r="B30" s="679"/>
      <c r="C30" s="679"/>
      <c r="D30" s="679"/>
      <c r="E30" s="679"/>
      <c r="F30" s="679"/>
      <c r="G30" s="679"/>
      <c r="H30" s="679"/>
      <c r="I30" s="679"/>
      <c r="J30" s="679"/>
      <c r="K30" s="679"/>
      <c r="L30" s="14"/>
    </row>
    <row r="31" customFormat="false" ht="12.75" hidden="false" customHeight="true" outlineLevel="0" collapsed="false">
      <c r="A31" s="2349" t="s">
        <v>783</v>
      </c>
      <c r="B31" s="679"/>
      <c r="C31" s="679"/>
      <c r="D31" s="679"/>
      <c r="E31" s="679"/>
      <c r="F31" s="679"/>
      <c r="G31" s="679"/>
      <c r="H31" s="679"/>
      <c r="I31" s="679"/>
      <c r="J31" s="679"/>
      <c r="K31" s="679"/>
      <c r="L31" s="14"/>
    </row>
    <row r="32" customFormat="false" ht="12.75" hidden="false" customHeight="true" outlineLevel="0" collapsed="false">
      <c r="A32" s="2349" t="s">
        <v>1577</v>
      </c>
      <c r="B32" s="679"/>
      <c r="C32" s="679"/>
      <c r="D32" s="679"/>
      <c r="E32" s="679"/>
      <c r="F32" s="679"/>
      <c r="G32" s="679"/>
      <c r="H32" s="679"/>
      <c r="I32" s="679"/>
      <c r="J32" s="679"/>
      <c r="K32" s="679"/>
      <c r="L32" s="14"/>
    </row>
    <row r="33" customFormat="false" ht="13.5" hidden="false" customHeight="true" outlineLevel="0" collapsed="false">
      <c r="A33" s="2357" t="s">
        <v>1565</v>
      </c>
      <c r="B33" s="679"/>
      <c r="C33" s="679"/>
      <c r="D33" s="679"/>
      <c r="E33" s="679"/>
      <c r="F33" s="679"/>
      <c r="G33" s="679"/>
      <c r="H33" s="679"/>
      <c r="I33" s="679"/>
      <c r="J33" s="679"/>
      <c r="K33" s="679"/>
      <c r="L33" s="14"/>
    </row>
    <row r="34" customFormat="false" ht="14.25" hidden="false" customHeight="true" outlineLevel="0" collapsed="false">
      <c r="A34" s="2353" t="s">
        <v>2093</v>
      </c>
      <c r="B34" s="2358" t="n">
        <v>-92311.2253062689</v>
      </c>
      <c r="C34" s="2358" t="n">
        <v>-91192.1309772226</v>
      </c>
      <c r="D34" s="2358" t="n">
        <v>-90222.7848769336</v>
      </c>
      <c r="E34" s="2358" t="n">
        <v>-90586.3803225066</v>
      </c>
      <c r="F34" s="2358" t="n">
        <v>-90396.3089191077</v>
      </c>
      <c r="G34" s="2358" t="n">
        <v>-93714.0854210625</v>
      </c>
      <c r="H34" s="2358" t="n">
        <v>-93546.2184144846</v>
      </c>
      <c r="I34" s="2358" t="n">
        <v>-93510.7664277046</v>
      </c>
      <c r="J34" s="2358" t="n">
        <v>-93038.1897296917</v>
      </c>
      <c r="K34" s="2358" t="n">
        <v>-92970.374692128</v>
      </c>
      <c r="L34" s="14"/>
    </row>
    <row r="35" customFormat="false" ht="12.75" hidden="false" customHeight="true" outlineLevel="0" collapsed="false">
      <c r="A35" s="1736" t="s">
        <v>1048</v>
      </c>
      <c r="B35" s="527" t="n">
        <v>-80776.6564563294</v>
      </c>
      <c r="C35" s="527" t="n">
        <v>-80733.6362327843</v>
      </c>
      <c r="D35" s="527" t="n">
        <v>-80691.8293333143</v>
      </c>
      <c r="E35" s="527" t="n">
        <v>-80642.9486626557</v>
      </c>
      <c r="F35" s="527" t="n">
        <v>-80582.1031106145</v>
      </c>
      <c r="G35" s="527" t="n">
        <v>-84367.0935099232</v>
      </c>
      <c r="H35" s="527" t="n">
        <v>-84302.7158526273</v>
      </c>
      <c r="I35" s="527" t="n">
        <v>-84237.450775087</v>
      </c>
      <c r="J35" s="527" t="n">
        <v>-84176.7217785361</v>
      </c>
      <c r="K35" s="527" t="n">
        <v>-84116.3711181598</v>
      </c>
      <c r="L35" s="14"/>
    </row>
    <row r="36" customFormat="false" ht="12.75" hidden="false" customHeight="true" outlineLevel="0" collapsed="false">
      <c r="A36" s="1736" t="s">
        <v>1051</v>
      </c>
      <c r="B36" s="527" t="n">
        <v>1864.81192598458</v>
      </c>
      <c r="C36" s="527" t="n">
        <v>1448.07215531162</v>
      </c>
      <c r="D36" s="527" t="n">
        <v>1475.165124581</v>
      </c>
      <c r="E36" s="527" t="n">
        <v>1057.71458094306</v>
      </c>
      <c r="F36" s="527" t="n">
        <v>890.346148580919</v>
      </c>
      <c r="G36" s="527" t="n">
        <v>850.296108902844</v>
      </c>
      <c r="H36" s="527" t="n">
        <v>742.443921823085</v>
      </c>
      <c r="I36" s="527" t="n">
        <v>606.873943713399</v>
      </c>
      <c r="J36" s="527" t="n">
        <v>591.730472714175</v>
      </c>
      <c r="K36" s="527" t="n">
        <v>531.031357513869</v>
      </c>
      <c r="L36" s="14"/>
    </row>
    <row r="37" customFormat="false" ht="12.75" hidden="false" customHeight="true" outlineLevel="0" collapsed="false">
      <c r="A37" s="1736" t="s">
        <v>1054</v>
      </c>
      <c r="B37" s="527" t="n">
        <v>-4001.13072071829</v>
      </c>
      <c r="C37" s="527" t="n">
        <v>-3515.68329613796</v>
      </c>
      <c r="D37" s="527" t="n">
        <v>-3306.21568612312</v>
      </c>
      <c r="E37" s="527" t="n">
        <v>-2999.31701101496</v>
      </c>
      <c r="F37" s="527" t="n">
        <v>-2777.82732785747</v>
      </c>
      <c r="G37" s="527" t="n">
        <v>-2535.33669723605</v>
      </c>
      <c r="H37" s="527" t="n">
        <v>-2341.5305524353</v>
      </c>
      <c r="I37" s="527" t="n">
        <v>-2118.5580441792</v>
      </c>
      <c r="J37" s="527" t="n">
        <v>-1882.00288600219</v>
      </c>
      <c r="K37" s="527" t="n">
        <v>-1757.47045206162</v>
      </c>
      <c r="L37" s="14"/>
    </row>
    <row r="38" customFormat="false" ht="12.75" hidden="false" customHeight="true" outlineLevel="0" collapsed="false">
      <c r="A38" s="1736" t="s">
        <v>1057</v>
      </c>
      <c r="B38" s="527" t="n">
        <v>295.239451489389</v>
      </c>
      <c r="C38" s="527" t="n">
        <v>277.47060447248</v>
      </c>
      <c r="D38" s="527" t="n">
        <v>375.134295950419</v>
      </c>
      <c r="E38" s="527" t="n">
        <v>274.207155384539</v>
      </c>
      <c r="F38" s="527" t="n">
        <v>269.033967989096</v>
      </c>
      <c r="G38" s="527" t="n">
        <v>365.547496842582</v>
      </c>
      <c r="H38" s="527" t="n">
        <v>542.38814130127</v>
      </c>
      <c r="I38" s="527" t="n">
        <v>268.131841729832</v>
      </c>
      <c r="J38" s="527" t="n">
        <v>424.75972793711</v>
      </c>
      <c r="K38" s="527" t="n">
        <v>391.631508404151</v>
      </c>
      <c r="L38" s="14"/>
    </row>
    <row r="39" customFormat="false" ht="12.75" hidden="false" customHeight="true" outlineLevel="0" collapsed="false">
      <c r="A39" s="1736" t="s">
        <v>1580</v>
      </c>
      <c r="B39" s="527" t="n">
        <v>-10053.429930093</v>
      </c>
      <c r="C39" s="527" t="n">
        <v>-9095.44335237881</v>
      </c>
      <c r="D39" s="527" t="n">
        <v>-8410.53259908372</v>
      </c>
      <c r="E39" s="527" t="n">
        <v>-8755.45560094004</v>
      </c>
      <c r="F39" s="527" t="n">
        <v>-8637.07888052999</v>
      </c>
      <c r="G39" s="527" t="n">
        <v>-8431.55160650406</v>
      </c>
      <c r="H39" s="527" t="n">
        <v>-8549.13642444333</v>
      </c>
      <c r="I39" s="527" t="n">
        <v>-8525.02595698406</v>
      </c>
      <c r="J39" s="527" t="n">
        <v>-8403.24303909912</v>
      </c>
      <c r="K39" s="527" t="n">
        <v>-8467.20435875379</v>
      </c>
      <c r="L39" s="14"/>
    </row>
    <row r="40" customFormat="false" ht="12.75" hidden="false" customHeight="true" outlineLevel="0" collapsed="false">
      <c r="A40" s="1736" t="s">
        <v>1063</v>
      </c>
      <c r="B40" s="527" t="n">
        <v>359.940423397785</v>
      </c>
      <c r="C40" s="527" t="n">
        <v>427.089144294329</v>
      </c>
      <c r="D40" s="527" t="n">
        <v>335.493321056141</v>
      </c>
      <c r="E40" s="527" t="n">
        <v>479.419215776511</v>
      </c>
      <c r="F40" s="527" t="n">
        <v>441.320283324199</v>
      </c>
      <c r="G40" s="527" t="n">
        <v>404.052786855388</v>
      </c>
      <c r="H40" s="527" t="n">
        <v>362.332351896995</v>
      </c>
      <c r="I40" s="527" t="n">
        <v>495.262563102419</v>
      </c>
      <c r="J40" s="527" t="n">
        <v>407.28777329439</v>
      </c>
      <c r="K40" s="527" t="n">
        <v>448.008370929188</v>
      </c>
      <c r="L40" s="14"/>
    </row>
    <row r="41" customFormat="false" ht="13.5" hidden="false" customHeight="true" outlineLevel="0" collapsed="false">
      <c r="A41" s="2359" t="s">
        <v>1581</v>
      </c>
      <c r="B41" s="1178" t="s">
        <v>36</v>
      </c>
      <c r="C41" s="1178" t="s">
        <v>36</v>
      </c>
      <c r="D41" s="1178" t="s">
        <v>36</v>
      </c>
      <c r="E41" s="1178" t="s">
        <v>36</v>
      </c>
      <c r="F41" s="1178" t="s">
        <v>36</v>
      </c>
      <c r="G41" s="1178" t="s">
        <v>36</v>
      </c>
      <c r="H41" s="1178" t="s">
        <v>36</v>
      </c>
      <c r="I41" s="1178" t="s">
        <v>36</v>
      </c>
      <c r="J41" s="1178" t="s">
        <v>36</v>
      </c>
      <c r="K41" s="1178" t="s">
        <v>36</v>
      </c>
      <c r="L41" s="14"/>
    </row>
    <row r="42" customFormat="false" ht="12.75" hidden="false" customHeight="true" outlineLevel="0" collapsed="false">
      <c r="A42" s="2356" t="s">
        <v>1582</v>
      </c>
      <c r="B42" s="2354" t="n">
        <v>22698.626297625</v>
      </c>
      <c r="C42" s="2354" t="n">
        <v>23073.054741484</v>
      </c>
      <c r="D42" s="2354" t="n">
        <v>24573.5176308808</v>
      </c>
      <c r="E42" s="2354" t="n">
        <v>24179.0717073331</v>
      </c>
      <c r="F42" s="2354" t="n">
        <v>27444.3076904405</v>
      </c>
      <c r="G42" s="2354" t="n">
        <v>28470.2257543956</v>
      </c>
      <c r="H42" s="2354" t="n">
        <v>29944.4115722001</v>
      </c>
      <c r="I42" s="2354" t="n">
        <v>31047.5172114</v>
      </c>
      <c r="J42" s="2354" t="n">
        <v>31138.9207907308</v>
      </c>
      <c r="K42" s="2354" t="n">
        <v>31596.0350528232</v>
      </c>
      <c r="L42" s="14"/>
    </row>
    <row r="43" customFormat="false" ht="12.75" hidden="false" customHeight="true" outlineLevel="0" collapsed="false">
      <c r="A43" s="2349" t="s">
        <v>1377</v>
      </c>
      <c r="B43" s="524" t="s">
        <v>506</v>
      </c>
      <c r="C43" s="524" t="s">
        <v>506</v>
      </c>
      <c r="D43" s="524" t="s">
        <v>506</v>
      </c>
      <c r="E43" s="524" t="s">
        <v>506</v>
      </c>
      <c r="F43" s="524" t="s">
        <v>506</v>
      </c>
      <c r="G43" s="524" t="s">
        <v>506</v>
      </c>
      <c r="H43" s="524" t="s">
        <v>506</v>
      </c>
      <c r="I43" s="524" t="s">
        <v>506</v>
      </c>
      <c r="J43" s="524" t="s">
        <v>506</v>
      </c>
      <c r="K43" s="524" t="s">
        <v>506</v>
      </c>
      <c r="L43" s="14"/>
    </row>
    <row r="44" customFormat="false" ht="12.75" hidden="false" customHeight="true" outlineLevel="0" collapsed="false">
      <c r="A44" s="2349" t="s">
        <v>1584</v>
      </c>
      <c r="B44" s="679"/>
      <c r="C44" s="679"/>
      <c r="D44" s="679"/>
      <c r="E44" s="679"/>
      <c r="F44" s="679"/>
      <c r="G44" s="679"/>
      <c r="H44" s="679"/>
      <c r="I44" s="679"/>
      <c r="J44" s="679"/>
      <c r="K44" s="679"/>
      <c r="L44" s="14"/>
    </row>
    <row r="45" customFormat="false" ht="12.75" hidden="false" customHeight="true" outlineLevel="0" collapsed="false">
      <c r="A45" s="2349" t="s">
        <v>1585</v>
      </c>
      <c r="B45" s="527" t="n">
        <v>21995.7960276321</v>
      </c>
      <c r="C45" s="527" t="n">
        <v>22386.6085412417</v>
      </c>
      <c r="D45" s="527" t="n">
        <v>23874.6199851676</v>
      </c>
      <c r="E45" s="527" t="n">
        <v>23498.3262310033</v>
      </c>
      <c r="F45" s="527" t="n">
        <v>26742.3941965086</v>
      </c>
      <c r="G45" s="527" t="n">
        <v>27802.397019663</v>
      </c>
      <c r="H45" s="527" t="n">
        <v>29303.943722803</v>
      </c>
      <c r="I45" s="527" t="n">
        <v>30392.2866397213</v>
      </c>
      <c r="J45" s="527" t="n">
        <v>30529.8020670556</v>
      </c>
      <c r="K45" s="527" t="n">
        <v>30943.4600257721</v>
      </c>
      <c r="L45" s="14"/>
    </row>
    <row r="46" customFormat="false" ht="13.5" hidden="false" customHeight="true" outlineLevel="0" collapsed="false">
      <c r="A46" s="2349" t="s">
        <v>717</v>
      </c>
      <c r="B46" s="774" t="n">
        <v>702.830269992917</v>
      </c>
      <c r="C46" s="774" t="n">
        <v>686.446200242302</v>
      </c>
      <c r="D46" s="774" t="n">
        <v>698.897645713168</v>
      </c>
      <c r="E46" s="774" t="n">
        <v>680.745476329839</v>
      </c>
      <c r="F46" s="774" t="n">
        <v>701.913493931869</v>
      </c>
      <c r="G46" s="774" t="n">
        <v>667.828734732645</v>
      </c>
      <c r="H46" s="774" t="n">
        <v>640.467849397124</v>
      </c>
      <c r="I46" s="774" t="n">
        <v>655.230571678671</v>
      </c>
      <c r="J46" s="774" t="n">
        <v>609.118723675238</v>
      </c>
      <c r="K46" s="774" t="n">
        <v>652.575027051063</v>
      </c>
      <c r="L46" s="14"/>
    </row>
    <row r="47" customFormat="false" ht="12.75" hidden="false" customHeight="true" outlineLevel="0" collapsed="false">
      <c r="A47" s="2360" t="s">
        <v>2094</v>
      </c>
      <c r="B47" s="2354" t="s">
        <v>198</v>
      </c>
      <c r="C47" s="2354" t="s">
        <v>198</v>
      </c>
      <c r="D47" s="2354" t="s">
        <v>198</v>
      </c>
      <c r="E47" s="2354" t="s">
        <v>198</v>
      </c>
      <c r="F47" s="2354" t="s">
        <v>198</v>
      </c>
      <c r="G47" s="2354" t="s">
        <v>198</v>
      </c>
      <c r="H47" s="2354" t="s">
        <v>198</v>
      </c>
      <c r="I47" s="2354" t="s">
        <v>198</v>
      </c>
      <c r="J47" s="2354" t="s">
        <v>198</v>
      </c>
      <c r="K47" s="2354" t="s">
        <v>198</v>
      </c>
      <c r="L47" s="14"/>
    </row>
    <row r="48" customFormat="false" ht="13.5" hidden="false" customHeight="true" outlineLevel="0" collapsed="false">
      <c r="A48" s="2361"/>
      <c r="B48" s="2355"/>
      <c r="C48" s="2355"/>
      <c r="D48" s="2355"/>
      <c r="E48" s="2355"/>
      <c r="F48" s="2355"/>
      <c r="G48" s="2355"/>
      <c r="H48" s="2355"/>
      <c r="I48" s="2355"/>
      <c r="J48" s="2355"/>
      <c r="K48" s="2355"/>
      <c r="L48" s="14"/>
    </row>
    <row r="49" customFormat="false" ht="14.25" hidden="false" customHeight="true" outlineLevel="0" collapsed="false">
      <c r="A49" s="2360" t="s">
        <v>2095</v>
      </c>
      <c r="B49" s="2362" t="n">
        <v>1051886.15331448</v>
      </c>
      <c r="C49" s="2362" t="n">
        <v>1062438.56774673</v>
      </c>
      <c r="D49" s="2362" t="n">
        <v>1071616.77540946</v>
      </c>
      <c r="E49" s="2362" t="n">
        <v>1063973.01021531</v>
      </c>
      <c r="F49" s="2362" t="n">
        <v>1124098.28899882</v>
      </c>
      <c r="G49" s="2362" t="n">
        <v>1134338.94462968</v>
      </c>
      <c r="H49" s="2362" t="n">
        <v>1147601.4751248</v>
      </c>
      <c r="I49" s="2362" t="n">
        <v>1143257.63434884</v>
      </c>
      <c r="J49" s="2362" t="n">
        <v>1107441.89335089</v>
      </c>
      <c r="K49" s="2362" t="n">
        <v>1142809.68048213</v>
      </c>
      <c r="L49" s="14"/>
    </row>
    <row r="50" customFormat="false" ht="14.25" hidden="false" customHeight="true" outlineLevel="0" collapsed="false">
      <c r="A50" s="2360" t="s">
        <v>2096</v>
      </c>
      <c r="B50" s="2362" t="n">
        <v>1144197.37862075</v>
      </c>
      <c r="C50" s="2362" t="n">
        <v>1153630.69872396</v>
      </c>
      <c r="D50" s="2362" t="n">
        <v>1161839.5602864</v>
      </c>
      <c r="E50" s="2362" t="n">
        <v>1154559.39053781</v>
      </c>
      <c r="F50" s="2362" t="n">
        <v>1214494.59791793</v>
      </c>
      <c r="G50" s="2362" t="n">
        <v>1228053.03005074</v>
      </c>
      <c r="H50" s="2362" t="n">
        <v>1241147.69353928</v>
      </c>
      <c r="I50" s="2362" t="n">
        <v>1236768.40077655</v>
      </c>
      <c r="J50" s="2362" t="n">
        <v>1200480.08308058</v>
      </c>
      <c r="K50" s="2362" t="n">
        <v>1235780.05517426</v>
      </c>
      <c r="L50" s="14"/>
    </row>
    <row r="51" customFormat="false" ht="13.5" hidden="false" customHeight="true" outlineLevel="0" collapsed="false">
      <c r="A51" s="2363"/>
      <c r="B51" s="2355"/>
      <c r="C51" s="2355"/>
      <c r="D51" s="2355"/>
      <c r="E51" s="2355"/>
      <c r="F51" s="2355"/>
      <c r="G51" s="2355"/>
      <c r="H51" s="2355"/>
      <c r="I51" s="2355"/>
      <c r="J51" s="2355"/>
      <c r="K51" s="2355"/>
      <c r="L51" s="14"/>
    </row>
    <row r="52" customFormat="false" ht="12.75" hidden="false" customHeight="true" outlineLevel="0" collapsed="false">
      <c r="A52" s="2364" t="s">
        <v>1833</v>
      </c>
      <c r="B52" s="679"/>
      <c r="C52" s="679"/>
      <c r="D52" s="679"/>
      <c r="E52" s="679"/>
      <c r="F52" s="679"/>
      <c r="G52" s="679"/>
      <c r="H52" s="679"/>
      <c r="I52" s="679"/>
      <c r="J52" s="679"/>
      <c r="K52" s="679"/>
      <c r="L52" s="14"/>
    </row>
    <row r="53" customFormat="false" ht="12.75" hidden="false" customHeight="true" outlineLevel="0" collapsed="false">
      <c r="A53" s="2347" t="s">
        <v>68</v>
      </c>
      <c r="B53" s="2354" t="n">
        <v>30829.1828943988</v>
      </c>
      <c r="C53" s="2354" t="n">
        <v>32531.9833432286</v>
      </c>
      <c r="D53" s="2354" t="n">
        <v>32937.2755273026</v>
      </c>
      <c r="E53" s="2354" t="n">
        <v>34935.1950428978</v>
      </c>
      <c r="F53" s="2354" t="n">
        <v>36093.6871935615</v>
      </c>
      <c r="G53" s="2354" t="n">
        <v>38179.7706429244</v>
      </c>
      <c r="H53" s="2354" t="n">
        <v>30958.2501143686</v>
      </c>
      <c r="I53" s="2354" t="n">
        <v>35432.2879440113</v>
      </c>
      <c r="J53" s="2354" t="n">
        <v>37361.0829747578</v>
      </c>
      <c r="K53" s="2354" t="n">
        <v>36022.4935549712</v>
      </c>
      <c r="L53" s="14"/>
    </row>
    <row r="54" customFormat="false" ht="12.75" hidden="false" customHeight="true" outlineLevel="0" collapsed="false">
      <c r="A54" s="2351" t="s">
        <v>69</v>
      </c>
      <c r="B54" s="527" t="n">
        <v>13189.322255069</v>
      </c>
      <c r="C54" s="527" t="n">
        <v>13919.1208785284</v>
      </c>
      <c r="D54" s="527" t="n">
        <v>14216.7611991818</v>
      </c>
      <c r="E54" s="527" t="n">
        <v>13856.1883605317</v>
      </c>
      <c r="F54" s="527" t="n">
        <v>15066.4883360932</v>
      </c>
      <c r="G54" s="527" t="n">
        <v>16922.9939494586</v>
      </c>
      <c r="H54" s="527" t="n">
        <v>18441.9075212774</v>
      </c>
      <c r="I54" s="527" t="n">
        <v>19134.3657113538</v>
      </c>
      <c r="J54" s="527" t="n">
        <v>20001.5503321805</v>
      </c>
      <c r="K54" s="527" t="n">
        <v>19576.4605988422</v>
      </c>
      <c r="L54" s="14"/>
    </row>
    <row r="55" customFormat="false" ht="12.75" hidden="false" customHeight="true" outlineLevel="0" collapsed="false">
      <c r="A55" s="2351" t="s">
        <v>70</v>
      </c>
      <c r="B55" s="527" t="n">
        <v>17639.8606393298</v>
      </c>
      <c r="C55" s="527" t="n">
        <v>18612.8624647002</v>
      </c>
      <c r="D55" s="527" t="n">
        <v>18720.5143281207</v>
      </c>
      <c r="E55" s="527" t="n">
        <v>21079.0066823661</v>
      </c>
      <c r="F55" s="527" t="n">
        <v>21027.1988574683</v>
      </c>
      <c r="G55" s="527" t="n">
        <v>21256.7766934658</v>
      </c>
      <c r="H55" s="527" t="n">
        <v>12516.3425930912</v>
      </c>
      <c r="I55" s="527" t="n">
        <v>16297.9222326575</v>
      </c>
      <c r="J55" s="527" t="n">
        <v>17359.5326425772</v>
      </c>
      <c r="K55" s="527" t="n">
        <v>16446.0329561291</v>
      </c>
      <c r="L55" s="14"/>
    </row>
    <row r="56" customFormat="false" ht="12.75" hidden="false" customHeight="true" outlineLevel="0" collapsed="false">
      <c r="A56" s="2347" t="s">
        <v>71</v>
      </c>
      <c r="B56" s="524" t="s">
        <v>41</v>
      </c>
      <c r="C56" s="524" t="s">
        <v>41</v>
      </c>
      <c r="D56" s="524" t="s">
        <v>41</v>
      </c>
      <c r="E56" s="524" t="s">
        <v>41</v>
      </c>
      <c r="F56" s="524" t="s">
        <v>41</v>
      </c>
      <c r="G56" s="524" t="s">
        <v>41</v>
      </c>
      <c r="H56" s="524" t="s">
        <v>41</v>
      </c>
      <c r="I56" s="524" t="s">
        <v>41</v>
      </c>
      <c r="J56" s="524" t="s">
        <v>41</v>
      </c>
      <c r="K56" s="524" t="s">
        <v>41</v>
      </c>
      <c r="L56" s="14"/>
    </row>
    <row r="57" customFormat="false" ht="14.25" hidden="false" customHeight="true" outlineLevel="0" collapsed="false">
      <c r="A57" s="2365" t="s">
        <v>72</v>
      </c>
      <c r="B57" s="774" t="n">
        <v>18747.2961623545</v>
      </c>
      <c r="C57" s="774" t="n">
        <v>18870.9447108675</v>
      </c>
      <c r="D57" s="774" t="n">
        <v>18419.2681620924</v>
      </c>
      <c r="E57" s="774" t="n">
        <v>17568.7321797743</v>
      </c>
      <c r="F57" s="774" t="n">
        <v>17803.3881703846</v>
      </c>
      <c r="G57" s="774" t="n">
        <v>18487.3502453663</v>
      </c>
      <c r="H57" s="774" t="n">
        <v>18547.5106771206</v>
      </c>
      <c r="I57" s="774" t="n">
        <v>19107.1028414659</v>
      </c>
      <c r="J57" s="774" t="n">
        <v>17556.5849156404</v>
      </c>
      <c r="K57" s="774" t="n">
        <v>18260.0622667842</v>
      </c>
      <c r="L57" s="14"/>
    </row>
    <row r="58" customFormat="false" ht="12" hidden="false" customHeight="true" outlineLevel="0" collapsed="false">
      <c r="A58" s="724"/>
      <c r="B58" s="724"/>
      <c r="C58" s="724"/>
    </row>
    <row r="59" customFormat="false" ht="12" hidden="false" customHeight="true" outlineLevel="0" collapsed="false">
      <c r="A59" s="108" t="s">
        <v>2097</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8" min="2" style="1" width="15.7"/>
    <col collapsed="false" customWidth="true" hidden="false" outlineLevel="0" max="19" min="19" style="1" width="1.27"/>
    <col collapsed="false" customWidth="true" hidden="false" outlineLevel="0" max="20" min="20" style="1" width="9.13"/>
    <col collapsed="false" customWidth="true" hidden="false" outlineLevel="0" max="21" min="21" style="1" width="8.42"/>
    <col collapsed="false" customWidth="true" hidden="false" outlineLevel="0" max="24" min="22" style="1" width="8.7"/>
    <col collapsed="false" customWidth="true" hidden="false" outlineLevel="0" max="25" min="25" style="1" width="8.57"/>
    <col collapsed="false" customWidth="true" hidden="false" outlineLevel="0" max="27" min="26" style="1" width="8.7"/>
    <col collapsed="false" customWidth="true" hidden="false" outlineLevel="0" max="28" min="28" style="1" width="9.27"/>
    <col collapsed="false" customWidth="true" hidden="false" outlineLevel="0" max="29" min="29" style="1" width="9.13"/>
    <col collapsed="false" customWidth="true" hidden="false" outlineLevel="0" max="30" min="30" style="1" width="8.7"/>
    <col collapsed="false" customWidth="true" hidden="false" outlineLevel="0" max="31" min="31" style="1" width="9.27"/>
    <col collapsed="false" customWidth="true" hidden="false" outlineLevel="0" max="32" min="32" style="1" width="9.84"/>
    <col collapsed="false" customWidth="true" hidden="false" outlineLevel="0" max="34" min="33" style="1" width="8.57"/>
    <col collapsed="false" customWidth="true" hidden="false" outlineLevel="0" max="37" min="35" style="1" width="8.99"/>
    <col collapsed="false" customWidth="true" hidden="false" outlineLevel="0" max="39" min="38" style="1" width="9.13"/>
    <col collapsed="false" customWidth="true" hidden="false" outlineLevel="0" max="40" min="40" style="1" width="8.99"/>
    <col collapsed="false" customWidth="true" hidden="false" outlineLevel="0" max="41" min="41" style="1" width="9.13"/>
    <col collapsed="false" customWidth="true" hidden="false" outlineLevel="0" max="42" min="42" style="1" width="8.57"/>
    <col collapsed="false" customWidth="false" hidden="false" outlineLevel="0" max="257" min="43" style="1" width="7.99"/>
  </cols>
  <sheetData>
    <row r="1" customFormat="false" ht="17.25" hidden="false" customHeight="true" outlineLevel="0" collapsed="false">
      <c r="A1" s="658" t="s">
        <v>2074</v>
      </c>
      <c r="B1" s="385"/>
      <c r="C1" s="111" t="s">
        <v>1</v>
      </c>
    </row>
    <row r="2" customFormat="false" ht="15.75" hidden="false" customHeight="true" outlineLevel="0" collapsed="false">
      <c r="A2" s="658" t="s">
        <v>2075</v>
      </c>
      <c r="B2" s="385"/>
      <c r="C2" s="111" t="s">
        <v>3</v>
      </c>
    </row>
    <row r="3" customFormat="false" ht="15.75" hidden="false" customHeight="true" outlineLevel="0" collapsed="false">
      <c r="A3" s="658" t="s">
        <v>2098</v>
      </c>
      <c r="B3" s="385"/>
      <c r="C3" s="111" t="s">
        <v>4</v>
      </c>
    </row>
    <row r="4" customFormat="false" ht="12.75" hidden="false" customHeight="true" outlineLevel="0" collapsed="false">
      <c r="A4" s="138"/>
      <c r="B4" s="138"/>
      <c r="C4" s="138"/>
    </row>
    <row r="5" customFormat="false" ht="53.25" hidden="false" customHeight="true" outlineLevel="0" collapsed="false">
      <c r="A5" s="2344" t="s">
        <v>5</v>
      </c>
      <c r="B5" s="2345" t="s">
        <v>2099</v>
      </c>
      <c r="C5" s="2345" t="s">
        <v>2100</v>
      </c>
      <c r="D5" s="2345" t="s">
        <v>2101</v>
      </c>
      <c r="E5" s="2345" t="s">
        <v>2102</v>
      </c>
      <c r="F5" s="2345" t="s">
        <v>2103</v>
      </c>
      <c r="G5" s="2345" t="s">
        <v>2104</v>
      </c>
      <c r="H5" s="2366" t="s">
        <v>2105</v>
      </c>
      <c r="I5" s="2367"/>
    </row>
    <row r="6" customFormat="false" ht="12.75" hidden="false" customHeight="true" outlineLevel="0" collapsed="false">
      <c r="A6" s="2344"/>
      <c r="B6" s="2346" t="s">
        <v>13</v>
      </c>
      <c r="C6" s="2346" t="s">
        <v>13</v>
      </c>
      <c r="D6" s="2346" t="s">
        <v>13</v>
      </c>
      <c r="E6" s="2346" t="s">
        <v>13</v>
      </c>
      <c r="F6" s="2346" t="s">
        <v>13</v>
      </c>
      <c r="G6" s="2346" t="s">
        <v>13</v>
      </c>
      <c r="H6" s="2368" t="s">
        <v>1412</v>
      </c>
      <c r="I6" s="2367"/>
    </row>
    <row r="7" customFormat="false" ht="13.5" hidden="false" customHeight="true" outlineLevel="0" collapsed="false">
      <c r="A7" s="2347" t="s">
        <v>2087</v>
      </c>
      <c r="B7" s="2348" t="n">
        <v>1166954.20662786</v>
      </c>
      <c r="C7" s="2348" t="n">
        <v>1153330.95666462</v>
      </c>
      <c r="D7" s="2348" t="n">
        <v>1193049.48849444</v>
      </c>
      <c r="E7" s="2348" t="n">
        <v>1198319.95589904</v>
      </c>
      <c r="F7" s="2348" t="n">
        <v>1198728.96743748</v>
      </c>
      <c r="G7" s="2348" t="n">
        <v>1202865.11580779</v>
      </c>
      <c r="H7" s="2369" t="n">
        <v>13.5656552332925</v>
      </c>
      <c r="I7" s="2367"/>
    </row>
    <row r="8" customFormat="false" ht="12.75" hidden="false" customHeight="true" outlineLevel="0" collapsed="false">
      <c r="A8" s="2349" t="s">
        <v>1628</v>
      </c>
      <c r="B8" s="2350" t="n">
        <v>1166918.18161028</v>
      </c>
      <c r="C8" s="2350" t="n">
        <v>1153298.52087636</v>
      </c>
      <c r="D8" s="2350" t="n">
        <v>1193018.55186247</v>
      </c>
      <c r="E8" s="2350" t="n">
        <v>1198285.49737016</v>
      </c>
      <c r="F8" s="2350" t="n">
        <v>1198693.97275248</v>
      </c>
      <c r="G8" s="2350" t="n">
        <v>1202827.52486704</v>
      </c>
      <c r="H8" s="2370" t="n">
        <v>13.5660329720083</v>
      </c>
      <c r="I8" s="2367"/>
    </row>
    <row r="9" customFormat="false" ht="12.75" hidden="false" customHeight="true" outlineLevel="0" collapsed="false">
      <c r="A9" s="2351" t="s">
        <v>1554</v>
      </c>
      <c r="B9" s="527" t="n">
        <v>348484.027641061</v>
      </c>
      <c r="C9" s="527" t="n">
        <v>340210.696115451</v>
      </c>
      <c r="D9" s="527" t="n">
        <v>371369.420499657</v>
      </c>
      <c r="E9" s="527" t="n">
        <v>385208.363158606</v>
      </c>
      <c r="F9" s="527" t="n">
        <v>381734.576555221</v>
      </c>
      <c r="G9" s="527" t="n">
        <v>396922.627894208</v>
      </c>
      <c r="H9" s="527" t="n">
        <v>24.9125222124525</v>
      </c>
      <c r="I9" s="2367"/>
    </row>
    <row r="10" customFormat="false" ht="12.75" hidden="false" customHeight="true" outlineLevel="0" collapsed="false">
      <c r="A10" s="2352" t="s">
        <v>1629</v>
      </c>
      <c r="B10" s="527" t="n">
        <v>372043.443658772</v>
      </c>
      <c r="C10" s="527" t="n">
        <v>361924.930528351</v>
      </c>
      <c r="D10" s="527" t="n">
        <v>368803.30635698</v>
      </c>
      <c r="E10" s="527" t="n">
        <v>369126.714455263</v>
      </c>
      <c r="F10" s="527" t="n">
        <v>374636.349502504</v>
      </c>
      <c r="G10" s="527" t="n">
        <v>366917.03411182</v>
      </c>
      <c r="H10" s="527" t="n">
        <v>-0.207825058876857</v>
      </c>
      <c r="I10" s="2367"/>
    </row>
    <row r="11" customFormat="false" ht="12.75" hidden="false" customHeight="true" outlineLevel="0" collapsed="false">
      <c r="A11" s="2351" t="s">
        <v>1556</v>
      </c>
      <c r="B11" s="527" t="n">
        <v>259204.384739404</v>
      </c>
      <c r="C11" s="527" t="n">
        <v>261752.879929349</v>
      </c>
      <c r="D11" s="527" t="n">
        <v>256577.316627628</v>
      </c>
      <c r="E11" s="527" t="n">
        <v>254503.205995395</v>
      </c>
      <c r="F11" s="527" t="n">
        <v>254453.451930183</v>
      </c>
      <c r="G11" s="527" t="n">
        <v>249643.012067992</v>
      </c>
      <c r="H11" s="527" t="n">
        <v>18.2841241913449</v>
      </c>
      <c r="I11" s="2367"/>
    </row>
    <row r="12" customFormat="false" ht="12.75" hidden="false" customHeight="true" outlineLevel="0" collapsed="false">
      <c r="A12" s="2351" t="s">
        <v>1557</v>
      </c>
      <c r="B12" s="527" t="n">
        <v>186325.791210468</v>
      </c>
      <c r="C12" s="527" t="n">
        <v>188523.440211771</v>
      </c>
      <c r="D12" s="527" t="n">
        <v>195399.013318084</v>
      </c>
      <c r="E12" s="527" t="n">
        <v>188579.177786876</v>
      </c>
      <c r="F12" s="527" t="n">
        <v>187035.146391987</v>
      </c>
      <c r="G12" s="527" t="n">
        <v>188463.468998342</v>
      </c>
      <c r="H12" s="527" t="n">
        <v>16.5936790743307</v>
      </c>
      <c r="I12" s="2367"/>
    </row>
    <row r="13" customFormat="false" ht="12.75" hidden="false" customHeight="true" outlineLevel="0" collapsed="false">
      <c r="A13" s="2351" t="s">
        <v>1558</v>
      </c>
      <c r="B13" s="527" t="n">
        <v>860.534360570985</v>
      </c>
      <c r="C13" s="527" t="n">
        <v>886.57409143356</v>
      </c>
      <c r="D13" s="527" t="n">
        <v>869.495060123349</v>
      </c>
      <c r="E13" s="527" t="n">
        <v>868.035974025379</v>
      </c>
      <c r="F13" s="527" t="n">
        <v>834.448372581732</v>
      </c>
      <c r="G13" s="527" t="n">
        <v>881.381794681867</v>
      </c>
      <c r="H13" s="527" t="n">
        <v>-12.4881752855115</v>
      </c>
      <c r="I13" s="2367"/>
    </row>
    <row r="14" customFormat="false" ht="12.75" hidden="false" customHeight="true" outlineLevel="0" collapsed="false">
      <c r="A14" s="2349" t="s">
        <v>53</v>
      </c>
      <c r="B14" s="2350" t="n">
        <v>36.0250175811</v>
      </c>
      <c r="C14" s="2350" t="n">
        <v>32.435788266</v>
      </c>
      <c r="D14" s="2350" t="n">
        <v>30.9366319654</v>
      </c>
      <c r="E14" s="2350" t="n">
        <v>34.4585288725</v>
      </c>
      <c r="F14" s="2350" t="n">
        <v>34.9946850009</v>
      </c>
      <c r="G14" s="2350" t="n">
        <v>37.5909407473</v>
      </c>
      <c r="H14" s="2370" t="n">
        <v>2.64153783930201</v>
      </c>
      <c r="I14" s="2367"/>
    </row>
    <row r="15" customFormat="false" ht="12.75" hidden="false" customHeight="true" outlineLevel="0" collapsed="false">
      <c r="A15" s="2351" t="s">
        <v>55</v>
      </c>
      <c r="B15" s="524" t="s">
        <v>54</v>
      </c>
      <c r="C15" s="524" t="s">
        <v>54</v>
      </c>
      <c r="D15" s="524" t="s">
        <v>54</v>
      </c>
      <c r="E15" s="524" t="s">
        <v>54</v>
      </c>
      <c r="F15" s="524" t="s">
        <v>54</v>
      </c>
      <c r="G15" s="524" t="s">
        <v>54</v>
      </c>
      <c r="H15" s="527" t="n">
        <v>0</v>
      </c>
      <c r="I15" s="2367"/>
    </row>
    <row r="16" customFormat="false" ht="13.5" hidden="false" customHeight="true" outlineLevel="0" collapsed="false">
      <c r="A16" s="2351" t="s">
        <v>1559</v>
      </c>
      <c r="B16" s="774" t="n">
        <v>36.0250175811</v>
      </c>
      <c r="C16" s="774" t="n">
        <v>32.435788266</v>
      </c>
      <c r="D16" s="774" t="n">
        <v>30.9366319654</v>
      </c>
      <c r="E16" s="774" t="n">
        <v>34.4585288725</v>
      </c>
      <c r="F16" s="774" t="n">
        <v>34.9946850009</v>
      </c>
      <c r="G16" s="774" t="n">
        <v>37.5909407473</v>
      </c>
      <c r="H16" s="774" t="n">
        <v>2.64153783930201</v>
      </c>
      <c r="I16" s="2367"/>
    </row>
    <row r="17" customFormat="false" ht="12.75" hidden="false" customHeight="true" outlineLevel="0" collapsed="false">
      <c r="A17" s="2353" t="s">
        <v>2088</v>
      </c>
      <c r="B17" s="2354" t="n">
        <v>56877.083014534</v>
      </c>
      <c r="C17" s="2354" t="n">
        <v>54745.1524839655</v>
      </c>
      <c r="D17" s="2354" t="n">
        <v>52613.1144148592</v>
      </c>
      <c r="E17" s="2354" t="n">
        <v>52253.0490337873</v>
      </c>
      <c r="F17" s="2354" t="n">
        <v>52598.3149890827</v>
      </c>
      <c r="G17" s="2354" t="n">
        <v>53925.9533121229</v>
      </c>
      <c r="H17" s="2371" t="n">
        <v>-13.4670340426014</v>
      </c>
      <c r="I17" s="2367"/>
    </row>
    <row r="18" customFormat="false" ht="12.75" hidden="false" customHeight="true" outlineLevel="0" collapsed="false">
      <c r="A18" s="2349" t="s">
        <v>432</v>
      </c>
      <c r="B18" s="527" t="n">
        <v>52450.6723478476</v>
      </c>
      <c r="C18" s="527" t="n">
        <v>50677.4400795528</v>
      </c>
      <c r="D18" s="527" t="n">
        <v>48735.038241392</v>
      </c>
      <c r="E18" s="527" t="n">
        <v>48603.0457697092</v>
      </c>
      <c r="F18" s="527" t="n">
        <v>48881.1953201566</v>
      </c>
      <c r="G18" s="527" t="n">
        <v>50479.0074376294</v>
      </c>
      <c r="H18" s="527" t="n">
        <v>-12.131469494984</v>
      </c>
      <c r="I18" s="2367"/>
    </row>
    <row r="19" customFormat="false" ht="12.75" hidden="false" customHeight="true" outlineLevel="0" collapsed="false">
      <c r="A19" s="2349" t="s">
        <v>441</v>
      </c>
      <c r="B19" s="527" t="n">
        <v>4177.98905579267</v>
      </c>
      <c r="C19" s="527" t="n">
        <v>3856.99853201933</v>
      </c>
      <c r="D19" s="527" t="n">
        <v>3657.12784950233</v>
      </c>
      <c r="E19" s="527" t="n">
        <v>3408.431416281</v>
      </c>
      <c r="F19" s="527" t="n">
        <v>3459.28153130533</v>
      </c>
      <c r="G19" s="527" t="n">
        <v>3194.252208128</v>
      </c>
      <c r="H19" s="527" t="n">
        <v>-29.2362965910919</v>
      </c>
      <c r="I19" s="2367"/>
    </row>
    <row r="20" customFormat="false" ht="12.75" hidden="false" customHeight="true" outlineLevel="0" collapsed="false">
      <c r="A20" s="2349" t="s">
        <v>456</v>
      </c>
      <c r="B20" s="527" t="n">
        <v>248.421610893713</v>
      </c>
      <c r="C20" s="527" t="n">
        <v>210.713872393397</v>
      </c>
      <c r="D20" s="527" t="n">
        <v>220.948323964862</v>
      </c>
      <c r="E20" s="527" t="n">
        <v>241.571847797105</v>
      </c>
      <c r="F20" s="527" t="n">
        <v>257.838137620761</v>
      </c>
      <c r="G20" s="527" t="n">
        <v>252.69366636547</v>
      </c>
      <c r="H20" s="527" t="n">
        <v>-29.0361742911743</v>
      </c>
      <c r="I20" s="2367"/>
    </row>
    <row r="21" customFormat="false" ht="12.75" hidden="false" customHeight="true" outlineLevel="0" collapsed="false">
      <c r="A21" s="2349" t="s">
        <v>464</v>
      </c>
      <c r="B21" s="524" t="s">
        <v>62</v>
      </c>
      <c r="C21" s="524" t="s">
        <v>62</v>
      </c>
      <c r="D21" s="524" t="s">
        <v>62</v>
      </c>
      <c r="E21" s="524" t="s">
        <v>62</v>
      </c>
      <c r="F21" s="524" t="s">
        <v>62</v>
      </c>
      <c r="G21" s="524" t="s">
        <v>62</v>
      </c>
      <c r="H21" s="527" t="n">
        <v>0</v>
      </c>
      <c r="I21" s="2367"/>
    </row>
    <row r="22" customFormat="false" ht="13.5" hidden="false" customHeight="true" outlineLevel="0" collapsed="false">
      <c r="A22" s="2349" t="s">
        <v>2089</v>
      </c>
      <c r="B22" s="679"/>
      <c r="C22" s="679"/>
      <c r="D22" s="679"/>
      <c r="E22" s="679"/>
      <c r="F22" s="679"/>
      <c r="G22" s="679"/>
      <c r="H22" s="679"/>
      <c r="I22" s="2367"/>
    </row>
    <row r="23" customFormat="false" ht="13.5" hidden="false" customHeight="true" outlineLevel="0" collapsed="false">
      <c r="A23" s="2349" t="s">
        <v>2090</v>
      </c>
      <c r="B23" s="679"/>
      <c r="C23" s="679"/>
      <c r="D23" s="679"/>
      <c r="E23" s="679"/>
      <c r="F23" s="679"/>
      <c r="G23" s="679"/>
      <c r="H23" s="679"/>
      <c r="I23" s="2367"/>
    </row>
    <row r="24" customFormat="false" ht="13.5" hidden="false" customHeight="true" outlineLevel="0" collapsed="false">
      <c r="A24" s="2349" t="s">
        <v>1565</v>
      </c>
      <c r="B24" s="2355" t="s">
        <v>41</v>
      </c>
      <c r="C24" s="2355" t="s">
        <v>41</v>
      </c>
      <c r="D24" s="2355" t="s">
        <v>41</v>
      </c>
      <c r="E24" s="2355" t="s">
        <v>41</v>
      </c>
      <c r="F24" s="2355" t="s">
        <v>41</v>
      </c>
      <c r="G24" s="2355" t="s">
        <v>41</v>
      </c>
      <c r="H24" s="774" t="n">
        <v>0</v>
      </c>
      <c r="I24" s="2367"/>
    </row>
    <row r="25" customFormat="false" ht="13.5" hidden="false" customHeight="true" outlineLevel="0" collapsed="false">
      <c r="A25" s="2356" t="s">
        <v>2091</v>
      </c>
      <c r="B25" s="2355" t="s">
        <v>457</v>
      </c>
      <c r="C25" s="2355" t="s">
        <v>457</v>
      </c>
      <c r="D25" s="2355" t="s">
        <v>457</v>
      </c>
      <c r="E25" s="2355" t="s">
        <v>457</v>
      </c>
      <c r="F25" s="2355" t="s">
        <v>457</v>
      </c>
      <c r="G25" s="2355" t="s">
        <v>457</v>
      </c>
      <c r="H25" s="774" t="n">
        <v>0</v>
      </c>
      <c r="I25" s="2367"/>
    </row>
    <row r="26" customFormat="false" ht="12.75" hidden="false" customHeight="true" outlineLevel="0" collapsed="false">
      <c r="A26" s="2353" t="s">
        <v>1574</v>
      </c>
      <c r="B26" s="679"/>
      <c r="C26" s="679"/>
      <c r="D26" s="679"/>
      <c r="E26" s="679"/>
      <c r="F26" s="679"/>
      <c r="G26" s="679"/>
      <c r="H26" s="679"/>
      <c r="I26" s="2367"/>
    </row>
    <row r="27" customFormat="false" ht="12.75" hidden="false" customHeight="true" outlineLevel="0" collapsed="false">
      <c r="A27" s="2349" t="s">
        <v>1575</v>
      </c>
      <c r="B27" s="679"/>
      <c r="C27" s="679"/>
      <c r="D27" s="679"/>
      <c r="E27" s="679"/>
      <c r="F27" s="679"/>
      <c r="G27" s="679"/>
      <c r="H27" s="679"/>
      <c r="I27" s="2367"/>
    </row>
    <row r="28" customFormat="false" ht="12.75" hidden="false" customHeight="true" outlineLevel="0" collapsed="false">
      <c r="A28" s="2349" t="s">
        <v>762</v>
      </c>
      <c r="B28" s="679"/>
      <c r="C28" s="679"/>
      <c r="D28" s="679"/>
      <c r="E28" s="679"/>
      <c r="F28" s="679"/>
      <c r="G28" s="679"/>
      <c r="H28" s="679"/>
      <c r="I28" s="2367"/>
    </row>
    <row r="29" customFormat="false" ht="12.75" hidden="false" customHeight="true" outlineLevel="0" collapsed="false">
      <c r="A29" s="2349" t="s">
        <v>772</v>
      </c>
      <c r="B29" s="679"/>
      <c r="C29" s="679"/>
      <c r="D29" s="679"/>
      <c r="E29" s="679"/>
      <c r="F29" s="679"/>
      <c r="G29" s="679"/>
      <c r="H29" s="679"/>
      <c r="I29" s="2367"/>
    </row>
    <row r="30" customFormat="false" ht="12.75" hidden="false" customHeight="true" outlineLevel="0" collapsed="false">
      <c r="A30" s="2349" t="s">
        <v>2092</v>
      </c>
      <c r="B30" s="679"/>
      <c r="C30" s="679"/>
      <c r="D30" s="679"/>
      <c r="E30" s="679"/>
      <c r="F30" s="679"/>
      <c r="G30" s="679"/>
      <c r="H30" s="679"/>
      <c r="I30" s="2367"/>
    </row>
    <row r="31" customFormat="false" ht="12.75" hidden="false" customHeight="true" outlineLevel="0" collapsed="false">
      <c r="A31" s="2349" t="s">
        <v>783</v>
      </c>
      <c r="B31" s="679"/>
      <c r="C31" s="679"/>
      <c r="D31" s="679"/>
      <c r="E31" s="679"/>
      <c r="F31" s="679"/>
      <c r="G31" s="679"/>
      <c r="H31" s="679"/>
      <c r="I31" s="2367"/>
    </row>
    <row r="32" customFormat="false" ht="12.75" hidden="false" customHeight="true" outlineLevel="0" collapsed="false">
      <c r="A32" s="2349" t="s">
        <v>1577</v>
      </c>
      <c r="B32" s="679"/>
      <c r="C32" s="679"/>
      <c r="D32" s="679"/>
      <c r="E32" s="679"/>
      <c r="F32" s="679"/>
      <c r="G32" s="679"/>
      <c r="H32" s="679"/>
      <c r="I32" s="2367"/>
    </row>
    <row r="33" customFormat="false" ht="13.5" hidden="false" customHeight="true" outlineLevel="0" collapsed="false">
      <c r="A33" s="2357" t="s">
        <v>1565</v>
      </c>
      <c r="B33" s="679"/>
      <c r="C33" s="679"/>
      <c r="D33" s="679"/>
      <c r="E33" s="679"/>
      <c r="F33" s="679"/>
      <c r="G33" s="679"/>
      <c r="H33" s="679"/>
      <c r="I33" s="2367"/>
    </row>
    <row r="34" customFormat="false" ht="14.25" hidden="false" customHeight="true" outlineLevel="0" collapsed="false">
      <c r="A34" s="2353" t="s">
        <v>2093</v>
      </c>
      <c r="B34" s="2358" t="n">
        <v>-93002.9435076273</v>
      </c>
      <c r="C34" s="2358" t="n">
        <v>-92713.6709437138</v>
      </c>
      <c r="D34" s="2358" t="n">
        <v>-102804.36392241</v>
      </c>
      <c r="E34" s="2358" t="n">
        <v>-102731.16279367</v>
      </c>
      <c r="F34" s="2358" t="n">
        <v>-102466.663843754</v>
      </c>
      <c r="G34" s="2358" t="n">
        <v>-96098.8760599148</v>
      </c>
      <c r="H34" s="2372" t="n">
        <v>4.10313127258281</v>
      </c>
      <c r="I34" s="2367"/>
    </row>
    <row r="35" customFormat="false" ht="12.75" hidden="false" customHeight="true" outlineLevel="0" collapsed="false">
      <c r="A35" s="1736" t="s">
        <v>1048</v>
      </c>
      <c r="B35" s="527" t="n">
        <v>-84051.1964634614</v>
      </c>
      <c r="C35" s="527" t="n">
        <v>-83990.9063390929</v>
      </c>
      <c r="D35" s="527" t="n">
        <v>-93496.2578721248</v>
      </c>
      <c r="E35" s="527" t="n">
        <v>-93483.5381443694</v>
      </c>
      <c r="F35" s="527" t="n">
        <v>-93459.6908335462</v>
      </c>
      <c r="G35" s="527" t="n">
        <v>-87503.7349817426</v>
      </c>
      <c r="H35" s="527" t="n">
        <v>8.32799823678032</v>
      </c>
      <c r="I35" s="2367"/>
    </row>
    <row r="36" customFormat="false" ht="12.75" hidden="false" customHeight="true" outlineLevel="0" collapsed="false">
      <c r="A36" s="1736" t="s">
        <v>1051</v>
      </c>
      <c r="B36" s="527" t="n">
        <v>432.057756064589</v>
      </c>
      <c r="C36" s="527" t="n">
        <v>392.882142581982</v>
      </c>
      <c r="D36" s="527" t="n">
        <v>337.860413615358</v>
      </c>
      <c r="E36" s="527" t="n">
        <v>318.842305207179</v>
      </c>
      <c r="F36" s="527" t="n">
        <v>248.154651936647</v>
      </c>
      <c r="G36" s="527" t="n">
        <v>210.162871503686</v>
      </c>
      <c r="H36" s="527" t="n">
        <v>-88.7300768203354</v>
      </c>
      <c r="I36" s="2367"/>
    </row>
    <row r="37" customFormat="false" ht="12.75" hidden="false" customHeight="true" outlineLevel="0" collapsed="false">
      <c r="A37" s="1736" t="s">
        <v>1054</v>
      </c>
      <c r="B37" s="527" t="n">
        <v>-1643.7537058803</v>
      </c>
      <c r="C37" s="527" t="n">
        <v>-1547.73756277374</v>
      </c>
      <c r="D37" s="527" t="n">
        <v>-1500.16871786381</v>
      </c>
      <c r="E37" s="527" t="n">
        <v>-1412.48749936473</v>
      </c>
      <c r="F37" s="527" t="n">
        <v>-1322.36754007228</v>
      </c>
      <c r="G37" s="527" t="n">
        <v>-1239.29919490075</v>
      </c>
      <c r="H37" s="527" t="n">
        <v>-69.0262757854043</v>
      </c>
      <c r="I37" s="2367"/>
    </row>
    <row r="38" customFormat="false" ht="12.75" hidden="false" customHeight="true" outlineLevel="0" collapsed="false">
      <c r="A38" s="1736" t="s">
        <v>1057</v>
      </c>
      <c r="B38" s="527" t="n">
        <v>419.720935869291</v>
      </c>
      <c r="C38" s="527" t="n">
        <v>426.169070488827</v>
      </c>
      <c r="D38" s="527" t="n">
        <v>252.323801021238</v>
      </c>
      <c r="E38" s="527" t="n">
        <v>198.470898719417</v>
      </c>
      <c r="F38" s="527" t="n">
        <v>163.566472205069</v>
      </c>
      <c r="G38" s="527" t="n">
        <v>153.04092761972</v>
      </c>
      <c r="H38" s="527" t="n">
        <v>-48.1637948967602</v>
      </c>
      <c r="I38" s="2367"/>
    </row>
    <row r="39" customFormat="false" ht="12.75" hidden="false" customHeight="true" outlineLevel="0" collapsed="false">
      <c r="A39" s="1736" t="s">
        <v>1580</v>
      </c>
      <c r="B39" s="527" t="n">
        <v>-8473.53810116825</v>
      </c>
      <c r="C39" s="527" t="n">
        <v>-8357.33814525692</v>
      </c>
      <c r="D39" s="527" t="n">
        <v>-8670.24283376086</v>
      </c>
      <c r="E39" s="527" t="n">
        <v>-8526.30842242984</v>
      </c>
      <c r="F39" s="527" t="n">
        <v>-8259.58459525233</v>
      </c>
      <c r="G39" s="527" t="n">
        <v>-7869.94245812189</v>
      </c>
      <c r="H39" s="527" t="n">
        <v>-21.7188311566708</v>
      </c>
      <c r="I39" s="2367"/>
    </row>
    <row r="40" customFormat="false" ht="12.75" hidden="false" customHeight="true" outlineLevel="0" collapsed="false">
      <c r="A40" s="1736" t="s">
        <v>1063</v>
      </c>
      <c r="B40" s="527" t="n">
        <v>313.766070948766</v>
      </c>
      <c r="C40" s="527" t="n">
        <v>363.259890338957</v>
      </c>
      <c r="D40" s="527" t="n">
        <v>272.121286702624</v>
      </c>
      <c r="E40" s="527" t="n">
        <v>173.858068567168</v>
      </c>
      <c r="F40" s="527" t="n">
        <v>163.258000974944</v>
      </c>
      <c r="G40" s="527" t="n">
        <v>150.896775727003</v>
      </c>
      <c r="H40" s="527" t="n">
        <v>-58.0772911520858</v>
      </c>
      <c r="I40" s="2367"/>
    </row>
    <row r="41" customFormat="false" ht="13.5" hidden="false" customHeight="true" outlineLevel="0" collapsed="false">
      <c r="A41" s="2359" t="s">
        <v>1581</v>
      </c>
      <c r="B41" s="1178" t="s">
        <v>36</v>
      </c>
      <c r="C41" s="1178" t="s">
        <v>36</v>
      </c>
      <c r="D41" s="1178" t="s">
        <v>36</v>
      </c>
      <c r="E41" s="1178" t="s">
        <v>36</v>
      </c>
      <c r="F41" s="1178" t="s">
        <v>36</v>
      </c>
      <c r="G41" s="1178" t="s">
        <v>36</v>
      </c>
      <c r="H41" s="1178" t="n">
        <v>0</v>
      </c>
      <c r="I41" s="2367"/>
    </row>
    <row r="42" customFormat="false" ht="12.75" hidden="false" customHeight="true" outlineLevel="0" collapsed="false">
      <c r="A42" s="2356" t="s">
        <v>1582</v>
      </c>
      <c r="B42" s="2354" t="n">
        <v>32904.3326074331</v>
      </c>
      <c r="C42" s="2354" t="n">
        <v>32950.7777076849</v>
      </c>
      <c r="D42" s="2354" t="n">
        <v>32955.2662122424</v>
      </c>
      <c r="E42" s="2354" t="n">
        <v>35579.4145703463</v>
      </c>
      <c r="F42" s="2354" t="n">
        <v>36274.6433499466</v>
      </c>
      <c r="G42" s="2354" t="n">
        <v>36677.8296155466</v>
      </c>
      <c r="H42" s="2371" t="n">
        <v>61.5861203873129</v>
      </c>
      <c r="I42" s="2367"/>
    </row>
    <row r="43" customFormat="false" ht="12.75" hidden="false" customHeight="true" outlineLevel="0" collapsed="false">
      <c r="A43" s="2349" t="s">
        <v>1377</v>
      </c>
      <c r="B43" s="524" t="s">
        <v>506</v>
      </c>
      <c r="C43" s="524" t="s">
        <v>506</v>
      </c>
      <c r="D43" s="524" t="s">
        <v>506</v>
      </c>
      <c r="E43" s="524" t="s">
        <v>506</v>
      </c>
      <c r="F43" s="524" t="s">
        <v>506</v>
      </c>
      <c r="G43" s="524" t="s">
        <v>506</v>
      </c>
      <c r="H43" s="527" t="n">
        <v>0</v>
      </c>
      <c r="I43" s="2367"/>
    </row>
    <row r="44" customFormat="false" ht="12.75" hidden="false" customHeight="true" outlineLevel="0" collapsed="false">
      <c r="A44" s="2349" t="s">
        <v>1584</v>
      </c>
      <c r="B44" s="679"/>
      <c r="C44" s="679"/>
      <c r="D44" s="679"/>
      <c r="E44" s="679"/>
      <c r="F44" s="679"/>
      <c r="G44" s="679"/>
      <c r="H44" s="679"/>
      <c r="I44" s="2367"/>
    </row>
    <row r="45" customFormat="false" ht="12.75" hidden="false" customHeight="true" outlineLevel="0" collapsed="false">
      <c r="A45" s="2349" t="s">
        <v>1585</v>
      </c>
      <c r="B45" s="527" t="n">
        <v>32248.418174774</v>
      </c>
      <c r="C45" s="527" t="n">
        <v>32320.2478966616</v>
      </c>
      <c r="D45" s="527" t="n">
        <v>32378.2197799329</v>
      </c>
      <c r="E45" s="527" t="n">
        <v>35062.8877530244</v>
      </c>
      <c r="F45" s="527" t="n">
        <v>35767.9440815309</v>
      </c>
      <c r="G45" s="527" t="n">
        <v>36167.7633436057</v>
      </c>
      <c r="H45" s="527" t="n">
        <v>64.4303452267431</v>
      </c>
      <c r="I45" s="2367"/>
    </row>
    <row r="46" customFormat="false" ht="13.5" hidden="false" customHeight="true" outlineLevel="0" collapsed="false">
      <c r="A46" s="2349" t="s">
        <v>717</v>
      </c>
      <c r="B46" s="774" t="n">
        <v>655.914432659095</v>
      </c>
      <c r="C46" s="774" t="n">
        <v>630.529811023303</v>
      </c>
      <c r="D46" s="774" t="n">
        <v>577.046432309486</v>
      </c>
      <c r="E46" s="774" t="n">
        <v>516.526817321868</v>
      </c>
      <c r="F46" s="774" t="n">
        <v>506.699268415748</v>
      </c>
      <c r="G46" s="774" t="n">
        <v>510.066271940872</v>
      </c>
      <c r="H46" s="774" t="n">
        <v>-27.4268207107795</v>
      </c>
      <c r="I46" s="2367"/>
    </row>
    <row r="47" customFormat="false" ht="12.75" hidden="false" customHeight="true" outlineLevel="0" collapsed="false">
      <c r="A47" s="2360" t="s">
        <v>2094</v>
      </c>
      <c r="B47" s="2354" t="s">
        <v>198</v>
      </c>
      <c r="C47" s="2354" t="s">
        <v>198</v>
      </c>
      <c r="D47" s="2354" t="s">
        <v>198</v>
      </c>
      <c r="E47" s="2354" t="s">
        <v>198</v>
      </c>
      <c r="F47" s="2354" t="s">
        <v>198</v>
      </c>
      <c r="G47" s="2354" t="s">
        <v>198</v>
      </c>
      <c r="H47" s="2371" t="n">
        <v>0</v>
      </c>
      <c r="I47" s="2367"/>
    </row>
    <row r="48" customFormat="false" ht="13.5" hidden="false" customHeight="true" outlineLevel="0" collapsed="false">
      <c r="A48" s="2361"/>
      <c r="B48" s="2355"/>
      <c r="C48" s="2355"/>
      <c r="D48" s="2355"/>
      <c r="E48" s="2355"/>
      <c r="F48" s="2355"/>
      <c r="G48" s="2355"/>
      <c r="H48" s="2355"/>
      <c r="I48" s="2367"/>
    </row>
    <row r="49" customFormat="false" ht="14.25" hidden="false" customHeight="true" outlineLevel="0" collapsed="false">
      <c r="A49" s="2360" t="s">
        <v>2095</v>
      </c>
      <c r="B49" s="2362" t="n">
        <v>1163732.6787422</v>
      </c>
      <c r="C49" s="2362" t="n">
        <v>1148313.21591256</v>
      </c>
      <c r="D49" s="2362" t="n">
        <v>1175813.50519913</v>
      </c>
      <c r="E49" s="2362" t="n">
        <v>1183421.2567095</v>
      </c>
      <c r="F49" s="2362" t="n">
        <v>1185135.26193276</v>
      </c>
      <c r="G49" s="2362" t="n">
        <v>1197370.02267554</v>
      </c>
      <c r="H49" s="2373" t="n">
        <v>13.8307619035237</v>
      </c>
      <c r="I49" s="2367"/>
    </row>
    <row r="50" customFormat="false" ht="14.25" hidden="false" customHeight="true" outlineLevel="0" collapsed="false">
      <c r="A50" s="2360" t="s">
        <v>2096</v>
      </c>
      <c r="B50" s="2362" t="n">
        <v>1256735.62224983</v>
      </c>
      <c r="C50" s="2362" t="n">
        <v>1241026.88685627</v>
      </c>
      <c r="D50" s="2362" t="n">
        <v>1278617.86912154</v>
      </c>
      <c r="E50" s="2362" t="n">
        <v>1286152.41950317</v>
      </c>
      <c r="F50" s="2362" t="n">
        <v>1287601.92577651</v>
      </c>
      <c r="G50" s="2362" t="n">
        <v>1293468.89873546</v>
      </c>
      <c r="H50" s="2373" t="n">
        <v>13.0459589318974</v>
      </c>
      <c r="I50" s="2367"/>
    </row>
    <row r="51" customFormat="false" ht="13.5" hidden="false" customHeight="true" outlineLevel="0" collapsed="false">
      <c r="A51" s="2363"/>
      <c r="B51" s="2355"/>
      <c r="C51" s="2355"/>
      <c r="D51" s="2355"/>
      <c r="E51" s="2355"/>
      <c r="F51" s="2355"/>
      <c r="G51" s="2355"/>
      <c r="H51" s="2355"/>
      <c r="I51" s="2367"/>
    </row>
    <row r="52" customFormat="false" ht="12.75" hidden="false" customHeight="true" outlineLevel="0" collapsed="false">
      <c r="A52" s="2364" t="s">
        <v>1833</v>
      </c>
      <c r="B52" s="679"/>
      <c r="C52" s="679"/>
      <c r="D52" s="679"/>
      <c r="E52" s="679"/>
      <c r="F52" s="679"/>
      <c r="G52" s="679"/>
      <c r="H52" s="679"/>
      <c r="I52" s="2367"/>
    </row>
    <row r="53" customFormat="false" ht="12.75" hidden="false" customHeight="true" outlineLevel="0" collapsed="false">
      <c r="A53" s="2347" t="s">
        <v>68</v>
      </c>
      <c r="B53" s="2354" t="n">
        <v>36731.8816257873</v>
      </c>
      <c r="C53" s="2354" t="n">
        <v>33571.420556311</v>
      </c>
      <c r="D53" s="2354" t="n">
        <v>36728.9303639023</v>
      </c>
      <c r="E53" s="2354" t="n">
        <v>37506.7108673987</v>
      </c>
      <c r="F53" s="2354" t="n">
        <v>39113.121861143</v>
      </c>
      <c r="G53" s="2354" t="n">
        <v>41564.8757296153</v>
      </c>
      <c r="H53" s="2371" t="n">
        <v>34.8231507529413</v>
      </c>
      <c r="I53" s="2367"/>
    </row>
    <row r="54" customFormat="false" ht="12.75" hidden="false" customHeight="true" outlineLevel="0" collapsed="false">
      <c r="A54" s="2351" t="s">
        <v>69</v>
      </c>
      <c r="B54" s="527" t="n">
        <v>19542.6062441427</v>
      </c>
      <c r="C54" s="527" t="n">
        <v>18721.3412658763</v>
      </c>
      <c r="D54" s="527" t="n">
        <v>21149.318258629</v>
      </c>
      <c r="E54" s="527" t="n">
        <v>20387.6406168453</v>
      </c>
      <c r="F54" s="527" t="n">
        <v>21190.1995473703</v>
      </c>
      <c r="G54" s="527" t="n">
        <v>21336.3269938133</v>
      </c>
      <c r="H54" s="527" t="n">
        <v>61.7696996190475</v>
      </c>
      <c r="I54" s="2367"/>
    </row>
    <row r="55" customFormat="false" ht="12.75" hidden="false" customHeight="true" outlineLevel="0" collapsed="false">
      <c r="A55" s="2351" t="s">
        <v>70</v>
      </c>
      <c r="B55" s="527" t="n">
        <v>17189.2753816447</v>
      </c>
      <c r="C55" s="527" t="n">
        <v>14850.0792904347</v>
      </c>
      <c r="D55" s="527" t="n">
        <v>15579.6121052733</v>
      </c>
      <c r="E55" s="527" t="n">
        <v>17119.0702505533</v>
      </c>
      <c r="F55" s="527" t="n">
        <v>17922.9223137727</v>
      </c>
      <c r="G55" s="527" t="n">
        <v>20228.548735802</v>
      </c>
      <c r="H55" s="527" t="n">
        <v>14.6752185258225</v>
      </c>
      <c r="I55" s="2367"/>
    </row>
    <row r="56" customFormat="false" ht="12.75" hidden="false" customHeight="true" outlineLevel="0" collapsed="false">
      <c r="A56" s="2347" t="s">
        <v>71</v>
      </c>
      <c r="B56" s="524" t="s">
        <v>41</v>
      </c>
      <c r="C56" s="524" t="s">
        <v>41</v>
      </c>
      <c r="D56" s="524" t="s">
        <v>41</v>
      </c>
      <c r="E56" s="524" t="s">
        <v>41</v>
      </c>
      <c r="F56" s="524" t="s">
        <v>41</v>
      </c>
      <c r="G56" s="524" t="s">
        <v>41</v>
      </c>
      <c r="H56" s="527" t="n">
        <v>0</v>
      </c>
      <c r="I56" s="2367"/>
    </row>
    <row r="57" customFormat="false" ht="14.25" hidden="false" customHeight="true" outlineLevel="0" collapsed="false">
      <c r="A57" s="2365" t="s">
        <v>72</v>
      </c>
      <c r="B57" s="774" t="n">
        <v>18846.0402654557</v>
      </c>
      <c r="C57" s="774" t="n">
        <v>17203.9879890061</v>
      </c>
      <c r="D57" s="774" t="n">
        <v>17917.3771982491</v>
      </c>
      <c r="E57" s="774" t="n">
        <v>18296.5453070368</v>
      </c>
      <c r="F57" s="774" t="n">
        <v>18188.6152695826</v>
      </c>
      <c r="G57" s="774" t="n">
        <v>20004.4320654579</v>
      </c>
      <c r="H57" s="774" t="n">
        <v>6.70569180865552</v>
      </c>
      <c r="I57" s="2367"/>
    </row>
    <row r="58" customFormat="false" ht="12" hidden="false" customHeight="true" outlineLevel="0" collapsed="false">
      <c r="A58" s="724"/>
      <c r="B58" s="724"/>
      <c r="C58" s="724"/>
    </row>
    <row r="59" customFormat="false" ht="12" hidden="false" customHeight="true" outlineLevel="0" collapsed="false">
      <c r="A59" s="108" t="s">
        <v>2097</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8" min="2" style="1" width="15.7"/>
    <col collapsed="false" customWidth="true" hidden="false" outlineLevel="0" max="19" min="19" style="1" width="1.27"/>
    <col collapsed="false" customWidth="true" hidden="false" outlineLevel="0" max="20" min="20" style="1" width="9.57"/>
    <col collapsed="false" customWidth="true" hidden="false" outlineLevel="0" max="21" min="21" style="1" width="9.27"/>
    <col collapsed="false" customWidth="true" hidden="false" outlineLevel="0" max="22" min="22" style="1" width="8.99"/>
    <col collapsed="false" customWidth="true" hidden="false" outlineLevel="0" max="23" min="23" style="1" width="8.57"/>
    <col collapsed="false" customWidth="true" hidden="false" outlineLevel="0" max="25" min="24" style="1" width="8.99"/>
    <col collapsed="false" customWidth="true" hidden="false" outlineLevel="0" max="26" min="26" style="1" width="9.27"/>
    <col collapsed="false" customWidth="true" hidden="false" outlineLevel="0" max="27" min="27" style="1" width="9.57"/>
    <col collapsed="false" customWidth="true" hidden="false" outlineLevel="0" max="28" min="28" style="1" width="9.13"/>
    <col collapsed="false" customWidth="true" hidden="false" outlineLevel="0" max="29" min="29" style="1" width="8.99"/>
    <col collapsed="false" customWidth="true" hidden="false" outlineLevel="0" max="30" min="30" style="1" width="8.7"/>
    <col collapsed="false" customWidth="true" hidden="false" outlineLevel="0" max="31" min="31" style="1" width="8.57"/>
    <col collapsed="false" customWidth="true" hidden="false" outlineLevel="0" max="32" min="32" style="1" width="9.57"/>
    <col collapsed="false" customWidth="false" hidden="false" outlineLevel="0" max="33" min="33" style="1" width="7.99"/>
    <col collapsed="false" customWidth="true" hidden="false" outlineLevel="0" max="34" min="34" style="1" width="8.99"/>
    <col collapsed="false" customWidth="true" hidden="false" outlineLevel="0" max="35" min="35" style="1" width="9.57"/>
    <col collapsed="false" customWidth="true" hidden="false" outlineLevel="0" max="36" min="36" style="1" width="10.84"/>
    <col collapsed="false" customWidth="true" hidden="false" outlineLevel="0" max="37" min="37" style="1" width="9.27"/>
    <col collapsed="false" customWidth="true" hidden="false" outlineLevel="0" max="38" min="38" style="1" width="8.57"/>
    <col collapsed="false" customWidth="true" hidden="false" outlineLevel="0" max="39" min="39" style="1" width="8.7"/>
    <col collapsed="false" customWidth="false" hidden="false" outlineLevel="0" max="257" min="40" style="1" width="7.99"/>
  </cols>
  <sheetData>
    <row r="1" customFormat="false" ht="17.25" hidden="false" customHeight="true" outlineLevel="0" collapsed="false">
      <c r="A1" s="658" t="s">
        <v>2074</v>
      </c>
      <c r="C1" s="111" t="s">
        <v>1</v>
      </c>
    </row>
    <row r="2" customFormat="false" ht="15.75" hidden="false" customHeight="true" outlineLevel="0" collapsed="false">
      <c r="A2" s="658" t="s">
        <v>2106</v>
      </c>
      <c r="C2" s="111" t="s">
        <v>3</v>
      </c>
    </row>
    <row r="3" customFormat="false" ht="15.75" hidden="false" customHeight="true" outlineLevel="0" collapsed="false">
      <c r="A3" s="658" t="s">
        <v>2076</v>
      </c>
      <c r="C3" s="111" t="s">
        <v>4</v>
      </c>
    </row>
    <row r="4" customFormat="false" ht="12.75" hidden="false" customHeight="true" outlineLevel="0" collapsed="false"/>
    <row r="5" customFormat="false" ht="49.5" hidden="false" customHeight="true" outlineLevel="0" collapsed="false">
      <c r="A5" s="2374" t="s">
        <v>5</v>
      </c>
      <c r="B5" s="2345" t="s">
        <v>2077</v>
      </c>
      <c r="C5" s="2345" t="s">
        <v>2078</v>
      </c>
      <c r="D5" s="2345" t="s">
        <v>2079</v>
      </c>
      <c r="E5" s="2345" t="s">
        <v>2080</v>
      </c>
      <c r="F5" s="2345" t="s">
        <v>2081</v>
      </c>
      <c r="G5" s="2345" t="s">
        <v>2082</v>
      </c>
      <c r="H5" s="2345" t="s">
        <v>2083</v>
      </c>
      <c r="I5" s="2345" t="s">
        <v>2084</v>
      </c>
      <c r="J5" s="2345" t="s">
        <v>2085</v>
      </c>
      <c r="K5" s="2345" t="s">
        <v>2086</v>
      </c>
      <c r="L5" s="14"/>
    </row>
    <row r="6" customFormat="false" ht="12.75" hidden="false" customHeight="true" outlineLevel="0" collapsed="false">
      <c r="A6" s="2374"/>
      <c r="B6" s="2346" t="s">
        <v>13</v>
      </c>
      <c r="C6" s="2346" t="s">
        <v>13</v>
      </c>
      <c r="D6" s="2346" t="s">
        <v>13</v>
      </c>
      <c r="E6" s="2346" t="s">
        <v>13</v>
      </c>
      <c r="F6" s="2346" t="s">
        <v>13</v>
      </c>
      <c r="G6" s="2346" t="s">
        <v>13</v>
      </c>
      <c r="H6" s="2346" t="s">
        <v>13</v>
      </c>
      <c r="I6" s="2346" t="s">
        <v>13</v>
      </c>
      <c r="J6" s="2346" t="s">
        <v>13</v>
      </c>
      <c r="K6" s="2346" t="s">
        <v>13</v>
      </c>
      <c r="L6" s="14"/>
    </row>
    <row r="7" customFormat="false" ht="13.5" hidden="false" customHeight="true" outlineLevel="0" collapsed="false">
      <c r="A7" s="2375" t="s">
        <v>2087</v>
      </c>
      <c r="B7" s="2376" t="n">
        <v>184.13250020006</v>
      </c>
      <c r="C7" s="2376" t="n">
        <v>172.832650986144</v>
      </c>
      <c r="D7" s="2376" t="n">
        <v>160.807809380284</v>
      </c>
      <c r="E7" s="2376" t="n">
        <v>152.807340337491</v>
      </c>
      <c r="F7" s="2376" t="n">
        <v>135.612599748722</v>
      </c>
      <c r="G7" s="2376" t="n">
        <v>119.586088053845</v>
      </c>
      <c r="H7" s="2376" t="n">
        <v>117.19099233135</v>
      </c>
      <c r="I7" s="2376" t="n">
        <v>103.215797705815</v>
      </c>
      <c r="J7" s="2376" t="n">
        <v>95.3823690615781</v>
      </c>
      <c r="K7" s="2376" t="n">
        <v>96.1878060329516</v>
      </c>
      <c r="L7" s="14"/>
    </row>
    <row r="8" customFormat="false" ht="12.75" hidden="false" customHeight="true" outlineLevel="0" collapsed="false">
      <c r="A8" s="2377" t="s">
        <v>1628</v>
      </c>
      <c r="B8" s="2350" t="n">
        <v>39.5066747746742</v>
      </c>
      <c r="C8" s="2350" t="n">
        <v>39.7490608877578</v>
      </c>
      <c r="D8" s="2350" t="n">
        <v>40.4582214122478</v>
      </c>
      <c r="E8" s="2350" t="n">
        <v>41.4154864110801</v>
      </c>
      <c r="F8" s="2350" t="n">
        <v>41.3491238297671</v>
      </c>
      <c r="G8" s="2350" t="n">
        <v>42.9255800756747</v>
      </c>
      <c r="H8" s="2350" t="n">
        <v>42.8818191685931</v>
      </c>
      <c r="I8" s="2350" t="n">
        <v>42.3945325744867</v>
      </c>
      <c r="J8" s="2350" t="n">
        <v>41.1930328917159</v>
      </c>
      <c r="K8" s="2350" t="n">
        <v>42.3907148098836</v>
      </c>
      <c r="L8" s="14"/>
    </row>
    <row r="9" customFormat="false" ht="12.75" hidden="false" customHeight="true" outlineLevel="0" collapsed="false">
      <c r="A9" s="2378" t="s">
        <v>1554</v>
      </c>
      <c r="B9" s="527" t="n">
        <v>0.874943898508746</v>
      </c>
      <c r="C9" s="527" t="n">
        <v>0.932679753320098</v>
      </c>
      <c r="D9" s="527" t="n">
        <v>0.973587617222662</v>
      </c>
      <c r="E9" s="527" t="n">
        <v>0.970927167285623</v>
      </c>
      <c r="F9" s="527" t="n">
        <v>1.0777674333401</v>
      </c>
      <c r="G9" s="527" t="n">
        <v>1.09604290496531</v>
      </c>
      <c r="H9" s="527" t="n">
        <v>1.17935280441868</v>
      </c>
      <c r="I9" s="527" t="n">
        <v>1.26024642497048</v>
      </c>
      <c r="J9" s="527" t="n">
        <v>1.32555668548706</v>
      </c>
      <c r="K9" s="527" t="n">
        <v>1.46406687819434</v>
      </c>
      <c r="L9" s="14"/>
    </row>
    <row r="10" customFormat="false" ht="12.75" hidden="false" customHeight="true" outlineLevel="0" collapsed="false">
      <c r="A10" s="2378" t="s">
        <v>2107</v>
      </c>
      <c r="B10" s="527" t="n">
        <v>14.6405644036905</v>
      </c>
      <c r="C10" s="527" t="n">
        <v>14.6281846267991</v>
      </c>
      <c r="D10" s="527" t="n">
        <v>14.4391690473801</v>
      </c>
      <c r="E10" s="527" t="n">
        <v>14.5265470275775</v>
      </c>
      <c r="F10" s="527" t="n">
        <v>14.9626345644098</v>
      </c>
      <c r="G10" s="527" t="n">
        <v>15.063835744116</v>
      </c>
      <c r="H10" s="527" t="n">
        <v>15.8661313877839</v>
      </c>
      <c r="I10" s="527" t="n">
        <v>15.0128250802291</v>
      </c>
      <c r="J10" s="527" t="n">
        <v>13.4472510096096</v>
      </c>
      <c r="K10" s="527" t="n">
        <v>13.4375108731168</v>
      </c>
      <c r="L10" s="14"/>
    </row>
    <row r="11" customFormat="false" ht="12.75" hidden="false" customHeight="true" outlineLevel="0" collapsed="false">
      <c r="A11" s="2378" t="s">
        <v>1556</v>
      </c>
      <c r="B11" s="527" t="n">
        <v>14.1029448298977</v>
      </c>
      <c r="C11" s="527" t="n">
        <v>14.2178080940979</v>
      </c>
      <c r="D11" s="527" t="n">
        <v>14.3570752136682</v>
      </c>
      <c r="E11" s="527" t="n">
        <v>14.0103303524267</v>
      </c>
      <c r="F11" s="527" t="n">
        <v>14.0767937573458</v>
      </c>
      <c r="G11" s="527" t="n">
        <v>14.5826506673053</v>
      </c>
      <c r="H11" s="527" t="n">
        <v>14.838309227127</v>
      </c>
      <c r="I11" s="527" t="n">
        <v>14.8843285619701</v>
      </c>
      <c r="J11" s="527" t="n">
        <v>14.3733209405332</v>
      </c>
      <c r="K11" s="527" t="n">
        <v>14.3307889960736</v>
      </c>
      <c r="L11" s="14"/>
    </row>
    <row r="12" customFormat="false" ht="12.75" hidden="false" customHeight="true" outlineLevel="0" collapsed="false">
      <c r="A12" s="2378" t="s">
        <v>1557</v>
      </c>
      <c r="B12" s="527" t="n">
        <v>9.86274006668362</v>
      </c>
      <c r="C12" s="527" t="n">
        <v>9.94160627999818</v>
      </c>
      <c r="D12" s="527" t="n">
        <v>10.6554077335628</v>
      </c>
      <c r="E12" s="527" t="n">
        <v>11.8741931739773</v>
      </c>
      <c r="F12" s="527" t="n">
        <v>11.1969989519078</v>
      </c>
      <c r="G12" s="527" t="n">
        <v>12.1404999805784</v>
      </c>
      <c r="H12" s="527" t="n">
        <v>10.9548726383918</v>
      </c>
      <c r="I12" s="527" t="n">
        <v>11.1996145969491</v>
      </c>
      <c r="J12" s="527" t="n">
        <v>12.0178778295252</v>
      </c>
      <c r="K12" s="527" t="n">
        <v>13.1333894530429</v>
      </c>
      <c r="L12" s="14"/>
    </row>
    <row r="13" customFormat="false" ht="12.75" hidden="false" customHeight="true" outlineLevel="0" collapsed="false">
      <c r="A13" s="2378" t="s">
        <v>1558</v>
      </c>
      <c r="B13" s="527" t="n">
        <v>0.0254815758935886</v>
      </c>
      <c r="C13" s="527" t="n">
        <v>0.0287821335425655</v>
      </c>
      <c r="D13" s="527" t="n">
        <v>0.0329818004140867</v>
      </c>
      <c r="E13" s="527" t="n">
        <v>0.0334886898129211</v>
      </c>
      <c r="F13" s="527" t="n">
        <v>0.0349291227636301</v>
      </c>
      <c r="G13" s="527" t="n">
        <v>0.0425507787097039</v>
      </c>
      <c r="H13" s="527" t="n">
        <v>0.0431531108717425</v>
      </c>
      <c r="I13" s="527" t="n">
        <v>0.0375179103679524</v>
      </c>
      <c r="J13" s="527" t="n">
        <v>0.0290264265608902</v>
      </c>
      <c r="K13" s="527" t="n">
        <v>0.0249586094559339</v>
      </c>
      <c r="L13" s="14"/>
    </row>
    <row r="14" customFormat="false" ht="12.75" hidden="false" customHeight="true" outlineLevel="0" collapsed="false">
      <c r="A14" s="2377" t="s">
        <v>53</v>
      </c>
      <c r="B14" s="2350" t="n">
        <v>144.625825425386</v>
      </c>
      <c r="C14" s="2350" t="n">
        <v>133.083590098386</v>
      </c>
      <c r="D14" s="2350" t="n">
        <v>120.349587968036</v>
      </c>
      <c r="E14" s="2350" t="n">
        <v>111.391853926411</v>
      </c>
      <c r="F14" s="2350" t="n">
        <v>94.2634759189548</v>
      </c>
      <c r="G14" s="2350" t="n">
        <v>76.6605079781704</v>
      </c>
      <c r="H14" s="2350" t="n">
        <v>74.3091731627569</v>
      </c>
      <c r="I14" s="2350" t="n">
        <v>60.8212651313281</v>
      </c>
      <c r="J14" s="2350" t="n">
        <v>54.1893361698622</v>
      </c>
      <c r="K14" s="2350" t="n">
        <v>53.797091223068</v>
      </c>
      <c r="L14" s="14"/>
    </row>
    <row r="15" customFormat="false" ht="12.75" hidden="false" customHeight="true" outlineLevel="0" collapsed="false">
      <c r="A15" s="2378" t="s">
        <v>55</v>
      </c>
      <c r="B15" s="527" t="n">
        <v>133.639649947</v>
      </c>
      <c r="C15" s="527" t="n">
        <v>120.8727847045</v>
      </c>
      <c r="D15" s="527" t="n">
        <v>107.9771432175</v>
      </c>
      <c r="E15" s="527" t="n">
        <v>98.8459252055</v>
      </c>
      <c r="F15" s="527" t="n">
        <v>81.569684928</v>
      </c>
      <c r="G15" s="527" t="n">
        <v>64.0326078885</v>
      </c>
      <c r="H15" s="527" t="n">
        <v>61.7692344575</v>
      </c>
      <c r="I15" s="527" t="n">
        <v>47.9457653795</v>
      </c>
      <c r="J15" s="527" t="n">
        <v>41.545560129</v>
      </c>
      <c r="K15" s="527" t="n">
        <v>41.2233357895</v>
      </c>
      <c r="L15" s="14"/>
    </row>
    <row r="16" customFormat="false" ht="13.5" hidden="false" customHeight="true" outlineLevel="0" collapsed="false">
      <c r="A16" s="2378" t="s">
        <v>1559</v>
      </c>
      <c r="B16" s="774" t="n">
        <v>10.9861754783864</v>
      </c>
      <c r="C16" s="774" t="n">
        <v>12.2108053938857</v>
      </c>
      <c r="D16" s="774" t="n">
        <v>12.3724447505364</v>
      </c>
      <c r="E16" s="774" t="n">
        <v>12.5459287209106</v>
      </c>
      <c r="F16" s="774" t="n">
        <v>12.6937909909548</v>
      </c>
      <c r="G16" s="774" t="n">
        <v>12.6279000896705</v>
      </c>
      <c r="H16" s="774" t="n">
        <v>12.5399387052569</v>
      </c>
      <c r="I16" s="774" t="n">
        <v>12.8754997518281</v>
      </c>
      <c r="J16" s="774" t="n">
        <v>12.6437760408622</v>
      </c>
      <c r="K16" s="774" t="n">
        <v>12.573755433568</v>
      </c>
      <c r="L16" s="14"/>
    </row>
    <row r="17" customFormat="false" ht="12.75" hidden="false" customHeight="true" outlineLevel="0" collapsed="false">
      <c r="A17" s="2375" t="s">
        <v>2088</v>
      </c>
      <c r="B17" s="2358" t="n">
        <v>17.0277725309361</v>
      </c>
      <c r="C17" s="2358" t="n">
        <v>16.5473373921085</v>
      </c>
      <c r="D17" s="2358" t="n">
        <v>15.3437189297331</v>
      </c>
      <c r="E17" s="2358" t="n">
        <v>15.2644879102587</v>
      </c>
      <c r="F17" s="2358" t="n">
        <v>15.2785542520143</v>
      </c>
      <c r="G17" s="2358" t="n">
        <v>15.3511322349702</v>
      </c>
      <c r="H17" s="2358" t="n">
        <v>14.8578668247922</v>
      </c>
      <c r="I17" s="2358" t="n">
        <v>12.4238665904217</v>
      </c>
      <c r="J17" s="2358" t="n">
        <v>11.5962621594224</v>
      </c>
      <c r="K17" s="2358" t="n">
        <v>11.2485683849114</v>
      </c>
      <c r="L17" s="14"/>
    </row>
    <row r="18" customFormat="false" ht="12.75" hidden="false" customHeight="true" outlineLevel="0" collapsed="false">
      <c r="A18" s="2377" t="s">
        <v>432</v>
      </c>
      <c r="B18" s="524" t="s">
        <v>198</v>
      </c>
      <c r="C18" s="524" t="s">
        <v>198</v>
      </c>
      <c r="D18" s="524" t="s">
        <v>198</v>
      </c>
      <c r="E18" s="524" t="s">
        <v>198</v>
      </c>
      <c r="F18" s="524" t="s">
        <v>198</v>
      </c>
      <c r="G18" s="524" t="s">
        <v>198</v>
      </c>
      <c r="H18" s="524" t="s">
        <v>198</v>
      </c>
      <c r="I18" s="524" t="s">
        <v>198</v>
      </c>
      <c r="J18" s="524" t="s">
        <v>198</v>
      </c>
      <c r="K18" s="524" t="s">
        <v>198</v>
      </c>
      <c r="L18" s="14"/>
    </row>
    <row r="19" customFormat="false" ht="12.75" hidden="false" customHeight="true" outlineLevel="0" collapsed="false">
      <c r="A19" s="2377" t="s">
        <v>441</v>
      </c>
      <c r="B19" s="527" t="n">
        <v>16.1059195978161</v>
      </c>
      <c r="C19" s="527" t="n">
        <v>15.6740318586685</v>
      </c>
      <c r="D19" s="527" t="n">
        <v>14.4978272177331</v>
      </c>
      <c r="E19" s="527" t="n">
        <v>14.4691947569787</v>
      </c>
      <c r="F19" s="527" t="n">
        <v>14.4475004843343</v>
      </c>
      <c r="G19" s="527" t="n">
        <v>14.4975629037702</v>
      </c>
      <c r="H19" s="527" t="n">
        <v>13.9903491236722</v>
      </c>
      <c r="I19" s="527" t="n">
        <v>11.5512055779417</v>
      </c>
      <c r="J19" s="527" t="n">
        <v>10.8273633997424</v>
      </c>
      <c r="K19" s="527" t="n">
        <v>10.4826281916314</v>
      </c>
      <c r="L19" s="14"/>
    </row>
    <row r="20" customFormat="false" ht="12.75" hidden="false" customHeight="true" outlineLevel="0" collapsed="false">
      <c r="A20" s="2377" t="s">
        <v>456</v>
      </c>
      <c r="B20" s="527" t="n">
        <v>0.92185293312</v>
      </c>
      <c r="C20" s="527" t="n">
        <v>0.87330553344</v>
      </c>
      <c r="D20" s="527" t="n">
        <v>0.845891712</v>
      </c>
      <c r="E20" s="527" t="n">
        <v>0.79529315328</v>
      </c>
      <c r="F20" s="527" t="n">
        <v>0.83105376768</v>
      </c>
      <c r="G20" s="527" t="n">
        <v>0.8535693312</v>
      </c>
      <c r="H20" s="527" t="n">
        <v>0.86751770112</v>
      </c>
      <c r="I20" s="527" t="n">
        <v>0.87266101248</v>
      </c>
      <c r="J20" s="527" t="n">
        <v>0.76889875968</v>
      </c>
      <c r="K20" s="527" t="n">
        <v>0.76594019328</v>
      </c>
      <c r="L20" s="14"/>
    </row>
    <row r="21" customFormat="false" ht="12.75" hidden="false" customHeight="true" outlineLevel="0" collapsed="false">
      <c r="A21" s="2377" t="s">
        <v>464</v>
      </c>
      <c r="B21" s="679"/>
      <c r="C21" s="679"/>
      <c r="D21" s="679"/>
      <c r="E21" s="679"/>
      <c r="F21" s="679"/>
      <c r="G21" s="679"/>
      <c r="H21" s="679"/>
      <c r="I21" s="679"/>
      <c r="J21" s="679"/>
      <c r="K21" s="679"/>
      <c r="L21" s="14"/>
    </row>
    <row r="22" customFormat="false" ht="13.5" hidden="false" customHeight="true" outlineLevel="0" collapsed="false">
      <c r="A22" s="2377" t="s">
        <v>2089</v>
      </c>
      <c r="B22" s="679"/>
      <c r="C22" s="679"/>
      <c r="D22" s="679"/>
      <c r="E22" s="679"/>
      <c r="F22" s="679"/>
      <c r="G22" s="679"/>
      <c r="H22" s="679"/>
      <c r="I22" s="679"/>
      <c r="J22" s="679"/>
      <c r="K22" s="679"/>
      <c r="L22" s="14"/>
    </row>
    <row r="23" customFormat="false" ht="13.5" hidden="false" customHeight="true" outlineLevel="0" collapsed="false">
      <c r="A23" s="2377" t="s">
        <v>2090</v>
      </c>
      <c r="B23" s="679"/>
      <c r="C23" s="679"/>
      <c r="D23" s="679"/>
      <c r="E23" s="679"/>
      <c r="F23" s="679"/>
      <c r="G23" s="679"/>
      <c r="H23" s="679"/>
      <c r="I23" s="679"/>
      <c r="J23" s="679"/>
      <c r="K23" s="679"/>
      <c r="L23" s="14"/>
    </row>
    <row r="24" customFormat="false" ht="13.5" hidden="false" customHeight="true" outlineLevel="0" collapsed="false">
      <c r="A24" s="2377" t="s">
        <v>1565</v>
      </c>
      <c r="B24" s="2355" t="s">
        <v>41</v>
      </c>
      <c r="C24" s="2355" t="s">
        <v>41</v>
      </c>
      <c r="D24" s="2355" t="s">
        <v>41</v>
      </c>
      <c r="E24" s="2355" t="s">
        <v>41</v>
      </c>
      <c r="F24" s="2355" t="s">
        <v>41</v>
      </c>
      <c r="G24" s="2355" t="s">
        <v>41</v>
      </c>
      <c r="H24" s="2355" t="s">
        <v>41</v>
      </c>
      <c r="I24" s="2355" t="s">
        <v>41</v>
      </c>
      <c r="J24" s="2355" t="s">
        <v>41</v>
      </c>
      <c r="K24" s="2355" t="s">
        <v>41</v>
      </c>
      <c r="L24" s="14"/>
    </row>
    <row r="25" customFormat="false" ht="13.5" hidden="false" customHeight="true" outlineLevel="0" collapsed="false">
      <c r="A25" s="2379" t="s">
        <v>2091</v>
      </c>
      <c r="B25" s="2380"/>
      <c r="C25" s="2380"/>
      <c r="D25" s="2380"/>
      <c r="E25" s="2380"/>
      <c r="F25" s="2380"/>
      <c r="G25" s="2380"/>
      <c r="H25" s="2380"/>
      <c r="I25" s="2380"/>
      <c r="J25" s="2380"/>
      <c r="K25" s="2380"/>
      <c r="L25" s="14"/>
    </row>
    <row r="26" customFormat="false" ht="12.75" hidden="false" customHeight="true" outlineLevel="0" collapsed="false">
      <c r="A26" s="2375" t="s">
        <v>2108</v>
      </c>
      <c r="B26" s="2381" t="n">
        <v>852.135397655941</v>
      </c>
      <c r="C26" s="2381" t="n">
        <v>857.922725666722</v>
      </c>
      <c r="D26" s="2381" t="n">
        <v>861.979053103435</v>
      </c>
      <c r="E26" s="2381" t="n">
        <v>865.996919421304</v>
      </c>
      <c r="F26" s="2381" t="n">
        <v>859.114534562501</v>
      </c>
      <c r="G26" s="2381" t="n">
        <v>843.732210931123</v>
      </c>
      <c r="H26" s="2381" t="n">
        <v>824.829190782812</v>
      </c>
      <c r="I26" s="2381" t="n">
        <v>803.200321284494</v>
      </c>
      <c r="J26" s="2381" t="n">
        <v>788.559055816621</v>
      </c>
      <c r="K26" s="2381" t="n">
        <v>773.085393241356</v>
      </c>
      <c r="L26" s="14"/>
    </row>
    <row r="27" customFormat="false" ht="12.75" hidden="false" customHeight="true" outlineLevel="0" collapsed="false">
      <c r="A27" s="2377" t="s">
        <v>1575</v>
      </c>
      <c r="B27" s="527" t="n">
        <v>363.891799615749</v>
      </c>
      <c r="C27" s="527" t="n">
        <v>369.12853967855</v>
      </c>
      <c r="D27" s="527" t="n">
        <v>371.110321876762</v>
      </c>
      <c r="E27" s="527" t="n">
        <v>368.966620505395</v>
      </c>
      <c r="F27" s="527" t="n">
        <v>364.785679107223</v>
      </c>
      <c r="G27" s="527" t="n">
        <v>360.722598121812</v>
      </c>
      <c r="H27" s="527" t="n">
        <v>358.011132514493</v>
      </c>
      <c r="I27" s="527" t="n">
        <v>355.855411936268</v>
      </c>
      <c r="J27" s="527" t="n">
        <v>354.202591378983</v>
      </c>
      <c r="K27" s="527" t="n">
        <v>351.383886816931</v>
      </c>
      <c r="L27" s="14"/>
    </row>
    <row r="28" customFormat="false" ht="12.75" hidden="false" customHeight="true" outlineLevel="0" collapsed="false">
      <c r="A28" s="2377" t="s">
        <v>762</v>
      </c>
      <c r="B28" s="527" t="n">
        <v>148.598466971331</v>
      </c>
      <c r="C28" s="527" t="n">
        <v>148.419758683877</v>
      </c>
      <c r="D28" s="527" t="n">
        <v>147.135766476171</v>
      </c>
      <c r="E28" s="527" t="n">
        <v>144.119470871844</v>
      </c>
      <c r="F28" s="527" t="n">
        <v>140.770373633914</v>
      </c>
      <c r="G28" s="527" t="n">
        <v>137.874899165328</v>
      </c>
      <c r="H28" s="527" t="n">
        <v>135.778538402269</v>
      </c>
      <c r="I28" s="527" t="n">
        <v>133.447735706981</v>
      </c>
      <c r="J28" s="527" t="n">
        <v>130.690807695382</v>
      </c>
      <c r="K28" s="527" t="n">
        <v>127.881952880311</v>
      </c>
      <c r="L28" s="14"/>
    </row>
    <row r="29" customFormat="false" ht="12.75" hidden="false" customHeight="true" outlineLevel="0" collapsed="false">
      <c r="A29" s="2377" t="s">
        <v>772</v>
      </c>
      <c r="B29" s="527" t="n">
        <v>333.465555030736</v>
      </c>
      <c r="C29" s="527" t="n">
        <v>334.331137263133</v>
      </c>
      <c r="D29" s="527" t="n">
        <v>338.226257308917</v>
      </c>
      <c r="E29" s="527" t="n">
        <v>347.260771859555</v>
      </c>
      <c r="F29" s="527" t="n">
        <v>348.018156312902</v>
      </c>
      <c r="G29" s="527" t="n">
        <v>339.362333988937</v>
      </c>
      <c r="H29" s="527" t="n">
        <v>325.513018270594</v>
      </c>
      <c r="I29" s="527" t="n">
        <v>308.580065849338</v>
      </c>
      <c r="J29" s="527" t="n">
        <v>298.463573508204</v>
      </c>
      <c r="K29" s="527" t="n">
        <v>288.67167450422</v>
      </c>
      <c r="L29" s="14"/>
    </row>
    <row r="30" customFormat="false" ht="12.75" hidden="false" customHeight="true" outlineLevel="0" collapsed="false">
      <c r="A30" s="2377" t="s">
        <v>1689</v>
      </c>
      <c r="B30" s="524" t="s">
        <v>182</v>
      </c>
      <c r="C30" s="524" t="s">
        <v>182</v>
      </c>
      <c r="D30" s="524" t="s">
        <v>182</v>
      </c>
      <c r="E30" s="524" t="s">
        <v>182</v>
      </c>
      <c r="F30" s="524" t="s">
        <v>182</v>
      </c>
      <c r="G30" s="524" t="s">
        <v>182</v>
      </c>
      <c r="H30" s="524" t="s">
        <v>182</v>
      </c>
      <c r="I30" s="524" t="s">
        <v>182</v>
      </c>
      <c r="J30" s="524" t="s">
        <v>182</v>
      </c>
      <c r="K30" s="524" t="s">
        <v>182</v>
      </c>
      <c r="L30" s="14"/>
    </row>
    <row r="31" customFormat="false" ht="12.75" hidden="false" customHeight="true" outlineLevel="0" collapsed="false">
      <c r="A31" s="2377" t="s">
        <v>783</v>
      </c>
      <c r="B31" s="524" t="s">
        <v>36</v>
      </c>
      <c r="C31" s="524" t="s">
        <v>36</v>
      </c>
      <c r="D31" s="524" t="s">
        <v>36</v>
      </c>
      <c r="E31" s="524" t="s">
        <v>36</v>
      </c>
      <c r="F31" s="524" t="s">
        <v>36</v>
      </c>
      <c r="G31" s="524" t="s">
        <v>36</v>
      </c>
      <c r="H31" s="524" t="s">
        <v>36</v>
      </c>
      <c r="I31" s="524" t="s">
        <v>36</v>
      </c>
      <c r="J31" s="524" t="s">
        <v>36</v>
      </c>
      <c r="K31" s="524" t="s">
        <v>36</v>
      </c>
      <c r="L31" s="14"/>
    </row>
    <row r="32" customFormat="false" ht="12.75" hidden="false" customHeight="true" outlineLevel="0" collapsed="false">
      <c r="A32" s="2377" t="s">
        <v>1577</v>
      </c>
      <c r="B32" s="527" t="n">
        <v>6.17957603812498</v>
      </c>
      <c r="C32" s="527" t="n">
        <v>6.04329004116185</v>
      </c>
      <c r="D32" s="527" t="n">
        <v>5.50670744158467</v>
      </c>
      <c r="E32" s="527" t="n">
        <v>5.65005618451065</v>
      </c>
      <c r="F32" s="527" t="n">
        <v>5.54032550846181</v>
      </c>
      <c r="G32" s="527" t="n">
        <v>5.77237965504594</v>
      </c>
      <c r="H32" s="527" t="n">
        <v>5.52650159545681</v>
      </c>
      <c r="I32" s="527" t="n">
        <v>5.31710779190701</v>
      </c>
      <c r="J32" s="527" t="n">
        <v>5.20208323405144</v>
      </c>
      <c r="K32" s="527" t="n">
        <v>5.14787903989374</v>
      </c>
      <c r="L32" s="14"/>
    </row>
    <row r="33" customFormat="false" ht="13.5" hidden="false" customHeight="true" outlineLevel="0" collapsed="false">
      <c r="A33" s="2377" t="s">
        <v>1565</v>
      </c>
      <c r="B33" s="2355" t="s">
        <v>41</v>
      </c>
      <c r="C33" s="2355" t="s">
        <v>41</v>
      </c>
      <c r="D33" s="2355" t="s">
        <v>41</v>
      </c>
      <c r="E33" s="2355" t="s">
        <v>41</v>
      </c>
      <c r="F33" s="2355" t="s">
        <v>41</v>
      </c>
      <c r="G33" s="2355" t="s">
        <v>41</v>
      </c>
      <c r="H33" s="2355" t="s">
        <v>41</v>
      </c>
      <c r="I33" s="2355" t="s">
        <v>41</v>
      </c>
      <c r="J33" s="2355" t="s">
        <v>41</v>
      </c>
      <c r="K33" s="2355" t="s">
        <v>41</v>
      </c>
      <c r="L33" s="14"/>
    </row>
    <row r="34" customFormat="false" ht="12.75" hidden="false" customHeight="true" outlineLevel="0" collapsed="false">
      <c r="A34" s="2375" t="s">
        <v>1578</v>
      </c>
      <c r="B34" s="2358" t="n">
        <v>4.73017766828165</v>
      </c>
      <c r="C34" s="2358" t="n">
        <v>4.67925615782898</v>
      </c>
      <c r="D34" s="2358" t="n">
        <v>5.02454124578814</v>
      </c>
      <c r="E34" s="2358" t="n">
        <v>4.64195252984189</v>
      </c>
      <c r="F34" s="2358" t="n">
        <v>3.74784959304701</v>
      </c>
      <c r="G34" s="2358" t="n">
        <v>3.3600852492015</v>
      </c>
      <c r="H34" s="2358" t="n">
        <v>4.01589356868188</v>
      </c>
      <c r="I34" s="2358" t="n">
        <v>3.93714422357203</v>
      </c>
      <c r="J34" s="2358" t="n">
        <v>2.97101744303329</v>
      </c>
      <c r="K34" s="2358" t="n">
        <v>2.52946727992364</v>
      </c>
      <c r="L34" s="14"/>
    </row>
    <row r="35" customFormat="false" ht="12.75" hidden="false" customHeight="true" outlineLevel="0" collapsed="false">
      <c r="A35" s="1736" t="s">
        <v>1048</v>
      </c>
      <c r="B35" s="527" t="n">
        <v>0.395727707423621</v>
      </c>
      <c r="C35" s="527" t="n">
        <v>0.296033927420667</v>
      </c>
      <c r="D35" s="527" t="n">
        <v>0.206492054431282</v>
      </c>
      <c r="E35" s="527" t="n">
        <v>1.13857378203931</v>
      </c>
      <c r="F35" s="527" t="n">
        <v>0.84536578821991</v>
      </c>
      <c r="G35" s="527" t="n">
        <v>0.412176960490922</v>
      </c>
      <c r="H35" s="527" t="n">
        <v>1.35072387351043</v>
      </c>
      <c r="I35" s="527" t="n">
        <v>1.63385566350577</v>
      </c>
      <c r="J35" s="527" t="n">
        <v>0.508551030675682</v>
      </c>
      <c r="K35" s="527" t="n">
        <v>0.247741989803904</v>
      </c>
      <c r="L35" s="14"/>
    </row>
    <row r="36" customFormat="false" ht="12.75" hidden="false" customHeight="true" outlineLevel="0" collapsed="false">
      <c r="A36" s="1736" t="s">
        <v>1051</v>
      </c>
      <c r="B36" s="527" t="n">
        <v>1.03414782020003</v>
      </c>
      <c r="C36" s="527" t="n">
        <v>0.584815278512909</v>
      </c>
      <c r="D36" s="527" t="n">
        <v>0.669798199680706</v>
      </c>
      <c r="E36" s="527" t="n">
        <v>0.237764155018159</v>
      </c>
      <c r="F36" s="527" t="n">
        <v>0.233095490393333</v>
      </c>
      <c r="G36" s="527" t="n">
        <v>0.24276120472425</v>
      </c>
      <c r="H36" s="527" t="n">
        <v>0.195222193365671</v>
      </c>
      <c r="I36" s="527" t="n">
        <v>0.145492237858422</v>
      </c>
      <c r="J36" s="527" t="n">
        <v>0.180337429016972</v>
      </c>
      <c r="K36" s="527" t="n">
        <v>0.171198552631057</v>
      </c>
      <c r="L36" s="14"/>
    </row>
    <row r="37" customFormat="false" ht="12.75" hidden="false" customHeight="true" outlineLevel="0" collapsed="false">
      <c r="A37" s="1736" t="s">
        <v>1054</v>
      </c>
      <c r="B37" s="527" t="n">
        <v>0.145479066343516</v>
      </c>
      <c r="C37" s="527" t="n">
        <v>0.0833506509073099</v>
      </c>
      <c r="D37" s="527" t="n">
        <v>0.0976556828441261</v>
      </c>
      <c r="E37" s="527" t="n">
        <v>0.0351882214950827</v>
      </c>
      <c r="F37" s="527" t="n">
        <v>0.0348752109094128</v>
      </c>
      <c r="G37" s="527" t="n">
        <v>0.0366418403950636</v>
      </c>
      <c r="H37" s="527" t="n">
        <v>0.0296375292288054</v>
      </c>
      <c r="I37" s="527" t="n">
        <v>0.0221541149148796</v>
      </c>
      <c r="J37" s="527" t="n">
        <v>0.0275534942311061</v>
      </c>
      <c r="K37" s="527" t="n">
        <v>0.0262820459614718</v>
      </c>
      <c r="L37" s="14"/>
    </row>
    <row r="38" customFormat="false" ht="12.75" hidden="false" customHeight="true" outlineLevel="0" collapsed="false">
      <c r="A38" s="1736" t="s">
        <v>1057</v>
      </c>
      <c r="B38" s="527" t="n">
        <v>0.0629582550372719</v>
      </c>
      <c r="C38" s="527" t="n">
        <v>0.0572696432898144</v>
      </c>
      <c r="D38" s="527" t="n">
        <v>0.183411928832751</v>
      </c>
      <c r="E38" s="527" t="n">
        <v>0.0800247536578351</v>
      </c>
      <c r="F38" s="527" t="n">
        <v>0.0873913012234596</v>
      </c>
      <c r="G38" s="527" t="n">
        <v>0.210955000032958</v>
      </c>
      <c r="H38" s="527" t="n">
        <v>0.381397293142993</v>
      </c>
      <c r="I38" s="527" t="n">
        <v>0.0943670223870317</v>
      </c>
      <c r="J38" s="527" t="n">
        <v>0.303821144880647</v>
      </c>
      <c r="K38" s="527" t="n">
        <v>0.287811108047164</v>
      </c>
      <c r="L38" s="14"/>
    </row>
    <row r="39" customFormat="false" ht="12.75" hidden="false" customHeight="true" outlineLevel="0" collapsed="false">
      <c r="A39" s="1736" t="s">
        <v>1580</v>
      </c>
      <c r="B39" s="527" t="n">
        <v>2.60133148946244</v>
      </c>
      <c r="C39" s="527" t="n">
        <v>3.09470980113214</v>
      </c>
      <c r="D39" s="527" t="n">
        <v>3.40856990128119</v>
      </c>
      <c r="E39" s="527" t="n">
        <v>2.57594284893968</v>
      </c>
      <c r="F39" s="527" t="n">
        <v>2.0237008347858</v>
      </c>
      <c r="G39" s="527" t="n">
        <v>1.99251779115066</v>
      </c>
      <c r="H39" s="527" t="n">
        <v>1.58884350982616</v>
      </c>
      <c r="I39" s="527" t="n">
        <v>1.46207233752995</v>
      </c>
      <c r="J39" s="527" t="n">
        <v>1.47621742672203</v>
      </c>
      <c r="K39" s="527" t="n">
        <v>1.26584727499387</v>
      </c>
      <c r="L39" s="14"/>
    </row>
    <row r="40" customFormat="false" ht="12.75" hidden="false" customHeight="true" outlineLevel="0" collapsed="false">
      <c r="A40" s="1736" t="s">
        <v>1063</v>
      </c>
      <c r="B40" s="527" t="n">
        <v>0.490533329814775</v>
      </c>
      <c r="C40" s="527" t="n">
        <v>0.563076856566137</v>
      </c>
      <c r="D40" s="527" t="n">
        <v>0.458613478718087</v>
      </c>
      <c r="E40" s="527" t="n">
        <v>0.574458768691822</v>
      </c>
      <c r="F40" s="527" t="n">
        <v>0.523420967515092</v>
      </c>
      <c r="G40" s="527" t="n">
        <v>0.465032452407647</v>
      </c>
      <c r="H40" s="527" t="n">
        <v>0.470069169607821</v>
      </c>
      <c r="I40" s="527" t="n">
        <v>0.579202847375973</v>
      </c>
      <c r="J40" s="527" t="n">
        <v>0.474536917506849</v>
      </c>
      <c r="K40" s="527" t="n">
        <v>0.530586308486175</v>
      </c>
      <c r="L40" s="14"/>
    </row>
    <row r="41" customFormat="false" ht="13.5" hidden="false" customHeight="true" outlineLevel="0" collapsed="false">
      <c r="A41" s="2359" t="s">
        <v>1581</v>
      </c>
      <c r="B41" s="2355" t="s">
        <v>36</v>
      </c>
      <c r="C41" s="2355" t="s">
        <v>36</v>
      </c>
      <c r="D41" s="2355" t="s">
        <v>36</v>
      </c>
      <c r="E41" s="2355" t="s">
        <v>36</v>
      </c>
      <c r="F41" s="2355" t="s">
        <v>36</v>
      </c>
      <c r="G41" s="2355" t="s">
        <v>36</v>
      </c>
      <c r="H41" s="2355" t="s">
        <v>36</v>
      </c>
      <c r="I41" s="2355" t="s">
        <v>36</v>
      </c>
      <c r="J41" s="2355" t="s">
        <v>36</v>
      </c>
      <c r="K41" s="2355" t="s">
        <v>36</v>
      </c>
      <c r="L41" s="14"/>
    </row>
    <row r="42" customFormat="false" ht="12.75" hidden="false" customHeight="true" outlineLevel="0" collapsed="false">
      <c r="A42" s="2379" t="s">
        <v>1582</v>
      </c>
      <c r="B42" s="2358" t="n">
        <v>535.854259445107</v>
      </c>
      <c r="C42" s="2358" t="n">
        <v>530.543266610053</v>
      </c>
      <c r="D42" s="2358" t="n">
        <v>527.380189832866</v>
      </c>
      <c r="E42" s="2358" t="n">
        <v>518.404593077702</v>
      </c>
      <c r="F42" s="2358" t="n">
        <v>509.47993319315</v>
      </c>
      <c r="G42" s="2358" t="n">
        <v>495.328409311956</v>
      </c>
      <c r="H42" s="2358" t="n">
        <v>483.325253345138</v>
      </c>
      <c r="I42" s="2358" t="n">
        <v>469.325795169801</v>
      </c>
      <c r="J42" s="2358" t="n">
        <v>452.607099884546</v>
      </c>
      <c r="K42" s="2358" t="n">
        <v>436.547428605779</v>
      </c>
      <c r="L42" s="14"/>
    </row>
    <row r="43" customFormat="false" ht="12.75" hidden="false" customHeight="true" outlineLevel="0" collapsed="false">
      <c r="A43" s="2377" t="s">
        <v>1377</v>
      </c>
      <c r="B43" s="527" t="n">
        <v>431.930089458885</v>
      </c>
      <c r="C43" s="527" t="n">
        <v>428.634226156006</v>
      </c>
      <c r="D43" s="527" t="n">
        <v>427.312338931241</v>
      </c>
      <c r="E43" s="527" t="n">
        <v>420.793018097262</v>
      </c>
      <c r="F43" s="527" t="n">
        <v>414.967173820346</v>
      </c>
      <c r="G43" s="527" t="n">
        <v>403.663173382996</v>
      </c>
      <c r="H43" s="527" t="n">
        <v>393.28429282199</v>
      </c>
      <c r="I43" s="527" t="n">
        <v>381.516272947139</v>
      </c>
      <c r="J43" s="527" t="n">
        <v>367.103635876629</v>
      </c>
      <c r="K43" s="527" t="n">
        <v>353.18377347721</v>
      </c>
      <c r="L43" s="14"/>
    </row>
    <row r="44" customFormat="false" ht="12.75" hidden="false" customHeight="true" outlineLevel="0" collapsed="false">
      <c r="A44" s="2377" t="s">
        <v>1584</v>
      </c>
      <c r="B44" s="527" t="n">
        <v>100.933857506574</v>
      </c>
      <c r="C44" s="527" t="n">
        <v>98.9157992559418</v>
      </c>
      <c r="D44" s="527" t="n">
        <v>97.0589451133706</v>
      </c>
      <c r="E44" s="527" t="n">
        <v>94.5999839287442</v>
      </c>
      <c r="F44" s="527" t="n">
        <v>91.4422184351047</v>
      </c>
      <c r="G44" s="527" t="n">
        <v>88.5537022640112</v>
      </c>
      <c r="H44" s="527" t="n">
        <v>86.8885141643884</v>
      </c>
      <c r="I44" s="527" t="n">
        <v>84.6878539907763</v>
      </c>
      <c r="J44" s="527" t="n">
        <v>82.5229997422499</v>
      </c>
      <c r="K44" s="527" t="n">
        <v>80.2466724381488</v>
      </c>
      <c r="L44" s="14"/>
    </row>
    <row r="45" customFormat="false" ht="12.75" hidden="false" customHeight="true" outlineLevel="0" collapsed="false">
      <c r="A45" s="2377" t="s">
        <v>1585</v>
      </c>
      <c r="B45" s="527" t="n">
        <v>2.99031247964855</v>
      </c>
      <c r="C45" s="527" t="n">
        <v>2.99324119810479</v>
      </c>
      <c r="D45" s="527" t="n">
        <v>3.00890578825462</v>
      </c>
      <c r="E45" s="527" t="n">
        <v>3.01159105169569</v>
      </c>
      <c r="F45" s="527" t="n">
        <v>3.07054093769887</v>
      </c>
      <c r="G45" s="527" t="n">
        <v>3.1115336649492</v>
      </c>
      <c r="H45" s="527" t="n">
        <v>3.15244635875949</v>
      </c>
      <c r="I45" s="527" t="n">
        <v>3.12166823188523</v>
      </c>
      <c r="J45" s="527" t="n">
        <v>2.98046426566785</v>
      </c>
      <c r="K45" s="527" t="n">
        <v>3.1169826904202</v>
      </c>
      <c r="L45" s="14"/>
    </row>
    <row r="46" customFormat="false" ht="13.5" hidden="false" customHeight="true" outlineLevel="0" collapsed="false">
      <c r="A46" s="2377" t="s">
        <v>717</v>
      </c>
      <c r="B46" s="2355" t="s">
        <v>431</v>
      </c>
      <c r="C46" s="2355" t="s">
        <v>431</v>
      </c>
      <c r="D46" s="2355" t="s">
        <v>431</v>
      </c>
      <c r="E46" s="2355" t="s">
        <v>431</v>
      </c>
      <c r="F46" s="2355" t="s">
        <v>431</v>
      </c>
      <c r="G46" s="2355" t="s">
        <v>431</v>
      </c>
      <c r="H46" s="2355" t="s">
        <v>431</v>
      </c>
      <c r="I46" s="2355" t="s">
        <v>431</v>
      </c>
      <c r="J46" s="2355" t="s">
        <v>431</v>
      </c>
      <c r="K46" s="2355" t="s">
        <v>431</v>
      </c>
      <c r="L46" s="14"/>
    </row>
    <row r="47" customFormat="false" ht="12.75" hidden="false" customHeight="true" outlineLevel="0" collapsed="false">
      <c r="A47" s="2382" t="s">
        <v>2094</v>
      </c>
      <c r="B47" s="2358" t="s">
        <v>198</v>
      </c>
      <c r="C47" s="2358" t="s">
        <v>198</v>
      </c>
      <c r="D47" s="2358" t="s">
        <v>198</v>
      </c>
      <c r="E47" s="2358" t="s">
        <v>198</v>
      </c>
      <c r="F47" s="2358" t="s">
        <v>198</v>
      </c>
      <c r="G47" s="2358" t="s">
        <v>198</v>
      </c>
      <c r="H47" s="2358" t="s">
        <v>198</v>
      </c>
      <c r="I47" s="2358" t="s">
        <v>198</v>
      </c>
      <c r="J47" s="2358" t="s">
        <v>198</v>
      </c>
      <c r="K47" s="2358" t="s">
        <v>198</v>
      </c>
      <c r="L47" s="14"/>
    </row>
    <row r="48" customFormat="false" ht="13.5" hidden="false" customHeight="true" outlineLevel="0" collapsed="false">
      <c r="A48" s="351"/>
      <c r="B48" s="2355"/>
      <c r="C48" s="2355"/>
      <c r="D48" s="2355"/>
      <c r="E48" s="2355"/>
      <c r="F48" s="2355"/>
      <c r="G48" s="2355"/>
      <c r="H48" s="2355"/>
      <c r="I48" s="2355"/>
      <c r="J48" s="2355"/>
      <c r="K48" s="2355"/>
      <c r="L48" s="14"/>
    </row>
    <row r="49" customFormat="false" ht="14.25" hidden="false" customHeight="true" outlineLevel="0" collapsed="false">
      <c r="A49" s="2360" t="s">
        <v>2109</v>
      </c>
      <c r="B49" s="2362" t="n">
        <v>1593.88010750033</v>
      </c>
      <c r="C49" s="2362" t="n">
        <v>1582.52523681286</v>
      </c>
      <c r="D49" s="2362" t="n">
        <v>1570.53531249211</v>
      </c>
      <c r="E49" s="2362" t="n">
        <v>1557.1152932766</v>
      </c>
      <c r="F49" s="2362" t="n">
        <v>1523.23347134943</v>
      </c>
      <c r="G49" s="2362" t="n">
        <v>1477.3579257811</v>
      </c>
      <c r="H49" s="2362" t="n">
        <v>1444.21919685277</v>
      </c>
      <c r="I49" s="2362" t="n">
        <v>1392.1029249741</v>
      </c>
      <c r="J49" s="2362" t="n">
        <v>1351.1158043652</v>
      </c>
      <c r="K49" s="2362" t="n">
        <v>1319.59866354492</v>
      </c>
      <c r="L49" s="14"/>
    </row>
    <row r="50" customFormat="false" ht="14.25" hidden="false" customHeight="true" outlineLevel="0" collapsed="false">
      <c r="A50" s="2360" t="s">
        <v>2110</v>
      </c>
      <c r="B50" s="2362" t="n">
        <v>1589.14992983204</v>
      </c>
      <c r="C50" s="2362" t="n">
        <v>1577.84598065503</v>
      </c>
      <c r="D50" s="2362" t="n">
        <v>1565.51077124632</v>
      </c>
      <c r="E50" s="2362" t="n">
        <v>1552.47334074676</v>
      </c>
      <c r="F50" s="2362" t="n">
        <v>1519.48562175639</v>
      </c>
      <c r="G50" s="2362" t="n">
        <v>1473.99784053189</v>
      </c>
      <c r="H50" s="2362" t="n">
        <v>1440.20330328409</v>
      </c>
      <c r="I50" s="2362" t="n">
        <v>1388.16578075053</v>
      </c>
      <c r="J50" s="2362" t="n">
        <v>1348.14478692217</v>
      </c>
      <c r="K50" s="2362" t="n">
        <v>1317.069196265</v>
      </c>
      <c r="L50" s="14"/>
    </row>
    <row r="51" customFormat="false" ht="13.5" hidden="false" customHeight="true" outlineLevel="0" collapsed="false">
      <c r="A51" s="2363"/>
      <c r="B51" s="2355"/>
      <c r="C51" s="2355"/>
      <c r="D51" s="2355"/>
      <c r="E51" s="2355"/>
      <c r="F51" s="2355"/>
      <c r="G51" s="2355"/>
      <c r="H51" s="2355"/>
      <c r="I51" s="2355"/>
      <c r="J51" s="2355"/>
      <c r="K51" s="2355"/>
      <c r="L51" s="14"/>
    </row>
    <row r="52" customFormat="false" ht="12.75" hidden="false" customHeight="true" outlineLevel="0" collapsed="false">
      <c r="A52" s="2379" t="s">
        <v>1833</v>
      </c>
      <c r="B52" s="422"/>
      <c r="C52" s="422"/>
      <c r="D52" s="422"/>
      <c r="E52" s="422"/>
      <c r="F52" s="422"/>
      <c r="G52" s="422"/>
      <c r="H52" s="422"/>
      <c r="I52" s="422"/>
      <c r="J52" s="422"/>
      <c r="K52" s="422"/>
      <c r="L52" s="14"/>
    </row>
    <row r="53" customFormat="false" ht="12.75" hidden="false" customHeight="true" outlineLevel="0" collapsed="false">
      <c r="A53" s="2383" t="s">
        <v>68</v>
      </c>
      <c r="B53" s="2350" t="n">
        <v>2.01446200377973</v>
      </c>
      <c r="C53" s="2350" t="n">
        <v>2.12551864442918</v>
      </c>
      <c r="D53" s="2350" t="n">
        <v>2.14417314104202</v>
      </c>
      <c r="E53" s="2350" t="n">
        <v>2.35250212710053</v>
      </c>
      <c r="F53" s="2350" t="n">
        <v>2.38181119202705</v>
      </c>
      <c r="G53" s="2350" t="n">
        <v>2.45502957372837</v>
      </c>
      <c r="H53" s="2350" t="n">
        <v>1.68544001996009</v>
      </c>
      <c r="I53" s="2350" t="n">
        <v>2.05572087441791</v>
      </c>
      <c r="J53" s="2350" t="n">
        <v>2.17975866757567</v>
      </c>
      <c r="K53" s="2350" t="n">
        <v>2.08321263970444</v>
      </c>
      <c r="L53" s="14"/>
    </row>
    <row r="54" customFormat="false" ht="12.75" hidden="false" customHeight="true" outlineLevel="0" collapsed="false">
      <c r="A54" s="2378" t="s">
        <v>69</v>
      </c>
      <c r="B54" s="527" t="n">
        <v>0.373264171857869</v>
      </c>
      <c r="C54" s="527" t="n">
        <v>0.393917824376208</v>
      </c>
      <c r="D54" s="527" t="n">
        <v>0.402341188795673</v>
      </c>
      <c r="E54" s="527" t="n">
        <v>0.392136803808305</v>
      </c>
      <c r="F54" s="527" t="n">
        <v>0.426388876002837</v>
      </c>
      <c r="G54" s="527" t="n">
        <v>0.478928878962881</v>
      </c>
      <c r="H54" s="527" t="n">
        <v>0.521914864561249</v>
      </c>
      <c r="I54" s="527" t="n">
        <v>0.541511764831521</v>
      </c>
      <c r="J54" s="527" t="n">
        <v>0.566053507241095</v>
      </c>
      <c r="K54" s="527" t="n">
        <v>0.554023263062412</v>
      </c>
      <c r="L54" s="14"/>
    </row>
    <row r="55" customFormat="false" ht="12.75" hidden="false" customHeight="true" outlineLevel="0" collapsed="false">
      <c r="A55" s="2378" t="s">
        <v>70</v>
      </c>
      <c r="B55" s="527" t="n">
        <v>1.64119783192186</v>
      </c>
      <c r="C55" s="527" t="n">
        <v>1.73160082005297</v>
      </c>
      <c r="D55" s="527" t="n">
        <v>1.74183195224635</v>
      </c>
      <c r="E55" s="527" t="n">
        <v>1.96036532329222</v>
      </c>
      <c r="F55" s="527" t="n">
        <v>1.95542231602422</v>
      </c>
      <c r="G55" s="527" t="n">
        <v>1.97610069476549</v>
      </c>
      <c r="H55" s="527" t="n">
        <v>1.16352515539884</v>
      </c>
      <c r="I55" s="527" t="n">
        <v>1.51420910958638</v>
      </c>
      <c r="J55" s="527" t="n">
        <v>1.61370516033458</v>
      </c>
      <c r="K55" s="527" t="n">
        <v>1.52918937664202</v>
      </c>
      <c r="L55" s="14"/>
    </row>
    <row r="56" customFormat="false" ht="12.75" hidden="false" customHeight="true" outlineLevel="0" collapsed="false">
      <c r="A56" s="2383" t="s">
        <v>71</v>
      </c>
      <c r="B56" s="524" t="s">
        <v>41</v>
      </c>
      <c r="C56" s="524" t="s">
        <v>41</v>
      </c>
      <c r="D56" s="524" t="s">
        <v>41</v>
      </c>
      <c r="E56" s="524" t="s">
        <v>41</v>
      </c>
      <c r="F56" s="524" t="s">
        <v>41</v>
      </c>
      <c r="G56" s="524" t="s">
        <v>41</v>
      </c>
      <c r="H56" s="524" t="s">
        <v>41</v>
      </c>
      <c r="I56" s="524" t="s">
        <v>41</v>
      </c>
      <c r="J56" s="524" t="s">
        <v>41</v>
      </c>
      <c r="K56" s="524" t="s">
        <v>41</v>
      </c>
      <c r="L56" s="14"/>
    </row>
    <row r="57" customFormat="false" ht="14.25" hidden="false" customHeight="true" outlineLevel="0" collapsed="false">
      <c r="A57" s="2384" t="s">
        <v>72</v>
      </c>
      <c r="B57" s="2385"/>
      <c r="C57" s="2385"/>
      <c r="D57" s="2385"/>
      <c r="E57" s="2385"/>
      <c r="F57" s="2385"/>
      <c r="G57" s="2385"/>
      <c r="H57" s="2385"/>
      <c r="I57" s="2385"/>
      <c r="J57" s="2385"/>
      <c r="K57" s="2385"/>
      <c r="L57" s="14"/>
    </row>
    <row r="58" customFormat="false" ht="12" hidden="false" customHeight="true" outlineLevel="0" collapsed="false">
      <c r="A58" s="724"/>
      <c r="B58" s="724"/>
      <c r="C58" s="724"/>
    </row>
    <row r="59" customFormat="false" ht="12" hidden="false" customHeight="true" outlineLevel="0" collapsed="false">
      <c r="A59" s="108" t="s">
        <v>2097</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8" min="2" style="1" width="15.7"/>
    <col collapsed="false" customWidth="true" hidden="false" outlineLevel="0" max="19" min="19" style="1" width="1.27"/>
    <col collapsed="false" customWidth="true" hidden="false" outlineLevel="0" max="20" min="20" style="1" width="9.57"/>
    <col collapsed="false" customWidth="true" hidden="false" outlineLevel="0" max="21" min="21" style="1" width="9.27"/>
    <col collapsed="false" customWidth="true" hidden="false" outlineLevel="0" max="22" min="22" style="1" width="8.99"/>
    <col collapsed="false" customWidth="true" hidden="false" outlineLevel="0" max="23" min="23" style="1" width="8.57"/>
    <col collapsed="false" customWidth="true" hidden="false" outlineLevel="0" max="25" min="24" style="1" width="8.99"/>
    <col collapsed="false" customWidth="true" hidden="false" outlineLevel="0" max="26" min="26" style="1" width="9.27"/>
    <col collapsed="false" customWidth="true" hidden="false" outlineLevel="0" max="27" min="27" style="1" width="9.57"/>
    <col collapsed="false" customWidth="true" hidden="false" outlineLevel="0" max="28" min="28" style="1" width="9.13"/>
    <col collapsed="false" customWidth="true" hidden="false" outlineLevel="0" max="29" min="29" style="1" width="8.99"/>
    <col collapsed="false" customWidth="true" hidden="false" outlineLevel="0" max="30" min="30" style="1" width="8.7"/>
    <col collapsed="false" customWidth="true" hidden="false" outlineLevel="0" max="31" min="31" style="1" width="8.57"/>
    <col collapsed="false" customWidth="true" hidden="false" outlineLevel="0" max="32" min="32" style="1" width="9.57"/>
    <col collapsed="false" customWidth="false" hidden="false" outlineLevel="0" max="33" min="33" style="1" width="7.99"/>
    <col collapsed="false" customWidth="true" hidden="false" outlineLevel="0" max="34" min="34" style="1" width="8.99"/>
    <col collapsed="false" customWidth="true" hidden="false" outlineLevel="0" max="35" min="35" style="1" width="9.57"/>
    <col collapsed="false" customWidth="true" hidden="false" outlineLevel="0" max="36" min="36" style="1" width="10.84"/>
    <col collapsed="false" customWidth="true" hidden="false" outlineLevel="0" max="37" min="37" style="1" width="9.27"/>
    <col collapsed="false" customWidth="true" hidden="false" outlineLevel="0" max="38" min="38" style="1" width="8.57"/>
    <col collapsed="false" customWidth="true" hidden="false" outlineLevel="0" max="39" min="39" style="1" width="8.7"/>
    <col collapsed="false" customWidth="false" hidden="false" outlineLevel="0" max="257" min="40" style="1" width="7.99"/>
  </cols>
  <sheetData>
    <row r="1" customFormat="false" ht="17.25" hidden="false" customHeight="true" outlineLevel="0" collapsed="false">
      <c r="A1" s="658" t="s">
        <v>2074</v>
      </c>
      <c r="C1" s="111" t="s">
        <v>1</v>
      </c>
    </row>
    <row r="2" customFormat="false" ht="15.75" hidden="false" customHeight="true" outlineLevel="0" collapsed="false">
      <c r="A2" s="658" t="s">
        <v>2106</v>
      </c>
      <c r="C2" s="111" t="s">
        <v>3</v>
      </c>
    </row>
    <row r="3" customFormat="false" ht="15.75" hidden="false" customHeight="true" outlineLevel="0" collapsed="false">
      <c r="A3" s="658" t="s">
        <v>2098</v>
      </c>
      <c r="C3" s="111" t="s">
        <v>4</v>
      </c>
    </row>
    <row r="4" customFormat="false" ht="12.75" hidden="false" customHeight="true" outlineLevel="0" collapsed="false"/>
    <row r="5" customFormat="false" ht="49.5" hidden="false" customHeight="true" outlineLevel="0" collapsed="false">
      <c r="A5" s="2374" t="s">
        <v>5</v>
      </c>
      <c r="B5" s="2345" t="s">
        <v>2099</v>
      </c>
      <c r="C5" s="2345" t="s">
        <v>2100</v>
      </c>
      <c r="D5" s="2345" t="s">
        <v>2101</v>
      </c>
      <c r="E5" s="2345" t="s">
        <v>2102</v>
      </c>
      <c r="F5" s="2345" t="s">
        <v>2103</v>
      </c>
      <c r="G5" s="2345" t="s">
        <v>2104</v>
      </c>
      <c r="H5" s="2366" t="s">
        <v>2105</v>
      </c>
      <c r="I5" s="2367"/>
    </row>
    <row r="6" customFormat="false" ht="12.75" hidden="false" customHeight="true" outlineLevel="0" collapsed="false">
      <c r="A6" s="2374"/>
      <c r="B6" s="2346" t="s">
        <v>13</v>
      </c>
      <c r="C6" s="2346" t="s">
        <v>13</v>
      </c>
      <c r="D6" s="2346" t="s">
        <v>13</v>
      </c>
      <c r="E6" s="2346" t="s">
        <v>13</v>
      </c>
      <c r="F6" s="2346" t="s">
        <v>13</v>
      </c>
      <c r="G6" s="2346" t="s">
        <v>13</v>
      </c>
      <c r="H6" s="2368" t="s">
        <v>1412</v>
      </c>
      <c r="I6" s="2367"/>
    </row>
    <row r="7" customFormat="false" ht="13.5" hidden="false" customHeight="true" outlineLevel="0" collapsed="false">
      <c r="A7" s="2375" t="s">
        <v>2087</v>
      </c>
      <c r="B7" s="2376" t="n">
        <v>92.3641745396124</v>
      </c>
      <c r="C7" s="2376" t="n">
        <v>81.9595199664702</v>
      </c>
      <c r="D7" s="2376" t="n">
        <v>61.8215469702856</v>
      </c>
      <c r="E7" s="2376" t="n">
        <v>58.973420925414</v>
      </c>
      <c r="F7" s="2376" t="n">
        <v>57.8595793315485</v>
      </c>
      <c r="G7" s="2376" t="n">
        <v>58.1228066537066</v>
      </c>
      <c r="H7" s="2386" t="n">
        <v>-68.4342489291374</v>
      </c>
      <c r="I7" s="2367"/>
    </row>
    <row r="8" customFormat="false" ht="12.75" hidden="false" customHeight="true" outlineLevel="0" collapsed="false">
      <c r="A8" s="2377" t="s">
        <v>1628</v>
      </c>
      <c r="B8" s="2350" t="n">
        <v>42.5587518087343</v>
      </c>
      <c r="C8" s="2350" t="n">
        <v>41.8420508698033</v>
      </c>
      <c r="D8" s="2350" t="n">
        <v>42.1682096092593</v>
      </c>
      <c r="E8" s="2350" t="n">
        <v>40.0358320182378</v>
      </c>
      <c r="F8" s="2350" t="n">
        <v>39.5868087184643</v>
      </c>
      <c r="G8" s="2350" t="n">
        <v>38.6240622270127</v>
      </c>
      <c r="H8" s="2370" t="n">
        <v>-2.23408462670035</v>
      </c>
      <c r="I8" s="2367"/>
    </row>
    <row r="9" customFormat="false" ht="12.75" hidden="false" customHeight="true" outlineLevel="0" collapsed="false">
      <c r="A9" s="2378" t="s">
        <v>1554</v>
      </c>
      <c r="B9" s="527" t="n">
        <v>1.47659524855427</v>
      </c>
      <c r="C9" s="527" t="n">
        <v>1.46165270877217</v>
      </c>
      <c r="D9" s="527" t="n">
        <v>1.53839839788365</v>
      </c>
      <c r="E9" s="527" t="n">
        <v>1.57019970426069</v>
      </c>
      <c r="F9" s="527" t="n">
        <v>1.52766115248322</v>
      </c>
      <c r="G9" s="527" t="n">
        <v>1.50656341170642</v>
      </c>
      <c r="H9" s="527" t="n">
        <v>72.189715737684</v>
      </c>
      <c r="I9" s="2367"/>
    </row>
    <row r="10" customFormat="false" ht="12.75" hidden="false" customHeight="true" outlineLevel="0" collapsed="false">
      <c r="A10" s="2378" t="s">
        <v>2107</v>
      </c>
      <c r="B10" s="527" t="n">
        <v>14.0150396211715</v>
      </c>
      <c r="C10" s="527" t="n">
        <v>13.562157974402</v>
      </c>
      <c r="D10" s="527" t="n">
        <v>13.7164450619122</v>
      </c>
      <c r="E10" s="527" t="n">
        <v>13.7255482745512</v>
      </c>
      <c r="F10" s="527" t="n">
        <v>13.8200993488546</v>
      </c>
      <c r="G10" s="527" t="n">
        <v>13.33441495203</v>
      </c>
      <c r="H10" s="527" t="n">
        <v>-8.92144193109969</v>
      </c>
      <c r="I10" s="2367"/>
    </row>
    <row r="11" customFormat="false" ht="12.75" hidden="false" customHeight="true" outlineLevel="0" collapsed="false">
      <c r="A11" s="2378" t="s">
        <v>1556</v>
      </c>
      <c r="B11" s="527" t="n">
        <v>14.2137664666716</v>
      </c>
      <c r="C11" s="527" t="n">
        <v>13.9630144255502</v>
      </c>
      <c r="D11" s="527" t="n">
        <v>13.5128471298549</v>
      </c>
      <c r="E11" s="527" t="n">
        <v>13.0274304828614</v>
      </c>
      <c r="F11" s="527" t="n">
        <v>12.1831956963645</v>
      </c>
      <c r="G11" s="527" t="n">
        <v>11.6871841575622</v>
      </c>
      <c r="H11" s="527" t="n">
        <v>-17.1294768679388</v>
      </c>
      <c r="I11" s="2367"/>
    </row>
    <row r="12" customFormat="false" ht="12.75" hidden="false" customHeight="true" outlineLevel="0" collapsed="false">
      <c r="A12" s="2378" t="s">
        <v>1557</v>
      </c>
      <c r="B12" s="527" t="n">
        <v>12.8267990160121</v>
      </c>
      <c r="C12" s="527" t="n">
        <v>12.8279197659575</v>
      </c>
      <c r="D12" s="527" t="n">
        <v>13.3721877779214</v>
      </c>
      <c r="E12" s="527" t="n">
        <v>11.6837289978384</v>
      </c>
      <c r="F12" s="527" t="n">
        <v>12.0246698955889</v>
      </c>
      <c r="G12" s="527" t="n">
        <v>12.062249903165</v>
      </c>
      <c r="H12" s="527" t="n">
        <v>22.3012045497512</v>
      </c>
      <c r="I12" s="2367"/>
    </row>
    <row r="13" customFormat="false" ht="12.75" hidden="false" customHeight="true" outlineLevel="0" collapsed="false">
      <c r="A13" s="2378" t="s">
        <v>1558</v>
      </c>
      <c r="B13" s="527" t="n">
        <v>0.02655145632479</v>
      </c>
      <c r="C13" s="527" t="n">
        <v>0.0273059951214089</v>
      </c>
      <c r="D13" s="527" t="n">
        <v>0.0283312416870936</v>
      </c>
      <c r="E13" s="527" t="n">
        <v>0.0289245587261504</v>
      </c>
      <c r="F13" s="527" t="n">
        <v>0.0311826251729979</v>
      </c>
      <c r="G13" s="527" t="n">
        <v>0.0336498025490444</v>
      </c>
      <c r="H13" s="527" t="n">
        <v>32.0554218842917</v>
      </c>
      <c r="I13" s="2367"/>
    </row>
    <row r="14" customFormat="false" ht="12.75" hidden="false" customHeight="true" outlineLevel="0" collapsed="false">
      <c r="A14" s="2377" t="s">
        <v>53</v>
      </c>
      <c r="B14" s="2350" t="n">
        <v>49.8054227308781</v>
      </c>
      <c r="C14" s="2350" t="n">
        <v>40.1174690966669</v>
      </c>
      <c r="D14" s="2350" t="n">
        <v>19.6533373610263</v>
      </c>
      <c r="E14" s="2350" t="n">
        <v>18.9375889071762</v>
      </c>
      <c r="F14" s="2350" t="n">
        <v>18.2727706130842</v>
      </c>
      <c r="G14" s="2350" t="n">
        <v>19.4987444266939</v>
      </c>
      <c r="H14" s="2370" t="n">
        <v>-86.5177990380746</v>
      </c>
      <c r="I14" s="2367"/>
    </row>
    <row r="15" customFormat="false" ht="12.75" hidden="false" customHeight="true" outlineLevel="0" collapsed="false">
      <c r="A15" s="2378" t="s">
        <v>55</v>
      </c>
      <c r="B15" s="527" t="n">
        <v>36.625004821</v>
      </c>
      <c r="C15" s="527" t="n">
        <v>27.157052179</v>
      </c>
      <c r="D15" s="527" t="n">
        <v>5.635161898</v>
      </c>
      <c r="E15" s="527" t="n">
        <v>4.46970266</v>
      </c>
      <c r="F15" s="527" t="n">
        <v>3.16736269</v>
      </c>
      <c r="G15" s="527" t="n">
        <v>3.5029668625</v>
      </c>
      <c r="H15" s="527" t="n">
        <v>-97.378796738925</v>
      </c>
      <c r="I15" s="2367"/>
    </row>
    <row r="16" customFormat="false" ht="13.5" hidden="false" customHeight="true" outlineLevel="0" collapsed="false">
      <c r="A16" s="2378" t="s">
        <v>1559</v>
      </c>
      <c r="B16" s="774" t="n">
        <v>13.1804179098781</v>
      </c>
      <c r="C16" s="774" t="n">
        <v>12.9604169176669</v>
      </c>
      <c r="D16" s="774" t="n">
        <v>14.0181754630263</v>
      </c>
      <c r="E16" s="774" t="n">
        <v>14.4678862471762</v>
      </c>
      <c r="F16" s="774" t="n">
        <v>15.1054079230842</v>
      </c>
      <c r="G16" s="774" t="n">
        <v>15.9957775641939</v>
      </c>
      <c r="H16" s="774" t="n">
        <v>45.5991449951179</v>
      </c>
      <c r="I16" s="2367"/>
    </row>
    <row r="17" customFormat="false" ht="12.75" hidden="false" customHeight="true" outlineLevel="0" collapsed="false">
      <c r="A17" s="2375" t="s">
        <v>2088</v>
      </c>
      <c r="B17" s="2358" t="n">
        <v>8.6302143893323</v>
      </c>
      <c r="C17" s="2358" t="n">
        <v>7.02288893824829</v>
      </c>
      <c r="D17" s="2358" t="n">
        <v>6.74472767742859</v>
      </c>
      <c r="E17" s="2358" t="n">
        <v>6.37535698392451</v>
      </c>
      <c r="F17" s="2358" t="n">
        <v>6.36135182284247</v>
      </c>
      <c r="G17" s="2358" t="n">
        <v>6.32859437228513</v>
      </c>
      <c r="H17" s="2372" t="n">
        <v>-62.833692071072</v>
      </c>
      <c r="I17" s="2367"/>
    </row>
    <row r="18" customFormat="false" ht="12.75" hidden="false" customHeight="true" outlineLevel="0" collapsed="false">
      <c r="A18" s="2377" t="s">
        <v>432</v>
      </c>
      <c r="B18" s="524" t="s">
        <v>198</v>
      </c>
      <c r="C18" s="524" t="s">
        <v>198</v>
      </c>
      <c r="D18" s="524" t="s">
        <v>198</v>
      </c>
      <c r="E18" s="524" t="s">
        <v>198</v>
      </c>
      <c r="F18" s="524" t="s">
        <v>198</v>
      </c>
      <c r="G18" s="524" t="s">
        <v>198</v>
      </c>
      <c r="H18" s="527" t="n">
        <v>0</v>
      </c>
      <c r="I18" s="2367"/>
    </row>
    <row r="19" customFormat="false" ht="12.75" hidden="false" customHeight="true" outlineLevel="0" collapsed="false">
      <c r="A19" s="2377" t="s">
        <v>441</v>
      </c>
      <c r="B19" s="527" t="n">
        <v>7.8284493922123</v>
      </c>
      <c r="C19" s="527" t="n">
        <v>6.26844091264829</v>
      </c>
      <c r="D19" s="527" t="n">
        <v>5.95238802174859</v>
      </c>
      <c r="E19" s="527" t="n">
        <v>5.58953649624451</v>
      </c>
      <c r="F19" s="527" t="n">
        <v>5.55147384268247</v>
      </c>
      <c r="G19" s="527" t="n">
        <v>5.52460513964513</v>
      </c>
      <c r="H19" s="527" t="n">
        <v>-65.6982943066831</v>
      </c>
      <c r="I19" s="2367"/>
    </row>
    <row r="20" customFormat="false" ht="12.75" hidden="false" customHeight="true" outlineLevel="0" collapsed="false">
      <c r="A20" s="2377" t="s">
        <v>456</v>
      </c>
      <c r="B20" s="527" t="n">
        <v>0.80176499712</v>
      </c>
      <c r="C20" s="527" t="n">
        <v>0.7544480256</v>
      </c>
      <c r="D20" s="527" t="n">
        <v>0.79233965568</v>
      </c>
      <c r="E20" s="527" t="n">
        <v>0.78582048768</v>
      </c>
      <c r="F20" s="527" t="n">
        <v>0.80987798016</v>
      </c>
      <c r="G20" s="527" t="n">
        <v>0.80398923264</v>
      </c>
      <c r="H20" s="527" t="n">
        <v>-12.7855210137578</v>
      </c>
      <c r="I20" s="2367"/>
    </row>
    <row r="21" customFormat="false" ht="12.75" hidden="false" customHeight="true" outlineLevel="0" collapsed="false">
      <c r="A21" s="2377" t="s">
        <v>464</v>
      </c>
      <c r="B21" s="679"/>
      <c r="C21" s="679"/>
      <c r="D21" s="679"/>
      <c r="E21" s="679"/>
      <c r="F21" s="679"/>
      <c r="G21" s="679"/>
      <c r="H21" s="679"/>
      <c r="I21" s="2367"/>
    </row>
    <row r="22" customFormat="false" ht="13.5" hidden="false" customHeight="true" outlineLevel="0" collapsed="false">
      <c r="A22" s="2377" t="s">
        <v>2089</v>
      </c>
      <c r="B22" s="679"/>
      <c r="C22" s="679"/>
      <c r="D22" s="679"/>
      <c r="E22" s="679"/>
      <c r="F22" s="679"/>
      <c r="G22" s="679"/>
      <c r="H22" s="679"/>
      <c r="I22" s="2367"/>
    </row>
    <row r="23" customFormat="false" ht="13.5" hidden="false" customHeight="true" outlineLevel="0" collapsed="false">
      <c r="A23" s="2377" t="s">
        <v>2090</v>
      </c>
      <c r="B23" s="679"/>
      <c r="C23" s="679"/>
      <c r="D23" s="679"/>
      <c r="E23" s="679"/>
      <c r="F23" s="679"/>
      <c r="G23" s="679"/>
      <c r="H23" s="679"/>
      <c r="I23" s="2367"/>
    </row>
    <row r="24" customFormat="false" ht="13.5" hidden="false" customHeight="true" outlineLevel="0" collapsed="false">
      <c r="A24" s="2377" t="s">
        <v>1565</v>
      </c>
      <c r="B24" s="2355" t="s">
        <v>41</v>
      </c>
      <c r="C24" s="2355" t="s">
        <v>41</v>
      </c>
      <c r="D24" s="2355" t="s">
        <v>41</v>
      </c>
      <c r="E24" s="2355" t="s">
        <v>41</v>
      </c>
      <c r="F24" s="2355" t="s">
        <v>41</v>
      </c>
      <c r="G24" s="2355" t="s">
        <v>41</v>
      </c>
      <c r="H24" s="774" t="n">
        <v>0</v>
      </c>
      <c r="I24" s="2367"/>
    </row>
    <row r="25" customFormat="false" ht="13.5" hidden="false" customHeight="true" outlineLevel="0" collapsed="false">
      <c r="A25" s="2379" t="s">
        <v>2091</v>
      </c>
      <c r="B25" s="2380"/>
      <c r="C25" s="2380"/>
      <c r="D25" s="2380"/>
      <c r="E25" s="2380"/>
      <c r="F25" s="2380"/>
      <c r="G25" s="2380"/>
      <c r="H25" s="2387"/>
      <c r="I25" s="2367"/>
    </row>
    <row r="26" customFormat="false" ht="12.75" hidden="false" customHeight="true" outlineLevel="0" collapsed="false">
      <c r="A26" s="2375" t="s">
        <v>2108</v>
      </c>
      <c r="B26" s="2381" t="n">
        <v>764.466425933343</v>
      </c>
      <c r="C26" s="2381" t="n">
        <v>756.321700786926</v>
      </c>
      <c r="D26" s="2381" t="n">
        <v>748.080079219843</v>
      </c>
      <c r="E26" s="2381" t="n">
        <v>741.934494668658</v>
      </c>
      <c r="F26" s="2381" t="n">
        <v>737.241602965088</v>
      </c>
      <c r="G26" s="2381" t="n">
        <v>734.798722760368</v>
      </c>
      <c r="H26" s="2388" t="n">
        <v>-13.7697219500966</v>
      </c>
      <c r="I26" s="2367"/>
    </row>
    <row r="27" customFormat="false" ht="12.75" hidden="false" customHeight="true" outlineLevel="0" collapsed="false">
      <c r="A27" s="2377" t="s">
        <v>1575</v>
      </c>
      <c r="B27" s="527" t="n">
        <v>349.74529371038</v>
      </c>
      <c r="C27" s="527" t="n">
        <v>347.864737371908</v>
      </c>
      <c r="D27" s="527" t="n">
        <v>346.271505956001</v>
      </c>
      <c r="E27" s="527" t="n">
        <v>341.724563614138</v>
      </c>
      <c r="F27" s="527" t="n">
        <v>337.855892865204</v>
      </c>
      <c r="G27" s="527" t="n">
        <v>335.244906862423</v>
      </c>
      <c r="H27" s="527" t="n">
        <v>-7.87236557228704</v>
      </c>
      <c r="I27" s="2367"/>
    </row>
    <row r="28" customFormat="false" ht="12.75" hidden="false" customHeight="true" outlineLevel="0" collapsed="false">
      <c r="A28" s="2377" t="s">
        <v>762</v>
      </c>
      <c r="B28" s="527" t="n">
        <v>125.91227141871</v>
      </c>
      <c r="C28" s="527" t="n">
        <v>124.900904607824</v>
      </c>
      <c r="D28" s="527" t="n">
        <v>124.036549408311</v>
      </c>
      <c r="E28" s="527" t="n">
        <v>122.701571136269</v>
      </c>
      <c r="F28" s="527" t="n">
        <v>120.87436417562</v>
      </c>
      <c r="G28" s="527" t="n">
        <v>119.719371362443</v>
      </c>
      <c r="H28" s="527" t="n">
        <v>-19.4343159774721</v>
      </c>
      <c r="I28" s="2367"/>
    </row>
    <row r="29" customFormat="false" ht="12.75" hidden="false" customHeight="true" outlineLevel="0" collapsed="false">
      <c r="A29" s="2377" t="s">
        <v>772</v>
      </c>
      <c r="B29" s="527" t="n">
        <v>283.640477778415</v>
      </c>
      <c r="C29" s="527" t="n">
        <v>278.392885494512</v>
      </c>
      <c r="D29" s="527" t="n">
        <v>272.820699873459</v>
      </c>
      <c r="E29" s="527" t="n">
        <v>272.658403204885</v>
      </c>
      <c r="F29" s="527" t="n">
        <v>273.686282105856</v>
      </c>
      <c r="G29" s="527" t="n">
        <v>274.98465545445</v>
      </c>
      <c r="H29" s="527" t="n">
        <v>-17.5373134328359</v>
      </c>
      <c r="I29" s="2367"/>
    </row>
    <row r="30" customFormat="false" ht="12.75" hidden="false" customHeight="true" outlineLevel="0" collapsed="false">
      <c r="A30" s="2377" t="s">
        <v>1689</v>
      </c>
      <c r="B30" s="524" t="s">
        <v>182</v>
      </c>
      <c r="C30" s="524" t="s">
        <v>182</v>
      </c>
      <c r="D30" s="524" t="s">
        <v>182</v>
      </c>
      <c r="E30" s="524" t="s">
        <v>182</v>
      </c>
      <c r="F30" s="524" t="s">
        <v>182</v>
      </c>
      <c r="G30" s="524" t="s">
        <v>182</v>
      </c>
      <c r="H30" s="527" t="n">
        <v>0</v>
      </c>
      <c r="I30" s="2367"/>
    </row>
    <row r="31" customFormat="false" ht="12.75" hidden="false" customHeight="true" outlineLevel="0" collapsed="false">
      <c r="A31" s="2377" t="s">
        <v>783</v>
      </c>
      <c r="B31" s="524" t="s">
        <v>36</v>
      </c>
      <c r="C31" s="524" t="s">
        <v>36</v>
      </c>
      <c r="D31" s="524" t="s">
        <v>36</v>
      </c>
      <c r="E31" s="524" t="s">
        <v>36</v>
      </c>
      <c r="F31" s="524" t="s">
        <v>41</v>
      </c>
      <c r="G31" s="524" t="s">
        <v>41</v>
      </c>
      <c r="H31" s="527" t="n">
        <v>0</v>
      </c>
      <c r="I31" s="2367"/>
    </row>
    <row r="32" customFormat="false" ht="12.75" hidden="false" customHeight="true" outlineLevel="0" collapsed="false">
      <c r="A32" s="2377" t="s">
        <v>1577</v>
      </c>
      <c r="B32" s="527" t="n">
        <v>5.16838302583804</v>
      </c>
      <c r="C32" s="527" t="n">
        <v>5.16317331268188</v>
      </c>
      <c r="D32" s="527" t="n">
        <v>4.95132398207207</v>
      </c>
      <c r="E32" s="527" t="n">
        <v>4.84995671336607</v>
      </c>
      <c r="F32" s="527" t="n">
        <v>4.82506381840809</v>
      </c>
      <c r="G32" s="527" t="n">
        <v>4.84978908105238</v>
      </c>
      <c r="H32" s="527" t="n">
        <v>-21.5190645582878</v>
      </c>
      <c r="I32" s="2367"/>
    </row>
    <row r="33" customFormat="false" ht="13.5" hidden="false" customHeight="true" outlineLevel="0" collapsed="false">
      <c r="A33" s="2377" t="s">
        <v>1565</v>
      </c>
      <c r="B33" s="2355" t="s">
        <v>41</v>
      </c>
      <c r="C33" s="2355" t="s">
        <v>41</v>
      </c>
      <c r="D33" s="2355" t="s">
        <v>41</v>
      </c>
      <c r="E33" s="2355" t="s">
        <v>41</v>
      </c>
      <c r="F33" s="2355" t="s">
        <v>41</v>
      </c>
      <c r="G33" s="2355" t="s">
        <v>41</v>
      </c>
      <c r="H33" s="774" t="n">
        <v>0</v>
      </c>
      <c r="I33" s="2367"/>
    </row>
    <row r="34" customFormat="false" ht="12.75" hidden="false" customHeight="true" outlineLevel="0" collapsed="false">
      <c r="A34" s="2375" t="s">
        <v>1578</v>
      </c>
      <c r="B34" s="2358" t="n">
        <v>2.23335045587142</v>
      </c>
      <c r="C34" s="2358" t="n">
        <v>2.38416318758492</v>
      </c>
      <c r="D34" s="2358" t="n">
        <v>2.05874302285086</v>
      </c>
      <c r="E34" s="2358" t="n">
        <v>1.1645565101869</v>
      </c>
      <c r="F34" s="2358" t="n">
        <v>1.56897445111823</v>
      </c>
      <c r="G34" s="2358" t="n">
        <v>1.74803713557701</v>
      </c>
      <c r="H34" s="2372" t="n">
        <v>-63.0450004595276</v>
      </c>
      <c r="I34" s="2367"/>
    </row>
    <row r="35" customFormat="false" ht="12.75" hidden="false" customHeight="true" outlineLevel="0" collapsed="false">
      <c r="A35" s="1736" t="s">
        <v>1048</v>
      </c>
      <c r="B35" s="527" t="n">
        <v>0.369255389109193</v>
      </c>
      <c r="C35" s="527" t="n">
        <v>0.587796764908501</v>
      </c>
      <c r="D35" s="527" t="n">
        <v>0.97785008663605</v>
      </c>
      <c r="E35" s="527" t="n">
        <v>0.185497597851326</v>
      </c>
      <c r="F35" s="527" t="n">
        <v>0.576912024105062</v>
      </c>
      <c r="G35" s="527" t="n">
        <v>0.469108710000392</v>
      </c>
      <c r="H35" s="527" t="n">
        <v>18.5433067233318</v>
      </c>
      <c r="I35" s="2367"/>
    </row>
    <row r="36" customFormat="false" ht="12.75" hidden="false" customHeight="true" outlineLevel="0" collapsed="false">
      <c r="A36" s="1736" t="s">
        <v>1051</v>
      </c>
      <c r="B36" s="527" t="n">
        <v>0.0907787986497131</v>
      </c>
      <c r="C36" s="527" t="n">
        <v>0.0659375365873885</v>
      </c>
      <c r="D36" s="527" t="n">
        <v>0.0609969528040552</v>
      </c>
      <c r="E36" s="527" t="n">
        <v>0.0740991561828638</v>
      </c>
      <c r="F36" s="527" t="n">
        <v>0.0688291014325691</v>
      </c>
      <c r="G36" s="527" t="n">
        <v>0.0652853154427638</v>
      </c>
      <c r="H36" s="527" t="n">
        <v>-93.6870422034892</v>
      </c>
      <c r="I36" s="2367"/>
    </row>
    <row r="37" customFormat="false" ht="12.75" hidden="false" customHeight="true" outlineLevel="0" collapsed="false">
      <c r="A37" s="1736" t="s">
        <v>1054</v>
      </c>
      <c r="B37" s="527" t="n">
        <v>0.0139834878000311</v>
      </c>
      <c r="C37" s="527" t="n">
        <v>0.0101790446931481</v>
      </c>
      <c r="D37" s="527" t="n">
        <v>0.00946836036735274</v>
      </c>
      <c r="E37" s="527" t="n">
        <v>0.0115131986467434</v>
      </c>
      <c r="F37" s="527" t="n">
        <v>0.0107052493832492</v>
      </c>
      <c r="G37" s="527" t="n">
        <v>0.0101366326680964</v>
      </c>
      <c r="H37" s="527" t="n">
        <v>-93.0322396734654</v>
      </c>
      <c r="I37" s="2367"/>
    </row>
    <row r="38" customFormat="false" ht="12.75" hidden="false" customHeight="true" outlineLevel="0" collapsed="false">
      <c r="A38" s="1736" t="s">
        <v>1057</v>
      </c>
      <c r="B38" s="527" t="n">
        <v>0.273484047118024</v>
      </c>
      <c r="C38" s="527" t="n">
        <v>0.279494693018788</v>
      </c>
      <c r="D38" s="527" t="n">
        <v>0.0816002341915293</v>
      </c>
      <c r="E38" s="527" t="n">
        <v>0.0548390053390851</v>
      </c>
      <c r="F38" s="527" t="n">
        <v>0.0500666725458766</v>
      </c>
      <c r="G38" s="527" t="n">
        <v>0.0494941651660805</v>
      </c>
      <c r="H38" s="527" t="n">
        <v>-21.3857418113328</v>
      </c>
      <c r="I38" s="2367"/>
    </row>
    <row r="39" customFormat="false" ht="12.75" hidden="false" customHeight="true" outlineLevel="0" collapsed="false">
      <c r="A39" s="1736" t="s">
        <v>1580</v>
      </c>
      <c r="B39" s="527" t="n">
        <v>1.0928049835507</v>
      </c>
      <c r="C39" s="527" t="n">
        <v>1.01335084302247</v>
      </c>
      <c r="D39" s="527" t="n">
        <v>0.556605901926575</v>
      </c>
      <c r="E39" s="527" t="n">
        <v>0.540271523575057</v>
      </c>
      <c r="F39" s="527" t="n">
        <v>0.554701772264607</v>
      </c>
      <c r="G39" s="527" t="n">
        <v>0.898592253613323</v>
      </c>
      <c r="H39" s="527" t="n">
        <v>-65.4564496199977</v>
      </c>
      <c r="I39" s="2367"/>
    </row>
    <row r="40" customFormat="false" ht="12.75" hidden="false" customHeight="true" outlineLevel="0" collapsed="false">
      <c r="A40" s="1736" t="s">
        <v>1063</v>
      </c>
      <c r="B40" s="527" t="n">
        <v>0.393043749643762</v>
      </c>
      <c r="C40" s="527" t="n">
        <v>0.427404305354627</v>
      </c>
      <c r="D40" s="527" t="n">
        <v>0.372221486925302</v>
      </c>
      <c r="E40" s="527" t="n">
        <v>0.298336028591822</v>
      </c>
      <c r="F40" s="527" t="n">
        <v>0.307759631386863</v>
      </c>
      <c r="G40" s="527" t="n">
        <v>0.255420058686358</v>
      </c>
      <c r="H40" s="527" t="n">
        <v>-47.930131723607</v>
      </c>
      <c r="I40" s="2367"/>
    </row>
    <row r="41" customFormat="false" ht="13.5" hidden="false" customHeight="true" outlineLevel="0" collapsed="false">
      <c r="A41" s="2359" t="s">
        <v>1581</v>
      </c>
      <c r="B41" s="2355" t="s">
        <v>36</v>
      </c>
      <c r="C41" s="2355" t="s">
        <v>36</v>
      </c>
      <c r="D41" s="2355" t="s">
        <v>36</v>
      </c>
      <c r="E41" s="2355" t="s">
        <v>36</v>
      </c>
      <c r="F41" s="2355" t="s">
        <v>36</v>
      </c>
      <c r="G41" s="2355" t="s">
        <v>36</v>
      </c>
      <c r="H41" s="774" t="n">
        <v>0</v>
      </c>
      <c r="I41" s="2367"/>
    </row>
    <row r="42" customFormat="false" ht="12.75" hidden="false" customHeight="true" outlineLevel="0" collapsed="false">
      <c r="A42" s="2379" t="s">
        <v>1582</v>
      </c>
      <c r="B42" s="2358" t="n">
        <v>419.073071363249</v>
      </c>
      <c r="C42" s="2358" t="n">
        <v>401.384647495147</v>
      </c>
      <c r="D42" s="2358" t="n">
        <v>384.302539054651</v>
      </c>
      <c r="E42" s="2358" t="n">
        <v>370.611845422838</v>
      </c>
      <c r="F42" s="2358" t="n">
        <v>357.54200806583</v>
      </c>
      <c r="G42" s="2358" t="n">
        <v>346.999689148062</v>
      </c>
      <c r="H42" s="2372" t="n">
        <v>-35.2436445112165</v>
      </c>
      <c r="I42" s="2367"/>
    </row>
    <row r="43" customFormat="false" ht="12.75" hidden="false" customHeight="true" outlineLevel="0" collapsed="false">
      <c r="A43" s="2377" t="s">
        <v>1377</v>
      </c>
      <c r="B43" s="527" t="n">
        <v>337.507817846591</v>
      </c>
      <c r="C43" s="527" t="n">
        <v>322.991125007295</v>
      </c>
      <c r="D43" s="527" t="n">
        <v>308.183212126673</v>
      </c>
      <c r="E43" s="527" t="n">
        <v>295.709319005107</v>
      </c>
      <c r="F43" s="527" t="n">
        <v>284.393168864348</v>
      </c>
      <c r="G43" s="527" t="n">
        <v>274.350791172015</v>
      </c>
      <c r="H43" s="527" t="n">
        <v>-36.4825933947512</v>
      </c>
      <c r="I43" s="2367"/>
    </row>
    <row r="44" customFormat="false" ht="12.75" hidden="false" customHeight="true" outlineLevel="0" collapsed="false">
      <c r="A44" s="2377" t="s">
        <v>1584</v>
      </c>
      <c r="B44" s="527" t="n">
        <v>77.9398526168001</v>
      </c>
      <c r="C44" s="527" t="n">
        <v>75.4365691298895</v>
      </c>
      <c r="D44" s="527" t="n">
        <v>73.1178139937848</v>
      </c>
      <c r="E44" s="527" t="n">
        <v>71.0514461718193</v>
      </c>
      <c r="F44" s="527" t="n">
        <v>69.3290445490286</v>
      </c>
      <c r="G44" s="527" t="n">
        <v>68.8247933176449</v>
      </c>
      <c r="H44" s="527" t="n">
        <v>-31.8119855736592</v>
      </c>
      <c r="I44" s="2367"/>
    </row>
    <row r="45" customFormat="false" ht="12.75" hidden="false" customHeight="true" outlineLevel="0" collapsed="false">
      <c r="A45" s="2377" t="s">
        <v>1585</v>
      </c>
      <c r="B45" s="527" t="n">
        <v>3.62540089985853</v>
      </c>
      <c r="C45" s="527" t="n">
        <v>2.95695335796169</v>
      </c>
      <c r="D45" s="527" t="n">
        <v>3.00151293419318</v>
      </c>
      <c r="E45" s="527" t="n">
        <v>3.8510802459115</v>
      </c>
      <c r="F45" s="527" t="n">
        <v>3.81979465245375</v>
      </c>
      <c r="G45" s="527" t="n">
        <v>3.82410465840223</v>
      </c>
      <c r="H45" s="527" t="n">
        <v>27.8831120302075</v>
      </c>
      <c r="I45" s="2367"/>
    </row>
    <row r="46" customFormat="false" ht="13.5" hidden="false" customHeight="true" outlineLevel="0" collapsed="false">
      <c r="A46" s="2377" t="s">
        <v>717</v>
      </c>
      <c r="B46" s="2355" t="s">
        <v>431</v>
      </c>
      <c r="C46" s="2355" t="s">
        <v>431</v>
      </c>
      <c r="D46" s="2355" t="s">
        <v>431</v>
      </c>
      <c r="E46" s="2355" t="s">
        <v>431</v>
      </c>
      <c r="F46" s="2355" t="s">
        <v>431</v>
      </c>
      <c r="G46" s="2355" t="s">
        <v>431</v>
      </c>
      <c r="H46" s="774" t="n">
        <v>0</v>
      </c>
      <c r="I46" s="2367"/>
    </row>
    <row r="47" customFormat="false" ht="12.75" hidden="false" customHeight="true" outlineLevel="0" collapsed="false">
      <c r="A47" s="2382" t="s">
        <v>2094</v>
      </c>
      <c r="B47" s="2358" t="s">
        <v>198</v>
      </c>
      <c r="C47" s="2358" t="s">
        <v>198</v>
      </c>
      <c r="D47" s="2358" t="s">
        <v>198</v>
      </c>
      <c r="E47" s="2358" t="s">
        <v>198</v>
      </c>
      <c r="F47" s="2358" t="s">
        <v>198</v>
      </c>
      <c r="G47" s="2358" t="s">
        <v>198</v>
      </c>
      <c r="H47" s="2372" t="n">
        <v>0</v>
      </c>
      <c r="I47" s="2367"/>
    </row>
    <row r="48" customFormat="false" ht="13.5" hidden="false" customHeight="true" outlineLevel="0" collapsed="false">
      <c r="A48" s="351"/>
      <c r="B48" s="2355"/>
      <c r="C48" s="2355"/>
      <c r="D48" s="2355"/>
      <c r="E48" s="2355"/>
      <c r="F48" s="2355"/>
      <c r="G48" s="2355"/>
      <c r="H48" s="2355"/>
      <c r="I48" s="2367"/>
    </row>
    <row r="49" customFormat="false" ht="14.25" hidden="false" customHeight="true" outlineLevel="0" collapsed="false">
      <c r="A49" s="2360" t="s">
        <v>2109</v>
      </c>
      <c r="B49" s="2362" t="n">
        <v>1286.76723668141</v>
      </c>
      <c r="C49" s="2362" t="n">
        <v>1249.07292037438</v>
      </c>
      <c r="D49" s="2362" t="n">
        <v>1203.00763594506</v>
      </c>
      <c r="E49" s="2362" t="n">
        <v>1179.05967451102</v>
      </c>
      <c r="F49" s="2362" t="n">
        <v>1160.57351663643</v>
      </c>
      <c r="G49" s="2362" t="n">
        <v>1147.99785007</v>
      </c>
      <c r="H49" s="2373" t="n">
        <v>-27.974642216321</v>
      </c>
      <c r="I49" s="2367"/>
    </row>
    <row r="50" customFormat="false" ht="14.25" hidden="false" customHeight="true" outlineLevel="0" collapsed="false">
      <c r="A50" s="2360" t="s">
        <v>2110</v>
      </c>
      <c r="B50" s="2362" t="n">
        <v>1284.53388622554</v>
      </c>
      <c r="C50" s="2362" t="n">
        <v>1246.68875718679</v>
      </c>
      <c r="D50" s="2362" t="n">
        <v>1200.94889292221</v>
      </c>
      <c r="E50" s="2362" t="n">
        <v>1177.89511800083</v>
      </c>
      <c r="F50" s="2362" t="n">
        <v>1159.00454218531</v>
      </c>
      <c r="G50" s="2362" t="n">
        <v>1146.24981293442</v>
      </c>
      <c r="H50" s="2373" t="n">
        <v>-27.8702536861598</v>
      </c>
      <c r="I50" s="2367"/>
    </row>
    <row r="51" customFormat="false" ht="13.5" hidden="false" customHeight="true" outlineLevel="0" collapsed="false">
      <c r="A51" s="2363"/>
      <c r="B51" s="2355"/>
      <c r="C51" s="2355"/>
      <c r="D51" s="2355"/>
      <c r="E51" s="2355"/>
      <c r="F51" s="2355"/>
      <c r="G51" s="2355"/>
      <c r="H51" s="2355"/>
      <c r="I51" s="2367"/>
    </row>
    <row r="52" customFormat="false" ht="12.75" hidden="false" customHeight="true" outlineLevel="0" collapsed="false">
      <c r="A52" s="2379" t="s">
        <v>1833</v>
      </c>
      <c r="B52" s="422"/>
      <c r="C52" s="422"/>
      <c r="D52" s="422"/>
      <c r="E52" s="422"/>
      <c r="F52" s="422"/>
      <c r="G52" s="422"/>
      <c r="H52" s="2389"/>
      <c r="I52" s="2367"/>
    </row>
    <row r="53" customFormat="false" ht="12.75" hidden="false" customHeight="true" outlineLevel="0" collapsed="false">
      <c r="A53" s="2383" t="s">
        <v>68</v>
      </c>
      <c r="B53" s="2350" t="n">
        <v>2.15084576587</v>
      </c>
      <c r="C53" s="2350" t="n">
        <v>1.909473166205</v>
      </c>
      <c r="D53" s="2350" t="n">
        <v>2.04579132839</v>
      </c>
      <c r="E53" s="2350" t="n">
        <v>2.167463802085</v>
      </c>
      <c r="F53" s="2350" t="n">
        <v>2.26471258271</v>
      </c>
      <c r="G53" s="2350" t="n">
        <v>2.48332333314</v>
      </c>
      <c r="H53" s="2370" t="n">
        <v>23.2747665868379</v>
      </c>
      <c r="I53" s="2367"/>
    </row>
    <row r="54" customFormat="false" ht="12.75" hidden="false" customHeight="true" outlineLevel="0" collapsed="false">
      <c r="A54" s="2378" t="s">
        <v>69</v>
      </c>
      <c r="B54" s="527" t="n">
        <v>0.55306516852</v>
      </c>
      <c r="C54" s="527" t="n">
        <v>0.52982297411</v>
      </c>
      <c r="D54" s="527" t="n">
        <v>0.59853589233</v>
      </c>
      <c r="E54" s="527" t="n">
        <v>0.57698004824</v>
      </c>
      <c r="F54" s="527" t="n">
        <v>0.59969285249</v>
      </c>
      <c r="G54" s="527" t="n">
        <v>0.6038283296</v>
      </c>
      <c r="H54" s="527" t="n">
        <v>61.7696996190475</v>
      </c>
      <c r="I54" s="2367"/>
    </row>
    <row r="55" customFormat="false" ht="12.75" hidden="false" customHeight="true" outlineLevel="0" collapsed="false">
      <c r="A55" s="2378" t="s">
        <v>70</v>
      </c>
      <c r="B55" s="527" t="n">
        <v>1.59778059735</v>
      </c>
      <c r="C55" s="527" t="n">
        <v>1.379650192095</v>
      </c>
      <c r="D55" s="527" t="n">
        <v>1.44725543606</v>
      </c>
      <c r="E55" s="527" t="n">
        <v>1.590483753845</v>
      </c>
      <c r="F55" s="527" t="n">
        <v>1.66501973022</v>
      </c>
      <c r="G55" s="527" t="n">
        <v>1.87949500354</v>
      </c>
      <c r="H55" s="527" t="n">
        <v>14.5197103592985</v>
      </c>
      <c r="I55" s="2367"/>
    </row>
    <row r="56" customFormat="false" ht="12.75" hidden="false" customHeight="true" outlineLevel="0" collapsed="false">
      <c r="A56" s="2383" t="s">
        <v>71</v>
      </c>
      <c r="B56" s="524" t="s">
        <v>41</v>
      </c>
      <c r="C56" s="524" t="s">
        <v>41</v>
      </c>
      <c r="D56" s="524" t="s">
        <v>41</v>
      </c>
      <c r="E56" s="524" t="s">
        <v>41</v>
      </c>
      <c r="F56" s="524" t="s">
        <v>41</v>
      </c>
      <c r="G56" s="524" t="s">
        <v>41</v>
      </c>
      <c r="H56" s="527" t="n">
        <v>0</v>
      </c>
      <c r="I56" s="2367"/>
    </row>
    <row r="57" customFormat="false" ht="14.25" hidden="false" customHeight="true" outlineLevel="0" collapsed="false">
      <c r="A57" s="2384" t="s">
        <v>72</v>
      </c>
      <c r="B57" s="2385"/>
      <c r="C57" s="2385"/>
      <c r="D57" s="2385"/>
      <c r="E57" s="2385"/>
      <c r="F57" s="2385"/>
      <c r="G57" s="2385"/>
      <c r="H57" s="2385"/>
      <c r="I57" s="2367"/>
    </row>
    <row r="58" customFormat="false" ht="12" hidden="false" customHeight="true" outlineLevel="0" collapsed="false">
      <c r="A58" s="724"/>
      <c r="B58" s="724"/>
      <c r="C58" s="724"/>
    </row>
    <row r="59" customFormat="false" ht="12" hidden="false" customHeight="true" outlineLevel="0" collapsed="false">
      <c r="A59" s="108" t="s">
        <v>2097</v>
      </c>
      <c r="B59" s="724"/>
      <c r="C59"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8" min="2" style="1" width="15.7"/>
    <col collapsed="false" customWidth="true" hidden="false" outlineLevel="0" max="19" min="19" style="1" width="1.27"/>
    <col collapsed="false" customWidth="true" hidden="false" outlineLevel="0" max="20" min="20" style="1" width="8.7"/>
    <col collapsed="false" customWidth="true" hidden="false" outlineLevel="0" max="21" min="21" style="1" width="9.27"/>
    <col collapsed="false" customWidth="true" hidden="false" outlineLevel="0" max="22" min="22" style="1" width="8.42"/>
    <col collapsed="false" customWidth="true" hidden="false" outlineLevel="0" max="24" min="23" style="1" width="9.13"/>
    <col collapsed="false" customWidth="true" hidden="false" outlineLevel="0" max="25" min="25" style="1" width="9.27"/>
    <col collapsed="false" customWidth="true" hidden="false" outlineLevel="0" max="26" min="26" style="1" width="8.7"/>
    <col collapsed="false" customWidth="true" hidden="false" outlineLevel="0" max="27" min="27" style="1" width="9.57"/>
    <col collapsed="false" customWidth="true" hidden="false" outlineLevel="0" max="28" min="28" style="1" width="9.27"/>
    <col collapsed="false" customWidth="true" hidden="false" outlineLevel="0" max="29" min="29" style="1" width="8.7"/>
    <col collapsed="false" customWidth="true" hidden="false" outlineLevel="0" max="30" min="30" style="1" width="9.57"/>
    <col collapsed="false" customWidth="true" hidden="false" outlineLevel="0" max="32" min="31" style="1" width="9.27"/>
    <col collapsed="false" customWidth="true" hidden="false" outlineLevel="0" max="35" min="33" style="1" width="9.13"/>
    <col collapsed="false" customWidth="true" hidden="false" outlineLevel="0" max="36" min="36" style="1" width="8.7"/>
    <col collapsed="false" customWidth="true" hidden="false" outlineLevel="0" max="37" min="37" style="1" width="8.42"/>
    <col collapsed="false" customWidth="true" hidden="false" outlineLevel="0" max="38" min="38" style="1" width="9.13"/>
    <col collapsed="false" customWidth="true" hidden="false" outlineLevel="0" max="39" min="39" style="1" width="8.7"/>
    <col collapsed="false" customWidth="true" hidden="false" outlineLevel="0" max="40" min="40" style="1" width="8.57"/>
    <col collapsed="false" customWidth="false" hidden="false" outlineLevel="0" max="257" min="41" style="1" width="7.99"/>
  </cols>
  <sheetData>
    <row r="1" customFormat="false" ht="17.25" hidden="false" customHeight="true" outlineLevel="0" collapsed="false">
      <c r="A1" s="658" t="s">
        <v>2074</v>
      </c>
      <c r="C1" s="111" t="s">
        <v>1</v>
      </c>
    </row>
    <row r="2" customFormat="false" ht="15.75" hidden="false" customHeight="true" outlineLevel="0" collapsed="false">
      <c r="A2" s="658" t="s">
        <v>2111</v>
      </c>
      <c r="C2" s="111" t="s">
        <v>3</v>
      </c>
    </row>
    <row r="3" customFormat="false" ht="15.75" hidden="false" customHeight="true" outlineLevel="0" collapsed="false">
      <c r="A3" s="658" t="s">
        <v>2076</v>
      </c>
      <c r="C3" s="111" t="s">
        <v>4</v>
      </c>
    </row>
    <row r="4" customFormat="false" ht="12.75" hidden="false" customHeight="true" outlineLevel="0" collapsed="false"/>
    <row r="5" customFormat="false" ht="60" hidden="false" customHeight="true" outlineLevel="0" collapsed="false">
      <c r="A5" s="2390" t="s">
        <v>5</v>
      </c>
      <c r="B5" s="2345" t="s">
        <v>2077</v>
      </c>
      <c r="C5" s="2345" t="s">
        <v>2078</v>
      </c>
      <c r="D5" s="2345" t="s">
        <v>2079</v>
      </c>
      <c r="E5" s="2345" t="s">
        <v>2080</v>
      </c>
      <c r="F5" s="2345" t="s">
        <v>2081</v>
      </c>
      <c r="G5" s="2345" t="s">
        <v>2082</v>
      </c>
      <c r="H5" s="2345" t="s">
        <v>2083</v>
      </c>
      <c r="I5" s="2345" t="s">
        <v>2084</v>
      </c>
      <c r="J5" s="2345" t="s">
        <v>2085</v>
      </c>
      <c r="K5" s="2345" t="s">
        <v>2086</v>
      </c>
      <c r="L5" s="14"/>
    </row>
    <row r="6" customFormat="false" ht="12.75" hidden="false" customHeight="true" outlineLevel="0" collapsed="false">
      <c r="A6" s="2390"/>
      <c r="B6" s="2346" t="s">
        <v>13</v>
      </c>
      <c r="C6" s="2346" t="s">
        <v>13</v>
      </c>
      <c r="D6" s="2346" t="s">
        <v>13</v>
      </c>
      <c r="E6" s="2346" t="s">
        <v>13</v>
      </c>
      <c r="F6" s="2346" t="s">
        <v>13</v>
      </c>
      <c r="G6" s="2346" t="s">
        <v>13</v>
      </c>
      <c r="H6" s="2346" t="s">
        <v>13</v>
      </c>
      <c r="I6" s="2346" t="s">
        <v>13</v>
      </c>
      <c r="J6" s="2346" t="s">
        <v>13</v>
      </c>
      <c r="K6" s="2346" t="s">
        <v>13</v>
      </c>
      <c r="L6" s="14"/>
    </row>
    <row r="7" customFormat="false" ht="12" hidden="false" customHeight="true" outlineLevel="0" collapsed="false">
      <c r="A7" s="2379" t="s">
        <v>2087</v>
      </c>
      <c r="B7" s="2354" t="n">
        <v>21.0848883854559</v>
      </c>
      <c r="C7" s="2354" t="n">
        <v>21.9818833398218</v>
      </c>
      <c r="D7" s="2354" t="n">
        <v>22.4992215620995</v>
      </c>
      <c r="E7" s="2354" t="n">
        <v>22.606432591445</v>
      </c>
      <c r="F7" s="2354" t="n">
        <v>23.6357983908311</v>
      </c>
      <c r="G7" s="2354" t="n">
        <v>25.6195287740877</v>
      </c>
      <c r="H7" s="2354" t="n">
        <v>26.28431429823</v>
      </c>
      <c r="I7" s="2354" t="n">
        <v>27.0559451703648</v>
      </c>
      <c r="J7" s="2354" t="n">
        <v>26.661030393089</v>
      </c>
      <c r="K7" s="2354" t="n">
        <v>27.4928833778052</v>
      </c>
      <c r="L7" s="14"/>
    </row>
    <row r="8" customFormat="false" ht="12" hidden="false" customHeight="true" outlineLevel="0" collapsed="false">
      <c r="A8" s="2377" t="s">
        <v>1628</v>
      </c>
      <c r="B8" s="2350" t="n">
        <v>21.0845239914719</v>
      </c>
      <c r="C8" s="2350" t="n">
        <v>21.9813559505318</v>
      </c>
      <c r="D8" s="2350" t="n">
        <v>22.4986631047895</v>
      </c>
      <c r="E8" s="2350" t="n">
        <v>22.605909080315</v>
      </c>
      <c r="F8" s="2350" t="n">
        <v>23.6352942189711</v>
      </c>
      <c r="G8" s="2350" t="n">
        <v>25.6190270356517</v>
      </c>
      <c r="H8" s="2350" t="n">
        <v>26.283827555722</v>
      </c>
      <c r="I8" s="2350" t="n">
        <v>27.0554709524608</v>
      </c>
      <c r="J8" s="2350" t="n">
        <v>26.660606130985</v>
      </c>
      <c r="K8" s="2350" t="n">
        <v>27.4925034134212</v>
      </c>
      <c r="L8" s="14"/>
    </row>
    <row r="9" customFormat="false" ht="12" hidden="false" customHeight="true" outlineLevel="0" collapsed="false">
      <c r="A9" s="2378" t="s">
        <v>1554</v>
      </c>
      <c r="B9" s="527" t="n">
        <v>1.76010145169434</v>
      </c>
      <c r="C9" s="527" t="n">
        <v>1.83329955562341</v>
      </c>
      <c r="D9" s="527" t="n">
        <v>1.74667720088147</v>
      </c>
      <c r="E9" s="527" t="n">
        <v>1.77808143667439</v>
      </c>
      <c r="F9" s="527" t="n">
        <v>2.00665872208633</v>
      </c>
      <c r="G9" s="527" t="n">
        <v>3.33323594457614</v>
      </c>
      <c r="H9" s="527" t="n">
        <v>3.39509593488215</v>
      </c>
      <c r="I9" s="527" t="n">
        <v>3.49545810852205</v>
      </c>
      <c r="J9" s="527" t="n">
        <v>3.5396966518014</v>
      </c>
      <c r="K9" s="527" t="n">
        <v>3.92843574660264</v>
      </c>
      <c r="L9" s="14"/>
    </row>
    <row r="10" customFormat="false" ht="12.75" hidden="false" customHeight="true" outlineLevel="0" collapsed="false">
      <c r="A10" s="2378" t="s">
        <v>2107</v>
      </c>
      <c r="B10" s="527" t="n">
        <v>4.82555709405564</v>
      </c>
      <c r="C10" s="527" t="n">
        <v>5.10275848583155</v>
      </c>
      <c r="D10" s="527" t="n">
        <v>5.37446619051663</v>
      </c>
      <c r="E10" s="527" t="n">
        <v>5.43158611461168</v>
      </c>
      <c r="F10" s="527" t="n">
        <v>5.95897396287254</v>
      </c>
      <c r="G10" s="527" t="n">
        <v>6.14025655565301</v>
      </c>
      <c r="H10" s="527" t="n">
        <v>6.57354992774269</v>
      </c>
      <c r="I10" s="527" t="n">
        <v>7.08847469908048</v>
      </c>
      <c r="J10" s="527" t="n">
        <v>6.93465092709364</v>
      </c>
      <c r="K10" s="527" t="n">
        <v>7.30748319518593</v>
      </c>
      <c r="L10" s="14"/>
    </row>
    <row r="11" customFormat="false" ht="12" hidden="false" customHeight="true" outlineLevel="0" collapsed="false">
      <c r="A11" s="2378" t="s">
        <v>1556</v>
      </c>
      <c r="B11" s="527" t="n">
        <v>13.5617748763364</v>
      </c>
      <c r="C11" s="527" t="n">
        <v>14.0876571752442</v>
      </c>
      <c r="D11" s="527" t="n">
        <v>14.3845369597894</v>
      </c>
      <c r="E11" s="527" t="n">
        <v>14.2968716429</v>
      </c>
      <c r="F11" s="527" t="n">
        <v>14.5587601261968</v>
      </c>
      <c r="G11" s="527" t="n">
        <v>14.9992652662167</v>
      </c>
      <c r="H11" s="527" t="n">
        <v>15.279855253108</v>
      </c>
      <c r="I11" s="527" t="n">
        <v>15.4256033340418</v>
      </c>
      <c r="J11" s="527" t="n">
        <v>15.0823854846298</v>
      </c>
      <c r="K11" s="527" t="n">
        <v>15.04057214531</v>
      </c>
      <c r="L11" s="14"/>
    </row>
    <row r="12" customFormat="false" ht="12" hidden="false" customHeight="true" outlineLevel="0" collapsed="false">
      <c r="A12" s="2378" t="s">
        <v>1557</v>
      </c>
      <c r="B12" s="527" t="n">
        <v>0.878407024784932</v>
      </c>
      <c r="C12" s="527" t="n">
        <v>0.899201565011131</v>
      </c>
      <c r="D12" s="527" t="n">
        <v>0.934992078161412</v>
      </c>
      <c r="E12" s="527" t="n">
        <v>1.0410220508876</v>
      </c>
      <c r="F12" s="527" t="n">
        <v>1.05170231251419</v>
      </c>
      <c r="G12" s="527" t="n">
        <v>1.0840227252281</v>
      </c>
      <c r="H12" s="527" t="n">
        <v>0.971709563592238</v>
      </c>
      <c r="I12" s="527" t="n">
        <v>0.983122372991367</v>
      </c>
      <c r="J12" s="527" t="n">
        <v>1.04260588194495</v>
      </c>
      <c r="K12" s="527" t="n">
        <v>1.15614781704246</v>
      </c>
      <c r="L12" s="14"/>
    </row>
    <row r="13" customFormat="false" ht="12" hidden="false" customHeight="true" outlineLevel="0" collapsed="false">
      <c r="A13" s="2378" t="s">
        <v>1558</v>
      </c>
      <c r="B13" s="527" t="n">
        <v>0.0586835446005685</v>
      </c>
      <c r="C13" s="527" t="n">
        <v>0.0584391688215163</v>
      </c>
      <c r="D13" s="527" t="n">
        <v>0.0579906754405981</v>
      </c>
      <c r="E13" s="527" t="n">
        <v>0.0583478352412645</v>
      </c>
      <c r="F13" s="527" t="n">
        <v>0.0591990953011859</v>
      </c>
      <c r="G13" s="527" t="n">
        <v>0.062246543977825</v>
      </c>
      <c r="H13" s="527" t="n">
        <v>0.0636168763969316</v>
      </c>
      <c r="I13" s="527" t="n">
        <v>0.0628124378250908</v>
      </c>
      <c r="J13" s="527" t="n">
        <v>0.0612671855152696</v>
      </c>
      <c r="K13" s="527" t="n">
        <v>0.0598645092801364</v>
      </c>
      <c r="L13" s="14"/>
    </row>
    <row r="14" customFormat="false" ht="12" hidden="false" customHeight="true" outlineLevel="0" collapsed="false">
      <c r="A14" s="2377" t="s">
        <v>53</v>
      </c>
      <c r="B14" s="2350" t="n">
        <v>0.000364393984</v>
      </c>
      <c r="C14" s="2350" t="n">
        <v>0.00052738929</v>
      </c>
      <c r="D14" s="2350" t="n">
        <v>0.00055845731</v>
      </c>
      <c r="E14" s="2350" t="n">
        <v>0.00052351113</v>
      </c>
      <c r="F14" s="2350" t="n">
        <v>0.00050417186</v>
      </c>
      <c r="G14" s="2350" t="n">
        <v>0.000501738436</v>
      </c>
      <c r="H14" s="2350" t="n">
        <v>0.000486742508</v>
      </c>
      <c r="I14" s="2350" t="n">
        <v>0.000474217904</v>
      </c>
      <c r="J14" s="2350" t="n">
        <v>0.000424262104</v>
      </c>
      <c r="K14" s="2350" t="n">
        <v>0.000379964384</v>
      </c>
      <c r="L14" s="14"/>
    </row>
    <row r="15" customFormat="false" ht="12" hidden="false" customHeight="true" outlineLevel="0" collapsed="false">
      <c r="A15" s="2378" t="s">
        <v>55</v>
      </c>
      <c r="B15" s="524" t="s">
        <v>54</v>
      </c>
      <c r="C15" s="524" t="s">
        <v>54</v>
      </c>
      <c r="D15" s="524" t="s">
        <v>54</v>
      </c>
      <c r="E15" s="524" t="s">
        <v>54</v>
      </c>
      <c r="F15" s="524" t="s">
        <v>54</v>
      </c>
      <c r="G15" s="524" t="s">
        <v>54</v>
      </c>
      <c r="H15" s="524" t="s">
        <v>54</v>
      </c>
      <c r="I15" s="524" t="s">
        <v>54</v>
      </c>
      <c r="J15" s="524" t="s">
        <v>54</v>
      </c>
      <c r="K15" s="524" t="s">
        <v>54</v>
      </c>
      <c r="L15" s="14"/>
    </row>
    <row r="16" customFormat="false" ht="12.75" hidden="false" customHeight="true" outlineLevel="0" collapsed="false">
      <c r="A16" s="2378" t="s">
        <v>1559</v>
      </c>
      <c r="B16" s="774" t="n">
        <v>0.000364393984</v>
      </c>
      <c r="C16" s="774" t="n">
        <v>0.00052738929</v>
      </c>
      <c r="D16" s="774" t="n">
        <v>0.00055845731</v>
      </c>
      <c r="E16" s="774" t="n">
        <v>0.00052351113</v>
      </c>
      <c r="F16" s="774" t="n">
        <v>0.00050417186</v>
      </c>
      <c r="G16" s="774" t="n">
        <v>0.000501738436</v>
      </c>
      <c r="H16" s="774" t="n">
        <v>0.000486742508</v>
      </c>
      <c r="I16" s="774" t="n">
        <v>0.000474217904</v>
      </c>
      <c r="J16" s="774" t="n">
        <v>0.000424262104</v>
      </c>
      <c r="K16" s="774" t="n">
        <v>0.000379964384</v>
      </c>
      <c r="L16" s="14"/>
    </row>
    <row r="17" customFormat="false" ht="12" hidden="false" customHeight="true" outlineLevel="0" collapsed="false">
      <c r="A17" s="2379" t="s">
        <v>2088</v>
      </c>
      <c r="B17" s="2354" t="n">
        <v>26.667574</v>
      </c>
      <c r="C17" s="2354" t="n">
        <v>24.321768</v>
      </c>
      <c r="D17" s="2354" t="n">
        <v>24.040028</v>
      </c>
      <c r="E17" s="2354" t="n">
        <v>23.55757</v>
      </c>
      <c r="F17" s="2354" t="n">
        <v>26.768074</v>
      </c>
      <c r="G17" s="2354" t="n">
        <v>26.492604</v>
      </c>
      <c r="H17" s="2354" t="n">
        <v>29.742156</v>
      </c>
      <c r="I17" s="2354" t="n">
        <v>31.428604</v>
      </c>
      <c r="J17" s="2354" t="n">
        <v>27.67056</v>
      </c>
      <c r="K17" s="2354" t="n">
        <v>6.454397637916</v>
      </c>
      <c r="L17" s="14"/>
    </row>
    <row r="18" customFormat="false" ht="12" hidden="false" customHeight="true" outlineLevel="0" collapsed="false">
      <c r="A18" s="2377" t="s">
        <v>432</v>
      </c>
      <c r="B18" s="524" t="s">
        <v>198</v>
      </c>
      <c r="C18" s="524" t="s">
        <v>198</v>
      </c>
      <c r="D18" s="524" t="s">
        <v>198</v>
      </c>
      <c r="E18" s="524" t="s">
        <v>198</v>
      </c>
      <c r="F18" s="524" t="s">
        <v>198</v>
      </c>
      <c r="G18" s="524" t="s">
        <v>198</v>
      </c>
      <c r="H18" s="524" t="s">
        <v>198</v>
      </c>
      <c r="I18" s="524" t="s">
        <v>198</v>
      </c>
      <c r="J18" s="524" t="s">
        <v>198</v>
      </c>
      <c r="K18" s="524" t="s">
        <v>198</v>
      </c>
      <c r="L18" s="14"/>
    </row>
    <row r="19" customFormat="false" ht="12" hidden="false" customHeight="true" outlineLevel="0" collapsed="false">
      <c r="A19" s="2377" t="s">
        <v>441</v>
      </c>
      <c r="B19" s="527" t="n">
        <v>26.667574</v>
      </c>
      <c r="C19" s="527" t="n">
        <v>24.321768</v>
      </c>
      <c r="D19" s="527" t="n">
        <v>24.040028</v>
      </c>
      <c r="E19" s="527" t="n">
        <v>23.55757</v>
      </c>
      <c r="F19" s="527" t="n">
        <v>26.768074</v>
      </c>
      <c r="G19" s="527" t="n">
        <v>26.492604</v>
      </c>
      <c r="H19" s="527" t="n">
        <v>29.742156</v>
      </c>
      <c r="I19" s="527" t="n">
        <v>31.428604</v>
      </c>
      <c r="J19" s="527" t="n">
        <v>27.67056</v>
      </c>
      <c r="K19" s="527" t="n">
        <v>6.454397637916</v>
      </c>
      <c r="L19" s="14"/>
    </row>
    <row r="20" customFormat="false" ht="12" hidden="false" customHeight="true" outlineLevel="0" collapsed="false">
      <c r="A20" s="2377" t="s">
        <v>456</v>
      </c>
      <c r="B20" s="524" t="s">
        <v>41</v>
      </c>
      <c r="C20" s="524" t="s">
        <v>41</v>
      </c>
      <c r="D20" s="524" t="s">
        <v>41</v>
      </c>
      <c r="E20" s="524" t="s">
        <v>41</v>
      </c>
      <c r="F20" s="524" t="s">
        <v>41</v>
      </c>
      <c r="G20" s="524" t="s">
        <v>41</v>
      </c>
      <c r="H20" s="524" t="s">
        <v>41</v>
      </c>
      <c r="I20" s="524" t="s">
        <v>41</v>
      </c>
      <c r="J20" s="524" t="s">
        <v>41</v>
      </c>
      <c r="K20" s="524" t="s">
        <v>41</v>
      </c>
      <c r="L20" s="14"/>
    </row>
    <row r="21" customFormat="false" ht="12" hidden="false" customHeight="true" outlineLevel="0" collapsed="false">
      <c r="A21" s="2377" t="s">
        <v>464</v>
      </c>
      <c r="B21" s="679"/>
      <c r="C21" s="679"/>
      <c r="D21" s="679"/>
      <c r="E21" s="679"/>
      <c r="F21" s="679"/>
      <c r="G21" s="679"/>
      <c r="H21" s="679"/>
      <c r="I21" s="679"/>
      <c r="J21" s="679"/>
      <c r="K21" s="679"/>
      <c r="L21" s="14"/>
    </row>
    <row r="22" customFormat="false" ht="13.5" hidden="false" customHeight="true" outlineLevel="0" collapsed="false">
      <c r="A22" s="2377" t="s">
        <v>2089</v>
      </c>
      <c r="B22" s="679"/>
      <c r="C22" s="679"/>
      <c r="D22" s="679"/>
      <c r="E22" s="679"/>
      <c r="F22" s="679"/>
      <c r="G22" s="679"/>
      <c r="H22" s="679"/>
      <c r="I22" s="679"/>
      <c r="J22" s="679"/>
      <c r="K22" s="679"/>
      <c r="L22" s="14"/>
    </row>
    <row r="23" customFormat="false" ht="13.5" hidden="false" customHeight="true" outlineLevel="0" collapsed="false">
      <c r="A23" s="2377" t="s">
        <v>2090</v>
      </c>
      <c r="B23" s="679"/>
      <c r="C23" s="679"/>
      <c r="D23" s="679"/>
      <c r="E23" s="679"/>
      <c r="F23" s="679"/>
      <c r="G23" s="679"/>
      <c r="H23" s="679"/>
      <c r="I23" s="679"/>
      <c r="J23" s="679"/>
      <c r="K23" s="679"/>
      <c r="L23" s="14"/>
    </row>
    <row r="24" customFormat="false" ht="12.75" hidden="false" customHeight="true" outlineLevel="0" collapsed="false">
      <c r="A24" s="2377" t="s">
        <v>1565</v>
      </c>
      <c r="B24" s="2355" t="s">
        <v>41</v>
      </c>
      <c r="C24" s="2355" t="s">
        <v>41</v>
      </c>
      <c r="D24" s="2355" t="s">
        <v>41</v>
      </c>
      <c r="E24" s="2355" t="s">
        <v>41</v>
      </c>
      <c r="F24" s="2355" t="s">
        <v>41</v>
      </c>
      <c r="G24" s="2355" t="s">
        <v>41</v>
      </c>
      <c r="H24" s="2355" t="s">
        <v>41</v>
      </c>
      <c r="I24" s="2355" t="s">
        <v>41</v>
      </c>
      <c r="J24" s="2355" t="s">
        <v>41</v>
      </c>
      <c r="K24" s="2355" t="s">
        <v>41</v>
      </c>
      <c r="L24" s="14"/>
    </row>
    <row r="25" customFormat="false" ht="12.75" hidden="false" customHeight="true" outlineLevel="0" collapsed="false">
      <c r="A25" s="2379" t="s">
        <v>2091</v>
      </c>
      <c r="B25" s="774" t="n">
        <v>0.92603</v>
      </c>
      <c r="C25" s="774" t="n">
        <v>1.15112</v>
      </c>
      <c r="D25" s="774" t="n">
        <v>1.332295</v>
      </c>
      <c r="E25" s="774" t="n">
        <v>1.32795</v>
      </c>
      <c r="F25" s="774" t="n">
        <v>1.412957</v>
      </c>
      <c r="G25" s="774" t="n">
        <v>1.411534</v>
      </c>
      <c r="H25" s="774" t="n">
        <v>1.357862</v>
      </c>
      <c r="I25" s="774" t="n">
        <v>1.305163</v>
      </c>
      <c r="J25" s="774" t="n">
        <v>1.216297</v>
      </c>
      <c r="K25" s="774" t="n">
        <v>1.16946</v>
      </c>
      <c r="L25" s="14"/>
    </row>
    <row r="26" customFormat="false" ht="12" hidden="false" customHeight="true" outlineLevel="0" collapsed="false">
      <c r="A26" s="2379" t="s">
        <v>1574</v>
      </c>
      <c r="B26" s="2354" t="n">
        <v>46.2032280857635</v>
      </c>
      <c r="C26" s="2354" t="n">
        <v>45.5087661798249</v>
      </c>
      <c r="D26" s="2354" t="n">
        <v>45.0827855862743</v>
      </c>
      <c r="E26" s="2354" t="n">
        <v>44.5040686533079</v>
      </c>
      <c r="F26" s="2354" t="n">
        <v>43.522000200496</v>
      </c>
      <c r="G26" s="2354" t="n">
        <v>42.3744367287579</v>
      </c>
      <c r="H26" s="2354" t="n">
        <v>41.4406309293174</v>
      </c>
      <c r="I26" s="2354" t="n">
        <v>40.8287602459395</v>
      </c>
      <c r="J26" s="2354" t="n">
        <v>40.4049494089205</v>
      </c>
      <c r="K26" s="2354" t="n">
        <v>40.1099113223632</v>
      </c>
      <c r="L26" s="14"/>
    </row>
    <row r="27" customFormat="false" ht="12" hidden="false" customHeight="true" outlineLevel="0" collapsed="false">
      <c r="A27" s="2377" t="s">
        <v>1575</v>
      </c>
      <c r="B27" s="679"/>
      <c r="C27" s="679"/>
      <c r="D27" s="679"/>
      <c r="E27" s="679"/>
      <c r="F27" s="679"/>
      <c r="G27" s="679"/>
      <c r="H27" s="679"/>
      <c r="I27" s="679"/>
      <c r="J27" s="679"/>
      <c r="K27" s="679"/>
      <c r="L27" s="14"/>
    </row>
    <row r="28" customFormat="false" ht="12" hidden="false" customHeight="true" outlineLevel="0" collapsed="false">
      <c r="A28" s="2377" t="s">
        <v>762</v>
      </c>
      <c r="B28" s="527" t="n">
        <v>17.8808007911027</v>
      </c>
      <c r="C28" s="527" t="n">
        <v>17.7404481054494</v>
      </c>
      <c r="D28" s="527" t="n">
        <v>17.5721885545134</v>
      </c>
      <c r="E28" s="527" t="n">
        <v>17.2508573905149</v>
      </c>
      <c r="F28" s="527" t="n">
        <v>16.8396757523864</v>
      </c>
      <c r="G28" s="527" t="n">
        <v>16.4897095210973</v>
      </c>
      <c r="H28" s="527" t="n">
        <v>16.2715312181958</v>
      </c>
      <c r="I28" s="527" t="n">
        <v>16.0940892528388</v>
      </c>
      <c r="J28" s="527" t="n">
        <v>15.9368824384717</v>
      </c>
      <c r="K28" s="527" t="n">
        <v>15.7677961531982</v>
      </c>
      <c r="L28" s="14"/>
    </row>
    <row r="29" customFormat="false" ht="12" hidden="false" customHeight="true" outlineLevel="0" collapsed="false">
      <c r="A29" s="2377" t="s">
        <v>772</v>
      </c>
      <c r="B29" s="679"/>
      <c r="C29" s="679"/>
      <c r="D29" s="679"/>
      <c r="E29" s="679"/>
      <c r="F29" s="679"/>
      <c r="G29" s="679"/>
      <c r="H29" s="679"/>
      <c r="I29" s="679"/>
      <c r="J29" s="679"/>
      <c r="K29" s="679"/>
      <c r="L29" s="14"/>
    </row>
    <row r="30" customFormat="false" ht="12" hidden="false" customHeight="true" outlineLevel="0" collapsed="false">
      <c r="A30" s="2377" t="s">
        <v>1689</v>
      </c>
      <c r="B30" s="527" t="n">
        <v>27.9872041649928</v>
      </c>
      <c r="C30" s="527" t="n">
        <v>27.4510028166928</v>
      </c>
      <c r="D30" s="527" t="n">
        <v>27.2179535845357</v>
      </c>
      <c r="E30" s="527" t="n">
        <v>26.9614987582617</v>
      </c>
      <c r="F30" s="527" t="n">
        <v>26.3976737508955</v>
      </c>
      <c r="G30" s="527" t="n">
        <v>25.5985914050561</v>
      </c>
      <c r="H30" s="527" t="n">
        <v>24.8935882955739</v>
      </c>
      <c r="I30" s="527" t="n">
        <v>24.4663430776641</v>
      </c>
      <c r="J30" s="527" t="n">
        <v>24.2001535436171</v>
      </c>
      <c r="K30" s="527" t="n">
        <v>24.0777313231499</v>
      </c>
      <c r="L30" s="14"/>
    </row>
    <row r="31" customFormat="false" ht="12" hidden="false" customHeight="true" outlineLevel="0" collapsed="false">
      <c r="A31" s="2377" t="s">
        <v>783</v>
      </c>
      <c r="B31" s="524" t="s">
        <v>36</v>
      </c>
      <c r="C31" s="524" t="s">
        <v>36</v>
      </c>
      <c r="D31" s="524" t="s">
        <v>36</v>
      </c>
      <c r="E31" s="524" t="s">
        <v>36</v>
      </c>
      <c r="F31" s="524" t="s">
        <v>36</v>
      </c>
      <c r="G31" s="524" t="s">
        <v>36</v>
      </c>
      <c r="H31" s="524" t="s">
        <v>36</v>
      </c>
      <c r="I31" s="524" t="s">
        <v>36</v>
      </c>
      <c r="J31" s="524" t="s">
        <v>36</v>
      </c>
      <c r="K31" s="524" t="s">
        <v>36</v>
      </c>
      <c r="L31" s="14"/>
    </row>
    <row r="32" customFormat="false" ht="12" hidden="false" customHeight="true" outlineLevel="0" collapsed="false">
      <c r="A32" s="2377" t="s">
        <v>1577</v>
      </c>
      <c r="B32" s="527" t="n">
        <v>0.335223129667991</v>
      </c>
      <c r="C32" s="527" t="n">
        <v>0.317315257682707</v>
      </c>
      <c r="D32" s="527" t="n">
        <v>0.292643447225212</v>
      </c>
      <c r="E32" s="527" t="n">
        <v>0.291712504531257</v>
      </c>
      <c r="F32" s="527" t="n">
        <v>0.284650697214067</v>
      </c>
      <c r="G32" s="527" t="n">
        <v>0.286135802604497</v>
      </c>
      <c r="H32" s="527" t="n">
        <v>0.275511415547755</v>
      </c>
      <c r="I32" s="527" t="n">
        <v>0.268327915436581</v>
      </c>
      <c r="J32" s="527" t="n">
        <v>0.267913426831706</v>
      </c>
      <c r="K32" s="527" t="n">
        <v>0.264383846015104</v>
      </c>
      <c r="L32" s="14"/>
    </row>
    <row r="33" customFormat="false" ht="12.75" hidden="false" customHeight="true" outlineLevel="0" collapsed="false">
      <c r="A33" s="2377" t="s">
        <v>1565</v>
      </c>
      <c r="B33" s="2355" t="s">
        <v>41</v>
      </c>
      <c r="C33" s="2355" t="s">
        <v>41</v>
      </c>
      <c r="D33" s="2355" t="s">
        <v>41</v>
      </c>
      <c r="E33" s="2355" t="s">
        <v>41</v>
      </c>
      <c r="F33" s="2355" t="s">
        <v>41</v>
      </c>
      <c r="G33" s="2355" t="s">
        <v>41</v>
      </c>
      <c r="H33" s="2355" t="s">
        <v>41</v>
      </c>
      <c r="I33" s="2355" t="s">
        <v>41</v>
      </c>
      <c r="J33" s="2355" t="s">
        <v>41</v>
      </c>
      <c r="K33" s="2355" t="s">
        <v>41</v>
      </c>
      <c r="L33" s="14"/>
    </row>
    <row r="34" customFormat="false" ht="12" hidden="false" customHeight="true" outlineLevel="0" collapsed="false">
      <c r="A34" s="2379" t="s">
        <v>1578</v>
      </c>
      <c r="B34" s="2354" t="n">
        <v>0.333752096918728</v>
      </c>
      <c r="C34" s="2354" t="n">
        <v>0.311282394256978</v>
      </c>
      <c r="D34" s="2354" t="n">
        <v>0.296762132340585</v>
      </c>
      <c r="E34" s="2354" t="n">
        <v>0.27574139514005</v>
      </c>
      <c r="F34" s="2354" t="n">
        <v>0.229662674200971</v>
      </c>
      <c r="G34" s="2354" t="n">
        <v>0.202979709810017</v>
      </c>
      <c r="H34" s="2354" t="n">
        <v>0.18267427286564</v>
      </c>
      <c r="I34" s="2354" t="n">
        <v>0.159310479795678</v>
      </c>
      <c r="J34" s="2354" t="n">
        <v>0.137768496455997</v>
      </c>
      <c r="K34" s="2354" t="n">
        <v>0.124407231515226</v>
      </c>
      <c r="L34" s="14"/>
    </row>
    <row r="35" customFormat="false" ht="12.75" hidden="false" customHeight="true" outlineLevel="0" collapsed="false">
      <c r="A35" s="1736" t="s">
        <v>1048</v>
      </c>
      <c r="B35" s="527" t="n">
        <v>0.0027206279885374</v>
      </c>
      <c r="C35" s="527" t="n">
        <v>0.00203523325101709</v>
      </c>
      <c r="D35" s="527" t="n">
        <v>0.00141963287421506</v>
      </c>
      <c r="E35" s="527" t="n">
        <v>0.00782769475152024</v>
      </c>
      <c r="F35" s="527" t="n">
        <v>0.00581188979401189</v>
      </c>
      <c r="G35" s="527" t="n">
        <v>0.00283371660337509</v>
      </c>
      <c r="H35" s="527" t="n">
        <v>0.00928622663038422</v>
      </c>
      <c r="I35" s="527" t="n">
        <v>0.0112327576866021</v>
      </c>
      <c r="J35" s="527" t="n">
        <v>0.00349628833589532</v>
      </c>
      <c r="K35" s="527" t="n">
        <v>0.00170322617990184</v>
      </c>
      <c r="L35" s="14"/>
    </row>
    <row r="36" customFormat="false" ht="12.75" hidden="false" customHeight="true" outlineLevel="0" collapsed="false">
      <c r="A36" s="1736" t="s">
        <v>1051</v>
      </c>
      <c r="B36" s="527" t="n">
        <v>0.308341891713167</v>
      </c>
      <c r="C36" s="527" t="n">
        <v>0.28313311321168</v>
      </c>
      <c r="D36" s="527" t="n">
        <v>0.266823273898596</v>
      </c>
      <c r="E36" s="527" t="n">
        <v>0.245462600063137</v>
      </c>
      <c r="F36" s="527" t="n">
        <v>0.205498739745227</v>
      </c>
      <c r="G36" s="527" t="n">
        <v>0.181548107004236</v>
      </c>
      <c r="H36" s="527" t="n">
        <v>0.156407157160341</v>
      </c>
      <c r="I36" s="527" t="n">
        <v>0.133242872393897</v>
      </c>
      <c r="J36" s="527" t="n">
        <v>0.118582571359635</v>
      </c>
      <c r="K36" s="527" t="n">
        <v>0.10819413401509</v>
      </c>
      <c r="L36" s="14"/>
    </row>
    <row r="37" customFormat="false" ht="12.75" hidden="false" customHeight="true" outlineLevel="0" collapsed="false">
      <c r="A37" s="1736" t="s">
        <v>1054</v>
      </c>
      <c r="B37" s="527" t="n">
        <v>0.00100016858111167</v>
      </c>
      <c r="C37" s="527" t="n">
        <v>0.000573035724987755</v>
      </c>
      <c r="D37" s="527" t="n">
        <v>0.000671382819553367</v>
      </c>
      <c r="E37" s="527" t="n">
        <v>0.000241919022778694</v>
      </c>
      <c r="F37" s="527" t="n">
        <v>0.000239767075002213</v>
      </c>
      <c r="G37" s="527" t="n">
        <v>0.000251912652716062</v>
      </c>
      <c r="H37" s="527" t="n">
        <v>0.000203758013448037</v>
      </c>
      <c r="I37" s="527" t="n">
        <v>0.000152309540039798</v>
      </c>
      <c r="J37" s="527" t="n">
        <v>0.000189430272838855</v>
      </c>
      <c r="K37" s="527" t="n">
        <v>0.000180689065985118</v>
      </c>
      <c r="L37" s="14"/>
    </row>
    <row r="38" customFormat="false" ht="12" hidden="false" customHeight="true" outlineLevel="0" collapsed="false">
      <c r="A38" s="1736" t="s">
        <v>1057</v>
      </c>
      <c r="B38" s="527" t="n">
        <v>0.000432838003381244</v>
      </c>
      <c r="C38" s="527" t="n">
        <v>0.000393728797617474</v>
      </c>
      <c r="D38" s="527" t="n">
        <v>0.00126095701072516</v>
      </c>
      <c r="E38" s="527" t="n">
        <v>0.000550170181397616</v>
      </c>
      <c r="F38" s="527" t="n">
        <v>0.000600815195911285</v>
      </c>
      <c r="G38" s="527" t="n">
        <v>0.00145031562522658</v>
      </c>
      <c r="H38" s="527" t="n">
        <v>0.00262210639035808</v>
      </c>
      <c r="I38" s="527" t="n">
        <v>0.000648773278910843</v>
      </c>
      <c r="J38" s="527" t="n">
        <v>0.00208877037105445</v>
      </c>
      <c r="K38" s="527" t="n">
        <v>0.00197870136782425</v>
      </c>
      <c r="L38" s="14"/>
    </row>
    <row r="39" customFormat="false" ht="12" hidden="false" customHeight="true" outlineLevel="0" collapsed="false">
      <c r="A39" s="1736" t="s">
        <v>1580</v>
      </c>
      <c r="B39" s="527" t="n">
        <v>0.0178841539900543</v>
      </c>
      <c r="C39" s="527" t="n">
        <v>0.0212761298827834</v>
      </c>
      <c r="D39" s="527" t="n">
        <v>0.0234339180713082</v>
      </c>
      <c r="E39" s="527" t="n">
        <v>0.0177096070864603</v>
      </c>
      <c r="F39" s="527" t="n">
        <v>0.0139129432391524</v>
      </c>
      <c r="G39" s="527" t="n">
        <v>0.0136985598141608</v>
      </c>
      <c r="H39" s="527" t="n">
        <v>0.0109232991300549</v>
      </c>
      <c r="I39" s="527" t="n">
        <v>0.0100517473205184</v>
      </c>
      <c r="J39" s="527" t="n">
        <v>0.010148994808714</v>
      </c>
      <c r="K39" s="527" t="n">
        <v>0.00870270001558288</v>
      </c>
      <c r="L39" s="14"/>
    </row>
    <row r="40" customFormat="false" ht="13.5" hidden="false" customHeight="true" outlineLevel="0" collapsed="false">
      <c r="A40" s="1736" t="s">
        <v>1063</v>
      </c>
      <c r="B40" s="527" t="n">
        <v>0.00337241664247658</v>
      </c>
      <c r="C40" s="527" t="n">
        <v>0.00387115338889219</v>
      </c>
      <c r="D40" s="527" t="n">
        <v>0.00315296766618685</v>
      </c>
      <c r="E40" s="527" t="n">
        <v>0.00394940403475627</v>
      </c>
      <c r="F40" s="527" t="n">
        <v>0.00359851915166626</v>
      </c>
      <c r="G40" s="527" t="n">
        <v>0.00319709811030258</v>
      </c>
      <c r="H40" s="527" t="n">
        <v>0.00323172554105377</v>
      </c>
      <c r="I40" s="527" t="n">
        <v>0.00398201957570981</v>
      </c>
      <c r="J40" s="527" t="n">
        <v>0.00326244130785959</v>
      </c>
      <c r="K40" s="527" t="n">
        <v>0.00364778087084245</v>
      </c>
      <c r="L40" s="14"/>
    </row>
    <row r="41" customFormat="false" ht="12.75" hidden="false" customHeight="true" outlineLevel="0" collapsed="false">
      <c r="A41" s="2359" t="s">
        <v>1581</v>
      </c>
      <c r="B41" s="2355" t="s">
        <v>36</v>
      </c>
      <c r="C41" s="2355" t="s">
        <v>36</v>
      </c>
      <c r="D41" s="2355" t="s">
        <v>36</v>
      </c>
      <c r="E41" s="2355" t="s">
        <v>36</v>
      </c>
      <c r="F41" s="2355" t="s">
        <v>36</v>
      </c>
      <c r="G41" s="2355" t="s">
        <v>36</v>
      </c>
      <c r="H41" s="2355" t="s">
        <v>36</v>
      </c>
      <c r="I41" s="2355" t="s">
        <v>36</v>
      </c>
      <c r="J41" s="2355" t="s">
        <v>36</v>
      </c>
      <c r="K41" s="2355" t="s">
        <v>36</v>
      </c>
      <c r="L41" s="14"/>
    </row>
    <row r="42" customFormat="false" ht="12" hidden="false" customHeight="true" outlineLevel="0" collapsed="false">
      <c r="A42" s="2379" t="s">
        <v>1582</v>
      </c>
      <c r="B42" s="2354" t="n">
        <v>10.3876171570784</v>
      </c>
      <c r="C42" s="2354" t="n">
        <v>10.6272143342359</v>
      </c>
      <c r="D42" s="2354" t="n">
        <v>11.0369902337625</v>
      </c>
      <c r="E42" s="2354" t="n">
        <v>11.071936927386</v>
      </c>
      <c r="F42" s="2354" t="n">
        <v>11.4990828583006</v>
      </c>
      <c r="G42" s="2354" t="n">
        <v>11.9797990528551</v>
      </c>
      <c r="H42" s="2354" t="n">
        <v>12.5420655107264</v>
      </c>
      <c r="I42" s="2354" t="n">
        <v>12.8069982701761</v>
      </c>
      <c r="J42" s="2354" t="n">
        <v>12.8216761757997</v>
      </c>
      <c r="K42" s="2354" t="n">
        <v>12.9753246661374</v>
      </c>
      <c r="L42" s="14"/>
    </row>
    <row r="43" customFormat="false" ht="12" hidden="false" customHeight="true" outlineLevel="0" collapsed="false">
      <c r="A43" s="2377" t="s">
        <v>1377</v>
      </c>
      <c r="B43" s="679"/>
      <c r="C43" s="679"/>
      <c r="D43" s="679"/>
      <c r="E43" s="679"/>
      <c r="F43" s="679"/>
      <c r="G43" s="679"/>
      <c r="H43" s="679"/>
      <c r="I43" s="679"/>
      <c r="J43" s="679"/>
      <c r="K43" s="679"/>
      <c r="L43" s="14"/>
    </row>
    <row r="44" customFormat="false" ht="12" hidden="false" customHeight="true" outlineLevel="0" collapsed="false">
      <c r="A44" s="2377" t="s">
        <v>1584</v>
      </c>
      <c r="B44" s="527" t="n">
        <v>4.1592709178992</v>
      </c>
      <c r="C44" s="527" t="n">
        <v>4.22958400680746</v>
      </c>
      <c r="D44" s="527" t="n">
        <v>4.18115139740534</v>
      </c>
      <c r="E44" s="527" t="n">
        <v>4.19301231522687</v>
      </c>
      <c r="F44" s="527" t="n">
        <v>4.07869286439887</v>
      </c>
      <c r="G44" s="527" t="n">
        <v>4.02215573666095</v>
      </c>
      <c r="H44" s="527" t="n">
        <v>4.0916778007251</v>
      </c>
      <c r="I44" s="527" t="n">
        <v>4.1250291471267</v>
      </c>
      <c r="J44" s="527" t="n">
        <v>4.0704681342227</v>
      </c>
      <c r="K44" s="527" t="n">
        <v>3.95360644216697</v>
      </c>
      <c r="L44" s="14"/>
    </row>
    <row r="45" customFormat="false" ht="12" hidden="false" customHeight="true" outlineLevel="0" collapsed="false">
      <c r="A45" s="2377" t="s">
        <v>1585</v>
      </c>
      <c r="B45" s="527" t="n">
        <v>6.16343163917917</v>
      </c>
      <c r="C45" s="527" t="n">
        <v>6.3450025274284</v>
      </c>
      <c r="D45" s="527" t="n">
        <v>6.80176773635713</v>
      </c>
      <c r="E45" s="527" t="n">
        <v>6.82252851215912</v>
      </c>
      <c r="F45" s="527" t="n">
        <v>7.36952559390169</v>
      </c>
      <c r="G45" s="527" t="n">
        <v>7.90527141619418</v>
      </c>
      <c r="H45" s="527" t="n">
        <v>8.39655181000132</v>
      </c>
      <c r="I45" s="527" t="n">
        <v>8.6257962230494</v>
      </c>
      <c r="J45" s="527" t="n">
        <v>8.69484656157701</v>
      </c>
      <c r="K45" s="527" t="n">
        <v>8.96507591397041</v>
      </c>
      <c r="L45" s="14"/>
    </row>
    <row r="46" customFormat="false" ht="12.75" hidden="false" customHeight="true" outlineLevel="0" collapsed="false">
      <c r="A46" s="2377" t="s">
        <v>717</v>
      </c>
      <c r="B46" s="774" t="n">
        <v>0.0649146</v>
      </c>
      <c r="C46" s="774" t="n">
        <v>0.0526278</v>
      </c>
      <c r="D46" s="774" t="n">
        <v>0.0540711</v>
      </c>
      <c r="E46" s="774" t="n">
        <v>0.0563961</v>
      </c>
      <c r="F46" s="774" t="n">
        <v>0.0508644</v>
      </c>
      <c r="G46" s="774" t="n">
        <v>0.0523719</v>
      </c>
      <c r="H46" s="774" t="n">
        <v>0.0538359</v>
      </c>
      <c r="I46" s="774" t="n">
        <v>0.0561729</v>
      </c>
      <c r="J46" s="774" t="n">
        <v>0.05636148</v>
      </c>
      <c r="K46" s="774" t="n">
        <v>0.05664231</v>
      </c>
      <c r="L46" s="14"/>
    </row>
    <row r="47" customFormat="false" ht="12.75" hidden="false" customHeight="true" outlineLevel="0" collapsed="false">
      <c r="A47" s="2382" t="s">
        <v>2094</v>
      </c>
      <c r="B47" s="2354" t="s">
        <v>198</v>
      </c>
      <c r="C47" s="2354" t="s">
        <v>198</v>
      </c>
      <c r="D47" s="2354" t="s">
        <v>198</v>
      </c>
      <c r="E47" s="2354" t="s">
        <v>198</v>
      </c>
      <c r="F47" s="2354" t="s">
        <v>198</v>
      </c>
      <c r="G47" s="2354" t="s">
        <v>198</v>
      </c>
      <c r="H47" s="2354" t="s">
        <v>198</v>
      </c>
      <c r="I47" s="2354" t="s">
        <v>198</v>
      </c>
      <c r="J47" s="2354" t="s">
        <v>198</v>
      </c>
      <c r="K47" s="2354" t="s">
        <v>198</v>
      </c>
      <c r="L47" s="14"/>
    </row>
    <row r="48" customFormat="false" ht="13.5" hidden="false" customHeight="true" outlineLevel="0" collapsed="false">
      <c r="A48" s="351"/>
      <c r="B48" s="2355"/>
      <c r="C48" s="2355"/>
      <c r="D48" s="2355"/>
      <c r="E48" s="2355"/>
      <c r="F48" s="2355"/>
      <c r="G48" s="2355"/>
      <c r="H48" s="2355"/>
      <c r="I48" s="2355"/>
      <c r="J48" s="2355"/>
      <c r="K48" s="2355"/>
      <c r="L48" s="14"/>
    </row>
    <row r="49" customFormat="false" ht="14.25" hidden="false" customHeight="true" outlineLevel="0" collapsed="false">
      <c r="A49" s="2360" t="s">
        <v>2112</v>
      </c>
      <c r="B49" s="2362" t="n">
        <v>105.603089725216</v>
      </c>
      <c r="C49" s="2362" t="n">
        <v>103.90203424814</v>
      </c>
      <c r="D49" s="2362" t="n">
        <v>104.288082514477</v>
      </c>
      <c r="E49" s="2362" t="n">
        <v>103.343699567279</v>
      </c>
      <c r="F49" s="2362" t="n">
        <v>107.067575123829</v>
      </c>
      <c r="G49" s="2362" t="n">
        <v>108.080882265511</v>
      </c>
      <c r="H49" s="2362" t="n">
        <v>111.549703011139</v>
      </c>
      <c r="I49" s="2362" t="n">
        <v>113.584781166276</v>
      </c>
      <c r="J49" s="2362" t="n">
        <v>108.912281474265</v>
      </c>
      <c r="K49" s="2362" t="n">
        <v>88.326384235737</v>
      </c>
      <c r="L49" s="14"/>
    </row>
    <row r="50" customFormat="false" ht="14.25" hidden="false" customHeight="true" outlineLevel="0" collapsed="false">
      <c r="A50" s="2360" t="s">
        <v>2113</v>
      </c>
      <c r="B50" s="2362" t="n">
        <v>105.269337628298</v>
      </c>
      <c r="C50" s="2362" t="n">
        <v>103.590751853883</v>
      </c>
      <c r="D50" s="2362" t="n">
        <v>103.991320382136</v>
      </c>
      <c r="E50" s="2362" t="n">
        <v>103.067958172139</v>
      </c>
      <c r="F50" s="2362" t="n">
        <v>106.837912449628</v>
      </c>
      <c r="G50" s="2362" t="n">
        <v>107.877902555701</v>
      </c>
      <c r="H50" s="2362" t="n">
        <v>111.367028738274</v>
      </c>
      <c r="I50" s="2362" t="n">
        <v>113.42547068648</v>
      </c>
      <c r="J50" s="2362" t="n">
        <v>108.774512977809</v>
      </c>
      <c r="K50" s="2362" t="n">
        <v>88.2019770042218</v>
      </c>
      <c r="L50" s="14"/>
    </row>
    <row r="51" customFormat="false" ht="12.75" hidden="false" customHeight="true" outlineLevel="0" collapsed="false">
      <c r="A51" s="351"/>
      <c r="B51" s="2355"/>
      <c r="C51" s="2355"/>
      <c r="D51" s="2355"/>
      <c r="E51" s="2355"/>
      <c r="F51" s="2355"/>
      <c r="G51" s="2355"/>
      <c r="H51" s="2355"/>
      <c r="I51" s="2355"/>
      <c r="J51" s="2355"/>
      <c r="K51" s="2355"/>
      <c r="L51" s="14"/>
    </row>
    <row r="52" customFormat="false" ht="12" hidden="false" customHeight="true" outlineLevel="0" collapsed="false">
      <c r="A52" s="2379" t="s">
        <v>1833</v>
      </c>
      <c r="B52" s="679"/>
      <c r="C52" s="679"/>
      <c r="D52" s="679"/>
      <c r="E52" s="679"/>
      <c r="F52" s="679"/>
      <c r="G52" s="679"/>
      <c r="H52" s="679"/>
      <c r="I52" s="679"/>
      <c r="J52" s="679"/>
      <c r="K52" s="679"/>
      <c r="L52" s="14"/>
    </row>
    <row r="53" customFormat="false" ht="12" hidden="false" customHeight="true" outlineLevel="0" collapsed="false">
      <c r="A53" s="2383" t="s">
        <v>68</v>
      </c>
      <c r="B53" s="2354" t="n">
        <v>0.889672888263388</v>
      </c>
      <c r="C53" s="2354" t="n">
        <v>0.938783987443706</v>
      </c>
      <c r="D53" s="2354" t="n">
        <v>0.951202342070385</v>
      </c>
      <c r="E53" s="2354" t="n">
        <v>1.00213763208349</v>
      </c>
      <c r="F53" s="2354" t="n">
        <v>1.03933573429263</v>
      </c>
      <c r="G53" s="2354" t="n">
        <v>1.10446916450442</v>
      </c>
      <c r="H53" s="2354" t="n">
        <v>0.920760352685382</v>
      </c>
      <c r="I53" s="2354" t="n">
        <v>1.04304622616754</v>
      </c>
      <c r="J53" s="2354" t="n">
        <v>1.09913816323845</v>
      </c>
      <c r="K53" s="2354" t="n">
        <v>1.06142979446915</v>
      </c>
      <c r="L53" s="14"/>
    </row>
    <row r="54" customFormat="false" ht="12" hidden="false" customHeight="true" outlineLevel="0" collapsed="false">
      <c r="A54" s="2378" t="s">
        <v>69</v>
      </c>
      <c r="B54" s="527" t="n">
        <v>0.420759222</v>
      </c>
      <c r="C54" s="527" t="n">
        <v>0.444040896</v>
      </c>
      <c r="D54" s="527" t="n">
        <v>0.45353607</v>
      </c>
      <c r="E54" s="527" t="n">
        <v>0.442033254</v>
      </c>
      <c r="F54" s="527" t="n">
        <v>0.480643644</v>
      </c>
      <c r="G54" s="527" t="n">
        <v>0.539868966</v>
      </c>
      <c r="H54" s="527" t="n">
        <v>0.588324594</v>
      </c>
      <c r="I54" s="527" t="n">
        <v>0.610415052</v>
      </c>
      <c r="J54" s="527" t="n">
        <v>0.638079546</v>
      </c>
      <c r="K54" s="527" t="n">
        <v>0.624518544</v>
      </c>
      <c r="L54" s="14"/>
    </row>
    <row r="55" customFormat="false" ht="12" hidden="false" customHeight="true" outlineLevel="0" collapsed="false">
      <c r="A55" s="2378" t="s">
        <v>70</v>
      </c>
      <c r="B55" s="527" t="n">
        <v>0.468913666263388</v>
      </c>
      <c r="C55" s="527" t="n">
        <v>0.494743091443706</v>
      </c>
      <c r="D55" s="527" t="n">
        <v>0.497666272070385</v>
      </c>
      <c r="E55" s="527" t="n">
        <v>0.560104378083492</v>
      </c>
      <c r="F55" s="527" t="n">
        <v>0.558692090292633</v>
      </c>
      <c r="G55" s="527" t="n">
        <v>0.564600198504424</v>
      </c>
      <c r="H55" s="527" t="n">
        <v>0.332435758685382</v>
      </c>
      <c r="I55" s="527" t="n">
        <v>0.432631174167539</v>
      </c>
      <c r="J55" s="527" t="n">
        <v>0.46105861723845</v>
      </c>
      <c r="K55" s="527" t="n">
        <v>0.43691125046915</v>
      </c>
      <c r="L55" s="14"/>
    </row>
    <row r="56" customFormat="false" ht="12" hidden="false" customHeight="true" outlineLevel="0" collapsed="false">
      <c r="A56" s="2383" t="s">
        <v>71</v>
      </c>
      <c r="B56" s="1597" t="s">
        <v>41</v>
      </c>
      <c r="C56" s="1597" t="s">
        <v>41</v>
      </c>
      <c r="D56" s="1597" t="s">
        <v>41</v>
      </c>
      <c r="E56" s="1597" t="s">
        <v>41</v>
      </c>
      <c r="F56" s="1597" t="s">
        <v>41</v>
      </c>
      <c r="G56" s="1597" t="s">
        <v>41</v>
      </c>
      <c r="H56" s="1597" t="s">
        <v>41</v>
      </c>
      <c r="I56" s="1597" t="s">
        <v>41</v>
      </c>
      <c r="J56" s="1597" t="s">
        <v>41</v>
      </c>
      <c r="K56" s="1597" t="s">
        <v>41</v>
      </c>
      <c r="L56" s="14"/>
    </row>
    <row r="57" customFormat="false" ht="14.25" hidden="false" customHeight="true" outlineLevel="0" collapsed="false">
      <c r="A57" s="2384" t="s">
        <v>72</v>
      </c>
      <c r="B57" s="679"/>
      <c r="C57" s="679"/>
      <c r="D57" s="679"/>
      <c r="E57" s="679"/>
      <c r="F57" s="679"/>
      <c r="G57" s="679"/>
      <c r="H57" s="679"/>
      <c r="I57" s="679"/>
      <c r="J57" s="679"/>
      <c r="K57" s="679"/>
      <c r="L57" s="14"/>
    </row>
    <row r="58" customFormat="false" ht="12" hidden="false" customHeight="true" outlineLevel="0" collapsed="false">
      <c r="A58" s="724"/>
      <c r="B58" s="733"/>
      <c r="C58" s="733"/>
    </row>
    <row r="59" customFormat="false" ht="12" hidden="false" customHeight="true" outlineLevel="0" collapsed="false">
      <c r="A59" s="108" t="s">
        <v>2097</v>
      </c>
      <c r="B59" s="724"/>
      <c r="C59" s="724"/>
    </row>
    <row r="60" customFormat="false" ht="12" hidden="false" customHeight="true" outlineLevel="0" collapsed="false">
      <c r="A60" s="724"/>
      <c r="B60" s="724"/>
      <c r="C60"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4"/>
    <col collapsed="false" customWidth="true" hidden="false" outlineLevel="0" max="2" min="2" style="1" width="9.27"/>
    <col collapsed="false" customWidth="true" hidden="false" outlineLevel="0" max="3" min="3" style="1" width="27.7"/>
    <col collapsed="false" customWidth="true" hidden="false" outlineLevel="0" max="4" min="4" style="1" width="4.99"/>
    <col collapsed="false" customWidth="true" hidden="false" outlineLevel="0" max="5" min="5" style="1" width="11.27"/>
    <col collapsed="false" customWidth="true" hidden="false" outlineLevel="0" max="6" min="6" style="1" width="9.42"/>
    <col collapsed="false" customWidth="true" hidden="false" outlineLevel="0" max="7" min="7" style="1" width="8.57"/>
    <col collapsed="false" customWidth="true" hidden="false" outlineLevel="0" max="8" min="8" style="1" width="12.7"/>
    <col collapsed="false" customWidth="true" hidden="false" outlineLevel="0" max="10" min="9" style="1" width="13.42"/>
    <col collapsed="false" customWidth="true" hidden="false" outlineLevel="0" max="11" min="11" style="1" width="11.84"/>
    <col collapsed="false" customWidth="true" hidden="false" outlineLevel="0" max="12" min="12" style="1" width="6.57"/>
    <col collapsed="false" customWidth="true" hidden="false" outlineLevel="0" max="13" min="13" style="1" width="14.84"/>
    <col collapsed="false" customWidth="true" hidden="false" outlineLevel="0" max="14" min="14" style="1" width="16.84"/>
    <col collapsed="false" customWidth="true" hidden="false" outlineLevel="0" max="15" min="15" style="1" width="9.42"/>
    <col collapsed="false" customWidth="true" hidden="false" outlineLevel="0" max="16" min="16" style="1" width="8.57"/>
    <col collapsed="false" customWidth="true" hidden="false" outlineLevel="0" max="17" min="17" style="1" width="11.42"/>
    <col collapsed="false" customWidth="true" hidden="false" outlineLevel="0" max="18" min="18" style="1" width="11.13"/>
    <col collapsed="false" customWidth="true" hidden="false" outlineLevel="0" max="19" min="19" style="1" width="12.13"/>
    <col collapsed="false" customWidth="true" hidden="false" outlineLevel="0" max="20" min="20" style="1" width="1.27"/>
    <col collapsed="false" customWidth="false" hidden="false" outlineLevel="0" max="257" min="21" style="1" width="7.99"/>
  </cols>
  <sheetData>
    <row r="1" customFormat="false" ht="15.75" hidden="false" customHeight="true" outlineLevel="0" collapsed="false">
      <c r="A1" s="2" t="s">
        <v>142</v>
      </c>
      <c r="B1" s="187"/>
      <c r="C1" s="187"/>
      <c r="D1" s="187"/>
      <c r="E1" s="187"/>
      <c r="F1" s="187"/>
      <c r="G1" s="187"/>
      <c r="H1" s="187"/>
      <c r="I1" s="187"/>
      <c r="J1" s="187"/>
      <c r="K1" s="187"/>
      <c r="L1" s="187"/>
      <c r="M1" s="187"/>
      <c r="N1" s="187"/>
      <c r="O1" s="187"/>
      <c r="P1" s="187"/>
      <c r="Q1" s="187"/>
      <c r="R1" s="188"/>
      <c r="S1" s="111" t="s">
        <v>1</v>
      </c>
    </row>
    <row r="2" customFormat="false" ht="17.25" hidden="false" customHeight="true" outlineLevel="0" collapsed="false">
      <c r="A2" s="2" t="s">
        <v>143</v>
      </c>
      <c r="B2" s="187"/>
      <c r="C2" s="187"/>
      <c r="D2" s="187"/>
      <c r="E2" s="187"/>
      <c r="F2" s="187"/>
      <c r="G2" s="187"/>
      <c r="H2" s="187"/>
      <c r="I2" s="187"/>
      <c r="J2" s="187"/>
      <c r="K2" s="187"/>
      <c r="L2" s="187"/>
      <c r="M2" s="187"/>
      <c r="N2" s="187"/>
      <c r="O2" s="187"/>
      <c r="P2" s="187"/>
      <c r="Q2" s="187"/>
      <c r="R2" s="188"/>
      <c r="S2" s="111" t="s">
        <v>3</v>
      </c>
    </row>
    <row r="3" customFormat="false" ht="15.75" hidden="false" customHeight="true" outlineLevel="0" collapsed="false">
      <c r="A3" s="2" t="s">
        <v>144</v>
      </c>
      <c r="B3" s="187"/>
      <c r="C3" s="187"/>
      <c r="D3" s="187"/>
      <c r="E3" s="187"/>
      <c r="F3" s="187"/>
      <c r="G3" s="187"/>
      <c r="H3" s="187"/>
      <c r="I3" s="187"/>
      <c r="J3" s="187"/>
      <c r="K3" s="187"/>
      <c r="L3" s="187"/>
      <c r="M3" s="187"/>
      <c r="N3" s="187"/>
      <c r="O3" s="187"/>
      <c r="P3" s="187"/>
      <c r="Q3" s="187"/>
      <c r="R3" s="111"/>
      <c r="S3" s="111" t="s">
        <v>4</v>
      </c>
    </row>
    <row r="4" customFormat="false" ht="13.5" hidden="false" customHeight="true" outlineLevel="0" collapsed="false"/>
    <row r="5" customFormat="false" ht="13.5" hidden="false" customHeight="true" outlineLevel="0" collapsed="false">
      <c r="A5" s="189" t="s">
        <v>145</v>
      </c>
      <c r="B5" s="190"/>
      <c r="C5" s="190"/>
      <c r="D5" s="191" t="s">
        <v>146</v>
      </c>
      <c r="E5" s="191" t="s">
        <v>147</v>
      </c>
      <c r="F5" s="191" t="s">
        <v>148</v>
      </c>
      <c r="G5" s="191" t="s">
        <v>149</v>
      </c>
      <c r="H5" s="191" t="s">
        <v>150</v>
      </c>
      <c r="I5" s="191" t="s">
        <v>151</v>
      </c>
      <c r="J5" s="191" t="s">
        <v>152</v>
      </c>
      <c r="K5" s="191" t="s">
        <v>153</v>
      </c>
      <c r="L5" s="192" t="s">
        <v>154</v>
      </c>
      <c r="M5" s="191" t="s">
        <v>152</v>
      </c>
      <c r="N5" s="193" t="s">
        <v>155</v>
      </c>
      <c r="O5" s="191" t="s">
        <v>156</v>
      </c>
      <c r="P5" s="191" t="s">
        <v>156</v>
      </c>
      <c r="Q5" s="191" t="s">
        <v>157</v>
      </c>
      <c r="R5" s="191" t="s">
        <v>158</v>
      </c>
      <c r="S5" s="194" t="s">
        <v>159</v>
      </c>
    </row>
    <row r="6" customFormat="false" ht="14.25" hidden="false" customHeight="true" outlineLevel="0" collapsed="false">
      <c r="A6" s="195"/>
      <c r="B6" s="196"/>
      <c r="C6" s="196"/>
      <c r="D6" s="197"/>
      <c r="E6" s="198"/>
      <c r="F6" s="198"/>
      <c r="G6" s="198"/>
      <c r="H6" s="198" t="s">
        <v>160</v>
      </c>
      <c r="I6" s="198"/>
      <c r="J6" s="198" t="s">
        <v>161</v>
      </c>
      <c r="K6" s="198" t="s">
        <v>162</v>
      </c>
      <c r="L6" s="192"/>
      <c r="M6" s="198" t="s">
        <v>161</v>
      </c>
      <c r="N6" s="199" t="s">
        <v>163</v>
      </c>
      <c r="O6" s="198" t="s">
        <v>164</v>
      </c>
      <c r="P6" s="198" t="s">
        <v>165</v>
      </c>
      <c r="Q6" s="198" t="s">
        <v>166</v>
      </c>
      <c r="R6" s="198" t="s">
        <v>167</v>
      </c>
      <c r="S6" s="200" t="s">
        <v>166</v>
      </c>
    </row>
    <row r="7" customFormat="false" ht="14.25" hidden="false" customHeight="true" outlineLevel="0" collapsed="false">
      <c r="A7" s="201"/>
      <c r="B7" s="202"/>
      <c r="C7" s="202"/>
      <c r="D7" s="203"/>
      <c r="E7" s="204"/>
      <c r="F7" s="204"/>
      <c r="G7" s="204"/>
      <c r="H7" s="204"/>
      <c r="I7" s="204"/>
      <c r="J7" s="204"/>
      <c r="K7" s="205" t="s">
        <v>168</v>
      </c>
      <c r="L7" s="192"/>
      <c r="M7" s="205" t="s">
        <v>85</v>
      </c>
      <c r="N7" s="205" t="s">
        <v>169</v>
      </c>
      <c r="O7" s="205" t="s">
        <v>170</v>
      </c>
      <c r="P7" s="205" t="s">
        <v>170</v>
      </c>
      <c r="Q7" s="205" t="s">
        <v>170</v>
      </c>
      <c r="R7" s="205" t="s">
        <v>171</v>
      </c>
      <c r="S7" s="206" t="s">
        <v>172</v>
      </c>
    </row>
    <row r="8" customFormat="false" ht="12.75" hidden="false" customHeight="true" outlineLevel="0" collapsed="false">
      <c r="A8" s="207" t="s">
        <v>173</v>
      </c>
      <c r="B8" s="208" t="s">
        <v>174</v>
      </c>
      <c r="C8" s="209" t="s">
        <v>175</v>
      </c>
      <c r="D8" s="210" t="s">
        <v>176</v>
      </c>
      <c r="E8" s="211" t="n">
        <v>370.423</v>
      </c>
      <c r="F8" s="211" t="n">
        <v>242416.171</v>
      </c>
      <c r="G8" s="211" t="s">
        <v>41</v>
      </c>
      <c r="H8" s="212"/>
      <c r="I8" s="211" t="n">
        <v>-673.305</v>
      </c>
      <c r="J8" s="213" t="n">
        <v>243459.899</v>
      </c>
      <c r="K8" s="211" t="n">
        <v>38.1555372390324</v>
      </c>
      <c r="L8" s="155" t="s">
        <v>90</v>
      </c>
      <c r="M8" s="213" t="n">
        <v>9289343.24250557</v>
      </c>
      <c r="N8" s="211" t="n">
        <v>18.66</v>
      </c>
      <c r="O8" s="213" t="n">
        <v>173339.144905154</v>
      </c>
      <c r="P8" s="211" t="s">
        <v>41</v>
      </c>
      <c r="Q8" s="213" t="n">
        <v>173339.144905154</v>
      </c>
      <c r="R8" s="211" t="n">
        <v>1</v>
      </c>
      <c r="S8" s="214" t="n">
        <v>635576.864652231</v>
      </c>
    </row>
    <row r="9" customFormat="false" ht="12.75" hidden="false" customHeight="true" outlineLevel="0" collapsed="false">
      <c r="A9" s="215" t="s">
        <v>177</v>
      </c>
      <c r="B9" s="216" t="s">
        <v>178</v>
      </c>
      <c r="C9" s="209" t="s">
        <v>179</v>
      </c>
      <c r="D9" s="210" t="s">
        <v>176</v>
      </c>
      <c r="E9" s="211" t="s">
        <v>41</v>
      </c>
      <c r="F9" s="211" t="s">
        <v>41</v>
      </c>
      <c r="G9" s="211" t="s">
        <v>41</v>
      </c>
      <c r="H9" s="212"/>
      <c r="I9" s="211" t="s">
        <v>41</v>
      </c>
      <c r="J9" s="213" t="s">
        <v>41</v>
      </c>
      <c r="K9" s="211" t="n">
        <v>22.44</v>
      </c>
      <c r="L9" s="155" t="s">
        <v>90</v>
      </c>
      <c r="M9" s="213" t="s">
        <v>41</v>
      </c>
      <c r="N9" s="211" t="n">
        <v>19.96</v>
      </c>
      <c r="O9" s="213" t="s">
        <v>41</v>
      </c>
      <c r="P9" s="211" t="s">
        <v>41</v>
      </c>
      <c r="Q9" s="213" t="s">
        <v>41</v>
      </c>
      <c r="R9" s="211" t="n">
        <v>1</v>
      </c>
      <c r="S9" s="214" t="s">
        <v>41</v>
      </c>
    </row>
    <row r="10" customFormat="false" ht="12.75" hidden="false" customHeight="true" outlineLevel="0" collapsed="false">
      <c r="A10" s="215"/>
      <c r="B10" s="217"/>
      <c r="C10" s="209" t="s">
        <v>180</v>
      </c>
      <c r="D10" s="210" t="s">
        <v>176</v>
      </c>
      <c r="E10" s="211" t="n">
        <v>540.507</v>
      </c>
      <c r="F10" s="211" t="n">
        <v>6593.845</v>
      </c>
      <c r="G10" s="211" t="s">
        <v>41</v>
      </c>
      <c r="H10" s="212"/>
      <c r="I10" s="211" t="n">
        <v>3529.31604</v>
      </c>
      <c r="J10" s="213" t="n">
        <v>3605.03596</v>
      </c>
      <c r="K10" s="211" t="n">
        <v>35.0301637461833</v>
      </c>
      <c r="L10" s="155" t="s">
        <v>90</v>
      </c>
      <c r="M10" s="213" t="n">
        <v>126284.999989679</v>
      </c>
      <c r="N10" s="211" t="n">
        <v>18.4</v>
      </c>
      <c r="O10" s="213" t="n">
        <v>2323.64399981009</v>
      </c>
      <c r="P10" s="211" t="s">
        <v>41</v>
      </c>
      <c r="Q10" s="213" t="n">
        <v>2323.64399981009</v>
      </c>
      <c r="R10" s="211" t="n">
        <v>1</v>
      </c>
      <c r="S10" s="214" t="n">
        <v>8520.02799930368</v>
      </c>
    </row>
    <row r="11" customFormat="false" ht="12.75" hidden="false" customHeight="true" outlineLevel="0" collapsed="false">
      <c r="A11" s="215"/>
      <c r="B11" s="218" t="s">
        <v>181</v>
      </c>
      <c r="C11" s="209" t="s">
        <v>112</v>
      </c>
      <c r="D11" s="210" t="s">
        <v>176</v>
      </c>
      <c r="E11" s="212"/>
      <c r="F11" s="211" t="n">
        <v>2227.208</v>
      </c>
      <c r="G11" s="211" t="n">
        <v>521.034</v>
      </c>
      <c r="H11" s="211" t="s">
        <v>182</v>
      </c>
      <c r="I11" s="211" t="n">
        <v>76.92</v>
      </c>
      <c r="J11" s="213" t="n">
        <v>1629.254</v>
      </c>
      <c r="K11" s="211" t="n">
        <v>34.5883005136842</v>
      </c>
      <c r="L11" s="155" t="s">
        <v>90</v>
      </c>
      <c r="M11" s="213" t="n">
        <v>56353.126965122</v>
      </c>
      <c r="N11" s="211" t="n">
        <v>18.29</v>
      </c>
      <c r="O11" s="213" t="n">
        <v>1030.69869219208</v>
      </c>
      <c r="P11" s="211" t="n">
        <v>53.5614485344</v>
      </c>
      <c r="Q11" s="213" t="n">
        <v>977.137243657682</v>
      </c>
      <c r="R11" s="211" t="n">
        <v>1</v>
      </c>
      <c r="S11" s="214" t="n">
        <v>3582.83656007817</v>
      </c>
    </row>
    <row r="12" customFormat="false" ht="12.75" hidden="false" customHeight="true" outlineLevel="0" collapsed="false">
      <c r="A12" s="65"/>
      <c r="B12" s="216" t="s">
        <v>178</v>
      </c>
      <c r="C12" s="209" t="s">
        <v>111</v>
      </c>
      <c r="D12" s="210" t="s">
        <v>176</v>
      </c>
      <c r="E12" s="219"/>
      <c r="F12" s="211" t="n">
        <v>414.507</v>
      </c>
      <c r="G12" s="211" t="n">
        <v>6688.96</v>
      </c>
      <c r="H12" s="211" t="s">
        <v>182</v>
      </c>
      <c r="I12" s="211" t="n">
        <v>97.169</v>
      </c>
      <c r="J12" s="213" t="n">
        <v>-6371.622</v>
      </c>
      <c r="K12" s="211" t="n">
        <v>36.7</v>
      </c>
      <c r="L12" s="155" t="s">
        <v>90</v>
      </c>
      <c r="M12" s="213" t="n">
        <v>-233838.5274</v>
      </c>
      <c r="N12" s="211" t="n">
        <v>18.31</v>
      </c>
      <c r="O12" s="213" t="n">
        <v>-4281.583436694</v>
      </c>
      <c r="P12" s="211" t="s">
        <v>41</v>
      </c>
      <c r="Q12" s="213" t="n">
        <v>-4281.583436694</v>
      </c>
      <c r="R12" s="211" t="n">
        <v>1</v>
      </c>
      <c r="S12" s="214" t="n">
        <v>-15699.139267878</v>
      </c>
    </row>
    <row r="13" customFormat="false" ht="12.75" hidden="false" customHeight="true" outlineLevel="0" collapsed="false">
      <c r="A13" s="65"/>
      <c r="B13" s="216"/>
      <c r="C13" s="209" t="s">
        <v>183</v>
      </c>
      <c r="D13" s="210" t="s">
        <v>176</v>
      </c>
      <c r="E13" s="212"/>
      <c r="F13" s="211" t="n">
        <v>1123.067</v>
      </c>
      <c r="G13" s="211" t="n">
        <v>382.828</v>
      </c>
      <c r="H13" s="211" t="s">
        <v>182</v>
      </c>
      <c r="I13" s="211" t="n">
        <v>537.284</v>
      </c>
      <c r="J13" s="213" t="n">
        <v>202.955</v>
      </c>
      <c r="K13" s="211" t="n">
        <v>36.7419564246051</v>
      </c>
      <c r="L13" s="155" t="s">
        <v>90</v>
      </c>
      <c r="M13" s="213" t="n">
        <v>7456.96376615572</v>
      </c>
      <c r="N13" s="211" t="n">
        <v>18.51</v>
      </c>
      <c r="O13" s="213" t="n">
        <v>138.028399311542</v>
      </c>
      <c r="P13" s="211" t="n">
        <v>622.021099863167</v>
      </c>
      <c r="Q13" s="213" t="n">
        <v>-483.992700551625</v>
      </c>
      <c r="R13" s="211" t="n">
        <v>1</v>
      </c>
      <c r="S13" s="214" t="n">
        <v>-1774.63990202262</v>
      </c>
    </row>
    <row r="14" customFormat="false" ht="12.75" hidden="false" customHeight="true" outlineLevel="0" collapsed="false">
      <c r="A14" s="65"/>
      <c r="B14" s="220"/>
      <c r="C14" s="209" t="s">
        <v>184</v>
      </c>
      <c r="D14" s="221"/>
      <c r="E14" s="212"/>
      <c r="F14" s="211" t="s">
        <v>182</v>
      </c>
      <c r="G14" s="211" t="s">
        <v>182</v>
      </c>
      <c r="H14" s="212"/>
      <c r="I14" s="211" t="s">
        <v>182</v>
      </c>
      <c r="J14" s="213" t="s">
        <v>182</v>
      </c>
      <c r="K14" s="211" t="s">
        <v>182</v>
      </c>
      <c r="L14" s="155" t="s">
        <v>90</v>
      </c>
      <c r="M14" s="213" t="s">
        <v>182</v>
      </c>
      <c r="N14" s="211" t="s">
        <v>182</v>
      </c>
      <c r="O14" s="213" t="s">
        <v>182</v>
      </c>
      <c r="P14" s="211" t="s">
        <v>182</v>
      </c>
      <c r="Q14" s="213" t="s">
        <v>182</v>
      </c>
      <c r="R14" s="211" t="s">
        <v>182</v>
      </c>
      <c r="S14" s="214" t="s">
        <v>182</v>
      </c>
    </row>
    <row r="15" customFormat="false" ht="12.75" hidden="false" customHeight="true" outlineLevel="0" collapsed="false">
      <c r="A15" s="65"/>
      <c r="B15" s="220"/>
      <c r="C15" s="209" t="s">
        <v>185</v>
      </c>
      <c r="D15" s="210" t="s">
        <v>176</v>
      </c>
      <c r="E15" s="212"/>
      <c r="F15" s="211" t="n">
        <v>518.72</v>
      </c>
      <c r="G15" s="211" t="n">
        <v>4068.263</v>
      </c>
      <c r="H15" s="211" t="s">
        <v>182</v>
      </c>
      <c r="I15" s="211" t="n">
        <v>321.21</v>
      </c>
      <c r="J15" s="213" t="n">
        <v>-3870.753</v>
      </c>
      <c r="K15" s="211" t="n">
        <v>37.7625034155315</v>
      </c>
      <c r="L15" s="155" t="s">
        <v>90</v>
      </c>
      <c r="M15" s="213" t="n">
        <v>-146169.323383179</v>
      </c>
      <c r="N15" s="211" t="n">
        <v>18.73</v>
      </c>
      <c r="O15" s="213" t="n">
        <v>-2737.75142696694</v>
      </c>
      <c r="P15" s="222" t="n">
        <v>2.77187612908482</v>
      </c>
      <c r="Q15" s="213" t="n">
        <v>-2740.52330309602</v>
      </c>
      <c r="R15" s="211" t="n">
        <v>1</v>
      </c>
      <c r="S15" s="214" t="n">
        <v>-10048.5854446854</v>
      </c>
    </row>
    <row r="16" customFormat="false" ht="12.75" hidden="false" customHeight="true" outlineLevel="0" collapsed="false">
      <c r="A16" s="65"/>
      <c r="B16" s="220"/>
      <c r="C16" s="209" t="s">
        <v>186</v>
      </c>
      <c r="D16" s="210" t="s">
        <v>176</v>
      </c>
      <c r="E16" s="212"/>
      <c r="F16" s="211" t="n">
        <v>4443.011</v>
      </c>
      <c r="G16" s="211" t="n">
        <v>10035.133</v>
      </c>
      <c r="H16" s="211" t="s">
        <v>182</v>
      </c>
      <c r="I16" s="211" t="n">
        <v>74.591</v>
      </c>
      <c r="J16" s="213" t="n">
        <v>-5666.713</v>
      </c>
      <c r="K16" s="211" t="n">
        <v>42.2068901528562</v>
      </c>
      <c r="L16" s="155" t="s">
        <v>90</v>
      </c>
      <c r="M16" s="213" t="n">
        <v>-239174.333118762</v>
      </c>
      <c r="N16" s="211" t="n">
        <v>19.5374990712416</v>
      </c>
      <c r="O16" s="213" t="n">
        <v>-4672.86831117265</v>
      </c>
      <c r="P16" s="211" t="n">
        <v>456.103031804527</v>
      </c>
      <c r="Q16" s="213" t="n">
        <v>-5128.97134297718</v>
      </c>
      <c r="R16" s="211" t="n">
        <v>1</v>
      </c>
      <c r="S16" s="214" t="n">
        <v>-18806.228257583</v>
      </c>
    </row>
    <row r="17" customFormat="false" ht="12.75" hidden="false" customHeight="true" outlineLevel="0" collapsed="false">
      <c r="A17" s="65"/>
      <c r="B17" s="220"/>
      <c r="C17" s="209" t="s">
        <v>187</v>
      </c>
      <c r="D17" s="210" t="s">
        <v>188</v>
      </c>
      <c r="E17" s="212"/>
      <c r="F17" s="211" t="n">
        <v>14108.358</v>
      </c>
      <c r="G17" s="211" t="n">
        <v>5.337</v>
      </c>
      <c r="H17" s="212"/>
      <c r="I17" s="211" t="n">
        <v>310.88</v>
      </c>
      <c r="J17" s="213" t="n">
        <v>13792.141</v>
      </c>
      <c r="K17" s="211" t="n">
        <v>50.8</v>
      </c>
      <c r="L17" s="155" t="s">
        <v>90</v>
      </c>
      <c r="M17" s="213" t="n">
        <v>700640.7628</v>
      </c>
      <c r="N17" s="211" t="n">
        <v>16.32</v>
      </c>
      <c r="O17" s="213" t="n">
        <v>11434.457248896</v>
      </c>
      <c r="P17" s="213" t="n">
        <v>3607.895020416</v>
      </c>
      <c r="Q17" s="213" t="n">
        <v>7826.56222848</v>
      </c>
      <c r="R17" s="211" t="n">
        <v>1</v>
      </c>
      <c r="S17" s="214" t="n">
        <v>28697.39483776</v>
      </c>
    </row>
    <row r="18" customFormat="false" ht="12.75" hidden="false" customHeight="true" outlineLevel="0" collapsed="false">
      <c r="A18" s="65"/>
      <c r="B18" s="220"/>
      <c r="C18" s="209" t="s">
        <v>189</v>
      </c>
      <c r="D18" s="221"/>
      <c r="E18" s="212"/>
      <c r="F18" s="211" t="s">
        <v>182</v>
      </c>
      <c r="G18" s="211" t="s">
        <v>182</v>
      </c>
      <c r="H18" s="212"/>
      <c r="I18" s="211" t="s">
        <v>182</v>
      </c>
      <c r="J18" s="213" t="s">
        <v>182</v>
      </c>
      <c r="K18" s="211" t="s">
        <v>182</v>
      </c>
      <c r="L18" s="155" t="s">
        <v>90</v>
      </c>
      <c r="M18" s="213" t="s">
        <v>182</v>
      </c>
      <c r="N18" s="211" t="s">
        <v>182</v>
      </c>
      <c r="O18" s="213" t="s">
        <v>182</v>
      </c>
      <c r="P18" s="213" t="s">
        <v>182</v>
      </c>
      <c r="Q18" s="213" t="s">
        <v>182</v>
      </c>
      <c r="R18" s="211" t="s">
        <v>182</v>
      </c>
      <c r="S18" s="214" t="s">
        <v>182</v>
      </c>
    </row>
    <row r="19" customFormat="false" ht="12.75" hidden="false" customHeight="true" outlineLevel="0" collapsed="false">
      <c r="A19" s="223"/>
      <c r="B19" s="220"/>
      <c r="C19" s="209" t="s">
        <v>190</v>
      </c>
      <c r="D19" s="210" t="s">
        <v>176</v>
      </c>
      <c r="E19" s="212"/>
      <c r="F19" s="211" t="n">
        <v>27963.701</v>
      </c>
      <c r="G19" s="211" t="s">
        <v>41</v>
      </c>
      <c r="H19" s="212"/>
      <c r="I19" s="211" t="n">
        <v>-53.55</v>
      </c>
      <c r="J19" s="213" t="n">
        <v>28017.251</v>
      </c>
      <c r="K19" s="211" t="n">
        <v>33.5497711080584</v>
      </c>
      <c r="L19" s="155" t="s">
        <v>90</v>
      </c>
      <c r="M19" s="213" t="n">
        <v>939972.35812702</v>
      </c>
      <c r="N19" s="211" t="n">
        <v>18.17</v>
      </c>
      <c r="O19" s="213" t="n">
        <v>17079.297747168</v>
      </c>
      <c r="P19" s="213" t="n">
        <v>22696.7523165485</v>
      </c>
      <c r="Q19" s="213" t="n">
        <v>-5617.4545693806</v>
      </c>
      <c r="R19" s="211" t="n">
        <v>1</v>
      </c>
      <c r="S19" s="214" t="n">
        <v>-20597.3334210622</v>
      </c>
    </row>
    <row r="20" customFormat="false" ht="12.75" hidden="false" customHeight="true" outlineLevel="0" collapsed="false">
      <c r="A20" s="223"/>
      <c r="B20" s="220"/>
      <c r="C20" s="209" t="s">
        <v>191</v>
      </c>
      <c r="D20" s="210" t="s">
        <v>176</v>
      </c>
      <c r="E20" s="212"/>
      <c r="F20" s="211" t="n">
        <v>7.332</v>
      </c>
      <c r="G20" s="211" t="n">
        <v>469.033</v>
      </c>
      <c r="H20" s="212"/>
      <c r="I20" s="211" t="n">
        <v>-20.034</v>
      </c>
      <c r="J20" s="213" t="n">
        <v>-441.667</v>
      </c>
      <c r="K20" s="211" t="n">
        <v>41.1903641149993</v>
      </c>
      <c r="L20" s="155" t="s">
        <v>90</v>
      </c>
      <c r="M20" s="213" t="n">
        <v>-18192.4245475794</v>
      </c>
      <c r="N20" s="211" t="n">
        <v>20.77</v>
      </c>
      <c r="O20" s="213" t="n">
        <v>-377.856657853224</v>
      </c>
      <c r="P20" s="213" t="n">
        <v>3028.43384498198</v>
      </c>
      <c r="Q20" s="213" t="n">
        <v>-3406.2905028352</v>
      </c>
      <c r="R20" s="211" t="n">
        <v>1</v>
      </c>
      <c r="S20" s="214" t="n">
        <v>-12489.7318437291</v>
      </c>
    </row>
    <row r="21" customFormat="false" ht="12.75" hidden="false" customHeight="true" outlineLevel="0" collapsed="false">
      <c r="A21" s="65"/>
      <c r="B21" s="220"/>
      <c r="C21" s="209" t="s">
        <v>192</v>
      </c>
      <c r="D21" s="210" t="s">
        <v>176</v>
      </c>
      <c r="E21" s="212"/>
      <c r="F21" s="211" t="n">
        <v>58.018</v>
      </c>
      <c r="G21" s="211" t="n">
        <v>558.563</v>
      </c>
      <c r="H21" s="211" t="s">
        <v>182</v>
      </c>
      <c r="I21" s="211" t="n">
        <v>-8.186</v>
      </c>
      <c r="J21" s="213" t="n">
        <v>-492.359</v>
      </c>
      <c r="K21" s="211" t="n">
        <v>40.2</v>
      </c>
      <c r="L21" s="155" t="s">
        <v>90</v>
      </c>
      <c r="M21" s="213" t="n">
        <v>-19792.8318</v>
      </c>
      <c r="N21" s="211" t="n">
        <v>19.22</v>
      </c>
      <c r="O21" s="213" t="n">
        <v>-380.418227196</v>
      </c>
      <c r="P21" s="213" t="n">
        <v>1581.68339562</v>
      </c>
      <c r="Q21" s="213" t="n">
        <v>-1962.101622816</v>
      </c>
      <c r="R21" s="211" t="n">
        <v>1</v>
      </c>
      <c r="S21" s="214" t="n">
        <v>-7194.372616992</v>
      </c>
    </row>
    <row r="22" customFormat="false" ht="12.75" hidden="false" customHeight="true" outlineLevel="0" collapsed="false">
      <c r="A22" s="65"/>
      <c r="B22" s="220"/>
      <c r="C22" s="209" t="s">
        <v>193</v>
      </c>
      <c r="D22" s="210" t="s">
        <v>188</v>
      </c>
      <c r="E22" s="212"/>
      <c r="F22" s="211" t="n">
        <v>4584.257</v>
      </c>
      <c r="G22" s="211" t="n">
        <v>85.042</v>
      </c>
      <c r="H22" s="212"/>
      <c r="I22" s="211" t="n">
        <v>4.888</v>
      </c>
      <c r="J22" s="213" t="n">
        <v>4494.327</v>
      </c>
      <c r="K22" s="211" t="n">
        <v>29.9</v>
      </c>
      <c r="L22" s="155" t="s">
        <v>90</v>
      </c>
      <c r="M22" s="213" t="n">
        <v>134380.3773</v>
      </c>
      <c r="N22" s="211" t="n">
        <v>25.35</v>
      </c>
      <c r="O22" s="213" t="n">
        <v>3406.542564555</v>
      </c>
      <c r="P22" s="211" t="n">
        <v>414.431765085</v>
      </c>
      <c r="Q22" s="213" t="n">
        <v>2992.11079947</v>
      </c>
      <c r="R22" s="211" t="n">
        <v>1</v>
      </c>
      <c r="S22" s="214" t="n">
        <v>10971.07293139</v>
      </c>
    </row>
    <row r="23" customFormat="false" ht="12.75" hidden="false" customHeight="true" outlineLevel="0" collapsed="false">
      <c r="A23" s="65"/>
      <c r="B23" s="220"/>
      <c r="C23" s="209" t="s">
        <v>194</v>
      </c>
      <c r="D23" s="210" t="s">
        <v>176</v>
      </c>
      <c r="E23" s="212"/>
      <c r="F23" s="211" t="s">
        <v>41</v>
      </c>
      <c r="G23" s="211" t="s">
        <v>41</v>
      </c>
      <c r="H23" s="212"/>
      <c r="I23" s="211" t="n">
        <v>501.156</v>
      </c>
      <c r="J23" s="213" t="n">
        <v>-501.156</v>
      </c>
      <c r="K23" s="211" t="n">
        <v>39.2622270729258</v>
      </c>
      <c r="L23" s="155" t="s">
        <v>90</v>
      </c>
      <c r="M23" s="213" t="n">
        <v>-19676.5006709592</v>
      </c>
      <c r="N23" s="211" t="n">
        <v>18.9022575993027</v>
      </c>
      <c r="O23" s="213" t="n">
        <v>-371.930284335323</v>
      </c>
      <c r="P23" s="211" t="s">
        <v>41</v>
      </c>
      <c r="Q23" s="213" t="n">
        <v>-371.930284335323</v>
      </c>
      <c r="R23" s="211" t="n">
        <v>1</v>
      </c>
      <c r="S23" s="214" t="n">
        <v>-1363.74437589619</v>
      </c>
    </row>
    <row r="24" customFormat="false" ht="12.75" hidden="false" customHeight="true" outlineLevel="0" collapsed="false">
      <c r="A24" s="224"/>
      <c r="B24" s="225"/>
      <c r="C24" s="209" t="s">
        <v>195</v>
      </c>
      <c r="D24" s="210" t="s">
        <v>196</v>
      </c>
      <c r="E24" s="212"/>
      <c r="F24" s="211" t="s">
        <v>41</v>
      </c>
      <c r="G24" s="211" t="s">
        <v>41</v>
      </c>
      <c r="H24" s="212"/>
      <c r="I24" s="211" t="s">
        <v>41</v>
      </c>
      <c r="J24" s="213" t="s">
        <v>41</v>
      </c>
      <c r="K24" s="211" t="n">
        <v>44.9</v>
      </c>
      <c r="L24" s="155" t="s">
        <v>90</v>
      </c>
      <c r="M24" s="213" t="s">
        <v>41</v>
      </c>
      <c r="N24" s="211" t="n">
        <v>14.15</v>
      </c>
      <c r="O24" s="213" t="s">
        <v>41</v>
      </c>
      <c r="P24" s="211" t="n">
        <v>105.017698825</v>
      </c>
      <c r="Q24" s="213" t="n">
        <v>-105.017698825</v>
      </c>
      <c r="R24" s="211" t="n">
        <v>1</v>
      </c>
      <c r="S24" s="214" t="n">
        <v>-385.064895691667</v>
      </c>
    </row>
    <row r="25" customFormat="false" ht="12" hidden="false" customHeight="true" outlineLevel="0" collapsed="false">
      <c r="A25" s="226" t="s">
        <v>197</v>
      </c>
      <c r="B25" s="209"/>
      <c r="C25" s="209"/>
      <c r="D25" s="227"/>
      <c r="E25" s="228"/>
      <c r="F25" s="229"/>
      <c r="G25" s="229"/>
      <c r="H25" s="228"/>
      <c r="I25" s="229"/>
      <c r="J25" s="230"/>
      <c r="K25" s="229"/>
      <c r="L25" s="231"/>
      <c r="M25" s="213" t="s">
        <v>41</v>
      </c>
      <c r="N25" s="229"/>
      <c r="O25" s="213" t="s">
        <v>198</v>
      </c>
      <c r="P25" s="232" t="s">
        <v>41</v>
      </c>
      <c r="Q25" s="213" t="s">
        <v>198</v>
      </c>
      <c r="R25" s="233"/>
      <c r="S25" s="214" t="s">
        <v>198</v>
      </c>
    </row>
    <row r="26" customFormat="false" ht="12.75" hidden="false" customHeight="true" outlineLevel="0" collapsed="false">
      <c r="A26" s="234" t="s">
        <v>42</v>
      </c>
      <c r="B26" s="235"/>
      <c r="C26" s="235"/>
      <c r="D26" s="236"/>
      <c r="E26" s="237" t="s">
        <v>41</v>
      </c>
      <c r="F26" s="232" t="s">
        <v>41</v>
      </c>
      <c r="G26" s="232" t="s">
        <v>41</v>
      </c>
      <c r="H26" s="237" t="s">
        <v>41</v>
      </c>
      <c r="I26" s="232" t="s">
        <v>41</v>
      </c>
      <c r="J26" s="213" t="s">
        <v>41</v>
      </c>
      <c r="K26" s="232" t="s">
        <v>41</v>
      </c>
      <c r="L26" s="155" t="s">
        <v>90</v>
      </c>
      <c r="M26" s="213" t="s">
        <v>41</v>
      </c>
      <c r="N26" s="232" t="s">
        <v>182</v>
      </c>
      <c r="O26" s="213" t="s">
        <v>198</v>
      </c>
      <c r="P26" s="232" t="s">
        <v>41</v>
      </c>
      <c r="Q26" s="213" t="s">
        <v>198</v>
      </c>
      <c r="R26" s="238" t="s">
        <v>182</v>
      </c>
      <c r="S26" s="214" t="s">
        <v>198</v>
      </c>
    </row>
    <row r="27" customFormat="false" ht="12" hidden="false" customHeight="true" outlineLevel="0" collapsed="false">
      <c r="A27" s="239" t="s">
        <v>199</v>
      </c>
      <c r="B27" s="240"/>
      <c r="C27" s="240"/>
      <c r="D27" s="241"/>
      <c r="E27" s="173"/>
      <c r="F27" s="173"/>
      <c r="G27" s="173"/>
      <c r="H27" s="173"/>
      <c r="I27" s="173"/>
      <c r="J27" s="49"/>
      <c r="K27" s="212"/>
      <c r="L27" s="212"/>
      <c r="M27" s="77" t="n">
        <v>10577587.8905331</v>
      </c>
      <c r="N27" s="212"/>
      <c r="O27" s="77" t="n">
        <v>195929.405212869</v>
      </c>
      <c r="P27" s="222" t="n">
        <v>32568.6714978077</v>
      </c>
      <c r="Q27" s="77" t="n">
        <v>163360.733715061</v>
      </c>
      <c r="R27" s="242"/>
      <c r="S27" s="214" t="n">
        <v>598989.356955223</v>
      </c>
    </row>
    <row r="28" customFormat="false" ht="12.75" hidden="false" customHeight="true" outlineLevel="0" collapsed="false">
      <c r="A28" s="243" t="s">
        <v>200</v>
      </c>
      <c r="B28" s="218" t="s">
        <v>174</v>
      </c>
      <c r="C28" s="209" t="s">
        <v>201</v>
      </c>
      <c r="D28" s="210" t="s">
        <v>188</v>
      </c>
      <c r="E28" s="211" t="s">
        <v>41</v>
      </c>
      <c r="F28" s="211" t="n">
        <v>5972.996</v>
      </c>
      <c r="G28" s="211" t="n">
        <v>0.031</v>
      </c>
      <c r="H28" s="212"/>
      <c r="I28" s="211" t="s">
        <v>41</v>
      </c>
      <c r="J28" s="213" t="n">
        <v>5972.965</v>
      </c>
      <c r="K28" s="211" t="n">
        <v>26.9</v>
      </c>
      <c r="L28" s="155" t="s">
        <v>90</v>
      </c>
      <c r="M28" s="213" t="n">
        <v>160672.7585</v>
      </c>
      <c r="N28" s="211" t="n">
        <v>25.46</v>
      </c>
      <c r="O28" s="213" t="n">
        <v>4090.72843141</v>
      </c>
      <c r="P28" s="211" t="s">
        <v>41</v>
      </c>
      <c r="Q28" s="213" t="n">
        <v>4090.72843141</v>
      </c>
      <c r="R28" s="211" t="n">
        <v>1</v>
      </c>
      <c r="S28" s="214" t="n">
        <v>14999.3375818367</v>
      </c>
    </row>
    <row r="29" customFormat="false" ht="12.75" hidden="false" customHeight="true" outlineLevel="0" collapsed="false">
      <c r="A29" s="65" t="s">
        <v>177</v>
      </c>
      <c r="B29" s="220" t="s">
        <v>178</v>
      </c>
      <c r="C29" s="209" t="s">
        <v>202</v>
      </c>
      <c r="D29" s="210" t="s">
        <v>188</v>
      </c>
      <c r="E29" s="211" t="s">
        <v>41</v>
      </c>
      <c r="F29" s="211" t="n">
        <v>56529.456</v>
      </c>
      <c r="G29" s="211" t="s">
        <v>41</v>
      </c>
      <c r="H29" s="212"/>
      <c r="I29" s="211" t="s">
        <v>41</v>
      </c>
      <c r="J29" s="213" t="n">
        <v>56529.456</v>
      </c>
      <c r="K29" s="211" t="n">
        <v>29.1</v>
      </c>
      <c r="L29" s="155" t="s">
        <v>90</v>
      </c>
      <c r="M29" s="213" t="n">
        <v>1645007.1696</v>
      </c>
      <c r="N29" s="211" t="n">
        <v>24.51</v>
      </c>
      <c r="O29" s="213" t="n">
        <v>40319.125726896</v>
      </c>
      <c r="P29" s="222" t="n">
        <v>321.258917362053</v>
      </c>
      <c r="Q29" s="213" t="n">
        <v>39997.866809534</v>
      </c>
      <c r="R29" s="211" t="n">
        <v>1</v>
      </c>
      <c r="S29" s="214" t="n">
        <v>146658.844968291</v>
      </c>
    </row>
    <row r="30" customFormat="false" ht="12.75" hidden="false" customHeight="true" outlineLevel="0" collapsed="false">
      <c r="A30" s="65"/>
      <c r="B30" s="220"/>
      <c r="C30" s="209" t="s">
        <v>203</v>
      </c>
      <c r="D30" s="210" t="s">
        <v>188</v>
      </c>
      <c r="E30" s="211" t="s">
        <v>41</v>
      </c>
      <c r="F30" s="211" t="n">
        <v>115168.757</v>
      </c>
      <c r="G30" s="211" t="n">
        <v>3.293</v>
      </c>
      <c r="H30" s="211" t="s">
        <v>182</v>
      </c>
      <c r="I30" s="211" t="s">
        <v>41</v>
      </c>
      <c r="J30" s="213" t="n">
        <v>115165.464</v>
      </c>
      <c r="K30" s="211" t="n">
        <v>25.5450660592592</v>
      </c>
      <c r="L30" s="155" t="s">
        <v>90</v>
      </c>
      <c r="M30" s="213" t="n">
        <v>2941909.38562524</v>
      </c>
      <c r="N30" s="211" t="n">
        <v>24.71</v>
      </c>
      <c r="O30" s="213" t="n">
        <v>72694.5809187998</v>
      </c>
      <c r="P30" s="211" t="s">
        <v>41</v>
      </c>
      <c r="Q30" s="213" t="n">
        <v>72694.5809187998</v>
      </c>
      <c r="R30" s="211" t="n">
        <v>1</v>
      </c>
      <c r="S30" s="214" t="n">
        <v>266546.796702266</v>
      </c>
    </row>
    <row r="31" customFormat="false" ht="12.75" hidden="false" customHeight="true" outlineLevel="0" collapsed="false">
      <c r="A31" s="65"/>
      <c r="B31" s="220"/>
      <c r="C31" s="209" t="s">
        <v>204</v>
      </c>
      <c r="D31" s="210" t="s">
        <v>188</v>
      </c>
      <c r="E31" s="211" t="s">
        <v>41</v>
      </c>
      <c r="F31" s="211" t="s">
        <v>41</v>
      </c>
      <c r="G31" s="211" t="s">
        <v>41</v>
      </c>
      <c r="H31" s="211" t="s">
        <v>182</v>
      </c>
      <c r="I31" s="211" t="s">
        <v>41</v>
      </c>
      <c r="J31" s="213" t="s">
        <v>198</v>
      </c>
      <c r="K31" s="211" t="n">
        <v>22.5</v>
      </c>
      <c r="L31" s="155" t="s">
        <v>90</v>
      </c>
      <c r="M31" s="213" t="s">
        <v>198</v>
      </c>
      <c r="N31" s="211" t="n">
        <v>24.9</v>
      </c>
      <c r="O31" s="213" t="s">
        <v>198</v>
      </c>
      <c r="P31" s="211" t="s">
        <v>41</v>
      </c>
      <c r="Q31" s="213" t="s">
        <v>198</v>
      </c>
      <c r="R31" s="211" t="n">
        <v>1</v>
      </c>
      <c r="S31" s="214" t="s">
        <v>198</v>
      </c>
    </row>
    <row r="32" customFormat="false" ht="12.75" hidden="false" customHeight="true" outlineLevel="0" collapsed="false">
      <c r="A32" s="65"/>
      <c r="B32" s="220"/>
      <c r="C32" s="209" t="s">
        <v>205</v>
      </c>
      <c r="D32" s="221"/>
      <c r="E32" s="211" t="s">
        <v>182</v>
      </c>
      <c r="F32" s="211" t="s">
        <v>182</v>
      </c>
      <c r="G32" s="211" t="s">
        <v>182</v>
      </c>
      <c r="H32" s="212"/>
      <c r="I32" s="211" t="s">
        <v>182</v>
      </c>
      <c r="J32" s="213" t="s">
        <v>182</v>
      </c>
      <c r="K32" s="211" t="s">
        <v>182</v>
      </c>
      <c r="L32" s="155" t="s">
        <v>90</v>
      </c>
      <c r="M32" s="213" t="s">
        <v>182</v>
      </c>
      <c r="N32" s="211" t="s">
        <v>182</v>
      </c>
      <c r="O32" s="213" t="s">
        <v>182</v>
      </c>
      <c r="P32" s="211" t="s">
        <v>182</v>
      </c>
      <c r="Q32" s="213" t="s">
        <v>182</v>
      </c>
      <c r="R32" s="211" t="s">
        <v>182</v>
      </c>
      <c r="S32" s="214" t="s">
        <v>182</v>
      </c>
    </row>
    <row r="33" customFormat="false" ht="12.75" hidden="false" customHeight="true" outlineLevel="0" collapsed="false">
      <c r="A33" s="65"/>
      <c r="B33" s="220"/>
      <c r="C33" s="209" t="s">
        <v>206</v>
      </c>
      <c r="D33" s="221"/>
      <c r="E33" s="211" t="s">
        <v>182</v>
      </c>
      <c r="F33" s="211" t="s">
        <v>182</v>
      </c>
      <c r="G33" s="211" t="s">
        <v>182</v>
      </c>
      <c r="H33" s="212"/>
      <c r="I33" s="211" t="s">
        <v>182</v>
      </c>
      <c r="J33" s="213" t="s">
        <v>182</v>
      </c>
      <c r="K33" s="211" t="s">
        <v>182</v>
      </c>
      <c r="L33" s="155" t="s">
        <v>90</v>
      </c>
      <c r="M33" s="213" t="s">
        <v>182</v>
      </c>
      <c r="N33" s="211" t="s">
        <v>182</v>
      </c>
      <c r="O33" s="213" t="s">
        <v>182</v>
      </c>
      <c r="P33" s="211" t="s">
        <v>182</v>
      </c>
      <c r="Q33" s="213" t="s">
        <v>182</v>
      </c>
      <c r="R33" s="211" t="s">
        <v>182</v>
      </c>
      <c r="S33" s="214" t="s">
        <v>182</v>
      </c>
    </row>
    <row r="34" customFormat="false" ht="12.75" hidden="false" customHeight="true" outlineLevel="0" collapsed="false">
      <c r="A34" s="65"/>
      <c r="B34" s="225"/>
      <c r="C34" s="209" t="s">
        <v>207</v>
      </c>
      <c r="D34" s="221"/>
      <c r="E34" s="211" t="s">
        <v>182</v>
      </c>
      <c r="F34" s="211" t="s">
        <v>182</v>
      </c>
      <c r="G34" s="211" t="s">
        <v>182</v>
      </c>
      <c r="H34" s="212"/>
      <c r="I34" s="211" t="s">
        <v>182</v>
      </c>
      <c r="J34" s="213" t="s">
        <v>182</v>
      </c>
      <c r="K34" s="211" t="s">
        <v>182</v>
      </c>
      <c r="L34" s="155" t="s">
        <v>90</v>
      </c>
      <c r="M34" s="213" t="s">
        <v>182</v>
      </c>
      <c r="N34" s="211" t="s">
        <v>182</v>
      </c>
      <c r="O34" s="213" t="s">
        <v>182</v>
      </c>
      <c r="P34" s="211" t="s">
        <v>182</v>
      </c>
      <c r="Q34" s="213" t="s">
        <v>182</v>
      </c>
      <c r="R34" s="211" t="s">
        <v>182</v>
      </c>
      <c r="S34" s="214" t="s">
        <v>182</v>
      </c>
    </row>
    <row r="35" customFormat="false" ht="12.75" hidden="false" customHeight="true" outlineLevel="0" collapsed="false">
      <c r="A35" s="65"/>
      <c r="B35" s="218" t="s">
        <v>208</v>
      </c>
      <c r="C35" s="240" t="s">
        <v>209</v>
      </c>
      <c r="D35" s="210" t="s">
        <v>188</v>
      </c>
      <c r="E35" s="212"/>
      <c r="F35" s="211" t="s">
        <v>41</v>
      </c>
      <c r="G35" s="211" t="s">
        <v>41</v>
      </c>
      <c r="H35" s="212"/>
      <c r="I35" s="211" t="s">
        <v>41</v>
      </c>
      <c r="J35" s="213" t="s">
        <v>41</v>
      </c>
      <c r="K35" s="211" t="n">
        <v>23.9</v>
      </c>
      <c r="L35" s="155" t="s">
        <v>90</v>
      </c>
      <c r="M35" s="213" t="s">
        <v>41</v>
      </c>
      <c r="N35" s="211" t="n">
        <v>29.38</v>
      </c>
      <c r="O35" s="213" t="s">
        <v>41</v>
      </c>
      <c r="P35" s="211" t="s">
        <v>41</v>
      </c>
      <c r="Q35" s="213" t="s">
        <v>41</v>
      </c>
      <c r="R35" s="211" t="n">
        <v>1</v>
      </c>
      <c r="S35" s="214" t="s">
        <v>41</v>
      </c>
    </row>
    <row r="36" customFormat="false" ht="12.75" hidden="false" customHeight="true" outlineLevel="0" collapsed="false">
      <c r="A36" s="224"/>
      <c r="B36" s="225" t="s">
        <v>178</v>
      </c>
      <c r="C36" s="209" t="s">
        <v>210</v>
      </c>
      <c r="D36" s="210" t="s">
        <v>188</v>
      </c>
      <c r="E36" s="212"/>
      <c r="F36" s="211" t="n">
        <v>2709.9668</v>
      </c>
      <c r="G36" s="211" t="n">
        <v>1675.635</v>
      </c>
      <c r="H36" s="212"/>
      <c r="I36" s="211" t="n">
        <v>551.983</v>
      </c>
      <c r="J36" s="213" t="n">
        <v>482.3488</v>
      </c>
      <c r="K36" s="211" t="n">
        <v>32.7713035117119</v>
      </c>
      <c r="L36" s="155" t="s">
        <v>90</v>
      </c>
      <c r="M36" s="213" t="n">
        <v>15807.19892331</v>
      </c>
      <c r="N36" s="211" t="n">
        <v>25.2428477735147</v>
      </c>
      <c r="O36" s="213" t="n">
        <v>399.018716146779</v>
      </c>
      <c r="P36" s="211" t="n">
        <v>2.39305265928144</v>
      </c>
      <c r="Q36" s="213" t="n">
        <v>396.625663487498</v>
      </c>
      <c r="R36" s="211" t="n">
        <v>1</v>
      </c>
      <c r="S36" s="214" t="n">
        <v>1454.29409945416</v>
      </c>
    </row>
    <row r="37" customFormat="false" ht="12" hidden="false" customHeight="true" outlineLevel="0" collapsed="false">
      <c r="A37" s="226" t="s">
        <v>211</v>
      </c>
      <c r="B37" s="209"/>
      <c r="C37" s="209"/>
      <c r="D37" s="227"/>
      <c r="E37" s="228"/>
      <c r="F37" s="229"/>
      <c r="G37" s="229"/>
      <c r="H37" s="228"/>
      <c r="I37" s="229"/>
      <c r="J37" s="230"/>
      <c r="K37" s="229"/>
      <c r="L37" s="231"/>
      <c r="M37" s="213" t="s">
        <v>41</v>
      </c>
      <c r="N37" s="229"/>
      <c r="O37" s="213" t="s">
        <v>198</v>
      </c>
      <c r="P37" s="213" t="s">
        <v>41</v>
      </c>
      <c r="Q37" s="213" t="s">
        <v>198</v>
      </c>
      <c r="R37" s="229"/>
      <c r="S37" s="214" t="s">
        <v>198</v>
      </c>
    </row>
    <row r="38" customFormat="false" ht="12.75" hidden="false" customHeight="true" outlineLevel="0" collapsed="false">
      <c r="A38" s="234" t="s">
        <v>42</v>
      </c>
      <c r="B38" s="235"/>
      <c r="C38" s="235"/>
      <c r="D38" s="236"/>
      <c r="E38" s="237" t="s">
        <v>41</v>
      </c>
      <c r="F38" s="232" t="s">
        <v>41</v>
      </c>
      <c r="G38" s="232" t="s">
        <v>41</v>
      </c>
      <c r="H38" s="237" t="s">
        <v>41</v>
      </c>
      <c r="I38" s="232" t="s">
        <v>41</v>
      </c>
      <c r="J38" s="213" t="s">
        <v>41</v>
      </c>
      <c r="K38" s="232" t="s">
        <v>41</v>
      </c>
      <c r="L38" s="155" t="s">
        <v>90</v>
      </c>
      <c r="M38" s="213" t="s">
        <v>41</v>
      </c>
      <c r="N38" s="232" t="s">
        <v>182</v>
      </c>
      <c r="O38" s="213" t="s">
        <v>198</v>
      </c>
      <c r="P38" s="213" t="s">
        <v>41</v>
      </c>
      <c r="Q38" s="213" t="s">
        <v>198</v>
      </c>
      <c r="R38" s="232" t="s">
        <v>182</v>
      </c>
      <c r="S38" s="214" t="s">
        <v>198</v>
      </c>
    </row>
    <row r="39" customFormat="false" ht="12" hidden="false" customHeight="true" outlineLevel="0" collapsed="false">
      <c r="A39" s="239" t="s">
        <v>212</v>
      </c>
      <c r="B39" s="240"/>
      <c r="C39" s="240"/>
      <c r="D39" s="241"/>
      <c r="E39" s="173"/>
      <c r="F39" s="173"/>
      <c r="G39" s="173"/>
      <c r="H39" s="173"/>
      <c r="I39" s="173"/>
      <c r="J39" s="173"/>
      <c r="K39" s="212"/>
      <c r="L39" s="212"/>
      <c r="M39" s="213" t="n">
        <v>4763396.51264855</v>
      </c>
      <c r="N39" s="212"/>
      <c r="O39" s="213" t="n">
        <v>117503.453793253</v>
      </c>
      <c r="P39" s="213" t="n">
        <v>323.651970021334</v>
      </c>
      <c r="Q39" s="213" t="n">
        <v>117179.801823231</v>
      </c>
      <c r="R39" s="212"/>
      <c r="S39" s="128" t="n">
        <v>429659.273351848</v>
      </c>
    </row>
    <row r="40" customFormat="false" ht="12.75" hidden="false" customHeight="true" outlineLevel="0" collapsed="false">
      <c r="A40" s="239" t="s">
        <v>213</v>
      </c>
      <c r="B40" s="244"/>
      <c r="C40" s="245" t="s">
        <v>214</v>
      </c>
      <c r="D40" s="210" t="s">
        <v>188</v>
      </c>
      <c r="E40" s="211" t="s">
        <v>62</v>
      </c>
      <c r="F40" s="211" t="s">
        <v>62</v>
      </c>
      <c r="G40" s="211" t="s">
        <v>41</v>
      </c>
      <c r="H40" s="212"/>
      <c r="I40" s="211" t="s">
        <v>62</v>
      </c>
      <c r="J40" s="213" t="s">
        <v>215</v>
      </c>
      <c r="K40" s="211" t="s">
        <v>62</v>
      </c>
      <c r="L40" s="155" t="s">
        <v>90</v>
      </c>
      <c r="M40" s="213" t="s">
        <v>215</v>
      </c>
      <c r="N40" s="211" t="s">
        <v>62</v>
      </c>
      <c r="O40" s="213" t="s">
        <v>215</v>
      </c>
      <c r="P40" s="213" t="n">
        <v>221.459355684342</v>
      </c>
      <c r="Q40" s="213" t="n">
        <v>-221.459355684342</v>
      </c>
      <c r="R40" s="211" t="n">
        <v>1</v>
      </c>
      <c r="S40" s="214" t="n">
        <v>-812.017637509255</v>
      </c>
    </row>
    <row r="41" customFormat="false" ht="12" hidden="false" customHeight="true" outlineLevel="0" collapsed="false">
      <c r="A41" s="246" t="s">
        <v>216</v>
      </c>
      <c r="B41" s="246"/>
      <c r="C41" s="246"/>
      <c r="D41" s="247"/>
      <c r="E41" s="248"/>
      <c r="F41" s="248"/>
      <c r="G41" s="248"/>
      <c r="H41" s="249"/>
      <c r="I41" s="248"/>
      <c r="J41" s="146"/>
      <c r="K41" s="248"/>
      <c r="L41" s="250"/>
      <c r="M41" s="77" t="n">
        <v>3395052.74366253</v>
      </c>
      <c r="N41" s="248"/>
      <c r="O41" s="77" t="n">
        <v>45789.1839472001</v>
      </c>
      <c r="P41" s="77" t="s">
        <v>215</v>
      </c>
      <c r="Q41" s="77" t="n">
        <v>45789.1839472001</v>
      </c>
      <c r="R41" s="248"/>
      <c r="S41" s="214" t="n">
        <v>167893.674473067</v>
      </c>
    </row>
    <row r="42" customFormat="false" ht="12.75" hidden="false" customHeight="true" outlineLevel="0" collapsed="false">
      <c r="A42" s="251" t="s">
        <v>42</v>
      </c>
      <c r="B42" s="251"/>
      <c r="C42" s="251"/>
      <c r="D42" s="252"/>
      <c r="E42" s="142" t="s">
        <v>41</v>
      </c>
      <c r="F42" s="142" t="s">
        <v>41</v>
      </c>
      <c r="G42" s="142" t="s">
        <v>41</v>
      </c>
      <c r="H42" s="253" t="s">
        <v>41</v>
      </c>
      <c r="I42" s="142" t="s">
        <v>41</v>
      </c>
      <c r="J42" s="77" t="s">
        <v>41</v>
      </c>
      <c r="K42" s="142" t="s">
        <v>41</v>
      </c>
      <c r="L42" s="155" t="s">
        <v>90</v>
      </c>
      <c r="M42" s="77" t="s">
        <v>41</v>
      </c>
      <c r="N42" s="142" t="s">
        <v>182</v>
      </c>
      <c r="O42" s="77" t="s">
        <v>198</v>
      </c>
      <c r="P42" s="77" t="s">
        <v>41</v>
      </c>
      <c r="Q42" s="77" t="s">
        <v>198</v>
      </c>
      <c r="R42" s="142" t="s">
        <v>182</v>
      </c>
      <c r="S42" s="214" t="s">
        <v>198</v>
      </c>
    </row>
    <row r="43" customFormat="false" ht="12.75" hidden="false" customHeight="true" outlineLevel="0" collapsed="false">
      <c r="A43" s="251" t="s">
        <v>217</v>
      </c>
      <c r="B43" s="251"/>
      <c r="C43" s="251"/>
      <c r="D43" s="254" t="s">
        <v>188</v>
      </c>
      <c r="E43" s="142" t="s">
        <v>41</v>
      </c>
      <c r="F43" s="142" t="n">
        <v>57796.672</v>
      </c>
      <c r="G43" s="142" t="s">
        <v>41</v>
      </c>
      <c r="H43" s="253" t="s">
        <v>41</v>
      </c>
      <c r="I43" s="142" t="n">
        <v>-1955.23930194045</v>
      </c>
      <c r="J43" s="77" t="n">
        <v>59751.9113019404</v>
      </c>
      <c r="K43" s="142" t="n">
        <v>54.5686228257179</v>
      </c>
      <c r="L43" s="155" t="s">
        <v>90</v>
      </c>
      <c r="M43" s="77" t="n">
        <v>3260579.51095134</v>
      </c>
      <c r="N43" s="142" t="n">
        <v>13.47</v>
      </c>
      <c r="O43" s="77" t="n">
        <v>43920.0060125145</v>
      </c>
      <c r="P43" s="77" t="s">
        <v>62</v>
      </c>
      <c r="Q43" s="77" t="n">
        <v>43920.0060125145</v>
      </c>
      <c r="R43" s="142" t="n">
        <v>1</v>
      </c>
      <c r="S43" s="214" t="n">
        <v>161040.022045887</v>
      </c>
    </row>
    <row r="44" customFormat="false" ht="12.75" hidden="false" customHeight="true" outlineLevel="0" collapsed="false">
      <c r="A44" s="251" t="s">
        <v>218</v>
      </c>
      <c r="B44" s="251"/>
      <c r="C44" s="251"/>
      <c r="D44" s="254" t="s">
        <v>196</v>
      </c>
      <c r="E44" s="142" t="n">
        <v>3139.897</v>
      </c>
      <c r="F44" s="142" t="s">
        <v>41</v>
      </c>
      <c r="G44" s="142" t="s">
        <v>41</v>
      </c>
      <c r="H44" s="253" t="s">
        <v>41</v>
      </c>
      <c r="I44" s="142" t="n">
        <v>3.226</v>
      </c>
      <c r="J44" s="77" t="n">
        <v>3136.671</v>
      </c>
      <c r="K44" s="142" t="n">
        <v>42.8713220835697</v>
      </c>
      <c r="L44" s="155" t="s">
        <v>90</v>
      </c>
      <c r="M44" s="77" t="n">
        <v>134473.232711193</v>
      </c>
      <c r="N44" s="142" t="n">
        <v>13.9</v>
      </c>
      <c r="O44" s="77" t="n">
        <v>1869.17793468558</v>
      </c>
      <c r="P44" s="77" t="s">
        <v>62</v>
      </c>
      <c r="Q44" s="77" t="n">
        <v>1869.17793468558</v>
      </c>
      <c r="R44" s="142" t="n">
        <v>1</v>
      </c>
      <c r="S44" s="214" t="n">
        <v>6853.65242718045</v>
      </c>
    </row>
    <row r="45" customFormat="false" ht="12.75" hidden="false" customHeight="true" outlineLevel="0" collapsed="false">
      <c r="A45" s="251" t="s">
        <v>219</v>
      </c>
      <c r="B45" s="251"/>
      <c r="C45" s="251"/>
      <c r="D45" s="254" t="s">
        <v>196</v>
      </c>
      <c r="E45" s="142" t="s">
        <v>41</v>
      </c>
      <c r="F45" s="142" t="s">
        <v>41</v>
      </c>
      <c r="G45" s="142" t="s">
        <v>41</v>
      </c>
      <c r="H45" s="253" t="s">
        <v>41</v>
      </c>
      <c r="I45" s="142" t="s">
        <v>41</v>
      </c>
      <c r="J45" s="77" t="s">
        <v>41</v>
      </c>
      <c r="K45" s="142" t="n">
        <v>16.7</v>
      </c>
      <c r="L45" s="155" t="s">
        <v>90</v>
      </c>
      <c r="M45" s="77" t="s">
        <v>41</v>
      </c>
      <c r="N45" s="142" t="n">
        <v>13.47</v>
      </c>
      <c r="O45" s="77" t="s">
        <v>41</v>
      </c>
      <c r="P45" s="77" t="s">
        <v>62</v>
      </c>
      <c r="Q45" s="77" t="s">
        <v>215</v>
      </c>
      <c r="R45" s="142" t="n">
        <v>1</v>
      </c>
      <c r="S45" s="214" t="s">
        <v>215</v>
      </c>
    </row>
    <row r="46" customFormat="false" ht="12.75" hidden="false" customHeight="true" outlineLevel="0" collapsed="false">
      <c r="A46" s="251" t="s">
        <v>220</v>
      </c>
      <c r="B46" s="251"/>
      <c r="C46" s="251"/>
      <c r="D46" s="254" t="s">
        <v>196</v>
      </c>
      <c r="E46" s="142" t="s">
        <v>41</v>
      </c>
      <c r="F46" s="142" t="s">
        <v>41</v>
      </c>
      <c r="G46" s="142" t="s">
        <v>41</v>
      </c>
      <c r="H46" s="253" t="s">
        <v>41</v>
      </c>
      <c r="I46" s="142" t="s">
        <v>41</v>
      </c>
      <c r="J46" s="77" t="s">
        <v>41</v>
      </c>
      <c r="K46" s="142" t="n">
        <v>42.8713220835697</v>
      </c>
      <c r="L46" s="155" t="s">
        <v>90</v>
      </c>
      <c r="M46" s="77" t="s">
        <v>41</v>
      </c>
      <c r="N46" s="142" t="n">
        <v>13.9</v>
      </c>
      <c r="O46" s="77" t="s">
        <v>41</v>
      </c>
      <c r="P46" s="77" t="s">
        <v>62</v>
      </c>
      <c r="Q46" s="77" t="s">
        <v>215</v>
      </c>
      <c r="R46" s="142" t="n">
        <v>1</v>
      </c>
      <c r="S46" s="214" t="s">
        <v>215</v>
      </c>
    </row>
    <row r="47" customFormat="false" ht="12.75" hidden="false" customHeight="true" outlineLevel="0" collapsed="false">
      <c r="A47" s="251" t="s">
        <v>221</v>
      </c>
      <c r="B47" s="251"/>
      <c r="C47" s="251"/>
      <c r="D47" s="254" t="s">
        <v>196</v>
      </c>
      <c r="E47" s="142" t="s">
        <v>41</v>
      </c>
      <c r="F47" s="142" t="s">
        <v>41</v>
      </c>
      <c r="G47" s="142" t="s">
        <v>41</v>
      </c>
      <c r="H47" s="253" t="s">
        <v>41</v>
      </c>
      <c r="I47" s="142" t="s">
        <v>41</v>
      </c>
      <c r="J47" s="77" t="s">
        <v>41</v>
      </c>
      <c r="K47" s="142" t="n">
        <v>44.8</v>
      </c>
      <c r="L47" s="155" t="s">
        <v>90</v>
      </c>
      <c r="M47" s="77" t="s">
        <v>41</v>
      </c>
      <c r="N47" s="142" t="n">
        <v>13.657929133369</v>
      </c>
      <c r="O47" s="77" t="s">
        <v>41</v>
      </c>
      <c r="P47" s="77" t="s">
        <v>62</v>
      </c>
      <c r="Q47" s="77" t="s">
        <v>215</v>
      </c>
      <c r="R47" s="142" t="n">
        <v>1</v>
      </c>
      <c r="S47" s="214" t="s">
        <v>215</v>
      </c>
    </row>
    <row r="48" customFormat="false" ht="24" hidden="false" customHeight="true" outlineLevel="0" collapsed="false">
      <c r="A48" s="251" t="s">
        <v>222</v>
      </c>
      <c r="B48" s="251"/>
      <c r="C48" s="251"/>
      <c r="D48" s="254" t="s">
        <v>196</v>
      </c>
      <c r="E48" s="142" t="s">
        <v>41</v>
      </c>
      <c r="F48" s="142" t="s">
        <v>41</v>
      </c>
      <c r="G48" s="142" t="s">
        <v>41</v>
      </c>
      <c r="H48" s="253" t="s">
        <v>41</v>
      </c>
      <c r="I48" s="142" t="s">
        <v>41</v>
      </c>
      <c r="J48" s="77" t="s">
        <v>41</v>
      </c>
      <c r="K48" s="142" t="n">
        <v>100.5</v>
      </c>
      <c r="L48" s="155" t="s">
        <v>90</v>
      </c>
      <c r="M48" s="77" t="s">
        <v>41</v>
      </c>
      <c r="N48" s="142" t="n">
        <v>16.32</v>
      </c>
      <c r="O48" s="77" t="s">
        <v>41</v>
      </c>
      <c r="P48" s="77" t="s">
        <v>62</v>
      </c>
      <c r="Q48" s="77" t="s">
        <v>215</v>
      </c>
      <c r="R48" s="142" t="n">
        <v>1</v>
      </c>
      <c r="S48" s="214" t="s">
        <v>215</v>
      </c>
    </row>
    <row r="49" customFormat="false" ht="12" hidden="false" customHeight="true" outlineLevel="0" collapsed="false">
      <c r="A49" s="246" t="s">
        <v>223</v>
      </c>
      <c r="B49" s="246"/>
      <c r="C49" s="246"/>
      <c r="D49" s="247"/>
      <c r="E49" s="248"/>
      <c r="F49" s="248"/>
      <c r="G49" s="248"/>
      <c r="H49" s="249"/>
      <c r="I49" s="248"/>
      <c r="J49" s="146"/>
      <c r="K49" s="248"/>
      <c r="L49" s="255"/>
      <c r="M49" s="77" t="n">
        <v>3395052.74366253</v>
      </c>
      <c r="N49" s="248"/>
      <c r="O49" s="77" t="n">
        <v>45789.1839472001</v>
      </c>
      <c r="P49" s="77" t="n">
        <v>221.459355684342</v>
      </c>
      <c r="Q49" s="77" t="n">
        <v>45567.7245915158</v>
      </c>
      <c r="R49" s="248"/>
      <c r="S49" s="214" t="n">
        <v>167081.656835558</v>
      </c>
    </row>
    <row r="50" customFormat="false" ht="13.5" hidden="false" customHeight="true" outlineLevel="0" collapsed="false">
      <c r="A50" s="256" t="s">
        <v>224</v>
      </c>
      <c r="B50" s="257"/>
      <c r="C50" s="257"/>
      <c r="D50" s="258"/>
      <c r="E50" s="258"/>
      <c r="F50" s="258"/>
      <c r="G50" s="258"/>
      <c r="H50" s="258"/>
      <c r="I50" s="258"/>
      <c r="J50" s="258"/>
      <c r="K50" s="259"/>
      <c r="L50" s="259"/>
      <c r="M50" s="106" t="n">
        <v>18736037.1468442</v>
      </c>
      <c r="N50" s="260"/>
      <c r="O50" s="106" t="n">
        <v>359222.042953321</v>
      </c>
      <c r="P50" s="106" t="n">
        <v>33113.7828235134</v>
      </c>
      <c r="Q50" s="106" t="n">
        <v>326108.260129808</v>
      </c>
      <c r="R50" s="260"/>
      <c r="S50" s="261" t="n">
        <v>1195730.28714263</v>
      </c>
    </row>
    <row r="51" customFormat="false" ht="12" hidden="false" customHeight="true" outlineLevel="0" collapsed="false">
      <c r="A51" s="226" t="s">
        <v>225</v>
      </c>
      <c r="B51" s="209"/>
      <c r="C51" s="209"/>
      <c r="D51" s="212"/>
      <c r="E51" s="212"/>
      <c r="F51" s="212"/>
      <c r="G51" s="212"/>
      <c r="H51" s="212"/>
      <c r="I51" s="212"/>
      <c r="J51" s="212"/>
      <c r="K51" s="212"/>
      <c r="L51" s="212"/>
      <c r="M51" s="213" t="n">
        <v>1167.76986</v>
      </c>
      <c r="N51" s="212"/>
      <c r="O51" s="213" t="s">
        <v>226</v>
      </c>
      <c r="P51" s="213" t="s">
        <v>226</v>
      </c>
      <c r="Q51" s="213" t="s">
        <v>226</v>
      </c>
      <c r="R51" s="212"/>
      <c r="S51" s="214" t="s">
        <v>226</v>
      </c>
    </row>
    <row r="52" customFormat="false" ht="12.75" hidden="false" customHeight="true" outlineLevel="0" collapsed="false">
      <c r="A52" s="262"/>
      <c r="B52" s="263"/>
      <c r="C52" s="245" t="s">
        <v>227</v>
      </c>
      <c r="D52" s="221"/>
      <c r="E52" s="211" t="n">
        <v>1167.76986</v>
      </c>
      <c r="F52" s="211" t="s">
        <v>41</v>
      </c>
      <c r="G52" s="211" t="s">
        <v>41</v>
      </c>
      <c r="H52" s="212"/>
      <c r="I52" s="211" t="s">
        <v>41</v>
      </c>
      <c r="J52" s="213" t="n">
        <v>1167.76986</v>
      </c>
      <c r="K52" s="211" t="n">
        <v>1</v>
      </c>
      <c r="L52" s="155" t="s">
        <v>90</v>
      </c>
      <c r="M52" s="213" t="n">
        <v>1167.76986</v>
      </c>
      <c r="N52" s="211" t="s">
        <v>182</v>
      </c>
      <c r="O52" s="213" t="s">
        <v>182</v>
      </c>
      <c r="P52" s="211" t="s">
        <v>182</v>
      </c>
      <c r="Q52" s="213" t="s">
        <v>182</v>
      </c>
      <c r="R52" s="211" t="n">
        <v>1</v>
      </c>
      <c r="S52" s="214" t="s">
        <v>182</v>
      </c>
    </row>
    <row r="53" customFormat="false" ht="12.75" hidden="false" customHeight="true" outlineLevel="0" collapsed="false">
      <c r="A53" s="264"/>
      <c r="B53" s="265"/>
      <c r="C53" s="266" t="s">
        <v>228</v>
      </c>
      <c r="D53" s="221"/>
      <c r="E53" s="211" t="s">
        <v>62</v>
      </c>
      <c r="F53" s="211" t="s">
        <v>62</v>
      </c>
      <c r="G53" s="211" t="s">
        <v>62</v>
      </c>
      <c r="H53" s="212"/>
      <c r="I53" s="211" t="s">
        <v>62</v>
      </c>
      <c r="J53" s="213" t="s">
        <v>62</v>
      </c>
      <c r="K53" s="211" t="s">
        <v>62</v>
      </c>
      <c r="L53" s="155" t="s">
        <v>90</v>
      </c>
      <c r="M53" s="213" t="s">
        <v>62</v>
      </c>
      <c r="N53" s="211" t="s">
        <v>62</v>
      </c>
      <c r="O53" s="213" t="s">
        <v>62</v>
      </c>
      <c r="P53" s="211" t="s">
        <v>62</v>
      </c>
      <c r="Q53" s="213" t="s">
        <v>62</v>
      </c>
      <c r="R53" s="211" t="s">
        <v>62</v>
      </c>
      <c r="S53" s="214" t="s">
        <v>62</v>
      </c>
    </row>
    <row r="54" customFormat="false" ht="12.75" hidden="false" customHeight="true" outlineLevel="0" collapsed="false">
      <c r="A54" s="267"/>
      <c r="B54" s="268"/>
      <c r="C54" s="269" t="s">
        <v>229</v>
      </c>
      <c r="D54" s="270"/>
      <c r="E54" s="271" t="s">
        <v>62</v>
      </c>
      <c r="F54" s="271" t="s">
        <v>62</v>
      </c>
      <c r="G54" s="271" t="s">
        <v>62</v>
      </c>
      <c r="H54" s="272"/>
      <c r="I54" s="271" t="s">
        <v>62</v>
      </c>
      <c r="J54" s="106" t="s">
        <v>62</v>
      </c>
      <c r="K54" s="271" t="n">
        <v>1</v>
      </c>
      <c r="L54" s="273" t="s">
        <v>90</v>
      </c>
      <c r="M54" s="106" t="s">
        <v>62</v>
      </c>
      <c r="N54" s="274" t="s">
        <v>62</v>
      </c>
      <c r="O54" s="106" t="s">
        <v>62</v>
      </c>
      <c r="P54" s="274" t="s">
        <v>62</v>
      </c>
      <c r="Q54" s="106" t="s">
        <v>62</v>
      </c>
      <c r="R54" s="274" t="n">
        <v>1</v>
      </c>
      <c r="S54" s="261" t="s">
        <v>62</v>
      </c>
    </row>
    <row r="55" customFormat="false" ht="12" hidden="false" customHeight="true" outlineLevel="0" collapsed="false"/>
    <row r="56" customFormat="false" ht="13.5" hidden="false" customHeight="true" outlineLevel="0" collapsed="false">
      <c r="A56" s="275" t="s">
        <v>230</v>
      </c>
    </row>
    <row r="57" customFormat="false" ht="13.5" hidden="false" customHeight="true" outlineLevel="0" collapsed="false">
      <c r="A57" s="275" t="s">
        <v>231</v>
      </c>
    </row>
    <row r="58" customFormat="false" ht="13.5" hidden="false" customHeight="true" outlineLevel="0" collapsed="false">
      <c r="A58" s="275" t="s">
        <v>232</v>
      </c>
    </row>
    <row r="59" customFormat="false" ht="13.5" hidden="false" customHeight="true" outlineLevel="0" collapsed="false"/>
    <row r="60" customFormat="false" ht="12" hidden="false" customHeight="true" outlineLevel="0" collapsed="false">
      <c r="A60" s="276" t="s">
        <v>74</v>
      </c>
      <c r="B60" s="184"/>
      <c r="C60" s="184"/>
      <c r="D60" s="184"/>
      <c r="E60" s="184"/>
      <c r="F60" s="184"/>
      <c r="G60" s="184"/>
      <c r="H60" s="184"/>
      <c r="I60" s="184"/>
      <c r="J60" s="184"/>
      <c r="K60" s="184"/>
      <c r="L60" s="184"/>
      <c r="M60" s="184"/>
      <c r="N60" s="184"/>
      <c r="O60" s="184"/>
      <c r="P60" s="184"/>
      <c r="Q60" s="184"/>
      <c r="R60" s="184"/>
      <c r="S60" s="185"/>
    </row>
    <row r="61" customFormat="false" ht="24" hidden="false" customHeight="true" outlineLevel="0" collapsed="false">
      <c r="A61" s="186" t="s">
        <v>233</v>
      </c>
      <c r="B61" s="186"/>
      <c r="C61" s="186"/>
      <c r="D61" s="186"/>
      <c r="E61" s="186"/>
      <c r="F61" s="186"/>
      <c r="G61" s="186"/>
      <c r="H61" s="186"/>
      <c r="I61" s="186"/>
      <c r="J61" s="186"/>
      <c r="K61" s="186"/>
      <c r="L61" s="186"/>
      <c r="M61" s="186"/>
      <c r="N61" s="186"/>
      <c r="O61" s="186"/>
      <c r="P61" s="186"/>
      <c r="Q61" s="186"/>
      <c r="R61" s="186"/>
      <c r="S61" s="186"/>
    </row>
    <row r="62" customFormat="false" ht="12" hidden="false" customHeight="true" outlineLevel="0" collapsed="false">
      <c r="A62" s="29" t="s">
        <v>234</v>
      </c>
      <c r="B62" s="29"/>
      <c r="C62" s="29"/>
      <c r="D62" s="29"/>
      <c r="E62" s="29"/>
      <c r="F62" s="29"/>
      <c r="G62" s="29"/>
      <c r="H62" s="29"/>
      <c r="I62" s="29"/>
      <c r="J62" s="29"/>
      <c r="K62" s="29"/>
      <c r="L62" s="29"/>
      <c r="M62" s="29"/>
      <c r="N62" s="29"/>
      <c r="O62" s="29"/>
      <c r="P62" s="29"/>
      <c r="Q62" s="29"/>
      <c r="R62" s="29"/>
      <c r="S62" s="29"/>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9">
    <mergeCell ref="L5:L7"/>
    <mergeCell ref="A42:C42"/>
    <mergeCell ref="A43:C43"/>
    <mergeCell ref="A44:C44"/>
    <mergeCell ref="A45:C45"/>
    <mergeCell ref="A46:C46"/>
    <mergeCell ref="A47:C47"/>
    <mergeCell ref="A48:C48"/>
    <mergeCell ref="A61:S61"/>
  </mergeCells>
  <dataValidations count="1">
    <dataValidation allowBlank="true" errorStyle="stop" operator="between" showDropDown="false" showErrorMessage="true" showInputMessage="false" sqref="A1: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4"/>
    <col collapsed="false" customWidth="true" hidden="false" outlineLevel="0" max="18" min="2" style="1" width="15.7"/>
    <col collapsed="false" customWidth="true" hidden="false" outlineLevel="0" max="19" min="19" style="1" width="1.27"/>
    <col collapsed="false" customWidth="true" hidden="false" outlineLevel="0" max="20" min="20" style="1" width="8.7"/>
    <col collapsed="false" customWidth="true" hidden="false" outlineLevel="0" max="21" min="21" style="1" width="9.27"/>
    <col collapsed="false" customWidth="true" hidden="false" outlineLevel="0" max="22" min="22" style="1" width="8.42"/>
    <col collapsed="false" customWidth="true" hidden="false" outlineLevel="0" max="24" min="23" style="1" width="9.13"/>
    <col collapsed="false" customWidth="true" hidden="false" outlineLevel="0" max="25" min="25" style="1" width="9.27"/>
    <col collapsed="false" customWidth="true" hidden="false" outlineLevel="0" max="26" min="26" style="1" width="8.7"/>
    <col collapsed="false" customWidth="true" hidden="false" outlineLevel="0" max="27" min="27" style="1" width="9.57"/>
    <col collapsed="false" customWidth="true" hidden="false" outlineLevel="0" max="28" min="28" style="1" width="9.27"/>
    <col collapsed="false" customWidth="true" hidden="false" outlineLevel="0" max="29" min="29" style="1" width="8.7"/>
    <col collapsed="false" customWidth="true" hidden="false" outlineLevel="0" max="30" min="30" style="1" width="9.57"/>
    <col collapsed="false" customWidth="true" hidden="false" outlineLevel="0" max="32" min="31" style="1" width="9.27"/>
    <col collapsed="false" customWidth="true" hidden="false" outlineLevel="0" max="35" min="33" style="1" width="9.13"/>
    <col collapsed="false" customWidth="true" hidden="false" outlineLevel="0" max="36" min="36" style="1" width="8.7"/>
    <col collapsed="false" customWidth="true" hidden="false" outlineLevel="0" max="37" min="37" style="1" width="8.42"/>
    <col collapsed="false" customWidth="true" hidden="false" outlineLevel="0" max="38" min="38" style="1" width="9.13"/>
    <col collapsed="false" customWidth="true" hidden="false" outlineLevel="0" max="39" min="39" style="1" width="8.7"/>
    <col collapsed="false" customWidth="true" hidden="false" outlineLevel="0" max="40" min="40" style="1" width="8.57"/>
    <col collapsed="false" customWidth="false" hidden="false" outlineLevel="0" max="257" min="41" style="1" width="7.99"/>
  </cols>
  <sheetData>
    <row r="1" customFormat="false" ht="17.25" hidden="false" customHeight="true" outlineLevel="0" collapsed="false">
      <c r="A1" s="658" t="s">
        <v>2074</v>
      </c>
      <c r="C1" s="111" t="s">
        <v>1</v>
      </c>
    </row>
    <row r="2" customFormat="false" ht="15.75" hidden="false" customHeight="true" outlineLevel="0" collapsed="false">
      <c r="A2" s="658" t="s">
        <v>2111</v>
      </c>
      <c r="C2" s="111" t="s">
        <v>3</v>
      </c>
    </row>
    <row r="3" customFormat="false" ht="15.75" hidden="false" customHeight="true" outlineLevel="0" collapsed="false">
      <c r="A3" s="658" t="s">
        <v>2098</v>
      </c>
      <c r="C3" s="111" t="s">
        <v>4</v>
      </c>
    </row>
    <row r="4" customFormat="false" ht="12.75" hidden="false" customHeight="true" outlineLevel="0" collapsed="false"/>
    <row r="5" customFormat="false" ht="60" hidden="false" customHeight="true" outlineLevel="0" collapsed="false">
      <c r="A5" s="2390" t="s">
        <v>5</v>
      </c>
      <c r="B5" s="2345" t="s">
        <v>2099</v>
      </c>
      <c r="C5" s="2345" t="s">
        <v>2100</v>
      </c>
      <c r="D5" s="2345" t="s">
        <v>2101</v>
      </c>
      <c r="E5" s="2345" t="s">
        <v>2102</v>
      </c>
      <c r="F5" s="2345" t="s">
        <v>2103</v>
      </c>
      <c r="G5" s="2345" t="s">
        <v>2104</v>
      </c>
      <c r="H5" s="2366" t="s">
        <v>2105</v>
      </c>
      <c r="I5" s="2367"/>
    </row>
    <row r="6" customFormat="false" ht="12.75" hidden="false" customHeight="true" outlineLevel="0" collapsed="false">
      <c r="A6" s="2390"/>
      <c r="B6" s="2346" t="s">
        <v>13</v>
      </c>
      <c r="C6" s="2346" t="s">
        <v>13</v>
      </c>
      <c r="D6" s="2346" t="s">
        <v>13</v>
      </c>
      <c r="E6" s="2346" t="s">
        <v>13</v>
      </c>
      <c r="F6" s="2346" t="s">
        <v>13</v>
      </c>
      <c r="G6" s="2346" t="s">
        <v>13</v>
      </c>
      <c r="H6" s="2368" t="s">
        <v>1412</v>
      </c>
      <c r="I6" s="2367"/>
    </row>
    <row r="7" customFormat="false" ht="12" hidden="false" customHeight="true" outlineLevel="0" collapsed="false">
      <c r="A7" s="2379" t="s">
        <v>2087</v>
      </c>
      <c r="B7" s="2354" t="n">
        <v>27.392784543075</v>
      </c>
      <c r="C7" s="2354" t="n">
        <v>27.3434714841324</v>
      </c>
      <c r="D7" s="2354" t="n">
        <v>26.7591394149816</v>
      </c>
      <c r="E7" s="2354" t="n">
        <v>25.9470607979133</v>
      </c>
      <c r="F7" s="2354" t="n">
        <v>25.0877161456642</v>
      </c>
      <c r="G7" s="2354" t="n">
        <v>25.0005792555839</v>
      </c>
      <c r="H7" s="2371" t="n">
        <v>18.5710770602371</v>
      </c>
      <c r="I7" s="2367"/>
    </row>
    <row r="8" customFormat="false" ht="12" hidden="false" customHeight="true" outlineLevel="0" collapsed="false">
      <c r="A8" s="2377" t="s">
        <v>1628</v>
      </c>
      <c r="B8" s="2350" t="n">
        <v>27.392422489545</v>
      </c>
      <c r="C8" s="2350" t="n">
        <v>27.3431438377504</v>
      </c>
      <c r="D8" s="2350" t="n">
        <v>26.7588238186176</v>
      </c>
      <c r="E8" s="2350" t="n">
        <v>25.9467112324493</v>
      </c>
      <c r="F8" s="2350" t="n">
        <v>25.0873603388782</v>
      </c>
      <c r="G8" s="2350" t="n">
        <v>25.0001973416019</v>
      </c>
      <c r="H8" s="2370" t="n">
        <v>18.5713149213792</v>
      </c>
      <c r="I8" s="2367"/>
    </row>
    <row r="9" customFormat="false" ht="12" hidden="false" customHeight="true" outlineLevel="0" collapsed="false">
      <c r="A9" s="2378" t="s">
        <v>1554</v>
      </c>
      <c r="B9" s="527" t="n">
        <v>4.07272905886278</v>
      </c>
      <c r="C9" s="527" t="n">
        <v>4.15858335019222</v>
      </c>
      <c r="D9" s="527" t="n">
        <v>4.34346566922754</v>
      </c>
      <c r="E9" s="527" t="n">
        <v>4.4628300010928</v>
      </c>
      <c r="F9" s="527" t="n">
        <v>4.50095160117585</v>
      </c>
      <c r="G9" s="527" t="n">
        <v>4.61218953314326</v>
      </c>
      <c r="H9" s="527" t="n">
        <v>162.041118635712</v>
      </c>
      <c r="I9" s="2367"/>
    </row>
    <row r="10" customFormat="false" ht="12.75" hidden="false" customHeight="true" outlineLevel="0" collapsed="false">
      <c r="A10" s="2378" t="s">
        <v>2107</v>
      </c>
      <c r="B10" s="527" t="n">
        <v>7.37117531635015</v>
      </c>
      <c r="C10" s="527" t="n">
        <v>7.81985065660825</v>
      </c>
      <c r="D10" s="527" t="n">
        <v>7.86035157990163</v>
      </c>
      <c r="E10" s="527" t="n">
        <v>7.85508605553003</v>
      </c>
      <c r="F10" s="527" t="n">
        <v>7.9376515136582</v>
      </c>
      <c r="G10" s="527" t="n">
        <v>8.74752155495856</v>
      </c>
      <c r="H10" s="527" t="n">
        <v>81.2748535445615</v>
      </c>
      <c r="I10" s="2367"/>
    </row>
    <row r="11" customFormat="false" ht="12" hidden="false" customHeight="true" outlineLevel="0" collapsed="false">
      <c r="A11" s="2378" t="s">
        <v>1556</v>
      </c>
      <c r="B11" s="527" t="n">
        <v>14.7216276824766</v>
      </c>
      <c r="C11" s="527" t="n">
        <v>14.1326441899138</v>
      </c>
      <c r="D11" s="527" t="n">
        <v>13.282573222601</v>
      </c>
      <c r="E11" s="527" t="n">
        <v>12.4144639218957</v>
      </c>
      <c r="F11" s="527" t="n">
        <v>11.4346513484827</v>
      </c>
      <c r="G11" s="527" t="n">
        <v>10.4237668828266</v>
      </c>
      <c r="H11" s="527" t="n">
        <v>-23.1386232416026</v>
      </c>
      <c r="I11" s="2367"/>
    </row>
    <row r="12" customFormat="false" ht="12" hidden="false" customHeight="true" outlineLevel="0" collapsed="false">
      <c r="A12" s="2378" t="s">
        <v>1557</v>
      </c>
      <c r="B12" s="527" t="n">
        <v>1.16642297572328</v>
      </c>
      <c r="C12" s="527" t="n">
        <v>1.17108713559094</v>
      </c>
      <c r="D12" s="527" t="n">
        <v>1.21187910224106</v>
      </c>
      <c r="E12" s="527" t="n">
        <v>1.15383859221306</v>
      </c>
      <c r="F12" s="527" t="n">
        <v>1.15442167940169</v>
      </c>
      <c r="G12" s="527" t="n">
        <v>1.15613151236849</v>
      </c>
      <c r="H12" s="527" t="n">
        <v>31.6168336257962</v>
      </c>
      <c r="I12" s="2367"/>
    </row>
    <row r="13" customFormat="false" ht="12" hidden="false" customHeight="true" outlineLevel="0" collapsed="false">
      <c r="A13" s="2378" t="s">
        <v>1558</v>
      </c>
      <c r="B13" s="527" t="n">
        <v>0.0604674561321479</v>
      </c>
      <c r="C13" s="527" t="n">
        <v>0.0609785054451298</v>
      </c>
      <c r="D13" s="527" t="n">
        <v>0.0605542446463515</v>
      </c>
      <c r="E13" s="527" t="n">
        <v>0.0604926617177408</v>
      </c>
      <c r="F13" s="527" t="n">
        <v>0.0596841961597527</v>
      </c>
      <c r="G13" s="527" t="n">
        <v>0.0605878583050089</v>
      </c>
      <c r="H13" s="527" t="n">
        <v>3.24505569219135</v>
      </c>
      <c r="I13" s="2367"/>
    </row>
    <row r="14" customFormat="false" ht="12" hidden="false" customHeight="true" outlineLevel="0" collapsed="false">
      <c r="A14" s="2377" t="s">
        <v>53</v>
      </c>
      <c r="B14" s="2350" t="n">
        <v>0.00036205353</v>
      </c>
      <c r="C14" s="2350" t="n">
        <v>0.000327646382</v>
      </c>
      <c r="D14" s="2350" t="n">
        <v>0.000315596364</v>
      </c>
      <c r="E14" s="2350" t="n">
        <v>0.000349565464</v>
      </c>
      <c r="F14" s="2350" t="n">
        <v>0.000355806786</v>
      </c>
      <c r="G14" s="2350" t="n">
        <v>0.000381913982</v>
      </c>
      <c r="H14" s="2370" t="n">
        <v>4.80798223057382</v>
      </c>
      <c r="I14" s="2367"/>
    </row>
    <row r="15" customFormat="false" ht="12" hidden="false" customHeight="true" outlineLevel="0" collapsed="false">
      <c r="A15" s="2378" t="s">
        <v>55</v>
      </c>
      <c r="B15" s="524" t="s">
        <v>54</v>
      </c>
      <c r="C15" s="524" t="s">
        <v>54</v>
      </c>
      <c r="D15" s="524" t="s">
        <v>54</v>
      </c>
      <c r="E15" s="524" t="s">
        <v>54</v>
      </c>
      <c r="F15" s="524" t="s">
        <v>54</v>
      </c>
      <c r="G15" s="524" t="s">
        <v>54</v>
      </c>
      <c r="H15" s="527" t="n">
        <v>0</v>
      </c>
      <c r="I15" s="2367"/>
    </row>
    <row r="16" customFormat="false" ht="12.75" hidden="false" customHeight="true" outlineLevel="0" collapsed="false">
      <c r="A16" s="2378" t="s">
        <v>1559</v>
      </c>
      <c r="B16" s="774" t="n">
        <v>0.00036205353</v>
      </c>
      <c r="C16" s="774" t="n">
        <v>0.000327646382</v>
      </c>
      <c r="D16" s="774" t="n">
        <v>0.000315596364</v>
      </c>
      <c r="E16" s="774" t="n">
        <v>0.000349565464</v>
      </c>
      <c r="F16" s="774" t="n">
        <v>0.000355806786</v>
      </c>
      <c r="G16" s="774" t="n">
        <v>0.000381913982</v>
      </c>
      <c r="H16" s="774" t="n">
        <v>4.80798223057382</v>
      </c>
      <c r="I16" s="2367"/>
    </row>
    <row r="17" customFormat="false" ht="12" hidden="false" customHeight="true" outlineLevel="0" collapsed="false">
      <c r="A17" s="2379" t="s">
        <v>2088</v>
      </c>
      <c r="B17" s="2354" t="n">
        <v>15.129314073056</v>
      </c>
      <c r="C17" s="2354" t="n">
        <v>4.564156029552</v>
      </c>
      <c r="D17" s="2354" t="n">
        <v>3.996048318192</v>
      </c>
      <c r="E17" s="2354" t="n">
        <v>4.063060623198</v>
      </c>
      <c r="F17" s="2354" t="n">
        <v>5.347107137682</v>
      </c>
      <c r="G17" s="2354" t="n">
        <v>4.1933560343</v>
      </c>
      <c r="H17" s="2371" t="n">
        <v>-84.2754498991922</v>
      </c>
      <c r="I17" s="2367"/>
    </row>
    <row r="18" customFormat="false" ht="12" hidden="false" customHeight="true" outlineLevel="0" collapsed="false">
      <c r="A18" s="2377" t="s">
        <v>432</v>
      </c>
      <c r="B18" s="524" t="s">
        <v>198</v>
      </c>
      <c r="C18" s="524" t="s">
        <v>198</v>
      </c>
      <c r="D18" s="524" t="s">
        <v>198</v>
      </c>
      <c r="E18" s="524" t="s">
        <v>198</v>
      </c>
      <c r="F18" s="524" t="s">
        <v>198</v>
      </c>
      <c r="G18" s="524" t="s">
        <v>198</v>
      </c>
      <c r="H18" s="527" t="n">
        <v>0</v>
      </c>
      <c r="I18" s="2367"/>
    </row>
    <row r="19" customFormat="false" ht="12" hidden="false" customHeight="true" outlineLevel="0" collapsed="false">
      <c r="A19" s="2377" t="s">
        <v>441</v>
      </c>
      <c r="B19" s="527" t="n">
        <v>15.129314073056</v>
      </c>
      <c r="C19" s="527" t="n">
        <v>4.564156029552</v>
      </c>
      <c r="D19" s="527" t="n">
        <v>3.996048318192</v>
      </c>
      <c r="E19" s="527" t="n">
        <v>4.063060623198</v>
      </c>
      <c r="F19" s="527" t="n">
        <v>5.347107137682</v>
      </c>
      <c r="G19" s="527" t="n">
        <v>4.1933560343</v>
      </c>
      <c r="H19" s="527" t="n">
        <v>-84.2754498991922</v>
      </c>
      <c r="I19" s="2367"/>
    </row>
    <row r="20" customFormat="false" ht="12" hidden="false" customHeight="true" outlineLevel="0" collapsed="false">
      <c r="A20" s="2377" t="s">
        <v>456</v>
      </c>
      <c r="B20" s="524" t="s">
        <v>41</v>
      </c>
      <c r="C20" s="524" t="s">
        <v>41</v>
      </c>
      <c r="D20" s="524" t="s">
        <v>41</v>
      </c>
      <c r="E20" s="524" t="s">
        <v>41</v>
      </c>
      <c r="F20" s="524" t="s">
        <v>41</v>
      </c>
      <c r="G20" s="524" t="s">
        <v>41</v>
      </c>
      <c r="H20" s="527" t="n">
        <v>0</v>
      </c>
      <c r="I20" s="2367"/>
    </row>
    <row r="21" customFormat="false" ht="12" hidden="false" customHeight="true" outlineLevel="0" collapsed="false">
      <c r="A21" s="2377" t="s">
        <v>464</v>
      </c>
      <c r="B21" s="679"/>
      <c r="C21" s="679"/>
      <c r="D21" s="679"/>
      <c r="E21" s="679"/>
      <c r="F21" s="679"/>
      <c r="G21" s="679"/>
      <c r="H21" s="679"/>
      <c r="I21" s="2367"/>
    </row>
    <row r="22" customFormat="false" ht="13.5" hidden="false" customHeight="true" outlineLevel="0" collapsed="false">
      <c r="A22" s="2377" t="s">
        <v>2089</v>
      </c>
      <c r="B22" s="679"/>
      <c r="C22" s="679"/>
      <c r="D22" s="679"/>
      <c r="E22" s="679"/>
      <c r="F22" s="679"/>
      <c r="G22" s="679"/>
      <c r="H22" s="679"/>
      <c r="I22" s="2367"/>
    </row>
    <row r="23" customFormat="false" ht="13.5" hidden="false" customHeight="true" outlineLevel="0" collapsed="false">
      <c r="A23" s="2377" t="s">
        <v>2090</v>
      </c>
      <c r="B23" s="679"/>
      <c r="C23" s="679"/>
      <c r="D23" s="679"/>
      <c r="E23" s="679"/>
      <c r="F23" s="679"/>
      <c r="G23" s="679"/>
      <c r="H23" s="679"/>
      <c r="I23" s="2367"/>
    </row>
    <row r="24" customFormat="false" ht="12.75" hidden="false" customHeight="true" outlineLevel="0" collapsed="false">
      <c r="A24" s="2377" t="s">
        <v>1565</v>
      </c>
      <c r="B24" s="2355" t="s">
        <v>41</v>
      </c>
      <c r="C24" s="2355" t="s">
        <v>41</v>
      </c>
      <c r="D24" s="2355" t="s">
        <v>41</v>
      </c>
      <c r="E24" s="2355" t="s">
        <v>41</v>
      </c>
      <c r="F24" s="2355" t="s">
        <v>41</v>
      </c>
      <c r="G24" s="2355" t="s">
        <v>41</v>
      </c>
      <c r="H24" s="774" t="n">
        <v>0</v>
      </c>
      <c r="I24" s="2367"/>
    </row>
    <row r="25" customFormat="false" ht="12.75" hidden="false" customHeight="true" outlineLevel="0" collapsed="false">
      <c r="A25" s="2379" t="s">
        <v>2091</v>
      </c>
      <c r="B25" s="774" t="n">
        <v>1.099979</v>
      </c>
      <c r="C25" s="774" t="n">
        <v>1.1084</v>
      </c>
      <c r="D25" s="774" t="n">
        <v>1.077581</v>
      </c>
      <c r="E25" s="774" t="n">
        <v>1.034947</v>
      </c>
      <c r="F25" s="774" t="n">
        <v>0.959816</v>
      </c>
      <c r="G25" s="774" t="n">
        <v>0.859389</v>
      </c>
      <c r="H25" s="774" t="n">
        <v>-7.19641912249064</v>
      </c>
      <c r="I25" s="2367"/>
    </row>
    <row r="26" customFormat="false" ht="12" hidden="false" customHeight="true" outlineLevel="0" collapsed="false">
      <c r="A26" s="2379" t="s">
        <v>1574</v>
      </c>
      <c r="B26" s="2354" t="n">
        <v>39.8473751684003</v>
      </c>
      <c r="C26" s="2354" t="n">
        <v>39.5538863706124</v>
      </c>
      <c r="D26" s="2354" t="n">
        <v>39.4011784478017</v>
      </c>
      <c r="E26" s="2354" t="n">
        <v>39.1902333442143</v>
      </c>
      <c r="F26" s="2354" t="n">
        <v>38.9578733289276</v>
      </c>
      <c r="G26" s="2354" t="n">
        <v>38.6299878190907</v>
      </c>
      <c r="H26" s="2371" t="n">
        <v>-16.3911496673245</v>
      </c>
      <c r="I26" s="2367"/>
    </row>
    <row r="27" customFormat="false" ht="12" hidden="false" customHeight="true" outlineLevel="0" collapsed="false">
      <c r="A27" s="2377" t="s">
        <v>1575</v>
      </c>
      <c r="B27" s="679"/>
      <c r="C27" s="679"/>
      <c r="D27" s="679"/>
      <c r="E27" s="679"/>
      <c r="F27" s="679"/>
      <c r="G27" s="679"/>
      <c r="H27" s="679"/>
      <c r="I27" s="2367"/>
    </row>
    <row r="28" customFormat="false" ht="12" hidden="false" customHeight="true" outlineLevel="0" collapsed="false">
      <c r="A28" s="2377" t="s">
        <v>762</v>
      </c>
      <c r="B28" s="527" t="n">
        <v>15.6262489788113</v>
      </c>
      <c r="C28" s="527" t="n">
        <v>15.5068687561032</v>
      </c>
      <c r="D28" s="527" t="n">
        <v>15.4186345193486</v>
      </c>
      <c r="E28" s="527" t="n">
        <v>15.3316436094234</v>
      </c>
      <c r="F28" s="527" t="n">
        <v>15.2356490726101</v>
      </c>
      <c r="G28" s="527" t="n">
        <v>15.159349718088</v>
      </c>
      <c r="H28" s="527" t="n">
        <v>-15.2199619290478</v>
      </c>
      <c r="I28" s="2367"/>
    </row>
    <row r="29" customFormat="false" ht="12" hidden="false" customHeight="true" outlineLevel="0" collapsed="false">
      <c r="A29" s="2377" t="s">
        <v>772</v>
      </c>
      <c r="B29" s="679"/>
      <c r="C29" s="679"/>
      <c r="D29" s="679"/>
      <c r="E29" s="679"/>
      <c r="F29" s="679"/>
      <c r="G29" s="679"/>
      <c r="H29" s="679"/>
      <c r="I29" s="2367"/>
    </row>
    <row r="30" customFormat="false" ht="12" hidden="false" customHeight="true" outlineLevel="0" collapsed="false">
      <c r="A30" s="2377" t="s">
        <v>1689</v>
      </c>
      <c r="B30" s="527" t="n">
        <v>23.9592682880838</v>
      </c>
      <c r="C30" s="527" t="n">
        <v>23.7891979203974</v>
      </c>
      <c r="D30" s="527" t="n">
        <v>23.7326267330554</v>
      </c>
      <c r="E30" s="527" t="n">
        <v>23.6175613495462</v>
      </c>
      <c r="F30" s="527" t="n">
        <v>23.4847171217514</v>
      </c>
      <c r="G30" s="527" t="n">
        <v>23.2361382021365</v>
      </c>
      <c r="H30" s="527" t="n">
        <v>-16.9758505881737</v>
      </c>
      <c r="I30" s="2367"/>
    </row>
    <row r="31" customFormat="false" ht="12" hidden="false" customHeight="true" outlineLevel="0" collapsed="false">
      <c r="A31" s="2377" t="s">
        <v>783</v>
      </c>
      <c r="B31" s="524" t="s">
        <v>36</v>
      </c>
      <c r="C31" s="524" t="s">
        <v>36</v>
      </c>
      <c r="D31" s="524" t="s">
        <v>36</v>
      </c>
      <c r="E31" s="524" t="s">
        <v>36</v>
      </c>
      <c r="F31" s="524" t="s">
        <v>41</v>
      </c>
      <c r="G31" s="524" t="s">
        <v>41</v>
      </c>
      <c r="H31" s="527" t="n">
        <v>0</v>
      </c>
      <c r="I31" s="2367"/>
    </row>
    <row r="32" customFormat="false" ht="12" hidden="false" customHeight="true" outlineLevel="0" collapsed="false">
      <c r="A32" s="2377" t="s">
        <v>1577</v>
      </c>
      <c r="B32" s="527" t="n">
        <v>0.261857901505189</v>
      </c>
      <c r="C32" s="527" t="n">
        <v>0.257819694111825</v>
      </c>
      <c r="D32" s="527" t="n">
        <v>0.249917195397755</v>
      </c>
      <c r="E32" s="527" t="n">
        <v>0.241028385244739</v>
      </c>
      <c r="F32" s="527" t="n">
        <v>0.237507134566085</v>
      </c>
      <c r="G32" s="527" t="n">
        <v>0.234499898866231</v>
      </c>
      <c r="H32" s="527" t="n">
        <v>-30.0466232450957</v>
      </c>
      <c r="I32" s="2367"/>
    </row>
    <row r="33" customFormat="false" ht="12.75" hidden="false" customHeight="true" outlineLevel="0" collapsed="false">
      <c r="A33" s="2377" t="s">
        <v>1565</v>
      </c>
      <c r="B33" s="2355" t="s">
        <v>41</v>
      </c>
      <c r="C33" s="2355" t="s">
        <v>41</v>
      </c>
      <c r="D33" s="2355" t="s">
        <v>41</v>
      </c>
      <c r="E33" s="2355" t="s">
        <v>41</v>
      </c>
      <c r="F33" s="2355" t="s">
        <v>41</v>
      </c>
      <c r="G33" s="2355" t="s">
        <v>41</v>
      </c>
      <c r="H33" s="774" t="n">
        <v>0</v>
      </c>
      <c r="I33" s="2367"/>
    </row>
    <row r="34" customFormat="false" ht="12" hidden="false" customHeight="true" outlineLevel="0" collapsed="false">
      <c r="A34" s="2379" t="s">
        <v>1578</v>
      </c>
      <c r="B34" s="2354" t="n">
        <v>0.110209673011979</v>
      </c>
      <c r="C34" s="2354" t="n">
        <v>0.101086887266219</v>
      </c>
      <c r="D34" s="2354" t="n">
        <v>0.0901254921712159</v>
      </c>
      <c r="E34" s="2354" t="n">
        <v>0.0769272650389171</v>
      </c>
      <c r="F34" s="2354" t="n">
        <v>0.0715775432093228</v>
      </c>
      <c r="G34" s="2354" t="n">
        <v>0.0644320736504682</v>
      </c>
      <c r="H34" s="2371" t="n">
        <v>-80.6946310614018</v>
      </c>
      <c r="I34" s="2367"/>
    </row>
    <row r="35" customFormat="false" ht="12.75" hidden="false" customHeight="true" outlineLevel="0" collapsed="false">
      <c r="A35" s="1736" t="s">
        <v>1048</v>
      </c>
      <c r="B35" s="527" t="n">
        <v>0.0025386308001257</v>
      </c>
      <c r="C35" s="527" t="n">
        <v>0.00404110275874594</v>
      </c>
      <c r="D35" s="527" t="n">
        <v>0.00672271934562285</v>
      </c>
      <c r="E35" s="527" t="n">
        <v>0.00127529598522787</v>
      </c>
      <c r="F35" s="527" t="n">
        <v>0.0039662701657223</v>
      </c>
      <c r="G35" s="527" t="n">
        <v>0.0032251223812527</v>
      </c>
      <c r="H35" s="527" t="n">
        <v>18.5433067233317</v>
      </c>
      <c r="I35" s="2367"/>
    </row>
    <row r="36" customFormat="false" ht="12.75" hidden="false" customHeight="true" outlineLevel="0" collapsed="false">
      <c r="A36" s="1736" t="s">
        <v>1051</v>
      </c>
      <c r="B36" s="527" t="n">
        <v>0.0954794928685795</v>
      </c>
      <c r="C36" s="527" t="n">
        <v>0.0851490859156105</v>
      </c>
      <c r="D36" s="527" t="n">
        <v>0.0763909879396441</v>
      </c>
      <c r="E36" s="527" t="n">
        <v>0.0694303707301394</v>
      </c>
      <c r="F36" s="527" t="n">
        <v>0.0612640439302339</v>
      </c>
      <c r="G36" s="527" t="n">
        <v>0.0528631548870452</v>
      </c>
      <c r="H36" s="527" t="n">
        <v>-82.8556688832211</v>
      </c>
      <c r="I36" s="2367"/>
    </row>
    <row r="37" customFormat="false" ht="12.75" hidden="false" customHeight="true" outlineLevel="0" collapsed="false">
      <c r="A37" s="1736" t="s">
        <v>1054</v>
      </c>
      <c r="B37" s="527" t="n">
        <v>9.61364786252136E-005</v>
      </c>
      <c r="C37" s="527" t="n">
        <v>6.99809322653932E-005</v>
      </c>
      <c r="D37" s="527" t="n">
        <v>6.509497752555E-005</v>
      </c>
      <c r="E37" s="527" t="n">
        <v>7.91532406963611E-005</v>
      </c>
      <c r="F37" s="527" t="n">
        <v>7.35985895098382E-005</v>
      </c>
      <c r="G37" s="527" t="n">
        <v>6.9689349593163E-005</v>
      </c>
      <c r="H37" s="527" t="n">
        <v>-93.0322396734654</v>
      </c>
      <c r="I37" s="2367"/>
    </row>
    <row r="38" customFormat="false" ht="12" hidden="false" customHeight="true" outlineLevel="0" collapsed="false">
      <c r="A38" s="1736" t="s">
        <v>1057</v>
      </c>
      <c r="B38" s="527" t="n">
        <v>0.00188020282393642</v>
      </c>
      <c r="C38" s="527" t="n">
        <v>0.00192152601450417</v>
      </c>
      <c r="D38" s="527" t="n">
        <v>0.000561001610066764</v>
      </c>
      <c r="E38" s="527" t="n">
        <v>0.00037701816170621</v>
      </c>
      <c r="F38" s="527" t="n">
        <v>0.000344208373752902</v>
      </c>
      <c r="G38" s="527" t="n">
        <v>0.000340272385516804</v>
      </c>
      <c r="H38" s="527" t="n">
        <v>-21.3857418113326</v>
      </c>
      <c r="I38" s="2367"/>
    </row>
    <row r="39" customFormat="false" ht="12" hidden="false" customHeight="true" outlineLevel="0" collapsed="false">
      <c r="A39" s="1736" t="s">
        <v>1580</v>
      </c>
      <c r="B39" s="527" t="n">
        <v>0.00751303426191108</v>
      </c>
      <c r="C39" s="527" t="n">
        <v>0.00696678704577945</v>
      </c>
      <c r="D39" s="527" t="n">
        <v>0.0038266655757452</v>
      </c>
      <c r="E39" s="527" t="n">
        <v>0.00371436672457851</v>
      </c>
      <c r="F39" s="527" t="n">
        <v>0.00381357468431917</v>
      </c>
      <c r="G39" s="527" t="n">
        <v>0.0061778217435916</v>
      </c>
      <c r="H39" s="527" t="n">
        <v>-65.4564496199977</v>
      </c>
      <c r="I39" s="2367"/>
    </row>
    <row r="40" customFormat="false" ht="13.5" hidden="false" customHeight="true" outlineLevel="0" collapsed="false">
      <c r="A40" s="1736" t="s">
        <v>1063</v>
      </c>
      <c r="B40" s="527" t="n">
        <v>0.00270217577880087</v>
      </c>
      <c r="C40" s="527" t="n">
        <v>0.00293840459931306</v>
      </c>
      <c r="D40" s="527" t="n">
        <v>0.00255902272261145</v>
      </c>
      <c r="E40" s="527" t="n">
        <v>0.00205106019656878</v>
      </c>
      <c r="F40" s="527" t="n">
        <v>0.00211584746578468</v>
      </c>
      <c r="G40" s="527" t="n">
        <v>0.00175601290346871</v>
      </c>
      <c r="H40" s="527" t="n">
        <v>-47.930131723607</v>
      </c>
      <c r="I40" s="2367"/>
    </row>
    <row r="41" customFormat="false" ht="12.75" hidden="false" customHeight="true" outlineLevel="0" collapsed="false">
      <c r="A41" s="2359" t="s">
        <v>1581</v>
      </c>
      <c r="B41" s="2355" t="s">
        <v>36</v>
      </c>
      <c r="C41" s="2355" t="s">
        <v>36</v>
      </c>
      <c r="D41" s="2355" t="s">
        <v>36</v>
      </c>
      <c r="E41" s="2355" t="s">
        <v>36</v>
      </c>
      <c r="F41" s="2355" t="s">
        <v>36</v>
      </c>
      <c r="G41" s="2355" t="s">
        <v>36</v>
      </c>
      <c r="H41" s="774" t="n">
        <v>0</v>
      </c>
      <c r="I41" s="2367"/>
    </row>
    <row r="42" customFormat="false" ht="12" hidden="false" customHeight="true" outlineLevel="0" collapsed="false">
      <c r="A42" s="2379" t="s">
        <v>1582</v>
      </c>
      <c r="B42" s="2354" t="n">
        <v>12.955196113842</v>
      </c>
      <c r="C42" s="2354" t="n">
        <v>12.7481597809721</v>
      </c>
      <c r="D42" s="2354" t="n">
        <v>12.9844889381752</v>
      </c>
      <c r="E42" s="2354" t="n">
        <v>13.2547263549674</v>
      </c>
      <c r="F42" s="2354" t="n">
        <v>13.2150530198978</v>
      </c>
      <c r="G42" s="2354" t="n">
        <v>13.4129571969656</v>
      </c>
      <c r="H42" s="2371" t="n">
        <v>29.1244853765683</v>
      </c>
      <c r="I42" s="2367"/>
    </row>
    <row r="43" customFormat="false" ht="12" hidden="false" customHeight="true" outlineLevel="0" collapsed="false">
      <c r="A43" s="2377" t="s">
        <v>1377</v>
      </c>
      <c r="B43" s="679"/>
      <c r="C43" s="679"/>
      <c r="D43" s="679"/>
      <c r="E43" s="679"/>
      <c r="F43" s="679"/>
      <c r="G43" s="679"/>
      <c r="H43" s="679"/>
      <c r="I43" s="2367"/>
    </row>
    <row r="44" customFormat="false" ht="12" hidden="false" customHeight="true" outlineLevel="0" collapsed="false">
      <c r="A44" s="2377" t="s">
        <v>1584</v>
      </c>
      <c r="B44" s="527" t="n">
        <v>3.9147884357702</v>
      </c>
      <c r="C44" s="527" t="n">
        <v>3.85809749352741</v>
      </c>
      <c r="D44" s="527" t="n">
        <v>3.8158301463564</v>
      </c>
      <c r="E44" s="527" t="n">
        <v>3.83121351145854</v>
      </c>
      <c r="F44" s="527" t="n">
        <v>3.85771231123123</v>
      </c>
      <c r="G44" s="527" t="n">
        <v>3.77974909608524</v>
      </c>
      <c r="H44" s="527" t="n">
        <v>-9.12471991619271</v>
      </c>
      <c r="I44" s="2367"/>
    </row>
    <row r="45" customFormat="false" ht="12" hidden="false" customHeight="true" outlineLevel="0" collapsed="false">
      <c r="A45" s="2377" t="s">
        <v>1585</v>
      </c>
      <c r="B45" s="527" t="n">
        <v>8.98021657807178</v>
      </c>
      <c r="C45" s="527" t="n">
        <v>8.82442693744474</v>
      </c>
      <c r="D45" s="527" t="n">
        <v>9.10622507181877</v>
      </c>
      <c r="E45" s="527" t="n">
        <v>9.36121448350888</v>
      </c>
      <c r="F45" s="527" t="n">
        <v>9.2963747062666</v>
      </c>
      <c r="G45" s="527" t="n">
        <v>9.56920489848039</v>
      </c>
      <c r="H45" s="527" t="n">
        <v>55.2577437162066</v>
      </c>
      <c r="I45" s="2367"/>
    </row>
    <row r="46" customFormat="false" ht="12.75" hidden="false" customHeight="true" outlineLevel="0" collapsed="false">
      <c r="A46" s="2377" t="s">
        <v>717</v>
      </c>
      <c r="B46" s="774" t="n">
        <v>0.0601911</v>
      </c>
      <c r="C46" s="774" t="n">
        <v>0.06563535</v>
      </c>
      <c r="D46" s="774" t="n">
        <v>0.06243372</v>
      </c>
      <c r="E46" s="774" t="n">
        <v>0.06229836</v>
      </c>
      <c r="F46" s="774" t="n">
        <v>0.0609660024</v>
      </c>
      <c r="G46" s="774" t="n">
        <v>0.0640032024</v>
      </c>
      <c r="H46" s="774" t="n">
        <v>-1.40399478699707</v>
      </c>
      <c r="I46" s="2367"/>
    </row>
    <row r="47" customFormat="false" ht="12.75" hidden="false" customHeight="true" outlineLevel="0" collapsed="false">
      <c r="A47" s="2382" t="s">
        <v>2094</v>
      </c>
      <c r="B47" s="2354" t="s">
        <v>198</v>
      </c>
      <c r="C47" s="2354" t="s">
        <v>198</v>
      </c>
      <c r="D47" s="2354" t="s">
        <v>198</v>
      </c>
      <c r="E47" s="2354" t="s">
        <v>198</v>
      </c>
      <c r="F47" s="2354" t="s">
        <v>198</v>
      </c>
      <c r="G47" s="2354" t="s">
        <v>198</v>
      </c>
      <c r="H47" s="2371" t="n">
        <v>0</v>
      </c>
      <c r="I47" s="2367"/>
    </row>
    <row r="48" customFormat="false" ht="13.5" hidden="false" customHeight="true" outlineLevel="0" collapsed="false">
      <c r="A48" s="351"/>
      <c r="B48" s="2355"/>
      <c r="C48" s="2355"/>
      <c r="D48" s="2355"/>
      <c r="E48" s="2355"/>
      <c r="F48" s="2355"/>
      <c r="G48" s="2355"/>
      <c r="H48" s="2355"/>
      <c r="I48" s="2367"/>
    </row>
    <row r="49" customFormat="false" ht="14.25" hidden="false" customHeight="true" outlineLevel="0" collapsed="false">
      <c r="A49" s="2360" t="s">
        <v>2112</v>
      </c>
      <c r="B49" s="2362" t="n">
        <v>96.5348585713853</v>
      </c>
      <c r="C49" s="2362" t="n">
        <v>85.4191605525352</v>
      </c>
      <c r="D49" s="2362" t="n">
        <v>84.3085616113218</v>
      </c>
      <c r="E49" s="2362" t="n">
        <v>83.5669553853319</v>
      </c>
      <c r="F49" s="2362" t="n">
        <v>83.6391431753809</v>
      </c>
      <c r="G49" s="2362" t="n">
        <v>82.1607013795906</v>
      </c>
      <c r="H49" s="2373" t="n">
        <v>-22.1985818848895</v>
      </c>
      <c r="I49" s="2367"/>
    </row>
    <row r="50" customFormat="false" ht="14.25" hidden="false" customHeight="true" outlineLevel="0" collapsed="false">
      <c r="A50" s="2360" t="s">
        <v>2113</v>
      </c>
      <c r="B50" s="2362" t="n">
        <v>96.4246488983733</v>
      </c>
      <c r="C50" s="2362" t="n">
        <v>85.318073665269</v>
      </c>
      <c r="D50" s="2362" t="n">
        <v>84.2184361191505</v>
      </c>
      <c r="E50" s="2362" t="n">
        <v>83.490028120293</v>
      </c>
      <c r="F50" s="2362" t="n">
        <v>83.5675656321716</v>
      </c>
      <c r="G50" s="2362" t="n">
        <v>82.0962693059402</v>
      </c>
      <c r="H50" s="2373" t="n">
        <v>-22.0131225715327</v>
      </c>
      <c r="I50" s="2367"/>
    </row>
    <row r="51" customFormat="false" ht="12.75" hidden="false" customHeight="true" outlineLevel="0" collapsed="false">
      <c r="A51" s="351"/>
      <c r="B51" s="2355"/>
      <c r="C51" s="2355"/>
      <c r="D51" s="2355"/>
      <c r="E51" s="2355"/>
      <c r="F51" s="2355"/>
      <c r="G51" s="2355"/>
      <c r="H51" s="2355"/>
      <c r="I51" s="2367"/>
    </row>
    <row r="52" customFormat="false" ht="12" hidden="false" customHeight="true" outlineLevel="0" collapsed="false">
      <c r="A52" s="2379" t="s">
        <v>1833</v>
      </c>
      <c r="B52" s="679"/>
      <c r="C52" s="679"/>
      <c r="D52" s="679"/>
      <c r="E52" s="679"/>
      <c r="F52" s="679"/>
      <c r="G52" s="679"/>
      <c r="H52" s="679"/>
      <c r="I52" s="2367"/>
    </row>
    <row r="53" customFormat="false" ht="12" hidden="false" customHeight="true" outlineLevel="0" collapsed="false">
      <c r="A53" s="2383" t="s">
        <v>68</v>
      </c>
      <c r="B53" s="2354" t="n">
        <v>1.0751676141</v>
      </c>
      <c r="C53" s="2354" t="n">
        <v>0.98684591517</v>
      </c>
      <c r="D53" s="2354" t="n">
        <v>1.08302399116</v>
      </c>
      <c r="E53" s="2354" t="n">
        <v>1.09983399367</v>
      </c>
      <c r="F53" s="2354" t="n">
        <v>1.14653653692</v>
      </c>
      <c r="G53" s="2354" t="n">
        <v>1.21244113244</v>
      </c>
      <c r="H53" s="2371" t="n">
        <v>36.2794290389859</v>
      </c>
      <c r="I53" s="2367"/>
    </row>
    <row r="54" customFormat="false" ht="12" hidden="false" customHeight="true" outlineLevel="0" collapsed="false">
      <c r="A54" s="2378" t="s">
        <v>69</v>
      </c>
      <c r="B54" s="527" t="n">
        <v>0.618658872</v>
      </c>
      <c r="C54" s="527" t="n">
        <v>0.592660146</v>
      </c>
      <c r="D54" s="527" t="n">
        <v>0.669522438</v>
      </c>
      <c r="E54" s="527" t="n">
        <v>0.645410064</v>
      </c>
      <c r="F54" s="527" t="n">
        <v>0.670816614</v>
      </c>
      <c r="G54" s="527" t="n">
        <v>0.67544256</v>
      </c>
      <c r="H54" s="527" t="n">
        <v>60.5294726017913</v>
      </c>
      <c r="I54" s="2367"/>
    </row>
    <row r="55" customFormat="false" ht="12" hidden="false" customHeight="true" outlineLevel="0" collapsed="false">
      <c r="A55" s="2378" t="s">
        <v>70</v>
      </c>
      <c r="B55" s="527" t="n">
        <v>0.4565087421</v>
      </c>
      <c r="C55" s="527" t="n">
        <v>0.39418576917</v>
      </c>
      <c r="D55" s="527" t="n">
        <v>0.41350155316</v>
      </c>
      <c r="E55" s="527" t="n">
        <v>0.45442392967</v>
      </c>
      <c r="F55" s="527" t="n">
        <v>0.47571992292</v>
      </c>
      <c r="G55" s="527" t="n">
        <v>0.53699857244</v>
      </c>
      <c r="H55" s="527" t="n">
        <v>14.5197103592986</v>
      </c>
      <c r="I55" s="2367"/>
    </row>
    <row r="56" customFormat="false" ht="12" hidden="false" customHeight="true" outlineLevel="0" collapsed="false">
      <c r="A56" s="2383" t="s">
        <v>71</v>
      </c>
      <c r="B56" s="1597" t="s">
        <v>41</v>
      </c>
      <c r="C56" s="1597" t="s">
        <v>41</v>
      </c>
      <c r="D56" s="1597" t="s">
        <v>41</v>
      </c>
      <c r="E56" s="1597" t="s">
        <v>41</v>
      </c>
      <c r="F56" s="1597" t="s">
        <v>41</v>
      </c>
      <c r="G56" s="1597" t="s">
        <v>41</v>
      </c>
      <c r="H56" s="410" t="n">
        <v>0</v>
      </c>
      <c r="I56" s="2367"/>
    </row>
    <row r="57" customFormat="false" ht="14.25" hidden="false" customHeight="true" outlineLevel="0" collapsed="false">
      <c r="A57" s="2384" t="s">
        <v>72</v>
      </c>
      <c r="B57" s="679"/>
      <c r="C57" s="679"/>
      <c r="D57" s="679"/>
      <c r="E57" s="679"/>
      <c r="F57" s="679"/>
      <c r="G57" s="679"/>
      <c r="H57" s="679"/>
      <c r="I57" s="2367"/>
    </row>
    <row r="58" customFormat="false" ht="12" hidden="false" customHeight="true" outlineLevel="0" collapsed="false">
      <c r="A58" s="724"/>
      <c r="B58" s="2391"/>
      <c r="C58" s="2391"/>
    </row>
    <row r="59" customFormat="false" ht="12" hidden="false" customHeight="true" outlineLevel="0" collapsed="false">
      <c r="A59" s="108" t="s">
        <v>2097</v>
      </c>
      <c r="B59" s="724"/>
      <c r="C59" s="724"/>
    </row>
    <row r="60" customFormat="false" ht="12" hidden="false" customHeight="true" outlineLevel="0" collapsed="false">
      <c r="A60" s="724"/>
      <c r="B60" s="724"/>
      <c r="C60" s="72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8" min="2" style="1" width="15.7"/>
    <col collapsed="false" customWidth="true" hidden="false" outlineLevel="0" max="19" min="19" style="1" width="1.27"/>
    <col collapsed="false" customWidth="true" hidden="false" outlineLevel="0" max="20" min="20" style="1" width="15.56"/>
    <col collapsed="false" customWidth="true" hidden="false" outlineLevel="0" max="21" min="21" style="1" width="8.99"/>
    <col collapsed="false" customWidth="true" hidden="false" outlineLevel="0" max="23" min="22" style="1" width="9.13"/>
    <col collapsed="false" customWidth="true" hidden="false" outlineLevel="0" max="24" min="24" style="1" width="9.57"/>
    <col collapsed="false" customWidth="true" hidden="false" outlineLevel="0" max="27" min="25" style="1" width="8.7"/>
    <col collapsed="false" customWidth="true" hidden="false" outlineLevel="0" max="28" min="28" style="1" width="8.57"/>
    <col collapsed="false" customWidth="true" hidden="false" outlineLevel="0" max="29" min="29" style="1" width="8.7"/>
    <col collapsed="false" customWidth="true" hidden="false" outlineLevel="0" max="30" min="30" style="1" width="8.57"/>
    <col collapsed="false" customWidth="true" hidden="false" outlineLevel="0" max="31" min="31" style="1" width="9.57"/>
    <col collapsed="false" customWidth="true" hidden="false" outlineLevel="0" max="32" min="32" style="1" width="8.7"/>
    <col collapsed="false" customWidth="true" hidden="false" outlineLevel="0" max="33" min="33" style="1" width="9.13"/>
    <col collapsed="false" customWidth="true" hidden="false" outlineLevel="0" max="34" min="34" style="1" width="8.7"/>
    <col collapsed="false" customWidth="true" hidden="false" outlineLevel="0" max="35" min="35" style="1" width="9.7"/>
    <col collapsed="false" customWidth="true" hidden="false" outlineLevel="0" max="36" min="36" style="1" width="8.7"/>
    <col collapsed="false" customWidth="true" hidden="false" outlineLevel="0" max="37" min="37" style="1" width="9.84"/>
    <col collapsed="false" customWidth="true" hidden="false" outlineLevel="0" max="38" min="38" style="1" width="8.99"/>
    <col collapsed="false" customWidth="true" hidden="false" outlineLevel="0" max="39" min="39" style="1" width="9.13"/>
    <col collapsed="false" customWidth="true" hidden="false" outlineLevel="0" max="40" min="40" style="1" width="8.57"/>
    <col collapsed="false" customWidth="false" hidden="false" outlineLevel="0" max="257" min="41" style="1" width="7.99"/>
  </cols>
  <sheetData>
    <row r="1" customFormat="false" ht="17.25" hidden="false" customHeight="true" outlineLevel="0" collapsed="false">
      <c r="A1" s="658" t="s">
        <v>2074</v>
      </c>
      <c r="C1" s="111" t="s">
        <v>1</v>
      </c>
    </row>
    <row r="2" customFormat="false" ht="17.25" hidden="false" customHeight="true" outlineLevel="0" collapsed="false">
      <c r="A2" s="658" t="s">
        <v>2114</v>
      </c>
      <c r="C2" s="111" t="s">
        <v>3</v>
      </c>
    </row>
    <row r="3" customFormat="false" ht="15.75" hidden="false" customHeight="true" outlineLevel="0" collapsed="false">
      <c r="A3" s="658" t="s">
        <v>2076</v>
      </c>
      <c r="C3" s="111" t="s">
        <v>4</v>
      </c>
    </row>
    <row r="4" customFormat="false" ht="13.5" hidden="false" customHeight="true" outlineLevel="0" collapsed="false">
      <c r="C4" s="1050"/>
    </row>
    <row r="5" customFormat="false" ht="12.75" hidden="false" customHeight="true" outlineLevel="0" collapsed="false">
      <c r="A5" s="2392" t="s">
        <v>5</v>
      </c>
      <c r="B5" s="2393" t="s">
        <v>2077</v>
      </c>
      <c r="C5" s="2393" t="s">
        <v>2078</v>
      </c>
      <c r="D5" s="2393" t="s">
        <v>2079</v>
      </c>
      <c r="E5" s="2393" t="s">
        <v>2080</v>
      </c>
      <c r="F5" s="2393" t="s">
        <v>2081</v>
      </c>
      <c r="G5" s="2393" t="s">
        <v>2082</v>
      </c>
      <c r="H5" s="2393" t="s">
        <v>2083</v>
      </c>
      <c r="I5" s="2393" t="s">
        <v>2084</v>
      </c>
      <c r="J5" s="2393" t="s">
        <v>2085</v>
      </c>
      <c r="K5" s="2393" t="s">
        <v>2086</v>
      </c>
      <c r="L5" s="14"/>
    </row>
    <row r="6" customFormat="false" ht="27" hidden="false" customHeight="true" outlineLevel="0" collapsed="false">
      <c r="A6" s="2392"/>
      <c r="B6" s="2394" t="s">
        <v>13</v>
      </c>
      <c r="C6" s="2394" t="s">
        <v>13</v>
      </c>
      <c r="D6" s="2394" t="s">
        <v>13</v>
      </c>
      <c r="E6" s="2394" t="s">
        <v>13</v>
      </c>
      <c r="F6" s="2394" t="s">
        <v>13</v>
      </c>
      <c r="G6" s="2394" t="s">
        <v>13</v>
      </c>
      <c r="H6" s="2394" t="s">
        <v>13</v>
      </c>
      <c r="I6" s="2394" t="s">
        <v>13</v>
      </c>
      <c r="J6" s="2394" t="s">
        <v>13</v>
      </c>
      <c r="K6" s="2394" t="s">
        <v>13</v>
      </c>
      <c r="L6" s="14"/>
    </row>
    <row r="7" customFormat="false" ht="16.5" hidden="false" customHeight="true" outlineLevel="0" collapsed="false">
      <c r="A7" s="2395" t="s">
        <v>2115</v>
      </c>
      <c r="B7" s="2396" t="n">
        <v>17930</v>
      </c>
      <c r="C7" s="2396" t="n">
        <v>18070</v>
      </c>
      <c r="D7" s="2396" t="n">
        <v>19750</v>
      </c>
      <c r="E7" s="2396" t="n">
        <v>21310</v>
      </c>
      <c r="F7" s="2396" t="n">
        <v>28840</v>
      </c>
      <c r="G7" s="2396" t="n">
        <v>20211.8027929016</v>
      </c>
      <c r="H7" s="2396" t="n">
        <v>19844.3723365236</v>
      </c>
      <c r="I7" s="2396" t="n">
        <v>19808.4542151124</v>
      </c>
      <c r="J7" s="2396" t="n">
        <v>19293.1184123202</v>
      </c>
      <c r="K7" s="2396" t="n">
        <v>19785.9980435744</v>
      </c>
      <c r="L7" s="14"/>
    </row>
    <row r="8" customFormat="false" ht="12.75" hidden="false" customHeight="true" outlineLevel="0" collapsed="false">
      <c r="A8" s="2397" t="s">
        <v>545</v>
      </c>
      <c r="B8" s="2398" t="s">
        <v>506</v>
      </c>
      <c r="C8" s="2398" t="s">
        <v>506</v>
      </c>
      <c r="D8" s="2398" t="s">
        <v>506</v>
      </c>
      <c r="E8" s="2398" t="s">
        <v>506</v>
      </c>
      <c r="F8" s="2398" t="s">
        <v>506</v>
      </c>
      <c r="G8" s="2398" t="n">
        <v>1.46742729820513</v>
      </c>
      <c r="H8" s="2398" t="n">
        <v>1.35094300179487</v>
      </c>
      <c r="I8" s="2398" t="n">
        <v>1.2737076342735</v>
      </c>
      <c r="J8" s="2398" t="n">
        <v>1.19575573623932</v>
      </c>
      <c r="K8" s="2398" t="n">
        <v>1.2235895246365</v>
      </c>
      <c r="L8" s="14"/>
    </row>
    <row r="9" customFormat="false" ht="12.75" hidden="false" customHeight="true" outlineLevel="0" collapsed="false">
      <c r="A9" s="2397" t="s">
        <v>546</v>
      </c>
      <c r="B9" s="2398" t="s">
        <v>506</v>
      </c>
      <c r="C9" s="2398" t="s">
        <v>506</v>
      </c>
      <c r="D9" s="2398" t="s">
        <v>506</v>
      </c>
      <c r="E9" s="2398" t="s">
        <v>506</v>
      </c>
      <c r="F9" s="2398" t="s">
        <v>506</v>
      </c>
      <c r="G9" s="2398" t="s">
        <v>572</v>
      </c>
      <c r="H9" s="2398" t="s">
        <v>572</v>
      </c>
      <c r="I9" s="2398" t="s">
        <v>572</v>
      </c>
      <c r="J9" s="2398" t="n">
        <v>0.00160336985456332</v>
      </c>
      <c r="K9" s="2398" t="n">
        <v>0.00643796073970496</v>
      </c>
      <c r="L9" s="14"/>
    </row>
    <row r="10" customFormat="false" ht="12.75" hidden="false" customHeight="true" outlineLevel="0" collapsed="false">
      <c r="A10" s="2397" t="s">
        <v>547</v>
      </c>
      <c r="B10" s="2398" t="s">
        <v>506</v>
      </c>
      <c r="C10" s="2398" t="s">
        <v>506</v>
      </c>
      <c r="D10" s="2398" t="s">
        <v>506</v>
      </c>
      <c r="E10" s="2398" t="s">
        <v>506</v>
      </c>
      <c r="F10" s="2398" t="s">
        <v>506</v>
      </c>
      <c r="G10" s="2398" t="s">
        <v>572</v>
      </c>
      <c r="H10" s="2398" t="s">
        <v>572</v>
      </c>
      <c r="I10" s="2398" t="s">
        <v>572</v>
      </c>
      <c r="J10" s="2398" t="s">
        <v>572</v>
      </c>
      <c r="K10" s="2398" t="s">
        <v>572</v>
      </c>
      <c r="L10" s="14"/>
    </row>
    <row r="11" customFormat="false" ht="12.75" hidden="false" customHeight="true" outlineLevel="0" collapsed="false">
      <c r="A11" s="2397" t="s">
        <v>548</v>
      </c>
      <c r="B11" s="2398" t="s">
        <v>506</v>
      </c>
      <c r="C11" s="2398" t="s">
        <v>506</v>
      </c>
      <c r="D11" s="2398" t="s">
        <v>506</v>
      </c>
      <c r="E11" s="2398" t="s">
        <v>506</v>
      </c>
      <c r="F11" s="2398" t="s">
        <v>506</v>
      </c>
      <c r="G11" s="2398" t="s">
        <v>572</v>
      </c>
      <c r="H11" s="2398" t="s">
        <v>572</v>
      </c>
      <c r="I11" s="2398" t="s">
        <v>572</v>
      </c>
      <c r="J11" s="2398" t="s">
        <v>572</v>
      </c>
      <c r="K11" s="2398" t="s">
        <v>572</v>
      </c>
      <c r="L11" s="14"/>
    </row>
    <row r="12" customFormat="false" ht="12.75" hidden="false" customHeight="true" outlineLevel="0" collapsed="false">
      <c r="A12" s="2397" t="s">
        <v>549</v>
      </c>
      <c r="B12" s="2398" t="s">
        <v>506</v>
      </c>
      <c r="C12" s="2398" t="s">
        <v>506</v>
      </c>
      <c r="D12" s="2398" t="s">
        <v>506</v>
      </c>
      <c r="E12" s="2398" t="s">
        <v>506</v>
      </c>
      <c r="F12" s="2398" t="s">
        <v>506</v>
      </c>
      <c r="G12" s="2398" t="s">
        <v>572</v>
      </c>
      <c r="H12" s="2398" t="s">
        <v>572</v>
      </c>
      <c r="I12" s="2398" t="s">
        <v>572</v>
      </c>
      <c r="J12" s="2398" t="n">
        <v>0.00160336985456332</v>
      </c>
      <c r="K12" s="2398" t="n">
        <v>0.00643824873970496</v>
      </c>
      <c r="L12" s="14"/>
    </row>
    <row r="13" customFormat="false" ht="12.75" hidden="false" customHeight="true" outlineLevel="0" collapsed="false">
      <c r="A13" s="2397" t="s">
        <v>550</v>
      </c>
      <c r="B13" s="2398" t="s">
        <v>506</v>
      </c>
      <c r="C13" s="2398" t="s">
        <v>506</v>
      </c>
      <c r="D13" s="2398" t="s">
        <v>506</v>
      </c>
      <c r="E13" s="2398" t="s">
        <v>506</v>
      </c>
      <c r="F13" s="2398" t="s">
        <v>506</v>
      </c>
      <c r="G13" s="2398" t="s">
        <v>572</v>
      </c>
      <c r="H13" s="2398" t="s">
        <v>572</v>
      </c>
      <c r="I13" s="2398" t="s">
        <v>572</v>
      </c>
      <c r="J13" s="2398" t="s">
        <v>572</v>
      </c>
      <c r="K13" s="2398" t="s">
        <v>572</v>
      </c>
      <c r="L13" s="14"/>
    </row>
    <row r="14" customFormat="false" ht="12.75" hidden="false" customHeight="true" outlineLevel="0" collapsed="false">
      <c r="A14" s="2397" t="s">
        <v>551</v>
      </c>
      <c r="B14" s="2398" t="s">
        <v>506</v>
      </c>
      <c r="C14" s="2398" t="s">
        <v>506</v>
      </c>
      <c r="D14" s="2398" t="s">
        <v>506</v>
      </c>
      <c r="E14" s="2398" t="s">
        <v>506</v>
      </c>
      <c r="F14" s="2398" t="s">
        <v>506</v>
      </c>
      <c r="G14" s="2398" t="n">
        <v>2.00978656771111</v>
      </c>
      <c r="H14" s="2398" t="n">
        <v>2.78912045698</v>
      </c>
      <c r="I14" s="2398" t="n">
        <v>3.48942097179975</v>
      </c>
      <c r="J14" s="2398" t="n">
        <v>3.86936923538358</v>
      </c>
      <c r="K14" s="2398" t="n">
        <v>4.05008312175618</v>
      </c>
      <c r="L14" s="14"/>
    </row>
    <row r="15" customFormat="false" ht="12.75" hidden="false" customHeight="true" outlineLevel="0" collapsed="false">
      <c r="A15" s="2397" t="s">
        <v>552</v>
      </c>
      <c r="B15" s="2398" t="s">
        <v>506</v>
      </c>
      <c r="C15" s="2398" t="s">
        <v>506</v>
      </c>
      <c r="D15" s="2398" t="s">
        <v>506</v>
      </c>
      <c r="E15" s="2398" t="s">
        <v>506</v>
      </c>
      <c r="F15" s="2398" t="s">
        <v>506</v>
      </c>
      <c r="G15" s="2398" t="n">
        <v>0.014</v>
      </c>
      <c r="H15" s="2398" t="n">
        <v>0.013</v>
      </c>
      <c r="I15" s="2398" t="n">
        <v>0.004</v>
      </c>
      <c r="J15" s="2398" t="s">
        <v>572</v>
      </c>
      <c r="K15" s="2398" t="s">
        <v>572</v>
      </c>
      <c r="L15" s="14"/>
    </row>
    <row r="16" customFormat="false" ht="12.75" hidden="false" customHeight="true" outlineLevel="0" collapsed="false">
      <c r="A16" s="2397" t="s">
        <v>553</v>
      </c>
      <c r="B16" s="2398" t="s">
        <v>506</v>
      </c>
      <c r="C16" s="2398" t="s">
        <v>506</v>
      </c>
      <c r="D16" s="2398" t="s">
        <v>506</v>
      </c>
      <c r="E16" s="2398" t="s">
        <v>506</v>
      </c>
      <c r="F16" s="2398" t="s">
        <v>506</v>
      </c>
      <c r="G16" s="2398" t="s">
        <v>572</v>
      </c>
      <c r="H16" s="2398" t="s">
        <v>572</v>
      </c>
      <c r="I16" s="2398" t="s">
        <v>572</v>
      </c>
      <c r="J16" s="2398" t="s">
        <v>572</v>
      </c>
      <c r="K16" s="2398" t="s">
        <v>572</v>
      </c>
      <c r="L16" s="14"/>
    </row>
    <row r="17" customFormat="false" ht="12.75" hidden="false" customHeight="true" outlineLevel="0" collapsed="false">
      <c r="A17" s="2397" t="s">
        <v>554</v>
      </c>
      <c r="B17" s="2398" t="s">
        <v>506</v>
      </c>
      <c r="C17" s="2398" t="s">
        <v>506</v>
      </c>
      <c r="D17" s="2398" t="s">
        <v>506</v>
      </c>
      <c r="E17" s="2398" t="s">
        <v>506</v>
      </c>
      <c r="F17" s="2398" t="s">
        <v>506</v>
      </c>
      <c r="G17" s="2398" t="s">
        <v>572</v>
      </c>
      <c r="H17" s="2398" t="s">
        <v>572</v>
      </c>
      <c r="I17" s="2398" t="s">
        <v>572</v>
      </c>
      <c r="J17" s="2398" t="s">
        <v>572</v>
      </c>
      <c r="K17" s="2398" t="s">
        <v>572</v>
      </c>
      <c r="L17" s="14"/>
    </row>
    <row r="18" customFormat="false" ht="12.75" hidden="false" customHeight="true" outlineLevel="0" collapsed="false">
      <c r="A18" s="2397" t="s">
        <v>555</v>
      </c>
      <c r="B18" s="2398" t="s">
        <v>506</v>
      </c>
      <c r="C18" s="2398" t="s">
        <v>506</v>
      </c>
      <c r="D18" s="2398" t="s">
        <v>506</v>
      </c>
      <c r="E18" s="2398" t="s">
        <v>506</v>
      </c>
      <c r="F18" s="2398" t="s">
        <v>506</v>
      </c>
      <c r="G18" s="2398" t="s">
        <v>572</v>
      </c>
      <c r="H18" s="2398" t="s">
        <v>572</v>
      </c>
      <c r="I18" s="2398" t="s">
        <v>572</v>
      </c>
      <c r="J18" s="2398" t="s">
        <v>572</v>
      </c>
      <c r="K18" s="2398" t="s">
        <v>572</v>
      </c>
      <c r="L18" s="14"/>
    </row>
    <row r="19" customFormat="false" ht="12.75" hidden="false" customHeight="true" outlineLevel="0" collapsed="false">
      <c r="A19" s="2399" t="s">
        <v>556</v>
      </c>
      <c r="B19" s="1597" t="s">
        <v>506</v>
      </c>
      <c r="C19" s="1597" t="s">
        <v>506</v>
      </c>
      <c r="D19" s="1597" t="s">
        <v>506</v>
      </c>
      <c r="E19" s="1597" t="s">
        <v>506</v>
      </c>
      <c r="F19" s="1597" t="s">
        <v>506</v>
      </c>
      <c r="G19" s="1597" t="s">
        <v>572</v>
      </c>
      <c r="H19" s="1597" t="s">
        <v>572</v>
      </c>
      <c r="I19" s="1597" t="s">
        <v>572</v>
      </c>
      <c r="J19" s="1597" t="s">
        <v>572</v>
      </c>
      <c r="K19" s="1597" t="s">
        <v>572</v>
      </c>
      <c r="L19" s="14"/>
    </row>
    <row r="20" customFormat="false" ht="12.75" hidden="false" customHeight="true" outlineLevel="0" collapsed="false">
      <c r="A20" s="2400" t="s">
        <v>557</v>
      </c>
      <c r="B20" s="2401" t="s">
        <v>506</v>
      </c>
      <c r="C20" s="2401" t="s">
        <v>506</v>
      </c>
      <c r="D20" s="2401" t="s">
        <v>506</v>
      </c>
      <c r="E20" s="2401" t="s">
        <v>506</v>
      </c>
      <c r="F20" s="2401" t="s">
        <v>506</v>
      </c>
      <c r="G20" s="2401" t="s">
        <v>572</v>
      </c>
      <c r="H20" s="2401" t="s">
        <v>572</v>
      </c>
      <c r="I20" s="2401" t="s">
        <v>572</v>
      </c>
      <c r="J20" s="2401" t="s">
        <v>572</v>
      </c>
      <c r="K20" s="2401" t="s">
        <v>572</v>
      </c>
      <c r="L20" s="14"/>
    </row>
    <row r="21" customFormat="false" ht="14.25" hidden="false" customHeight="true" outlineLevel="0" collapsed="false">
      <c r="A21" s="2402" t="s">
        <v>2116</v>
      </c>
      <c r="B21" s="1597" t="s">
        <v>506</v>
      </c>
      <c r="C21" s="1597" t="s">
        <v>506</v>
      </c>
      <c r="D21" s="1597" t="s">
        <v>506</v>
      </c>
      <c r="E21" s="1597" t="s">
        <v>506</v>
      </c>
      <c r="F21" s="1597" t="s">
        <v>506</v>
      </c>
      <c r="G21" s="1597" t="n">
        <v>428.220865877171</v>
      </c>
      <c r="H21" s="1597" t="n">
        <v>410.662621449607</v>
      </c>
      <c r="I21" s="1597" t="n">
        <v>369.267630772763</v>
      </c>
      <c r="J21" s="1597" t="n">
        <v>267.064666323265</v>
      </c>
      <c r="K21" s="1597" t="n">
        <v>182.680776092356</v>
      </c>
      <c r="L21" s="14"/>
    </row>
    <row r="22" customFormat="false" ht="13.5" hidden="false" customHeight="true" outlineLevel="0" collapsed="false">
      <c r="A22" s="2403"/>
      <c r="B22" s="2404"/>
      <c r="C22" s="2404"/>
      <c r="D22" s="2404"/>
      <c r="E22" s="2404"/>
      <c r="F22" s="2404"/>
      <c r="G22" s="2404"/>
      <c r="H22" s="2404"/>
      <c r="I22" s="2404"/>
      <c r="J22" s="2404"/>
      <c r="K22" s="2404"/>
      <c r="L22" s="14"/>
    </row>
    <row r="23" customFormat="false" ht="15.75" hidden="false" customHeight="true" outlineLevel="0" collapsed="false">
      <c r="A23" s="2405" t="s">
        <v>2117</v>
      </c>
      <c r="B23" s="2406" t="n">
        <v>5670</v>
      </c>
      <c r="C23" s="2406" t="n">
        <v>6370</v>
      </c>
      <c r="D23" s="2406" t="n">
        <v>6370</v>
      </c>
      <c r="E23" s="2406" t="n">
        <v>8860</v>
      </c>
      <c r="F23" s="2406" t="n">
        <v>12274</v>
      </c>
      <c r="G23" s="2406" t="n">
        <v>14045.9304838948</v>
      </c>
      <c r="H23" s="2406" t="n">
        <v>14461.8607153898</v>
      </c>
      <c r="I23" s="2406" t="n">
        <v>15489.6339457527</v>
      </c>
      <c r="J23" s="2406" t="n">
        <v>12581.0614946577</v>
      </c>
      <c r="K23" s="2406" t="n">
        <v>9736.4683832019</v>
      </c>
      <c r="L23" s="14"/>
    </row>
    <row r="24" customFormat="false" ht="13.5" hidden="false" customHeight="true" outlineLevel="0" collapsed="false">
      <c r="A24" s="2397" t="s">
        <v>2118</v>
      </c>
      <c r="B24" s="2398" t="s">
        <v>506</v>
      </c>
      <c r="C24" s="2398" t="s">
        <v>506</v>
      </c>
      <c r="D24" s="2398" t="s">
        <v>506</v>
      </c>
      <c r="E24" s="2398" t="s">
        <v>506</v>
      </c>
      <c r="F24" s="2398" t="s">
        <v>506</v>
      </c>
      <c r="G24" s="2398" t="n">
        <v>0.009397196</v>
      </c>
      <c r="H24" s="2398" t="n">
        <v>0.008891366</v>
      </c>
      <c r="I24" s="2398" t="n">
        <v>0.00802032</v>
      </c>
      <c r="J24" s="2398" t="n">
        <v>0.006664935</v>
      </c>
      <c r="K24" s="2398" t="n">
        <v>0.003928456</v>
      </c>
      <c r="L24" s="14"/>
    </row>
    <row r="25" customFormat="false" ht="13.5" hidden="false" customHeight="true" outlineLevel="0" collapsed="false">
      <c r="A25" s="2399" t="s">
        <v>2119</v>
      </c>
      <c r="B25" s="1597" t="s">
        <v>506</v>
      </c>
      <c r="C25" s="1597" t="s">
        <v>506</v>
      </c>
      <c r="D25" s="1597" t="s">
        <v>506</v>
      </c>
      <c r="E25" s="1597" t="s">
        <v>506</v>
      </c>
      <c r="F25" s="1597" t="s">
        <v>506</v>
      </c>
      <c r="G25" s="1597" t="n">
        <v>0.0009397196</v>
      </c>
      <c r="H25" s="1597" t="n">
        <v>0.0008891366</v>
      </c>
      <c r="I25" s="1597" t="n">
        <v>0.000802032</v>
      </c>
      <c r="J25" s="1597" t="n">
        <v>0.0006664935</v>
      </c>
      <c r="K25" s="1597" t="n">
        <v>0.0003928456</v>
      </c>
      <c r="L25" s="14"/>
    </row>
    <row r="26" customFormat="false" ht="13.5" hidden="false" customHeight="true" outlineLevel="0" collapsed="false">
      <c r="A26" s="2399" t="s">
        <v>2120</v>
      </c>
      <c r="B26" s="1597" t="s">
        <v>506</v>
      </c>
      <c r="C26" s="1597" t="s">
        <v>506</v>
      </c>
      <c r="D26" s="1597" t="s">
        <v>506</v>
      </c>
      <c r="E26" s="1597" t="s">
        <v>506</v>
      </c>
      <c r="F26" s="1597" t="s">
        <v>506</v>
      </c>
      <c r="G26" s="1597" t="s">
        <v>572</v>
      </c>
      <c r="H26" s="1597" t="s">
        <v>572</v>
      </c>
      <c r="I26" s="1597" t="s">
        <v>572</v>
      </c>
      <c r="J26" s="1597" t="s">
        <v>572</v>
      </c>
      <c r="K26" s="1597" t="s">
        <v>572</v>
      </c>
      <c r="L26" s="14"/>
    </row>
    <row r="27" customFormat="false" ht="13.5" hidden="false" customHeight="true" outlineLevel="0" collapsed="false">
      <c r="A27" s="2399" t="s">
        <v>2121</v>
      </c>
      <c r="B27" s="1597" t="s">
        <v>506</v>
      </c>
      <c r="C27" s="1597" t="s">
        <v>506</v>
      </c>
      <c r="D27" s="1597" t="s">
        <v>506</v>
      </c>
      <c r="E27" s="1597" t="s">
        <v>506</v>
      </c>
      <c r="F27" s="1597" t="s">
        <v>506</v>
      </c>
      <c r="G27" s="1597" t="s">
        <v>572</v>
      </c>
      <c r="H27" s="1597" t="s">
        <v>572</v>
      </c>
      <c r="I27" s="1597" t="s">
        <v>572</v>
      </c>
      <c r="J27" s="1597" t="s">
        <v>572</v>
      </c>
      <c r="K27" s="1597" t="s">
        <v>572</v>
      </c>
      <c r="L27" s="14"/>
    </row>
    <row r="28" customFormat="false" ht="13.5" hidden="false" customHeight="true" outlineLevel="0" collapsed="false">
      <c r="A28" s="2399" t="s">
        <v>2122</v>
      </c>
      <c r="B28" s="1597" t="s">
        <v>506</v>
      </c>
      <c r="C28" s="1597" t="s">
        <v>506</v>
      </c>
      <c r="D28" s="1597" t="s">
        <v>506</v>
      </c>
      <c r="E28" s="1597" t="s">
        <v>506</v>
      </c>
      <c r="F28" s="1597" t="s">
        <v>506</v>
      </c>
      <c r="G28" s="1597" t="s">
        <v>572</v>
      </c>
      <c r="H28" s="1597" t="s">
        <v>572</v>
      </c>
      <c r="I28" s="1597" t="s">
        <v>572</v>
      </c>
      <c r="J28" s="1597" t="s">
        <v>572</v>
      </c>
      <c r="K28" s="1597" t="s">
        <v>572</v>
      </c>
      <c r="L28" s="14"/>
    </row>
    <row r="29" customFormat="false" ht="13.5" hidden="false" customHeight="true" outlineLevel="0" collapsed="false">
      <c r="A29" s="2399" t="s">
        <v>2123</v>
      </c>
      <c r="B29" s="1597" t="s">
        <v>506</v>
      </c>
      <c r="C29" s="1597" t="s">
        <v>506</v>
      </c>
      <c r="D29" s="1597" t="s">
        <v>506</v>
      </c>
      <c r="E29" s="1597" t="s">
        <v>506</v>
      </c>
      <c r="F29" s="1597" t="s">
        <v>506</v>
      </c>
      <c r="G29" s="1597" t="s">
        <v>572</v>
      </c>
      <c r="H29" s="1597" t="s">
        <v>572</v>
      </c>
      <c r="I29" s="1597" t="s">
        <v>572</v>
      </c>
      <c r="J29" s="1597" t="s">
        <v>572</v>
      </c>
      <c r="K29" s="1597" t="s">
        <v>572</v>
      </c>
      <c r="L29" s="14"/>
    </row>
    <row r="30" customFormat="false" ht="13.5" hidden="false" customHeight="true" outlineLevel="0" collapsed="false">
      <c r="A30" s="2400" t="s">
        <v>2124</v>
      </c>
      <c r="B30" s="2401" t="s">
        <v>506</v>
      </c>
      <c r="C30" s="2401" t="s">
        <v>506</v>
      </c>
      <c r="D30" s="2401" t="s">
        <v>506</v>
      </c>
      <c r="E30" s="2401" t="s">
        <v>506</v>
      </c>
      <c r="F30" s="2401" t="s">
        <v>506</v>
      </c>
      <c r="G30" s="2401" t="s">
        <v>572</v>
      </c>
      <c r="H30" s="2401" t="s">
        <v>572</v>
      </c>
      <c r="I30" s="2401" t="s">
        <v>572</v>
      </c>
      <c r="J30" s="2401" t="s">
        <v>572</v>
      </c>
      <c r="K30" s="2401" t="s">
        <v>572</v>
      </c>
      <c r="L30" s="14"/>
    </row>
    <row r="31" customFormat="false" ht="14.25" hidden="false" customHeight="true" outlineLevel="0" collapsed="false">
      <c r="A31" s="2402" t="s">
        <v>2125</v>
      </c>
      <c r="B31" s="1597" t="s">
        <v>506</v>
      </c>
      <c r="C31" s="1597" t="s">
        <v>506</v>
      </c>
      <c r="D31" s="1597" t="s">
        <v>506</v>
      </c>
      <c r="E31" s="1597" t="s">
        <v>506</v>
      </c>
      <c r="F31" s="1597" t="s">
        <v>506</v>
      </c>
      <c r="G31" s="1597" t="n">
        <v>13976.2032895748</v>
      </c>
      <c r="H31" s="1597" t="n">
        <v>14395.8867796698</v>
      </c>
      <c r="I31" s="1597" t="n">
        <v>15430.1231713527</v>
      </c>
      <c r="J31" s="1597" t="n">
        <v>12531.6076769577</v>
      </c>
      <c r="K31" s="1597" t="n">
        <v>9707.3192396819</v>
      </c>
      <c r="L31" s="14"/>
    </row>
    <row r="32" customFormat="false" ht="13.5" hidden="false" customHeight="true" outlineLevel="0" collapsed="false">
      <c r="A32" s="2403"/>
      <c r="B32" s="2404"/>
      <c r="C32" s="2404"/>
      <c r="D32" s="2404"/>
      <c r="E32" s="2404"/>
      <c r="F32" s="2404"/>
      <c r="G32" s="2404"/>
      <c r="H32" s="2404"/>
      <c r="I32" s="2404"/>
      <c r="J32" s="2404"/>
      <c r="K32" s="2404"/>
      <c r="L32" s="14"/>
    </row>
    <row r="33" customFormat="false" ht="15.75" hidden="false" customHeight="true" outlineLevel="0" collapsed="false">
      <c r="A33" s="2405" t="s">
        <v>2126</v>
      </c>
      <c r="B33" s="2406" t="n">
        <v>38240</v>
      </c>
      <c r="C33" s="2406" t="n">
        <v>43498</v>
      </c>
      <c r="D33" s="2406" t="n">
        <v>47800</v>
      </c>
      <c r="E33" s="2406" t="n">
        <v>45410</v>
      </c>
      <c r="F33" s="2406" t="n">
        <v>45410</v>
      </c>
      <c r="G33" s="2406" t="n">
        <v>16928.791416991</v>
      </c>
      <c r="H33" s="2406" t="n">
        <v>17494.7785898775</v>
      </c>
      <c r="I33" s="2406" t="n">
        <v>14778.3531504883</v>
      </c>
      <c r="J33" s="2406" t="n">
        <v>13406.8929214054</v>
      </c>
      <c r="K33" s="2406" t="n">
        <v>9105.77744174236</v>
      </c>
      <c r="L33" s="14"/>
    </row>
    <row r="34" customFormat="false" ht="14.25" hidden="false" customHeight="true" outlineLevel="0" collapsed="false">
      <c r="A34" s="2407" t="s">
        <v>2127</v>
      </c>
      <c r="B34" s="2408" t="s">
        <v>506</v>
      </c>
      <c r="C34" s="2408" t="s">
        <v>506</v>
      </c>
      <c r="D34" s="2408" t="s">
        <v>506</v>
      </c>
      <c r="E34" s="2408" t="s">
        <v>506</v>
      </c>
      <c r="F34" s="2408" t="s">
        <v>506</v>
      </c>
      <c r="G34" s="2408" t="n">
        <v>0.708317632510083</v>
      </c>
      <c r="H34" s="2408" t="n">
        <v>0.731999104178974</v>
      </c>
      <c r="I34" s="2408" t="n">
        <v>0.618341136003694</v>
      </c>
      <c r="J34" s="2408" t="n">
        <v>0.56095786282031</v>
      </c>
      <c r="K34" s="2408" t="n">
        <v>0.380994872039429</v>
      </c>
      <c r="L34" s="14"/>
    </row>
    <row r="35" customFormat="false" ht="15" hidden="false" customHeight="true" outlineLevel="0" collapsed="false"/>
    <row r="36" customFormat="false" ht="15" hidden="false" customHeight="true" outlineLevel="0" collapsed="false">
      <c r="A36" s="108" t="s">
        <v>2097</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8" min="2" style="1" width="15.7"/>
    <col collapsed="false" customWidth="true" hidden="false" outlineLevel="0" max="19" min="19" style="1" width="1.27"/>
    <col collapsed="false" customWidth="true" hidden="false" outlineLevel="0" max="20" min="20" style="1" width="15.56"/>
    <col collapsed="false" customWidth="true" hidden="false" outlineLevel="0" max="21" min="21" style="1" width="8.99"/>
    <col collapsed="false" customWidth="true" hidden="false" outlineLevel="0" max="23" min="22" style="1" width="9.13"/>
    <col collapsed="false" customWidth="true" hidden="false" outlineLevel="0" max="24" min="24" style="1" width="9.57"/>
    <col collapsed="false" customWidth="true" hidden="false" outlineLevel="0" max="27" min="25" style="1" width="8.7"/>
    <col collapsed="false" customWidth="true" hidden="false" outlineLevel="0" max="28" min="28" style="1" width="8.57"/>
    <col collapsed="false" customWidth="true" hidden="false" outlineLevel="0" max="29" min="29" style="1" width="8.7"/>
    <col collapsed="false" customWidth="true" hidden="false" outlineLevel="0" max="30" min="30" style="1" width="8.57"/>
    <col collapsed="false" customWidth="true" hidden="false" outlineLevel="0" max="31" min="31" style="1" width="9.57"/>
    <col collapsed="false" customWidth="true" hidden="false" outlineLevel="0" max="32" min="32" style="1" width="8.7"/>
    <col collapsed="false" customWidth="true" hidden="false" outlineLevel="0" max="33" min="33" style="1" width="9.13"/>
    <col collapsed="false" customWidth="true" hidden="false" outlineLevel="0" max="34" min="34" style="1" width="8.7"/>
    <col collapsed="false" customWidth="true" hidden="false" outlineLevel="0" max="35" min="35" style="1" width="9.7"/>
    <col collapsed="false" customWidth="true" hidden="false" outlineLevel="0" max="36" min="36" style="1" width="8.7"/>
    <col collapsed="false" customWidth="true" hidden="false" outlineLevel="0" max="37" min="37" style="1" width="9.84"/>
    <col collapsed="false" customWidth="true" hidden="false" outlineLevel="0" max="38" min="38" style="1" width="8.99"/>
    <col collapsed="false" customWidth="true" hidden="false" outlineLevel="0" max="39" min="39" style="1" width="9.13"/>
    <col collapsed="false" customWidth="true" hidden="false" outlineLevel="0" max="40" min="40" style="1" width="8.57"/>
    <col collapsed="false" customWidth="false" hidden="false" outlineLevel="0" max="257" min="41" style="1" width="7.99"/>
  </cols>
  <sheetData>
    <row r="1" customFormat="false" ht="17.25" hidden="false" customHeight="true" outlineLevel="0" collapsed="false">
      <c r="A1" s="658" t="s">
        <v>2074</v>
      </c>
      <c r="C1" s="111" t="s">
        <v>1</v>
      </c>
    </row>
    <row r="2" customFormat="false" ht="17.25" hidden="false" customHeight="true" outlineLevel="0" collapsed="false">
      <c r="A2" s="658" t="s">
        <v>2114</v>
      </c>
      <c r="C2" s="111" t="s">
        <v>3</v>
      </c>
    </row>
    <row r="3" customFormat="false" ht="15.75" hidden="false" customHeight="true" outlineLevel="0" collapsed="false">
      <c r="A3" s="658" t="s">
        <v>2098</v>
      </c>
      <c r="C3" s="111" t="s">
        <v>4</v>
      </c>
    </row>
    <row r="4" customFormat="false" ht="13.5" hidden="false" customHeight="true" outlineLevel="0" collapsed="false">
      <c r="C4" s="1050"/>
    </row>
    <row r="5" customFormat="false" ht="36" hidden="false" customHeight="true" outlineLevel="0" collapsed="false">
      <c r="A5" s="2392" t="s">
        <v>5</v>
      </c>
      <c r="B5" s="2393" t="s">
        <v>2099</v>
      </c>
      <c r="C5" s="2393" t="s">
        <v>2100</v>
      </c>
      <c r="D5" s="2393" t="s">
        <v>2101</v>
      </c>
      <c r="E5" s="2393" t="s">
        <v>2102</v>
      </c>
      <c r="F5" s="2393" t="s">
        <v>2103</v>
      </c>
      <c r="G5" s="2393" t="s">
        <v>2104</v>
      </c>
      <c r="H5" s="2409" t="s">
        <v>2105</v>
      </c>
      <c r="I5" s="2367"/>
    </row>
    <row r="6" customFormat="false" ht="27" hidden="false" customHeight="true" outlineLevel="0" collapsed="false">
      <c r="A6" s="2392"/>
      <c r="B6" s="2394" t="s">
        <v>13</v>
      </c>
      <c r="C6" s="2394" t="s">
        <v>13</v>
      </c>
      <c r="D6" s="2394" t="s">
        <v>13</v>
      </c>
      <c r="E6" s="2394" t="s">
        <v>13</v>
      </c>
      <c r="F6" s="2394" t="s">
        <v>13</v>
      </c>
      <c r="G6" s="2394" t="s">
        <v>13</v>
      </c>
      <c r="H6" s="2410" t="s">
        <v>1412</v>
      </c>
      <c r="I6" s="2367"/>
    </row>
    <row r="7" customFormat="false" ht="16.5" hidden="false" customHeight="true" outlineLevel="0" collapsed="false">
      <c r="A7" s="2395" t="s">
        <v>2115</v>
      </c>
      <c r="B7" s="2396" t="n">
        <v>18585.3890324713</v>
      </c>
      <c r="C7" s="2396" t="n">
        <v>15837.0035684877</v>
      </c>
      <c r="D7" s="2396" t="n">
        <v>13147.9410052022</v>
      </c>
      <c r="E7" s="2396" t="n">
        <v>12519.0882390473</v>
      </c>
      <c r="F7" s="2396" t="n">
        <v>8349.96346873012</v>
      </c>
      <c r="G7" s="2396" t="n">
        <v>7138.1147516896</v>
      </c>
      <c r="H7" s="2411" t="n">
        <v>-60.1889863263268</v>
      </c>
      <c r="I7" s="2367"/>
    </row>
    <row r="8" customFormat="false" ht="12.75" hidden="false" customHeight="true" outlineLevel="0" collapsed="false">
      <c r="A8" s="2397" t="s">
        <v>545</v>
      </c>
      <c r="B8" s="2398" t="n">
        <v>1.07965371900923</v>
      </c>
      <c r="C8" s="2398" t="n">
        <v>0.813112941374145</v>
      </c>
      <c r="D8" s="2398" t="n">
        <v>0.532723073979453</v>
      </c>
      <c r="E8" s="2398" t="n">
        <v>0.441546510638688</v>
      </c>
      <c r="F8" s="2398" t="n">
        <v>0.100892247136</v>
      </c>
      <c r="G8" s="2398" t="n">
        <v>0.0521211781956</v>
      </c>
      <c r="H8" s="2412" t="n">
        <v>100</v>
      </c>
      <c r="I8" s="2367"/>
    </row>
    <row r="9" customFormat="false" ht="12.75" hidden="false" customHeight="true" outlineLevel="0" collapsed="false">
      <c r="A9" s="2397" t="s">
        <v>546</v>
      </c>
      <c r="B9" s="2398" t="n">
        <v>0.0135500059172978</v>
      </c>
      <c r="C9" s="2398" t="n">
        <v>0.0334447894226102</v>
      </c>
      <c r="D9" s="2398" t="n">
        <v>0.0402547391322981</v>
      </c>
      <c r="E9" s="2398" t="n">
        <v>0.0529531759345482</v>
      </c>
      <c r="F9" s="2398" t="n">
        <v>0.0920266760972842</v>
      </c>
      <c r="G9" s="2398" t="n">
        <v>0.112200903430423</v>
      </c>
      <c r="H9" s="2412" t="n">
        <v>100</v>
      </c>
      <c r="I9" s="2367"/>
    </row>
    <row r="10" customFormat="false" ht="12.75" hidden="false" customHeight="true" outlineLevel="0" collapsed="false">
      <c r="A10" s="2397" t="s">
        <v>547</v>
      </c>
      <c r="B10" s="2398" t="s">
        <v>572</v>
      </c>
      <c r="C10" s="2398" t="s">
        <v>572</v>
      </c>
      <c r="D10" s="2398" t="s">
        <v>572</v>
      </c>
      <c r="E10" s="2398" t="s">
        <v>572</v>
      </c>
      <c r="F10" s="2398" t="s">
        <v>572</v>
      </c>
      <c r="G10" s="2398" t="s">
        <v>572</v>
      </c>
      <c r="H10" s="2412" t="n">
        <v>0</v>
      </c>
      <c r="I10" s="2367"/>
    </row>
    <row r="11" customFormat="false" ht="12.75" hidden="false" customHeight="true" outlineLevel="0" collapsed="false">
      <c r="A11" s="2397" t="s">
        <v>548</v>
      </c>
      <c r="B11" s="2398" t="s">
        <v>572</v>
      </c>
      <c r="C11" s="2398" t="s">
        <v>572</v>
      </c>
      <c r="D11" s="2398" t="s">
        <v>572</v>
      </c>
      <c r="E11" s="2398" t="s">
        <v>572</v>
      </c>
      <c r="F11" s="2398" t="s">
        <v>572</v>
      </c>
      <c r="G11" s="2398" t="s">
        <v>572</v>
      </c>
      <c r="H11" s="2412" t="n">
        <v>0</v>
      </c>
      <c r="I11" s="2367"/>
    </row>
    <row r="12" customFormat="false" ht="12.75" hidden="false" customHeight="true" outlineLevel="0" collapsed="false">
      <c r="A12" s="2397" t="s">
        <v>549</v>
      </c>
      <c r="B12" s="2398" t="n">
        <v>0.0135565339172978</v>
      </c>
      <c r="C12" s="2398" t="n">
        <v>0.0334564107820858</v>
      </c>
      <c r="D12" s="2398" t="n">
        <v>0.0402635113775108</v>
      </c>
      <c r="E12" s="2398" t="n">
        <v>0.052962855264802</v>
      </c>
      <c r="F12" s="2398" t="n">
        <v>0.0920372521486936</v>
      </c>
      <c r="G12" s="2398" t="n">
        <v>0.112212358689331</v>
      </c>
      <c r="H12" s="2412" t="n">
        <v>100</v>
      </c>
      <c r="I12" s="2367"/>
    </row>
    <row r="13" customFormat="false" ht="12.75" hidden="false" customHeight="true" outlineLevel="0" collapsed="false">
      <c r="A13" s="2397" t="s">
        <v>550</v>
      </c>
      <c r="B13" s="2398" t="s">
        <v>572</v>
      </c>
      <c r="C13" s="2398" t="s">
        <v>572</v>
      </c>
      <c r="D13" s="2398" t="s">
        <v>572</v>
      </c>
      <c r="E13" s="2398" t="s">
        <v>572</v>
      </c>
      <c r="F13" s="2398" t="s">
        <v>572</v>
      </c>
      <c r="G13" s="2398" t="s">
        <v>572</v>
      </c>
      <c r="H13" s="2412" t="n">
        <v>0</v>
      </c>
      <c r="I13" s="2367"/>
    </row>
    <row r="14" customFormat="false" ht="12.75" hidden="false" customHeight="true" outlineLevel="0" collapsed="false">
      <c r="A14" s="2397" t="s">
        <v>551</v>
      </c>
      <c r="B14" s="2398" t="n">
        <v>4.31190837826642</v>
      </c>
      <c r="C14" s="2398" t="n">
        <v>4.37727045799251</v>
      </c>
      <c r="D14" s="2398" t="n">
        <v>4.61117984359012</v>
      </c>
      <c r="E14" s="2398" t="n">
        <v>4.74620260808604</v>
      </c>
      <c r="F14" s="2398" t="n">
        <v>4.31444437362989</v>
      </c>
      <c r="G14" s="2398" t="n">
        <v>3.55449198510351</v>
      </c>
      <c r="H14" s="2412" t="n">
        <v>100</v>
      </c>
      <c r="I14" s="2367"/>
    </row>
    <row r="15" customFormat="false" ht="12.75" hidden="false" customHeight="true" outlineLevel="0" collapsed="false">
      <c r="A15" s="2397" t="s">
        <v>552</v>
      </c>
      <c r="B15" s="2398" t="n">
        <v>0.01815</v>
      </c>
      <c r="C15" s="2398" t="n">
        <v>0.0788</v>
      </c>
      <c r="D15" s="2398" t="n">
        <v>0.1587</v>
      </c>
      <c r="E15" s="2398" t="n">
        <v>0.3987</v>
      </c>
      <c r="F15" s="2398" t="n">
        <v>0.83805</v>
      </c>
      <c r="G15" s="2398" t="n">
        <v>1.21695</v>
      </c>
      <c r="H15" s="2412" t="n">
        <v>100</v>
      </c>
      <c r="I15" s="2367"/>
    </row>
    <row r="16" customFormat="false" ht="12.75" hidden="false" customHeight="true" outlineLevel="0" collapsed="false">
      <c r="A16" s="2397" t="s">
        <v>553</v>
      </c>
      <c r="B16" s="2398" t="s">
        <v>572</v>
      </c>
      <c r="C16" s="2398" t="s">
        <v>572</v>
      </c>
      <c r="D16" s="2398" t="s">
        <v>572</v>
      </c>
      <c r="E16" s="2398" t="s">
        <v>572</v>
      </c>
      <c r="F16" s="2398" t="s">
        <v>572</v>
      </c>
      <c r="G16" s="2398" t="s">
        <v>572</v>
      </c>
      <c r="H16" s="2412" t="n">
        <v>0</v>
      </c>
      <c r="I16" s="2367"/>
    </row>
    <row r="17" customFormat="false" ht="12.75" hidden="false" customHeight="true" outlineLevel="0" collapsed="false">
      <c r="A17" s="2397" t="s">
        <v>554</v>
      </c>
      <c r="B17" s="2398" t="s">
        <v>572</v>
      </c>
      <c r="C17" s="2398" t="s">
        <v>572</v>
      </c>
      <c r="D17" s="2398" t="s">
        <v>572</v>
      </c>
      <c r="E17" s="2398" t="s">
        <v>572</v>
      </c>
      <c r="F17" s="2398" t="s">
        <v>572</v>
      </c>
      <c r="G17" s="2398" t="s">
        <v>572</v>
      </c>
      <c r="H17" s="2412" t="n">
        <v>0</v>
      </c>
      <c r="I17" s="2367"/>
    </row>
    <row r="18" customFormat="false" ht="12.75" hidden="false" customHeight="true" outlineLevel="0" collapsed="false">
      <c r="A18" s="2397" t="s">
        <v>555</v>
      </c>
      <c r="B18" s="2398" t="n">
        <v>0.0018</v>
      </c>
      <c r="C18" s="2398" t="n">
        <v>0.0082</v>
      </c>
      <c r="D18" s="2398" t="n">
        <v>0.01265</v>
      </c>
      <c r="E18" s="2398" t="n">
        <v>0.0229</v>
      </c>
      <c r="F18" s="2398" t="n">
        <v>0.04225</v>
      </c>
      <c r="G18" s="2398" t="n">
        <v>0.04865</v>
      </c>
      <c r="H18" s="2412" t="n">
        <v>100</v>
      </c>
      <c r="I18" s="2367"/>
    </row>
    <row r="19" customFormat="false" ht="12.75" hidden="false" customHeight="true" outlineLevel="0" collapsed="false">
      <c r="A19" s="2399" t="s">
        <v>556</v>
      </c>
      <c r="B19" s="1597" t="s">
        <v>572</v>
      </c>
      <c r="C19" s="1597" t="s">
        <v>572</v>
      </c>
      <c r="D19" s="1597" t="s">
        <v>572</v>
      </c>
      <c r="E19" s="1597" t="s">
        <v>572</v>
      </c>
      <c r="F19" s="1597" t="s">
        <v>572</v>
      </c>
      <c r="G19" s="1597" t="s">
        <v>572</v>
      </c>
      <c r="H19" s="410" t="n">
        <v>0</v>
      </c>
      <c r="I19" s="2367"/>
    </row>
    <row r="20" customFormat="false" ht="12.75" hidden="false" customHeight="true" outlineLevel="0" collapsed="false">
      <c r="A20" s="2400" t="s">
        <v>557</v>
      </c>
      <c r="B20" s="2401" t="s">
        <v>572</v>
      </c>
      <c r="C20" s="2401" t="s">
        <v>572</v>
      </c>
      <c r="D20" s="2401" t="s">
        <v>572</v>
      </c>
      <c r="E20" s="2401" t="s">
        <v>572</v>
      </c>
      <c r="F20" s="2401" t="s">
        <v>572</v>
      </c>
      <c r="G20" s="2401" t="s">
        <v>572</v>
      </c>
      <c r="H20" s="413" t="n">
        <v>0</v>
      </c>
      <c r="I20" s="2367"/>
    </row>
    <row r="21" customFormat="false" ht="14.25" hidden="false" customHeight="true" outlineLevel="0" collapsed="false">
      <c r="A21" s="2402" t="s">
        <v>2116</v>
      </c>
      <c r="B21" s="1597" t="n">
        <v>293.432829502319</v>
      </c>
      <c r="C21" s="1597" t="n">
        <v>482.901495705448</v>
      </c>
      <c r="D21" s="1597" t="n">
        <v>722.740830682456</v>
      </c>
      <c r="E21" s="1597" t="n">
        <v>877.987114963896</v>
      </c>
      <c r="F21" s="1597" t="n">
        <v>1003.37284604048</v>
      </c>
      <c r="G21" s="1597" t="n">
        <v>1208.87419460661</v>
      </c>
      <c r="H21" s="410" t="n">
        <v>100</v>
      </c>
      <c r="I21" s="2367"/>
    </row>
    <row r="22" customFormat="false" ht="13.5" hidden="false" customHeight="true" outlineLevel="0" collapsed="false">
      <c r="A22" s="2403"/>
      <c r="B22" s="2404"/>
      <c r="C22" s="2404"/>
      <c r="D22" s="2404"/>
      <c r="E22" s="2404"/>
      <c r="F22" s="2404"/>
      <c r="G22" s="2404"/>
      <c r="H22" s="2413"/>
      <c r="I22" s="2367"/>
    </row>
    <row r="23" customFormat="false" ht="15.75" hidden="false" customHeight="true" outlineLevel="0" collapsed="false">
      <c r="A23" s="2405" t="s">
        <v>2117</v>
      </c>
      <c r="B23" s="2406" t="n">
        <v>8610.58574228836</v>
      </c>
      <c r="C23" s="2406" t="n">
        <v>7191.29695355566</v>
      </c>
      <c r="D23" s="2406" t="n">
        <v>6521.39073320648</v>
      </c>
      <c r="E23" s="2406" t="n">
        <v>6194.38843760718</v>
      </c>
      <c r="F23" s="2406" t="n">
        <v>6318.16786190001</v>
      </c>
      <c r="G23" s="2406" t="n">
        <v>5672.52536787808</v>
      </c>
      <c r="H23" s="2414" t="n">
        <v>0.0445391160155209</v>
      </c>
      <c r="I23" s="2367"/>
    </row>
    <row r="24" customFormat="false" ht="13.5" hidden="false" customHeight="true" outlineLevel="0" collapsed="false">
      <c r="A24" s="2397" t="s">
        <v>2118</v>
      </c>
      <c r="B24" s="2398" t="n">
        <v>0.00239688695652174</v>
      </c>
      <c r="C24" s="2398" t="n">
        <v>0.002115975</v>
      </c>
      <c r="D24" s="2398" t="n">
        <v>0.0019971</v>
      </c>
      <c r="E24" s="2398" t="n">
        <v>0.00203679</v>
      </c>
      <c r="F24" s="2398" t="n">
        <v>0.00199392</v>
      </c>
      <c r="G24" s="2398" t="n">
        <v>0.00199477253918919</v>
      </c>
      <c r="H24" s="2412" t="n">
        <v>100</v>
      </c>
      <c r="I24" s="2367"/>
    </row>
    <row r="25" customFormat="false" ht="13.5" hidden="false" customHeight="true" outlineLevel="0" collapsed="false">
      <c r="A25" s="2399" t="s">
        <v>2119</v>
      </c>
      <c r="B25" s="1597" t="n">
        <v>0.000239688695652174</v>
      </c>
      <c r="C25" s="1597" t="n">
        <v>0.0002115975</v>
      </c>
      <c r="D25" s="1597" t="n">
        <v>0.00019971</v>
      </c>
      <c r="E25" s="1597" t="n">
        <v>0.000203679</v>
      </c>
      <c r="F25" s="1597" t="n">
        <v>0.000199392</v>
      </c>
      <c r="G25" s="1597" t="n">
        <v>0.000199477253918919</v>
      </c>
      <c r="H25" s="410" t="n">
        <v>100</v>
      </c>
      <c r="I25" s="2367"/>
    </row>
    <row r="26" customFormat="false" ht="13.5" hidden="false" customHeight="true" outlineLevel="0" collapsed="false">
      <c r="A26" s="2399" t="s">
        <v>2120</v>
      </c>
      <c r="B26" s="1597" t="s">
        <v>572</v>
      </c>
      <c r="C26" s="1597" t="s">
        <v>572</v>
      </c>
      <c r="D26" s="1597" t="s">
        <v>572</v>
      </c>
      <c r="E26" s="1597" t="s">
        <v>572</v>
      </c>
      <c r="F26" s="1597" t="s">
        <v>572</v>
      </c>
      <c r="G26" s="1597" t="s">
        <v>572</v>
      </c>
      <c r="H26" s="410" t="n">
        <v>0</v>
      </c>
      <c r="I26" s="2367"/>
    </row>
    <row r="27" customFormat="false" ht="13.5" hidden="false" customHeight="true" outlineLevel="0" collapsed="false">
      <c r="A27" s="2399" t="s">
        <v>2121</v>
      </c>
      <c r="B27" s="1597" t="s">
        <v>572</v>
      </c>
      <c r="C27" s="1597" t="s">
        <v>572</v>
      </c>
      <c r="D27" s="1597" t="s">
        <v>572</v>
      </c>
      <c r="E27" s="1597" t="s">
        <v>572</v>
      </c>
      <c r="F27" s="1597" t="s">
        <v>572</v>
      </c>
      <c r="G27" s="1597" t="s">
        <v>572</v>
      </c>
      <c r="H27" s="410" t="n">
        <v>0</v>
      </c>
      <c r="I27" s="2367"/>
    </row>
    <row r="28" customFormat="false" ht="13.5" hidden="false" customHeight="true" outlineLevel="0" collapsed="false">
      <c r="A28" s="2399" t="s">
        <v>2122</v>
      </c>
      <c r="B28" s="1597" t="s">
        <v>572</v>
      </c>
      <c r="C28" s="1597" t="s">
        <v>572</v>
      </c>
      <c r="D28" s="1597" t="s">
        <v>572</v>
      </c>
      <c r="E28" s="1597" t="s">
        <v>572</v>
      </c>
      <c r="F28" s="1597" t="s">
        <v>572</v>
      </c>
      <c r="G28" s="1597" t="s">
        <v>572</v>
      </c>
      <c r="H28" s="410" t="n">
        <v>0</v>
      </c>
      <c r="I28" s="2367"/>
    </row>
    <row r="29" customFormat="false" ht="13.5" hidden="false" customHeight="true" outlineLevel="0" collapsed="false">
      <c r="A29" s="2399" t="s">
        <v>2123</v>
      </c>
      <c r="B29" s="1597" t="s">
        <v>572</v>
      </c>
      <c r="C29" s="1597" t="s">
        <v>572</v>
      </c>
      <c r="D29" s="1597" t="s">
        <v>572</v>
      </c>
      <c r="E29" s="1597" t="s">
        <v>572</v>
      </c>
      <c r="F29" s="1597" t="s">
        <v>572</v>
      </c>
      <c r="G29" s="1597" t="s">
        <v>572</v>
      </c>
      <c r="H29" s="410" t="n">
        <v>0</v>
      </c>
      <c r="I29" s="2367"/>
    </row>
    <row r="30" customFormat="false" ht="13.5" hidden="false" customHeight="true" outlineLevel="0" collapsed="false">
      <c r="A30" s="2400" t="s">
        <v>2124</v>
      </c>
      <c r="B30" s="2401" t="s">
        <v>572</v>
      </c>
      <c r="C30" s="2401" t="s">
        <v>572</v>
      </c>
      <c r="D30" s="2401" t="s">
        <v>572</v>
      </c>
      <c r="E30" s="2401" t="s">
        <v>572</v>
      </c>
      <c r="F30" s="2401" t="s">
        <v>572</v>
      </c>
      <c r="G30" s="2401" t="s">
        <v>572</v>
      </c>
      <c r="H30" s="413" t="n">
        <v>0</v>
      </c>
      <c r="I30" s="2367"/>
    </row>
    <row r="31" customFormat="false" ht="14.25" hidden="false" customHeight="true" outlineLevel="0" collapsed="false">
      <c r="A31" s="2402" t="s">
        <v>2125</v>
      </c>
      <c r="B31" s="1597" t="n">
        <v>8592.80084107097</v>
      </c>
      <c r="C31" s="1597" t="n">
        <v>7175.59641905566</v>
      </c>
      <c r="D31" s="1597" t="n">
        <v>6506.57225120648</v>
      </c>
      <c r="E31" s="1597" t="n">
        <v>6179.27545580718</v>
      </c>
      <c r="F31" s="1597" t="n">
        <v>6303.37297550001</v>
      </c>
      <c r="G31" s="1597" t="n">
        <v>5657.7241556373</v>
      </c>
      <c r="H31" s="410" t="n">
        <v>100</v>
      </c>
      <c r="I31" s="2367"/>
    </row>
    <row r="32" customFormat="false" ht="13.5" hidden="false" customHeight="true" outlineLevel="0" collapsed="false">
      <c r="A32" s="2403"/>
      <c r="B32" s="2404"/>
      <c r="C32" s="2404"/>
      <c r="D32" s="2404"/>
      <c r="E32" s="2404"/>
      <c r="F32" s="2404"/>
      <c r="G32" s="2404"/>
      <c r="H32" s="2413"/>
      <c r="I32" s="2367"/>
    </row>
    <row r="33" customFormat="false" ht="15.75" hidden="false" customHeight="true" outlineLevel="0" collapsed="false">
      <c r="A33" s="2405" t="s">
        <v>2126</v>
      </c>
      <c r="B33" s="2406" t="n">
        <v>6823.27162762569</v>
      </c>
      <c r="C33" s="2406" t="n">
        <v>5678.65155102745</v>
      </c>
      <c r="D33" s="2406" t="n">
        <v>5306.86294005142</v>
      </c>
      <c r="E33" s="2406" t="n">
        <v>4745.95020284445</v>
      </c>
      <c r="F33" s="2406" t="n">
        <v>4474.3214535262</v>
      </c>
      <c r="G33" s="2406" t="n">
        <v>4113.6448646805</v>
      </c>
      <c r="H33" s="2414" t="n">
        <v>-89.2425605003125</v>
      </c>
      <c r="I33" s="2367"/>
    </row>
    <row r="34" customFormat="false" ht="14.25" hidden="false" customHeight="true" outlineLevel="0" collapsed="false">
      <c r="A34" s="2407" t="s">
        <v>2127</v>
      </c>
      <c r="B34" s="2408" t="n">
        <v>0.28549253672074</v>
      </c>
      <c r="C34" s="2408" t="n">
        <v>0.237600483306588</v>
      </c>
      <c r="D34" s="2408" t="n">
        <v>0.222044474479139</v>
      </c>
      <c r="E34" s="2408" t="n">
        <v>0.198575322294747</v>
      </c>
      <c r="F34" s="2408" t="n">
        <v>0.187210102658</v>
      </c>
      <c r="G34" s="2408" t="n">
        <v>0.172119031995</v>
      </c>
      <c r="H34" s="2415" t="n">
        <v>100</v>
      </c>
      <c r="I34" s="2367"/>
    </row>
    <row r="35" customFormat="false" ht="15" hidden="false" customHeight="true" outlineLevel="0" collapsed="false"/>
    <row r="36" customFormat="false" ht="15" hidden="false" customHeight="true" outlineLevel="0" collapsed="false">
      <c r="A36" s="108" t="s">
        <v>2097</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2" min="2" style="1" width="16.7"/>
    <col collapsed="false" customWidth="true" hidden="false" outlineLevel="0" max="33" min="33" style="1" width="15.7"/>
    <col collapsed="false" customWidth="true" hidden="false" outlineLevel="0" max="34" min="34" style="1" width="3.84"/>
    <col collapsed="false" customWidth="true" hidden="false" outlineLevel="0" max="35" min="35" style="1" width="8.57"/>
    <col collapsed="false" customWidth="true" hidden="false" outlineLevel="0" max="36" min="36" style="1" width="8.7"/>
    <col collapsed="false" customWidth="true" hidden="false" outlineLevel="0" max="40" min="37" style="1" width="8.99"/>
    <col collapsed="false" customWidth="true" hidden="false" outlineLevel="0" max="41" min="41" style="1" width="9.13"/>
    <col collapsed="false" customWidth="true" hidden="false" outlineLevel="0" max="42" min="42" style="1" width="9.27"/>
    <col collapsed="false" customWidth="true" hidden="false" outlineLevel="0" max="43" min="43" style="1" width="8.7"/>
    <col collapsed="false" customWidth="true" hidden="false" outlineLevel="0" max="44" min="44" style="1" width="10.27"/>
    <col collapsed="false" customWidth="true" hidden="false" outlineLevel="0" max="45" min="45" style="1" width="9.84"/>
    <col collapsed="false" customWidth="true" hidden="false" outlineLevel="0" max="46" min="46" style="1" width="9.57"/>
    <col collapsed="false" customWidth="false" hidden="false" outlineLevel="0" max="257" min="47" style="1" width="7.99"/>
  </cols>
  <sheetData>
    <row r="1" customFormat="false" ht="14.25" hidden="false" customHeight="true" outlineLevel="0" collapsed="false">
      <c r="A1" s="658" t="s">
        <v>2128</v>
      </c>
      <c r="B1" s="385"/>
      <c r="C1" s="111" t="s">
        <v>1</v>
      </c>
    </row>
    <row r="2" customFormat="false" ht="14.25" hidden="false" customHeight="true" outlineLevel="0" collapsed="false">
      <c r="A2" s="658" t="s">
        <v>2129</v>
      </c>
      <c r="B2" s="385"/>
      <c r="C2" s="111" t="s">
        <v>3</v>
      </c>
    </row>
    <row r="3" customFormat="false" ht="14.25" hidden="false" customHeight="true" outlineLevel="0" collapsed="false">
      <c r="A3" s="658" t="s">
        <v>2076</v>
      </c>
      <c r="B3" s="385"/>
      <c r="C3" s="111" t="s">
        <v>4</v>
      </c>
    </row>
    <row r="4" customFormat="false" ht="12.75" hidden="false" customHeight="true" outlineLevel="0" collapsed="false">
      <c r="A4" s="777"/>
      <c r="B4" s="385"/>
      <c r="C4" s="385"/>
    </row>
    <row r="5" customFormat="false" ht="12.75" hidden="false" customHeight="true" outlineLevel="0" collapsed="false">
      <c r="A5" s="2416" t="s">
        <v>2130</v>
      </c>
      <c r="B5" s="2345" t="s">
        <v>2077</v>
      </c>
      <c r="C5" s="2345" t="s">
        <v>2078</v>
      </c>
      <c r="D5" s="2345" t="s">
        <v>2079</v>
      </c>
      <c r="E5" s="2345" t="s">
        <v>2080</v>
      </c>
      <c r="F5" s="2345" t="s">
        <v>2081</v>
      </c>
      <c r="G5" s="2345" t="s">
        <v>2082</v>
      </c>
      <c r="H5" s="2345" t="s">
        <v>2083</v>
      </c>
      <c r="I5" s="2345" t="s">
        <v>2084</v>
      </c>
      <c r="J5" s="2345" t="s">
        <v>2085</v>
      </c>
      <c r="K5" s="2345" t="s">
        <v>2086</v>
      </c>
      <c r="L5" s="14"/>
    </row>
    <row r="6" customFormat="false" ht="18" hidden="false" customHeight="true" outlineLevel="0" collapsed="false">
      <c r="A6" s="2416"/>
      <c r="B6" s="2346" t="s">
        <v>2131</v>
      </c>
      <c r="C6" s="2346" t="s">
        <v>2131</v>
      </c>
      <c r="D6" s="2346" t="s">
        <v>2131</v>
      </c>
      <c r="E6" s="2346" t="s">
        <v>2131</v>
      </c>
      <c r="F6" s="2346" t="s">
        <v>2131</v>
      </c>
      <c r="G6" s="2346" t="s">
        <v>2131</v>
      </c>
      <c r="H6" s="2346" t="s">
        <v>2131</v>
      </c>
      <c r="I6" s="2346" t="s">
        <v>2131</v>
      </c>
      <c r="J6" s="2346" t="s">
        <v>2131</v>
      </c>
      <c r="K6" s="2346" t="s">
        <v>2131</v>
      </c>
      <c r="L6" s="14"/>
    </row>
    <row r="7" customFormat="false" ht="14.25" hidden="false" customHeight="true" outlineLevel="0" collapsed="false">
      <c r="A7" s="2417" t="s">
        <v>2132</v>
      </c>
      <c r="B7" s="2418" t="n">
        <v>1051886.15331448</v>
      </c>
      <c r="C7" s="2418" t="n">
        <v>1062438.56774673</v>
      </c>
      <c r="D7" s="2418" t="n">
        <v>1071616.77540946</v>
      </c>
      <c r="E7" s="2418" t="n">
        <v>1063973.01021531</v>
      </c>
      <c r="F7" s="2418" t="n">
        <v>1124098.28899882</v>
      </c>
      <c r="G7" s="2418" t="n">
        <v>1134338.94462968</v>
      </c>
      <c r="H7" s="2418" t="n">
        <v>1147601.4751248</v>
      </c>
      <c r="I7" s="2418" t="n">
        <v>1143257.63434884</v>
      </c>
      <c r="J7" s="2418" t="n">
        <v>1107441.89335089</v>
      </c>
      <c r="K7" s="2418" t="n">
        <v>1142809.68048213</v>
      </c>
      <c r="L7" s="14"/>
    </row>
    <row r="8" customFormat="false" ht="13.5" hidden="false" customHeight="true" outlineLevel="0" collapsed="false">
      <c r="A8" s="2417" t="s">
        <v>2133</v>
      </c>
      <c r="B8" s="2418" t="n">
        <v>1144197.37862075</v>
      </c>
      <c r="C8" s="2418" t="n">
        <v>1153630.69872396</v>
      </c>
      <c r="D8" s="2418" t="n">
        <v>1161839.5602864</v>
      </c>
      <c r="E8" s="2418" t="n">
        <v>1154559.39053781</v>
      </c>
      <c r="F8" s="2418" t="n">
        <v>1214494.59791793</v>
      </c>
      <c r="G8" s="2418" t="n">
        <v>1228053.03005074</v>
      </c>
      <c r="H8" s="2418" t="n">
        <v>1241147.69353928</v>
      </c>
      <c r="I8" s="2418" t="n">
        <v>1236768.40077655</v>
      </c>
      <c r="J8" s="2418" t="n">
        <v>1200480.08308058</v>
      </c>
      <c r="K8" s="2418" t="n">
        <v>1235780.05517426</v>
      </c>
      <c r="L8" s="14"/>
    </row>
    <row r="9" customFormat="false" ht="13.5" hidden="false" customHeight="true" outlineLevel="0" collapsed="false">
      <c r="A9" s="2417" t="s">
        <v>2134</v>
      </c>
      <c r="B9" s="2418" t="n">
        <v>33471.4822575069</v>
      </c>
      <c r="C9" s="2418" t="n">
        <v>33233.0299730701</v>
      </c>
      <c r="D9" s="2418" t="n">
        <v>32981.2415623343</v>
      </c>
      <c r="E9" s="2418" t="n">
        <v>32699.4211588086</v>
      </c>
      <c r="F9" s="2418" t="n">
        <v>31987.902898338</v>
      </c>
      <c r="G9" s="2418" t="n">
        <v>31024.5164414031</v>
      </c>
      <c r="H9" s="2418" t="n">
        <v>30328.6031339082</v>
      </c>
      <c r="I9" s="2418" t="n">
        <v>29234.1614244561</v>
      </c>
      <c r="J9" s="2418" t="n">
        <v>28373.4318916692</v>
      </c>
      <c r="K9" s="2418" t="n">
        <v>27711.5719344433</v>
      </c>
      <c r="L9" s="14"/>
    </row>
    <row r="10" customFormat="false" ht="13.5" hidden="false" customHeight="true" outlineLevel="0" collapsed="false">
      <c r="A10" s="2419" t="s">
        <v>2135</v>
      </c>
      <c r="B10" s="2418" t="n">
        <v>33372.1485264728</v>
      </c>
      <c r="C10" s="2418" t="n">
        <v>33134.7655937556</v>
      </c>
      <c r="D10" s="2418" t="n">
        <v>32875.7261961727</v>
      </c>
      <c r="E10" s="2418" t="n">
        <v>32601.940155682</v>
      </c>
      <c r="F10" s="2418" t="n">
        <v>31909.1980568842</v>
      </c>
      <c r="G10" s="2418" t="n">
        <v>30953.9546511697</v>
      </c>
      <c r="H10" s="2418" t="n">
        <v>30244.2693689659</v>
      </c>
      <c r="I10" s="2418" t="n">
        <v>29151.4813957611</v>
      </c>
      <c r="J10" s="2418" t="n">
        <v>28311.0405253656</v>
      </c>
      <c r="K10" s="2418" t="n">
        <v>27658.453121565</v>
      </c>
      <c r="L10" s="14"/>
    </row>
    <row r="11" customFormat="false" ht="13.5" hidden="false" customHeight="true" outlineLevel="0" collapsed="false">
      <c r="A11" s="2419" t="s">
        <v>2136</v>
      </c>
      <c r="B11" s="2418" t="n">
        <v>32736.957814817</v>
      </c>
      <c r="C11" s="2418" t="n">
        <v>32209.6306169234</v>
      </c>
      <c r="D11" s="2418" t="n">
        <v>32329.3055794879</v>
      </c>
      <c r="E11" s="2418" t="n">
        <v>32036.5468658565</v>
      </c>
      <c r="F11" s="2418" t="n">
        <v>33190.948288387</v>
      </c>
      <c r="G11" s="2418" t="n">
        <v>33505.0735023084</v>
      </c>
      <c r="H11" s="2418" t="n">
        <v>34580.4079334531</v>
      </c>
      <c r="I11" s="2418" t="n">
        <v>35211.2821615456</v>
      </c>
      <c r="J11" s="2418" t="n">
        <v>33762.8072570222</v>
      </c>
      <c r="K11" s="2418" t="n">
        <v>27381.1791130785</v>
      </c>
      <c r="L11" s="14"/>
    </row>
    <row r="12" customFormat="false" ht="13.5" hidden="false" customHeight="true" outlineLevel="0" collapsed="false">
      <c r="A12" s="2419" t="s">
        <v>2137</v>
      </c>
      <c r="B12" s="2418" t="n">
        <v>32633.4946647724</v>
      </c>
      <c r="C12" s="2418" t="n">
        <v>32113.1330747037</v>
      </c>
      <c r="D12" s="2418" t="n">
        <v>32237.3093184622</v>
      </c>
      <c r="E12" s="2418" t="n">
        <v>31951.0670333631</v>
      </c>
      <c r="F12" s="2418" t="n">
        <v>33119.7528593847</v>
      </c>
      <c r="G12" s="2418" t="n">
        <v>33442.1497922673</v>
      </c>
      <c r="H12" s="2418" t="n">
        <v>34523.7789088649</v>
      </c>
      <c r="I12" s="2418" t="n">
        <v>35161.8959128088</v>
      </c>
      <c r="J12" s="2418" t="n">
        <v>33720.0990231208</v>
      </c>
      <c r="K12" s="2418" t="n">
        <v>27342.6128713088</v>
      </c>
      <c r="L12" s="14"/>
    </row>
    <row r="13" customFormat="false" ht="12.75" hidden="false" customHeight="true" outlineLevel="0" collapsed="false">
      <c r="A13" s="2419" t="s">
        <v>646</v>
      </c>
      <c r="B13" s="2418" t="n">
        <v>17930</v>
      </c>
      <c r="C13" s="2418" t="n">
        <v>18070</v>
      </c>
      <c r="D13" s="2418" t="n">
        <v>19750</v>
      </c>
      <c r="E13" s="2418" t="n">
        <v>21310</v>
      </c>
      <c r="F13" s="2418" t="n">
        <v>28840</v>
      </c>
      <c r="G13" s="2418" t="n">
        <v>20211.8027929016</v>
      </c>
      <c r="H13" s="2418" t="n">
        <v>19844.3723365236</v>
      </c>
      <c r="I13" s="2418" t="n">
        <v>19808.4542151124</v>
      </c>
      <c r="J13" s="2418" t="n">
        <v>19293.1184123202</v>
      </c>
      <c r="K13" s="2418" t="n">
        <v>19785.9980435744</v>
      </c>
      <c r="L13" s="14"/>
    </row>
    <row r="14" customFormat="false" ht="12.75" hidden="false" customHeight="true" outlineLevel="0" collapsed="false">
      <c r="A14" s="2419" t="s">
        <v>649</v>
      </c>
      <c r="B14" s="2418" t="n">
        <v>5670</v>
      </c>
      <c r="C14" s="2418" t="n">
        <v>6370</v>
      </c>
      <c r="D14" s="2418" t="n">
        <v>6370</v>
      </c>
      <c r="E14" s="2418" t="n">
        <v>8860</v>
      </c>
      <c r="F14" s="2418" t="n">
        <v>12274</v>
      </c>
      <c r="G14" s="2418" t="n">
        <v>14045.9304838948</v>
      </c>
      <c r="H14" s="2418" t="n">
        <v>14461.8607153898</v>
      </c>
      <c r="I14" s="2418" t="n">
        <v>15489.6339457527</v>
      </c>
      <c r="J14" s="2418" t="n">
        <v>12581.0614946577</v>
      </c>
      <c r="K14" s="2418" t="n">
        <v>9736.4683832019</v>
      </c>
      <c r="L14" s="14"/>
    </row>
    <row r="15" customFormat="false" ht="14.25" hidden="false" customHeight="true" outlineLevel="0" collapsed="false">
      <c r="A15" s="2419" t="s">
        <v>2138</v>
      </c>
      <c r="B15" s="2418" t="n">
        <v>38240</v>
      </c>
      <c r="C15" s="2418" t="n">
        <v>43498</v>
      </c>
      <c r="D15" s="2418" t="n">
        <v>47800</v>
      </c>
      <c r="E15" s="2418" t="n">
        <v>45410</v>
      </c>
      <c r="F15" s="2418" t="n">
        <v>45410</v>
      </c>
      <c r="G15" s="2418" t="n">
        <v>16928.791416991</v>
      </c>
      <c r="H15" s="2418" t="n">
        <v>17494.7785898775</v>
      </c>
      <c r="I15" s="2418" t="n">
        <v>14778.3531504883</v>
      </c>
      <c r="J15" s="2418" t="n">
        <v>13406.8929214054</v>
      </c>
      <c r="K15" s="2418" t="n">
        <v>9105.77744174236</v>
      </c>
      <c r="L15" s="14"/>
    </row>
    <row r="16" customFormat="false" ht="12.75" hidden="false" customHeight="true" outlineLevel="0" collapsed="false">
      <c r="A16" s="2420" t="s">
        <v>2139</v>
      </c>
      <c r="B16" s="2421" t="n">
        <v>1179934.5933868</v>
      </c>
      <c r="C16" s="2421" t="n">
        <v>1195819.22833673</v>
      </c>
      <c r="D16" s="2421" t="n">
        <v>1210847.32255128</v>
      </c>
      <c r="E16" s="2421" t="n">
        <v>1204288.97823997</v>
      </c>
      <c r="F16" s="2421" t="n">
        <v>1275801.14018555</v>
      </c>
      <c r="G16" s="2421" t="n">
        <v>1250055.05926718</v>
      </c>
      <c r="H16" s="2421" t="n">
        <v>1264311.49783395</v>
      </c>
      <c r="I16" s="2421" t="n">
        <v>1257779.5192462</v>
      </c>
      <c r="J16" s="2421" t="n">
        <v>1214859.20532796</v>
      </c>
      <c r="K16" s="2421" t="n">
        <v>1236530.67539817</v>
      </c>
      <c r="L16" s="14"/>
    </row>
    <row r="17" customFormat="false" ht="13.5" hidden="false" customHeight="true" outlineLevel="0" collapsed="false">
      <c r="A17" s="2422" t="s">
        <v>2140</v>
      </c>
      <c r="B17" s="2423" t="n">
        <v>1272043.02181199</v>
      </c>
      <c r="C17" s="2423" t="n">
        <v>1286816.59739242</v>
      </c>
      <c r="D17" s="2423" t="n">
        <v>1300872.59580103</v>
      </c>
      <c r="E17" s="2423" t="n">
        <v>1294692.39772686</v>
      </c>
      <c r="F17" s="2423" t="n">
        <v>1366047.5488342</v>
      </c>
      <c r="G17" s="2423" t="n">
        <v>1343635.65918797</v>
      </c>
      <c r="H17" s="2423" t="n">
        <v>1357716.7534589</v>
      </c>
      <c r="I17" s="2423" t="n">
        <v>1351158.21939647</v>
      </c>
      <c r="J17" s="2423" t="n">
        <v>1307792.29545745</v>
      </c>
      <c r="K17" s="2423" t="n">
        <v>1329409.36503565</v>
      </c>
      <c r="L17" s="14"/>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12.75" hidden="false" customHeight="true" outlineLevel="0" collapsed="false">
      <c r="A20" s="2416" t="s">
        <v>5</v>
      </c>
      <c r="B20" s="2345" t="s">
        <v>2077</v>
      </c>
      <c r="C20" s="2345" t="s">
        <v>2078</v>
      </c>
      <c r="D20" s="2345" t="s">
        <v>2079</v>
      </c>
      <c r="E20" s="2345" t="s">
        <v>2080</v>
      </c>
      <c r="F20" s="2345" t="s">
        <v>2081</v>
      </c>
      <c r="G20" s="2345" t="s">
        <v>2082</v>
      </c>
      <c r="H20" s="2345" t="s">
        <v>2083</v>
      </c>
      <c r="I20" s="2345" t="s">
        <v>2084</v>
      </c>
      <c r="J20" s="2345" t="s">
        <v>2085</v>
      </c>
      <c r="K20" s="2345" t="s">
        <v>2086</v>
      </c>
      <c r="L20" s="14"/>
    </row>
    <row r="21" customFormat="false" ht="18" hidden="false" customHeight="true" outlineLevel="0" collapsed="false">
      <c r="A21" s="2416"/>
      <c r="B21" s="2346" t="s">
        <v>2131</v>
      </c>
      <c r="C21" s="2346" t="s">
        <v>2131</v>
      </c>
      <c r="D21" s="2346" t="s">
        <v>2131</v>
      </c>
      <c r="E21" s="2346" t="s">
        <v>2131</v>
      </c>
      <c r="F21" s="2346" t="s">
        <v>2131</v>
      </c>
      <c r="G21" s="2346" t="s">
        <v>2131</v>
      </c>
      <c r="H21" s="2346" t="s">
        <v>2131</v>
      </c>
      <c r="I21" s="2346" t="s">
        <v>2131</v>
      </c>
      <c r="J21" s="2346" t="s">
        <v>2131</v>
      </c>
      <c r="K21" s="2346" t="s">
        <v>2131</v>
      </c>
      <c r="L21" s="14"/>
    </row>
    <row r="22" customFormat="false" ht="13.5" hidden="false" customHeight="true" outlineLevel="0" collapsed="false">
      <c r="A22" s="2419" t="s">
        <v>2141</v>
      </c>
      <c r="B22" s="2418" t="n">
        <v>1069583.45779049</v>
      </c>
      <c r="C22" s="2418" t="n">
        <v>1077125.590618</v>
      </c>
      <c r="D22" s="2418" t="n">
        <v>1084093.57196484</v>
      </c>
      <c r="E22" s="2418" t="n">
        <v>1077829.98838952</v>
      </c>
      <c r="F22" s="2418" t="n">
        <v>1133176.02124706</v>
      </c>
      <c r="G22" s="2418" t="n">
        <v>1145771.64980942</v>
      </c>
      <c r="H22" s="2418" t="n">
        <v>1157782.9755084</v>
      </c>
      <c r="I22" s="2418" t="n">
        <v>1153969.71504377</v>
      </c>
      <c r="J22" s="2418" t="n">
        <v>1123371.72899961</v>
      </c>
      <c r="K22" s="2418" t="n">
        <v>1158494.18054152</v>
      </c>
      <c r="L22" s="14"/>
    </row>
    <row r="23" customFormat="false" ht="12.75" hidden="false" customHeight="true" outlineLevel="0" collapsed="false">
      <c r="A23" s="2419" t="s">
        <v>1560</v>
      </c>
      <c r="B23" s="2418" t="n">
        <v>132782.923599474</v>
      </c>
      <c r="C23" s="2418" t="n">
        <v>139701.165035756</v>
      </c>
      <c r="D23" s="2418" t="n">
        <v>145218.820149439</v>
      </c>
      <c r="E23" s="2418" t="n">
        <v>145970.679637515</v>
      </c>
      <c r="F23" s="2418" t="n">
        <v>159192.1836556</v>
      </c>
      <c r="G23" s="2418" t="n">
        <v>123986.121966751</v>
      </c>
      <c r="H23" s="2418" t="n">
        <v>125362.549935203</v>
      </c>
      <c r="I23" s="2418" t="n">
        <v>122386.253025772</v>
      </c>
      <c r="J23" s="2418" t="n">
        <v>110339.850396122</v>
      </c>
      <c r="K23" s="2418" t="n">
        <v>97097.9044260805</v>
      </c>
      <c r="L23" s="14"/>
    </row>
    <row r="24" customFormat="false" ht="12.75" hidden="false" customHeight="true" outlineLevel="0" collapsed="false">
      <c r="A24" s="2419" t="s">
        <v>1573</v>
      </c>
      <c r="B24" s="2418" t="n">
        <v>287.0693</v>
      </c>
      <c r="C24" s="2418" t="n">
        <v>356.8472</v>
      </c>
      <c r="D24" s="2418" t="n">
        <v>413.01145</v>
      </c>
      <c r="E24" s="2418" t="n">
        <v>411.6645</v>
      </c>
      <c r="F24" s="2418" t="n">
        <v>438.01667</v>
      </c>
      <c r="G24" s="2418" t="n">
        <v>437.57554</v>
      </c>
      <c r="H24" s="2418" t="n">
        <v>420.93722</v>
      </c>
      <c r="I24" s="2418" t="n">
        <v>404.60053</v>
      </c>
      <c r="J24" s="2418" t="n">
        <v>377.05207</v>
      </c>
      <c r="K24" s="2418" t="n">
        <v>362.5326</v>
      </c>
      <c r="L24" s="14"/>
    </row>
    <row r="25" customFormat="false" ht="12.75" hidden="false" customHeight="true" outlineLevel="0" collapsed="false">
      <c r="A25" s="2419" t="s">
        <v>2108</v>
      </c>
      <c r="B25" s="2418" t="n">
        <v>32217.8440573614</v>
      </c>
      <c r="C25" s="2418" t="n">
        <v>32124.0947547469</v>
      </c>
      <c r="D25" s="2418" t="n">
        <v>32077.2236469172</v>
      </c>
      <c r="E25" s="2418" t="n">
        <v>31982.1965903728</v>
      </c>
      <c r="F25" s="2418" t="n">
        <v>31533.2252879663</v>
      </c>
      <c r="G25" s="2418" t="n">
        <v>30854.4518154685</v>
      </c>
      <c r="H25" s="2418" t="n">
        <v>30168.0085945275</v>
      </c>
      <c r="I25" s="2418" t="n">
        <v>29524.1224232156</v>
      </c>
      <c r="J25" s="2418" t="n">
        <v>29085.2744889144</v>
      </c>
      <c r="K25" s="2418" t="n">
        <v>28668.8657680011</v>
      </c>
      <c r="L25" s="14"/>
    </row>
    <row r="26" customFormat="false" ht="13.5" hidden="false" customHeight="true" outlineLevel="0" collapsed="false">
      <c r="A26" s="2419" t="s">
        <v>2142</v>
      </c>
      <c r="B26" s="2418" t="n">
        <v>-92108.4284251902</v>
      </c>
      <c r="C26" s="2418" t="n">
        <v>-90997.3690556886</v>
      </c>
      <c r="D26" s="2418" t="n">
        <v>-90025.2732497464</v>
      </c>
      <c r="E26" s="2418" t="n">
        <v>-90403.4194868865</v>
      </c>
      <c r="F26" s="2418" t="n">
        <v>-90246.4086486515</v>
      </c>
      <c r="G26" s="2418" t="n">
        <v>-93580.5999207882</v>
      </c>
      <c r="H26" s="2418" t="n">
        <v>-93405.2556249539</v>
      </c>
      <c r="I26" s="2418" t="n">
        <v>-93378.7001502729</v>
      </c>
      <c r="J26" s="2418" t="n">
        <v>-92933.0901294867</v>
      </c>
      <c r="K26" s="2418" t="n">
        <v>-92878.6896374799</v>
      </c>
      <c r="L26" s="14"/>
    </row>
    <row r="27" customFormat="false" ht="12.75" hidden="false" customHeight="true" outlineLevel="0" collapsed="false">
      <c r="A27" s="2419" t="s">
        <v>2143</v>
      </c>
      <c r="B27" s="2418" t="n">
        <v>37171.7270646666</v>
      </c>
      <c r="C27" s="2418" t="n">
        <v>37508.8997839082</v>
      </c>
      <c r="D27" s="2418" t="n">
        <v>39069.9685898374</v>
      </c>
      <c r="E27" s="2418" t="n">
        <v>38497.8686094545</v>
      </c>
      <c r="F27" s="2418" t="n">
        <v>41708.1019735698</v>
      </c>
      <c r="G27" s="2418" t="n">
        <v>42585.8600563318</v>
      </c>
      <c r="H27" s="2418" t="n">
        <v>43982.2822007732</v>
      </c>
      <c r="I27" s="2418" t="n">
        <v>44873.5283737204</v>
      </c>
      <c r="J27" s="2418" t="n">
        <v>44618.3895028042</v>
      </c>
      <c r="K27" s="2418" t="n">
        <v>44785.8817000471</v>
      </c>
      <c r="L27" s="14"/>
    </row>
    <row r="28" customFormat="false" ht="12.75" hidden="false" customHeight="true" outlineLevel="0" collapsed="false">
      <c r="A28" s="2424" t="s">
        <v>1611</v>
      </c>
      <c r="B28" s="2425" t="s">
        <v>198</v>
      </c>
      <c r="C28" s="2425" t="s">
        <v>198</v>
      </c>
      <c r="D28" s="2425" t="s">
        <v>198</v>
      </c>
      <c r="E28" s="2425" t="s">
        <v>198</v>
      </c>
      <c r="F28" s="2425" t="s">
        <v>198</v>
      </c>
      <c r="G28" s="2425" t="s">
        <v>198</v>
      </c>
      <c r="H28" s="2425" t="s">
        <v>198</v>
      </c>
      <c r="I28" s="2425" t="s">
        <v>198</v>
      </c>
      <c r="J28" s="2425" t="s">
        <v>198</v>
      </c>
      <c r="K28" s="2425" t="s">
        <v>198</v>
      </c>
      <c r="L28" s="14"/>
    </row>
    <row r="29" customFormat="false" ht="15" hidden="false" customHeight="true" outlineLevel="0" collapsed="false">
      <c r="A29" s="2426" t="s">
        <v>2144</v>
      </c>
      <c r="B29" s="2423" t="n">
        <v>1179934.5933868</v>
      </c>
      <c r="C29" s="2423" t="n">
        <v>1195819.22833673</v>
      </c>
      <c r="D29" s="2423" t="n">
        <v>1210847.32255128</v>
      </c>
      <c r="E29" s="2423" t="n">
        <v>1204288.97823997</v>
      </c>
      <c r="F29" s="2423" t="n">
        <v>1275801.14018555</v>
      </c>
      <c r="G29" s="2423" t="n">
        <v>1250055.05926718</v>
      </c>
      <c r="H29" s="2423" t="n">
        <v>1264311.49783395</v>
      </c>
      <c r="I29" s="2423" t="n">
        <v>1257779.5192462</v>
      </c>
      <c r="J29" s="2423" t="n">
        <v>1214859.20532796</v>
      </c>
      <c r="K29" s="2423" t="n">
        <v>1236530.67539817</v>
      </c>
      <c r="L29" s="14"/>
    </row>
    <row r="30" customFormat="false" ht="9" hidden="false" customHeight="true" outlineLevel="0" collapsed="false">
      <c r="A30" s="1380"/>
      <c r="B30" s="1380"/>
      <c r="C30" s="1380"/>
    </row>
    <row r="31" customFormat="false" ht="42.75" hidden="false" customHeight="true" outlineLevel="0" collapsed="false">
      <c r="A31" s="966" t="s">
        <v>2145</v>
      </c>
      <c r="B31" s="966"/>
      <c r="C31" s="966"/>
    </row>
    <row r="32" customFormat="false" ht="29.25" hidden="false" customHeight="true" outlineLevel="0" collapsed="false">
      <c r="A32" s="2427" t="s">
        <v>2146</v>
      </c>
      <c r="B32" s="2427"/>
      <c r="C32" s="2427"/>
    </row>
    <row r="33" customFormat="false" ht="43.5" hidden="false" customHeight="true" outlineLevel="0" collapsed="false">
      <c r="A33" s="2428" t="s">
        <v>2147</v>
      </c>
      <c r="B33" s="2428"/>
      <c r="C33" s="2428"/>
    </row>
    <row r="34" customFormat="false" ht="66" hidden="false" customHeight="true" outlineLevel="0" collapsed="false">
      <c r="A34" s="2427" t="s">
        <v>2148</v>
      </c>
      <c r="B34" s="2427"/>
      <c r="C34" s="2427"/>
    </row>
    <row r="35" customFormat="false" ht="13.5" hidden="false" customHeight="true" outlineLevel="0" collapsed="false">
      <c r="A35" s="2429" t="s">
        <v>2149</v>
      </c>
      <c r="B35" s="1380"/>
      <c r="C35" s="138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2" min="2" style="1" width="16.7"/>
    <col collapsed="false" customWidth="true" hidden="false" outlineLevel="0" max="33" min="33" style="1" width="15.7"/>
    <col collapsed="false" customWidth="true" hidden="false" outlineLevel="0" max="34" min="34" style="1" width="3.84"/>
    <col collapsed="false" customWidth="true" hidden="false" outlineLevel="0" max="35" min="35" style="1" width="8.57"/>
    <col collapsed="false" customWidth="true" hidden="false" outlineLevel="0" max="36" min="36" style="1" width="8.7"/>
    <col collapsed="false" customWidth="true" hidden="false" outlineLevel="0" max="40" min="37" style="1" width="8.99"/>
    <col collapsed="false" customWidth="true" hidden="false" outlineLevel="0" max="41" min="41" style="1" width="9.13"/>
    <col collapsed="false" customWidth="true" hidden="false" outlineLevel="0" max="42" min="42" style="1" width="9.27"/>
    <col collapsed="false" customWidth="true" hidden="false" outlineLevel="0" max="43" min="43" style="1" width="8.7"/>
    <col collapsed="false" customWidth="true" hidden="false" outlineLevel="0" max="44" min="44" style="1" width="10.27"/>
    <col collapsed="false" customWidth="true" hidden="false" outlineLevel="0" max="45" min="45" style="1" width="9.84"/>
    <col collapsed="false" customWidth="true" hidden="false" outlineLevel="0" max="46" min="46" style="1" width="9.57"/>
    <col collapsed="false" customWidth="false" hidden="false" outlineLevel="0" max="257" min="47" style="1" width="7.99"/>
  </cols>
  <sheetData>
    <row r="1" customFormat="false" ht="14.25" hidden="false" customHeight="true" outlineLevel="0" collapsed="false">
      <c r="A1" s="658" t="s">
        <v>2128</v>
      </c>
      <c r="B1" s="385"/>
      <c r="C1" s="111" t="s">
        <v>1</v>
      </c>
    </row>
    <row r="2" customFormat="false" ht="14.25" hidden="false" customHeight="true" outlineLevel="0" collapsed="false">
      <c r="A2" s="658" t="s">
        <v>2129</v>
      </c>
      <c r="B2" s="385"/>
      <c r="C2" s="111" t="s">
        <v>3</v>
      </c>
    </row>
    <row r="3" customFormat="false" ht="14.25" hidden="false" customHeight="true" outlineLevel="0" collapsed="false">
      <c r="A3" s="658" t="s">
        <v>2098</v>
      </c>
      <c r="B3" s="385"/>
      <c r="C3" s="111" t="s">
        <v>4</v>
      </c>
    </row>
    <row r="4" customFormat="false" ht="12.75" hidden="false" customHeight="true" outlineLevel="0" collapsed="false">
      <c r="A4" s="777"/>
      <c r="B4" s="385"/>
      <c r="C4" s="385"/>
    </row>
    <row r="5" customFormat="false" ht="24" hidden="false" customHeight="true" outlineLevel="0" collapsed="false">
      <c r="A5" s="2416" t="s">
        <v>2130</v>
      </c>
      <c r="B5" s="2345" t="s">
        <v>2099</v>
      </c>
      <c r="C5" s="2345" t="s">
        <v>2100</v>
      </c>
      <c r="D5" s="2345" t="s">
        <v>2101</v>
      </c>
      <c r="E5" s="2345" t="s">
        <v>2102</v>
      </c>
      <c r="F5" s="2345" t="s">
        <v>2103</v>
      </c>
      <c r="G5" s="2345" t="s">
        <v>2104</v>
      </c>
      <c r="H5" s="2366" t="s">
        <v>2105</v>
      </c>
      <c r="I5" s="2367"/>
    </row>
    <row r="6" customFormat="false" ht="18" hidden="false" customHeight="true" outlineLevel="0" collapsed="false">
      <c r="A6" s="2416"/>
      <c r="B6" s="2346" t="s">
        <v>2131</v>
      </c>
      <c r="C6" s="2346" t="s">
        <v>2131</v>
      </c>
      <c r="D6" s="2346" t="s">
        <v>2131</v>
      </c>
      <c r="E6" s="2346" t="s">
        <v>2131</v>
      </c>
      <c r="F6" s="2346" t="s">
        <v>2131</v>
      </c>
      <c r="G6" s="2346" t="s">
        <v>2131</v>
      </c>
      <c r="H6" s="2368" t="s">
        <v>244</v>
      </c>
      <c r="I6" s="2367"/>
    </row>
    <row r="7" customFormat="false" ht="14.25" hidden="false" customHeight="true" outlineLevel="0" collapsed="false">
      <c r="A7" s="2417" t="s">
        <v>2132</v>
      </c>
      <c r="B7" s="2418" t="n">
        <v>1163732.6787422</v>
      </c>
      <c r="C7" s="2418" t="n">
        <v>1148313.21591256</v>
      </c>
      <c r="D7" s="2418" t="n">
        <v>1175813.50519913</v>
      </c>
      <c r="E7" s="2418" t="n">
        <v>1183421.2567095</v>
      </c>
      <c r="F7" s="2418" t="n">
        <v>1185135.26193276</v>
      </c>
      <c r="G7" s="2418" t="n">
        <v>1197370.02267554</v>
      </c>
      <c r="H7" s="2430" t="n">
        <v>13.8307619035237</v>
      </c>
      <c r="I7" s="2367"/>
    </row>
    <row r="8" customFormat="false" ht="13.5" hidden="false" customHeight="true" outlineLevel="0" collapsed="false">
      <c r="A8" s="2417" t="s">
        <v>2133</v>
      </c>
      <c r="B8" s="2418" t="n">
        <v>1256735.62224983</v>
      </c>
      <c r="C8" s="2418" t="n">
        <v>1241026.88685627</v>
      </c>
      <c r="D8" s="2418" t="n">
        <v>1278617.86912154</v>
      </c>
      <c r="E8" s="2418" t="n">
        <v>1286152.41950317</v>
      </c>
      <c r="F8" s="2418" t="n">
        <v>1287601.92577651</v>
      </c>
      <c r="G8" s="2418" t="n">
        <v>1293468.89873546</v>
      </c>
      <c r="H8" s="2430" t="n">
        <v>13.0459589318974</v>
      </c>
      <c r="I8" s="2367"/>
    </row>
    <row r="9" customFormat="false" ht="13.5" hidden="false" customHeight="true" outlineLevel="0" collapsed="false">
      <c r="A9" s="2417" t="s">
        <v>2134</v>
      </c>
      <c r="B9" s="2418" t="n">
        <v>27022.1119703096</v>
      </c>
      <c r="C9" s="2418" t="n">
        <v>26230.531327862</v>
      </c>
      <c r="D9" s="2418" t="n">
        <v>25263.1603548463</v>
      </c>
      <c r="E9" s="2418" t="n">
        <v>24760.2531647314</v>
      </c>
      <c r="F9" s="2418" t="n">
        <v>24372.043849365</v>
      </c>
      <c r="G9" s="2418" t="n">
        <v>24107.95485147</v>
      </c>
      <c r="H9" s="2430" t="n">
        <v>-27.974642216321</v>
      </c>
      <c r="I9" s="2367"/>
    </row>
    <row r="10" customFormat="false" ht="13.5" hidden="false" customHeight="true" outlineLevel="0" collapsed="false">
      <c r="A10" s="2419" t="s">
        <v>2135</v>
      </c>
      <c r="B10" s="2418" t="n">
        <v>26975.2116107363</v>
      </c>
      <c r="C10" s="2418" t="n">
        <v>26180.4639009226</v>
      </c>
      <c r="D10" s="2418" t="n">
        <v>25219.9267513664</v>
      </c>
      <c r="E10" s="2418" t="n">
        <v>24735.7974780174</v>
      </c>
      <c r="F10" s="2418" t="n">
        <v>24339.0953858915</v>
      </c>
      <c r="G10" s="2418" t="n">
        <v>24071.2460716228</v>
      </c>
      <c r="H10" s="2430" t="n">
        <v>-27.8702536861598</v>
      </c>
      <c r="I10" s="2367"/>
    </row>
    <row r="11" customFormat="false" ht="13.5" hidden="false" customHeight="true" outlineLevel="0" collapsed="false">
      <c r="A11" s="2419" t="s">
        <v>2136</v>
      </c>
      <c r="B11" s="2418" t="n">
        <v>29925.8061571294</v>
      </c>
      <c r="C11" s="2418" t="n">
        <v>26479.9397712859</v>
      </c>
      <c r="D11" s="2418" t="n">
        <v>26135.6540995098</v>
      </c>
      <c r="E11" s="2418" t="n">
        <v>25905.7561694529</v>
      </c>
      <c r="F11" s="2418" t="n">
        <v>25928.1343843681</v>
      </c>
      <c r="G11" s="2418" t="n">
        <v>25469.8174276731</v>
      </c>
      <c r="H11" s="2430" t="n">
        <v>-22.1985818848895</v>
      </c>
      <c r="I11" s="2367"/>
    </row>
    <row r="12" customFormat="false" ht="13.5" hidden="false" customHeight="true" outlineLevel="0" collapsed="false">
      <c r="A12" s="2419" t="s">
        <v>2137</v>
      </c>
      <c r="B12" s="2418" t="n">
        <v>29891.6411584957</v>
      </c>
      <c r="C12" s="2418" t="n">
        <v>26448.6028362334</v>
      </c>
      <c r="D12" s="2418" t="n">
        <v>26107.7151969367</v>
      </c>
      <c r="E12" s="2418" t="n">
        <v>25881.9087172908</v>
      </c>
      <c r="F12" s="2418" t="n">
        <v>25905.9453459732</v>
      </c>
      <c r="G12" s="2418" t="n">
        <v>25449.8434848415</v>
      </c>
      <c r="H12" s="2430" t="n">
        <v>-22.0131225715327</v>
      </c>
      <c r="I12" s="2367"/>
    </row>
    <row r="13" customFormat="false" ht="12.75" hidden="false" customHeight="true" outlineLevel="0" collapsed="false">
      <c r="A13" s="2419" t="s">
        <v>646</v>
      </c>
      <c r="B13" s="2418" t="n">
        <v>18585.3890324713</v>
      </c>
      <c r="C13" s="2418" t="n">
        <v>15837.0035684877</v>
      </c>
      <c r="D13" s="2418" t="n">
        <v>13147.9410052022</v>
      </c>
      <c r="E13" s="2418" t="n">
        <v>12519.0882390473</v>
      </c>
      <c r="F13" s="2418" t="n">
        <v>8349.96346873012</v>
      </c>
      <c r="G13" s="2418" t="n">
        <v>7138.1147516896</v>
      </c>
      <c r="H13" s="2430" t="n">
        <v>-60.1889863263268</v>
      </c>
      <c r="I13" s="2367"/>
    </row>
    <row r="14" customFormat="false" ht="12.75" hidden="false" customHeight="true" outlineLevel="0" collapsed="false">
      <c r="A14" s="2419" t="s">
        <v>649</v>
      </c>
      <c r="B14" s="2418" t="n">
        <v>8610.58574228836</v>
      </c>
      <c r="C14" s="2418" t="n">
        <v>7191.29695355566</v>
      </c>
      <c r="D14" s="2418" t="n">
        <v>6521.39073320648</v>
      </c>
      <c r="E14" s="2418" t="n">
        <v>6194.38843760718</v>
      </c>
      <c r="F14" s="2418" t="n">
        <v>6318.16786190001</v>
      </c>
      <c r="G14" s="2418" t="n">
        <v>5672.52536787808</v>
      </c>
      <c r="H14" s="2430" t="n">
        <v>0.0445391160155209</v>
      </c>
      <c r="I14" s="2367"/>
    </row>
    <row r="15" customFormat="false" ht="14.25" hidden="false" customHeight="true" outlineLevel="0" collapsed="false">
      <c r="A15" s="2419" t="s">
        <v>2138</v>
      </c>
      <c r="B15" s="2418" t="n">
        <v>6823.27162762569</v>
      </c>
      <c r="C15" s="2418" t="n">
        <v>5678.65155102745</v>
      </c>
      <c r="D15" s="2418" t="n">
        <v>5306.86294005142</v>
      </c>
      <c r="E15" s="2418" t="n">
        <v>4745.95020284445</v>
      </c>
      <c r="F15" s="2418" t="n">
        <v>4474.3214535262</v>
      </c>
      <c r="G15" s="2418" t="n">
        <v>4113.6448646805</v>
      </c>
      <c r="H15" s="2430" t="n">
        <v>-89.2425605003125</v>
      </c>
      <c r="I15" s="2367"/>
    </row>
    <row r="16" customFormat="false" ht="12.75" hidden="false" customHeight="true" outlineLevel="0" collapsed="false">
      <c r="A16" s="2420" t="s">
        <v>2139</v>
      </c>
      <c r="B16" s="2421" t="n">
        <v>1254699.84327202</v>
      </c>
      <c r="C16" s="2421" t="n">
        <v>1229730.63908478</v>
      </c>
      <c r="D16" s="2421" t="n">
        <v>1252188.51433195</v>
      </c>
      <c r="E16" s="2421" t="n">
        <v>1257546.69292319</v>
      </c>
      <c r="F16" s="2421" t="n">
        <v>1254577.89295064</v>
      </c>
      <c r="G16" s="2421" t="n">
        <v>1263872.07993894</v>
      </c>
      <c r="H16" s="2431" t="n">
        <v>7.11374062787767</v>
      </c>
      <c r="I16" s="2367"/>
    </row>
    <row r="17" customFormat="false" ht="13.5" hidden="false" customHeight="true" outlineLevel="0" collapsed="false">
      <c r="A17" s="2422" t="s">
        <v>2140</v>
      </c>
      <c r="B17" s="2423" t="n">
        <v>1347621.72142144</v>
      </c>
      <c r="C17" s="2423" t="n">
        <v>1322362.9056665</v>
      </c>
      <c r="D17" s="2423" t="n">
        <v>1354921.7057483</v>
      </c>
      <c r="E17" s="2423" t="n">
        <v>1360229.55257798</v>
      </c>
      <c r="F17" s="2423" t="n">
        <v>1356989.41929253</v>
      </c>
      <c r="G17" s="2423" t="n">
        <v>1359914.27327617</v>
      </c>
      <c r="H17" s="2432" t="n">
        <v>6.90788361379553</v>
      </c>
      <c r="I17" s="2367"/>
    </row>
    <row r="18" customFormat="false" ht="12" hidden="false" customHeight="true" outlineLevel="0" collapsed="false">
      <c r="A18" s="724"/>
      <c r="B18" s="724"/>
      <c r="C18" s="724"/>
    </row>
    <row r="19" customFormat="false" ht="12.75" hidden="false" customHeight="true" outlineLevel="0" collapsed="false">
      <c r="A19" s="724"/>
      <c r="B19" s="724"/>
      <c r="C19" s="724"/>
    </row>
    <row r="20" customFormat="false" ht="24" hidden="false" customHeight="true" outlineLevel="0" collapsed="false">
      <c r="A20" s="2416" t="s">
        <v>5</v>
      </c>
      <c r="B20" s="2345" t="s">
        <v>2099</v>
      </c>
      <c r="C20" s="2345" t="s">
        <v>2100</v>
      </c>
      <c r="D20" s="2345" t="s">
        <v>2101</v>
      </c>
      <c r="E20" s="2345" t="s">
        <v>2102</v>
      </c>
      <c r="F20" s="2345" t="s">
        <v>2103</v>
      </c>
      <c r="G20" s="2345" t="s">
        <v>2104</v>
      </c>
      <c r="H20" s="2366" t="s">
        <v>2105</v>
      </c>
      <c r="I20" s="2367"/>
    </row>
    <row r="21" customFormat="false" ht="18" hidden="false" customHeight="true" outlineLevel="0" collapsed="false">
      <c r="A21" s="2416"/>
      <c r="B21" s="2346" t="s">
        <v>2131</v>
      </c>
      <c r="C21" s="2346" t="s">
        <v>2131</v>
      </c>
      <c r="D21" s="2346" t="s">
        <v>2131</v>
      </c>
      <c r="E21" s="2346" t="s">
        <v>2131</v>
      </c>
      <c r="F21" s="2346" t="s">
        <v>2131</v>
      </c>
      <c r="G21" s="2346" t="s">
        <v>2131</v>
      </c>
      <c r="H21" s="2368" t="s">
        <v>244</v>
      </c>
      <c r="I21" s="2367"/>
    </row>
    <row r="22" customFormat="false" ht="13.5" hidden="false" customHeight="true" outlineLevel="0" collapsed="false">
      <c r="A22" s="2419" t="s">
        <v>2141</v>
      </c>
      <c r="B22" s="2418" t="n">
        <v>1177385.61750155</v>
      </c>
      <c r="C22" s="2418" t="n">
        <v>1163528.582744</v>
      </c>
      <c r="D22" s="2418" t="n">
        <v>1202643.07419946</v>
      </c>
      <c r="E22" s="2418" t="n">
        <v>1207601.98658583</v>
      </c>
      <c r="F22" s="2418" t="n">
        <v>1207721.2106086</v>
      </c>
      <c r="G22" s="2418" t="n">
        <v>1211835.87431675</v>
      </c>
      <c r="H22" s="2430" t="n">
        <v>13.2997958682084</v>
      </c>
      <c r="I22" s="2367"/>
    </row>
    <row r="23" customFormat="false" ht="12.75" hidden="false" customHeight="true" outlineLevel="0" collapsed="false">
      <c r="A23" s="2419" t="s">
        <v>1560</v>
      </c>
      <c r="B23" s="2418" t="n">
        <v>95767.6512817427</v>
      </c>
      <c r="C23" s="2418" t="n">
        <v>85014.4735939007</v>
      </c>
      <c r="D23" s="2418" t="n">
        <v>78969.7233531848</v>
      </c>
      <c r="E23" s="2418" t="n">
        <v>77105.90720314</v>
      </c>
      <c r="F23" s="2418" t="n">
        <v>73531.9593742001</v>
      </c>
      <c r="G23" s="2418" t="n">
        <v>72283.0791488221</v>
      </c>
      <c r="H23" s="2430" t="n">
        <v>-45.5629706069309</v>
      </c>
      <c r="I23" s="2367"/>
    </row>
    <row r="24" customFormat="false" ht="12.75" hidden="false" customHeight="true" outlineLevel="0" collapsed="false">
      <c r="A24" s="2419" t="s">
        <v>1573</v>
      </c>
      <c r="B24" s="2418" t="n">
        <v>340.99349</v>
      </c>
      <c r="C24" s="2418" t="n">
        <v>343.604</v>
      </c>
      <c r="D24" s="2418" t="n">
        <v>334.05011</v>
      </c>
      <c r="E24" s="2418" t="n">
        <v>320.83357</v>
      </c>
      <c r="F24" s="2418" t="n">
        <v>297.54296</v>
      </c>
      <c r="G24" s="2418" t="n">
        <v>266.41059</v>
      </c>
      <c r="H24" s="2430" t="n">
        <v>-7.19641912249063</v>
      </c>
      <c r="I24" s="2367"/>
    </row>
    <row r="25" customFormat="false" ht="12.75" hidden="false" customHeight="true" outlineLevel="0" collapsed="false">
      <c r="A25" s="2419" t="s">
        <v>2108</v>
      </c>
      <c r="B25" s="2418" t="n">
        <v>28406.4812468043</v>
      </c>
      <c r="C25" s="2418" t="n">
        <v>28144.4604914153</v>
      </c>
      <c r="D25" s="2418" t="n">
        <v>27924.0469824352</v>
      </c>
      <c r="E25" s="2418" t="n">
        <v>27729.5967247482</v>
      </c>
      <c r="F25" s="2418" t="n">
        <v>27559.0143942344</v>
      </c>
      <c r="G25" s="2418" t="n">
        <v>27406.0694018858</v>
      </c>
      <c r="H25" s="2430" t="n">
        <v>-14.9351230545055</v>
      </c>
      <c r="I25" s="2367"/>
    </row>
    <row r="26" customFormat="false" ht="13.5" hidden="false" customHeight="true" outlineLevel="0" collapsed="false">
      <c r="A26" s="2419" t="s">
        <v>2142</v>
      </c>
      <c r="B26" s="2418" t="n">
        <v>-92921.8781494203</v>
      </c>
      <c r="C26" s="2418" t="n">
        <v>-92632.266581722</v>
      </c>
      <c r="D26" s="2418" t="n">
        <v>-102733.191416357</v>
      </c>
      <c r="E26" s="2418" t="n">
        <v>-102682.859654794</v>
      </c>
      <c r="F26" s="2418" t="n">
        <v>-102411.526341886</v>
      </c>
      <c r="G26" s="2418" t="n">
        <v>-96042.1933372361</v>
      </c>
      <c r="H26" s="2430" t="n">
        <v>4.2707979924344</v>
      </c>
      <c r="I26" s="2367"/>
    </row>
    <row r="27" customFormat="false" ht="12.75" hidden="false" customHeight="true" outlineLevel="0" collapsed="false">
      <c r="A27" s="2419" t="s">
        <v>2143</v>
      </c>
      <c r="B27" s="2418" t="n">
        <v>45720.9779013523</v>
      </c>
      <c r="C27" s="2418" t="n">
        <v>45331.7848371843</v>
      </c>
      <c r="D27" s="2418" t="n">
        <v>45050.8111032244</v>
      </c>
      <c r="E27" s="2418" t="n">
        <v>47471.2284942658</v>
      </c>
      <c r="F27" s="2418" t="n">
        <v>47879.6919554974</v>
      </c>
      <c r="G27" s="2418" t="n">
        <v>48122.8398187152</v>
      </c>
      <c r="H27" s="2430" t="n">
        <v>29.4608661443071</v>
      </c>
      <c r="I27" s="2367"/>
    </row>
    <row r="28" customFormat="false" ht="12.75" hidden="false" customHeight="true" outlineLevel="0" collapsed="false">
      <c r="A28" s="2424" t="s">
        <v>1611</v>
      </c>
      <c r="B28" s="2425" t="s">
        <v>198</v>
      </c>
      <c r="C28" s="2425" t="s">
        <v>198</v>
      </c>
      <c r="D28" s="2425" t="s">
        <v>198</v>
      </c>
      <c r="E28" s="2425" t="s">
        <v>198</v>
      </c>
      <c r="F28" s="2425" t="s">
        <v>198</v>
      </c>
      <c r="G28" s="2425" t="s">
        <v>198</v>
      </c>
      <c r="H28" s="2433" t="n">
        <v>0</v>
      </c>
      <c r="I28" s="2367"/>
    </row>
    <row r="29" customFormat="false" ht="15" hidden="false" customHeight="true" outlineLevel="0" collapsed="false">
      <c r="A29" s="2426" t="s">
        <v>2144</v>
      </c>
      <c r="B29" s="2423" t="n">
        <v>1254699.84327202</v>
      </c>
      <c r="C29" s="2423" t="n">
        <v>1229730.63908478</v>
      </c>
      <c r="D29" s="2423" t="n">
        <v>1252188.51433195</v>
      </c>
      <c r="E29" s="2423" t="n">
        <v>1257546.69292319</v>
      </c>
      <c r="F29" s="2423" t="n">
        <v>1254577.89295064</v>
      </c>
      <c r="G29" s="2423" t="n">
        <v>1263872.07993894</v>
      </c>
      <c r="H29" s="2432" t="n">
        <v>7.11374062787767</v>
      </c>
      <c r="I29" s="2367"/>
    </row>
    <row r="30" customFormat="false" ht="9" hidden="false" customHeight="true" outlineLevel="0" collapsed="false">
      <c r="A30" s="1380"/>
      <c r="B30" s="1380"/>
      <c r="C30" s="1380"/>
    </row>
    <row r="31" customFormat="false" ht="42.75" hidden="false" customHeight="true" outlineLevel="0" collapsed="false">
      <c r="A31" s="966" t="s">
        <v>2145</v>
      </c>
      <c r="B31" s="966"/>
      <c r="C31" s="966"/>
    </row>
    <row r="32" customFormat="false" ht="29.25" hidden="false" customHeight="true" outlineLevel="0" collapsed="false">
      <c r="A32" s="2427" t="s">
        <v>2146</v>
      </c>
      <c r="B32" s="2427"/>
      <c r="C32" s="2427"/>
    </row>
    <row r="33" customFormat="false" ht="43.5" hidden="false" customHeight="true" outlineLevel="0" collapsed="false">
      <c r="A33" s="2428" t="s">
        <v>2147</v>
      </c>
      <c r="B33" s="2428"/>
      <c r="C33" s="2428"/>
    </row>
    <row r="34" customFormat="false" ht="66" hidden="false" customHeight="true" outlineLevel="0" collapsed="false">
      <c r="A34" s="2427" t="s">
        <v>2148</v>
      </c>
      <c r="B34" s="2427"/>
      <c r="C34" s="2427"/>
    </row>
    <row r="35" customFormat="false" ht="13.5" hidden="false" customHeight="true" outlineLevel="0" collapsed="false">
      <c r="A35" s="2429" t="s">
        <v>2149</v>
      </c>
      <c r="B35" s="1380"/>
      <c r="C35" s="1380"/>
    </row>
    <row r="36" customFormat="false" ht="9.75" hidden="false" customHeight="true" outlineLevel="0" collapsed="false">
      <c r="A36" s="1380"/>
      <c r="B36" s="1380"/>
      <c r="C36" s="1380"/>
    </row>
    <row r="37" customFormat="false" ht="14.25" hidden="false" customHeight="true" outlineLevel="0" collapsed="false">
      <c r="A37" s="2434" t="s">
        <v>394</v>
      </c>
      <c r="B37" s="2435"/>
      <c r="C37" s="2436"/>
    </row>
    <row r="38" customFormat="false" ht="15.75" hidden="false" customHeight="true" outlineLevel="0" collapsed="false">
      <c r="A38" s="2437" t="s">
        <v>2150</v>
      </c>
      <c r="B38" s="2437"/>
      <c r="C38" s="2437"/>
    </row>
    <row r="39" customFormat="false" ht="20.25" hidden="false" customHeight="true" outlineLevel="0" collapsed="false">
      <c r="A39" s="2437"/>
      <c r="B39" s="2437"/>
      <c r="C39" s="2437"/>
    </row>
    <row r="40" customFormat="false" ht="13.5" hidden="false" customHeight="true" outlineLevel="0" collapsed="false">
      <c r="A40" s="2438" t="s">
        <v>2151</v>
      </c>
      <c r="B40" s="2438"/>
      <c r="C40" s="2438"/>
    </row>
    <row r="41" customFormat="false" ht="15" hidden="false" customHeight="true" outlineLevel="0" collapsed="false">
      <c r="A41" s="2439"/>
      <c r="B41" s="2439"/>
      <c r="C41" s="243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7"/>
    <col collapsed="false" customWidth="false" hidden="false" outlineLevel="0" max="12" min="4" style="2440" width="7.99"/>
    <col collapsed="false" customWidth="true" hidden="false" outlineLevel="0" max="13" min="13" style="2440" width="12.13"/>
    <col collapsed="false" customWidth="false" hidden="false" outlineLevel="0" max="257" min="14" style="2440" width="7.99"/>
  </cols>
  <sheetData>
    <row r="4" customFormat="false" ht="12" hidden="false" customHeight="true" outlineLevel="0" collapsed="false">
      <c r="B4" s="2440" t="s">
        <v>2152</v>
      </c>
      <c r="C4" s="2441" t="s">
        <v>4</v>
      </c>
    </row>
    <row r="5" customFormat="false" ht="12" hidden="false" customHeight="true" outlineLevel="0" collapsed="false">
      <c r="C5" s="2441"/>
    </row>
    <row r="6" customFormat="false" ht="12" hidden="false" customHeight="true" outlineLevel="0" collapsed="false">
      <c r="B6" s="2440" t="s">
        <v>2153</v>
      </c>
      <c r="C6" s="2441" t="s">
        <v>1</v>
      </c>
    </row>
    <row r="7" customFormat="false" ht="12" hidden="false" customHeight="true" outlineLevel="0" collapsed="false">
      <c r="C7" s="2441"/>
    </row>
    <row r="8" customFormat="false" ht="12" hidden="false" customHeight="true" outlineLevel="0" collapsed="false">
      <c r="B8" s="2440" t="s">
        <v>2154</v>
      </c>
      <c r="C8" s="2441" t="s">
        <v>2155</v>
      </c>
    </row>
    <row r="9" customFormat="false" ht="12" hidden="false" customHeight="true" outlineLevel="0" collapsed="false">
      <c r="C9" s="2441"/>
    </row>
    <row r="10" customFormat="false" ht="12" hidden="false" customHeight="true" outlineLevel="0" collapsed="false">
      <c r="B10" s="2440" t="s">
        <v>2156</v>
      </c>
      <c r="C10" s="2441" t="s">
        <v>2157</v>
      </c>
    </row>
    <row r="11" customFormat="false" ht="12" hidden="false" customHeight="true" outlineLevel="0" collapsed="false">
      <c r="C11" s="2441"/>
    </row>
    <row r="12" customFormat="false" ht="12" hidden="false" customHeight="true" outlineLevel="0" collapsed="false">
      <c r="B12" s="2440" t="s">
        <v>2158</v>
      </c>
      <c r="C12" s="2442" t="s">
        <v>2159</v>
      </c>
    </row>
    <row r="13" customFormat="false" ht="12" hidden="false" customHeight="true" outlineLevel="0" collapsed="false">
      <c r="C13" s="2441"/>
    </row>
    <row r="14" customFormat="false" ht="12" hidden="false" customHeight="true" outlineLevel="0" collapsed="false">
      <c r="B14" s="2440" t="s">
        <v>2160</v>
      </c>
      <c r="C14" s="2441" t="s">
        <v>2161</v>
      </c>
    </row>
    <row r="15" customFormat="false" ht="12" hidden="false" customHeight="true" outlineLevel="0" collapsed="false">
      <c r="C15" s="2441"/>
    </row>
    <row r="16" customFormat="false" ht="12" hidden="false" customHeight="true" outlineLevel="0" collapsed="false">
      <c r="B16" s="2440" t="s">
        <v>2162</v>
      </c>
      <c r="C16" s="2441" t="s">
        <v>2163</v>
      </c>
    </row>
    <row r="17" customFormat="false" ht="12" hidden="false" customHeight="true" outlineLevel="0" collapsed="false">
      <c r="C17" s="2441"/>
    </row>
    <row r="18" customFormat="false" ht="12" hidden="false" customHeight="true" outlineLevel="0" collapsed="false">
      <c r="B18" s="2440" t="s">
        <v>2164</v>
      </c>
      <c r="C18" s="2441" t="s">
        <v>2165</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2166</v>
      </c>
      <c r="C24" s="2441" t="s">
        <v>3</v>
      </c>
    </row>
    <row r="25" customFormat="false" ht="12" hidden="false" customHeight="true" outlineLevel="0" collapsed="false">
      <c r="C25" s="2441"/>
    </row>
    <row r="26" customFormat="false" ht="12" hidden="false" customHeight="true" outlineLevel="0" collapsed="false">
      <c r="B26" s="2440" t="s">
        <v>2167</v>
      </c>
      <c r="C26" s="2441"/>
    </row>
    <row r="28" customFormat="false" ht="12" hidden="false" customHeight="true" outlineLevel="0" collapsed="false">
      <c r="B28" s="2443" t="s">
        <v>2168</v>
      </c>
      <c r="C28" s="2440" t="n">
        <v>1</v>
      </c>
    </row>
    <row r="30" customFormat="false" ht="12" hidden="false" customHeight="true" outlineLevel="0" collapsed="false">
      <c r="B30" s="2444" t="s">
        <v>2169</v>
      </c>
      <c r="C30" s="2445" t="n">
        <v>39225.9358101852</v>
      </c>
    </row>
    <row r="33" customFormat="false" ht="12" hidden="false" customHeight="true" outlineLevel="0" collapsed="false">
      <c r="B33" s="2444" t="s">
        <v>2170</v>
      </c>
    </row>
    <row r="35" customFormat="false" ht="12" hidden="false" customHeight="true" outlineLevel="0" collapsed="false">
      <c r="B35" s="2444" t="s">
        <v>2171</v>
      </c>
      <c r="C35" s="2440" t="s">
        <v>2172</v>
      </c>
    </row>
    <row r="37" customFormat="false" ht="12" hidden="false" customHeight="true" outlineLevel="0" collapsed="false">
      <c r="B37" s="2444" t="s">
        <v>2173</v>
      </c>
      <c r="C37" s="2440" t="s">
        <v>2172</v>
      </c>
    </row>
    <row r="39" customFormat="false" ht="12" hidden="false" customHeight="true" outlineLevel="0" collapsed="false">
      <c r="B39" s="2444" t="s">
        <v>2174</v>
      </c>
      <c r="C39" s="2440" t="s">
        <v>2172</v>
      </c>
    </row>
    <row r="41" customFormat="false" ht="12" hidden="false" customHeight="true" outlineLevel="0" collapsed="false">
      <c r="B41" s="2444" t="s">
        <v>2175</v>
      </c>
      <c r="C41" s="2440" t="s">
        <v>2172</v>
      </c>
    </row>
    <row r="43" customFormat="false" ht="12" hidden="false" customHeight="true" outlineLevel="0" collapsed="false">
      <c r="B43" s="2444" t="s">
        <v>2176</v>
      </c>
      <c r="C43" s="2440" t="s">
        <v>2177</v>
      </c>
    </row>
    <row r="45" customFormat="false" ht="12" hidden="false" customHeight="true" outlineLevel="0" collapsed="false">
      <c r="B45" s="2444" t="s">
        <v>2178</v>
      </c>
      <c r="C45" s="2440" t="s">
        <v>2177</v>
      </c>
    </row>
    <row r="47" customFormat="false" ht="12" hidden="false" customHeight="true" outlineLevel="0" collapsed="false">
      <c r="B47" s="2444" t="s">
        <v>2179</v>
      </c>
      <c r="C47" s="2440" t="s">
        <v>2180</v>
      </c>
    </row>
    <row r="48" customFormat="false" ht="12" hidden="false" customHeight="true" outlineLevel="0" collapsed="false">
      <c r="B48" s="2444"/>
    </row>
    <row r="49" customFormat="false" ht="12" hidden="false" customHeight="true" outlineLevel="0" collapsed="false">
      <c r="B49" s="2444" t="s">
        <v>2181</v>
      </c>
      <c r="C49" s="2440" t="s">
        <v>2172</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 zeroHeight="false" outlineLevelRow="0" outlineLevelCol="0"/>
  <cols>
    <col collapsed="false" customWidth="true" hidden="false" outlineLevel="0" max="1" min="1" style="1" width="39.27"/>
    <col collapsed="false" customWidth="true" hidden="false" outlineLevel="0" max="2" min="2" style="1" width="18.27"/>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7"/>
    <col collapsed="false" customWidth="false" hidden="false" outlineLevel="0" max="257" min="10" style="1" width="9.13"/>
  </cols>
  <sheetData>
    <row r="1" customFormat="false" ht="17.25" hidden="false" customHeight="true" outlineLevel="0" collapsed="false">
      <c r="A1" s="2" t="s">
        <v>235</v>
      </c>
      <c r="H1" s="111" t="s">
        <v>1</v>
      </c>
    </row>
    <row r="2" customFormat="false" ht="15.75" hidden="false" customHeight="true" outlineLevel="0" collapsed="false">
      <c r="A2" s="2" t="s">
        <v>144</v>
      </c>
      <c r="H2" s="111" t="s">
        <v>3</v>
      </c>
    </row>
    <row r="3" customFormat="false" ht="12" hidden="false" customHeight="true" outlineLevel="0" collapsed="false">
      <c r="G3" s="111"/>
      <c r="H3" s="111" t="s">
        <v>4</v>
      </c>
    </row>
    <row r="4" customFormat="false" ht="12.75" hidden="false" customHeight="true" outlineLevel="0" collapsed="false">
      <c r="A4" s="31"/>
      <c r="B4" s="31"/>
      <c r="C4" s="277"/>
      <c r="D4" s="277"/>
      <c r="E4" s="277"/>
      <c r="F4" s="138"/>
      <c r="G4" s="138"/>
      <c r="H4" s="138"/>
    </row>
    <row r="5" customFormat="false" ht="25.5" hidden="false" customHeight="true" outlineLevel="0" collapsed="false">
      <c r="A5" s="151" t="s">
        <v>145</v>
      </c>
      <c r="B5" s="278" t="s">
        <v>236</v>
      </c>
      <c r="C5" s="278"/>
      <c r="D5" s="278"/>
      <c r="E5" s="279" t="s">
        <v>237</v>
      </c>
      <c r="F5" s="279"/>
      <c r="G5" s="280" t="s">
        <v>238</v>
      </c>
      <c r="H5" s="280"/>
    </row>
    <row r="6" customFormat="false" ht="12.75" hidden="false" customHeight="true" outlineLevel="0" collapsed="false">
      <c r="A6" s="281"/>
      <c r="B6" s="282"/>
      <c r="C6" s="283" t="s">
        <v>239</v>
      </c>
      <c r="D6" s="284"/>
      <c r="E6" s="284"/>
      <c r="F6" s="284"/>
      <c r="G6" s="284"/>
      <c r="H6" s="285"/>
    </row>
    <row r="7" customFormat="false" ht="29.25" hidden="false" customHeight="true" outlineLevel="0" collapsed="false">
      <c r="A7" s="281"/>
      <c r="B7" s="286" t="s">
        <v>240</v>
      </c>
      <c r="C7" s="283"/>
      <c r="D7" s="287" t="s">
        <v>241</v>
      </c>
      <c r="E7" s="288" t="s">
        <v>242</v>
      </c>
      <c r="F7" s="287" t="s">
        <v>241</v>
      </c>
      <c r="G7" s="288" t="s">
        <v>242</v>
      </c>
      <c r="H7" s="289" t="s">
        <v>241</v>
      </c>
    </row>
    <row r="8" customFormat="false" ht="15" hidden="false" customHeight="true" outlineLevel="0" collapsed="false">
      <c r="A8" s="281"/>
      <c r="B8" s="290" t="s">
        <v>243</v>
      </c>
      <c r="C8" s="290" t="s">
        <v>243</v>
      </c>
      <c r="D8" s="290" t="s">
        <v>13</v>
      </c>
      <c r="E8" s="290" t="s">
        <v>243</v>
      </c>
      <c r="F8" s="290" t="s">
        <v>13</v>
      </c>
      <c r="G8" s="291" t="s">
        <v>244</v>
      </c>
      <c r="H8" s="292" t="s">
        <v>244</v>
      </c>
    </row>
    <row r="9" customFormat="false" ht="12.75" hidden="false" customHeight="true" outlineLevel="0" collapsed="false">
      <c r="A9" s="293" t="s">
        <v>245</v>
      </c>
      <c r="B9" s="82" t="n">
        <v>10577.5878905331</v>
      </c>
      <c r="C9" s="294" t="n">
        <v>8799.44260578468</v>
      </c>
      <c r="D9" s="82" t="n">
        <v>598989.356955223</v>
      </c>
      <c r="E9" s="82" t="n">
        <v>8900.98612396877</v>
      </c>
      <c r="F9" s="82" t="n">
        <v>598045.094506754</v>
      </c>
      <c r="G9" s="82" t="n">
        <v>-1.14081200408409</v>
      </c>
      <c r="H9" s="82" t="n">
        <v>0.157891513055113</v>
      </c>
    </row>
    <row r="10" customFormat="false" ht="13.5" hidden="false" customHeight="true" outlineLevel="0" collapsed="false">
      <c r="A10" s="295" t="s">
        <v>246</v>
      </c>
      <c r="B10" s="82" t="n">
        <v>4763.39651264855</v>
      </c>
      <c r="C10" s="294" t="n">
        <v>4748.02527258338</v>
      </c>
      <c r="D10" s="82" t="n">
        <v>429659.273351848</v>
      </c>
      <c r="E10" s="82" t="n">
        <v>4807.59377876217</v>
      </c>
      <c r="F10" s="82" t="n">
        <v>437910.933116312</v>
      </c>
      <c r="G10" s="82" t="n">
        <v>-1.23905032163767</v>
      </c>
      <c r="H10" s="82" t="n">
        <v>-1.88432376093991</v>
      </c>
    </row>
    <row r="11" customFormat="false" ht="12" hidden="false" customHeight="true" outlineLevel="0" collapsed="false">
      <c r="A11" s="99" t="s">
        <v>93</v>
      </c>
      <c r="B11" s="82" t="n">
        <v>3395.05274366253</v>
      </c>
      <c r="C11" s="294" t="n">
        <v>3378.78633871937</v>
      </c>
      <c r="D11" s="82" t="n">
        <v>167081.656835558</v>
      </c>
      <c r="E11" s="82" t="n">
        <v>3368.41008762236</v>
      </c>
      <c r="F11" s="82" t="n">
        <v>166871.497243978</v>
      </c>
      <c r="G11" s="82" t="n">
        <v>0.308045957204941</v>
      </c>
      <c r="H11" s="82" t="n">
        <v>0.125940975571625</v>
      </c>
    </row>
    <row r="12" customFormat="false" ht="13.5" hidden="false" customHeight="true" outlineLevel="0" collapsed="false">
      <c r="A12" s="295" t="s">
        <v>247</v>
      </c>
      <c r="B12" s="296" t="s">
        <v>41</v>
      </c>
      <c r="C12" s="296" t="s">
        <v>182</v>
      </c>
      <c r="D12" s="297" t="s">
        <v>198</v>
      </c>
      <c r="E12" s="88" t="s">
        <v>41</v>
      </c>
      <c r="F12" s="88" t="s">
        <v>41</v>
      </c>
      <c r="G12" s="88" t="s">
        <v>41</v>
      </c>
      <c r="H12" s="88" t="s">
        <v>41</v>
      </c>
    </row>
    <row r="13" customFormat="false" ht="14.25" hidden="false" customHeight="true" outlineLevel="0" collapsed="false">
      <c r="A13" s="298" t="s">
        <v>248</v>
      </c>
      <c r="B13" s="299" t="n">
        <v>18736.0371468442</v>
      </c>
      <c r="C13" s="299" t="n">
        <v>16926.2542170874</v>
      </c>
      <c r="D13" s="299" t="n">
        <v>1195730.28714263</v>
      </c>
      <c r="E13" s="299" t="n">
        <v>17076.9899903533</v>
      </c>
      <c r="F13" s="299" t="n">
        <v>1202827.52486704</v>
      </c>
      <c r="G13" s="299" t="n">
        <v>-0.882683501899483</v>
      </c>
      <c r="H13" s="299" t="n">
        <v>-0.590046168522692</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9</v>
      </c>
    </row>
    <row r="16" customFormat="false" ht="12.75" hidden="false" customHeight="true" outlineLevel="0" collapsed="false">
      <c r="A16" s="301" t="s">
        <v>250</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51</v>
      </c>
      <c r="B18" s="303"/>
      <c r="C18" s="303"/>
      <c r="D18" s="303"/>
      <c r="E18" s="303"/>
      <c r="F18" s="303"/>
      <c r="G18" s="303"/>
      <c r="H18" s="303"/>
    </row>
    <row r="19" customFormat="false" ht="29.25" hidden="false" customHeight="true" outlineLevel="0" collapsed="false">
      <c r="A19" s="304" t="s">
        <v>252</v>
      </c>
      <c r="B19" s="304"/>
      <c r="C19" s="304"/>
      <c r="D19" s="304"/>
      <c r="E19" s="304"/>
      <c r="F19" s="304"/>
      <c r="G19" s="304"/>
      <c r="H19" s="304"/>
    </row>
    <row r="20" customFormat="false" ht="13.5" hidden="false" customHeight="true" outlineLevel="0" collapsed="false">
      <c r="A20" s="305" t="s">
        <v>253</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5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4</v>
      </c>
      <c r="B26" s="308"/>
      <c r="C26" s="308"/>
      <c r="D26" s="308"/>
      <c r="E26" s="308"/>
      <c r="F26" s="308"/>
      <c r="G26" s="308"/>
      <c r="H26" s="309"/>
    </row>
    <row r="27" customFormat="false" ht="39.75" hidden="false" customHeight="true" outlineLevel="0" collapsed="false">
      <c r="A27" s="310" t="s">
        <v>255</v>
      </c>
      <c r="B27" s="310"/>
      <c r="C27" s="310"/>
      <c r="D27" s="310"/>
      <c r="E27" s="310"/>
      <c r="F27" s="310"/>
      <c r="G27" s="310"/>
      <c r="H27" s="310"/>
    </row>
    <row r="28" customFormat="false" ht="27.75" hidden="false" customHeight="true" outlineLevel="0" collapsed="false">
      <c r="A28" s="311" t="s">
        <v>256</v>
      </c>
      <c r="B28" s="311"/>
      <c r="C28" s="311"/>
      <c r="D28" s="311"/>
      <c r="E28" s="311"/>
      <c r="F28" s="311"/>
      <c r="G28" s="311"/>
      <c r="H28" s="31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2"/>
    <col collapsed="false" customWidth="true" hidden="false" outlineLevel="0" max="2" min="2" style="1" width="22.42"/>
    <col collapsed="false" customWidth="true" hidden="false" outlineLevel="0" max="4" min="3" style="1" width="23.28"/>
    <col collapsed="false" customWidth="true" hidden="false" outlineLevel="0" max="5" min="5" style="1" width="18.42"/>
    <col collapsed="false" customWidth="true" hidden="false" outlineLevel="0" max="6" min="6" style="1" width="1.56"/>
    <col collapsed="false" customWidth="true" hidden="false" outlineLevel="0" max="7" min="7" style="1" width="1.42"/>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2"/>
    <col collapsed="false" customWidth="true" hidden="false" outlineLevel="0" max="13" min="13" style="1" width="1.27"/>
    <col collapsed="false" customWidth="false" hidden="false" outlineLevel="0" max="257" min="14" style="1" width="7.99"/>
  </cols>
  <sheetData>
    <row r="1" customFormat="false" ht="15.75" hidden="false" customHeight="true" outlineLevel="0" collapsed="false">
      <c r="A1" s="2" t="s">
        <v>257</v>
      </c>
      <c r="J1" s="312"/>
      <c r="K1" s="312"/>
      <c r="L1" s="111" t="s">
        <v>1</v>
      </c>
    </row>
    <row r="2" customFormat="false" ht="15.75" hidden="false" customHeight="true" outlineLevel="0" collapsed="false">
      <c r="A2" s="2" t="s">
        <v>258</v>
      </c>
      <c r="J2" s="312"/>
      <c r="K2" s="312"/>
      <c r="L2" s="111" t="s">
        <v>3</v>
      </c>
    </row>
    <row r="3" customFormat="false" ht="15.75" hidden="false" customHeight="true" outlineLevel="0" collapsed="false">
      <c r="A3" s="2" t="s">
        <v>144</v>
      </c>
      <c r="H3" s="111"/>
      <c r="J3" s="312"/>
      <c r="K3" s="312"/>
      <c r="L3" s="111" t="s">
        <v>4</v>
      </c>
    </row>
    <row r="4" customFormat="false" ht="15.75" hidden="false" customHeight="true" outlineLevel="0" collapsed="false">
      <c r="A4" s="313"/>
      <c r="B4" s="32"/>
      <c r="C4" s="32"/>
      <c r="D4" s="32"/>
      <c r="E4" s="314"/>
      <c r="F4" s="314"/>
      <c r="G4" s="314"/>
      <c r="H4" s="315"/>
      <c r="I4" s="316"/>
      <c r="J4" s="312"/>
      <c r="K4" s="312"/>
      <c r="L4" s="312"/>
    </row>
    <row r="5" customFormat="false" ht="16.5" hidden="false" customHeight="true" outlineLevel="0" collapsed="false">
      <c r="A5" s="317"/>
      <c r="B5" s="318"/>
      <c r="C5" s="318"/>
      <c r="D5" s="32"/>
      <c r="E5" s="32"/>
      <c r="F5" s="316"/>
      <c r="G5" s="315"/>
      <c r="H5" s="319" t="s">
        <v>259</v>
      </c>
      <c r="I5" s="319"/>
      <c r="J5" s="312"/>
      <c r="K5" s="312"/>
      <c r="L5" s="312"/>
    </row>
    <row r="6" customFormat="false" ht="24" hidden="false" customHeight="true" outlineLevel="0" collapsed="false">
      <c r="A6" s="320" t="s">
        <v>260</v>
      </c>
      <c r="B6" s="321" t="s">
        <v>261</v>
      </c>
      <c r="C6" s="321"/>
      <c r="D6" s="322" t="s">
        <v>262</v>
      </c>
      <c r="E6" s="323" t="s">
        <v>263</v>
      </c>
      <c r="F6" s="324"/>
      <c r="G6" s="325"/>
      <c r="H6" s="326" t="s">
        <v>264</v>
      </c>
      <c r="I6" s="327" t="s">
        <v>265</v>
      </c>
      <c r="J6" s="328"/>
      <c r="K6" s="329" t="s">
        <v>266</v>
      </c>
      <c r="L6" s="330" t="s">
        <v>267</v>
      </c>
    </row>
    <row r="7" customFormat="false" ht="24" hidden="false" customHeight="true" outlineLevel="0" collapsed="false">
      <c r="A7" s="331"/>
      <c r="B7" s="332" t="s">
        <v>268</v>
      </c>
      <c r="C7" s="332" t="s">
        <v>269</v>
      </c>
      <c r="D7" s="332" t="s">
        <v>270</v>
      </c>
      <c r="E7" s="333" t="s">
        <v>271</v>
      </c>
      <c r="F7" s="316"/>
      <c r="G7" s="325"/>
      <c r="H7" s="326"/>
      <c r="I7" s="334" t="s">
        <v>272</v>
      </c>
      <c r="J7" s="312"/>
      <c r="K7" s="329"/>
      <c r="L7" s="335" t="s">
        <v>273</v>
      </c>
    </row>
    <row r="8" customFormat="false" ht="14.25" hidden="false" customHeight="true" outlineLevel="0" collapsed="false">
      <c r="A8" s="336"/>
      <c r="B8" s="337" t="s">
        <v>85</v>
      </c>
      <c r="C8" s="338"/>
      <c r="D8" s="337" t="s">
        <v>274</v>
      </c>
      <c r="E8" s="339" t="s">
        <v>275</v>
      </c>
      <c r="F8" s="316"/>
      <c r="G8" s="325"/>
      <c r="H8" s="340" t="s">
        <v>276</v>
      </c>
      <c r="I8" s="334"/>
      <c r="J8" s="312"/>
      <c r="K8" s="341" t="s">
        <v>13</v>
      </c>
      <c r="L8" s="335"/>
    </row>
    <row r="9" customFormat="false" ht="51" hidden="false" customHeight="true" outlineLevel="0" collapsed="false">
      <c r="A9" s="342" t="s">
        <v>277</v>
      </c>
      <c r="B9" s="343" t="n">
        <v>1245153.25510708</v>
      </c>
      <c r="C9" s="344" t="n">
        <v>0.742512512745319</v>
      </c>
      <c r="D9" s="345" t="n">
        <v>24.5491880886663</v>
      </c>
      <c r="E9" s="346" t="n">
        <v>22696.7523165485</v>
      </c>
      <c r="F9" s="347"/>
      <c r="G9" s="348"/>
      <c r="H9" s="349" t="n">
        <v>83221.425160678</v>
      </c>
      <c r="I9" s="350" t="s">
        <v>278</v>
      </c>
      <c r="J9" s="312"/>
      <c r="K9" s="351" t="s">
        <v>36</v>
      </c>
      <c r="L9" s="352" t="s">
        <v>36</v>
      </c>
    </row>
    <row r="10" customFormat="false" ht="51" hidden="false" customHeight="true" outlineLevel="0" collapsed="false">
      <c r="A10" s="342" t="s">
        <v>192</v>
      </c>
      <c r="B10" s="343" t="n">
        <v>88201.3326</v>
      </c>
      <c r="C10" s="344" t="n">
        <v>0.933020154845144</v>
      </c>
      <c r="D10" s="353" t="n">
        <v>19.22</v>
      </c>
      <c r="E10" s="346" t="n">
        <v>1581.68339562</v>
      </c>
      <c r="F10" s="347"/>
      <c r="G10" s="348"/>
      <c r="H10" s="349" t="n">
        <v>5799.50578394</v>
      </c>
      <c r="I10" s="354" t="s">
        <v>279</v>
      </c>
      <c r="J10" s="312"/>
      <c r="K10" s="351" t="s">
        <v>36</v>
      </c>
      <c r="L10" s="352" t="s">
        <v>36</v>
      </c>
    </row>
    <row r="11" customFormat="false" ht="51" hidden="false" customHeight="true" outlineLevel="0" collapsed="false">
      <c r="A11" s="342" t="s">
        <v>191</v>
      </c>
      <c r="B11" s="343" t="n">
        <v>286660.014070105</v>
      </c>
      <c r="C11" s="344" t="n">
        <v>0.508644645116422</v>
      </c>
      <c r="D11" s="353" t="n">
        <v>20.77</v>
      </c>
      <c r="E11" s="346" t="n">
        <v>3028.43384498198</v>
      </c>
      <c r="F11" s="347"/>
      <c r="G11" s="348"/>
      <c r="H11" s="349" t="n">
        <v>11104.2574316006</v>
      </c>
      <c r="I11" s="354" t="s">
        <v>279</v>
      </c>
      <c r="J11" s="312"/>
      <c r="K11" s="351" t="s">
        <v>36</v>
      </c>
      <c r="L11" s="352" t="s">
        <v>36</v>
      </c>
    </row>
    <row r="12" customFormat="false" ht="63.75" hidden="false" customHeight="true" outlineLevel="0" collapsed="false">
      <c r="A12" s="355" t="s">
        <v>280</v>
      </c>
      <c r="B12" s="343" t="n">
        <v>44858.160963165</v>
      </c>
      <c r="C12" s="344" t="n">
        <v>0.34266317956708</v>
      </c>
      <c r="D12" s="353" t="n">
        <v>20.9</v>
      </c>
      <c r="E12" s="346" t="n">
        <v>321.258917362053</v>
      </c>
      <c r="F12" s="347"/>
      <c r="G12" s="348"/>
      <c r="H12" s="349" t="n">
        <v>1177.94936366086</v>
      </c>
      <c r="I12" s="354" t="s">
        <v>281</v>
      </c>
      <c r="J12" s="312"/>
      <c r="K12" s="351" t="s">
        <v>36</v>
      </c>
      <c r="L12" s="352" t="s">
        <v>36</v>
      </c>
    </row>
    <row r="13" customFormat="false" ht="63.75" hidden="false" customHeight="true" outlineLevel="0" collapsed="false">
      <c r="A13" s="342" t="s">
        <v>282</v>
      </c>
      <c r="B13" s="343" t="n">
        <v>3403255.3565881</v>
      </c>
      <c r="C13" s="344" t="n">
        <v>0.0047796604247382</v>
      </c>
      <c r="D13" s="353" t="n">
        <v>13.6145237044177</v>
      </c>
      <c r="E13" s="346" t="n">
        <v>221.459355684342</v>
      </c>
      <c r="F13" s="347"/>
      <c r="G13" s="348"/>
      <c r="H13" s="349" t="n">
        <v>812.017637509255</v>
      </c>
      <c r="I13" s="354" t="s">
        <v>281</v>
      </c>
      <c r="J13" s="312"/>
      <c r="K13" s="351" t="s">
        <v>36</v>
      </c>
      <c r="L13" s="352" t="s">
        <v>36</v>
      </c>
    </row>
    <row r="14" customFormat="false" ht="51" hidden="false" customHeight="true" outlineLevel="0" collapsed="false">
      <c r="A14" s="342" t="s">
        <v>283</v>
      </c>
      <c r="B14" s="343" t="n">
        <v>1382893.0850795</v>
      </c>
      <c r="C14" s="344" t="n">
        <v>0.000107015685075149</v>
      </c>
      <c r="D14" s="353" t="n">
        <v>18.73</v>
      </c>
      <c r="E14" s="346" t="n">
        <v>2.77187612908482</v>
      </c>
      <c r="F14" s="347"/>
      <c r="G14" s="348"/>
      <c r="H14" s="349" t="n">
        <v>10.1635458066443</v>
      </c>
      <c r="I14" s="354" t="s">
        <v>278</v>
      </c>
      <c r="J14" s="312"/>
      <c r="K14" s="351" t="s">
        <v>36</v>
      </c>
      <c r="L14" s="352" t="s">
        <v>36</v>
      </c>
    </row>
    <row r="15" customFormat="false" ht="51" hidden="false" customHeight="true" outlineLevel="0" collapsed="false">
      <c r="A15" s="342" t="s">
        <v>284</v>
      </c>
      <c r="B15" s="343" t="n">
        <v>919135.8267742</v>
      </c>
      <c r="C15" s="344" t="n">
        <v>0.240521577290567</v>
      </c>
      <c r="D15" s="353" t="n">
        <v>16.32</v>
      </c>
      <c r="E15" s="346" t="n">
        <v>3607.895020416</v>
      </c>
      <c r="F15" s="347"/>
      <c r="G15" s="348"/>
      <c r="H15" s="349" t="n">
        <v>13228.948408192</v>
      </c>
      <c r="I15" s="354" t="s">
        <v>278</v>
      </c>
      <c r="J15" s="312"/>
      <c r="K15" s="351" t="s">
        <v>36</v>
      </c>
      <c r="L15" s="352" t="s">
        <v>36</v>
      </c>
    </row>
    <row r="16" customFormat="false" ht="13.5" hidden="false" customHeight="true" outlineLevel="0" collapsed="false">
      <c r="A16" s="342" t="s">
        <v>285</v>
      </c>
      <c r="B16" s="343" t="s">
        <v>182</v>
      </c>
      <c r="C16" s="344" t="s">
        <v>182</v>
      </c>
      <c r="D16" s="353" t="s">
        <v>182</v>
      </c>
      <c r="E16" s="346" t="s">
        <v>182</v>
      </c>
      <c r="F16" s="347"/>
      <c r="G16" s="348"/>
      <c r="H16" s="349" t="s">
        <v>182</v>
      </c>
      <c r="I16" s="356" t="s">
        <v>182</v>
      </c>
      <c r="J16" s="312"/>
      <c r="K16" s="351" t="s">
        <v>182</v>
      </c>
      <c r="L16" s="352" t="s">
        <v>182</v>
      </c>
    </row>
    <row r="17" customFormat="false" ht="12" hidden="false" customHeight="true" outlineLevel="0" collapsed="false">
      <c r="A17" s="342" t="s">
        <v>286</v>
      </c>
      <c r="B17" s="173"/>
      <c r="C17" s="173"/>
      <c r="D17" s="173"/>
      <c r="E17" s="357" t="n">
        <v>1653.52809677138</v>
      </c>
      <c r="F17" s="347"/>
      <c r="G17" s="358"/>
      <c r="H17" s="349"/>
      <c r="I17" s="176"/>
      <c r="J17" s="312"/>
      <c r="K17" s="359"/>
      <c r="L17" s="360"/>
    </row>
    <row r="18" customFormat="false" ht="51" hidden="false" customHeight="true" outlineLevel="0" collapsed="false">
      <c r="A18" s="361" t="s">
        <v>287</v>
      </c>
      <c r="B18" s="22" t="n">
        <v>724163.15945</v>
      </c>
      <c r="C18" s="22" t="n">
        <v>0.0102487200614248</v>
      </c>
      <c r="D18" s="362" t="n">
        <v>14.15</v>
      </c>
      <c r="E18" s="23" t="n">
        <v>105.017698825</v>
      </c>
      <c r="F18" s="347"/>
      <c r="G18" s="348"/>
      <c r="H18" s="363" t="n">
        <v>385.064895691667</v>
      </c>
      <c r="I18" s="364" t="s">
        <v>278</v>
      </c>
      <c r="J18" s="312"/>
      <c r="K18" s="365" t="s">
        <v>36</v>
      </c>
      <c r="L18" s="366" t="s">
        <v>36</v>
      </c>
    </row>
    <row r="19" customFormat="false" ht="51" hidden="false" customHeight="true" outlineLevel="0" collapsed="false">
      <c r="A19" s="361" t="s">
        <v>288</v>
      </c>
      <c r="B19" s="22" t="n">
        <v>1021554.36083825</v>
      </c>
      <c r="C19" s="22" t="n">
        <v>0.0328955548482901</v>
      </c>
      <c r="D19" s="362" t="n">
        <v>18.51</v>
      </c>
      <c r="E19" s="23" t="n">
        <v>622.021099863167</v>
      </c>
      <c r="F19" s="347"/>
      <c r="G19" s="348"/>
      <c r="H19" s="363" t="n">
        <v>2280.74403283161</v>
      </c>
      <c r="I19" s="364" t="s">
        <v>278</v>
      </c>
      <c r="J19" s="312"/>
      <c r="K19" s="365" t="s">
        <v>36</v>
      </c>
      <c r="L19" s="366" t="s">
        <v>36</v>
      </c>
    </row>
    <row r="20" customFormat="false" ht="51" hidden="false" customHeight="true" outlineLevel="0" collapsed="false">
      <c r="A20" s="361" t="s">
        <v>289</v>
      </c>
      <c r="B20" s="22" t="n">
        <v>376806.331071839</v>
      </c>
      <c r="C20" s="22" t="n">
        <v>0.000244357732530182</v>
      </c>
      <c r="D20" s="362" t="n">
        <v>25.9901016277612</v>
      </c>
      <c r="E20" s="23" t="n">
        <v>2.39305265928144</v>
      </c>
      <c r="F20" s="347"/>
      <c r="G20" s="348"/>
      <c r="H20" s="363" t="n">
        <v>8.77452641736527</v>
      </c>
      <c r="I20" s="364" t="s">
        <v>278</v>
      </c>
      <c r="J20" s="312"/>
      <c r="K20" s="365" t="s">
        <v>36</v>
      </c>
      <c r="L20" s="366" t="s">
        <v>36</v>
      </c>
    </row>
    <row r="21" customFormat="false" ht="51" hidden="false" customHeight="true" outlineLevel="0" collapsed="false">
      <c r="A21" s="361" t="s">
        <v>112</v>
      </c>
      <c r="B21" s="22" t="n">
        <v>2090023.17444275</v>
      </c>
      <c r="C21" s="22" t="n">
        <v>0.00140115927699261</v>
      </c>
      <c r="D21" s="362" t="n">
        <v>18.29</v>
      </c>
      <c r="E21" s="23" t="n">
        <v>53.5614485344</v>
      </c>
      <c r="F21" s="347"/>
      <c r="G21" s="348"/>
      <c r="H21" s="363" t="n">
        <v>196.391977959467</v>
      </c>
      <c r="I21" s="364" t="s">
        <v>290</v>
      </c>
      <c r="J21" s="312"/>
      <c r="K21" s="365" t="s">
        <v>36</v>
      </c>
      <c r="L21" s="366" t="s">
        <v>36</v>
      </c>
    </row>
    <row r="22" customFormat="false" ht="51" hidden="false" customHeight="true" outlineLevel="0" collapsed="false">
      <c r="A22" s="361" t="s">
        <v>291</v>
      </c>
      <c r="B22" s="22" t="n">
        <v>2335969.03262044</v>
      </c>
      <c r="C22" s="22" t="n">
        <v>0.0100016834944935</v>
      </c>
      <c r="D22" s="362" t="n">
        <v>19.5219308846402</v>
      </c>
      <c r="E22" s="23" t="n">
        <v>456.103031804527</v>
      </c>
      <c r="F22" s="347"/>
      <c r="G22" s="348"/>
      <c r="H22" s="363" t="n">
        <v>1672.37778328326</v>
      </c>
      <c r="I22" s="364" t="s">
        <v>278</v>
      </c>
      <c r="J22" s="312"/>
      <c r="K22" s="365" t="s">
        <v>36</v>
      </c>
      <c r="L22" s="366" t="s">
        <v>36</v>
      </c>
    </row>
    <row r="23" customFormat="false" ht="51" hidden="false" customHeight="true" outlineLevel="0" collapsed="false">
      <c r="A23" s="361" t="s">
        <v>292</v>
      </c>
      <c r="B23" s="22" t="n">
        <v>441357.1866</v>
      </c>
      <c r="C23" s="22" t="n">
        <v>0</v>
      </c>
      <c r="D23" s="362" t="s">
        <v>41</v>
      </c>
      <c r="E23" s="23" t="s">
        <v>41</v>
      </c>
      <c r="F23" s="347"/>
      <c r="G23" s="348"/>
      <c r="H23" s="363" t="s">
        <v>41</v>
      </c>
      <c r="I23" s="364" t="s">
        <v>293</v>
      </c>
      <c r="J23" s="312"/>
      <c r="K23" s="365" t="s">
        <v>36</v>
      </c>
      <c r="L23" s="366" t="s">
        <v>36</v>
      </c>
    </row>
    <row r="24" customFormat="false" ht="89.25" hidden="false" customHeight="true" outlineLevel="0" collapsed="false">
      <c r="A24" s="361" t="s">
        <v>294</v>
      </c>
      <c r="B24" s="22" t="n">
        <v>158065.9563</v>
      </c>
      <c r="C24" s="22" t="n">
        <v>0.103427667049138</v>
      </c>
      <c r="D24" s="362" t="n">
        <v>25.35</v>
      </c>
      <c r="E24" s="23" t="n">
        <v>414.431765085</v>
      </c>
      <c r="F24" s="347"/>
      <c r="G24" s="348"/>
      <c r="H24" s="363" t="n">
        <v>1519.583138645</v>
      </c>
      <c r="I24" s="364" t="s">
        <v>295</v>
      </c>
      <c r="J24" s="312"/>
      <c r="K24" s="365" t="s">
        <v>36</v>
      </c>
      <c r="L24" s="366" t="s">
        <v>36</v>
      </c>
    </row>
    <row r="25" customFormat="false" ht="51" hidden="false" customHeight="true" outlineLevel="0" collapsed="false">
      <c r="A25" s="361" t="s">
        <v>296</v>
      </c>
      <c r="B25" s="22" t="n">
        <v>72940.65326</v>
      </c>
      <c r="C25" s="22" t="n">
        <v>0</v>
      </c>
      <c r="D25" s="362" t="s">
        <v>41</v>
      </c>
      <c r="E25" s="23" t="s">
        <v>41</v>
      </c>
      <c r="F25" s="347"/>
      <c r="G25" s="348"/>
      <c r="H25" s="363" t="s">
        <v>41</v>
      </c>
      <c r="I25" s="364" t="s">
        <v>278</v>
      </c>
      <c r="J25" s="312"/>
      <c r="K25" s="365" t="s">
        <v>36</v>
      </c>
      <c r="L25" s="366" t="s">
        <v>36</v>
      </c>
    </row>
    <row r="26" customFormat="false" ht="51" hidden="false" customHeight="true" outlineLevel="0" collapsed="false">
      <c r="A26" s="361" t="s">
        <v>297</v>
      </c>
      <c r="B26" s="22" t="n">
        <v>2910814.91328055</v>
      </c>
      <c r="C26" s="22" t="s">
        <v>41</v>
      </c>
      <c r="D26" s="362" t="s">
        <v>41</v>
      </c>
      <c r="E26" s="23" t="s">
        <v>41</v>
      </c>
      <c r="F26" s="347"/>
      <c r="G26" s="348"/>
      <c r="H26" s="363" t="s">
        <v>41</v>
      </c>
      <c r="I26" s="364" t="s">
        <v>298</v>
      </c>
      <c r="J26" s="312"/>
      <c r="K26" s="365" t="s">
        <v>36</v>
      </c>
      <c r="L26" s="366" t="s">
        <v>36</v>
      </c>
    </row>
    <row r="27" customFormat="false" ht="12.75" hidden="false" customHeight="true" outlineLevel="0" collapsed="false">
      <c r="A27" s="29"/>
      <c r="B27" s="29"/>
      <c r="C27" s="29"/>
      <c r="D27" s="29"/>
      <c r="E27" s="29"/>
      <c r="H27" s="29"/>
      <c r="I27" s="29"/>
      <c r="K27" s="29"/>
      <c r="L27" s="29"/>
    </row>
    <row r="28" customFormat="false" ht="12" hidden="false" customHeight="true" outlineLevel="0" collapsed="false">
      <c r="A28" s="367" t="s">
        <v>299</v>
      </c>
      <c r="B28" s="367"/>
      <c r="C28" s="367"/>
      <c r="D28" s="367"/>
      <c r="E28" s="368" t="n">
        <v>33113.7828235134</v>
      </c>
      <c r="F28" s="369"/>
      <c r="G28" s="348"/>
      <c r="H28" s="370" t="n">
        <v>121417.203686216</v>
      </c>
      <c r="J28" s="314"/>
      <c r="K28" s="371" t="s">
        <v>300</v>
      </c>
      <c r="L28" s="371"/>
    </row>
    <row r="29" customFormat="false" ht="12.75" hidden="false" customHeight="true" outlineLevel="0" collapsed="false">
      <c r="A29" s="372" t="s">
        <v>301</v>
      </c>
      <c r="B29" s="372"/>
      <c r="C29" s="372"/>
      <c r="D29" s="372"/>
      <c r="E29" s="373" t="n">
        <v>220061.233825326</v>
      </c>
      <c r="F29" s="369"/>
      <c r="G29" s="374"/>
      <c r="H29" s="375" t="n">
        <v>806891.190692864</v>
      </c>
      <c r="J29" s="312"/>
      <c r="K29" s="371"/>
      <c r="L29" s="371"/>
    </row>
    <row r="30" customFormat="false" ht="13.5" hidden="false" customHeight="true" outlineLevel="0" collapsed="false">
      <c r="A30" s="376"/>
      <c r="B30" s="377"/>
      <c r="C30" s="377"/>
      <c r="D30" s="378"/>
      <c r="E30" s="379"/>
      <c r="F30" s="380"/>
      <c r="G30" s="381"/>
      <c r="H30" s="178"/>
      <c r="I30" s="178"/>
      <c r="J30" s="312"/>
      <c r="K30" s="371"/>
      <c r="L30" s="371"/>
    </row>
    <row r="31" customFormat="false" ht="13.5" hidden="false" customHeight="true" outlineLevel="0" collapsed="false">
      <c r="A31" s="382" t="s">
        <v>302</v>
      </c>
      <c r="B31" s="382"/>
      <c r="C31" s="382"/>
      <c r="D31" s="382"/>
      <c r="E31" s="382"/>
      <c r="F31" s="380"/>
      <c r="G31" s="383"/>
      <c r="H31" s="384" t="s">
        <v>303</v>
      </c>
      <c r="I31" s="383"/>
      <c r="J31" s="312"/>
      <c r="K31" s="371"/>
      <c r="L31" s="371"/>
    </row>
    <row r="32" customFormat="false" ht="17.25" hidden="false" customHeight="true" outlineLevel="0" collapsed="false">
      <c r="A32" s="382"/>
      <c r="B32" s="382"/>
      <c r="C32" s="382"/>
      <c r="D32" s="382"/>
      <c r="E32" s="382"/>
      <c r="F32" s="138"/>
      <c r="G32" s="383"/>
      <c r="J32" s="312"/>
      <c r="K32" s="371"/>
      <c r="L32" s="371"/>
    </row>
    <row r="33" customFormat="false" ht="12.75" hidden="false" customHeight="true" outlineLevel="0" collapsed="false">
      <c r="A33" s="385"/>
      <c r="B33" s="385"/>
      <c r="C33" s="385"/>
      <c r="D33" s="385"/>
      <c r="E33" s="385"/>
      <c r="F33" s="385"/>
      <c r="G33" s="385"/>
      <c r="J33" s="386"/>
      <c r="K33" s="371"/>
      <c r="L33" s="371"/>
    </row>
    <row r="34" customFormat="false" ht="12" hidden="false" customHeight="true" outlineLevel="0" collapsed="false">
      <c r="A34" s="387" t="s">
        <v>304</v>
      </c>
      <c r="B34" s="387"/>
      <c r="C34" s="387"/>
      <c r="D34" s="387"/>
      <c r="E34" s="387"/>
      <c r="F34" s="388"/>
      <c r="G34" s="388"/>
      <c r="H34" s="388"/>
      <c r="K34" s="371"/>
      <c r="L34" s="371"/>
    </row>
    <row r="35" customFormat="false" ht="39.75" hidden="false" customHeight="true" outlineLevel="0" collapsed="false">
      <c r="A35" s="389" t="s">
        <v>305</v>
      </c>
      <c r="B35" s="389"/>
      <c r="C35" s="389"/>
      <c r="D35" s="389"/>
      <c r="E35" s="389"/>
      <c r="F35" s="390"/>
      <c r="G35" s="390"/>
      <c r="H35" s="390"/>
      <c r="K35" s="371"/>
      <c r="L35" s="371"/>
    </row>
    <row r="36" customFormat="false" ht="27.75" hidden="false" customHeight="true" outlineLevel="0" collapsed="false">
      <c r="A36" s="391" t="s">
        <v>306</v>
      </c>
      <c r="B36" s="391"/>
      <c r="C36" s="391"/>
      <c r="D36" s="391"/>
      <c r="E36" s="391"/>
      <c r="F36" s="392"/>
      <c r="G36" s="392"/>
      <c r="H36" s="392"/>
    </row>
    <row r="37" customFormat="false" ht="12" hidden="false" customHeight="true" outlineLevel="0" collapsed="false">
      <c r="A37" s="30"/>
      <c r="B37" s="30"/>
      <c r="C37" s="30"/>
      <c r="D37" s="30"/>
      <c r="E37" s="30"/>
    </row>
  </sheetData>
  <sheetProtection sheet="true" objects="true" scenarios="true"/>
  <mergeCells count="13">
    <mergeCell ref="B6:C6"/>
    <mergeCell ref="G6:G7"/>
    <mergeCell ref="H6:H7"/>
    <mergeCell ref="K6:K7"/>
    <mergeCell ref="I7:I8"/>
    <mergeCell ref="L7:L8"/>
    <mergeCell ref="A28:D28"/>
    <mergeCell ref="K28:L35"/>
    <mergeCell ref="A29:D29"/>
    <mergeCell ref="A31:E32"/>
    <mergeCell ref="A34:E34"/>
    <mergeCell ref="A35:E35"/>
    <mergeCell ref="A36:E36"/>
  </mergeCells>
  <dataValidations count="1">
    <dataValidation allowBlank="true" errorStyle="stop" operator="between" showDropDown="false" showErrorMessage="true" showInputMessage="false" sqref="A1:IV6 A7:J33 L7:IV7 K8:K26 M8:IV35 L9:L26 K27:L27 K28 A34:A36 I34:J35 I36:IV36 A37: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3T13:10:53Z</dcterms:created>
  <dc:creator>森本 高司</dc:creator>
  <dc:description/>
  <dc:language>en-US</dc:language>
  <cp:lastModifiedBy>森本 高司</cp:lastModifiedBy>
  <dcterms:modified xsi:type="dcterms:W3CDTF">2007-05-23T13:27:49Z</dcterms:modified>
  <cp:revision>0</cp:revision>
  <dc:subject/>
  <dc:title/>
</cp:coreProperties>
</file>