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73.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73.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8(b).8"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9" name="_xlnm.Print_Area" vbProcedure="false">Table10s5!$A$1:$D$41</definedName>
    <definedName function="false" hidden="false" localSheetId="80"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8" name="_xlnm.Print_Area" vbProcedure="false">'Table8(b).8'!$A$1:$I$17</definedName>
    <definedName function="false" hidden="false" localSheetId="70"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1</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5</definedName>
    <definedName function="false" hidden="false" name="Sheet57Range2" vbProcedure="false">'Table9(a)'!$A$216:$E$3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57</definedName>
    <definedName function="false" hidden="false" localSheetId="67" name="Sheet56Range2" vbProcedure="false">'Table8(b).7'!$A$62:$H$63</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59:$H$60</definedName>
    <definedName function="false" hidden="false" localSheetId="67" name="Sheet56Range6" vbProcedure="false">'Table8(b).7'!$A$62:$H$63</definedName>
    <definedName function="false" hidden="false" localSheetId="68" name="Sheet56Range1" vbProcedure="false">'Table8(b).8'!$A$5:$H$35</definedName>
    <definedName function="false" hidden="false" localSheetId="68" name="Sheet56Range2" vbProcedure="false">'Table8(b).8'!$A$40:$H$41</definedName>
    <definedName function="false" hidden="false" localSheetId="68" name="Sheet56Range3" vbProcedure="false">'Table8(b).8'!$H$1:$H$3</definedName>
    <definedName function="false" hidden="false" localSheetId="68" name="Sheet56Range4" vbProcedure="false">'Table8(b).8'!$A$1:$H$3</definedName>
    <definedName function="false" hidden="false" localSheetId="68" name="Sheet56Range5" vbProcedure="false">'Table8(b).8'!$A$37:$H$38</definedName>
    <definedName function="false" hidden="false" localSheetId="68" name="Sheet56Range6" vbProcedure="false">'Table8(b).8'!$A$40:$H$41</definedName>
    <definedName function="false" hidden="false" localSheetId="72" name="Sheet59Range1" vbProcedure="false">'Table10s1.2'!$A$5:$F$57</definedName>
    <definedName function="false" hidden="false" localSheetId="72" name="Sheet59Range2" vbProcedure="false">'Table10s1.2'!$C$1:$C$3</definedName>
    <definedName function="false" hidden="false" localSheetId="72" name="Sheet59Range3" vbProcedure="false">'Table10s1.2'!$A$1:$C$3</definedName>
    <definedName function="false" hidden="false" localSheetId="74" name="Sheet60Range1" vbProcedure="false">'Table10s2.2'!$A$5:$F$57</definedName>
    <definedName function="false" hidden="false" localSheetId="74" name="Sheet60Range2" vbProcedure="false">'Table10s2.2'!$C$1:$C$3</definedName>
    <definedName function="false" hidden="false" localSheetId="74" name="Sheet60Range3" vbProcedure="false">'Table10s2.2'!$A$1:$C$3</definedName>
    <definedName function="false" hidden="false" localSheetId="76" name="Sheet61Range1" vbProcedure="false">'Table10s3.2'!$A$5:$F$57</definedName>
    <definedName function="false" hidden="false" localSheetId="76" name="Sheet61Range2" vbProcedure="false">'Table10s3.2'!$C$1:$C$3</definedName>
    <definedName function="false" hidden="false" localSheetId="76" name="Sheet61Range3" vbProcedure="false">'Table10s3.2'!$A$1:$C$3</definedName>
    <definedName function="false" hidden="false" localSheetId="78" name="Sheet62Range1" vbProcedure="false">'Table10s4.2'!$A$5:$F$34</definedName>
    <definedName function="false" hidden="false" localSheetId="78" name="Sheet62Range2" vbProcedure="false">'Table10s4.2'!$C$1:$C$3</definedName>
    <definedName function="false" hidden="false" localSheetId="78" name="Sheet62Range3" vbProcedure="false">'Table10s4.2'!$A$1:$C$3</definedName>
    <definedName function="false" hidden="false" localSheetId="80" name="Sheet63Range1" vbProcedure="false">'Table10s5.2'!$A$5:$F$17</definedName>
    <definedName function="false" hidden="false" localSheetId="80" name="Sheet63Range2" vbProcedure="false">'Table10s5.2'!$A$20:$F$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tatus" vbProcedure="false">#REF!</definedName>
    <definedName function="false" hidden="false" localSheetId="81" name="CRF_Submission" vbProcedure="false">Information!$C$24</definedName>
    <definedName function="false" hidden="false" localSheetId="8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2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0</xdr:colOff>
                <xdr:row>12</xdr:row>
                <xdr:rowOff>7</xdr:rowOff>
              </xdr:from>
              <xdr:to>
                <xdr:col>16</xdr:col>
                <xdr:colOff>4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19</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28</xdr:colOff>
                <xdr:row>13</xdr:row>
                <xdr:rowOff>8</xdr:rowOff>
              </xdr:from>
              <xdr:to>
                <xdr:col>19</xdr:col>
                <xdr:colOff>64</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88</xdr:colOff>
                <xdr:row>8</xdr:row>
                <xdr:rowOff>7</xdr:rowOff>
              </xdr:from>
              <xdr:to>
                <xdr:col>22</xdr:col>
                <xdr:colOff>87</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5</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 ref="D9"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18</xdr:col>
                <xdr:colOff>3</xdr:colOff>
                <xdr:row>9</xdr:row>
                <xdr:rowOff>11</xdr:rowOff>
              </xdr:to>
            </anchor>
          </commentPr>
        </mc:Choice>
        <mc:Fallback/>
      </mc:AlternateContent>
    </comment>
    <comment ref="D10" authorId="0">
      <text>
        <r>
          <rPr>
            <b val="true"/>
            <sz val="9"/>
            <color rgb="FF000000"/>
            <rFont val="ＭＳ Ｐゴシック"/>
            <family val="3"/>
            <charset val="128"/>
          </rPr>
          <t xml:space="preserve">Activity data for some of the sources have been changed because the data in the fiscal year basis became available.</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18</xdr:col>
                <xdr:colOff>3</xdr:colOff>
                <xdr:row>1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B47" authorId="0">
      <text>
        <r>
          <rPr>
            <b val="true"/>
            <sz val="9"/>
            <color rgb="FF000000"/>
            <rFont val="ＭＳ Ｐゴシック"/>
            <family val="3"/>
            <charset val="128"/>
          </rPr>
          <t xml:space="preserve">The data of amount of waste plastics and waste tire used in Iron and Steel in 2003 has changed from 360 to 350. Thus the activity data in 2003 has been a bit changed.</t>
        </r>
      </text>
      <mc:AlternateContent>
        <mc:Choice Requires="v2">
          <commentPr autoFill="true" autoScale="false" colHidden="false" locked="false" rowHidden="false" textHAlign="justify" textVAlign="top">
            <anchor moveWithCells="false" sizeWithCells="false">
              <xdr:from>
                <xdr:col>2</xdr:col>
                <xdr:colOff>16</xdr:colOff>
                <xdr:row>45</xdr:row>
                <xdr:rowOff>6</xdr:rowOff>
              </xdr:from>
              <xdr:to>
                <xdr:col>10</xdr:col>
                <xdr:colOff>212</xdr:colOff>
                <xdr:row>47</xdr:row>
                <xdr:rowOff>11</xdr:rowOff>
              </xdr:to>
            </anchor>
          </commentPr>
        </mc:Choice>
        <mc:Fallback/>
      </mc:AlternateContent>
    </comment>
    <comment ref="B49" authorId="0">
      <text>
        <r>
          <rPr>
            <b val="true"/>
            <sz val="9"/>
            <color rgb="FF000000"/>
            <rFont val="ＭＳ Ｐゴシック"/>
            <family val="3"/>
            <charset val="128"/>
          </rPr>
          <t xml:space="preserve">The repoted "incinerated wastes" values in 2006 were not incleded the amount of waste tire used in Iron manufacture. Please note that the emissions calculation had been concucted properly including Iron manufacuture in 2006 reporting.</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17</xdr:col>
                <xdr:colOff>41</xdr:colOff>
                <xdr:row>49</xdr:row>
                <xdr:rowOff>11</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14</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0</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0</xdr:col>
                <xdr:colOff>51</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3</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2</xdr:col>
                <xdr:colOff>39</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7</xdr:col>
                <xdr:colOff>3</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4</xdr:col>
                <xdr:colOff>27</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8</xdr:col>
                <xdr:colOff>51</xdr:colOff>
                <xdr:row>8</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6</xdr:col>
                <xdr:colOff>11</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0</xdr:col>
                <xdr:colOff>41</xdr:colOff>
                <xdr:row>8</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7</xdr:col>
                <xdr:colOff>59</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2</xdr:col>
                <xdr:colOff>28</xdr:colOff>
                <xdr:row>8</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9</xdr:col>
                <xdr:colOff>42</xdr:colOff>
                <xdr:row>19</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7</xdr:col>
                <xdr:colOff>14</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0</xdr:colOff>
                <xdr:row>19</xdr:row>
                <xdr:rowOff>10</xdr:rowOff>
              </xdr:to>
            </anchor>
          </commentPr>
        </mc:Choice>
        <mc:Fallback/>
      </mc:AlternateContent>
    </comment>
  </commentList>
</comments>
</file>

<file path=xl/sharedStrings.xml><?xml version="1.0" encoding="utf-8"?>
<sst xmlns="http://schemas.openxmlformats.org/spreadsheetml/2006/main" count="12673" uniqueCount="2343">
  <si>
    <t xml:space="preserve">TABLE  1  SECTORAL REPORT FOR ENERGY</t>
  </si>
  <si>
    <t xml:space="preserve">Inventory 2003</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6.C.2 2.(b) ISW waste plastics, 1)as alternative raw material/2003:Emissions from ISW waste plastics used as as alternative fuel and etc.are reallocated under "alternative raw material" category and "alternative fuel" category. The total emissions have been unchanged between 1990-2003.</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updated fuel consumption data</t>
  </si>
  <si>
    <t xml:space="preserve">1.AA.2</t>
  </si>
  <si>
    <t xml:space="preserve">Manufacturing Industries and Construction</t>
  </si>
  <si>
    <t xml:space="preserve">1.AA.2.D Pulp, Paper and Print \ Biomass</t>
  </si>
  <si>
    <t xml:space="preserve">Revised calculation error</t>
  </si>
  <si>
    <t xml:space="preserve">1.AA.2.E Food Processing, Beverages and Tobacco \ Liquid Fuels</t>
  </si>
  <si>
    <t xml:space="preserve">Updated fuel consumption data</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Part 2 of 8)</t>
  </si>
  <si>
    <t xml:space="preserve">1.AA.3</t>
  </si>
  <si>
    <t xml:space="preserve">1.AA.3.B Road Transportation \ Liquid Fuels \ Gasoline</t>
  </si>
  <si>
    <t xml:space="preserve">change the value that is used to calculate EF.</t>
  </si>
  <si>
    <t xml:space="preserve">1.AA.3.B Road Transportation \ Liquid Fuels \ Diesel Oil</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C1</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Part 3 of 8)</t>
  </si>
  <si>
    <t xml:space="preserve">2.B.5 Other (please specify) \ Other non-specified</t>
  </si>
  <si>
    <t xml:space="preserve">2.C</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2.F.5</t>
  </si>
  <si>
    <t xml:space="preserve">Solvent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Agriculture</t>
  </si>
  <si>
    <t xml:space="preserve">4.B</t>
  </si>
  <si>
    <t xml:space="preserve">4.B Manure Management \ Poultry</t>
  </si>
  <si>
    <t xml:space="preserve">4.B Manure Management \ Solid storage and dry lot</t>
  </si>
  <si>
    <t xml:space="preserve">4.B Manure Management \ Other AWMS</t>
  </si>
  <si>
    <t xml:space="preserve">4.D</t>
  </si>
  <si>
    <t xml:space="preserve">4.D.1.1</t>
  </si>
  <si>
    <t xml:space="preserve">Synthetic Fertilizers</t>
  </si>
  <si>
    <t xml:space="preserve">Method for calculating AD is changed.</t>
  </si>
  <si>
    <t xml:space="preserve">(Part 4 of 8)</t>
  </si>
  <si>
    <t xml:space="preserve">4.D.3.1</t>
  </si>
  <si>
    <t xml:space="preserve">Atmospheric Deposition</t>
  </si>
  <si>
    <t xml:space="preserve">4.D.3.2</t>
  </si>
  <si>
    <t xml:space="preserve">Nitrogen Leaching and Run-off</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Part 5 of 8)</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Part 6 of 8)</t>
  </si>
  <si>
    <t xml:space="preserve">5.B.2.5</t>
  </si>
  <si>
    <t xml:space="preserve">Other Land converted to Cropland</t>
  </si>
  <si>
    <t xml:space="preserve">5.B.2 Land converted to Cropland \ 5(V) Biomass Burning \ Controlled Burning</t>
  </si>
  <si>
    <t xml:space="preserve">5.B.2.1 Forest Land converted to Cropland \ Controlled Burning</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 Land converted to Grassland \ 5(V) Biomass Burning \ Controlled Burning</t>
  </si>
  <si>
    <t xml:space="preserve">5.C.2.1 Forest Land converted to Grassland \ Controlled Burning</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Part 7 of 8)</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 Land converted to Wetlands \ 5(V) Biomass Burning \ Controlled Burning</t>
  </si>
  <si>
    <t xml:space="preserve">5.D.2.1 Forest Land converted to Wetlands \ Controlled Burning</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t>
  </si>
  <si>
    <t xml:space="preserve">Land converted to Other Land</t>
  </si>
  <si>
    <t xml:space="preserve">5.F.2.1</t>
  </si>
  <si>
    <t xml:space="preserve">Forest Land converted to Other Land</t>
  </si>
  <si>
    <t xml:space="preserve">(Part 8 of 8)</t>
  </si>
  <si>
    <t xml:space="preserve">5.F.2.2</t>
  </si>
  <si>
    <t xml:space="preserve">Cropland converted to Other Land</t>
  </si>
  <si>
    <t xml:space="preserve">5.F.2.3</t>
  </si>
  <si>
    <t xml:space="preserve">Grassland converted to Other Land</t>
  </si>
  <si>
    <t xml:space="preserve">5.F Other Land \ 5(V) Biomass Burning</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t xml:space="preserve">6.B</t>
  </si>
  <si>
    <t xml:space="preserve">Wastewater Handling</t>
  </si>
  <si>
    <t xml:space="preserve">Some data have been updated</t>
  </si>
  <si>
    <t xml:space="preserve">6.B.1 Industrial Wastewater \ Wastewater</t>
  </si>
  <si>
    <t xml:space="preserve">The origainal data of percentage of industrial wastewater treated at treatment facilities emitting CH4 have been updated</t>
  </si>
  <si>
    <t xml:space="preserve">The origainal data of percentage of industrial wastewater treated at treatment facilities emitting N2O have been updated</t>
  </si>
  <si>
    <t xml:space="preserve">6.C</t>
  </si>
  <si>
    <t xml:space="preserve">6.C.2 Other (non-biogenic - please specify) \ 2.(b) ISW waste plastics, 1)as alternative raw material</t>
  </si>
  <si>
    <t xml:space="preserve">6.C.2 Other (non-biogenic - please specify) \ 2.(b) ISW waste plastics, 2)as alternative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1.3 N-fixing Crop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26" fillId="2" borderId="39" xfId="96" applyFont="true" applyBorder="true" applyAlignment="true" applyProtection="true">
      <alignment horizontal="right" vertical="center" textRotation="0" wrapText="true" indent="0" shrinkToFit="false"/>
      <protection locked="true" hidden="false"/>
    </xf>
    <xf numFmtId="165" fontId="26" fillId="2" borderId="14" xfId="96" applyFont="true" applyBorder="true" applyAlignment="true" applyProtection="true">
      <alignment horizontal="right" vertical="center" textRotation="0" wrapText="tru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4" fontId="36" fillId="0" borderId="19" xfId="74" applyFont="true" applyBorder="true" applyAlignment="true" applyProtection="true">
      <alignment horizontal="general" vertical="bottom"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98319.95589904</v>
      </c>
      <c r="C7" s="10" t="n">
        <v>58.973420925414</v>
      </c>
      <c r="D7" s="10" t="n">
        <v>25.9470607979133</v>
      </c>
      <c r="E7" s="10" t="n">
        <v>1889.68579465347</v>
      </c>
      <c r="F7" s="10" t="n">
        <v>3147.56303797158</v>
      </c>
      <c r="G7" s="10" t="n">
        <v>424.19676844473</v>
      </c>
      <c r="H7" s="11" t="n">
        <v>693.685768514235</v>
      </c>
    </row>
    <row r="8" customFormat="false" ht="12.75" hidden="false" customHeight="true" outlineLevel="0" collapsed="false">
      <c r="A8" s="12" t="s">
        <v>15</v>
      </c>
      <c r="B8" s="13" t="n">
        <v>1198285.49737016</v>
      </c>
      <c r="C8" s="13" t="n">
        <v>40.0358320182378</v>
      </c>
      <c r="D8" s="13" t="n">
        <v>25.9467112324493</v>
      </c>
      <c r="E8" s="13" t="n">
        <v>1889.68579465347</v>
      </c>
      <c r="F8" s="13" t="n">
        <v>3147.56303797158</v>
      </c>
      <c r="G8" s="13" t="n">
        <v>179.235254080165</v>
      </c>
      <c r="H8" s="13" t="n">
        <v>693.685768514235</v>
      </c>
      <c r="I8" s="14"/>
    </row>
    <row r="9" customFormat="false" ht="12" hidden="false" customHeight="true" outlineLevel="0" collapsed="false">
      <c r="A9" s="15" t="s">
        <v>16</v>
      </c>
      <c r="B9" s="13" t="n">
        <v>385208.363158606</v>
      </c>
      <c r="C9" s="13" t="n">
        <v>1.57019970426069</v>
      </c>
      <c r="D9" s="13" t="n">
        <v>4.4628300010928</v>
      </c>
      <c r="E9" s="13" t="n">
        <v>265.755365445753</v>
      </c>
      <c r="F9" s="13" t="n">
        <v>94.3037170917717</v>
      </c>
      <c r="G9" s="13" t="n">
        <v>2.96040315325794</v>
      </c>
      <c r="H9" s="13" t="n">
        <v>219.362360553988</v>
      </c>
      <c r="I9" s="14"/>
    </row>
    <row r="10" customFormat="false" ht="12" hidden="false" customHeight="true" outlineLevel="0" collapsed="false">
      <c r="A10" s="16" t="s">
        <v>17</v>
      </c>
      <c r="B10" s="17" t="n">
        <v>358711.112526376</v>
      </c>
      <c r="C10" s="17" t="n">
        <v>1.45518018793927</v>
      </c>
      <c r="D10" s="17" t="n">
        <v>4.25322314606725</v>
      </c>
      <c r="E10" s="18" t="n">
        <v>232.054609886786</v>
      </c>
      <c r="F10" s="18" t="n">
        <v>52.4737523604147</v>
      </c>
      <c r="G10" s="18" t="n">
        <v>2.83303827378458</v>
      </c>
      <c r="H10" s="19" t="n">
        <v>180.34081172</v>
      </c>
    </row>
    <row r="11" customFormat="false" ht="12" hidden="false" customHeight="true" outlineLevel="0" collapsed="false">
      <c r="A11" s="16" t="s">
        <v>18</v>
      </c>
      <c r="B11" s="17" t="n">
        <v>15997.4655682981</v>
      </c>
      <c r="C11" s="17" t="n">
        <v>0.065919636565728</v>
      </c>
      <c r="D11" s="17" t="n">
        <v>0.188701201551789</v>
      </c>
      <c r="E11" s="18" t="n">
        <v>28.6387262351297</v>
      </c>
      <c r="F11" s="18" t="n">
        <v>3.31529248327652</v>
      </c>
      <c r="G11" s="18" t="n">
        <v>0.0695214699834759</v>
      </c>
      <c r="H11" s="19" t="n">
        <v>36.8339724438693</v>
      </c>
    </row>
    <row r="12" customFormat="false" ht="12.75" hidden="false" customHeight="true" outlineLevel="0" collapsed="false">
      <c r="A12" s="20" t="s">
        <v>19</v>
      </c>
      <c r="B12" s="21" t="n">
        <v>10499.7850639324</v>
      </c>
      <c r="C12" s="21" t="n">
        <v>0.0490998797556906</v>
      </c>
      <c r="D12" s="21" t="n">
        <v>0.0209056534737567</v>
      </c>
      <c r="E12" s="22" t="n">
        <v>5.06202932383787</v>
      </c>
      <c r="F12" s="22" t="n">
        <v>38.5146722480805</v>
      </c>
      <c r="G12" s="22" t="n">
        <v>0.0578434094898784</v>
      </c>
      <c r="H12" s="23" t="n">
        <v>2.1875763901185</v>
      </c>
    </row>
    <row r="13" customFormat="false" ht="12" hidden="false" customHeight="true" outlineLevel="0" collapsed="false">
      <c r="A13" s="24" t="s">
        <v>20</v>
      </c>
      <c r="B13" s="13" t="n">
        <v>369126.714455263</v>
      </c>
      <c r="C13" s="13" t="n">
        <v>13.7255482745512</v>
      </c>
      <c r="D13" s="13" t="n">
        <v>7.85508605553003</v>
      </c>
      <c r="E13" s="13" t="n">
        <v>441.409391907434</v>
      </c>
      <c r="F13" s="13" t="n">
        <v>1583.40286797165</v>
      </c>
      <c r="G13" s="13" t="n">
        <v>6.94562422882319</v>
      </c>
      <c r="H13" s="13" t="n">
        <v>272.963614165543</v>
      </c>
      <c r="I13" s="14"/>
    </row>
    <row r="14" customFormat="false" ht="12" hidden="false" customHeight="true" outlineLevel="0" collapsed="false">
      <c r="A14" s="16" t="s">
        <v>21</v>
      </c>
      <c r="B14" s="17" t="n">
        <v>154920.762158744</v>
      </c>
      <c r="C14" s="17" t="n">
        <v>4.58381489410031</v>
      </c>
      <c r="D14" s="17" t="n">
        <v>1.49312466969663</v>
      </c>
      <c r="E14" s="18" t="n">
        <v>49.213435861597</v>
      </c>
      <c r="F14" s="18" t="n">
        <v>1054.77190441434</v>
      </c>
      <c r="G14" s="18" t="n">
        <v>1.27920650876721</v>
      </c>
      <c r="H14" s="19" t="n">
        <v>41.7227093790938</v>
      </c>
    </row>
    <row r="15" customFormat="false" ht="12" hidden="false" customHeight="true" outlineLevel="0" collapsed="false">
      <c r="A15" s="16" t="s">
        <v>22</v>
      </c>
      <c r="B15" s="17" t="n">
        <v>2808.76915583753</v>
      </c>
      <c r="C15" s="17" t="n">
        <v>0.179592081138409</v>
      </c>
      <c r="D15" s="17" t="n">
        <v>0.041154002205753</v>
      </c>
      <c r="E15" s="18" t="n">
        <v>13.1833175544436</v>
      </c>
      <c r="F15" s="18" t="n">
        <v>37.8698666953974</v>
      </c>
      <c r="G15" s="18" t="n">
        <v>0.0334435471328777</v>
      </c>
      <c r="H15" s="19" t="n">
        <v>9.15435791281758</v>
      </c>
    </row>
    <row r="16" customFormat="false" ht="12" hidden="false" customHeight="true" outlineLevel="0" collapsed="false">
      <c r="A16" s="16" t="s">
        <v>23</v>
      </c>
      <c r="B16" s="17" t="n">
        <v>61445.9594701942</v>
      </c>
      <c r="C16" s="17" t="n">
        <v>0.232708299139042</v>
      </c>
      <c r="D16" s="17" t="n">
        <v>0.947436587374116</v>
      </c>
      <c r="E16" s="18" t="n">
        <v>93.3356495796962</v>
      </c>
      <c r="F16" s="18" t="n">
        <v>11.2242318099313</v>
      </c>
      <c r="G16" s="18" t="n">
        <v>0.210735787463321</v>
      </c>
      <c r="H16" s="19" t="n">
        <v>62.3540938611987</v>
      </c>
    </row>
    <row r="17" customFormat="false" ht="12" hidden="false" customHeight="true" outlineLevel="0" collapsed="false">
      <c r="A17" s="16" t="s">
        <v>24</v>
      </c>
      <c r="B17" s="17" t="n">
        <v>27342.295056372</v>
      </c>
      <c r="C17" s="17" t="n">
        <v>0.882448847762277</v>
      </c>
      <c r="D17" s="17" t="n">
        <v>1.05416811919252</v>
      </c>
      <c r="E17" s="18" t="n">
        <v>54.7903054900441</v>
      </c>
      <c r="F17" s="18" t="n">
        <v>43.6171178321318</v>
      </c>
      <c r="G17" s="18" t="n">
        <v>0.177689702699064</v>
      </c>
      <c r="H17" s="19" t="n">
        <v>33.1677189997167</v>
      </c>
    </row>
    <row r="18" customFormat="false" ht="12" hidden="false" customHeight="true" outlineLevel="0" collapsed="false">
      <c r="A18" s="16" t="s">
        <v>25</v>
      </c>
      <c r="B18" s="17" t="n">
        <v>10831.5192360816</v>
      </c>
      <c r="C18" s="17" t="n">
        <v>0.104968969376122</v>
      </c>
      <c r="D18" s="17" t="n">
        <v>0.100028948106543</v>
      </c>
      <c r="E18" s="18" t="n">
        <v>26.5751101964395</v>
      </c>
      <c r="F18" s="18" t="n">
        <v>2.5998618374339</v>
      </c>
      <c r="G18" s="18" t="n">
        <v>0.122408720743831</v>
      </c>
      <c r="H18" s="19" t="n">
        <v>38.1228789127676</v>
      </c>
    </row>
    <row r="19" customFormat="false" ht="12.75" hidden="false" customHeight="true" outlineLevel="0" collapsed="false">
      <c r="A19" s="16" t="s">
        <v>26</v>
      </c>
      <c r="B19" s="17" t="n">
        <v>111777.409378033</v>
      </c>
      <c r="C19" s="17" t="n">
        <v>7.74201518303505</v>
      </c>
      <c r="D19" s="17" t="n">
        <v>4.21917372895447</v>
      </c>
      <c r="E19" s="17" t="n">
        <v>204.311573225213</v>
      </c>
      <c r="F19" s="17" t="n">
        <v>433.319885382416</v>
      </c>
      <c r="G19" s="17" t="n">
        <v>5.12213996201688</v>
      </c>
      <c r="H19" s="25" t="n">
        <v>88.4418550999486</v>
      </c>
    </row>
    <row r="20" customFormat="false" ht="12.75" hidden="false" customHeight="true" outlineLevel="0" collapsed="false">
      <c r="A20" s="16" t="s">
        <v>27</v>
      </c>
      <c r="B20" s="17" t="n">
        <v>12050.9972822941</v>
      </c>
      <c r="C20" s="17" t="n">
        <v>2.41583845246094</v>
      </c>
      <c r="D20" s="17" t="n">
        <v>0.313488818651492</v>
      </c>
      <c r="E20" s="17" t="n">
        <v>2.09035816340115</v>
      </c>
      <c r="F20" s="17" t="n">
        <v>79.2129089975171</v>
      </c>
      <c r="G20" s="17" t="n">
        <v>2.94050190569367</v>
      </c>
      <c r="H20" s="25" t="n">
        <v>2.68577278436928</v>
      </c>
    </row>
    <row r="21" customFormat="false" ht="12.75" hidden="false" customHeight="true" outlineLevel="0" collapsed="false">
      <c r="A21" s="16" t="s">
        <v>28</v>
      </c>
      <c r="B21" s="17" t="n">
        <v>8379.9689136492</v>
      </c>
      <c r="C21" s="17" t="n">
        <v>0.384895283449657</v>
      </c>
      <c r="D21" s="17" t="n">
        <v>0.278659383966057</v>
      </c>
      <c r="E21" s="17" t="n">
        <v>28.0438921435145</v>
      </c>
      <c r="F21" s="17" t="n">
        <v>3.18263342054559</v>
      </c>
      <c r="G21" s="17" t="n">
        <v>0.338180028787002</v>
      </c>
      <c r="H21" s="25" t="n">
        <v>11.5440707251065</v>
      </c>
      <c r="I21" s="14"/>
    </row>
    <row r="22" customFormat="false" ht="12.75" hidden="false" customHeight="true" outlineLevel="0" collapsed="false">
      <c r="A22" s="16" t="s">
        <v>29</v>
      </c>
      <c r="B22" s="17" t="n">
        <v>1758.794151244</v>
      </c>
      <c r="C22" s="17" t="n">
        <v>0.0891350705878412</v>
      </c>
      <c r="D22" s="17" t="n">
        <v>0.0367335400242122</v>
      </c>
      <c r="E22" s="17" t="n">
        <v>0.0169355508439534</v>
      </c>
      <c r="F22" s="17" t="n">
        <v>0.649557597467241</v>
      </c>
      <c r="G22" s="17" t="n">
        <v>0.0965511711127083</v>
      </c>
      <c r="H22" s="25" t="n">
        <v>0.00096986085665638</v>
      </c>
    </row>
    <row r="23" customFormat="false" ht="12.75" hidden="false" customHeight="true" outlineLevel="0" collapsed="false">
      <c r="A23" s="16" t="s">
        <v>30</v>
      </c>
      <c r="B23" s="17" t="n">
        <v>18145.2306356344</v>
      </c>
      <c r="C23" s="17" t="n">
        <v>0.0560159505040494</v>
      </c>
      <c r="D23" s="17" t="n">
        <v>0.446733322423331</v>
      </c>
      <c r="E23" s="17" t="n">
        <v>0.00417889842733214</v>
      </c>
      <c r="F23" s="17" t="n">
        <v>2.70502078194723</v>
      </c>
      <c r="G23" s="17" t="n">
        <v>0.055664840422621</v>
      </c>
      <c r="H23" s="25" t="n">
        <v>0.000239316101729244</v>
      </c>
    </row>
    <row r="24" customFormat="false" ht="12.75" hidden="false" customHeight="true" outlineLevel="0" collapsed="false">
      <c r="A24" s="16" t="s">
        <v>31</v>
      </c>
      <c r="B24" s="17" t="n">
        <v>51349.8358371179</v>
      </c>
      <c r="C24" s="17" t="n">
        <v>1.33767590749544</v>
      </c>
      <c r="D24" s="17" t="n">
        <v>0.888087028239573</v>
      </c>
      <c r="E24" s="17" t="n">
        <v>67.3219715738055</v>
      </c>
      <c r="F24" s="17" t="n">
        <v>24.195864093958</v>
      </c>
      <c r="G24" s="17" t="n">
        <v>1.13069205973034</v>
      </c>
      <c r="H24" s="25" t="n">
        <v>45.1119955923858</v>
      </c>
    </row>
    <row r="25" customFormat="false" ht="12.75" hidden="false" customHeight="true" outlineLevel="0" collapsed="false">
      <c r="A25" s="16" t="s">
        <v>32</v>
      </c>
      <c r="B25" s="17" t="n">
        <v>37484.8421649295</v>
      </c>
      <c r="C25" s="17" t="n">
        <v>3.74769773049022</v>
      </c>
      <c r="D25" s="17" t="n">
        <v>2.4107236551404</v>
      </c>
      <c r="E25" s="17" t="n">
        <v>106.93123883574</v>
      </c>
      <c r="F25" s="17" t="n">
        <v>347.263365248951</v>
      </c>
      <c r="G25" s="17" t="n">
        <v>0.634439593509907</v>
      </c>
      <c r="H25" s="25" t="n">
        <v>29.1043619038063</v>
      </c>
    </row>
    <row r="26" customFormat="false" ht="12.75" hidden="false" customHeight="true" outlineLevel="0" collapsed="false">
      <c r="A26" s="16" t="s">
        <v>33</v>
      </c>
      <c r="B26" s="17" t="n">
        <v>-17392.2596068357</v>
      </c>
      <c r="C26" s="17" t="n">
        <v>-0.289243211953098</v>
      </c>
      <c r="D26" s="17" t="n">
        <v>-0.155252019490601</v>
      </c>
      <c r="E26" s="17" t="n">
        <v>-0.0970019405192682</v>
      </c>
      <c r="F26" s="17" t="n">
        <v>-23.889464757971</v>
      </c>
      <c r="G26" s="17" t="n">
        <v>-0.0738896372393725</v>
      </c>
      <c r="H26" s="25" t="n">
        <v>-0.00555508267762887</v>
      </c>
    </row>
    <row r="27" customFormat="false" ht="12" hidden="false" customHeight="true" outlineLevel="0" collapsed="false">
      <c r="A27" s="24" t="s">
        <v>34</v>
      </c>
      <c r="B27" s="13" t="n">
        <v>254503.205995395</v>
      </c>
      <c r="C27" s="13" t="n">
        <v>13.0274304828614</v>
      </c>
      <c r="D27" s="13" t="n">
        <v>12.4144639218957</v>
      </c>
      <c r="E27" s="13" t="n">
        <v>1034.70337968472</v>
      </c>
      <c r="F27" s="13" t="n">
        <v>1402.59446798317</v>
      </c>
      <c r="G27" s="13" t="n">
        <v>158.836933599913</v>
      </c>
      <c r="H27" s="13" t="n">
        <v>89.0598902874399</v>
      </c>
    </row>
    <row r="28" customFormat="false" ht="12" hidden="false" customHeight="true" outlineLevel="0" collapsed="false">
      <c r="A28" s="16" t="s">
        <v>35</v>
      </c>
      <c r="B28" s="26" t="n">
        <v>11063.177167723</v>
      </c>
      <c r="C28" s="26" t="n">
        <v>0.2432692452</v>
      </c>
      <c r="D28" s="26" t="n">
        <v>0.355848405678</v>
      </c>
      <c r="E28" s="18" t="n">
        <v>44.69793446065</v>
      </c>
      <c r="F28" s="18" t="n">
        <v>18.4956970182</v>
      </c>
      <c r="G28" s="18" t="n">
        <v>2.77435455273</v>
      </c>
      <c r="H28" s="19" t="s">
        <v>36</v>
      </c>
    </row>
    <row r="29" customFormat="false" ht="12" hidden="false" customHeight="true" outlineLevel="0" collapsed="false">
      <c r="A29" s="16" t="s">
        <v>37</v>
      </c>
      <c r="B29" s="26" t="n">
        <v>228678.103070303</v>
      </c>
      <c r="C29" s="26" t="n">
        <v>11.4151469738239</v>
      </c>
      <c r="D29" s="26" t="n">
        <v>11.4192409532565</v>
      </c>
      <c r="E29" s="18" t="n">
        <v>634.586420636066</v>
      </c>
      <c r="F29" s="18" t="n">
        <v>1344.79824244067</v>
      </c>
      <c r="G29" s="18" t="n">
        <v>145.113121050563</v>
      </c>
      <c r="H29" s="19" t="n">
        <v>89.0598902874399</v>
      </c>
    </row>
    <row r="30" customFormat="false" ht="12" hidden="false" customHeight="true" outlineLevel="0" collapsed="false">
      <c r="A30" s="16" t="s">
        <v>38</v>
      </c>
      <c r="B30" s="26" t="n">
        <v>628.525498004749</v>
      </c>
      <c r="C30" s="26" t="n">
        <v>0.0405495238374241</v>
      </c>
      <c r="D30" s="26" t="n">
        <v>0.263011703961239</v>
      </c>
      <c r="E30" s="18" t="n">
        <v>15.73378353</v>
      </c>
      <c r="F30" s="18" t="n">
        <v>5.3320044185</v>
      </c>
      <c r="G30" s="18" t="n">
        <v>1.1363288105</v>
      </c>
      <c r="H30" s="19" t="s">
        <v>36</v>
      </c>
    </row>
    <row r="31" customFormat="false" ht="12" hidden="false" customHeight="true" outlineLevel="0" collapsed="false">
      <c r="A31" s="16" t="s">
        <v>39</v>
      </c>
      <c r="B31" s="26" t="n">
        <v>14133.4002593641</v>
      </c>
      <c r="C31" s="26" t="n">
        <v>1.32846474</v>
      </c>
      <c r="D31" s="26" t="n">
        <v>0.376362859</v>
      </c>
      <c r="E31" s="18" t="n">
        <v>339.685241058</v>
      </c>
      <c r="F31" s="18" t="n">
        <v>33.9685241058</v>
      </c>
      <c r="G31" s="18" t="n">
        <v>9.8131291861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1.354504</v>
      </c>
      <c r="C9" s="406"/>
      <c r="D9" s="406"/>
      <c r="E9" s="157" t="s">
        <v>36</v>
      </c>
      <c r="F9" s="154" t="n">
        <v>4.46970266</v>
      </c>
      <c r="G9" s="158" t="s">
        <v>36</v>
      </c>
    </row>
    <row r="10" customFormat="false" ht="13.5" hidden="false" customHeight="true" outlineLevel="0" collapsed="false">
      <c r="A10" s="407" t="s">
        <v>322</v>
      </c>
      <c r="B10" s="18" t="n">
        <v>0.73839</v>
      </c>
      <c r="C10" s="154" t="n">
        <v>5.35449719660342</v>
      </c>
      <c r="D10" s="157" t="s">
        <v>36</v>
      </c>
      <c r="E10" s="157" t="s">
        <v>36</v>
      </c>
      <c r="F10" s="154" t="n">
        <v>3.953707185</v>
      </c>
      <c r="G10" s="158" t="s">
        <v>36</v>
      </c>
    </row>
    <row r="11" customFormat="false" ht="12" hidden="false" customHeight="true" outlineLevel="0" collapsed="false">
      <c r="A11" s="408" t="s">
        <v>323</v>
      </c>
      <c r="B11" s="409"/>
      <c r="C11" s="154" t="n">
        <v>3.71299719660342</v>
      </c>
      <c r="D11" s="157" t="s">
        <v>36</v>
      </c>
      <c r="E11" s="410" t="s">
        <v>36</v>
      </c>
      <c r="F11" s="410" t="n">
        <v>2.74164</v>
      </c>
      <c r="G11" s="19" t="s">
        <v>36</v>
      </c>
    </row>
    <row r="12" customFormat="false" ht="12" hidden="false" customHeight="true" outlineLevel="0" collapsed="false">
      <c r="A12" s="408" t="s">
        <v>324</v>
      </c>
      <c r="B12" s="409"/>
      <c r="C12" s="154" t="n">
        <v>1.6415</v>
      </c>
      <c r="D12" s="157" t="s">
        <v>36</v>
      </c>
      <c r="E12" s="410" t="s">
        <v>36</v>
      </c>
      <c r="F12" s="410" t="n">
        <v>1.212067185</v>
      </c>
      <c r="G12" s="19" t="s">
        <v>36</v>
      </c>
    </row>
    <row r="13" customFormat="false" ht="13.5" hidden="false" customHeight="true" outlineLevel="0" collapsed="false">
      <c r="A13" s="407" t="s">
        <v>325</v>
      </c>
      <c r="B13" s="18" t="n">
        <v>0.616114</v>
      </c>
      <c r="C13" s="154" t="n">
        <v>0.8375</v>
      </c>
      <c r="D13" s="157" t="s">
        <v>36</v>
      </c>
      <c r="E13" s="157" t="s">
        <v>36</v>
      </c>
      <c r="F13" s="154" t="n">
        <v>0.515995475</v>
      </c>
      <c r="G13" s="158" t="s">
        <v>36</v>
      </c>
    </row>
    <row r="14" customFormat="false" ht="12" hidden="false" customHeight="true" outlineLevel="0" collapsed="false">
      <c r="A14" s="408" t="s">
        <v>326</v>
      </c>
      <c r="B14" s="409"/>
      <c r="C14" s="154" t="n">
        <v>0.7705</v>
      </c>
      <c r="D14" s="157" t="s">
        <v>36</v>
      </c>
      <c r="E14" s="410" t="s">
        <v>36</v>
      </c>
      <c r="F14" s="410" t="n">
        <v>0.474715837</v>
      </c>
      <c r="G14" s="19" t="s">
        <v>36</v>
      </c>
    </row>
    <row r="15" customFormat="false" ht="12.75" hidden="false" customHeight="true" outlineLevel="0" collapsed="false">
      <c r="A15" s="159" t="s">
        <v>327</v>
      </c>
      <c r="B15" s="258"/>
      <c r="C15" s="411" t="n">
        <v>0.067</v>
      </c>
      <c r="D15" s="412" t="s">
        <v>36</v>
      </c>
      <c r="E15" s="413" t="s">
        <v>36</v>
      </c>
      <c r="F15" s="414" t="n">
        <v>0.041279638</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170040365</v>
      </c>
      <c r="J8" s="445" t="n">
        <v>1.35090258744368</v>
      </c>
      <c r="K8" s="446" t="n">
        <v>2.38E-007</v>
      </c>
    </row>
    <row r="9" customFormat="false" ht="12.75" hidden="false" customHeight="true" outlineLevel="0" collapsed="false">
      <c r="A9" s="239"/>
      <c r="B9" s="244" t="s">
        <v>352</v>
      </c>
      <c r="C9" s="447" t="s">
        <v>353</v>
      </c>
      <c r="D9" s="448" t="s">
        <v>354</v>
      </c>
      <c r="E9" s="142" t="n">
        <v>2</v>
      </c>
      <c r="F9" s="77" t="n">
        <v>9975.028</v>
      </c>
      <c r="G9" s="77" t="n">
        <v>472.93</v>
      </c>
      <c r="H9" s="449" t="n">
        <v>0.119</v>
      </c>
      <c r="I9" s="450" t="n">
        <v>0.019950056</v>
      </c>
      <c r="J9" s="142" t="n">
        <v>0.00094586</v>
      </c>
      <c r="K9" s="451" t="n">
        <v>2.38E-007</v>
      </c>
    </row>
    <row r="10" customFormat="false" ht="12.75" hidden="false" customHeight="true" outlineLevel="0" collapsed="false">
      <c r="A10" s="452"/>
      <c r="B10" s="453" t="s">
        <v>355</v>
      </c>
      <c r="C10" s="454" t="s">
        <v>356</v>
      </c>
      <c r="D10" s="448" t="s">
        <v>357</v>
      </c>
      <c r="E10" s="142" t="n">
        <v>343559</v>
      </c>
      <c r="F10" s="77" t="n">
        <v>0.27</v>
      </c>
      <c r="G10" s="77" t="n">
        <v>1.45</v>
      </c>
      <c r="H10" s="455"/>
      <c r="I10" s="456" t="n">
        <v>0.09276093</v>
      </c>
      <c r="J10" s="142" t="n">
        <v>0.49816055</v>
      </c>
      <c r="K10" s="457"/>
    </row>
    <row r="11" customFormat="false" ht="12.75" hidden="false" customHeight="true" outlineLevel="0" collapsed="false">
      <c r="A11" s="239"/>
      <c r="B11" s="244" t="s">
        <v>358</v>
      </c>
      <c r="C11" s="454" t="s">
        <v>359</v>
      </c>
      <c r="D11" s="448" t="s">
        <v>357</v>
      </c>
      <c r="E11" s="142" t="n">
        <v>830068</v>
      </c>
      <c r="F11" s="77" t="n">
        <v>0.00517192627591956</v>
      </c>
      <c r="G11" s="77" t="n">
        <v>0.0748191292761557</v>
      </c>
      <c r="H11" s="455"/>
      <c r="I11" s="456" t="n">
        <v>0.0042930505</v>
      </c>
      <c r="J11" s="142" t="n">
        <v>0.062104965</v>
      </c>
      <c r="K11" s="457"/>
    </row>
    <row r="12" customFormat="false" ht="12.75" hidden="false" customHeight="true" outlineLevel="0" collapsed="false">
      <c r="A12" s="452"/>
      <c r="B12" s="453" t="s">
        <v>360</v>
      </c>
      <c r="C12" s="454" t="s">
        <v>361</v>
      </c>
      <c r="D12" s="448" t="s">
        <v>362</v>
      </c>
      <c r="E12" s="142" t="n">
        <v>8702.53158043218</v>
      </c>
      <c r="F12" s="77" t="s">
        <v>36</v>
      </c>
      <c r="G12" s="77" t="n">
        <v>90.7427</v>
      </c>
      <c r="H12" s="458" t="s">
        <v>182</v>
      </c>
      <c r="I12" s="456" t="s">
        <v>36</v>
      </c>
      <c r="J12" s="142" t="n">
        <v>0.789691212443683</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343865528</v>
      </c>
      <c r="J15" s="473" t="n">
        <v>12.5275785627325</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814124</v>
      </c>
      <c r="F17" s="77" t="n">
        <v>0.122192742039796</v>
      </c>
      <c r="G17" s="77" t="n">
        <v>3.65569893863952</v>
      </c>
      <c r="H17" s="455"/>
      <c r="I17" s="456" t="n">
        <v>0.343865528</v>
      </c>
      <c r="J17" s="142" t="n">
        <v>10.28759012</v>
      </c>
      <c r="K17" s="457"/>
    </row>
    <row r="18" customFormat="false" ht="12.75" hidden="false" customHeight="true" outlineLevel="0" collapsed="false">
      <c r="A18" s="452"/>
      <c r="B18" s="453" t="s">
        <v>371</v>
      </c>
      <c r="C18" s="454" t="s">
        <v>372</v>
      </c>
      <c r="D18" s="448" t="s">
        <v>373</v>
      </c>
      <c r="E18" s="142" t="n">
        <v>2615.1</v>
      </c>
      <c r="F18" s="77" t="s">
        <v>182</v>
      </c>
      <c r="G18" s="77" t="n">
        <v>363</v>
      </c>
      <c r="H18" s="455"/>
      <c r="I18" s="456" t="s">
        <v>182</v>
      </c>
      <c r="J18" s="142" t="n">
        <v>0.9492813</v>
      </c>
      <c r="K18" s="457"/>
    </row>
    <row r="19" customFormat="false" ht="12.75" hidden="false" customHeight="true" outlineLevel="0" collapsed="false">
      <c r="A19" s="452"/>
      <c r="B19" s="453" t="s">
        <v>374</v>
      </c>
      <c r="C19" s="454" t="s">
        <v>375</v>
      </c>
      <c r="D19" s="448" t="s">
        <v>362</v>
      </c>
      <c r="E19" s="142" t="n">
        <v>1113.624389</v>
      </c>
      <c r="F19" s="77" t="s">
        <v>182</v>
      </c>
      <c r="G19" s="77" t="n">
        <v>1159.01479482822</v>
      </c>
      <c r="H19" s="455"/>
      <c r="I19" s="456" t="s">
        <v>182</v>
      </c>
      <c r="J19" s="142" t="n">
        <v>1.29070714273254</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4122708</v>
      </c>
      <c r="J23" s="473" t="n">
        <v>0.474454979</v>
      </c>
      <c r="K23" s="474"/>
    </row>
    <row r="24" customFormat="false" ht="12.75" hidden="false" customHeight="true" outlineLevel="0" collapsed="false">
      <c r="A24" s="452"/>
      <c r="B24" s="453" t="s">
        <v>380</v>
      </c>
      <c r="C24" s="454" t="s">
        <v>356</v>
      </c>
      <c r="D24" s="448" t="s">
        <v>357</v>
      </c>
      <c r="E24" s="142" t="n">
        <v>343559</v>
      </c>
      <c r="F24" s="77" t="n">
        <v>0.012</v>
      </c>
      <c r="G24" s="77" t="n">
        <v>1.381</v>
      </c>
      <c r="H24" s="455"/>
      <c r="I24" s="456" t="n">
        <v>0.004122708</v>
      </c>
      <c r="J24" s="142" t="n">
        <v>0.474454979</v>
      </c>
      <c r="K24" s="457"/>
    </row>
    <row r="25" customFormat="false" ht="12.75" hidden="false" customHeight="true" outlineLevel="0" collapsed="false">
      <c r="A25" s="452"/>
      <c r="B25" s="453" t="s">
        <v>381</v>
      </c>
      <c r="C25" s="454" t="s">
        <v>382</v>
      </c>
      <c r="D25" s="448" t="s">
        <v>373</v>
      </c>
      <c r="E25" s="142" t="n">
        <v>2615.1</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33.9935366</v>
      </c>
      <c r="J27" s="473" t="n">
        <v>0.114950118</v>
      </c>
      <c r="K27" s="97" t="n">
        <v>0.000349327464</v>
      </c>
    </row>
    <row r="28" customFormat="false" ht="12.75" hidden="false" customHeight="true" outlineLevel="0" collapsed="false">
      <c r="A28" s="452"/>
      <c r="B28" s="453" t="s">
        <v>380</v>
      </c>
      <c r="C28" s="454" t="s">
        <v>356</v>
      </c>
      <c r="D28" s="448" t="s">
        <v>357</v>
      </c>
      <c r="E28" s="142" t="n">
        <v>2814.124</v>
      </c>
      <c r="F28" s="77" t="n">
        <v>8179.61575253969</v>
      </c>
      <c r="G28" s="77" t="n">
        <v>16.8475667738877</v>
      </c>
      <c r="H28" s="77" t="n">
        <v>0.0781336430093343</v>
      </c>
      <c r="I28" s="456" t="n">
        <v>23.018453</v>
      </c>
      <c r="J28" s="142" t="n">
        <v>0.047411142</v>
      </c>
      <c r="K28" s="141" t="n">
        <v>0.00021987776</v>
      </c>
    </row>
    <row r="29" customFormat="false" ht="12.75" hidden="false" customHeight="true" outlineLevel="0" collapsed="false">
      <c r="A29" s="452"/>
      <c r="B29" s="453" t="s">
        <v>381</v>
      </c>
      <c r="C29" s="454" t="s">
        <v>369</v>
      </c>
      <c r="D29" s="448" t="s">
        <v>370</v>
      </c>
      <c r="E29" s="142" t="n">
        <v>2814124</v>
      </c>
      <c r="F29" s="77" t="n">
        <v>3.9</v>
      </c>
      <c r="G29" s="77" t="n">
        <v>0.024</v>
      </c>
      <c r="H29" s="77" t="n">
        <v>4.6E-005</v>
      </c>
      <c r="I29" s="456" t="n">
        <v>10.9750836</v>
      </c>
      <c r="J29" s="142" t="n">
        <v>0.067538976</v>
      </c>
      <c r="K29" s="141" t="n">
        <v>0.000129449704</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3545244654681</v>
      </c>
      <c r="L7" s="508" t="n">
        <v>63.6454755345319</v>
      </c>
    </row>
    <row r="8" customFormat="false" ht="13.5" hidden="false" customHeight="true" outlineLevel="0" collapsed="false">
      <c r="A8" s="485" t="s">
        <v>410</v>
      </c>
      <c r="B8" s="94" t="n">
        <v>288490.02412</v>
      </c>
      <c r="C8" s="421"/>
      <c r="D8" s="422"/>
      <c r="E8" s="422"/>
      <c r="F8" s="94" t="n">
        <v>20387.6406168453</v>
      </c>
      <c r="G8" s="94" t="n">
        <v>0.57698004824</v>
      </c>
      <c r="H8" s="509" t="n">
        <v>0.645410064</v>
      </c>
      <c r="I8" s="138"/>
      <c r="J8" s="510" t="s">
        <v>70</v>
      </c>
      <c r="K8" s="511" t="n">
        <v>46.7709748516366</v>
      </c>
      <c r="L8" s="512" t="n">
        <v>53.2290251483634</v>
      </c>
    </row>
    <row r="9" customFormat="false" ht="12" hidden="false" customHeight="true" outlineLevel="0" collapsed="false">
      <c r="A9" s="452" t="s">
        <v>111</v>
      </c>
      <c r="B9" s="129" t="n">
        <v>288490.02412</v>
      </c>
      <c r="C9" s="77" t="n">
        <v>70.6701754385965</v>
      </c>
      <c r="D9" s="77" t="n">
        <v>0.002</v>
      </c>
      <c r="E9" s="77" t="n">
        <v>0.00223720063100531</v>
      </c>
      <c r="F9" s="513" t="n">
        <v>20387.6406168453</v>
      </c>
      <c r="G9" s="513" t="n">
        <v>0.57698004824</v>
      </c>
      <c r="H9" s="514" t="n">
        <v>0.64541006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27239.845105</v>
      </c>
      <c r="C11" s="519"/>
      <c r="D11" s="167"/>
      <c r="E11" s="520"/>
      <c r="F11" s="94" t="n">
        <v>17119.0702505533</v>
      </c>
      <c r="G11" s="94" t="n">
        <v>1.590483753845</v>
      </c>
      <c r="H11" s="97" t="n">
        <v>0.45442392967</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557.6054</v>
      </c>
      <c r="C13" s="77" t="n">
        <v>68.6766666666667</v>
      </c>
      <c r="D13" s="77" t="n">
        <v>0.00665</v>
      </c>
      <c r="E13" s="77" t="n">
        <v>0.0019</v>
      </c>
      <c r="F13" s="513" t="n">
        <v>38.2944801873333</v>
      </c>
      <c r="G13" s="513" t="n">
        <v>0.00370807591</v>
      </c>
      <c r="H13" s="514" t="n">
        <v>0.00105945026</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26682.239705</v>
      </c>
      <c r="C17" s="523"/>
      <c r="D17" s="49"/>
      <c r="E17" s="49"/>
      <c r="F17" s="77" t="n">
        <v>17080.775770366</v>
      </c>
      <c r="G17" s="507" t="n">
        <v>1.586775677935</v>
      </c>
      <c r="H17" s="128" t="n">
        <v>0.45336447941</v>
      </c>
      <c r="I17" s="138"/>
      <c r="J17" s="110"/>
      <c r="K17" s="110"/>
      <c r="L17" s="110"/>
    </row>
    <row r="18" customFormat="false" ht="12.75" hidden="false" customHeight="true" outlineLevel="0" collapsed="false">
      <c r="A18" s="132" t="s">
        <v>288</v>
      </c>
      <c r="B18" s="524" t="s">
        <v>41</v>
      </c>
      <c r="C18" s="77" t="s">
        <v>41</v>
      </c>
      <c r="D18" s="77" t="s">
        <v>41</v>
      </c>
      <c r="E18" s="77" t="s">
        <v>41</v>
      </c>
      <c r="F18" s="524" t="s">
        <v>41</v>
      </c>
      <c r="G18" s="524" t="s">
        <v>41</v>
      </c>
      <c r="H18" s="525" t="s">
        <v>41</v>
      </c>
      <c r="I18" s="138"/>
      <c r="J18" s="526"/>
      <c r="K18" s="178"/>
      <c r="L18" s="178"/>
    </row>
    <row r="19" customFormat="false" ht="12.75" hidden="false" customHeight="true" outlineLevel="0" collapsed="false">
      <c r="A19" s="132" t="s">
        <v>122</v>
      </c>
      <c r="B19" s="527" t="n">
        <v>220592.79984</v>
      </c>
      <c r="C19" s="77" t="n">
        <v>75.4175438596491</v>
      </c>
      <c r="D19" s="77" t="n">
        <v>0.007</v>
      </c>
      <c r="E19" s="77" t="n">
        <v>0.002</v>
      </c>
      <c r="F19" s="527" t="n">
        <v>16636.567157056</v>
      </c>
      <c r="G19" s="527" t="n">
        <v>1.54414959888</v>
      </c>
      <c r="H19" s="528" t="n">
        <v>0.44118559968</v>
      </c>
      <c r="I19" s="529"/>
      <c r="J19" s="110"/>
      <c r="K19" s="381"/>
      <c r="L19" s="381"/>
    </row>
    <row r="20" customFormat="false" ht="12.75" hidden="false" customHeight="true" outlineLevel="0" collapsed="false">
      <c r="A20" s="132" t="s">
        <v>124</v>
      </c>
      <c r="B20" s="527" t="n">
        <v>6089.439865</v>
      </c>
      <c r="C20" s="77" t="n">
        <v>72.9473684210526</v>
      </c>
      <c r="D20" s="77" t="n">
        <v>0.007</v>
      </c>
      <c r="E20" s="77" t="n">
        <v>0.002</v>
      </c>
      <c r="F20" s="527" t="n">
        <v>444.20861331</v>
      </c>
      <c r="G20" s="527" t="n">
        <v>0.042626079055</v>
      </c>
      <c r="H20" s="528" t="n">
        <v>0.01217887973</v>
      </c>
      <c r="J20" s="1" t="s">
        <v>234</v>
      </c>
    </row>
    <row r="21" customFormat="false" ht="12.75" hidden="false" customHeight="true" outlineLevel="0" collapsed="false">
      <c r="A21" s="132" t="s">
        <v>123</v>
      </c>
      <c r="B21" s="524" t="s">
        <v>62</v>
      </c>
      <c r="C21" s="77" t="s">
        <v>62</v>
      </c>
      <c r="D21" s="77" t="s">
        <v>62</v>
      </c>
      <c r="E21" s="77" t="s">
        <v>62</v>
      </c>
      <c r="F21" s="524" t="s">
        <v>62</v>
      </c>
      <c r="G21" s="524" t="s">
        <v>62</v>
      </c>
      <c r="H21" s="525" t="s">
        <v>62</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7" min="5" style="1" width="8.57"/>
    <col collapsed="false" customWidth="true" hidden="false" outlineLevel="0" max="11" min="8"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52253.0490337873</v>
      </c>
      <c r="C8" s="556" t="n">
        <v>6.37535698392451</v>
      </c>
      <c r="D8" s="556" t="n">
        <v>4.063060623198</v>
      </c>
      <c r="E8" s="556" t="n">
        <v>53867.039</v>
      </c>
      <c r="F8" s="556" t="n">
        <v>12519.0882390473</v>
      </c>
      <c r="G8" s="556" t="n">
        <v>14484.32</v>
      </c>
      <c r="H8" s="556" t="n">
        <v>6194.38843760718</v>
      </c>
      <c r="I8" s="556" t="n">
        <v>1.0818</v>
      </c>
      <c r="J8" s="556" t="n">
        <v>0.198575322294747</v>
      </c>
      <c r="K8" s="556" t="n">
        <v>71.3653529913564</v>
      </c>
      <c r="L8" s="557" t="s">
        <v>431</v>
      </c>
      <c r="M8" s="558" t="n">
        <v>51.6135990367635</v>
      </c>
      <c r="N8" s="559" t="n">
        <v>49.825734871747</v>
      </c>
    </row>
    <row r="9" customFormat="false" ht="12" hidden="false" customHeight="true" outlineLevel="0" collapsed="false">
      <c r="A9" s="560" t="s">
        <v>432</v>
      </c>
      <c r="B9" s="561" t="n">
        <v>48603.0457697092</v>
      </c>
      <c r="C9" s="561" t="s">
        <v>198</v>
      </c>
      <c r="D9" s="561" t="s">
        <v>198</v>
      </c>
      <c r="E9" s="562"/>
      <c r="F9" s="562"/>
      <c r="G9" s="562"/>
      <c r="H9" s="562"/>
      <c r="I9" s="562"/>
      <c r="J9" s="563"/>
      <c r="K9" s="561" t="n">
        <v>14.8886304146978</v>
      </c>
      <c r="L9" s="561" t="s">
        <v>54</v>
      </c>
      <c r="M9" s="564" t="s">
        <v>54</v>
      </c>
      <c r="N9" s="565" t="n">
        <v>1.52862368841756</v>
      </c>
    </row>
    <row r="10" customFormat="false" ht="12" hidden="false" customHeight="true" outlineLevel="0" collapsed="false">
      <c r="A10" s="566" t="s">
        <v>433</v>
      </c>
      <c r="B10" s="567" t="n">
        <v>31315.6307669392</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6458.27425</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0460.328909</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368.81184377</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14.8886304146978</v>
      </c>
      <c r="L16" s="572" t="s">
        <v>54</v>
      </c>
      <c r="M16" s="572" t="s">
        <v>54</v>
      </c>
      <c r="N16" s="575" t="n">
        <v>1.52862368841756</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4.8886304146978</v>
      </c>
      <c r="L18" s="578" t="s">
        <v>41</v>
      </c>
      <c r="M18" s="578" t="s">
        <v>41</v>
      </c>
      <c r="N18" s="579" t="n">
        <v>1.52862368841756</v>
      </c>
    </row>
    <row r="19" customFormat="false" ht="12" hidden="false" customHeight="true" outlineLevel="0" collapsed="false">
      <c r="A19" s="580" t="s">
        <v>441</v>
      </c>
      <c r="B19" s="561" t="n">
        <v>3408.431416281</v>
      </c>
      <c r="C19" s="561" t="n">
        <v>5.58953649624451</v>
      </c>
      <c r="D19" s="581" t="n">
        <v>4.063060623198</v>
      </c>
      <c r="E19" s="568" t="s">
        <v>182</v>
      </c>
      <c r="F19" s="568" t="s">
        <v>182</v>
      </c>
      <c r="G19" s="568" t="s">
        <v>182</v>
      </c>
      <c r="H19" s="568" t="s">
        <v>182</v>
      </c>
      <c r="I19" s="568" t="s">
        <v>182</v>
      </c>
      <c r="J19" s="568" t="s">
        <v>182</v>
      </c>
      <c r="K19" s="561" t="n">
        <v>4.42268794484559</v>
      </c>
      <c r="L19" s="561" t="s">
        <v>431</v>
      </c>
      <c r="M19" s="561" t="s">
        <v>431</v>
      </c>
      <c r="N19" s="565" t="n">
        <v>11.1027202034365</v>
      </c>
    </row>
    <row r="20" customFormat="false" ht="12" hidden="false" customHeight="true" outlineLevel="0" collapsed="false">
      <c r="A20" s="582" t="s">
        <v>442</v>
      </c>
      <c r="B20" s="567" t="n">
        <v>2446.547692281</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5922862</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1.470774423198</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5.55812274648451</v>
      </c>
      <c r="D24" s="572" t="s">
        <v>182</v>
      </c>
      <c r="E24" s="569" t="s">
        <v>182</v>
      </c>
      <c r="F24" s="569" t="s">
        <v>182</v>
      </c>
      <c r="G24" s="569" t="s">
        <v>182</v>
      </c>
      <c r="H24" s="569" t="s">
        <v>182</v>
      </c>
      <c r="I24" s="569" t="s">
        <v>182</v>
      </c>
      <c r="J24" s="569" t="s">
        <v>182</v>
      </c>
      <c r="K24" s="572" t="n">
        <v>4.42268794484559</v>
      </c>
      <c r="L24" s="572" t="s">
        <v>215</v>
      </c>
      <c r="M24" s="572" t="s">
        <v>215</v>
      </c>
      <c r="N24" s="575" t="n">
        <v>11.1027202034365</v>
      </c>
    </row>
    <row r="25" customFormat="false" ht="12.75" hidden="false" customHeight="true" outlineLevel="0" collapsed="false">
      <c r="A25" s="576" t="s">
        <v>449</v>
      </c>
      <c r="B25" s="568"/>
      <c r="C25" s="567" t="n">
        <v>0.2772399</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11279495</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746855</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100914951</v>
      </c>
      <c r="D28" s="568"/>
      <c r="E28" s="568"/>
      <c r="F28" s="568"/>
      <c r="G28" s="568"/>
      <c r="H28" s="568"/>
      <c r="I28" s="568"/>
      <c r="J28" s="584"/>
      <c r="K28" s="584"/>
      <c r="L28" s="584"/>
      <c r="M28" s="584"/>
      <c r="N28" s="573"/>
    </row>
    <row r="29" customFormat="false" ht="12.75" hidden="false" customHeight="true" outlineLevel="0" collapsed="false">
      <c r="A29" s="576" t="s">
        <v>453</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5.05121985048451</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4.42268794484559</v>
      </c>
      <c r="L31" s="578" t="s">
        <v>41</v>
      </c>
      <c r="M31" s="587" t="s">
        <v>41</v>
      </c>
      <c r="N31" s="579" t="n">
        <v>11.1027202034365</v>
      </c>
    </row>
    <row r="32" customFormat="false" ht="12" hidden="false" customHeight="true" outlineLevel="0" collapsed="false">
      <c r="A32" s="560" t="s">
        <v>455</v>
      </c>
      <c r="B32" s="561" t="n">
        <v>241.571847797105</v>
      </c>
      <c r="C32" s="561" t="n">
        <v>0.78582048768</v>
      </c>
      <c r="D32" s="581" t="s">
        <v>41</v>
      </c>
      <c r="E32" s="212" t="s">
        <v>182</v>
      </c>
      <c r="F32" s="212" t="s">
        <v>456</v>
      </c>
      <c r="G32" s="212" t="s">
        <v>182</v>
      </c>
      <c r="H32" s="561" t="n">
        <v>15.1129818</v>
      </c>
      <c r="I32" s="212" t="s">
        <v>182</v>
      </c>
      <c r="J32" s="561" t="n">
        <v>0.042388</v>
      </c>
      <c r="K32" s="561" t="n">
        <v>51.7540631170721</v>
      </c>
      <c r="L32" s="561" t="s">
        <v>36</v>
      </c>
      <c r="M32" s="564" t="s">
        <v>36</v>
      </c>
      <c r="N32" s="565" t="n">
        <v>35.9817475664782</v>
      </c>
    </row>
    <row r="33" customFormat="false" ht="12" hidden="false" customHeight="true" outlineLevel="0" collapsed="false">
      <c r="A33" s="566" t="s">
        <v>457</v>
      </c>
      <c r="B33" s="567" t="n">
        <v>241.571847797105</v>
      </c>
      <c r="C33" s="567" t="n">
        <v>0.6643919001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2142858752</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15.1129818</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42388</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51.7540631170721</v>
      </c>
      <c r="L37" s="572" t="s">
        <v>36</v>
      </c>
      <c r="M37" s="572" t="s">
        <v>36</v>
      </c>
      <c r="N37" s="575" t="n">
        <v>35.9817475664782</v>
      </c>
    </row>
    <row r="38" customFormat="false" ht="12.75" hidden="false" customHeight="true" outlineLevel="0" collapsed="false">
      <c r="A38" s="593" t="s">
        <v>42</v>
      </c>
      <c r="B38" s="524" t="s">
        <v>41</v>
      </c>
      <c r="C38" s="524" t="s">
        <v>41</v>
      </c>
      <c r="D38" s="524" t="s">
        <v>41</v>
      </c>
      <c r="E38" s="212" t="s">
        <v>182</v>
      </c>
      <c r="F38" s="212" t="s">
        <v>182</v>
      </c>
      <c r="G38" s="212" t="s">
        <v>182</v>
      </c>
      <c r="H38" s="212" t="s">
        <v>182</v>
      </c>
      <c r="I38" s="212" t="s">
        <v>182</v>
      </c>
      <c r="J38" s="212" t="s">
        <v>182</v>
      </c>
      <c r="K38" s="527" t="n">
        <v>51.7540631170721</v>
      </c>
      <c r="L38" s="524" t="s">
        <v>36</v>
      </c>
      <c r="M38" s="524" t="s">
        <v>36</v>
      </c>
      <c r="N38" s="528"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299971514740894</v>
      </c>
      <c r="L8" s="567" t="s">
        <v>41</v>
      </c>
      <c r="M8" s="600" t="s">
        <v>54</v>
      </c>
      <c r="N8" s="601" t="n">
        <v>1.2126434134147</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5453.011</v>
      </c>
      <c r="G11" s="422"/>
      <c r="H11" s="561" t="n">
        <v>971.4</v>
      </c>
      <c r="I11" s="422"/>
      <c r="J11" s="561" t="n">
        <v>0.034</v>
      </c>
      <c r="K11" s="598"/>
      <c r="L11" s="598"/>
      <c r="M11" s="598"/>
      <c r="N11" s="607"/>
    </row>
    <row r="12" customFormat="false" ht="12" hidden="false" customHeight="true" outlineLevel="0" collapsed="false">
      <c r="A12" s="16" t="s">
        <v>467</v>
      </c>
      <c r="B12" s="569"/>
      <c r="C12" s="569"/>
      <c r="D12" s="569"/>
      <c r="E12" s="569"/>
      <c r="F12" s="608" t="n">
        <v>5053.23</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5053.23</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399.781</v>
      </c>
      <c r="G15" s="569"/>
      <c r="H15" s="572" t="n">
        <v>971.4</v>
      </c>
      <c r="I15" s="569"/>
      <c r="J15" s="572" t="n">
        <v>0.034</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53867.039</v>
      </c>
      <c r="F18" s="561" t="n">
        <v>7066.0772390473</v>
      </c>
      <c r="G18" s="561" t="n">
        <v>14484.32</v>
      </c>
      <c r="H18" s="561" t="n">
        <v>5207.87545580718</v>
      </c>
      <c r="I18" s="561" t="n">
        <v>1.0818</v>
      </c>
      <c r="J18" s="561" t="n">
        <v>0.122187322294747</v>
      </c>
      <c r="K18" s="562"/>
      <c r="L18" s="562"/>
      <c r="M18" s="562"/>
      <c r="N18" s="611"/>
    </row>
    <row r="19" customFormat="false" ht="12" hidden="false" customHeight="true" outlineLevel="0" collapsed="false">
      <c r="A19" s="16" t="s">
        <v>473</v>
      </c>
      <c r="B19" s="569"/>
      <c r="C19" s="569"/>
      <c r="D19" s="569"/>
      <c r="E19" s="129" t="s">
        <v>62</v>
      </c>
      <c r="F19" s="572" t="n">
        <v>3710.20506457465</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653.185</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2589.823</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1509.1</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12.864174472651</v>
      </c>
      <c r="G25" s="129" t="s">
        <v>62</v>
      </c>
      <c r="H25" s="572" t="n">
        <v>3698.77545580718</v>
      </c>
      <c r="I25" s="142" t="s">
        <v>62</v>
      </c>
      <c r="J25" s="572" t="n">
        <v>0.0717873222947466</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0504</v>
      </c>
      <c r="K26" s="569"/>
      <c r="L26" s="569"/>
      <c r="M26" s="569"/>
      <c r="N26" s="573"/>
    </row>
    <row r="27" customFormat="false" ht="12.75" hidden="false" customHeight="true" outlineLevel="0" collapsed="false">
      <c r="A27" s="16" t="s">
        <v>482</v>
      </c>
      <c r="B27" s="569"/>
      <c r="C27" s="569"/>
      <c r="D27" s="569"/>
      <c r="E27" s="572" t="n">
        <v>53867.039</v>
      </c>
      <c r="F27" s="572" t="s">
        <v>182</v>
      </c>
      <c r="G27" s="572" t="n">
        <v>14484.32</v>
      </c>
      <c r="H27" s="572" t="s">
        <v>36</v>
      </c>
      <c r="I27" s="572" t="n">
        <v>25855.02</v>
      </c>
      <c r="J27" s="572" t="s">
        <v>36</v>
      </c>
      <c r="K27" s="569"/>
      <c r="L27" s="569"/>
      <c r="M27" s="569"/>
      <c r="N27" s="573"/>
    </row>
    <row r="28" customFormat="false" ht="12.75" hidden="false" customHeight="true" outlineLevel="0" collapsed="false">
      <c r="A28" s="593" t="s">
        <v>42</v>
      </c>
      <c r="B28" s="568"/>
      <c r="C28" s="568"/>
      <c r="D28" s="568"/>
      <c r="E28" s="612" t="n">
        <v>53867.039</v>
      </c>
      <c r="F28" s="578" t="s">
        <v>182</v>
      </c>
      <c r="G28" s="578" t="n">
        <v>14484.32</v>
      </c>
      <c r="H28" s="578" t="s">
        <v>36</v>
      </c>
      <c r="I28" s="578" t="n">
        <v>25855.02</v>
      </c>
      <c r="J28" s="578" t="s">
        <v>36</v>
      </c>
      <c r="K28" s="568"/>
      <c r="L28" s="568"/>
      <c r="M28" s="568"/>
      <c r="N28" s="610"/>
    </row>
    <row r="29" customFormat="false" ht="13.5" hidden="false" customHeight="true" outlineLevel="0" collapsed="false">
      <c r="A29" s="24" t="s">
        <v>483</v>
      </c>
      <c r="B29" s="561" t="s">
        <v>41</v>
      </c>
      <c r="C29" s="561" t="s">
        <v>41</v>
      </c>
      <c r="D29" s="581" t="s">
        <v>41</v>
      </c>
      <c r="E29" s="561" t="s">
        <v>41</v>
      </c>
      <c r="F29" s="561" t="s">
        <v>41</v>
      </c>
      <c r="G29" s="561" t="s">
        <v>41</v>
      </c>
      <c r="H29" s="561" t="s">
        <v>41</v>
      </c>
      <c r="I29" s="561" t="s">
        <v>41</v>
      </c>
      <c r="J29" s="561" t="s">
        <v>41</v>
      </c>
      <c r="K29" s="561" t="s">
        <v>41</v>
      </c>
      <c r="L29" s="561" t="s">
        <v>41</v>
      </c>
      <c r="M29" s="561" t="n">
        <v>51.6135990367635</v>
      </c>
      <c r="N29" s="565" t="s">
        <v>41</v>
      </c>
    </row>
    <row r="30" customFormat="false" ht="12.75" hidden="false" customHeight="true" outlineLevel="0" collapsed="false">
      <c r="A30" s="132" t="s">
        <v>42</v>
      </c>
      <c r="B30" s="524" t="s">
        <v>41</v>
      </c>
      <c r="C30" s="524" t="s">
        <v>41</v>
      </c>
      <c r="D30" s="524" t="s">
        <v>41</v>
      </c>
      <c r="E30" s="524" t="s">
        <v>41</v>
      </c>
      <c r="F30" s="524" t="s">
        <v>41</v>
      </c>
      <c r="G30" s="524" t="s">
        <v>41</v>
      </c>
      <c r="H30" s="524" t="s">
        <v>41</v>
      </c>
      <c r="I30" s="524" t="s">
        <v>41</v>
      </c>
      <c r="J30" s="524" t="s">
        <v>41</v>
      </c>
      <c r="K30" s="524" t="s">
        <v>41</v>
      </c>
      <c r="L30" s="524" t="s">
        <v>41</v>
      </c>
      <c r="M30" s="527" t="n">
        <v>51.6135990367635</v>
      </c>
      <c r="N30" s="525"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48603.0457697092</v>
      </c>
      <c r="H9" s="632" t="s">
        <v>54</v>
      </c>
      <c r="I9" s="632" t="s">
        <v>198</v>
      </c>
      <c r="J9" s="632" t="s">
        <v>198</v>
      </c>
      <c r="K9" s="633" t="s">
        <v>198</v>
      </c>
      <c r="L9" s="634" t="s">
        <v>198</v>
      </c>
    </row>
    <row r="10" customFormat="false" ht="12.75" hidden="false" customHeight="true" outlineLevel="0" collapsed="false">
      <c r="A10" s="635" t="s">
        <v>496</v>
      </c>
      <c r="B10" s="636" t="s">
        <v>497</v>
      </c>
      <c r="C10" s="129" t="n">
        <v>62653</v>
      </c>
      <c r="D10" s="77" t="n">
        <v>0.499826516957515</v>
      </c>
      <c r="E10" s="569"/>
      <c r="F10" s="569"/>
      <c r="G10" s="637" t="n">
        <v>31315.6307669392</v>
      </c>
      <c r="H10" s="129" t="s">
        <v>36</v>
      </c>
      <c r="I10" s="569"/>
      <c r="J10" s="569"/>
      <c r="K10" s="569"/>
      <c r="L10" s="573"/>
    </row>
    <row r="11" customFormat="false" ht="12.75" hidden="false" customHeight="true" outlineLevel="0" collapsed="false">
      <c r="A11" s="635" t="s">
        <v>434</v>
      </c>
      <c r="B11" s="636" t="s">
        <v>498</v>
      </c>
      <c r="C11" s="129" t="n">
        <v>8541.219</v>
      </c>
      <c r="D11" s="77" t="n">
        <v>0.756130272505599</v>
      </c>
      <c r="E11" s="569"/>
      <c r="F11" s="569"/>
      <c r="G11" s="637" t="n">
        <v>6458.27425</v>
      </c>
      <c r="H11" s="129" t="s">
        <v>36</v>
      </c>
      <c r="I11" s="569"/>
      <c r="J11" s="569"/>
      <c r="K11" s="569"/>
      <c r="L11" s="573"/>
    </row>
    <row r="12" customFormat="false" ht="36" hidden="false" customHeight="true" outlineLevel="0" collapsed="false">
      <c r="A12" s="635" t="s">
        <v>499</v>
      </c>
      <c r="B12" s="636" t="s">
        <v>500</v>
      </c>
      <c r="C12" s="129" t="n">
        <v>23734.064</v>
      </c>
      <c r="D12" s="77" t="n">
        <v>0.440730627043055</v>
      </c>
      <c r="E12" s="569"/>
      <c r="F12" s="569"/>
      <c r="G12" s="637" t="n">
        <v>10460.328909</v>
      </c>
      <c r="H12" s="129" t="s">
        <v>36</v>
      </c>
      <c r="I12" s="569"/>
      <c r="J12" s="569"/>
      <c r="K12" s="569"/>
      <c r="L12" s="573"/>
    </row>
    <row r="13" customFormat="false" ht="12" hidden="false" customHeight="true" outlineLevel="0" collapsed="false">
      <c r="A13" s="635" t="s">
        <v>501</v>
      </c>
      <c r="B13" s="569"/>
      <c r="C13" s="569"/>
      <c r="D13" s="569"/>
      <c r="E13" s="569"/>
      <c r="F13" s="569"/>
      <c r="G13" s="507" t="n">
        <v>368.81184377</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888.703238</v>
      </c>
      <c r="D15" s="77" t="n">
        <v>0.415</v>
      </c>
      <c r="E15" s="569"/>
      <c r="F15" s="569"/>
      <c r="G15" s="637" t="n">
        <v>368.81184377</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4"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4" t="s">
        <v>41</v>
      </c>
      <c r="D20" s="77" t="s">
        <v>41</v>
      </c>
      <c r="E20" s="77" t="s">
        <v>41</v>
      </c>
      <c r="F20" s="77" t="s">
        <v>41</v>
      </c>
      <c r="G20" s="524" t="s">
        <v>41</v>
      </c>
      <c r="H20" s="524" t="s">
        <v>41</v>
      </c>
      <c r="I20" s="524" t="s">
        <v>41</v>
      </c>
      <c r="J20" s="524" t="s">
        <v>41</v>
      </c>
      <c r="K20" s="524" t="s">
        <v>41</v>
      </c>
      <c r="L20" s="525" t="s">
        <v>41</v>
      </c>
    </row>
    <row r="21" customFormat="false" ht="12.75" hidden="false" customHeight="true" outlineLevel="0" collapsed="false">
      <c r="A21" s="643" t="s">
        <v>441</v>
      </c>
      <c r="B21" s="644"/>
      <c r="C21" s="51"/>
      <c r="D21" s="645"/>
      <c r="E21" s="646"/>
      <c r="F21" s="647"/>
      <c r="G21" s="94" t="n">
        <v>3408.431416281</v>
      </c>
      <c r="H21" s="94" t="s">
        <v>456</v>
      </c>
      <c r="I21" s="94" t="n">
        <v>5.58953649624451</v>
      </c>
      <c r="J21" s="94" t="s">
        <v>505</v>
      </c>
      <c r="K21" s="94" t="n">
        <v>4.063060623198</v>
      </c>
      <c r="L21" s="648" t="s">
        <v>456</v>
      </c>
    </row>
    <row r="22" customFormat="false" ht="12.75" hidden="false" customHeight="true" outlineLevel="0" collapsed="false">
      <c r="A22" s="635" t="s">
        <v>506</v>
      </c>
      <c r="B22" s="636" t="s">
        <v>507</v>
      </c>
      <c r="C22" s="142" t="n">
        <v>1291.805</v>
      </c>
      <c r="D22" s="77" t="n">
        <v>1.89389860875364</v>
      </c>
      <c r="E22" s="77" t="s">
        <v>36</v>
      </c>
      <c r="F22" s="77" t="s">
        <v>182</v>
      </c>
      <c r="G22" s="142" t="n">
        <v>2446.547692281</v>
      </c>
      <c r="H22" s="142" t="s">
        <v>36</v>
      </c>
      <c r="I22" s="142" t="s">
        <v>36</v>
      </c>
      <c r="J22" s="456" t="s">
        <v>36</v>
      </c>
      <c r="K22" s="456" t="s">
        <v>182</v>
      </c>
      <c r="L22" s="141" t="s">
        <v>182</v>
      </c>
    </row>
    <row r="23" customFormat="false" ht="12.75" hidden="false" customHeight="true" outlineLevel="0" collapsed="false">
      <c r="A23" s="635" t="s">
        <v>443</v>
      </c>
      <c r="B23" s="636" t="s">
        <v>508</v>
      </c>
      <c r="C23" s="142" t="n">
        <v>617.211</v>
      </c>
      <c r="D23" s="409"/>
      <c r="E23" s="409"/>
      <c r="F23" s="77" t="n">
        <v>0.0042</v>
      </c>
      <c r="G23" s="409"/>
      <c r="H23" s="409"/>
      <c r="I23" s="409"/>
      <c r="J23" s="455"/>
      <c r="K23" s="456" t="n">
        <v>2.5922862</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1.470774423198</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3141374976</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3141374976</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5.55812274648451</v>
      </c>
      <c r="J28" s="77" t="s">
        <v>54</v>
      </c>
      <c r="K28" s="77" t="s">
        <v>182</v>
      </c>
      <c r="L28" s="128" t="s">
        <v>456</v>
      </c>
    </row>
    <row r="29" customFormat="false" ht="12.75" hidden="false" customHeight="true" outlineLevel="0" collapsed="false">
      <c r="A29" s="81" t="s">
        <v>449</v>
      </c>
      <c r="B29" s="636" t="s">
        <v>513</v>
      </c>
      <c r="C29" s="650" t="n">
        <v>792.114</v>
      </c>
      <c r="D29" s="569"/>
      <c r="E29" s="651" t="n">
        <v>0.00035</v>
      </c>
      <c r="F29" s="569"/>
      <c r="G29" s="652"/>
      <c r="H29" s="652"/>
      <c r="I29" s="650" t="n">
        <v>0.2772399</v>
      </c>
      <c r="J29" s="650" t="s">
        <v>36</v>
      </c>
      <c r="K29" s="652"/>
      <c r="L29" s="653"/>
    </row>
    <row r="30" customFormat="false" ht="12.75" hidden="false" customHeight="true" outlineLevel="0" collapsed="false">
      <c r="A30" s="654" t="s">
        <v>450</v>
      </c>
      <c r="B30" s="636" t="s">
        <v>514</v>
      </c>
      <c r="C30" s="650" t="n">
        <v>7418.633</v>
      </c>
      <c r="D30" s="651" t="s">
        <v>446</v>
      </c>
      <c r="E30" s="651" t="n">
        <v>1.5E-005</v>
      </c>
      <c r="F30" s="651" t="s">
        <v>182</v>
      </c>
      <c r="G30" s="650" t="s">
        <v>446</v>
      </c>
      <c r="H30" s="650" t="s">
        <v>36</v>
      </c>
      <c r="I30" s="650" t="n">
        <v>0.111279495</v>
      </c>
      <c r="J30" s="650" t="s">
        <v>36</v>
      </c>
      <c r="K30" s="650" t="s">
        <v>182</v>
      </c>
      <c r="L30" s="655" t="s">
        <v>36</v>
      </c>
    </row>
    <row r="31" customFormat="false" ht="12.75" hidden="false" customHeight="true" outlineLevel="0" collapsed="false">
      <c r="A31" s="654" t="s">
        <v>451</v>
      </c>
      <c r="B31" s="636" t="s">
        <v>515</v>
      </c>
      <c r="C31" s="650" t="n">
        <v>3493.71</v>
      </c>
      <c r="D31" s="569"/>
      <c r="E31" s="651" t="n">
        <v>5E-006</v>
      </c>
      <c r="F31" s="569"/>
      <c r="G31" s="652"/>
      <c r="H31" s="652"/>
      <c r="I31" s="650" t="n">
        <v>0.01746855</v>
      </c>
      <c r="J31" s="650" t="s">
        <v>36</v>
      </c>
      <c r="K31" s="652"/>
      <c r="L31" s="653"/>
    </row>
    <row r="32" customFormat="false" ht="12.75" hidden="false" customHeight="true" outlineLevel="0" collapsed="false">
      <c r="A32" s="654" t="s">
        <v>452</v>
      </c>
      <c r="B32" s="636" t="s">
        <v>516</v>
      </c>
      <c r="C32" s="650" t="n">
        <v>3255.321</v>
      </c>
      <c r="D32" s="569"/>
      <c r="E32" s="651" t="n">
        <v>3.1E-005</v>
      </c>
      <c r="F32" s="569"/>
      <c r="G32" s="652"/>
      <c r="H32" s="652"/>
      <c r="I32" s="650" t="n">
        <v>0.100914951</v>
      </c>
      <c r="J32" s="650" t="s">
        <v>36</v>
      </c>
      <c r="K32" s="652"/>
      <c r="L32" s="653"/>
    </row>
    <row r="33" customFormat="false" ht="12.75" hidden="false" customHeight="true" outlineLevel="0" collapsed="false">
      <c r="A33" s="654" t="s">
        <v>453</v>
      </c>
      <c r="B33" s="636" t="s">
        <v>517</v>
      </c>
      <c r="C33" s="650" t="s">
        <v>41</v>
      </c>
      <c r="D33" s="569"/>
      <c r="E33" s="651" t="s">
        <v>41</v>
      </c>
      <c r="F33" s="569"/>
      <c r="G33" s="652"/>
      <c r="H33" s="652"/>
      <c r="I33" s="650" t="s">
        <v>41</v>
      </c>
      <c r="J33" s="650" t="s">
        <v>41</v>
      </c>
      <c r="K33" s="652"/>
      <c r="L33" s="653"/>
    </row>
    <row r="34" customFormat="false" ht="12.75" hidden="false" customHeight="true" outlineLevel="0" collapsed="false">
      <c r="A34" s="656" t="s">
        <v>454</v>
      </c>
      <c r="B34" s="657" t="s">
        <v>518</v>
      </c>
      <c r="C34" s="527" t="n">
        <v>38589.213</v>
      </c>
      <c r="D34" s="84" t="s">
        <v>62</v>
      </c>
      <c r="E34" s="84" t="n">
        <v>0.000130897197890108</v>
      </c>
      <c r="F34" s="84" t="s">
        <v>182</v>
      </c>
      <c r="G34" s="524" t="s">
        <v>62</v>
      </c>
      <c r="H34" s="524" t="s">
        <v>36</v>
      </c>
      <c r="I34" s="527" t="n">
        <v>5.05121985048451</v>
      </c>
      <c r="J34" s="524" t="s">
        <v>36</v>
      </c>
      <c r="K34" s="524" t="s">
        <v>182</v>
      </c>
      <c r="L34" s="525" t="s">
        <v>182</v>
      </c>
    </row>
    <row r="35" customFormat="false" ht="12.75" hidden="false" customHeight="true" outlineLevel="0" collapsed="false">
      <c r="A35" s="656" t="s">
        <v>42</v>
      </c>
      <c r="B35" s="657" t="s">
        <v>364</v>
      </c>
      <c r="C35" s="524" t="s">
        <v>41</v>
      </c>
      <c r="D35" s="84" t="s">
        <v>36</v>
      </c>
      <c r="E35" s="84" t="s">
        <v>41</v>
      </c>
      <c r="F35" s="84" t="s">
        <v>182</v>
      </c>
      <c r="G35" s="524" t="s">
        <v>36</v>
      </c>
      <c r="H35" s="524" t="s">
        <v>36</v>
      </c>
      <c r="I35" s="524" t="s">
        <v>41</v>
      </c>
      <c r="J35" s="524" t="s">
        <v>41</v>
      </c>
      <c r="K35" s="524" t="s">
        <v>182</v>
      </c>
      <c r="L35" s="525"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241.571847797105</v>
      </c>
      <c r="H9" s="213" t="s">
        <v>54</v>
      </c>
      <c r="I9" s="213" t="n">
        <v>0.78582048768</v>
      </c>
      <c r="J9" s="213" t="s">
        <v>505</v>
      </c>
      <c r="K9" s="213" t="s">
        <v>41</v>
      </c>
      <c r="L9" s="214" t="s">
        <v>41</v>
      </c>
    </row>
    <row r="10" customFormat="false" ht="12" hidden="false" customHeight="true" outlineLevel="0" collapsed="false">
      <c r="A10" s="635" t="s">
        <v>457</v>
      </c>
      <c r="B10" s="664"/>
      <c r="C10" s="665"/>
      <c r="D10" s="666" t="s">
        <v>36</v>
      </c>
      <c r="E10" s="667" t="s">
        <v>36</v>
      </c>
      <c r="F10" s="570"/>
      <c r="G10" s="77" t="n">
        <v>241.571847797105</v>
      </c>
      <c r="H10" s="77" t="s">
        <v>36</v>
      </c>
      <c r="I10" s="77" t="n">
        <v>0.66439190016</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241.571847797105</v>
      </c>
      <c r="H15" s="77" t="s">
        <v>36</v>
      </c>
      <c r="I15" s="77" t="n">
        <v>0.66439190016</v>
      </c>
      <c r="J15" s="77" t="s">
        <v>36</v>
      </c>
      <c r="K15" s="409"/>
      <c r="L15" s="134"/>
    </row>
    <row r="16" customFormat="false" ht="12.75" hidden="false" customHeight="true" outlineLevel="0" collapsed="false">
      <c r="A16" s="656" t="s">
        <v>42</v>
      </c>
      <c r="B16" s="673" t="s">
        <v>529</v>
      </c>
      <c r="C16" s="142" t="n">
        <v>65.9301384692</v>
      </c>
      <c r="D16" s="77" t="n">
        <v>3.66405794688203</v>
      </c>
      <c r="E16" s="77" t="n">
        <v>0.0100772107504427</v>
      </c>
      <c r="F16" s="674"/>
      <c r="G16" s="129" t="n">
        <v>241.571847797105</v>
      </c>
      <c r="H16" s="142" t="s">
        <v>36</v>
      </c>
      <c r="I16" s="129" t="n">
        <v>0.66439190016</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2142858752</v>
      </c>
      <c r="J17" s="456" t="s">
        <v>36</v>
      </c>
      <c r="K17" s="570"/>
      <c r="L17" s="573"/>
    </row>
    <row r="18" customFormat="false" ht="12" hidden="false" customHeight="true" outlineLevel="0" collapsed="false">
      <c r="A18" s="635" t="s">
        <v>459</v>
      </c>
      <c r="B18" s="668"/>
      <c r="C18" s="142" t="n">
        <v>6.46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4" t="s">
        <v>41</v>
      </c>
      <c r="H21" s="524" t="s">
        <v>41</v>
      </c>
      <c r="I21" s="524" t="s">
        <v>41</v>
      </c>
      <c r="J21" s="524" t="s">
        <v>41</v>
      </c>
      <c r="K21" s="524" t="s">
        <v>41</v>
      </c>
      <c r="L21" s="525"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4" t="s">
        <v>41</v>
      </c>
      <c r="D26" s="157" t="s">
        <v>41</v>
      </c>
      <c r="E26" s="157" t="s">
        <v>41</v>
      </c>
      <c r="F26" s="157" t="s">
        <v>41</v>
      </c>
      <c r="G26" s="524" t="s">
        <v>41</v>
      </c>
      <c r="H26" s="524" t="s">
        <v>41</v>
      </c>
      <c r="I26" s="524" t="s">
        <v>41</v>
      </c>
      <c r="J26" s="524" t="s">
        <v>41</v>
      </c>
      <c r="K26" s="524" t="s">
        <v>41</v>
      </c>
      <c r="L26" s="52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441.546510638688</v>
      </c>
      <c r="C7" s="693" t="n">
        <v>52.9531759345482</v>
      </c>
      <c r="D7" s="694" t="s">
        <v>571</v>
      </c>
      <c r="E7" s="694" t="s">
        <v>571</v>
      </c>
      <c r="F7" s="693" t="n">
        <v>52.962855264802</v>
      </c>
      <c r="G7" s="694" t="s">
        <v>571</v>
      </c>
      <c r="H7" s="693" t="n">
        <v>4746.20260808604</v>
      </c>
      <c r="I7" s="693" t="n">
        <v>398.7</v>
      </c>
      <c r="J7" s="694" t="s">
        <v>571</v>
      </c>
      <c r="K7" s="694" t="s">
        <v>571</v>
      </c>
      <c r="L7" s="693" t="n">
        <v>22.9</v>
      </c>
      <c r="M7" s="694" t="s">
        <v>571</v>
      </c>
      <c r="N7" s="694" t="s">
        <v>571</v>
      </c>
      <c r="O7" s="693" t="n">
        <v>877.987114963896</v>
      </c>
      <c r="P7" s="167"/>
      <c r="Q7" s="693" t="n">
        <v>2.03679</v>
      </c>
      <c r="R7" s="693" t="n">
        <v>0.203679</v>
      </c>
      <c r="S7" s="694" t="s">
        <v>571</v>
      </c>
      <c r="T7" s="694" t="s">
        <v>571</v>
      </c>
      <c r="U7" s="694" t="s">
        <v>571</v>
      </c>
      <c r="V7" s="694" t="s">
        <v>571</v>
      </c>
      <c r="W7" s="694" t="s">
        <v>571</v>
      </c>
      <c r="X7" s="693" t="n">
        <v>6179.27545580718</v>
      </c>
      <c r="Y7" s="167"/>
      <c r="Z7" s="695" t="n">
        <v>198.575322294747</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2.03679</v>
      </c>
      <c r="R8" s="698" t="n">
        <v>0.203679</v>
      </c>
      <c r="S8" s="211" t="s">
        <v>36</v>
      </c>
      <c r="T8" s="524" t="s">
        <v>36</v>
      </c>
      <c r="U8" s="524" t="s">
        <v>36</v>
      </c>
      <c r="V8" s="524" t="s">
        <v>36</v>
      </c>
      <c r="W8" s="524" t="s">
        <v>36</v>
      </c>
      <c r="X8" s="524" t="s">
        <v>36</v>
      </c>
      <c r="Y8" s="699"/>
      <c r="Z8" s="601" t="n">
        <v>42.388</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2.03679</v>
      </c>
      <c r="R9" s="572" t="n">
        <v>0.203679</v>
      </c>
      <c r="S9" s="211" t="s">
        <v>36</v>
      </c>
      <c r="T9" s="524" t="s">
        <v>36</v>
      </c>
      <c r="U9" s="524" t="s">
        <v>36</v>
      </c>
      <c r="V9" s="524" t="s">
        <v>36</v>
      </c>
      <c r="W9" s="524" t="s">
        <v>36</v>
      </c>
      <c r="X9" s="524"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2.388</v>
      </c>
    </row>
    <row r="12" customFormat="false" ht="13.5" hidden="false" customHeight="true" outlineLevel="0" collapsed="false">
      <c r="A12" s="705" t="s">
        <v>576</v>
      </c>
      <c r="B12" s="693" t="n">
        <v>431.9</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399.781</v>
      </c>
      <c r="P12" s="696"/>
      <c r="Q12" s="694" t="s">
        <v>215</v>
      </c>
      <c r="R12" s="694" t="s">
        <v>215</v>
      </c>
      <c r="S12" s="694" t="s">
        <v>215</v>
      </c>
      <c r="T12" s="694" t="s">
        <v>41</v>
      </c>
      <c r="U12" s="694" t="s">
        <v>215</v>
      </c>
      <c r="V12" s="694" t="s">
        <v>215</v>
      </c>
      <c r="W12" s="694" t="s">
        <v>41</v>
      </c>
      <c r="X12" s="693" t="n">
        <v>971.4</v>
      </c>
      <c r="Y12" s="696"/>
      <c r="Z12" s="706" t="n">
        <v>34</v>
      </c>
    </row>
    <row r="13" customFormat="false" ht="12.75" hidden="false" customHeight="true" outlineLevel="0" collapsed="false">
      <c r="A13" s="16" t="s">
        <v>577</v>
      </c>
      <c r="B13" s="693" t="n">
        <v>431.9</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431.9</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4" t="s">
        <v>41</v>
      </c>
      <c r="C15" s="524" t="s">
        <v>41</v>
      </c>
      <c r="D15" s="524" t="s">
        <v>41</v>
      </c>
      <c r="E15" s="524" t="s">
        <v>41</v>
      </c>
      <c r="F15" s="524" t="s">
        <v>41</v>
      </c>
      <c r="G15" s="524" t="s">
        <v>41</v>
      </c>
      <c r="H15" s="524" t="s">
        <v>41</v>
      </c>
      <c r="I15" s="524" t="s">
        <v>41</v>
      </c>
      <c r="J15" s="524" t="s">
        <v>41</v>
      </c>
      <c r="K15" s="524" t="s">
        <v>41</v>
      </c>
      <c r="L15" s="524" t="s">
        <v>41</v>
      </c>
      <c r="M15" s="524" t="s">
        <v>41</v>
      </c>
      <c r="N15" s="524" t="s">
        <v>41</v>
      </c>
      <c r="O15" s="524" t="s">
        <v>41</v>
      </c>
      <c r="P15" s="700"/>
      <c r="Q15" s="524" t="s">
        <v>41</v>
      </c>
      <c r="R15" s="524" t="s">
        <v>41</v>
      </c>
      <c r="S15" s="524" t="s">
        <v>41</v>
      </c>
      <c r="T15" s="524" t="s">
        <v>41</v>
      </c>
      <c r="U15" s="524" t="s">
        <v>41</v>
      </c>
      <c r="V15" s="524" t="s">
        <v>41</v>
      </c>
      <c r="W15" s="524" t="s">
        <v>41</v>
      </c>
      <c r="X15" s="524" t="s">
        <v>41</v>
      </c>
      <c r="Y15" s="700"/>
      <c r="Z15" s="708" t="s">
        <v>41</v>
      </c>
    </row>
    <row r="16" customFormat="false" ht="12.75" hidden="false" customHeight="true" outlineLevel="0" collapsed="false">
      <c r="A16" s="16" t="s">
        <v>579</v>
      </c>
      <c r="B16" s="524" t="s">
        <v>41</v>
      </c>
      <c r="C16" s="524" t="s">
        <v>62</v>
      </c>
      <c r="D16" s="524" t="s">
        <v>41</v>
      </c>
      <c r="E16" s="524" t="s">
        <v>41</v>
      </c>
      <c r="F16" s="524" t="s">
        <v>62</v>
      </c>
      <c r="G16" s="524" t="s">
        <v>41</v>
      </c>
      <c r="H16" s="524" t="s">
        <v>62</v>
      </c>
      <c r="I16" s="524" t="s">
        <v>62</v>
      </c>
      <c r="J16" s="524" t="s">
        <v>41</v>
      </c>
      <c r="K16" s="524" t="s">
        <v>62</v>
      </c>
      <c r="L16" s="524" t="s">
        <v>41</v>
      </c>
      <c r="M16" s="524" t="s">
        <v>41</v>
      </c>
      <c r="N16" s="524" t="s">
        <v>41</v>
      </c>
      <c r="O16" s="527" t="n">
        <v>399.781</v>
      </c>
      <c r="P16" s="700"/>
      <c r="Q16" s="524" t="s">
        <v>62</v>
      </c>
      <c r="R16" s="524" t="s">
        <v>62</v>
      </c>
      <c r="S16" s="524" t="s">
        <v>62</v>
      </c>
      <c r="T16" s="524" t="s">
        <v>41</v>
      </c>
      <c r="U16" s="524" t="s">
        <v>62</v>
      </c>
      <c r="V16" s="524" t="s">
        <v>62</v>
      </c>
      <c r="W16" s="524" t="s">
        <v>41</v>
      </c>
      <c r="X16" s="527" t="n">
        <v>971.4</v>
      </c>
      <c r="Y16" s="700"/>
      <c r="Z16" s="708" t="n">
        <v>34</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4" t="s">
        <v>41</v>
      </c>
      <c r="C18" s="524" t="s">
        <v>41</v>
      </c>
      <c r="D18" s="524" t="s">
        <v>41</v>
      </c>
      <c r="E18" s="524" t="s">
        <v>41</v>
      </c>
      <c r="F18" s="524" t="s">
        <v>41</v>
      </c>
      <c r="G18" s="524" t="s">
        <v>41</v>
      </c>
      <c r="H18" s="524" t="s">
        <v>41</v>
      </c>
      <c r="I18" s="524" t="s">
        <v>41</v>
      </c>
      <c r="J18" s="524" t="s">
        <v>41</v>
      </c>
      <c r="K18" s="524" t="s">
        <v>41</v>
      </c>
      <c r="L18" s="524" t="s">
        <v>41</v>
      </c>
      <c r="M18" s="524" t="s">
        <v>41</v>
      </c>
      <c r="N18" s="524" t="s">
        <v>41</v>
      </c>
      <c r="O18" s="524" t="s">
        <v>41</v>
      </c>
      <c r="P18" s="709"/>
      <c r="Q18" s="524" t="s">
        <v>41</v>
      </c>
      <c r="R18" s="524" t="s">
        <v>41</v>
      </c>
      <c r="S18" s="524" t="s">
        <v>41</v>
      </c>
      <c r="T18" s="524" t="s">
        <v>41</v>
      </c>
      <c r="U18" s="524" t="s">
        <v>41</v>
      </c>
      <c r="V18" s="524" t="s">
        <v>41</v>
      </c>
      <c r="W18" s="524" t="s">
        <v>41</v>
      </c>
      <c r="X18" s="524" t="s">
        <v>41</v>
      </c>
      <c r="Y18" s="709"/>
      <c r="Z18" s="525" t="s">
        <v>41</v>
      </c>
    </row>
    <row r="19" customFormat="false" ht="13.5" hidden="false" customHeight="true" outlineLevel="0" collapsed="false">
      <c r="A19" s="710" t="s">
        <v>581</v>
      </c>
      <c r="B19" s="711" t="n">
        <v>9.64651063868815</v>
      </c>
      <c r="C19" s="711" t="n">
        <v>52.9531759345482</v>
      </c>
      <c r="D19" s="711" t="s">
        <v>571</v>
      </c>
      <c r="E19" s="711" t="s">
        <v>571</v>
      </c>
      <c r="F19" s="711" t="n">
        <v>52.962855264802</v>
      </c>
      <c r="G19" s="711" t="s">
        <v>571</v>
      </c>
      <c r="H19" s="711" t="n">
        <v>4746.20260808604</v>
      </c>
      <c r="I19" s="711" t="n">
        <v>398.7</v>
      </c>
      <c r="J19" s="711" t="s">
        <v>571</v>
      </c>
      <c r="K19" s="711" t="s">
        <v>571</v>
      </c>
      <c r="L19" s="711" t="n">
        <v>22.9</v>
      </c>
      <c r="M19" s="711" t="s">
        <v>571</v>
      </c>
      <c r="N19" s="711" t="s">
        <v>571</v>
      </c>
      <c r="O19" s="711" t="n">
        <v>478.206114963896</v>
      </c>
      <c r="P19" s="712"/>
      <c r="Q19" s="711" t="s">
        <v>571</v>
      </c>
      <c r="R19" s="711" t="s">
        <v>571</v>
      </c>
      <c r="S19" s="711" t="s">
        <v>571</v>
      </c>
      <c r="T19" s="711" t="s">
        <v>571</v>
      </c>
      <c r="U19" s="711" t="s">
        <v>571</v>
      </c>
      <c r="V19" s="711" t="s">
        <v>571</v>
      </c>
      <c r="W19" s="711" t="s">
        <v>571</v>
      </c>
      <c r="X19" s="711" t="n">
        <v>5207.87545580718</v>
      </c>
      <c r="Y19" s="712"/>
      <c r="Z19" s="713" t="n">
        <v>122.187322294747</v>
      </c>
    </row>
    <row r="20" customFormat="false" ht="25.5" hidden="false" customHeight="true" outlineLevel="0" collapsed="false">
      <c r="A20" s="16" t="s">
        <v>582</v>
      </c>
      <c r="B20" s="524" t="s">
        <v>62</v>
      </c>
      <c r="C20" s="527" t="n">
        <v>52.9531759345482</v>
      </c>
      <c r="D20" s="524" t="s">
        <v>62</v>
      </c>
      <c r="E20" s="524" t="s">
        <v>62</v>
      </c>
      <c r="F20" s="527" t="n">
        <v>52.962855264802</v>
      </c>
      <c r="G20" s="524" t="s">
        <v>62</v>
      </c>
      <c r="H20" s="527" t="n">
        <v>2345.60260808604</v>
      </c>
      <c r="I20" s="524" t="s">
        <v>62</v>
      </c>
      <c r="J20" s="524" t="s">
        <v>62</v>
      </c>
      <c r="K20" s="524" t="s">
        <v>62</v>
      </c>
      <c r="L20" s="524" t="s">
        <v>62</v>
      </c>
      <c r="M20" s="524" t="s">
        <v>62</v>
      </c>
      <c r="N20" s="524" t="s">
        <v>62</v>
      </c>
      <c r="O20" s="527" t="n">
        <v>478.206114963896</v>
      </c>
      <c r="P20" s="700"/>
      <c r="Q20" s="524" t="s">
        <v>36</v>
      </c>
      <c r="R20" s="524" t="s">
        <v>36</v>
      </c>
      <c r="S20" s="524" t="s">
        <v>36</v>
      </c>
      <c r="T20" s="524" t="s">
        <v>36</v>
      </c>
      <c r="U20" s="524" t="s">
        <v>36</v>
      </c>
      <c r="V20" s="524" t="s">
        <v>36</v>
      </c>
      <c r="W20" s="524" t="s">
        <v>36</v>
      </c>
      <c r="X20" s="524" t="s">
        <v>54</v>
      </c>
      <c r="Y20" s="700"/>
      <c r="Z20" s="708" t="s">
        <v>41</v>
      </c>
    </row>
    <row r="21" customFormat="false" ht="12.75" hidden="false" customHeight="true" outlineLevel="0" collapsed="false">
      <c r="A21" s="16" t="s">
        <v>474</v>
      </c>
      <c r="B21" s="524" t="s">
        <v>41</v>
      </c>
      <c r="C21" s="524" t="s">
        <v>41</v>
      </c>
      <c r="D21" s="524" t="s">
        <v>41</v>
      </c>
      <c r="E21" s="524" t="s">
        <v>41</v>
      </c>
      <c r="F21" s="524" t="s">
        <v>41</v>
      </c>
      <c r="G21" s="524" t="s">
        <v>41</v>
      </c>
      <c r="H21" s="527" t="n">
        <v>502.45</v>
      </c>
      <c r="I21" s="524" t="s">
        <v>41</v>
      </c>
      <c r="J21" s="524" t="s">
        <v>41</v>
      </c>
      <c r="K21" s="524" t="s">
        <v>41</v>
      </c>
      <c r="L21" s="524" t="s">
        <v>41</v>
      </c>
      <c r="M21" s="524" t="s">
        <v>41</v>
      </c>
      <c r="N21" s="524" t="s">
        <v>41</v>
      </c>
      <c r="O21" s="524" t="s">
        <v>41</v>
      </c>
      <c r="P21" s="700"/>
      <c r="Q21" s="524" t="s">
        <v>41</v>
      </c>
      <c r="R21" s="524" t="s">
        <v>41</v>
      </c>
      <c r="S21" s="524" t="s">
        <v>41</v>
      </c>
      <c r="T21" s="524" t="s">
        <v>41</v>
      </c>
      <c r="U21" s="524" t="s">
        <v>41</v>
      </c>
      <c r="V21" s="524" t="s">
        <v>41</v>
      </c>
      <c r="W21" s="524" t="s">
        <v>41</v>
      </c>
      <c r="X21" s="524" t="s">
        <v>41</v>
      </c>
      <c r="Y21" s="700"/>
      <c r="Z21" s="708" t="s">
        <v>41</v>
      </c>
    </row>
    <row r="22" customFormat="false" ht="12.75" hidden="false" customHeight="true" outlineLevel="0" collapsed="false">
      <c r="A22" s="16" t="s">
        <v>475</v>
      </c>
      <c r="B22" s="524" t="s">
        <v>36</v>
      </c>
      <c r="C22" s="524" t="s">
        <v>36</v>
      </c>
      <c r="D22" s="524" t="s">
        <v>36</v>
      </c>
      <c r="E22" s="524" t="s">
        <v>36</v>
      </c>
      <c r="F22" s="524" t="s">
        <v>36</v>
      </c>
      <c r="G22" s="524" t="s">
        <v>36</v>
      </c>
      <c r="H22" s="524" t="s">
        <v>36</v>
      </c>
      <c r="I22" s="524" t="s">
        <v>36</v>
      </c>
      <c r="J22" s="524" t="s">
        <v>36</v>
      </c>
      <c r="K22" s="524" t="s">
        <v>36</v>
      </c>
      <c r="L22" s="524" t="s">
        <v>41</v>
      </c>
      <c r="M22" s="524" t="s">
        <v>36</v>
      </c>
      <c r="N22" s="524" t="s">
        <v>36</v>
      </c>
      <c r="O22" s="524" t="s">
        <v>36</v>
      </c>
      <c r="P22" s="700"/>
      <c r="Q22" s="524" t="s">
        <v>41</v>
      </c>
      <c r="R22" s="524" t="s">
        <v>41</v>
      </c>
      <c r="S22" s="524" t="s">
        <v>41</v>
      </c>
      <c r="T22" s="524" t="s">
        <v>41</v>
      </c>
      <c r="U22" s="524" t="s">
        <v>41</v>
      </c>
      <c r="V22" s="524" t="s">
        <v>41</v>
      </c>
      <c r="W22" s="524" t="s">
        <v>41</v>
      </c>
      <c r="X22" s="524" t="s">
        <v>41</v>
      </c>
      <c r="Y22" s="700"/>
      <c r="Z22" s="708" t="s">
        <v>41</v>
      </c>
    </row>
    <row r="23" customFormat="false" ht="12.75" hidden="false" customHeight="true" outlineLevel="0" collapsed="false">
      <c r="A23" s="16" t="s">
        <v>583</v>
      </c>
      <c r="B23" s="524" t="s">
        <v>41</v>
      </c>
      <c r="C23" s="524" t="s">
        <v>41</v>
      </c>
      <c r="D23" s="524" t="s">
        <v>41</v>
      </c>
      <c r="E23" s="524" t="s">
        <v>41</v>
      </c>
      <c r="F23" s="524" t="s">
        <v>41</v>
      </c>
      <c r="G23" s="524" t="s">
        <v>41</v>
      </c>
      <c r="H23" s="527" t="n">
        <v>1898.15</v>
      </c>
      <c r="I23" s="527" t="n">
        <v>398.7</v>
      </c>
      <c r="J23" s="524" t="s">
        <v>41</v>
      </c>
      <c r="K23" s="524" t="s">
        <v>41</v>
      </c>
      <c r="L23" s="527" t="n">
        <v>22.9</v>
      </c>
      <c r="M23" s="524" t="s">
        <v>41</v>
      </c>
      <c r="N23" s="524" t="s">
        <v>41</v>
      </c>
      <c r="O23" s="524" t="s">
        <v>41</v>
      </c>
      <c r="P23" s="700"/>
      <c r="Q23" s="524" t="s">
        <v>41</v>
      </c>
      <c r="R23" s="524" t="s">
        <v>41</v>
      </c>
      <c r="S23" s="524" t="s">
        <v>41</v>
      </c>
      <c r="T23" s="524" t="s">
        <v>41</v>
      </c>
      <c r="U23" s="524" t="s">
        <v>41</v>
      </c>
      <c r="V23" s="524" t="s">
        <v>41</v>
      </c>
      <c r="W23" s="524" t="s">
        <v>41</v>
      </c>
      <c r="X23" s="524" t="s">
        <v>41</v>
      </c>
      <c r="Y23" s="700"/>
      <c r="Z23" s="708" t="s">
        <v>41</v>
      </c>
    </row>
    <row r="24" customFormat="false" ht="12.75" hidden="false" customHeight="true" outlineLevel="0" collapsed="false">
      <c r="A24" s="16" t="s">
        <v>477</v>
      </c>
      <c r="B24" s="524" t="s">
        <v>36</v>
      </c>
      <c r="C24" s="524" t="s">
        <v>36</v>
      </c>
      <c r="D24" s="524" t="s">
        <v>36</v>
      </c>
      <c r="E24" s="524" t="s">
        <v>62</v>
      </c>
      <c r="F24" s="524" t="s">
        <v>36</v>
      </c>
      <c r="G24" s="524" t="s">
        <v>36</v>
      </c>
      <c r="H24" s="524" t="s">
        <v>36</v>
      </c>
      <c r="I24" s="524" t="s">
        <v>36</v>
      </c>
      <c r="J24" s="524" t="s">
        <v>36</v>
      </c>
      <c r="K24" s="524" t="s">
        <v>36</v>
      </c>
      <c r="L24" s="524" t="s">
        <v>36</v>
      </c>
      <c r="M24" s="524" t="s">
        <v>36</v>
      </c>
      <c r="N24" s="524" t="s">
        <v>36</v>
      </c>
      <c r="O24" s="524" t="s">
        <v>36</v>
      </c>
      <c r="P24" s="700"/>
      <c r="Q24" s="524" t="s">
        <v>62</v>
      </c>
      <c r="R24" s="524" t="s">
        <v>62</v>
      </c>
      <c r="S24" s="524" t="s">
        <v>62</v>
      </c>
      <c r="T24" s="524" t="s">
        <v>62</v>
      </c>
      <c r="U24" s="524" t="s">
        <v>62</v>
      </c>
      <c r="V24" s="524" t="s">
        <v>62</v>
      </c>
      <c r="W24" s="524" t="s">
        <v>62</v>
      </c>
      <c r="X24" s="527" t="n">
        <v>1509.1</v>
      </c>
      <c r="Y24" s="700"/>
      <c r="Z24" s="708" t="s">
        <v>41</v>
      </c>
    </row>
    <row r="25" customFormat="false" ht="12.75" hidden="false" customHeight="true" outlineLevel="0" collapsed="false">
      <c r="A25" s="16" t="s">
        <v>584</v>
      </c>
      <c r="B25" s="524" t="s">
        <v>36</v>
      </c>
      <c r="C25" s="524" t="s">
        <v>36</v>
      </c>
      <c r="D25" s="524" t="s">
        <v>36</v>
      </c>
      <c r="E25" s="524" t="s">
        <v>36</v>
      </c>
      <c r="F25" s="524" t="s">
        <v>36</v>
      </c>
      <c r="G25" s="524" t="s">
        <v>36</v>
      </c>
      <c r="H25" s="524" t="s">
        <v>36</v>
      </c>
      <c r="I25" s="524" t="s">
        <v>36</v>
      </c>
      <c r="J25" s="524" t="s">
        <v>36</v>
      </c>
      <c r="K25" s="524" t="s">
        <v>36</v>
      </c>
      <c r="L25" s="524" t="s">
        <v>36</v>
      </c>
      <c r="M25" s="524" t="s">
        <v>36</v>
      </c>
      <c r="N25" s="524" t="s">
        <v>36</v>
      </c>
      <c r="O25" s="524" t="s">
        <v>36</v>
      </c>
      <c r="P25" s="700"/>
      <c r="Q25" s="524" t="s">
        <v>182</v>
      </c>
      <c r="R25" s="524" t="s">
        <v>182</v>
      </c>
      <c r="S25" s="524" t="s">
        <v>182</v>
      </c>
      <c r="T25" s="524" t="s">
        <v>182</v>
      </c>
      <c r="U25" s="524" t="s">
        <v>182</v>
      </c>
      <c r="V25" s="524" t="s">
        <v>182</v>
      </c>
      <c r="W25" s="524" t="s">
        <v>182</v>
      </c>
      <c r="X25" s="524" t="s">
        <v>182</v>
      </c>
      <c r="Y25" s="700"/>
      <c r="Z25" s="708" t="s">
        <v>182</v>
      </c>
    </row>
    <row r="26" customFormat="false" ht="13.5" hidden="false" customHeight="true" outlineLevel="0" collapsed="false">
      <c r="A26" s="16" t="s">
        <v>480</v>
      </c>
      <c r="B26" s="527" t="n">
        <v>9.64651063868815</v>
      </c>
      <c r="C26" s="524" t="s">
        <v>41</v>
      </c>
      <c r="D26" s="524" t="s">
        <v>41</v>
      </c>
      <c r="E26" s="524" t="s">
        <v>41</v>
      </c>
      <c r="F26" s="524" t="s">
        <v>41</v>
      </c>
      <c r="G26" s="524" t="s">
        <v>41</v>
      </c>
      <c r="H26" s="524" t="s">
        <v>41</v>
      </c>
      <c r="I26" s="524" t="s">
        <v>41</v>
      </c>
      <c r="J26" s="524" t="s">
        <v>41</v>
      </c>
      <c r="K26" s="524" t="s">
        <v>41</v>
      </c>
      <c r="L26" s="524" t="s">
        <v>41</v>
      </c>
      <c r="M26" s="524" t="s">
        <v>41</v>
      </c>
      <c r="N26" s="524" t="s">
        <v>41</v>
      </c>
      <c r="O26" s="524" t="s">
        <v>41</v>
      </c>
      <c r="P26" s="700"/>
      <c r="Q26" s="524" t="s">
        <v>62</v>
      </c>
      <c r="R26" s="524" t="s">
        <v>62</v>
      </c>
      <c r="S26" s="524" t="s">
        <v>62</v>
      </c>
      <c r="T26" s="524" t="s">
        <v>62</v>
      </c>
      <c r="U26" s="524" t="s">
        <v>62</v>
      </c>
      <c r="V26" s="524" t="s">
        <v>62</v>
      </c>
      <c r="W26" s="524" t="s">
        <v>62</v>
      </c>
      <c r="X26" s="527" t="n">
        <v>3698.77545580718</v>
      </c>
      <c r="Y26" s="700"/>
      <c r="Z26" s="708" t="n">
        <v>71.7873222947466</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50.4</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4" t="s">
        <v>182</v>
      </c>
      <c r="C29" s="524" t="s">
        <v>182</v>
      </c>
      <c r="D29" s="524" t="s">
        <v>182</v>
      </c>
      <c r="E29" s="524" t="s">
        <v>182</v>
      </c>
      <c r="F29" s="524" t="s">
        <v>182</v>
      </c>
      <c r="G29" s="524" t="s">
        <v>182</v>
      </c>
      <c r="H29" s="524" t="s">
        <v>182</v>
      </c>
      <c r="I29" s="524" t="s">
        <v>182</v>
      </c>
      <c r="J29" s="524" t="s">
        <v>182</v>
      </c>
      <c r="K29" s="524" t="s">
        <v>182</v>
      </c>
      <c r="L29" s="524" t="s">
        <v>182</v>
      </c>
      <c r="M29" s="524" t="s">
        <v>182</v>
      </c>
      <c r="N29" s="524" t="s">
        <v>182</v>
      </c>
      <c r="O29" s="524" t="s">
        <v>182</v>
      </c>
      <c r="P29" s="709"/>
      <c r="Q29" s="524" t="s">
        <v>36</v>
      </c>
      <c r="R29" s="524" t="s">
        <v>36</v>
      </c>
      <c r="S29" s="524" t="s">
        <v>36</v>
      </c>
      <c r="T29" s="524" t="s">
        <v>36</v>
      </c>
      <c r="U29" s="524" t="s">
        <v>36</v>
      </c>
      <c r="V29" s="524" t="s">
        <v>36</v>
      </c>
      <c r="W29" s="524" t="s">
        <v>36</v>
      </c>
      <c r="X29" s="524" t="s">
        <v>36</v>
      </c>
      <c r="Y29" s="709"/>
      <c r="Z29" s="525"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4" t="s">
        <v>41</v>
      </c>
      <c r="C31" s="524" t="s">
        <v>41</v>
      </c>
      <c r="D31" s="524" t="s">
        <v>41</v>
      </c>
      <c r="E31" s="524" t="s">
        <v>41</v>
      </c>
      <c r="F31" s="524" t="s">
        <v>41</v>
      </c>
      <c r="G31" s="524" t="s">
        <v>41</v>
      </c>
      <c r="H31" s="524" t="s">
        <v>41</v>
      </c>
      <c r="I31" s="524" t="s">
        <v>41</v>
      </c>
      <c r="J31" s="524" t="s">
        <v>41</v>
      </c>
      <c r="K31" s="524" t="s">
        <v>41</v>
      </c>
      <c r="L31" s="524" t="s">
        <v>41</v>
      </c>
      <c r="M31" s="524" t="s">
        <v>41</v>
      </c>
      <c r="N31" s="524" t="s">
        <v>41</v>
      </c>
      <c r="O31" s="524" t="s">
        <v>41</v>
      </c>
      <c r="P31" s="709"/>
      <c r="Q31" s="524" t="s">
        <v>41</v>
      </c>
      <c r="R31" s="524" t="s">
        <v>41</v>
      </c>
      <c r="S31" s="524" t="s">
        <v>41</v>
      </c>
      <c r="T31" s="524" t="s">
        <v>41</v>
      </c>
      <c r="U31" s="524" t="s">
        <v>41</v>
      </c>
      <c r="V31" s="524" t="s">
        <v>41</v>
      </c>
      <c r="W31" s="524" t="s">
        <v>41</v>
      </c>
      <c r="X31" s="524" t="s">
        <v>41</v>
      </c>
      <c r="Y31" s="709"/>
      <c r="Z31" s="525"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277</v>
      </c>
      <c r="C7" s="694" t="s">
        <v>478</v>
      </c>
      <c r="D7" s="694" t="s">
        <v>41</v>
      </c>
      <c r="E7" s="694" t="s">
        <v>41</v>
      </c>
      <c r="F7" s="694" t="s">
        <v>478</v>
      </c>
      <c r="G7" s="694" t="s">
        <v>41</v>
      </c>
      <c r="H7" s="693" t="n">
        <v>15819.5</v>
      </c>
      <c r="I7" s="694" t="s">
        <v>478</v>
      </c>
      <c r="J7" s="694" t="s">
        <v>41</v>
      </c>
      <c r="K7" s="694" t="s">
        <v>478</v>
      </c>
      <c r="L7" s="694" t="s">
        <v>41</v>
      </c>
      <c r="M7" s="694" t="s">
        <v>41</v>
      </c>
      <c r="N7" s="694" t="s">
        <v>41</v>
      </c>
      <c r="O7" s="693" t="n">
        <v>18360.789</v>
      </c>
      <c r="P7" s="598"/>
      <c r="Q7" s="693" t="n">
        <v>471.5</v>
      </c>
      <c r="R7" s="694" t="s">
        <v>478</v>
      </c>
      <c r="S7" s="694" t="s">
        <v>478</v>
      </c>
      <c r="T7" s="694" t="s">
        <v>41</v>
      </c>
      <c r="U7" s="694" t="s">
        <v>478</v>
      </c>
      <c r="V7" s="694" t="s">
        <v>478</v>
      </c>
      <c r="W7" s="694" t="s">
        <v>478</v>
      </c>
      <c r="X7" s="693" t="n">
        <v>11419.57</v>
      </c>
      <c r="Y7" s="598"/>
      <c r="Z7" s="695" t="n">
        <v>1081.8</v>
      </c>
    </row>
    <row r="8" customFormat="false" ht="13.5" hidden="false" customHeight="true" outlineLevel="0" collapsed="false">
      <c r="A8" s="719" t="s">
        <v>594</v>
      </c>
      <c r="B8" s="527" t="n">
        <v>1277</v>
      </c>
      <c r="C8" s="524" t="s">
        <v>62</v>
      </c>
      <c r="D8" s="524" t="s">
        <v>41</v>
      </c>
      <c r="E8" s="524" t="s">
        <v>41</v>
      </c>
      <c r="F8" s="524" t="s">
        <v>62</v>
      </c>
      <c r="G8" s="524" t="s">
        <v>41</v>
      </c>
      <c r="H8" s="527" t="n">
        <v>37863.4</v>
      </c>
      <c r="I8" s="524" t="s">
        <v>62</v>
      </c>
      <c r="J8" s="524" t="s">
        <v>41</v>
      </c>
      <c r="K8" s="524" t="s">
        <v>62</v>
      </c>
      <c r="L8" s="524" t="s">
        <v>41</v>
      </c>
      <c r="M8" s="524" t="s">
        <v>41</v>
      </c>
      <c r="N8" s="524" t="s">
        <v>41</v>
      </c>
      <c r="O8" s="527" t="n">
        <v>16330.1659281269</v>
      </c>
      <c r="P8" s="569"/>
      <c r="Q8" s="527" t="n">
        <v>1008</v>
      </c>
      <c r="R8" s="524" t="s">
        <v>62</v>
      </c>
      <c r="S8" s="524" t="s">
        <v>62</v>
      </c>
      <c r="T8" s="524" t="s">
        <v>41</v>
      </c>
      <c r="U8" s="524" t="s">
        <v>62</v>
      </c>
      <c r="V8" s="524" t="s">
        <v>62</v>
      </c>
      <c r="W8" s="524" t="s">
        <v>62</v>
      </c>
      <c r="X8" s="527" t="n">
        <v>13815.5158450489</v>
      </c>
      <c r="Y8" s="569"/>
      <c r="Z8" s="708" t="n">
        <v>1757</v>
      </c>
    </row>
    <row r="9" customFormat="false" ht="12.75" hidden="false" customHeight="true" outlineLevel="0" collapsed="false">
      <c r="A9" s="719" t="s">
        <v>595</v>
      </c>
      <c r="B9" s="694" t="s">
        <v>41</v>
      </c>
      <c r="C9" s="694" t="s">
        <v>478</v>
      </c>
      <c r="D9" s="694" t="s">
        <v>41</v>
      </c>
      <c r="E9" s="694" t="s">
        <v>41</v>
      </c>
      <c r="F9" s="694" t="s">
        <v>478</v>
      </c>
      <c r="G9" s="694" t="s">
        <v>41</v>
      </c>
      <c r="H9" s="693" t="n">
        <v>237.8</v>
      </c>
      <c r="I9" s="694" t="s">
        <v>478</v>
      </c>
      <c r="J9" s="694" t="s">
        <v>41</v>
      </c>
      <c r="K9" s="694" t="s">
        <v>478</v>
      </c>
      <c r="L9" s="694" t="s">
        <v>41</v>
      </c>
      <c r="M9" s="694" t="s">
        <v>41</v>
      </c>
      <c r="N9" s="694" t="s">
        <v>41</v>
      </c>
      <c r="O9" s="693" t="n">
        <v>8701.48928406715</v>
      </c>
      <c r="P9" s="569"/>
      <c r="Q9" s="694" t="s">
        <v>54</v>
      </c>
      <c r="R9" s="694" t="s">
        <v>478</v>
      </c>
      <c r="S9" s="694" t="s">
        <v>478</v>
      </c>
      <c r="T9" s="694" t="s">
        <v>41</v>
      </c>
      <c r="U9" s="694" t="s">
        <v>478</v>
      </c>
      <c r="V9" s="694" t="s">
        <v>478</v>
      </c>
      <c r="W9" s="694" t="s">
        <v>478</v>
      </c>
      <c r="X9" s="693" t="n">
        <v>2879.32312041565</v>
      </c>
      <c r="Y9" s="569"/>
      <c r="Z9" s="706" t="s">
        <v>54</v>
      </c>
    </row>
    <row r="10" customFormat="false" ht="12.75" hidden="false" customHeight="true" outlineLevel="0" collapsed="false">
      <c r="A10" s="720" t="s">
        <v>596</v>
      </c>
      <c r="B10" s="524" t="s">
        <v>41</v>
      </c>
      <c r="C10" s="524" t="s">
        <v>62</v>
      </c>
      <c r="D10" s="524" t="s">
        <v>41</v>
      </c>
      <c r="E10" s="524" t="s">
        <v>41</v>
      </c>
      <c r="F10" s="524" t="s">
        <v>62</v>
      </c>
      <c r="G10" s="524" t="s">
        <v>41</v>
      </c>
      <c r="H10" s="527" t="n">
        <v>237.8</v>
      </c>
      <c r="I10" s="524" t="s">
        <v>62</v>
      </c>
      <c r="J10" s="524" t="s">
        <v>41</v>
      </c>
      <c r="K10" s="524" t="s">
        <v>62</v>
      </c>
      <c r="L10" s="524" t="s">
        <v>41</v>
      </c>
      <c r="M10" s="524" t="s">
        <v>41</v>
      </c>
      <c r="N10" s="524" t="s">
        <v>41</v>
      </c>
      <c r="O10" s="527" t="n">
        <v>8701.48928406715</v>
      </c>
      <c r="P10" s="569"/>
      <c r="Q10" s="524" t="s">
        <v>41</v>
      </c>
      <c r="R10" s="524" t="s">
        <v>62</v>
      </c>
      <c r="S10" s="524" t="s">
        <v>62</v>
      </c>
      <c r="T10" s="524" t="s">
        <v>41</v>
      </c>
      <c r="U10" s="524" t="s">
        <v>62</v>
      </c>
      <c r="V10" s="524" t="s">
        <v>62</v>
      </c>
      <c r="W10" s="524" t="s">
        <v>62</v>
      </c>
      <c r="X10" s="527" t="n">
        <v>2879.32312041565</v>
      </c>
      <c r="Y10" s="569"/>
      <c r="Z10" s="708" t="s">
        <v>41</v>
      </c>
    </row>
    <row r="11" customFormat="false" ht="13.5" hidden="false" customHeight="true" outlineLevel="0" collapsed="false">
      <c r="A11" s="720" t="s">
        <v>597</v>
      </c>
      <c r="B11" s="524" t="s">
        <v>41</v>
      </c>
      <c r="C11" s="524" t="s">
        <v>36</v>
      </c>
      <c r="D11" s="524" t="s">
        <v>41</v>
      </c>
      <c r="E11" s="524" t="s">
        <v>41</v>
      </c>
      <c r="F11" s="524" t="s">
        <v>36</v>
      </c>
      <c r="G11" s="524" t="s">
        <v>41</v>
      </c>
      <c r="H11" s="524" t="s">
        <v>36</v>
      </c>
      <c r="I11" s="524" t="s">
        <v>36</v>
      </c>
      <c r="J11" s="524" t="s">
        <v>41</v>
      </c>
      <c r="K11" s="524" t="s">
        <v>36</v>
      </c>
      <c r="L11" s="524" t="s">
        <v>41</v>
      </c>
      <c r="M11" s="524" t="s">
        <v>41</v>
      </c>
      <c r="N11" s="524" t="s">
        <v>41</v>
      </c>
      <c r="O11" s="524" t="s">
        <v>36</v>
      </c>
      <c r="P11" s="700"/>
      <c r="Q11" s="524" t="s">
        <v>36</v>
      </c>
      <c r="R11" s="524" t="s">
        <v>36</v>
      </c>
      <c r="S11" s="524" t="s">
        <v>36</v>
      </c>
      <c r="T11" s="524" t="s">
        <v>41</v>
      </c>
      <c r="U11" s="524" t="s">
        <v>36</v>
      </c>
      <c r="V11" s="524" t="s">
        <v>36</v>
      </c>
      <c r="W11" s="524" t="s">
        <v>36</v>
      </c>
      <c r="X11" s="524" t="s">
        <v>36</v>
      </c>
      <c r="Y11" s="700"/>
      <c r="Z11" s="708" t="s">
        <v>36</v>
      </c>
    </row>
    <row r="12" customFormat="false" ht="12.75" hidden="false" customHeight="true" outlineLevel="0" collapsed="false">
      <c r="A12" s="719" t="s">
        <v>598</v>
      </c>
      <c r="B12" s="694" t="s">
        <v>41</v>
      </c>
      <c r="C12" s="694" t="s">
        <v>478</v>
      </c>
      <c r="D12" s="694" t="s">
        <v>41</v>
      </c>
      <c r="E12" s="694" t="s">
        <v>41</v>
      </c>
      <c r="F12" s="694" t="s">
        <v>478</v>
      </c>
      <c r="G12" s="694" t="s">
        <v>41</v>
      </c>
      <c r="H12" s="693" t="n">
        <v>22281.7</v>
      </c>
      <c r="I12" s="694" t="s">
        <v>478</v>
      </c>
      <c r="J12" s="694" t="s">
        <v>41</v>
      </c>
      <c r="K12" s="694" t="s">
        <v>478</v>
      </c>
      <c r="L12" s="694" t="s">
        <v>41</v>
      </c>
      <c r="M12" s="694" t="s">
        <v>41</v>
      </c>
      <c r="N12" s="694" t="s">
        <v>41</v>
      </c>
      <c r="O12" s="693" t="n">
        <v>6670.86621219406</v>
      </c>
      <c r="P12" s="569"/>
      <c r="Q12" s="693" t="n">
        <v>536.5</v>
      </c>
      <c r="R12" s="694" t="s">
        <v>478</v>
      </c>
      <c r="S12" s="694" t="s">
        <v>478</v>
      </c>
      <c r="T12" s="694" t="s">
        <v>41</v>
      </c>
      <c r="U12" s="694" t="s">
        <v>478</v>
      </c>
      <c r="V12" s="694" t="s">
        <v>478</v>
      </c>
      <c r="W12" s="694" t="s">
        <v>478</v>
      </c>
      <c r="X12" s="693" t="n">
        <v>5275.26896546455</v>
      </c>
      <c r="Y12" s="569"/>
      <c r="Z12" s="706" t="n">
        <v>665</v>
      </c>
    </row>
    <row r="13" customFormat="false" ht="12.75" hidden="false" customHeight="true" outlineLevel="0" collapsed="false">
      <c r="A13" s="720" t="s">
        <v>596</v>
      </c>
      <c r="B13" s="524" t="s">
        <v>41</v>
      </c>
      <c r="C13" s="524" t="s">
        <v>62</v>
      </c>
      <c r="D13" s="524" t="s">
        <v>41</v>
      </c>
      <c r="E13" s="524" t="s">
        <v>41</v>
      </c>
      <c r="F13" s="524" t="s">
        <v>62</v>
      </c>
      <c r="G13" s="524" t="s">
        <v>41</v>
      </c>
      <c r="H13" s="527" t="n">
        <v>22281.7</v>
      </c>
      <c r="I13" s="524" t="s">
        <v>62</v>
      </c>
      <c r="J13" s="524" t="s">
        <v>41</v>
      </c>
      <c r="K13" s="524" t="s">
        <v>62</v>
      </c>
      <c r="L13" s="524" t="s">
        <v>41</v>
      </c>
      <c r="M13" s="524" t="s">
        <v>41</v>
      </c>
      <c r="N13" s="524" t="s">
        <v>41</v>
      </c>
      <c r="O13" s="527" t="n">
        <v>6670.86621219406</v>
      </c>
      <c r="P13" s="569"/>
      <c r="Q13" s="527" t="n">
        <v>536.5</v>
      </c>
      <c r="R13" s="524" t="s">
        <v>62</v>
      </c>
      <c r="S13" s="524" t="s">
        <v>62</v>
      </c>
      <c r="T13" s="524" t="s">
        <v>41</v>
      </c>
      <c r="U13" s="524" t="s">
        <v>62</v>
      </c>
      <c r="V13" s="524" t="s">
        <v>62</v>
      </c>
      <c r="W13" s="524" t="s">
        <v>62</v>
      </c>
      <c r="X13" s="527" t="n">
        <v>5275.26896546455</v>
      </c>
      <c r="Y13" s="569"/>
      <c r="Z13" s="708" t="n">
        <v>665</v>
      </c>
    </row>
    <row r="14" customFormat="false" ht="13.5" hidden="false" customHeight="true" outlineLevel="0" collapsed="false">
      <c r="A14" s="720" t="s">
        <v>597</v>
      </c>
      <c r="B14" s="524" t="s">
        <v>41</v>
      </c>
      <c r="C14" s="524" t="s">
        <v>36</v>
      </c>
      <c r="D14" s="524" t="s">
        <v>41</v>
      </c>
      <c r="E14" s="524" t="s">
        <v>41</v>
      </c>
      <c r="F14" s="524" t="s">
        <v>36</v>
      </c>
      <c r="G14" s="524" t="s">
        <v>41</v>
      </c>
      <c r="H14" s="524" t="s">
        <v>36</v>
      </c>
      <c r="I14" s="524" t="s">
        <v>36</v>
      </c>
      <c r="J14" s="524" t="s">
        <v>41</v>
      </c>
      <c r="K14" s="524" t="s">
        <v>36</v>
      </c>
      <c r="L14" s="524" t="s">
        <v>41</v>
      </c>
      <c r="M14" s="524" t="s">
        <v>41</v>
      </c>
      <c r="N14" s="524" t="s">
        <v>41</v>
      </c>
      <c r="O14" s="524" t="s">
        <v>36</v>
      </c>
      <c r="P14" s="700"/>
      <c r="Q14" s="524" t="s">
        <v>36</v>
      </c>
      <c r="R14" s="524" t="s">
        <v>36</v>
      </c>
      <c r="S14" s="524" t="s">
        <v>36</v>
      </c>
      <c r="T14" s="524" t="s">
        <v>41</v>
      </c>
      <c r="U14" s="524" t="s">
        <v>36</v>
      </c>
      <c r="V14" s="524" t="s">
        <v>36</v>
      </c>
      <c r="W14" s="524" t="s">
        <v>36</v>
      </c>
      <c r="X14" s="524" t="s">
        <v>36</v>
      </c>
      <c r="Y14" s="700"/>
      <c r="Z14" s="708" t="s">
        <v>36</v>
      </c>
    </row>
    <row r="15" customFormat="false" ht="13.5" hidden="false" customHeight="true" outlineLevel="0" collapsed="false">
      <c r="A15" s="721" t="s">
        <v>599</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36</v>
      </c>
      <c r="X15" s="722" t="s">
        <v>36</v>
      </c>
      <c r="Y15" s="703"/>
      <c r="Z15" s="723" t="n">
        <v>10.2</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0</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1</v>
      </c>
      <c r="B18" s="693" t="n">
        <v>5166.09417447265</v>
      </c>
      <c r="C18" s="693" t="n">
        <v>34.4195643574563</v>
      </c>
      <c r="D18" s="694" t="s">
        <v>571</v>
      </c>
      <c r="E18" s="694" t="s">
        <v>571</v>
      </c>
      <c r="F18" s="693" t="n">
        <v>148.295994741446</v>
      </c>
      <c r="G18" s="694" t="s">
        <v>571</v>
      </c>
      <c r="H18" s="693" t="n">
        <v>6170.06339051185</v>
      </c>
      <c r="I18" s="693" t="n">
        <v>55.818</v>
      </c>
      <c r="J18" s="694" t="s">
        <v>571</v>
      </c>
      <c r="K18" s="694" t="s">
        <v>571</v>
      </c>
      <c r="L18" s="693" t="n">
        <v>66.41</v>
      </c>
      <c r="M18" s="694" t="s">
        <v>571</v>
      </c>
      <c r="N18" s="694" t="s">
        <v>571</v>
      </c>
      <c r="O18" s="693" t="n">
        <v>877.987114963896</v>
      </c>
      <c r="P18" s="693" t="n">
        <v>12519.0882390473</v>
      </c>
      <c r="Q18" s="693" t="n">
        <v>13.239135</v>
      </c>
      <c r="R18" s="693" t="n">
        <v>1.8738468</v>
      </c>
      <c r="S18" s="694" t="s">
        <v>571</v>
      </c>
      <c r="T18" s="694" t="s">
        <v>571</v>
      </c>
      <c r="U18" s="694" t="s">
        <v>571</v>
      </c>
      <c r="V18" s="694" t="s">
        <v>571</v>
      </c>
      <c r="W18" s="694" t="s">
        <v>571</v>
      </c>
      <c r="X18" s="693" t="n">
        <v>6179.27545580718</v>
      </c>
      <c r="Y18" s="693" t="n">
        <v>6194.38843760718</v>
      </c>
      <c r="Z18" s="706" t="n">
        <v>4745.95020284445</v>
      </c>
    </row>
    <row r="19" customFormat="false" ht="12.75" hidden="false" customHeight="true" outlineLevel="0" collapsed="false">
      <c r="A19" s="730" t="s">
        <v>602</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3.239135</v>
      </c>
      <c r="R19" s="693" t="n">
        <v>1.8738468</v>
      </c>
      <c r="S19" s="524" t="s">
        <v>36</v>
      </c>
      <c r="T19" s="524" t="s">
        <v>36</v>
      </c>
      <c r="U19" s="524" t="s">
        <v>36</v>
      </c>
      <c r="V19" s="524" t="s">
        <v>36</v>
      </c>
      <c r="W19" s="524" t="s">
        <v>36</v>
      </c>
      <c r="X19" s="524" t="s">
        <v>36</v>
      </c>
      <c r="Y19" s="693" t="n">
        <v>15.1129818</v>
      </c>
      <c r="Z19" s="706" t="n">
        <v>1013.0732</v>
      </c>
    </row>
    <row r="20" customFormat="false" ht="13.5" hidden="false" customHeight="true" outlineLevel="0" collapsed="false">
      <c r="A20" s="731" t="s">
        <v>603</v>
      </c>
      <c r="B20" s="693" t="n">
        <v>5053.23</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399.781</v>
      </c>
      <c r="P20" s="693" t="n">
        <v>5453.011</v>
      </c>
      <c r="Q20" s="694" t="s">
        <v>215</v>
      </c>
      <c r="R20" s="694" t="s">
        <v>215</v>
      </c>
      <c r="S20" s="694" t="s">
        <v>215</v>
      </c>
      <c r="T20" s="694" t="s">
        <v>41</v>
      </c>
      <c r="U20" s="694" t="s">
        <v>215</v>
      </c>
      <c r="V20" s="694" t="s">
        <v>215</v>
      </c>
      <c r="W20" s="694" t="s">
        <v>41</v>
      </c>
      <c r="X20" s="693" t="n">
        <v>971.4</v>
      </c>
      <c r="Y20" s="693" t="n">
        <v>971.4</v>
      </c>
      <c r="Z20" s="706" t="n">
        <v>812.6</v>
      </c>
    </row>
    <row r="21" customFormat="false" ht="13.5" hidden="false" customHeight="true" outlineLevel="0" collapsed="false">
      <c r="A21" s="731" t="s">
        <v>604</v>
      </c>
      <c r="B21" s="693" t="n">
        <v>112.864174472651</v>
      </c>
      <c r="C21" s="693" t="n">
        <v>34.4195643574563</v>
      </c>
      <c r="D21" s="694" t="s">
        <v>571</v>
      </c>
      <c r="E21" s="694" t="s">
        <v>571</v>
      </c>
      <c r="F21" s="693" t="n">
        <v>148.295994741446</v>
      </c>
      <c r="G21" s="694" t="s">
        <v>571</v>
      </c>
      <c r="H21" s="693" t="n">
        <v>6170.06339051185</v>
      </c>
      <c r="I21" s="693" t="n">
        <v>55.818</v>
      </c>
      <c r="J21" s="694" t="s">
        <v>571</v>
      </c>
      <c r="K21" s="694" t="s">
        <v>571</v>
      </c>
      <c r="L21" s="693" t="n">
        <v>66.41</v>
      </c>
      <c r="M21" s="694" t="s">
        <v>571</v>
      </c>
      <c r="N21" s="694" t="s">
        <v>571</v>
      </c>
      <c r="O21" s="693" t="n">
        <v>478.206114963896</v>
      </c>
      <c r="P21" s="693" t="n">
        <v>7066.0772390473</v>
      </c>
      <c r="Q21" s="694" t="s">
        <v>571</v>
      </c>
      <c r="R21" s="694" t="s">
        <v>571</v>
      </c>
      <c r="S21" s="694" t="s">
        <v>571</v>
      </c>
      <c r="T21" s="694" t="s">
        <v>571</v>
      </c>
      <c r="U21" s="694" t="s">
        <v>571</v>
      </c>
      <c r="V21" s="694" t="s">
        <v>571</v>
      </c>
      <c r="W21" s="694" t="s">
        <v>571</v>
      </c>
      <c r="X21" s="693" t="n">
        <v>5207.87545580718</v>
      </c>
      <c r="Y21" s="693" t="n">
        <v>5207.87545580718</v>
      </c>
      <c r="Z21" s="706" t="n">
        <v>2920.27700284445</v>
      </c>
    </row>
    <row r="22" customFormat="false" ht="13.5" hidden="false" customHeight="true" outlineLevel="0" collapsed="false">
      <c r="A22" s="732" t="s">
        <v>605</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6</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7</v>
      </c>
      <c r="B25" s="693" t="n">
        <v>112.864174472651</v>
      </c>
      <c r="C25" s="693" t="n">
        <v>34.4195643574563</v>
      </c>
      <c r="D25" s="694" t="s">
        <v>571</v>
      </c>
      <c r="E25" s="694" t="s">
        <v>571</v>
      </c>
      <c r="F25" s="693" t="n">
        <v>148.295994741446</v>
      </c>
      <c r="G25" s="694" t="s">
        <v>571</v>
      </c>
      <c r="H25" s="693" t="n">
        <v>6170.06339051185</v>
      </c>
      <c r="I25" s="693" t="n">
        <v>55.818</v>
      </c>
      <c r="J25" s="694" t="s">
        <v>571</v>
      </c>
      <c r="K25" s="694" t="s">
        <v>571</v>
      </c>
      <c r="L25" s="693" t="n">
        <v>66.41</v>
      </c>
      <c r="M25" s="694" t="s">
        <v>571</v>
      </c>
      <c r="N25" s="694" t="s">
        <v>571</v>
      </c>
      <c r="O25" s="693" t="n">
        <v>478.206114963896</v>
      </c>
      <c r="P25" s="693" t="n">
        <v>7066.0772390473</v>
      </c>
      <c r="Q25" s="694" t="s">
        <v>571</v>
      </c>
      <c r="R25" s="694" t="s">
        <v>571</v>
      </c>
      <c r="S25" s="694" t="s">
        <v>571</v>
      </c>
      <c r="T25" s="694" t="s">
        <v>571</v>
      </c>
      <c r="U25" s="694" t="s">
        <v>571</v>
      </c>
      <c r="V25" s="694" t="s">
        <v>571</v>
      </c>
      <c r="W25" s="694" t="s">
        <v>571</v>
      </c>
      <c r="X25" s="693" t="n">
        <v>5207.87545580718</v>
      </c>
      <c r="Y25" s="693" t="n">
        <v>5207.87545580718</v>
      </c>
      <c r="Z25" s="706" t="n">
        <v>2920.27700284445</v>
      </c>
    </row>
    <row r="26" customFormat="false" ht="13.5" hidden="false" customHeight="true" outlineLevel="0" collapsed="false">
      <c r="A26" s="737" t="s">
        <v>608</v>
      </c>
      <c r="B26" s="693" t="n">
        <v>14940.9</v>
      </c>
      <c r="C26" s="694" t="s">
        <v>478</v>
      </c>
      <c r="D26" s="694" t="s">
        <v>41</v>
      </c>
      <c r="E26" s="694" t="s">
        <v>41</v>
      </c>
      <c r="F26" s="694" t="s">
        <v>478</v>
      </c>
      <c r="G26" s="694" t="s">
        <v>41</v>
      </c>
      <c r="H26" s="693" t="n">
        <v>20565.35</v>
      </c>
      <c r="I26" s="694" t="s">
        <v>478</v>
      </c>
      <c r="J26" s="694" t="s">
        <v>41</v>
      </c>
      <c r="K26" s="694" t="s">
        <v>478</v>
      </c>
      <c r="L26" s="694" t="s">
        <v>41</v>
      </c>
      <c r="M26" s="694" t="s">
        <v>41</v>
      </c>
      <c r="N26" s="694" t="s">
        <v>41</v>
      </c>
      <c r="O26" s="693" t="n">
        <v>18360.789</v>
      </c>
      <c r="P26" s="693" t="n">
        <v>53867.039</v>
      </c>
      <c r="Q26" s="693" t="n">
        <v>3064.75</v>
      </c>
      <c r="R26" s="694" t="s">
        <v>478</v>
      </c>
      <c r="S26" s="694" t="s">
        <v>478</v>
      </c>
      <c r="T26" s="694" t="s">
        <v>41</v>
      </c>
      <c r="U26" s="694" t="s">
        <v>478</v>
      </c>
      <c r="V26" s="694" t="s">
        <v>478</v>
      </c>
      <c r="W26" s="694" t="s">
        <v>478</v>
      </c>
      <c r="X26" s="693" t="n">
        <v>11419.57</v>
      </c>
      <c r="Y26" s="693" t="n">
        <v>14484.32</v>
      </c>
      <c r="Z26" s="706" t="n">
        <v>25855.02</v>
      </c>
    </row>
    <row r="27" customFormat="false" ht="13.5" hidden="false" customHeight="true" outlineLevel="0" collapsed="false">
      <c r="A27" s="738" t="s">
        <v>609</v>
      </c>
      <c r="B27" s="739" t="n">
        <v>132.379473555804</v>
      </c>
      <c r="C27" s="739" t="s">
        <v>478</v>
      </c>
      <c r="D27" s="739" t="s">
        <v>571</v>
      </c>
      <c r="E27" s="739" t="s">
        <v>571</v>
      </c>
      <c r="F27" s="739" t="s">
        <v>478</v>
      </c>
      <c r="G27" s="739" t="s">
        <v>571</v>
      </c>
      <c r="H27" s="739" t="n">
        <v>3.3330856910846</v>
      </c>
      <c r="I27" s="739" t="s">
        <v>478</v>
      </c>
      <c r="J27" s="739" t="s">
        <v>571</v>
      </c>
      <c r="K27" s="739" t="s">
        <v>571</v>
      </c>
      <c r="L27" s="739" t="s">
        <v>41</v>
      </c>
      <c r="M27" s="739" t="s">
        <v>571</v>
      </c>
      <c r="N27" s="739" t="s">
        <v>571</v>
      </c>
      <c r="O27" s="739" t="n">
        <v>38.3951363762595</v>
      </c>
      <c r="P27" s="739" t="n">
        <v>7.6233300567859</v>
      </c>
      <c r="Q27" s="739" t="s">
        <v>571</v>
      </c>
      <c r="R27" s="739" t="s">
        <v>571</v>
      </c>
      <c r="S27" s="739" t="s">
        <v>571</v>
      </c>
      <c r="T27" s="739" t="s">
        <v>571</v>
      </c>
      <c r="U27" s="739" t="s">
        <v>571</v>
      </c>
      <c r="V27" s="739" t="s">
        <v>571</v>
      </c>
      <c r="W27" s="739" t="s">
        <v>571</v>
      </c>
      <c r="X27" s="739" t="n">
        <v>2.19275021012</v>
      </c>
      <c r="Y27" s="739" t="n">
        <v>2.78123394518755</v>
      </c>
      <c r="Z27" s="740" t="n">
        <v>8.85361901450318</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0</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1</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3</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4</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7</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8</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9</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2</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3</v>
      </c>
      <c r="D8" s="283" t="s">
        <v>624</v>
      </c>
      <c r="E8" s="283"/>
      <c r="F8" s="283"/>
      <c r="G8" s="760" t="s">
        <v>625</v>
      </c>
      <c r="H8" s="760"/>
      <c r="I8" s="760"/>
      <c r="J8" s="760"/>
      <c r="K8" s="760"/>
      <c r="L8" s="760"/>
    </row>
    <row r="9" customFormat="false" ht="14.25" hidden="false" customHeight="true" outlineLevel="0" collapsed="false">
      <c r="A9" s="761" t="s">
        <v>626</v>
      </c>
      <c r="B9" s="762"/>
      <c r="C9" s="763"/>
      <c r="D9" s="763"/>
      <c r="E9" s="763"/>
      <c r="F9" s="763"/>
      <c r="G9" s="764" t="n">
        <v>2.03679</v>
      </c>
      <c r="H9" s="765" t="s">
        <v>36</v>
      </c>
      <c r="I9" s="764" t="n">
        <v>0.203679</v>
      </c>
      <c r="J9" s="765" t="s">
        <v>36</v>
      </c>
      <c r="K9" s="764" t="n">
        <v>42.388</v>
      </c>
      <c r="L9" s="766" t="s">
        <v>41</v>
      </c>
    </row>
    <row r="10" customFormat="false" ht="12" hidden="false" customHeight="true" outlineLevel="0" collapsed="false">
      <c r="A10" s="767" t="s">
        <v>627</v>
      </c>
      <c r="B10" s="768"/>
      <c r="C10" s="527" t="n">
        <v>6466</v>
      </c>
      <c r="D10" s="154" t="n">
        <v>0.315</v>
      </c>
      <c r="E10" s="154" t="n">
        <v>0.0315</v>
      </c>
      <c r="F10" s="212"/>
      <c r="G10" s="527" t="n">
        <v>2.03679</v>
      </c>
      <c r="H10" s="524" t="s">
        <v>36</v>
      </c>
      <c r="I10" s="527" t="n">
        <v>0.203679</v>
      </c>
      <c r="J10" s="524" t="s">
        <v>36</v>
      </c>
      <c r="K10" s="409"/>
      <c r="L10" s="477"/>
    </row>
    <row r="11" customFormat="false" ht="13.5" hidden="false" customHeight="true" outlineLevel="0" collapsed="false">
      <c r="A11" s="769" t="s">
        <v>628</v>
      </c>
      <c r="B11" s="679"/>
      <c r="C11" s="679"/>
      <c r="D11" s="679"/>
      <c r="E11" s="679"/>
      <c r="F11" s="679"/>
      <c r="G11" s="679"/>
      <c r="H11" s="679"/>
      <c r="I11" s="679"/>
      <c r="J11" s="679"/>
      <c r="K11" s="154" t="n">
        <v>42.388</v>
      </c>
      <c r="L11" s="770" t="s">
        <v>41</v>
      </c>
    </row>
    <row r="12" customFormat="false" ht="12.75" hidden="false" customHeight="true" outlineLevel="0" collapsed="false">
      <c r="A12" s="771" t="s">
        <v>629</v>
      </c>
      <c r="B12" s="657" t="s">
        <v>630</v>
      </c>
      <c r="C12" s="524" t="s">
        <v>41</v>
      </c>
      <c r="D12" s="679"/>
      <c r="E12" s="679"/>
      <c r="F12" s="157" t="s">
        <v>41</v>
      </c>
      <c r="G12" s="679"/>
      <c r="H12" s="679"/>
      <c r="I12" s="679"/>
      <c r="J12" s="679"/>
      <c r="K12" s="524" t="s">
        <v>41</v>
      </c>
      <c r="L12" s="525" t="s">
        <v>41</v>
      </c>
    </row>
    <row r="13" customFormat="false" ht="12.75" hidden="false" customHeight="true" outlineLevel="0" collapsed="false">
      <c r="A13" s="772" t="s">
        <v>631</v>
      </c>
      <c r="B13" s="657" t="s">
        <v>630</v>
      </c>
      <c r="C13" s="527" t="n">
        <v>42.388</v>
      </c>
      <c r="D13" s="679"/>
      <c r="E13" s="679"/>
      <c r="F13" s="773" t="n">
        <v>1000</v>
      </c>
      <c r="G13" s="679"/>
      <c r="H13" s="679"/>
      <c r="I13" s="679"/>
      <c r="J13" s="679"/>
      <c r="K13" s="774" t="n">
        <v>42.388</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2</v>
      </c>
      <c r="B15" s="777"/>
      <c r="C15" s="777"/>
      <c r="D15" s="777"/>
      <c r="E15" s="777"/>
      <c r="F15" s="777"/>
      <c r="G15" s="777"/>
      <c r="H15" s="777"/>
      <c r="I15" s="777"/>
      <c r="J15" s="777"/>
      <c r="K15" s="777"/>
      <c r="L15" s="777"/>
    </row>
    <row r="16" customFormat="false" ht="18" hidden="false" customHeight="true" outlineLevel="0" collapsed="false">
      <c r="A16" s="778" t="s">
        <v>633</v>
      </c>
    </row>
    <row r="17" customFormat="false" ht="18" hidden="false" customHeight="true" outlineLevel="0" collapsed="false">
      <c r="A17" s="779" t="s">
        <v>634</v>
      </c>
    </row>
    <row r="18" customFormat="false" ht="18" hidden="false" customHeight="true" outlineLevel="0" collapsed="false">
      <c r="A18" s="779"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0"/>
      <c r="C23" s="780"/>
      <c r="D23" s="780"/>
      <c r="E23" s="780"/>
      <c r="F23" s="780"/>
      <c r="G23" s="780"/>
      <c r="H23" s="780"/>
      <c r="I23" s="780"/>
      <c r="J23" s="780"/>
      <c r="K23" s="780"/>
      <c r="L23" s="781"/>
    </row>
    <row r="24" customFormat="false" ht="12.75" hidden="false" customHeight="true" outlineLevel="0" collapsed="false">
      <c r="A24" s="493" t="s">
        <v>637</v>
      </c>
      <c r="B24" s="780"/>
      <c r="C24" s="780"/>
      <c r="D24" s="780"/>
      <c r="E24" s="780"/>
      <c r="F24" s="780"/>
      <c r="G24" s="780"/>
      <c r="H24" s="780"/>
      <c r="I24" s="780"/>
      <c r="J24" s="780"/>
      <c r="K24" s="780"/>
      <c r="L24" s="781"/>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8579.177786876</v>
      </c>
      <c r="C7" s="35" t="n">
        <v>11.6837289978384</v>
      </c>
      <c r="D7" s="35" t="n">
        <v>1.15383859221306</v>
      </c>
      <c r="E7" s="35" t="n">
        <v>144.971548640506</v>
      </c>
      <c r="F7" s="35" t="n">
        <v>66.0530268312591</v>
      </c>
      <c r="G7" s="35" t="n">
        <v>10.4614308400148</v>
      </c>
      <c r="H7" s="36" t="n">
        <v>106.149795691942</v>
      </c>
    </row>
    <row r="8" customFormat="false" ht="12" hidden="false" customHeight="true" outlineLevel="0" collapsed="false">
      <c r="A8" s="16" t="s">
        <v>46</v>
      </c>
      <c r="B8" s="17" t="n">
        <v>109051.880167922</v>
      </c>
      <c r="C8" s="17" t="n">
        <v>4.00491044818466</v>
      </c>
      <c r="D8" s="17" t="n">
        <v>0.732427179276901</v>
      </c>
      <c r="E8" s="18" t="n">
        <v>92.1606863647135</v>
      </c>
      <c r="F8" s="18" t="n">
        <v>30.079231463568</v>
      </c>
      <c r="G8" s="18" t="n">
        <v>4.27550710909886</v>
      </c>
      <c r="H8" s="19" t="n">
        <v>79.1291768130014</v>
      </c>
    </row>
    <row r="9" customFormat="false" ht="12" hidden="false" customHeight="true" outlineLevel="0" collapsed="false">
      <c r="A9" s="16" t="s">
        <v>47</v>
      </c>
      <c r="B9" s="17" t="n">
        <v>65083.4134702391</v>
      </c>
      <c r="C9" s="17" t="n">
        <v>7.43128906055125</v>
      </c>
      <c r="D9" s="17" t="n">
        <v>0.303387801832325</v>
      </c>
      <c r="E9" s="18" t="n">
        <v>40.9389642070696</v>
      </c>
      <c r="F9" s="18" t="n">
        <v>30.4743361614775</v>
      </c>
      <c r="G9" s="18" t="n">
        <v>5.86753380278501</v>
      </c>
      <c r="H9" s="19" t="n">
        <v>0.848117694019802</v>
      </c>
    </row>
    <row r="10" customFormat="false" ht="12.75" hidden="false" customHeight="true" outlineLevel="0" collapsed="false">
      <c r="A10" s="37" t="s">
        <v>48</v>
      </c>
      <c r="B10" s="38" t="n">
        <v>14443.884148715</v>
      </c>
      <c r="C10" s="38" t="n">
        <v>0.247529489102526</v>
      </c>
      <c r="D10" s="38" t="n">
        <v>0.118023611103837</v>
      </c>
      <c r="E10" s="39" t="n">
        <v>11.8718980687226</v>
      </c>
      <c r="F10" s="39" t="n">
        <v>5.49945920621356</v>
      </c>
      <c r="G10" s="39" t="n">
        <v>0.318389928130898</v>
      </c>
      <c r="H10" s="40" t="n">
        <v>26.172501184921</v>
      </c>
    </row>
    <row r="11" customFormat="false" ht="12" hidden="false" customHeight="true" outlineLevel="0" collapsed="false">
      <c r="A11" s="41" t="s">
        <v>49</v>
      </c>
      <c r="B11" s="13" t="n">
        <v>868.035974025379</v>
      </c>
      <c r="C11" s="13" t="n">
        <v>0.0289245587261504</v>
      </c>
      <c r="D11" s="13" t="n">
        <v>0.0604926617177408</v>
      </c>
      <c r="E11" s="13" t="n">
        <v>2.84610897505617</v>
      </c>
      <c r="F11" s="13" t="n">
        <v>1.20895809372998</v>
      </c>
      <c r="G11" s="13" t="n">
        <v>0.0308622581565824</v>
      </c>
      <c r="H11" s="13" t="n">
        <v>6.15010781532174</v>
      </c>
      <c r="I11" s="14"/>
    </row>
    <row r="12" customFormat="false" ht="12" hidden="false" customHeight="true" outlineLevel="0" collapsed="false">
      <c r="A12" s="16" t="s">
        <v>50</v>
      </c>
      <c r="B12" s="17" t="n">
        <v>868.035974025379</v>
      </c>
      <c r="C12" s="17" t="n">
        <v>0.0289245587261504</v>
      </c>
      <c r="D12" s="17" t="n">
        <v>0.0604926617177408</v>
      </c>
      <c r="E12" s="42" t="n">
        <v>2.84610897505617</v>
      </c>
      <c r="F12" s="42" t="n">
        <v>1.20895809372998</v>
      </c>
      <c r="G12" s="42" t="n">
        <v>0.0308622581565824</v>
      </c>
      <c r="H12" s="43" t="n">
        <v>6.15010781532174</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8.035974025379</v>
      </c>
      <c r="C14" s="17" t="n">
        <v>0.0289245587261504</v>
      </c>
      <c r="D14" s="17" t="n">
        <v>0.0604926617177408</v>
      </c>
      <c r="E14" s="18" t="n">
        <v>2.84610897505617</v>
      </c>
      <c r="F14" s="18" t="n">
        <v>1.20895809372998</v>
      </c>
      <c r="G14" s="18" t="n">
        <v>0.0308622581565824</v>
      </c>
      <c r="H14" s="19" t="n">
        <v>6.15010781532174</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4.4585288725</v>
      </c>
      <c r="C17" s="13" t="n">
        <v>18.9375889071762</v>
      </c>
      <c r="D17" s="13" t="n">
        <v>0.000349565464</v>
      </c>
      <c r="E17" s="45" t="s">
        <v>54</v>
      </c>
      <c r="F17" s="45" t="s">
        <v>54</v>
      </c>
      <c r="G17" s="13" t="n">
        <v>244.961514364565</v>
      </c>
      <c r="H17" s="45" t="s">
        <v>54</v>
      </c>
      <c r="I17" s="14"/>
    </row>
    <row r="18" customFormat="false" ht="12" hidden="false" customHeight="true" outlineLevel="0" collapsed="false">
      <c r="A18" s="41" t="s">
        <v>55</v>
      </c>
      <c r="B18" s="45" t="s">
        <v>54</v>
      </c>
      <c r="C18" s="13" t="n">
        <v>4.46970266</v>
      </c>
      <c r="D18" s="45" t="s">
        <v>54</v>
      </c>
      <c r="E18" s="45" t="s">
        <v>54</v>
      </c>
      <c r="F18" s="45" t="s">
        <v>54</v>
      </c>
      <c r="G18" s="45" t="s">
        <v>54</v>
      </c>
      <c r="H18" s="45" t="s">
        <v>54</v>
      </c>
    </row>
    <row r="19" customFormat="false" ht="12" hidden="false" customHeight="true" outlineLevel="0" collapsed="false">
      <c r="A19" s="16" t="s">
        <v>56</v>
      </c>
      <c r="B19" s="17" t="s">
        <v>36</v>
      </c>
      <c r="C19" s="17" t="n">
        <v>4.46970266</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4.4585288725</v>
      </c>
      <c r="C23" s="13" t="n">
        <v>14.4678862471762</v>
      </c>
      <c r="D23" s="13" t="n">
        <v>0.000349565464</v>
      </c>
      <c r="E23" s="45" t="s">
        <v>54</v>
      </c>
      <c r="F23" s="45" t="s">
        <v>54</v>
      </c>
      <c r="G23" s="13" t="n">
        <v>244.961514364565</v>
      </c>
      <c r="H23" s="45" t="s">
        <v>54</v>
      </c>
    </row>
    <row r="24" customFormat="false" ht="12" hidden="false" customHeight="true" outlineLevel="0" collapsed="false">
      <c r="A24" s="16" t="s">
        <v>60</v>
      </c>
      <c r="B24" s="17" t="n">
        <v>0.1170040365</v>
      </c>
      <c r="C24" s="17" t="n">
        <v>1.35090258744368</v>
      </c>
      <c r="D24" s="17" t="n">
        <v>2.38E-007</v>
      </c>
      <c r="E24" s="18" t="s">
        <v>36</v>
      </c>
      <c r="F24" s="18" t="s">
        <v>36</v>
      </c>
      <c r="G24" s="18" t="n">
        <v>244.961514364565</v>
      </c>
      <c r="H24" s="19" t="s">
        <v>36</v>
      </c>
    </row>
    <row r="25" customFormat="false" ht="12" hidden="false" customHeight="true" outlineLevel="0" collapsed="false">
      <c r="A25" s="16" t="s">
        <v>61</v>
      </c>
      <c r="B25" s="17" t="n">
        <v>0.343865528</v>
      </c>
      <c r="C25" s="17" t="n">
        <v>12.5275785627325</v>
      </c>
      <c r="D25" s="49"/>
      <c r="E25" s="49"/>
      <c r="F25" s="49"/>
      <c r="G25" s="18" t="s">
        <v>62</v>
      </c>
      <c r="H25" s="19" t="s">
        <v>36</v>
      </c>
    </row>
    <row r="26" customFormat="false" ht="12" hidden="false" customHeight="true" outlineLevel="0" collapsed="false">
      <c r="A26" s="16" t="s">
        <v>63</v>
      </c>
      <c r="B26" s="17" t="n">
        <v>33.997659308</v>
      </c>
      <c r="C26" s="17" t="n">
        <v>0.589405097</v>
      </c>
      <c r="D26" s="17" t="n">
        <v>0.000349327464</v>
      </c>
      <c r="E26" s="17" t="s">
        <v>36</v>
      </c>
      <c r="F26" s="17" t="s">
        <v>36</v>
      </c>
      <c r="G26" s="17" t="s">
        <v>62</v>
      </c>
      <c r="H26" s="25" t="s">
        <v>36</v>
      </c>
    </row>
    <row r="27" customFormat="false" ht="12" hidden="false" customHeight="true" outlineLevel="0" collapsed="false">
      <c r="A27" s="50" t="s">
        <v>64</v>
      </c>
      <c r="B27" s="17" t="n">
        <v>0.004122708</v>
      </c>
      <c r="C27" s="17" t="n">
        <v>0.474454979</v>
      </c>
      <c r="D27" s="49"/>
      <c r="E27" s="49"/>
      <c r="F27" s="49"/>
      <c r="G27" s="18" t="s">
        <v>62</v>
      </c>
      <c r="H27" s="19" t="s">
        <v>36</v>
      </c>
    </row>
    <row r="28" customFormat="false" ht="12" hidden="false" customHeight="true" outlineLevel="0" collapsed="false">
      <c r="A28" s="50" t="s">
        <v>65</v>
      </c>
      <c r="B28" s="17" t="n">
        <v>33.9935366</v>
      </c>
      <c r="C28" s="17" t="n">
        <v>0.114950118</v>
      </c>
      <c r="D28" s="17" t="n">
        <v>0.000349327464</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7506.7108673987</v>
      </c>
      <c r="C32" s="17" t="n">
        <v>2.167463802085</v>
      </c>
      <c r="D32" s="17" t="n">
        <v>1.09983399367</v>
      </c>
      <c r="E32" s="17" t="n">
        <v>492.6436436978</v>
      </c>
      <c r="F32" s="17" t="n">
        <v>75.5169565647</v>
      </c>
      <c r="G32" s="17" t="n">
        <v>17.00784260558</v>
      </c>
      <c r="H32" s="25" t="s">
        <v>36</v>
      </c>
    </row>
    <row r="33" customFormat="false" ht="12" hidden="false" customHeight="true" outlineLevel="0" collapsed="false">
      <c r="A33" s="50" t="s">
        <v>69</v>
      </c>
      <c r="B33" s="17" t="n">
        <v>20387.6406168453</v>
      </c>
      <c r="C33" s="17" t="n">
        <v>0.57698004824</v>
      </c>
      <c r="D33" s="17" t="n">
        <v>0.645410064</v>
      </c>
      <c r="E33" s="18" t="n">
        <v>83.6621069948</v>
      </c>
      <c r="F33" s="18" t="n">
        <v>34.6188028944</v>
      </c>
      <c r="G33" s="18" t="n">
        <v>5.19282043416</v>
      </c>
      <c r="H33" s="19" t="s">
        <v>36</v>
      </c>
    </row>
    <row r="34" customFormat="false" ht="12" hidden="false" customHeight="true" outlineLevel="0" collapsed="false">
      <c r="A34" s="50" t="s">
        <v>70</v>
      </c>
      <c r="B34" s="17" t="n">
        <v>17119.0702505533</v>
      </c>
      <c r="C34" s="17" t="n">
        <v>1.590483753845</v>
      </c>
      <c r="D34" s="17" t="n">
        <v>0.45442392967</v>
      </c>
      <c r="E34" s="18" t="n">
        <v>408.981536703</v>
      </c>
      <c r="F34" s="18" t="n">
        <v>40.8981536703</v>
      </c>
      <c r="G34" s="18" t="n">
        <v>11.8150221714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8296.5453070368</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2</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3</v>
      </c>
      <c r="F7" s="783" t="s">
        <v>624</v>
      </c>
      <c r="G7" s="784" t="s">
        <v>625</v>
      </c>
      <c r="H7" s="784"/>
    </row>
    <row r="8" customFormat="false" ht="14.25" hidden="false" customHeight="true" outlineLevel="0" collapsed="false">
      <c r="A8" s="785" t="s">
        <v>641</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2</v>
      </c>
      <c r="E11" s="343" t="n">
        <v>77310</v>
      </c>
      <c r="F11" s="77" t="n">
        <v>5.58659940499289</v>
      </c>
      <c r="G11" s="803" t="n">
        <v>431.9</v>
      </c>
      <c r="H11" s="804" t="s">
        <v>62</v>
      </c>
    </row>
    <row r="12" customFormat="false" ht="12" hidden="false" customHeight="true" outlineLevel="0" collapsed="false">
      <c r="A12" s="793"/>
      <c r="B12" s="794" t="s">
        <v>643</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4</v>
      </c>
      <c r="C14" s="811"/>
      <c r="D14" s="812"/>
      <c r="E14" s="51"/>
      <c r="F14" s="51"/>
      <c r="G14" s="51"/>
      <c r="H14" s="52"/>
    </row>
    <row r="15" customFormat="false" ht="12" hidden="false" customHeight="true" outlineLevel="0" collapsed="false">
      <c r="A15" s="813"/>
      <c r="B15" s="814" t="s">
        <v>645</v>
      </c>
      <c r="C15" s="815"/>
      <c r="D15" s="652"/>
      <c r="E15" s="652"/>
      <c r="F15" s="652"/>
      <c r="G15" s="816" t="n">
        <v>399781</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6</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7</v>
      </c>
      <c r="C29" s="815"/>
      <c r="D29" s="652"/>
      <c r="E29" s="652"/>
      <c r="F29" s="652"/>
      <c r="G29" s="651" t="n">
        <v>399781</v>
      </c>
      <c r="H29" s="653"/>
    </row>
    <row r="30" customFormat="false" ht="12" hidden="false" customHeight="true" outlineLevel="0" collapsed="false">
      <c r="A30" s="813"/>
      <c r="B30" s="814" t="s">
        <v>648</v>
      </c>
      <c r="C30" s="815"/>
      <c r="D30" s="652"/>
      <c r="E30" s="652"/>
      <c r="F30" s="652"/>
      <c r="G30" s="651" t="n">
        <v>971400</v>
      </c>
      <c r="H30" s="653"/>
    </row>
    <row r="31" customFormat="false" ht="12" hidden="false" customHeight="true" outlineLevel="0" collapsed="false">
      <c r="A31" s="813"/>
      <c r="B31" s="817" t="s">
        <v>649</v>
      </c>
      <c r="C31" s="815"/>
      <c r="D31" s="652"/>
      <c r="E31" s="652"/>
      <c r="F31" s="652"/>
      <c r="G31" s="651" t="s">
        <v>62</v>
      </c>
      <c r="H31" s="653"/>
    </row>
    <row r="32" customFormat="false" ht="12" hidden="false" customHeight="true" outlineLevel="0" collapsed="false">
      <c r="A32" s="813"/>
      <c r="B32" s="817" t="s">
        <v>650</v>
      </c>
      <c r="C32" s="815"/>
      <c r="D32" s="652"/>
      <c r="E32" s="652"/>
      <c r="F32" s="652"/>
      <c r="G32" s="651" t="s">
        <v>62</v>
      </c>
      <c r="H32" s="653"/>
    </row>
    <row r="33" customFormat="false" ht="12" hidden="false" customHeight="true" outlineLevel="0" collapsed="false">
      <c r="A33" s="813"/>
      <c r="B33" s="817" t="s">
        <v>651</v>
      </c>
      <c r="C33" s="815"/>
      <c r="D33" s="652"/>
      <c r="E33" s="652"/>
      <c r="F33" s="652"/>
      <c r="G33" s="651" t="s">
        <v>62</v>
      </c>
      <c r="H33" s="653"/>
    </row>
    <row r="34" customFormat="false" ht="12" hidden="false" customHeight="true" outlineLevel="0" collapsed="false">
      <c r="A34" s="813"/>
      <c r="B34" s="817" t="s">
        <v>652</v>
      </c>
      <c r="C34" s="815"/>
      <c r="D34" s="652"/>
      <c r="E34" s="652"/>
      <c r="F34" s="652"/>
      <c r="G34" s="651" t="s">
        <v>41</v>
      </c>
      <c r="H34" s="653"/>
    </row>
    <row r="35" customFormat="false" ht="12" hidden="false" customHeight="true" outlineLevel="0" collapsed="false">
      <c r="A35" s="813"/>
      <c r="B35" s="817" t="s">
        <v>653</v>
      </c>
      <c r="C35" s="815"/>
      <c r="D35" s="652"/>
      <c r="E35" s="652"/>
      <c r="F35" s="652"/>
      <c r="G35" s="651" t="s">
        <v>62</v>
      </c>
      <c r="H35" s="653"/>
    </row>
    <row r="36" customFormat="false" ht="12" hidden="false" customHeight="true" outlineLevel="0" collapsed="false">
      <c r="A36" s="813"/>
      <c r="B36" s="817" t="s">
        <v>654</v>
      </c>
      <c r="C36" s="815"/>
      <c r="D36" s="652"/>
      <c r="E36" s="652"/>
      <c r="F36" s="652"/>
      <c r="G36" s="651" t="s">
        <v>62</v>
      </c>
      <c r="H36" s="653"/>
    </row>
    <row r="37" customFormat="false" ht="12" hidden="false" customHeight="true" outlineLevel="0" collapsed="false">
      <c r="A37" s="813"/>
      <c r="B37" s="817" t="s">
        <v>655</v>
      </c>
      <c r="C37" s="815"/>
      <c r="D37" s="652"/>
      <c r="E37" s="652"/>
      <c r="F37" s="652"/>
      <c r="G37" s="651" t="s">
        <v>41</v>
      </c>
      <c r="H37" s="653"/>
    </row>
    <row r="38" customFormat="false" ht="12" hidden="false" customHeight="true" outlineLevel="0" collapsed="false">
      <c r="A38" s="813"/>
      <c r="B38" s="817" t="s">
        <v>656</v>
      </c>
      <c r="C38" s="815"/>
      <c r="D38" s="652"/>
      <c r="E38" s="652"/>
      <c r="F38" s="652"/>
      <c r="G38" s="651" t="n">
        <v>971400</v>
      </c>
      <c r="H38" s="653"/>
    </row>
    <row r="39" customFormat="false" ht="12" hidden="false" customHeight="true" outlineLevel="0" collapsed="false">
      <c r="A39" s="813"/>
      <c r="B39" s="814" t="s">
        <v>657</v>
      </c>
      <c r="C39" s="815"/>
      <c r="D39" s="652"/>
      <c r="E39" s="652"/>
      <c r="F39" s="652"/>
      <c r="G39" s="651" t="n">
        <v>34</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5</v>
      </c>
      <c r="C41" s="819"/>
      <c r="D41" s="652"/>
      <c r="E41" s="652"/>
      <c r="F41" s="652"/>
      <c r="G41" s="821" t="n">
        <v>399781</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6</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7</v>
      </c>
      <c r="C55" s="819"/>
      <c r="D55" s="652"/>
      <c r="E55" s="652"/>
      <c r="F55" s="652"/>
      <c r="G55" s="821" t="n">
        <v>399781</v>
      </c>
      <c r="H55" s="653"/>
    </row>
    <row r="56" customFormat="false" ht="12" hidden="false" customHeight="true" outlineLevel="0" collapsed="false">
      <c r="A56" s="807"/>
      <c r="B56" s="820" t="s">
        <v>648</v>
      </c>
      <c r="C56" s="819"/>
      <c r="D56" s="652"/>
      <c r="E56" s="652"/>
      <c r="F56" s="652"/>
      <c r="G56" s="821" t="n">
        <v>971400</v>
      </c>
      <c r="H56" s="653"/>
    </row>
    <row r="57" customFormat="false" ht="12" hidden="false" customHeight="true" outlineLevel="0" collapsed="false">
      <c r="A57" s="807"/>
      <c r="B57" s="822" t="s">
        <v>649</v>
      </c>
      <c r="C57" s="819"/>
      <c r="D57" s="652"/>
      <c r="E57" s="652"/>
      <c r="F57" s="652"/>
      <c r="G57" s="821" t="s">
        <v>62</v>
      </c>
      <c r="H57" s="653"/>
    </row>
    <row r="58" customFormat="false" ht="12" hidden="false" customHeight="true" outlineLevel="0" collapsed="false">
      <c r="A58" s="807"/>
      <c r="B58" s="822" t="s">
        <v>650</v>
      </c>
      <c r="C58" s="819"/>
      <c r="D58" s="652"/>
      <c r="E58" s="652"/>
      <c r="F58" s="652"/>
      <c r="G58" s="821" t="s">
        <v>62</v>
      </c>
      <c r="H58" s="653"/>
    </row>
    <row r="59" customFormat="false" ht="12" hidden="false" customHeight="true" outlineLevel="0" collapsed="false">
      <c r="A59" s="807"/>
      <c r="B59" s="822" t="s">
        <v>651</v>
      </c>
      <c r="C59" s="819"/>
      <c r="D59" s="652"/>
      <c r="E59" s="652"/>
      <c r="F59" s="652"/>
      <c r="G59" s="821" t="s">
        <v>62</v>
      </c>
      <c r="H59" s="653"/>
    </row>
    <row r="60" customFormat="false" ht="12" hidden="false" customHeight="true" outlineLevel="0" collapsed="false">
      <c r="A60" s="807"/>
      <c r="B60" s="822" t="s">
        <v>652</v>
      </c>
      <c r="C60" s="819"/>
      <c r="D60" s="652"/>
      <c r="E60" s="652"/>
      <c r="F60" s="652"/>
      <c r="G60" s="821" t="s">
        <v>41</v>
      </c>
      <c r="H60" s="653"/>
    </row>
    <row r="61" customFormat="false" ht="12" hidden="false" customHeight="true" outlineLevel="0" collapsed="false">
      <c r="A61" s="807"/>
      <c r="B61" s="822" t="s">
        <v>653</v>
      </c>
      <c r="C61" s="819"/>
      <c r="D61" s="652"/>
      <c r="E61" s="652"/>
      <c r="F61" s="652"/>
      <c r="G61" s="821" t="s">
        <v>62</v>
      </c>
      <c r="H61" s="653"/>
    </row>
    <row r="62" customFormat="false" ht="12" hidden="false" customHeight="true" outlineLevel="0" collapsed="false">
      <c r="A62" s="807"/>
      <c r="B62" s="822" t="s">
        <v>654</v>
      </c>
      <c r="C62" s="819"/>
      <c r="D62" s="652"/>
      <c r="E62" s="652"/>
      <c r="F62" s="652"/>
      <c r="G62" s="821" t="s">
        <v>62</v>
      </c>
      <c r="H62" s="653"/>
    </row>
    <row r="63" customFormat="false" ht="12" hidden="false" customHeight="true" outlineLevel="0" collapsed="false">
      <c r="A63" s="807"/>
      <c r="B63" s="822" t="s">
        <v>655</v>
      </c>
      <c r="C63" s="819"/>
      <c r="D63" s="652"/>
      <c r="E63" s="652"/>
      <c r="F63" s="652"/>
      <c r="G63" s="821" t="s">
        <v>41</v>
      </c>
      <c r="H63" s="653"/>
    </row>
    <row r="64" customFormat="false" ht="12" hidden="false" customHeight="true" outlineLevel="0" collapsed="false">
      <c r="A64" s="807"/>
      <c r="B64" s="822" t="s">
        <v>656</v>
      </c>
      <c r="C64" s="819"/>
      <c r="D64" s="652"/>
      <c r="E64" s="652"/>
      <c r="F64" s="652"/>
      <c r="G64" s="821" t="n">
        <v>971400</v>
      </c>
      <c r="H64" s="653"/>
    </row>
    <row r="65" customFormat="false" ht="12" hidden="false" customHeight="true" outlineLevel="0" collapsed="false">
      <c r="A65" s="807"/>
      <c r="B65" s="820" t="s">
        <v>657</v>
      </c>
      <c r="C65" s="819"/>
      <c r="D65" s="652"/>
      <c r="E65" s="652"/>
      <c r="F65" s="652"/>
      <c r="G65" s="821" t="n">
        <v>34</v>
      </c>
      <c r="H65" s="653"/>
    </row>
    <row r="66" customFormat="false" ht="12.75" hidden="false" customHeight="true" outlineLevel="0" collapsed="false">
      <c r="A66" s="810"/>
      <c r="B66" s="811" t="s">
        <v>658</v>
      </c>
      <c r="C66" s="811"/>
      <c r="D66" s="823"/>
      <c r="E66" s="824"/>
      <c r="F66" s="824"/>
      <c r="G66" s="824"/>
      <c r="H66" s="825"/>
    </row>
    <row r="67" customFormat="false" ht="13.5" hidden="false" customHeight="true" outlineLevel="0" collapsed="false">
      <c r="A67" s="826"/>
      <c r="B67" s="827" t="s">
        <v>645</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6</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7</v>
      </c>
      <c r="C81" s="828"/>
      <c r="D81" s="652"/>
      <c r="E81" s="652"/>
      <c r="F81" s="652"/>
      <c r="G81" s="651" t="s">
        <v>41</v>
      </c>
      <c r="H81" s="653"/>
    </row>
    <row r="82" customFormat="false" ht="12" hidden="false" customHeight="true" outlineLevel="0" collapsed="false">
      <c r="A82" s="826"/>
      <c r="B82" s="827" t="s">
        <v>648</v>
      </c>
      <c r="C82" s="828"/>
      <c r="D82" s="652"/>
      <c r="E82" s="652"/>
      <c r="F82" s="652"/>
      <c r="G82" s="651" t="s">
        <v>41</v>
      </c>
      <c r="H82" s="653"/>
    </row>
    <row r="83" customFormat="false" ht="12" hidden="false" customHeight="true" outlineLevel="0" collapsed="false">
      <c r="A83" s="826"/>
      <c r="B83" s="829" t="s">
        <v>649</v>
      </c>
      <c r="C83" s="828"/>
      <c r="D83" s="652"/>
      <c r="E83" s="652"/>
      <c r="F83" s="652"/>
      <c r="G83" s="651" t="s">
        <v>41</v>
      </c>
      <c r="H83" s="653"/>
    </row>
    <row r="84" customFormat="false" ht="12" hidden="false" customHeight="true" outlineLevel="0" collapsed="false">
      <c r="A84" s="826"/>
      <c r="B84" s="829" t="s">
        <v>650</v>
      </c>
      <c r="C84" s="828"/>
      <c r="D84" s="652"/>
      <c r="E84" s="652"/>
      <c r="F84" s="652"/>
      <c r="G84" s="651" t="s">
        <v>41</v>
      </c>
      <c r="H84" s="653"/>
    </row>
    <row r="85" customFormat="false" ht="12" hidden="false" customHeight="true" outlineLevel="0" collapsed="false">
      <c r="A85" s="826"/>
      <c r="B85" s="829" t="s">
        <v>651</v>
      </c>
      <c r="C85" s="828"/>
      <c r="D85" s="652"/>
      <c r="E85" s="652"/>
      <c r="F85" s="652"/>
      <c r="G85" s="651" t="s">
        <v>41</v>
      </c>
      <c r="H85" s="653"/>
    </row>
    <row r="86" customFormat="false" ht="12" hidden="false" customHeight="true" outlineLevel="0" collapsed="false">
      <c r="A86" s="826"/>
      <c r="B86" s="829" t="s">
        <v>652</v>
      </c>
      <c r="C86" s="828"/>
      <c r="D86" s="652"/>
      <c r="E86" s="652"/>
      <c r="F86" s="652"/>
      <c r="G86" s="651" t="s">
        <v>41</v>
      </c>
      <c r="H86" s="653"/>
    </row>
    <row r="87" customFormat="false" ht="12" hidden="false" customHeight="true" outlineLevel="0" collapsed="false">
      <c r="A87" s="826"/>
      <c r="B87" s="829" t="s">
        <v>653</v>
      </c>
      <c r="C87" s="828"/>
      <c r="D87" s="652"/>
      <c r="E87" s="652"/>
      <c r="F87" s="652"/>
      <c r="G87" s="651" t="s">
        <v>41</v>
      </c>
      <c r="H87" s="653"/>
    </row>
    <row r="88" customFormat="false" ht="12" hidden="false" customHeight="true" outlineLevel="0" collapsed="false">
      <c r="A88" s="826"/>
      <c r="B88" s="829" t="s">
        <v>654</v>
      </c>
      <c r="C88" s="828"/>
      <c r="D88" s="652"/>
      <c r="E88" s="652"/>
      <c r="F88" s="652"/>
      <c r="G88" s="651" t="s">
        <v>41</v>
      </c>
      <c r="H88" s="653"/>
    </row>
    <row r="89" customFormat="false" ht="12" hidden="false" customHeight="true" outlineLevel="0" collapsed="false">
      <c r="A89" s="826"/>
      <c r="B89" s="829" t="s">
        <v>655</v>
      </c>
      <c r="C89" s="828"/>
      <c r="D89" s="652"/>
      <c r="E89" s="652"/>
      <c r="F89" s="652"/>
      <c r="G89" s="651" t="s">
        <v>41</v>
      </c>
      <c r="H89" s="653"/>
    </row>
    <row r="90" customFormat="false" ht="12" hidden="false" customHeight="true" outlineLevel="0" collapsed="false">
      <c r="A90" s="826"/>
      <c r="B90" s="829" t="s">
        <v>656</v>
      </c>
      <c r="C90" s="828"/>
      <c r="D90" s="652"/>
      <c r="E90" s="652"/>
      <c r="F90" s="652"/>
      <c r="G90" s="651" t="s">
        <v>41</v>
      </c>
      <c r="H90" s="653"/>
    </row>
    <row r="91" customFormat="false" ht="12" hidden="false" customHeight="true" outlineLevel="0" collapsed="false">
      <c r="A91" s="826"/>
      <c r="B91" s="827" t="s">
        <v>657</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5</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6</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7</v>
      </c>
      <c r="C107" s="831"/>
      <c r="D107" s="652"/>
      <c r="E107" s="652"/>
      <c r="F107" s="652"/>
      <c r="G107" s="833" t="s">
        <v>41</v>
      </c>
      <c r="H107" s="652"/>
    </row>
    <row r="108" customFormat="false" ht="12" hidden="false" customHeight="true" outlineLevel="0" collapsed="false">
      <c r="A108" s="830"/>
      <c r="B108" s="832" t="s">
        <v>648</v>
      </c>
      <c r="C108" s="831"/>
      <c r="D108" s="652"/>
      <c r="E108" s="652"/>
      <c r="F108" s="652"/>
      <c r="G108" s="833" t="s">
        <v>41</v>
      </c>
      <c r="H108" s="652"/>
    </row>
    <row r="109" customFormat="false" ht="12" hidden="false" customHeight="true" outlineLevel="0" collapsed="false">
      <c r="A109" s="830"/>
      <c r="B109" s="834" t="s">
        <v>649</v>
      </c>
      <c r="C109" s="831"/>
      <c r="D109" s="652"/>
      <c r="E109" s="652"/>
      <c r="F109" s="652"/>
      <c r="G109" s="833" t="s">
        <v>41</v>
      </c>
      <c r="H109" s="652"/>
    </row>
    <row r="110" customFormat="false" ht="12" hidden="false" customHeight="true" outlineLevel="0" collapsed="false">
      <c r="A110" s="830"/>
      <c r="B110" s="834" t="s">
        <v>650</v>
      </c>
      <c r="C110" s="831"/>
      <c r="D110" s="652"/>
      <c r="E110" s="652"/>
      <c r="F110" s="652"/>
      <c r="G110" s="833" t="s">
        <v>41</v>
      </c>
      <c r="H110" s="652"/>
    </row>
    <row r="111" customFormat="false" ht="12" hidden="false" customHeight="true" outlineLevel="0" collapsed="false">
      <c r="A111" s="830"/>
      <c r="B111" s="834" t="s">
        <v>651</v>
      </c>
      <c r="C111" s="831"/>
      <c r="D111" s="652"/>
      <c r="E111" s="652"/>
      <c r="F111" s="652"/>
      <c r="G111" s="833" t="s">
        <v>41</v>
      </c>
      <c r="H111" s="652"/>
    </row>
    <row r="112" customFormat="false" ht="12" hidden="false" customHeight="true" outlineLevel="0" collapsed="false">
      <c r="A112" s="830"/>
      <c r="B112" s="834" t="s">
        <v>652</v>
      </c>
      <c r="C112" s="831"/>
      <c r="D112" s="652"/>
      <c r="E112" s="652"/>
      <c r="F112" s="652"/>
      <c r="G112" s="833" t="s">
        <v>41</v>
      </c>
      <c r="H112" s="652"/>
    </row>
    <row r="113" customFormat="false" ht="12" hidden="false" customHeight="true" outlineLevel="0" collapsed="false">
      <c r="A113" s="830"/>
      <c r="B113" s="834" t="s">
        <v>653</v>
      </c>
      <c r="C113" s="831"/>
      <c r="D113" s="652"/>
      <c r="E113" s="652"/>
      <c r="F113" s="652"/>
      <c r="G113" s="833" t="s">
        <v>41</v>
      </c>
      <c r="H113" s="652"/>
    </row>
    <row r="114" customFormat="false" ht="12" hidden="false" customHeight="true" outlineLevel="0" collapsed="false">
      <c r="A114" s="830"/>
      <c r="B114" s="834" t="s">
        <v>654</v>
      </c>
      <c r="C114" s="831"/>
      <c r="D114" s="652"/>
      <c r="E114" s="652"/>
      <c r="F114" s="652"/>
      <c r="G114" s="833" t="s">
        <v>41</v>
      </c>
      <c r="H114" s="652"/>
    </row>
    <row r="115" customFormat="false" ht="12" hidden="false" customHeight="true" outlineLevel="0" collapsed="false">
      <c r="A115" s="830"/>
      <c r="B115" s="834" t="s">
        <v>655</v>
      </c>
      <c r="C115" s="831"/>
      <c r="D115" s="652"/>
      <c r="E115" s="652"/>
      <c r="F115" s="652"/>
      <c r="G115" s="833" t="s">
        <v>41</v>
      </c>
      <c r="H115" s="652"/>
    </row>
    <row r="116" customFormat="false" ht="12" hidden="false" customHeight="true" outlineLevel="0" collapsed="false">
      <c r="A116" s="830"/>
      <c r="B116" s="834" t="s">
        <v>656</v>
      </c>
      <c r="C116" s="831"/>
      <c r="D116" s="652"/>
      <c r="E116" s="652"/>
      <c r="F116" s="652"/>
      <c r="G116" s="833" t="s">
        <v>41</v>
      </c>
      <c r="H116" s="652"/>
    </row>
    <row r="117" customFormat="false" ht="12" hidden="false" customHeight="true" outlineLevel="0" collapsed="false">
      <c r="A117" s="830"/>
      <c r="B117" s="832" t="s">
        <v>657</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5" t="s">
        <v>661</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75"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15" hidden="false" customHeight="true" outlineLevel="0" collapsed="false">
      <c r="A9" s="844" t="s">
        <v>678</v>
      </c>
      <c r="B9" s="406"/>
      <c r="C9" s="406"/>
      <c r="D9" s="406"/>
      <c r="E9" s="406"/>
      <c r="F9" s="406"/>
      <c r="G9" s="406"/>
      <c r="H9" s="406"/>
      <c r="I9" s="49"/>
      <c r="J9" s="134"/>
    </row>
    <row r="10" customFormat="false" ht="12" hidden="false" customHeight="true" outlineLevel="0" collapsed="false">
      <c r="A10" s="845" t="s">
        <v>679</v>
      </c>
      <c r="B10" s="49"/>
      <c r="C10" s="49"/>
      <c r="D10" s="49"/>
      <c r="E10" s="49"/>
      <c r="F10" s="49"/>
      <c r="G10" s="49"/>
      <c r="H10" s="49"/>
      <c r="I10" s="49"/>
      <c r="J10" s="134"/>
    </row>
    <row r="11" customFormat="false" ht="25.5" hidden="false" customHeight="true" outlineLevel="0" collapsed="false">
      <c r="A11" s="846" t="s">
        <v>680</v>
      </c>
      <c r="B11" s="49"/>
      <c r="C11" s="49"/>
      <c r="D11" s="49"/>
      <c r="E11" s="49"/>
      <c r="F11" s="49"/>
      <c r="G11" s="49"/>
      <c r="H11" s="49"/>
      <c r="I11" s="49"/>
      <c r="J11" s="134"/>
    </row>
    <row r="12" customFormat="false" ht="12" hidden="false" customHeight="true" outlineLevel="0" collapsed="false">
      <c r="A12" s="847" t="s">
        <v>550</v>
      </c>
      <c r="B12" s="527" t="n">
        <v>250</v>
      </c>
      <c r="C12" s="524" t="s">
        <v>36</v>
      </c>
      <c r="D12" s="524" t="s">
        <v>36</v>
      </c>
      <c r="E12" s="527" t="n">
        <v>45.591692865023</v>
      </c>
      <c r="F12" s="524" t="s">
        <v>36</v>
      </c>
      <c r="G12" s="524" t="s">
        <v>36</v>
      </c>
      <c r="H12" s="527" t="n">
        <v>113.979232162557</v>
      </c>
      <c r="I12" s="524" t="s">
        <v>62</v>
      </c>
      <c r="J12" s="525" t="s">
        <v>62</v>
      </c>
    </row>
    <row r="13" customFormat="false" ht="12" hidden="false" customHeight="true" outlineLevel="0" collapsed="false">
      <c r="A13" s="793" t="s">
        <v>681</v>
      </c>
      <c r="B13" s="49"/>
      <c r="C13" s="49"/>
      <c r="D13" s="49"/>
      <c r="E13" s="49"/>
      <c r="F13" s="49"/>
      <c r="G13" s="49"/>
      <c r="H13" s="49"/>
      <c r="I13" s="49"/>
      <c r="J13" s="134"/>
    </row>
    <row r="14" customFormat="false" ht="12" hidden="false" customHeight="true" outlineLevel="0" collapsed="false">
      <c r="A14" s="132" t="s">
        <v>545</v>
      </c>
      <c r="B14" s="524" t="s">
        <v>36</v>
      </c>
      <c r="C14" s="524" t="s">
        <v>36</v>
      </c>
      <c r="D14" s="524" t="s">
        <v>36</v>
      </c>
      <c r="E14" s="524" t="s">
        <v>36</v>
      </c>
      <c r="F14" s="524" t="s">
        <v>36</v>
      </c>
      <c r="G14" s="524" t="s">
        <v>36</v>
      </c>
      <c r="H14" s="527" t="n">
        <v>0.11131229791916</v>
      </c>
      <c r="I14" s="524" t="s">
        <v>62</v>
      </c>
      <c r="J14" s="525" t="s">
        <v>62</v>
      </c>
    </row>
    <row r="15" customFormat="false" ht="12" hidden="false" customHeight="true" outlineLevel="0" collapsed="false">
      <c r="A15" s="132" t="s">
        <v>647</v>
      </c>
      <c r="B15" s="524" t="s">
        <v>36</v>
      </c>
      <c r="C15" s="524" t="s">
        <v>36</v>
      </c>
      <c r="D15" s="524" t="s">
        <v>36</v>
      </c>
      <c r="E15" s="524" t="s">
        <v>36</v>
      </c>
      <c r="F15" s="524" t="s">
        <v>36</v>
      </c>
      <c r="G15" s="524" t="s">
        <v>36</v>
      </c>
      <c r="H15" s="527" t="n">
        <v>478206.114963896</v>
      </c>
      <c r="I15" s="524" t="s">
        <v>62</v>
      </c>
      <c r="J15" s="525" t="s">
        <v>62</v>
      </c>
    </row>
    <row r="16" customFormat="false" ht="12" hidden="false" customHeight="true" outlineLevel="0" collapsed="false">
      <c r="A16" s="132" t="s">
        <v>550</v>
      </c>
      <c r="B16" s="524" t="s">
        <v>36</v>
      </c>
      <c r="C16" s="524" t="s">
        <v>36</v>
      </c>
      <c r="D16" s="524" t="s">
        <v>36</v>
      </c>
      <c r="E16" s="524" t="s">
        <v>36</v>
      </c>
      <c r="F16" s="524" t="s">
        <v>36</v>
      </c>
      <c r="G16" s="524" t="s">
        <v>36</v>
      </c>
      <c r="H16" s="527" t="n">
        <v>0.25166258659984</v>
      </c>
      <c r="I16" s="524" t="s">
        <v>62</v>
      </c>
      <c r="J16" s="525" t="s">
        <v>62</v>
      </c>
    </row>
    <row r="17" customFormat="false" ht="12" hidden="false" customHeight="true" outlineLevel="0" collapsed="false">
      <c r="A17" s="132" t="s">
        <v>548</v>
      </c>
      <c r="B17" s="524" t="s">
        <v>36</v>
      </c>
      <c r="C17" s="524" t="s">
        <v>36</v>
      </c>
      <c r="D17" s="524" t="s">
        <v>36</v>
      </c>
      <c r="E17" s="524" t="s">
        <v>36</v>
      </c>
      <c r="F17" s="524" t="s">
        <v>36</v>
      </c>
      <c r="G17" s="524" t="s">
        <v>36</v>
      </c>
      <c r="H17" s="527" t="n">
        <v>0.120991628173</v>
      </c>
      <c r="I17" s="524" t="s">
        <v>62</v>
      </c>
      <c r="J17" s="525" t="s">
        <v>62</v>
      </c>
    </row>
    <row r="18" customFormat="false" ht="12" hidden="false" customHeight="true" outlineLevel="0" collapsed="false">
      <c r="A18" s="793" t="s">
        <v>682</v>
      </c>
      <c r="B18" s="49"/>
      <c r="C18" s="49"/>
      <c r="D18" s="49"/>
      <c r="E18" s="49"/>
      <c r="F18" s="49"/>
      <c r="G18" s="49"/>
      <c r="H18" s="49"/>
      <c r="I18" s="49"/>
      <c r="J18" s="134"/>
    </row>
    <row r="19" customFormat="false" ht="12" hidden="false" customHeight="true" outlineLevel="0" collapsed="false">
      <c r="A19" s="132" t="s">
        <v>647</v>
      </c>
      <c r="B19" s="524" t="s">
        <v>36</v>
      </c>
      <c r="C19" s="524" t="s">
        <v>36</v>
      </c>
      <c r="D19" s="524" t="s">
        <v>36</v>
      </c>
      <c r="E19" s="524" t="s">
        <v>36</v>
      </c>
      <c r="F19" s="524" t="s">
        <v>36</v>
      </c>
      <c r="G19" s="524" t="s">
        <v>36</v>
      </c>
      <c r="H19" s="524" t="s">
        <v>62</v>
      </c>
      <c r="I19" s="524" t="s">
        <v>62</v>
      </c>
      <c r="J19" s="525" t="s">
        <v>62</v>
      </c>
    </row>
    <row r="20" customFormat="false" ht="12" hidden="false" customHeight="true" outlineLevel="0" collapsed="false">
      <c r="A20" s="132" t="s">
        <v>656</v>
      </c>
      <c r="B20" s="524" t="s">
        <v>36</v>
      </c>
      <c r="C20" s="524" t="s">
        <v>36</v>
      </c>
      <c r="D20" s="524" t="s">
        <v>36</v>
      </c>
      <c r="E20" s="524" t="s">
        <v>36</v>
      </c>
      <c r="F20" s="524" t="s">
        <v>36</v>
      </c>
      <c r="G20" s="524" t="s">
        <v>36</v>
      </c>
      <c r="H20" s="524" t="s">
        <v>41</v>
      </c>
      <c r="I20" s="524" t="s">
        <v>36</v>
      </c>
      <c r="J20" s="525" t="s">
        <v>36</v>
      </c>
    </row>
    <row r="21" customFormat="false" ht="12" hidden="false" customHeight="true" outlineLevel="0" collapsed="false">
      <c r="A21" s="793" t="s">
        <v>683</v>
      </c>
      <c r="B21" s="49"/>
      <c r="C21" s="49"/>
      <c r="D21" s="49"/>
      <c r="E21" s="49"/>
      <c r="F21" s="49"/>
      <c r="G21" s="49"/>
      <c r="H21" s="49"/>
      <c r="I21" s="49"/>
      <c r="J21" s="134"/>
    </row>
    <row r="22" customFormat="false" ht="12" hidden="false" customHeight="true" outlineLevel="0" collapsed="false">
      <c r="A22" s="132" t="s">
        <v>647</v>
      </c>
      <c r="B22" s="524" t="s">
        <v>36</v>
      </c>
      <c r="C22" s="524" t="s">
        <v>36</v>
      </c>
      <c r="D22" s="524" t="s">
        <v>36</v>
      </c>
      <c r="E22" s="524" t="s">
        <v>36</v>
      </c>
      <c r="F22" s="524" t="s">
        <v>36</v>
      </c>
      <c r="G22" s="524" t="s">
        <v>36</v>
      </c>
      <c r="H22" s="524" t="s">
        <v>62</v>
      </c>
      <c r="I22" s="524" t="s">
        <v>62</v>
      </c>
      <c r="J22" s="525" t="s">
        <v>62</v>
      </c>
    </row>
    <row r="23" customFormat="false" ht="12" hidden="false" customHeight="true" outlineLevel="0" collapsed="false">
      <c r="A23" s="132" t="s">
        <v>656</v>
      </c>
      <c r="B23" s="524" t="s">
        <v>36</v>
      </c>
      <c r="C23" s="524" t="s">
        <v>36</v>
      </c>
      <c r="D23" s="524" t="s">
        <v>36</v>
      </c>
      <c r="E23" s="524" t="s">
        <v>36</v>
      </c>
      <c r="F23" s="524" t="s">
        <v>36</v>
      </c>
      <c r="G23" s="524" t="s">
        <v>36</v>
      </c>
      <c r="H23" s="524" t="s">
        <v>41</v>
      </c>
      <c r="I23" s="524" t="s">
        <v>36</v>
      </c>
      <c r="J23" s="525" t="s">
        <v>36</v>
      </c>
    </row>
    <row r="24" customFormat="false" ht="12" hidden="false" customHeight="true" outlineLevel="0" collapsed="false">
      <c r="A24" s="793" t="s">
        <v>684</v>
      </c>
      <c r="B24" s="49"/>
      <c r="C24" s="49"/>
      <c r="D24" s="49"/>
      <c r="E24" s="49"/>
      <c r="F24" s="49"/>
      <c r="G24" s="49"/>
      <c r="H24" s="49"/>
      <c r="I24" s="49"/>
      <c r="J24" s="134"/>
    </row>
    <row r="25" customFormat="false" ht="12" hidden="false" customHeight="true" outlineLevel="0" collapsed="false">
      <c r="A25" s="132" t="s">
        <v>545</v>
      </c>
      <c r="B25" s="524" t="s">
        <v>36</v>
      </c>
      <c r="C25" s="524" t="s">
        <v>36</v>
      </c>
      <c r="D25" s="524" t="s">
        <v>36</v>
      </c>
      <c r="E25" s="524" t="s">
        <v>36</v>
      </c>
      <c r="F25" s="524" t="s">
        <v>36</v>
      </c>
      <c r="G25" s="524" t="s">
        <v>36</v>
      </c>
      <c r="H25" s="527" t="n">
        <v>52.841863636629</v>
      </c>
      <c r="I25" s="524" t="s">
        <v>62</v>
      </c>
      <c r="J25" s="525" t="s">
        <v>62</v>
      </c>
    </row>
    <row r="26" customFormat="false" ht="12" hidden="false" customHeight="true" outlineLevel="0" collapsed="false">
      <c r="A26" s="132" t="s">
        <v>548</v>
      </c>
      <c r="B26" s="524" t="s">
        <v>36</v>
      </c>
      <c r="C26" s="524" t="s">
        <v>36</v>
      </c>
      <c r="D26" s="524" t="s">
        <v>36</v>
      </c>
      <c r="E26" s="524" t="s">
        <v>36</v>
      </c>
      <c r="F26" s="524" t="s">
        <v>36</v>
      </c>
      <c r="G26" s="524" t="s">
        <v>36</v>
      </c>
      <c r="H26" s="527" t="n">
        <v>52.841863636629</v>
      </c>
      <c r="I26" s="524" t="s">
        <v>62</v>
      </c>
      <c r="J26" s="525" t="s">
        <v>62</v>
      </c>
    </row>
    <row r="27" customFormat="false" ht="12" hidden="false" customHeight="true" outlineLevel="0" collapsed="false">
      <c r="A27" s="793" t="s">
        <v>685</v>
      </c>
      <c r="B27" s="49"/>
      <c r="C27" s="49"/>
      <c r="D27" s="49"/>
      <c r="E27" s="49"/>
      <c r="F27" s="49"/>
      <c r="G27" s="49"/>
      <c r="H27" s="49"/>
      <c r="I27" s="49"/>
      <c r="J27" s="134"/>
    </row>
    <row r="28" customFormat="false" ht="12.75" hidden="false" customHeight="true" outlineLevel="0" collapsed="false">
      <c r="A28" s="132" t="s">
        <v>550</v>
      </c>
      <c r="B28" s="524" t="s">
        <v>36</v>
      </c>
      <c r="C28" s="524" t="s">
        <v>36</v>
      </c>
      <c r="D28" s="524" t="s">
        <v>36</v>
      </c>
      <c r="E28" s="524" t="s">
        <v>36</v>
      </c>
      <c r="F28" s="524" t="s">
        <v>36</v>
      </c>
      <c r="G28" s="524" t="s">
        <v>36</v>
      </c>
      <c r="H28" s="527" t="n">
        <v>2231.37171333688</v>
      </c>
      <c r="I28" s="524" t="s">
        <v>62</v>
      </c>
      <c r="J28" s="525" t="s">
        <v>62</v>
      </c>
    </row>
    <row r="29" customFormat="false" ht="14.25" hidden="false" customHeight="true" outlineLevel="0" collapsed="false">
      <c r="A29" s="848" t="s">
        <v>686</v>
      </c>
      <c r="B29" s="51"/>
      <c r="C29" s="51"/>
      <c r="D29" s="51"/>
      <c r="E29" s="51"/>
      <c r="F29" s="51"/>
      <c r="G29" s="51"/>
      <c r="H29" s="51"/>
      <c r="I29" s="51"/>
      <c r="J29" s="736"/>
    </row>
    <row r="30" customFormat="false" ht="12" hidden="false" customHeight="true" outlineLevel="0" collapsed="false">
      <c r="A30" s="793" t="s">
        <v>687</v>
      </c>
      <c r="B30" s="49"/>
      <c r="C30" s="49"/>
      <c r="D30" s="49"/>
      <c r="E30" s="49"/>
      <c r="F30" s="49"/>
      <c r="G30" s="49"/>
      <c r="H30" s="49"/>
      <c r="I30" s="49"/>
      <c r="J30" s="134"/>
    </row>
    <row r="31" customFormat="false" ht="12" hidden="false" customHeight="true" outlineLevel="0" collapsed="false">
      <c r="A31" s="849" t="s">
        <v>550</v>
      </c>
      <c r="B31" s="142" t="n">
        <v>1165</v>
      </c>
      <c r="C31" s="142" t="s">
        <v>36</v>
      </c>
      <c r="D31" s="142" t="s">
        <v>36</v>
      </c>
      <c r="E31" s="142" t="n">
        <v>40.9270386266094</v>
      </c>
      <c r="F31" s="142" t="s">
        <v>36</v>
      </c>
      <c r="G31" s="142" t="s">
        <v>36</v>
      </c>
      <c r="H31" s="142" t="n">
        <v>476.8</v>
      </c>
      <c r="I31" s="142" t="n">
        <v>25.65</v>
      </c>
      <c r="J31" s="141" t="s">
        <v>62</v>
      </c>
    </row>
    <row r="32" customFormat="false" ht="12" hidden="false" customHeight="true" outlineLevel="0" collapsed="false">
      <c r="A32" s="849" t="s">
        <v>551</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4"/>
      <c r="C35" s="724"/>
      <c r="D35" s="724"/>
      <c r="E35" s="724"/>
      <c r="F35" s="724"/>
      <c r="G35" s="724"/>
      <c r="H35" s="724"/>
      <c r="I35" s="724"/>
      <c r="J35" s="724"/>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0" t="s">
        <v>691</v>
      </c>
      <c r="B37" s="724"/>
      <c r="C37" s="724"/>
      <c r="D37" s="724"/>
      <c r="E37" s="724"/>
      <c r="F37" s="724"/>
      <c r="G37" s="724"/>
      <c r="H37" s="724"/>
      <c r="I37" s="724"/>
      <c r="J37" s="724"/>
    </row>
    <row r="38" customFormat="false" ht="12.75" hidden="false" customHeight="true" outlineLevel="0" collapsed="false">
      <c r="A38" s="850" t="s">
        <v>692</v>
      </c>
      <c r="B38" s="724"/>
      <c r="C38" s="724"/>
      <c r="D38" s="724"/>
      <c r="E38" s="724"/>
      <c r="F38" s="724"/>
      <c r="G38" s="724"/>
      <c r="H38" s="724"/>
      <c r="I38" s="724"/>
      <c r="J38" s="724"/>
    </row>
    <row r="39" customFormat="false" ht="12.75" hidden="false" customHeight="true" outlineLevel="0" collapsed="false">
      <c r="A39" s="850" t="s">
        <v>693</v>
      </c>
      <c r="B39" s="724"/>
      <c r="C39" s="724"/>
      <c r="D39" s="724"/>
      <c r="E39" s="724"/>
      <c r="F39" s="724"/>
      <c r="G39" s="724"/>
      <c r="H39" s="724"/>
      <c r="I39" s="724"/>
      <c r="J39" s="724"/>
    </row>
    <row r="40" customFormat="false" ht="12.75" hidden="false" customHeight="true" outlineLevel="0" collapsed="false">
      <c r="A40" s="850" t="s">
        <v>694</v>
      </c>
      <c r="B40" s="724"/>
      <c r="C40" s="724"/>
      <c r="D40" s="724"/>
      <c r="E40" s="724"/>
      <c r="F40" s="724"/>
      <c r="G40" s="724"/>
      <c r="H40" s="724"/>
      <c r="I40" s="724"/>
      <c r="J40" s="724"/>
    </row>
    <row r="41" customFormat="false" ht="12.75" hidden="false" customHeight="true" outlineLevel="0" collapsed="false">
      <c r="A41" s="850" t="s">
        <v>695</v>
      </c>
      <c r="B41" s="724"/>
      <c r="C41" s="724"/>
      <c r="D41" s="724"/>
      <c r="E41" s="724"/>
      <c r="F41" s="724"/>
      <c r="G41" s="724"/>
      <c r="H41" s="724"/>
      <c r="I41" s="724"/>
      <c r="J41" s="724"/>
    </row>
    <row r="42" customFormat="false" ht="12.75" hidden="false" customHeight="true" outlineLevel="0" collapsed="false">
      <c r="A42" s="138" t="s">
        <v>696</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27" hidden="false" customHeight="true" outlineLevel="0" collapsed="false">
      <c r="A9" s="851" t="s">
        <v>697</v>
      </c>
      <c r="B9" s="49"/>
      <c r="C9" s="49"/>
      <c r="D9" s="49"/>
      <c r="E9" s="49"/>
      <c r="F9" s="49"/>
      <c r="G9" s="49"/>
      <c r="H9" s="49"/>
      <c r="I9" s="49"/>
      <c r="J9" s="49"/>
    </row>
    <row r="10" customFormat="false" ht="14.25" hidden="false" customHeight="true" outlineLevel="0" collapsed="false">
      <c r="A10" s="852" t="s">
        <v>698</v>
      </c>
      <c r="B10" s="51"/>
      <c r="C10" s="51"/>
      <c r="D10" s="51"/>
      <c r="E10" s="51"/>
      <c r="F10" s="51"/>
      <c r="G10" s="51"/>
      <c r="H10" s="51"/>
      <c r="I10" s="51"/>
      <c r="J10" s="736"/>
    </row>
    <row r="11" customFormat="false" ht="12" hidden="false" customHeight="true" outlineLevel="0" collapsed="false">
      <c r="A11" s="793" t="s">
        <v>699</v>
      </c>
      <c r="B11" s="49"/>
      <c r="C11" s="49"/>
      <c r="D11" s="49"/>
      <c r="E11" s="49"/>
      <c r="F11" s="49"/>
      <c r="G11" s="49"/>
      <c r="H11" s="49"/>
      <c r="I11" s="49"/>
      <c r="J11" s="134"/>
    </row>
    <row r="12" customFormat="false" ht="12" hidden="false" customHeight="true" outlineLevel="0" collapsed="false">
      <c r="A12" s="132" t="s">
        <v>554</v>
      </c>
      <c r="B12" s="524" t="s">
        <v>36</v>
      </c>
      <c r="C12" s="524" t="s">
        <v>36</v>
      </c>
      <c r="D12" s="524" t="s">
        <v>36</v>
      </c>
      <c r="E12" s="524" t="s">
        <v>36</v>
      </c>
      <c r="F12" s="524" t="s">
        <v>36</v>
      </c>
      <c r="G12" s="524" t="s">
        <v>36</v>
      </c>
      <c r="H12" s="527" t="n">
        <v>2.2</v>
      </c>
      <c r="I12" s="527" t="n">
        <v>20.7</v>
      </c>
      <c r="J12" s="525" t="s">
        <v>62</v>
      </c>
    </row>
    <row r="13" customFormat="false" ht="12" hidden="false" customHeight="true" outlineLevel="0" collapsed="false">
      <c r="A13" s="132" t="s">
        <v>550</v>
      </c>
      <c r="B13" s="524" t="s">
        <v>36</v>
      </c>
      <c r="C13" s="524" t="s">
        <v>36</v>
      </c>
      <c r="D13" s="524" t="s">
        <v>36</v>
      </c>
      <c r="E13" s="524" t="s">
        <v>36</v>
      </c>
      <c r="F13" s="524" t="s">
        <v>36</v>
      </c>
      <c r="G13" s="524" t="s">
        <v>36</v>
      </c>
      <c r="H13" s="527" t="n">
        <v>0.1</v>
      </c>
      <c r="I13" s="527" t="n">
        <v>47.45</v>
      </c>
      <c r="J13" s="525" t="s">
        <v>62</v>
      </c>
    </row>
    <row r="14" customFormat="false" ht="12" hidden="false" customHeight="true" outlineLevel="0" collapsed="false">
      <c r="A14" s="793" t="s">
        <v>700</v>
      </c>
      <c r="B14" s="49"/>
      <c r="C14" s="49"/>
      <c r="D14" s="49"/>
      <c r="E14" s="49"/>
      <c r="F14" s="49"/>
      <c r="G14" s="49"/>
      <c r="H14" s="49"/>
      <c r="I14" s="49"/>
      <c r="J14" s="134"/>
    </row>
    <row r="15" customFormat="false" ht="12.75" hidden="false" customHeight="true" outlineLevel="0" collapsed="false">
      <c r="A15" s="132" t="s">
        <v>551</v>
      </c>
      <c r="B15" s="524" t="s">
        <v>36</v>
      </c>
      <c r="C15" s="527" t="n">
        <v>552.9</v>
      </c>
      <c r="D15" s="524" t="s">
        <v>36</v>
      </c>
      <c r="E15" s="524" t="s">
        <v>36</v>
      </c>
      <c r="F15" s="527" t="n">
        <v>67.1007415445831</v>
      </c>
      <c r="G15" s="524" t="s">
        <v>36</v>
      </c>
      <c r="H15" s="527" t="n">
        <v>27.7</v>
      </c>
      <c r="I15" s="527" t="n">
        <v>371</v>
      </c>
      <c r="J15" s="525" t="s">
        <v>62</v>
      </c>
    </row>
    <row r="16" customFormat="false" ht="12.75" hidden="false" customHeight="true" outlineLevel="0" collapsed="false">
      <c r="A16" s="132" t="s">
        <v>550</v>
      </c>
      <c r="B16" s="524" t="s">
        <v>36</v>
      </c>
      <c r="C16" s="527" t="n">
        <v>1597.9</v>
      </c>
      <c r="D16" s="524" t="s">
        <v>36</v>
      </c>
      <c r="E16" s="524" t="s">
        <v>36</v>
      </c>
      <c r="F16" s="527" t="n">
        <v>112.660366731335</v>
      </c>
      <c r="G16" s="524" t="s">
        <v>36</v>
      </c>
      <c r="H16" s="527" t="n">
        <v>50.3999999999999</v>
      </c>
      <c r="I16" s="527" t="n">
        <v>1800.2</v>
      </c>
      <c r="J16" s="525" t="s">
        <v>62</v>
      </c>
    </row>
    <row r="17" customFormat="false" ht="14.25" hidden="false" customHeight="true" outlineLevel="0" collapsed="false">
      <c r="A17" s="852" t="s">
        <v>701</v>
      </c>
      <c r="B17" s="51"/>
      <c r="C17" s="51"/>
      <c r="D17" s="51"/>
      <c r="E17" s="51"/>
      <c r="F17" s="51"/>
      <c r="G17" s="51"/>
      <c r="H17" s="51"/>
      <c r="I17" s="51"/>
      <c r="J17" s="853"/>
    </row>
    <row r="18" customFormat="false" ht="12.75" hidden="false" customHeight="true" outlineLevel="0" collapsed="false">
      <c r="A18" s="132" t="s">
        <v>656</v>
      </c>
      <c r="B18" s="524" t="s">
        <v>36</v>
      </c>
      <c r="C18" s="524" t="s">
        <v>36</v>
      </c>
      <c r="D18" s="524" t="s">
        <v>36</v>
      </c>
      <c r="E18" s="524" t="s">
        <v>36</v>
      </c>
      <c r="F18" s="524" t="s">
        <v>36</v>
      </c>
      <c r="G18" s="524" t="s">
        <v>36</v>
      </c>
      <c r="H18" s="524" t="s">
        <v>62</v>
      </c>
      <c r="I18" s="527" t="n">
        <v>1509100</v>
      </c>
      <c r="J18" s="525" t="s">
        <v>62</v>
      </c>
    </row>
    <row r="19" customFormat="false" ht="13.5" hidden="false" customHeight="true" outlineLevel="0" collapsed="false">
      <c r="A19" s="854" t="s">
        <v>702</v>
      </c>
      <c r="B19" s="51"/>
      <c r="C19" s="51"/>
      <c r="D19" s="51"/>
      <c r="E19" s="51"/>
      <c r="F19" s="51"/>
      <c r="G19" s="51"/>
      <c r="H19" s="51"/>
      <c r="I19" s="51"/>
      <c r="J19" s="853"/>
    </row>
    <row r="20" customFormat="false" ht="13.5" hidden="false" customHeight="true" outlineLevel="0" collapsed="false">
      <c r="A20" s="852" t="s">
        <v>703</v>
      </c>
      <c r="B20" s="51"/>
      <c r="C20" s="51"/>
      <c r="D20" s="51"/>
      <c r="E20" s="51"/>
      <c r="F20" s="51"/>
      <c r="G20" s="51"/>
      <c r="H20" s="51"/>
      <c r="I20" s="51"/>
      <c r="J20" s="853"/>
    </row>
    <row r="21" customFormat="false" ht="12.75" hidden="false" customHeight="true" outlineLevel="0" collapsed="false">
      <c r="A21" s="132" t="s">
        <v>544</v>
      </c>
      <c r="B21" s="524" t="s">
        <v>36</v>
      </c>
      <c r="C21" s="527" t="n">
        <v>39.2431015625</v>
      </c>
      <c r="D21" s="524" t="s">
        <v>36</v>
      </c>
      <c r="E21" s="524" t="s">
        <v>36</v>
      </c>
      <c r="F21" s="527" t="n">
        <v>24.581417509329</v>
      </c>
      <c r="G21" s="524" t="s">
        <v>36</v>
      </c>
      <c r="H21" s="524" t="s">
        <v>62</v>
      </c>
      <c r="I21" s="527" t="n">
        <v>9.64651063868815</v>
      </c>
      <c r="J21" s="525" t="s">
        <v>182</v>
      </c>
    </row>
    <row r="22" customFormat="false" ht="12.75" hidden="false" customHeight="true" outlineLevel="0" collapsed="false">
      <c r="A22" s="132" t="s">
        <v>657</v>
      </c>
      <c r="B22" s="524" t="s">
        <v>36</v>
      </c>
      <c r="C22" s="527" t="n">
        <v>193.8838984375</v>
      </c>
      <c r="D22" s="524" t="s">
        <v>36</v>
      </c>
      <c r="E22" s="524" t="s">
        <v>36</v>
      </c>
      <c r="F22" s="527" t="n">
        <v>37.0259329801375</v>
      </c>
      <c r="G22" s="524" t="s">
        <v>36</v>
      </c>
      <c r="H22" s="524" t="s">
        <v>62</v>
      </c>
      <c r="I22" s="527" t="n">
        <v>71.7873222947466</v>
      </c>
      <c r="J22" s="525" t="s">
        <v>182</v>
      </c>
    </row>
    <row r="23" customFormat="false" ht="12.75" hidden="false" customHeight="true" outlineLevel="0" collapsed="false">
      <c r="A23" s="132" t="s">
        <v>656</v>
      </c>
      <c r="B23" s="524" t="s">
        <v>36</v>
      </c>
      <c r="C23" s="527" t="n">
        <v>870814.958984375</v>
      </c>
      <c r="D23" s="524" t="s">
        <v>36</v>
      </c>
      <c r="E23" s="524" t="s">
        <v>36</v>
      </c>
      <c r="F23" s="527" t="n">
        <v>424.748727343985</v>
      </c>
      <c r="G23" s="524" t="s">
        <v>36</v>
      </c>
      <c r="H23" s="524" t="s">
        <v>62</v>
      </c>
      <c r="I23" s="527" t="n">
        <v>3698775.45580718</v>
      </c>
      <c r="J23" s="525" t="s">
        <v>182</v>
      </c>
    </row>
    <row r="24" customFormat="false" ht="14.25" hidden="false" customHeight="true" outlineLevel="0" collapsed="false">
      <c r="A24" s="852" t="s">
        <v>704</v>
      </c>
      <c r="B24" s="51"/>
      <c r="C24" s="51"/>
      <c r="D24" s="51"/>
      <c r="E24" s="51"/>
      <c r="F24" s="51"/>
      <c r="G24" s="51"/>
      <c r="H24" s="51"/>
      <c r="I24" s="51"/>
      <c r="J24" s="853"/>
    </row>
    <row r="25" customFormat="false" ht="12.75" hidden="false" customHeight="true" outlineLevel="0" collapsed="false">
      <c r="A25" s="132" t="s">
        <v>657</v>
      </c>
      <c r="B25" s="524" t="s">
        <v>36</v>
      </c>
      <c r="C25" s="527" t="n">
        <v>8600</v>
      </c>
      <c r="D25" s="524" t="s">
        <v>36</v>
      </c>
      <c r="E25" s="524" t="s">
        <v>36</v>
      </c>
      <c r="F25" s="527" t="n">
        <v>0.154651162790698</v>
      </c>
      <c r="G25" s="524" t="s">
        <v>36</v>
      </c>
      <c r="H25" s="527" t="n">
        <v>37.1</v>
      </c>
      <c r="I25" s="527" t="n">
        <v>13.3</v>
      </c>
      <c r="J25" s="525" t="s">
        <v>62</v>
      </c>
    </row>
    <row r="26" customFormat="false" ht="13.5" hidden="false" customHeight="true" outlineLevel="0" collapsed="false">
      <c r="A26" s="852" t="s">
        <v>705</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8</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6</v>
      </c>
      <c r="B35" s="858"/>
      <c r="C35" s="858"/>
      <c r="D35" s="858"/>
      <c r="E35" s="858"/>
      <c r="F35" s="858"/>
      <c r="G35" s="858"/>
      <c r="H35" s="858"/>
      <c r="I35" s="858"/>
      <c r="J35" s="859"/>
    </row>
    <row r="36" customFormat="false" ht="27" hidden="false" customHeight="true" outlineLevel="0" collapsed="false">
      <c r="A36" s="860" t="s">
        <v>709</v>
      </c>
      <c r="B36" s="860"/>
      <c r="C36" s="860"/>
      <c r="D36" s="860"/>
      <c r="E36" s="860"/>
      <c r="F36" s="860"/>
      <c r="G36" s="860"/>
      <c r="H36" s="860"/>
      <c r="I36" s="860"/>
      <c r="J36" s="860"/>
    </row>
    <row r="37" customFormat="false" ht="12" hidden="false" customHeight="true" outlineLevel="0" collapsed="false">
      <c r="A37" s="860" t="s">
        <v>710</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2</v>
      </c>
      <c r="B7" s="556" t="s">
        <v>456</v>
      </c>
      <c r="C7" s="556" t="n">
        <v>1.034947</v>
      </c>
      <c r="D7" s="866" t="n">
        <v>1258.5404730094</v>
      </c>
    </row>
    <row r="8" customFormat="false" ht="12" hidden="false" customHeight="true" outlineLevel="0" collapsed="false">
      <c r="A8" s="867" t="s">
        <v>713</v>
      </c>
      <c r="B8" s="450" t="s">
        <v>182</v>
      </c>
      <c r="C8" s="868"/>
      <c r="D8" s="571" t="n">
        <v>749.467194528453</v>
      </c>
    </row>
    <row r="9" customFormat="false" ht="12" hidden="false" customHeight="true" outlineLevel="0" collapsed="false">
      <c r="A9" s="867" t="s">
        <v>714</v>
      </c>
      <c r="B9" s="450" t="s">
        <v>36</v>
      </c>
      <c r="C9" s="450" t="s">
        <v>182</v>
      </c>
      <c r="D9" s="571" t="n">
        <v>95.3771958033539</v>
      </c>
    </row>
    <row r="10" customFormat="false" ht="12" hidden="false" customHeight="true" outlineLevel="0" collapsed="false">
      <c r="A10" s="867" t="s">
        <v>715</v>
      </c>
      <c r="B10" s="869" t="s">
        <v>36</v>
      </c>
      <c r="C10" s="584"/>
      <c r="D10" s="571" t="n">
        <v>363.765082677596</v>
      </c>
    </row>
    <row r="11" customFormat="false" ht="12" hidden="false" customHeight="true" outlineLevel="0" collapsed="false">
      <c r="A11" s="867" t="s">
        <v>716</v>
      </c>
      <c r="B11" s="600" t="s">
        <v>182</v>
      </c>
      <c r="C11" s="600" t="n">
        <v>1.034947</v>
      </c>
      <c r="D11" s="575" t="n">
        <v>49.931</v>
      </c>
    </row>
    <row r="12" customFormat="false" ht="13.5" hidden="false" customHeight="true" outlineLevel="0" collapsed="false">
      <c r="A12" s="870" t="s">
        <v>717</v>
      </c>
      <c r="B12" s="868"/>
      <c r="C12" s="450" t="n">
        <v>1.034947</v>
      </c>
      <c r="D12" s="871"/>
    </row>
    <row r="13" customFormat="false" ht="13.5" hidden="false" customHeight="true" outlineLevel="0" collapsed="false">
      <c r="A13" s="870" t="s">
        <v>718</v>
      </c>
      <c r="B13" s="868"/>
      <c r="C13" s="450" t="s">
        <v>36</v>
      </c>
      <c r="D13" s="871"/>
    </row>
    <row r="14" customFormat="false" ht="13.5" hidden="false" customHeight="true" outlineLevel="0" collapsed="false">
      <c r="A14" s="870" t="s">
        <v>719</v>
      </c>
      <c r="B14" s="868"/>
      <c r="C14" s="450" t="s">
        <v>182</v>
      </c>
      <c r="D14" s="871"/>
    </row>
    <row r="15" customFormat="false" ht="13.5" hidden="false" customHeight="true" outlineLevel="0" collapsed="false">
      <c r="A15" s="870" t="s">
        <v>720</v>
      </c>
      <c r="B15" s="868"/>
      <c r="C15" s="450" t="s">
        <v>36</v>
      </c>
      <c r="D15" s="871"/>
    </row>
    <row r="16" customFormat="false" ht="12.75" hidden="false" customHeight="true" outlineLevel="0" collapsed="false">
      <c r="A16" s="872" t="s">
        <v>721</v>
      </c>
      <c r="B16" s="873" t="s">
        <v>182</v>
      </c>
      <c r="C16" s="873" t="s">
        <v>41</v>
      </c>
      <c r="D16" s="874" t="n">
        <v>49.931</v>
      </c>
    </row>
    <row r="17" customFormat="false" ht="12.75" hidden="false" customHeight="true" outlineLevel="0" collapsed="false">
      <c r="A17" s="132" t="s">
        <v>42</v>
      </c>
      <c r="B17" s="524" t="s">
        <v>182</v>
      </c>
      <c r="C17" s="524" t="s">
        <v>41</v>
      </c>
      <c r="D17" s="528" t="n">
        <v>49.931</v>
      </c>
    </row>
    <row r="18" customFormat="false" ht="10.5" hidden="false" customHeight="true" outlineLevel="0" collapsed="false">
      <c r="A18" s="733"/>
      <c r="B18" s="29"/>
      <c r="C18" s="29"/>
      <c r="D18" s="29"/>
    </row>
    <row r="19" customFormat="false" ht="12.75" hidden="false" customHeight="true" outlineLevel="0" collapsed="false">
      <c r="A19" s="875" t="s">
        <v>722</v>
      </c>
      <c r="B19" s="876"/>
      <c r="C19" s="876"/>
      <c r="D19" s="876"/>
    </row>
    <row r="20" customFormat="false" ht="15" hidden="false" customHeight="true" outlineLevel="0" collapsed="false">
      <c r="A20" s="877" t="s">
        <v>72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4</v>
      </c>
      <c r="B22" s="616"/>
      <c r="C22" s="616"/>
      <c r="D22" s="617"/>
    </row>
    <row r="23" customFormat="false" ht="24.75" hidden="false" customHeight="true" outlineLevel="0" collapsed="false">
      <c r="A23" s="880" t="s">
        <v>725</v>
      </c>
      <c r="B23" s="880"/>
      <c r="C23" s="880"/>
      <c r="D23" s="880"/>
    </row>
    <row r="24" customFormat="false" ht="27.75" hidden="false" customHeight="true" outlineLevel="0" collapsed="false">
      <c r="A24" s="881" t="s">
        <v>726</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2" t="s">
        <v>729</v>
      </c>
      <c r="C6" s="883" t="s">
        <v>494</v>
      </c>
      <c r="D6" s="284" t="s">
        <v>730</v>
      </c>
      <c r="E6" s="285" t="s">
        <v>731</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3</v>
      </c>
      <c r="B8" s="657" t="s">
        <v>732</v>
      </c>
      <c r="C8" s="527" t="n">
        <v>809.884584534745</v>
      </c>
      <c r="D8" s="157" t="s">
        <v>182</v>
      </c>
      <c r="E8" s="46"/>
    </row>
    <row r="9" customFormat="false" ht="24" hidden="false" customHeight="true" outlineLevel="0" collapsed="false">
      <c r="A9" s="76" t="s">
        <v>714</v>
      </c>
      <c r="B9" s="657" t="s">
        <v>733</v>
      </c>
      <c r="C9" s="527" t="n">
        <v>102.829305136526</v>
      </c>
      <c r="D9" s="157" t="s">
        <v>36</v>
      </c>
      <c r="E9" s="158" t="s">
        <v>182</v>
      </c>
    </row>
    <row r="10" customFormat="false" ht="12.75" hidden="false" customHeight="true" outlineLevel="0" collapsed="false">
      <c r="A10" s="76" t="s">
        <v>715</v>
      </c>
      <c r="B10" s="657" t="s">
        <v>734</v>
      </c>
      <c r="C10" s="524" t="s">
        <v>36</v>
      </c>
      <c r="D10" s="157" t="s">
        <v>36</v>
      </c>
      <c r="E10" s="46"/>
    </row>
    <row r="11" customFormat="false" ht="12" hidden="false" customHeight="true" outlineLevel="0" collapsed="false">
      <c r="A11" s="76" t="s">
        <v>716</v>
      </c>
      <c r="B11" s="884"/>
      <c r="C11" s="49"/>
      <c r="D11" s="49"/>
      <c r="E11" s="46"/>
    </row>
    <row r="12" customFormat="false" ht="12.75" hidden="false" customHeight="true" outlineLevel="0" collapsed="false">
      <c r="A12" s="885" t="s">
        <v>717</v>
      </c>
      <c r="B12" s="657" t="s">
        <v>735</v>
      </c>
      <c r="C12" s="527" t="n">
        <v>1.034947</v>
      </c>
      <c r="D12" s="173"/>
      <c r="E12" s="156" t="n">
        <v>1</v>
      </c>
    </row>
    <row r="13" customFormat="false" ht="13.5" hidden="false" customHeight="true" outlineLevel="0" collapsed="false">
      <c r="A13" s="885" t="s">
        <v>718</v>
      </c>
      <c r="B13" s="768"/>
      <c r="C13" s="524" t="s">
        <v>36</v>
      </c>
      <c r="D13" s="173"/>
      <c r="E13" s="158" t="s">
        <v>36</v>
      </c>
    </row>
    <row r="14" customFormat="false" ht="13.5" hidden="false" customHeight="true" outlineLevel="0" collapsed="false">
      <c r="A14" s="885" t="s">
        <v>719</v>
      </c>
      <c r="B14" s="768"/>
      <c r="C14" s="524" t="s">
        <v>182</v>
      </c>
      <c r="D14" s="173"/>
      <c r="E14" s="158" t="s">
        <v>182</v>
      </c>
    </row>
    <row r="15" customFormat="false" ht="13.5" hidden="false" customHeight="true" outlineLevel="0" collapsed="false">
      <c r="A15" s="885" t="s">
        <v>720</v>
      </c>
      <c r="B15" s="768"/>
      <c r="C15" s="524" t="s">
        <v>36</v>
      </c>
      <c r="D15" s="173"/>
      <c r="E15" s="158" t="s">
        <v>36</v>
      </c>
    </row>
    <row r="16" customFormat="false" ht="12.75" hidden="false" customHeight="true" outlineLevel="0" collapsed="false">
      <c r="A16" s="886" t="s">
        <v>736</v>
      </c>
      <c r="B16" s="887"/>
      <c r="C16" s="173"/>
      <c r="D16" s="173"/>
      <c r="E16" s="46"/>
    </row>
    <row r="17" customFormat="false" ht="12.75" hidden="false" customHeight="true" outlineLevel="0" collapsed="false">
      <c r="A17" s="132" t="s">
        <v>42</v>
      </c>
      <c r="B17" s="657" t="s">
        <v>737</v>
      </c>
      <c r="C17" s="524"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8</v>
      </c>
      <c r="B19" s="889"/>
      <c r="C19" s="889"/>
      <c r="D19" s="777"/>
      <c r="E19" s="777"/>
    </row>
    <row r="20" customFormat="false" ht="18" hidden="false" customHeight="true" outlineLevel="0" collapsed="false">
      <c r="A20" s="888" t="s">
        <v>739</v>
      </c>
      <c r="B20" s="889"/>
      <c r="C20" s="889"/>
      <c r="D20" s="889"/>
      <c r="E20" s="889"/>
    </row>
    <row r="21" customFormat="false" ht="18" hidden="false" customHeight="true" outlineLevel="0" collapsed="false">
      <c r="A21" s="724"/>
    </row>
    <row r="22" customFormat="false" ht="12" hidden="false" customHeight="true" outlineLevel="0" collapsed="false">
      <c r="A22" s="890"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2</v>
      </c>
      <c r="B7" s="893" t="n">
        <v>741.934494668658</v>
      </c>
      <c r="C7" s="556" t="n">
        <v>39.1902333442143</v>
      </c>
      <c r="D7" s="556" t="s">
        <v>505</v>
      </c>
      <c r="E7" s="556" t="n">
        <v>146.667901226979</v>
      </c>
      <c r="F7" s="866" t="s">
        <v>54</v>
      </c>
    </row>
    <row r="8" customFormat="false" ht="12" hidden="false" customHeight="true" outlineLevel="0" collapsed="false">
      <c r="A8" s="53" t="s">
        <v>743</v>
      </c>
      <c r="B8" s="561" t="n">
        <v>341.724563614138</v>
      </c>
      <c r="C8" s="696"/>
      <c r="D8" s="696"/>
      <c r="E8" s="696"/>
      <c r="F8" s="46"/>
    </row>
    <row r="9" customFormat="false" ht="13.5" hidden="false" customHeight="true" outlineLevel="0" collapsed="false">
      <c r="A9" s="870" t="s">
        <v>744</v>
      </c>
      <c r="B9" s="567" t="n">
        <v>330.423761399852</v>
      </c>
      <c r="C9" s="700"/>
      <c r="D9" s="700"/>
      <c r="E9" s="700"/>
      <c r="F9" s="46"/>
    </row>
    <row r="10" customFormat="false" ht="12" hidden="false" customHeight="true" outlineLevel="0" collapsed="false">
      <c r="A10" s="894" t="s">
        <v>745</v>
      </c>
      <c r="B10" s="173"/>
      <c r="C10" s="700"/>
      <c r="D10" s="700"/>
      <c r="E10" s="700"/>
      <c r="F10" s="46"/>
    </row>
    <row r="11" customFormat="false" ht="12" hidden="false" customHeight="true" outlineLevel="0" collapsed="false">
      <c r="A11" s="609" t="s">
        <v>746</v>
      </c>
      <c r="B11" s="142" t="n">
        <v>167.560237546347</v>
      </c>
      <c r="C11" s="700"/>
      <c r="D11" s="700"/>
      <c r="E11" s="700"/>
      <c r="F11" s="46"/>
    </row>
    <row r="12" customFormat="false" ht="12" hidden="false" customHeight="true" outlineLevel="0" collapsed="false">
      <c r="A12" s="609" t="s">
        <v>747</v>
      </c>
      <c r="B12" s="142" t="n">
        <v>162.863523853505</v>
      </c>
      <c r="C12" s="700"/>
      <c r="D12" s="700"/>
      <c r="E12" s="700"/>
      <c r="F12" s="46"/>
    </row>
    <row r="13" customFormat="false" ht="12" hidden="false" customHeight="true" outlineLevel="0" collapsed="false">
      <c r="A13" s="894" t="s">
        <v>748</v>
      </c>
      <c r="B13" s="173"/>
      <c r="C13" s="700"/>
      <c r="D13" s="700"/>
      <c r="E13" s="700"/>
      <c r="F13" s="46"/>
    </row>
    <row r="14" customFormat="false" ht="12" hidden="false" customHeight="true" outlineLevel="0" collapsed="false">
      <c r="A14" s="609" t="s">
        <v>749</v>
      </c>
      <c r="B14" s="142"/>
      <c r="C14" s="700"/>
      <c r="D14" s="700"/>
      <c r="E14" s="700"/>
      <c r="F14" s="46"/>
    </row>
    <row r="15" customFormat="false" ht="12" hidden="false" customHeight="true" outlineLevel="0" collapsed="false">
      <c r="A15" s="609" t="s">
        <v>750</v>
      </c>
      <c r="B15" s="142"/>
      <c r="C15" s="700"/>
      <c r="D15" s="700"/>
      <c r="E15" s="700"/>
      <c r="F15" s="46"/>
    </row>
    <row r="16" customFormat="false" ht="12" hidden="false" customHeight="true" outlineLevel="0" collapsed="false">
      <c r="A16" s="609" t="s">
        <v>751</v>
      </c>
      <c r="B16" s="142"/>
      <c r="C16" s="700"/>
      <c r="D16" s="700"/>
      <c r="E16" s="700"/>
      <c r="F16" s="46"/>
    </row>
    <row r="17" customFormat="false" ht="12" hidden="false" customHeight="true" outlineLevel="0" collapsed="false">
      <c r="A17" s="16" t="s">
        <v>752</v>
      </c>
      <c r="B17" s="142" t="n">
        <v>0.00484</v>
      </c>
      <c r="C17" s="700"/>
      <c r="D17" s="700"/>
      <c r="E17" s="700"/>
      <c r="F17" s="46"/>
    </row>
    <row r="18" customFormat="false" ht="12" hidden="false" customHeight="true" outlineLevel="0" collapsed="false">
      <c r="A18" s="16" t="s">
        <v>753</v>
      </c>
      <c r="B18" s="142" t="n">
        <v>0.0456405714285714</v>
      </c>
      <c r="C18" s="700"/>
      <c r="D18" s="700"/>
      <c r="E18" s="700"/>
      <c r="F18" s="46"/>
    </row>
    <row r="19" customFormat="false" ht="12" hidden="false" customHeight="true" outlineLevel="0" collapsed="false">
      <c r="A19" s="16" t="s">
        <v>754</v>
      </c>
      <c r="B19" s="142" t="n">
        <v>0.142452642857143</v>
      </c>
      <c r="C19" s="700"/>
      <c r="D19" s="700"/>
      <c r="E19" s="700"/>
      <c r="F19" s="46"/>
    </row>
    <row r="20" customFormat="false" ht="12" hidden="false" customHeight="true" outlineLevel="0" collapsed="false">
      <c r="A20" s="16" t="s">
        <v>755</v>
      </c>
      <c r="B20" s="142" t="s">
        <v>41</v>
      </c>
      <c r="C20" s="700"/>
      <c r="D20" s="700"/>
      <c r="E20" s="700"/>
      <c r="F20" s="46"/>
    </row>
    <row r="21" customFormat="false" ht="12" hidden="false" customHeight="true" outlineLevel="0" collapsed="false">
      <c r="A21" s="16" t="s">
        <v>756</v>
      </c>
      <c r="B21" s="142" t="n">
        <v>0.45</v>
      </c>
      <c r="C21" s="700"/>
      <c r="D21" s="700"/>
      <c r="E21" s="700"/>
      <c r="F21" s="46"/>
    </row>
    <row r="22" customFormat="false" ht="12" hidden="false" customHeight="true" outlineLevel="0" collapsed="false">
      <c r="A22" s="16" t="s">
        <v>757</v>
      </c>
      <c r="B22" s="142" t="s">
        <v>41</v>
      </c>
      <c r="C22" s="700"/>
      <c r="D22" s="700"/>
      <c r="E22" s="700"/>
      <c r="F22" s="46"/>
    </row>
    <row r="23" customFormat="false" ht="12" hidden="false" customHeight="true" outlineLevel="0" collapsed="false">
      <c r="A23" s="16" t="s">
        <v>758</v>
      </c>
      <c r="B23" s="142" t="n">
        <v>10.657869</v>
      </c>
      <c r="C23" s="700"/>
      <c r="D23" s="700"/>
      <c r="E23" s="700"/>
      <c r="F23" s="46"/>
    </row>
    <row r="24" customFormat="false" ht="12" hidden="false" customHeight="true" outlineLevel="0" collapsed="false">
      <c r="A24" s="16" t="s">
        <v>759</v>
      </c>
      <c r="B24" s="142" t="s">
        <v>36</v>
      </c>
      <c r="C24" s="700"/>
      <c r="D24" s="700"/>
      <c r="E24" s="700"/>
      <c r="F24" s="46"/>
    </row>
    <row r="25" customFormat="false" ht="12.75" hidden="false" customHeight="true" outlineLevel="0" collapsed="false">
      <c r="A25" s="16" t="s">
        <v>760</v>
      </c>
      <c r="B25" s="600" t="s">
        <v>41</v>
      </c>
      <c r="C25" s="700"/>
      <c r="D25" s="700"/>
      <c r="E25" s="700"/>
      <c r="F25" s="46"/>
    </row>
    <row r="26" customFormat="false" ht="12.75" hidden="false" customHeight="true" outlineLevel="0" collapsed="false">
      <c r="A26" s="132" t="s">
        <v>42</v>
      </c>
      <c r="B26" s="524" t="s">
        <v>41</v>
      </c>
      <c r="C26" s="895"/>
      <c r="D26" s="895"/>
      <c r="E26" s="895"/>
      <c r="F26" s="46"/>
    </row>
    <row r="27" customFormat="false" ht="12" hidden="false" customHeight="true" outlineLevel="0" collapsed="false">
      <c r="A27" s="24" t="s">
        <v>761</v>
      </c>
      <c r="B27" s="561" t="n">
        <v>122.701571136269</v>
      </c>
      <c r="C27" s="561" t="n">
        <v>15.3316436094234</v>
      </c>
      <c r="D27" s="422"/>
      <c r="E27" s="422"/>
      <c r="F27" s="565" t="s">
        <v>36</v>
      </c>
    </row>
    <row r="28" customFormat="false" ht="13.5" hidden="false" customHeight="true" outlineLevel="0" collapsed="false">
      <c r="A28" s="870" t="s">
        <v>744</v>
      </c>
      <c r="B28" s="567" t="n">
        <v>105.783473858269</v>
      </c>
      <c r="C28" s="679"/>
      <c r="D28" s="679"/>
      <c r="E28" s="679"/>
      <c r="F28" s="46"/>
    </row>
    <row r="29" customFormat="false" ht="12" hidden="false" customHeight="true" outlineLevel="0" collapsed="false">
      <c r="A29" s="896" t="s">
        <v>745</v>
      </c>
      <c r="B29" s="173"/>
      <c r="C29" s="679"/>
      <c r="D29" s="679"/>
      <c r="E29" s="679"/>
      <c r="F29" s="46"/>
    </row>
    <row r="30" customFormat="false" ht="12" hidden="false" customHeight="true" outlineLevel="0" collapsed="false">
      <c r="A30" s="609" t="s">
        <v>746</v>
      </c>
      <c r="B30" s="142" t="n">
        <v>101.352106779415</v>
      </c>
      <c r="C30" s="679"/>
      <c r="D30" s="679"/>
      <c r="E30" s="679"/>
      <c r="F30" s="46"/>
    </row>
    <row r="31" customFormat="false" ht="12" hidden="false" customHeight="true" outlineLevel="0" collapsed="false">
      <c r="A31" s="609" t="s">
        <v>747</v>
      </c>
      <c r="B31" s="142" t="n">
        <v>4.43136707885354</v>
      </c>
      <c r="C31" s="679"/>
      <c r="D31" s="679"/>
      <c r="E31" s="679"/>
      <c r="F31" s="46"/>
    </row>
    <row r="32" customFormat="false" ht="12" hidden="false" customHeight="true" outlineLevel="0" collapsed="false">
      <c r="A32" s="896"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176</v>
      </c>
      <c r="C36" s="679"/>
      <c r="D36" s="679"/>
      <c r="E36" s="679"/>
      <c r="F36" s="46"/>
    </row>
    <row r="37" customFormat="false" ht="12" hidden="false" customHeight="true" outlineLevel="0" collapsed="false">
      <c r="A37" s="16" t="s">
        <v>753</v>
      </c>
      <c r="B37" s="142" t="n">
        <v>0.00308</v>
      </c>
      <c r="C37" s="679"/>
      <c r="D37" s="679"/>
      <c r="E37" s="679"/>
      <c r="F37" s="46"/>
    </row>
    <row r="38" customFormat="false" ht="12" hidden="false" customHeight="true" outlineLevel="0" collapsed="false">
      <c r="A38" s="16" t="s">
        <v>754</v>
      </c>
      <c r="B38" s="142" t="n">
        <v>0.00618</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52</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3.6227653728113</v>
      </c>
      <c r="C42" s="679"/>
      <c r="D42" s="679"/>
      <c r="E42" s="679"/>
      <c r="F42" s="46"/>
    </row>
    <row r="43" customFormat="false" ht="12" hidden="false" customHeight="true" outlineLevel="0" collapsed="false">
      <c r="A43" s="16" t="s">
        <v>763</v>
      </c>
      <c r="B43" s="142" t="n">
        <v>3.23389590518887</v>
      </c>
      <c r="C43" s="679"/>
      <c r="D43" s="679"/>
      <c r="E43" s="679"/>
      <c r="F43" s="46"/>
    </row>
    <row r="44" customFormat="false" ht="12.75" hidden="false" customHeight="true" outlineLevel="0" collapsed="false">
      <c r="A44" s="897" t="s">
        <v>764</v>
      </c>
      <c r="B44" s="898" t="s">
        <v>41</v>
      </c>
      <c r="C44" s="679"/>
      <c r="D44" s="679"/>
      <c r="E44" s="679"/>
      <c r="F44" s="46"/>
    </row>
    <row r="45" customFormat="false" ht="12.75" hidden="false" customHeight="true" outlineLevel="0" collapsed="false">
      <c r="A45" s="132" t="s">
        <v>42</v>
      </c>
      <c r="B45" s="524"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6</v>
      </c>
      <c r="B7" s="904"/>
      <c r="C7" s="904"/>
      <c r="D7" s="904"/>
      <c r="E7" s="904"/>
      <c r="F7" s="905"/>
    </row>
    <row r="8" customFormat="false" ht="12" hidden="false" customHeight="true" outlineLevel="0" collapsed="false">
      <c r="A8" s="16" t="s">
        <v>767</v>
      </c>
      <c r="B8" s="700"/>
      <c r="C8" s="142" t="s">
        <v>41</v>
      </c>
      <c r="D8" s="700"/>
      <c r="E8" s="700"/>
      <c r="F8" s="525" t="s">
        <v>36</v>
      </c>
    </row>
    <row r="9" customFormat="false" ht="12" hidden="false" customHeight="true" outlineLevel="0" collapsed="false">
      <c r="A9" s="16" t="s">
        <v>768</v>
      </c>
      <c r="B9" s="700"/>
      <c r="C9" s="142" t="n">
        <v>0.148967865169221</v>
      </c>
      <c r="D9" s="700"/>
      <c r="E9" s="700"/>
      <c r="F9" s="525" t="s">
        <v>36</v>
      </c>
    </row>
    <row r="10" customFormat="false" ht="12" hidden="false" customHeight="true" outlineLevel="0" collapsed="false">
      <c r="A10" s="16" t="s">
        <v>769</v>
      </c>
      <c r="B10" s="700"/>
      <c r="C10" s="142" t="n">
        <v>2.40648714575288</v>
      </c>
      <c r="D10" s="700"/>
      <c r="E10" s="700"/>
      <c r="F10" s="525" t="s">
        <v>36</v>
      </c>
    </row>
    <row r="11" customFormat="false" ht="12" hidden="false" customHeight="true" outlineLevel="0" collapsed="false">
      <c r="A11" s="906" t="s">
        <v>770</v>
      </c>
      <c r="B11" s="49"/>
      <c r="C11" s="907" t="n">
        <v>12.7761885985013</v>
      </c>
      <c r="D11" s="700"/>
      <c r="E11" s="700"/>
      <c r="F11" s="908" t="s">
        <v>36</v>
      </c>
    </row>
    <row r="12" customFormat="false" ht="12" hidden="false" customHeight="true" outlineLevel="0" collapsed="false">
      <c r="A12" s="909" t="s">
        <v>771</v>
      </c>
      <c r="B12" s="561" t="n">
        <v>272.658403204885</v>
      </c>
      <c r="C12" s="910"/>
      <c r="D12" s="910"/>
      <c r="E12" s="910"/>
      <c r="F12" s="911" t="s">
        <v>54</v>
      </c>
    </row>
    <row r="13" customFormat="false" ht="12" hidden="false" customHeight="true" outlineLevel="0" collapsed="false">
      <c r="A13" s="16" t="s">
        <v>772</v>
      </c>
      <c r="B13" s="567" t="n">
        <v>272.658403204885</v>
      </c>
      <c r="C13" s="700"/>
      <c r="D13" s="700"/>
      <c r="E13" s="700"/>
      <c r="F13" s="525" t="s">
        <v>36</v>
      </c>
    </row>
    <row r="14" customFormat="false" ht="12" hidden="false" customHeight="true" outlineLevel="0" collapsed="false">
      <c r="A14" s="16" t="s">
        <v>773</v>
      </c>
      <c r="B14" s="572" t="s">
        <v>41</v>
      </c>
      <c r="C14" s="700"/>
      <c r="D14" s="700"/>
      <c r="E14" s="700"/>
      <c r="F14" s="525" t="s">
        <v>41</v>
      </c>
    </row>
    <row r="15" customFormat="false" ht="12" hidden="false" customHeight="true" outlineLevel="0" collapsed="false">
      <c r="A15" s="16" t="s">
        <v>774</v>
      </c>
      <c r="B15" s="572" t="s">
        <v>41</v>
      </c>
      <c r="C15" s="700"/>
      <c r="D15" s="700"/>
      <c r="E15" s="700"/>
      <c r="F15" s="525" t="s">
        <v>41</v>
      </c>
    </row>
    <row r="16" customFormat="false" ht="12.75" hidden="false" customHeight="true" outlineLevel="0" collapsed="false">
      <c r="A16" s="16" t="s">
        <v>775</v>
      </c>
      <c r="B16" s="572" t="s">
        <v>198</v>
      </c>
      <c r="C16" s="700"/>
      <c r="D16" s="700"/>
      <c r="E16" s="700"/>
      <c r="F16" s="575" t="s">
        <v>41</v>
      </c>
    </row>
    <row r="17" customFormat="false" ht="12.75" hidden="false" customHeight="true" outlineLevel="0" collapsed="false">
      <c r="A17" s="132" t="s">
        <v>42</v>
      </c>
      <c r="B17" s="524" t="s">
        <v>41</v>
      </c>
      <c r="C17" s="895"/>
      <c r="D17" s="895"/>
      <c r="E17" s="895"/>
      <c r="F17" s="525" t="s">
        <v>41</v>
      </c>
    </row>
    <row r="18" customFormat="false" ht="12.75" hidden="false" customHeight="true" outlineLevel="0" collapsed="false">
      <c r="A18" s="132" t="s">
        <v>776</v>
      </c>
      <c r="B18" s="524" t="s">
        <v>182</v>
      </c>
      <c r="C18" s="895"/>
      <c r="D18" s="895"/>
      <c r="E18" s="895"/>
      <c r="F18" s="525" t="s">
        <v>41</v>
      </c>
    </row>
    <row r="19" customFormat="false" ht="14.25" hidden="false" customHeight="true" outlineLevel="0" collapsed="false">
      <c r="A19" s="912" t="s">
        <v>777</v>
      </c>
      <c r="B19" s="561" t="s">
        <v>182</v>
      </c>
      <c r="C19" s="561" t="n">
        <v>23.6175613495462</v>
      </c>
      <c r="D19" s="913"/>
      <c r="E19" s="913"/>
      <c r="F19" s="565" t="s">
        <v>36</v>
      </c>
    </row>
    <row r="20" customFormat="false" ht="12" hidden="false" customHeight="true" outlineLevel="0" collapsed="false">
      <c r="A20" s="16" t="s">
        <v>778</v>
      </c>
      <c r="B20" s="142" t="s">
        <v>182</v>
      </c>
      <c r="C20" s="572" t="n">
        <v>13.9436458622468</v>
      </c>
      <c r="D20" s="904"/>
      <c r="E20" s="904"/>
      <c r="F20" s="525" t="s">
        <v>36</v>
      </c>
    </row>
    <row r="21" customFormat="false" ht="13.5" hidden="false" customHeight="true" outlineLevel="0" collapsed="false">
      <c r="A21" s="16" t="s">
        <v>779</v>
      </c>
      <c r="B21" s="49"/>
      <c r="C21" s="572" t="s">
        <v>62</v>
      </c>
      <c r="D21" s="904"/>
      <c r="E21" s="904"/>
      <c r="F21" s="525" t="s">
        <v>36</v>
      </c>
    </row>
    <row r="22" customFormat="false" ht="12" hidden="false" customHeight="true" outlineLevel="0" collapsed="false">
      <c r="A22" s="16" t="s">
        <v>780</v>
      </c>
      <c r="B22" s="142" t="s">
        <v>182</v>
      </c>
      <c r="C22" s="572" t="n">
        <v>9.67391548729935</v>
      </c>
      <c r="D22" s="904"/>
      <c r="E22" s="904"/>
      <c r="F22" s="525" t="s">
        <v>36</v>
      </c>
    </row>
    <row r="23" customFormat="false" ht="12.75" hidden="false" customHeight="true" outlineLevel="0" collapsed="false">
      <c r="A23" s="16" t="s">
        <v>781</v>
      </c>
      <c r="B23" s="572" t="s">
        <v>182</v>
      </c>
      <c r="C23" s="572" t="s">
        <v>41</v>
      </c>
      <c r="D23" s="904"/>
      <c r="E23" s="904"/>
      <c r="F23" s="575" t="s">
        <v>36</v>
      </c>
    </row>
    <row r="24" customFormat="false" ht="12.75" hidden="false" customHeight="true" outlineLevel="0" collapsed="false">
      <c r="A24" s="132" t="s">
        <v>42</v>
      </c>
      <c r="B24" s="524" t="s">
        <v>182</v>
      </c>
      <c r="C24" s="524" t="s">
        <v>41</v>
      </c>
      <c r="D24" s="914"/>
      <c r="E24" s="914"/>
      <c r="F24" s="915" t="s">
        <v>36</v>
      </c>
    </row>
    <row r="25" customFormat="false" ht="12.75" hidden="false" customHeight="true" outlineLevel="0" collapsed="false">
      <c r="A25" s="916" t="s">
        <v>782</v>
      </c>
      <c r="B25" s="917" t="s">
        <v>36</v>
      </c>
      <c r="C25" s="917" t="s">
        <v>36</v>
      </c>
      <c r="D25" s="531" t="s">
        <v>41</v>
      </c>
      <c r="E25" s="531" t="s">
        <v>41</v>
      </c>
      <c r="F25" s="535" t="s">
        <v>41</v>
      </c>
    </row>
    <row r="26" customFormat="false" ht="12" hidden="false" customHeight="true" outlineLevel="0" collapsed="false">
      <c r="A26" s="903" t="s">
        <v>783</v>
      </c>
      <c r="B26" s="561" t="n">
        <v>4.84995671336607</v>
      </c>
      <c r="C26" s="561" t="n">
        <v>0.241028385244739</v>
      </c>
      <c r="D26" s="561" t="s">
        <v>36</v>
      </c>
      <c r="E26" s="561" t="n">
        <v>146.667901226979</v>
      </c>
      <c r="F26" s="565" t="s">
        <v>36</v>
      </c>
    </row>
    <row r="27" customFormat="false" ht="12" hidden="false" customHeight="true" outlineLevel="0" collapsed="false">
      <c r="A27" s="16" t="s">
        <v>784</v>
      </c>
      <c r="B27" s="567" t="n">
        <v>4.00449958508607</v>
      </c>
      <c r="C27" s="567" t="n">
        <v>0.142485258709589</v>
      </c>
      <c r="D27" s="232" t="s">
        <v>36</v>
      </c>
      <c r="E27" s="232" t="n">
        <v>146.667901226979</v>
      </c>
      <c r="F27" s="525" t="s">
        <v>36</v>
      </c>
    </row>
    <row r="28" customFormat="false" ht="12" hidden="false" customHeight="true" outlineLevel="0" collapsed="false">
      <c r="A28" s="16" t="s">
        <v>785</v>
      </c>
      <c r="B28" s="572" t="n">
        <v>0.178212951</v>
      </c>
      <c r="C28" s="572" t="n">
        <v>0.00493470074955</v>
      </c>
      <c r="D28" s="142" t="s">
        <v>36</v>
      </c>
      <c r="E28" s="142" t="s">
        <v>36</v>
      </c>
      <c r="F28" s="525" t="s">
        <v>36</v>
      </c>
    </row>
    <row r="29" customFormat="false" ht="12.75" hidden="false" customHeight="true" outlineLevel="0" collapsed="false">
      <c r="A29" s="16" t="s">
        <v>786</v>
      </c>
      <c r="B29" s="572" t="n">
        <v>0.2226269088</v>
      </c>
      <c r="C29" s="572" t="n">
        <v>0.02033319024</v>
      </c>
      <c r="D29" s="142" t="s">
        <v>36</v>
      </c>
      <c r="E29" s="142" t="s">
        <v>36</v>
      </c>
      <c r="F29" s="525" t="s">
        <v>36</v>
      </c>
    </row>
    <row r="30" customFormat="false" ht="12" hidden="false" customHeight="true" outlineLevel="0" collapsed="false">
      <c r="A30" s="16" t="s">
        <v>787</v>
      </c>
      <c r="B30" s="572" t="n">
        <v>0.44461726848</v>
      </c>
      <c r="C30" s="572" t="n">
        <v>0.0732752355456</v>
      </c>
      <c r="D30" s="142" t="s">
        <v>36</v>
      </c>
      <c r="E30" s="142" t="s">
        <v>36</v>
      </c>
      <c r="F30" s="525"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4" t="s">
        <v>36</v>
      </c>
      <c r="C32" s="524" t="s">
        <v>36</v>
      </c>
      <c r="D32" s="524" t="s">
        <v>36</v>
      </c>
      <c r="E32" s="524" t="s">
        <v>36</v>
      </c>
      <c r="F32" s="525" t="s">
        <v>36</v>
      </c>
    </row>
    <row r="33" customFormat="false" ht="12" hidden="false" customHeight="true" outlineLevel="0" collapsed="false">
      <c r="A33" s="918" t="s">
        <v>789</v>
      </c>
      <c r="B33" s="919" t="s">
        <v>41</v>
      </c>
      <c r="C33" s="919" t="s">
        <v>41</v>
      </c>
      <c r="D33" s="919" t="s">
        <v>41</v>
      </c>
      <c r="E33" s="919" t="s">
        <v>41</v>
      </c>
      <c r="F33" s="920" t="s">
        <v>41</v>
      </c>
    </row>
    <row r="34" customFormat="false" ht="12.75" hidden="false" customHeight="true" outlineLevel="0" collapsed="false">
      <c r="A34" s="132" t="s">
        <v>42</v>
      </c>
      <c r="B34" s="524" t="s">
        <v>41</v>
      </c>
      <c r="C34" s="524" t="s">
        <v>41</v>
      </c>
      <c r="D34" s="524" t="s">
        <v>41</v>
      </c>
      <c r="E34" s="524" t="s">
        <v>41</v>
      </c>
      <c r="F34" s="525"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0</v>
      </c>
      <c r="B36" s="922"/>
      <c r="C36" s="922"/>
      <c r="D36" s="922"/>
      <c r="E36" s="922"/>
      <c r="F36" s="922"/>
    </row>
    <row r="37" customFormat="false" ht="42" hidden="false" customHeight="true" outlineLevel="0" collapsed="false">
      <c r="A37" s="923" t="s">
        <v>791</v>
      </c>
      <c r="B37" s="923"/>
      <c r="C37" s="923"/>
      <c r="D37" s="923"/>
      <c r="E37" s="923"/>
      <c r="F37" s="923"/>
    </row>
    <row r="38" customFormat="false" ht="29.25" hidden="false" customHeight="true" outlineLevel="0" collapsed="false">
      <c r="A38" s="924" t="s">
        <v>792</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3</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4</v>
      </c>
      <c r="B43" s="932"/>
      <c r="C43" s="932"/>
      <c r="D43" s="932"/>
      <c r="E43" s="932"/>
      <c r="F43" s="932"/>
    </row>
    <row r="44" customFormat="false" ht="13.5" hidden="false" customHeight="true" outlineLevel="0" collapsed="false">
      <c r="A44" s="933" t="s">
        <v>795</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8</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9</v>
      </c>
      <c r="C6" s="394"/>
      <c r="D6" s="394"/>
      <c r="E6" s="937" t="s">
        <v>800</v>
      </c>
      <c r="G6" s="753" t="s">
        <v>801</v>
      </c>
      <c r="H6" s="753"/>
      <c r="I6" s="938" t="s">
        <v>746</v>
      </c>
      <c r="J6" s="938" t="s">
        <v>747</v>
      </c>
      <c r="K6" s="938" t="s">
        <v>749</v>
      </c>
      <c r="L6" s="938" t="s">
        <v>750</v>
      </c>
      <c r="M6" s="938" t="s">
        <v>751</v>
      </c>
      <c r="N6" s="938" t="s">
        <v>802</v>
      </c>
      <c r="O6" s="938" t="s">
        <v>803</v>
      </c>
      <c r="P6" s="938" t="s">
        <v>804</v>
      </c>
      <c r="Q6" s="938" t="s">
        <v>805</v>
      </c>
      <c r="R6" s="938" t="s">
        <v>806</v>
      </c>
      <c r="S6" s="938" t="s">
        <v>807</v>
      </c>
      <c r="T6" s="938" t="s">
        <v>808</v>
      </c>
      <c r="U6" s="938" t="s">
        <v>809</v>
      </c>
      <c r="V6" s="939" t="s">
        <v>810</v>
      </c>
      <c r="W6" s="940" t="s">
        <v>42</v>
      </c>
    </row>
    <row r="7" customFormat="false" ht="15" hidden="false" customHeight="true" outlineLevel="0" collapsed="false">
      <c r="A7" s="281"/>
      <c r="B7" s="504" t="s">
        <v>811</v>
      </c>
      <c r="C7" s="401" t="s">
        <v>812</v>
      </c>
      <c r="D7" s="941" t="s">
        <v>813</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4</v>
      </c>
      <c r="C8" s="290" t="s">
        <v>815</v>
      </c>
      <c r="D8" s="291" t="s">
        <v>244</v>
      </c>
      <c r="E8" s="292" t="s">
        <v>816</v>
      </c>
      <c r="G8" s="944" t="s">
        <v>817</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8</v>
      </c>
      <c r="B9" s="154" t="n">
        <v>4288.45570518685</v>
      </c>
      <c r="C9" s="949"/>
      <c r="D9" s="949"/>
      <c r="E9" s="156" t="n">
        <v>77.0495917680128</v>
      </c>
      <c r="G9" s="950" t="s">
        <v>819</v>
      </c>
      <c r="H9" s="951"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5</v>
      </c>
      <c r="B10" s="949"/>
      <c r="C10" s="953"/>
      <c r="D10" s="868"/>
      <c r="E10" s="46"/>
      <c r="G10" s="950" t="s">
        <v>821</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2</v>
      </c>
      <c r="B11" s="527" t="n">
        <v>1559.76235291307</v>
      </c>
      <c r="C11" s="524" t="s">
        <v>36</v>
      </c>
      <c r="D11" s="524" t="s">
        <v>36</v>
      </c>
      <c r="E11" s="156" t="n">
        <v>107.426773850135</v>
      </c>
      <c r="G11" s="950" t="s">
        <v>823</v>
      </c>
      <c r="H11" s="951" t="s">
        <v>824</v>
      </c>
      <c r="I11" s="129" t="n">
        <v>28.9419600982059</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7" t="n">
        <v>2728.69335227377</v>
      </c>
      <c r="C12" s="524" t="s">
        <v>36</v>
      </c>
      <c r="D12" s="524" t="s">
        <v>36</v>
      </c>
      <c r="E12" s="156" t="n">
        <v>59.6855354661943</v>
      </c>
      <c r="G12" s="950" t="s">
        <v>825</v>
      </c>
      <c r="H12" s="951"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8</v>
      </c>
      <c r="B13" s="957"/>
      <c r="C13" s="958"/>
      <c r="D13" s="959"/>
      <c r="E13" s="46"/>
      <c r="G13" s="950" t="s">
        <v>827</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4"/>
      <c r="C14" s="524"/>
      <c r="D14" s="524"/>
      <c r="E14" s="158"/>
      <c r="G14" s="960" t="s">
        <v>828</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0</v>
      </c>
      <c r="B15" s="524"/>
      <c r="C15" s="524"/>
      <c r="D15" s="524"/>
      <c r="E15" s="158"/>
      <c r="G15" s="963" t="s">
        <v>829</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1</v>
      </c>
      <c r="B16" s="524"/>
      <c r="C16" s="524"/>
      <c r="D16" s="524"/>
      <c r="E16" s="158"/>
    </row>
    <row r="17" customFormat="false" ht="13.5" hidden="false" customHeight="true" outlineLevel="0" collapsed="false">
      <c r="A17" s="965" t="s">
        <v>752</v>
      </c>
      <c r="B17" s="527" t="n">
        <v>0.088</v>
      </c>
      <c r="C17" s="524" t="s">
        <v>36</v>
      </c>
      <c r="D17" s="524" t="s">
        <v>36</v>
      </c>
      <c r="E17" s="156" t="n">
        <v>55</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3</v>
      </c>
      <c r="B18" s="527" t="n">
        <v>11</v>
      </c>
      <c r="C18" s="524" t="s">
        <v>36</v>
      </c>
      <c r="D18" s="524" t="s">
        <v>36</v>
      </c>
      <c r="E18" s="156" t="n">
        <v>4.14914285714285</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4</v>
      </c>
      <c r="B19" s="527" t="n">
        <v>34.3333333333333</v>
      </c>
      <c r="C19" s="524" t="s">
        <v>36</v>
      </c>
      <c r="D19" s="524" t="s">
        <v>36</v>
      </c>
      <c r="E19" s="156" t="n">
        <v>4.14910610263524</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5</v>
      </c>
      <c r="B20" s="524" t="s">
        <v>41</v>
      </c>
      <c r="C20" s="524" t="s">
        <v>36</v>
      </c>
      <c r="D20" s="524" t="s">
        <v>36</v>
      </c>
      <c r="E20" s="158" t="s">
        <v>41</v>
      </c>
    </row>
    <row r="21" customFormat="false" ht="13.5" hidden="false" customHeight="true" outlineLevel="0" collapsed="false">
      <c r="A21" s="965" t="s">
        <v>756</v>
      </c>
      <c r="B21" s="527" t="n">
        <v>25</v>
      </c>
      <c r="C21" s="524" t="s">
        <v>36</v>
      </c>
      <c r="D21" s="524" t="s">
        <v>36</v>
      </c>
      <c r="E21" s="156" t="n">
        <v>18</v>
      </c>
    </row>
    <row r="22" customFormat="false" ht="12" hidden="false" customHeight="true" outlineLevel="0" collapsed="false">
      <c r="A22" s="965" t="s">
        <v>757</v>
      </c>
      <c r="B22" s="524" t="s">
        <v>41</v>
      </c>
      <c r="C22" s="524" t="s">
        <v>36</v>
      </c>
      <c r="D22" s="524" t="s">
        <v>36</v>
      </c>
      <c r="E22" s="158" t="s">
        <v>41</v>
      </c>
    </row>
    <row r="23" customFormat="false" ht="12" hidden="false" customHeight="true" outlineLevel="0" collapsed="false">
      <c r="A23" s="965" t="s">
        <v>758</v>
      </c>
      <c r="B23" s="527" t="n">
        <v>9724.33333333333</v>
      </c>
      <c r="C23" s="524" t="s">
        <v>36</v>
      </c>
      <c r="D23" s="524" t="s">
        <v>36</v>
      </c>
      <c r="E23" s="156" t="n">
        <v>1.09599996572173</v>
      </c>
    </row>
    <row r="24" customFormat="false" ht="14.25" hidden="false" customHeight="true" outlineLevel="0" collapsed="false">
      <c r="A24" s="965" t="s">
        <v>759</v>
      </c>
      <c r="B24" s="527" t="n">
        <v>282893</v>
      </c>
      <c r="C24" s="524" t="s">
        <v>36</v>
      </c>
      <c r="D24" s="524" t="s">
        <v>36</v>
      </c>
      <c r="E24" s="158" t="s">
        <v>36</v>
      </c>
    </row>
    <row r="25" customFormat="false" ht="12" hidden="false" customHeight="true" outlineLevel="0" collapsed="false">
      <c r="A25" s="965" t="s">
        <v>833</v>
      </c>
      <c r="B25" s="588"/>
      <c r="C25" s="588"/>
      <c r="D25" s="588"/>
      <c r="E25" s="46"/>
    </row>
    <row r="26" customFormat="false" ht="12.75" hidden="false" customHeight="true" outlineLevel="0" collapsed="false">
      <c r="A26" s="641" t="s">
        <v>42</v>
      </c>
      <c r="B26" s="524" t="s">
        <v>41</v>
      </c>
      <c r="C26" s="524" t="s">
        <v>182</v>
      </c>
      <c r="D26" s="524"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4</v>
      </c>
      <c r="B28" s="966"/>
      <c r="C28" s="966"/>
      <c r="D28" s="966"/>
      <c r="E28" s="966"/>
    </row>
    <row r="29" customFormat="false" ht="13.5" hidden="false" customHeight="true" outlineLevel="0" collapsed="false">
      <c r="A29" s="181" t="s">
        <v>835</v>
      </c>
      <c r="B29" s="724"/>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7" t="s">
        <v>840</v>
      </c>
      <c r="B36" s="968"/>
      <c r="C36" s="968"/>
      <c r="D36" s="968"/>
      <c r="E36" s="969"/>
    </row>
    <row r="37" customFormat="false" ht="12" hidden="false" customHeight="true" outlineLevel="0" collapsed="false">
      <c r="A37" s="970" t="s">
        <v>841</v>
      </c>
      <c r="B37" s="970"/>
      <c r="C37" s="970"/>
      <c r="D37" s="970"/>
      <c r="E37" s="970"/>
    </row>
    <row r="38" customFormat="false" ht="12" hidden="false" customHeight="true" outlineLevel="0" collapsed="false">
      <c r="A38" s="971" t="s">
        <v>842</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5</v>
      </c>
      <c r="B5" s="975" t="s">
        <v>799</v>
      </c>
      <c r="C5" s="975"/>
      <c r="D5" s="975"/>
      <c r="E5" s="975"/>
      <c r="F5" s="975"/>
      <c r="G5" s="975"/>
      <c r="H5" s="975"/>
      <c r="I5" s="976" t="s">
        <v>845</v>
      </c>
    </row>
    <row r="6" customFormat="false" ht="15.75" hidden="false" customHeight="true" outlineLevel="0" collapsed="false">
      <c r="A6" s="977" t="s">
        <v>406</v>
      </c>
      <c r="B6" s="978" t="s">
        <v>846</v>
      </c>
      <c r="C6" s="979" t="s">
        <v>847</v>
      </c>
      <c r="D6" s="979"/>
      <c r="E6" s="979"/>
      <c r="F6" s="978" t="s">
        <v>848</v>
      </c>
      <c r="G6" s="978" t="s">
        <v>849</v>
      </c>
      <c r="H6" s="978" t="s">
        <v>850</v>
      </c>
      <c r="I6" s="976"/>
    </row>
    <row r="7" customFormat="false" ht="17.25" hidden="false" customHeight="false" outlineLevel="0" collapsed="false">
      <c r="A7" s="980"/>
      <c r="B7" s="978"/>
      <c r="C7" s="981" t="s">
        <v>851</v>
      </c>
      <c r="D7" s="981" t="s">
        <v>852</v>
      </c>
      <c r="E7" s="981" t="s">
        <v>853</v>
      </c>
      <c r="F7" s="978"/>
      <c r="G7" s="978"/>
      <c r="H7" s="978"/>
      <c r="I7" s="982" t="s">
        <v>854</v>
      </c>
    </row>
    <row r="8" customFormat="false" ht="18.75" hidden="false" customHeight="true" outlineLevel="0" collapsed="false">
      <c r="A8" s="983"/>
      <c r="B8" s="984" t="s">
        <v>814</v>
      </c>
      <c r="C8" s="985" t="s">
        <v>855</v>
      </c>
      <c r="D8" s="985"/>
      <c r="E8" s="985"/>
      <c r="F8" s="986" t="s">
        <v>820</v>
      </c>
      <c r="G8" s="986" t="s">
        <v>856</v>
      </c>
      <c r="H8" s="986" t="s">
        <v>857</v>
      </c>
      <c r="I8" s="987" t="s">
        <v>858</v>
      </c>
    </row>
    <row r="9" customFormat="false" ht="16.5" hidden="false" customHeight="true" outlineLevel="0" collapsed="false">
      <c r="A9" s="988" t="s">
        <v>818</v>
      </c>
      <c r="B9" s="154" t="n">
        <v>4288.45570518685</v>
      </c>
      <c r="C9" s="679"/>
      <c r="D9" s="679"/>
      <c r="E9" s="679"/>
      <c r="F9" s="679"/>
      <c r="G9" s="679"/>
      <c r="H9" s="679"/>
      <c r="I9" s="156" t="n">
        <v>24.6670319412008</v>
      </c>
    </row>
    <row r="10" customFormat="false" ht="15.75" hidden="false" customHeight="true" outlineLevel="0" collapsed="false">
      <c r="A10" s="989" t="s">
        <v>745</v>
      </c>
      <c r="B10" s="679"/>
      <c r="C10" s="679"/>
      <c r="D10" s="679"/>
      <c r="E10" s="679"/>
      <c r="F10" s="679"/>
      <c r="G10" s="679"/>
      <c r="H10" s="679"/>
      <c r="I10" s="46"/>
    </row>
    <row r="11" customFormat="false" ht="18" hidden="false" customHeight="true" outlineLevel="0" collapsed="false">
      <c r="A11" s="990" t="s">
        <v>859</v>
      </c>
      <c r="B11" s="991" t="n">
        <v>1559.76235291307</v>
      </c>
      <c r="C11" s="991" t="n">
        <v>0</v>
      </c>
      <c r="D11" s="991" t="n">
        <v>100</v>
      </c>
      <c r="E11" s="991" t="n">
        <v>0</v>
      </c>
      <c r="F11" s="344" t="s">
        <v>36</v>
      </c>
      <c r="G11" s="343" t="n">
        <v>5.57746154700868</v>
      </c>
      <c r="H11" s="344" t="s">
        <v>36</v>
      </c>
      <c r="I11" s="156" t="n">
        <v>64.9791980105983</v>
      </c>
    </row>
    <row r="12" customFormat="false" ht="15.75" hidden="false" customHeight="true" outlineLevel="0" collapsed="false">
      <c r="A12" s="990" t="s">
        <v>747</v>
      </c>
      <c r="B12" s="991" t="n">
        <v>2728.69335227377</v>
      </c>
      <c r="C12" s="991" t="n">
        <v>0</v>
      </c>
      <c r="D12" s="991" t="n">
        <v>100</v>
      </c>
      <c r="E12" s="991" t="n">
        <v>0</v>
      </c>
      <c r="F12" s="344" t="s">
        <v>36</v>
      </c>
      <c r="G12" s="343" t="n">
        <v>3.37395208410685</v>
      </c>
      <c r="H12" s="344" t="s">
        <v>36</v>
      </c>
      <c r="I12" s="156" t="n">
        <v>1.62398866664917</v>
      </c>
    </row>
    <row r="13" customFormat="false" ht="13.5" hidden="false" customHeight="true" outlineLevel="0" collapsed="false">
      <c r="A13" s="989" t="s">
        <v>748</v>
      </c>
      <c r="B13" s="992"/>
      <c r="C13" s="993"/>
      <c r="D13" s="993"/>
      <c r="E13" s="993"/>
      <c r="F13" s="994"/>
      <c r="G13" s="995"/>
      <c r="H13" s="994"/>
      <c r="I13" s="46"/>
    </row>
    <row r="14" customFormat="false" ht="15.75" hidden="false" customHeight="true" outlineLevel="0" collapsed="false">
      <c r="A14" s="990" t="s">
        <v>749</v>
      </c>
      <c r="B14" s="996"/>
      <c r="C14" s="996" t="n">
        <v>0</v>
      </c>
      <c r="D14" s="996" t="n">
        <v>0</v>
      </c>
      <c r="E14" s="996" t="n">
        <v>0</v>
      </c>
      <c r="F14" s="997"/>
      <c r="G14" s="18"/>
      <c r="H14" s="997"/>
      <c r="I14" s="158"/>
    </row>
    <row r="15" customFormat="false" ht="15.75" hidden="false" customHeight="true" outlineLevel="0" collapsed="false">
      <c r="A15" s="990" t="s">
        <v>750</v>
      </c>
      <c r="B15" s="996"/>
      <c r="C15" s="996" t="n">
        <v>0</v>
      </c>
      <c r="D15" s="996" t="n">
        <v>0</v>
      </c>
      <c r="E15" s="996" t="n">
        <v>0</v>
      </c>
      <c r="F15" s="997"/>
      <c r="G15" s="18"/>
      <c r="H15" s="997"/>
      <c r="I15" s="158"/>
    </row>
    <row r="16" customFormat="false" ht="15.75" hidden="false" customHeight="true" outlineLevel="0" collapsed="false">
      <c r="A16" s="990" t="s">
        <v>751</v>
      </c>
      <c r="B16" s="996"/>
      <c r="C16" s="996" t="n">
        <v>0</v>
      </c>
      <c r="D16" s="996" t="n">
        <v>0</v>
      </c>
      <c r="E16" s="996" t="n">
        <v>0</v>
      </c>
      <c r="F16" s="997"/>
      <c r="G16" s="18"/>
      <c r="H16" s="997"/>
      <c r="I16" s="158"/>
    </row>
    <row r="17" customFormat="false" ht="15.75" hidden="false" customHeight="true" outlineLevel="0" collapsed="false">
      <c r="A17" s="998" t="s">
        <v>752</v>
      </c>
      <c r="B17" s="996" t="n">
        <v>0.088</v>
      </c>
      <c r="C17" s="996" t="n">
        <v>0</v>
      </c>
      <c r="D17" s="996" t="n">
        <v>100</v>
      </c>
      <c r="E17" s="996" t="n">
        <v>0</v>
      </c>
      <c r="F17" s="997" t="s">
        <v>36</v>
      </c>
      <c r="G17" s="18" t="s">
        <v>36</v>
      </c>
      <c r="H17" s="997" t="s">
        <v>36</v>
      </c>
      <c r="I17" s="156" t="n">
        <v>2</v>
      </c>
    </row>
    <row r="18" customFormat="false" ht="15.75" hidden="false" customHeight="true" outlineLevel="0" collapsed="false">
      <c r="A18" s="998" t="s">
        <v>753</v>
      </c>
      <c r="B18" s="996" t="n">
        <v>11</v>
      </c>
      <c r="C18" s="996" t="n">
        <v>0</v>
      </c>
      <c r="D18" s="996" t="n">
        <v>100</v>
      </c>
      <c r="E18" s="996" t="n">
        <v>0</v>
      </c>
      <c r="F18" s="997" t="s">
        <v>36</v>
      </c>
      <c r="G18" s="18" t="s">
        <v>36</v>
      </c>
      <c r="H18" s="997" t="s">
        <v>36</v>
      </c>
      <c r="I18" s="156" t="n">
        <v>0.28</v>
      </c>
    </row>
    <row r="19" customFormat="false" ht="15.75" hidden="false" customHeight="true" outlineLevel="0" collapsed="false">
      <c r="A19" s="998" t="s">
        <v>754</v>
      </c>
      <c r="B19" s="996" t="n">
        <v>34.3333333333333</v>
      </c>
      <c r="C19" s="996" t="n">
        <v>0</v>
      </c>
      <c r="D19" s="996" t="n">
        <v>100</v>
      </c>
      <c r="E19" s="996" t="n">
        <v>0</v>
      </c>
      <c r="F19" s="997" t="s">
        <v>36</v>
      </c>
      <c r="G19" s="18" t="s">
        <v>36</v>
      </c>
      <c r="H19" s="997" t="s">
        <v>36</v>
      </c>
      <c r="I19" s="156" t="n">
        <v>0.18</v>
      </c>
    </row>
    <row r="20" customFormat="false" ht="17.25" hidden="false" customHeight="true" outlineLevel="0" collapsed="false">
      <c r="A20" s="998" t="s">
        <v>755</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6</v>
      </c>
      <c r="B21" s="996" t="n">
        <v>25</v>
      </c>
      <c r="C21" s="996" t="n">
        <v>0</v>
      </c>
      <c r="D21" s="996" t="n">
        <v>100</v>
      </c>
      <c r="E21" s="996" t="n">
        <v>0</v>
      </c>
      <c r="F21" s="997" t="s">
        <v>36</v>
      </c>
      <c r="G21" s="18" t="s">
        <v>36</v>
      </c>
      <c r="H21" s="997" t="s">
        <v>36</v>
      </c>
      <c r="I21" s="156" t="n">
        <v>2.08</v>
      </c>
    </row>
    <row r="22" customFormat="false" ht="15.75" hidden="false" customHeight="true" outlineLevel="0" collapsed="false">
      <c r="A22" s="998" t="s">
        <v>757</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8</v>
      </c>
      <c r="B23" s="996" t="n">
        <v>9724.33333333333</v>
      </c>
      <c r="C23" s="996" t="n">
        <v>0</v>
      </c>
      <c r="D23" s="996" t="n">
        <v>100</v>
      </c>
      <c r="E23" s="996" t="n">
        <v>0</v>
      </c>
      <c r="F23" s="997" t="s">
        <v>36</v>
      </c>
      <c r="G23" s="18" t="n">
        <v>0.463356689369387</v>
      </c>
      <c r="H23" s="997" t="s">
        <v>36</v>
      </c>
      <c r="I23" s="156" t="n">
        <v>1.40089452981983</v>
      </c>
    </row>
    <row r="24" customFormat="false" ht="15.75" hidden="false" customHeight="true" outlineLevel="0" collapsed="false">
      <c r="A24" s="998" t="s">
        <v>759</v>
      </c>
      <c r="B24" s="996" t="n">
        <v>282893</v>
      </c>
      <c r="C24" s="996" t="n">
        <v>0</v>
      </c>
      <c r="D24" s="996" t="n">
        <v>100</v>
      </c>
      <c r="E24" s="996" t="n">
        <v>0</v>
      </c>
      <c r="F24" s="997" t="s">
        <v>36</v>
      </c>
      <c r="G24" s="18" t="n">
        <v>0.0186282477692879</v>
      </c>
      <c r="H24" s="997" t="s">
        <v>36</v>
      </c>
      <c r="I24" s="156" t="n">
        <v>0.0114315161746274</v>
      </c>
    </row>
    <row r="25" customFormat="false" ht="15.75" hidden="false" customHeight="true" outlineLevel="0" collapsed="false">
      <c r="A25" s="999" t="s">
        <v>860</v>
      </c>
      <c r="B25" s="1000"/>
      <c r="C25" s="1000"/>
      <c r="D25" s="1000"/>
      <c r="E25" s="1000"/>
      <c r="F25" s="1000"/>
      <c r="G25" s="1000"/>
      <c r="H25" s="1000"/>
      <c r="I25" s="1001"/>
    </row>
    <row r="26" customFormat="false" ht="13.5" hidden="false" customHeight="true" outlineLevel="0" collapsed="false">
      <c r="A26" s="641" t="s">
        <v>42</v>
      </c>
      <c r="B26" s="524" t="s">
        <v>41</v>
      </c>
      <c r="C26" s="524" t="s">
        <v>36</v>
      </c>
      <c r="D26" s="524" t="s">
        <v>36</v>
      </c>
      <c r="E26" s="524" t="s">
        <v>36</v>
      </c>
      <c r="F26" s="524" t="s">
        <v>36</v>
      </c>
      <c r="G26" s="524" t="s">
        <v>36</v>
      </c>
      <c r="H26" s="524"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1</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2</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3</v>
      </c>
      <c r="B32" s="1004"/>
      <c r="C32" s="1004"/>
      <c r="D32" s="1004"/>
      <c r="E32" s="1004"/>
      <c r="F32" s="1004"/>
      <c r="G32" s="1004"/>
      <c r="H32" s="1004"/>
      <c r="I32" s="1004"/>
    </row>
    <row r="33" customFormat="false" ht="13.5" hidden="false" customHeight="true" outlineLevel="0" collapsed="false">
      <c r="A33" s="1005" t="s">
        <v>864</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0"/>
      <c r="C38" s="780"/>
      <c r="D38" s="780"/>
      <c r="E38" s="780"/>
      <c r="F38" s="780"/>
      <c r="G38" s="780"/>
      <c r="H38" s="780"/>
      <c r="I38" s="781"/>
    </row>
    <row r="39" customFormat="false" ht="12" hidden="false" customHeight="true" outlineLevel="0" collapsed="false">
      <c r="A39" s="1011" t="s">
        <v>867</v>
      </c>
      <c r="B39" s="780"/>
      <c r="C39" s="780"/>
      <c r="D39" s="780"/>
      <c r="E39" s="780"/>
      <c r="F39" s="780"/>
      <c r="G39" s="780"/>
      <c r="H39" s="780"/>
      <c r="I39" s="781"/>
    </row>
    <row r="40" customFormat="false" ht="12" hidden="false" customHeight="true" outlineLevel="0" collapsed="false">
      <c r="A40" s="971" t="s">
        <v>868</v>
      </c>
      <c r="B40" s="780"/>
      <c r="C40" s="780"/>
      <c r="D40" s="780"/>
      <c r="E40" s="780"/>
      <c r="F40" s="780"/>
      <c r="G40" s="780"/>
      <c r="H40" s="780"/>
      <c r="I40" s="781"/>
    </row>
    <row r="41" customFormat="false" ht="12.75" hidden="false" customHeight="true" outlineLevel="0" collapsed="false">
      <c r="A41" s="971" t="s">
        <v>869</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0</v>
      </c>
      <c r="B5" s="1014"/>
      <c r="C5" s="1014"/>
      <c r="D5" s="1014"/>
      <c r="E5" s="1014"/>
      <c r="F5" s="1014"/>
      <c r="G5" s="1014"/>
      <c r="H5" s="1014"/>
      <c r="I5" s="1014"/>
      <c r="J5" s="1014"/>
    </row>
    <row r="6" customFormat="false" ht="12" hidden="false" customHeight="true" outlineLevel="0" collapsed="false">
      <c r="A6" s="1015" t="s">
        <v>871</v>
      </c>
      <c r="B6" s="1016" t="s">
        <v>872</v>
      </c>
      <c r="C6" s="1017" t="s">
        <v>873</v>
      </c>
      <c r="D6" s="1018" t="s">
        <v>874</v>
      </c>
      <c r="E6" s="1018"/>
      <c r="F6" s="1018"/>
      <c r="G6" s="1018"/>
      <c r="H6" s="1018"/>
      <c r="I6" s="1018"/>
      <c r="J6" s="1018"/>
    </row>
    <row r="7" customFormat="false" ht="12.75" hidden="false" customHeight="true" outlineLevel="0" collapsed="false">
      <c r="A7" s="1015"/>
      <c r="B7" s="1016"/>
      <c r="C7" s="1017"/>
      <c r="D7" s="1019" t="s">
        <v>875</v>
      </c>
      <c r="E7" s="1020" t="s">
        <v>876</v>
      </c>
      <c r="F7" s="1020" t="s">
        <v>877</v>
      </c>
      <c r="G7" s="1020" t="s">
        <v>878</v>
      </c>
      <c r="H7" s="1021" t="s">
        <v>879</v>
      </c>
      <c r="I7" s="1022" t="s">
        <v>880</v>
      </c>
      <c r="J7" s="1023" t="s">
        <v>700</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6</v>
      </c>
      <c r="B10" s="1025" t="s">
        <v>881</v>
      </c>
      <c r="C10" s="1026" t="s">
        <v>851</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2</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3</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2</v>
      </c>
      <c r="C13" s="1026" t="s">
        <v>851</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2</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3</v>
      </c>
      <c r="D15" s="1039" t="s">
        <v>36</v>
      </c>
      <c r="E15" s="274" t="s">
        <v>36</v>
      </c>
      <c r="F15" s="274" t="s">
        <v>36</v>
      </c>
      <c r="G15" s="465" t="s">
        <v>36</v>
      </c>
      <c r="H15" s="467" t="s">
        <v>36</v>
      </c>
      <c r="I15" s="515" t="s">
        <v>36</v>
      </c>
      <c r="J15" s="516" t="s">
        <v>36</v>
      </c>
    </row>
    <row r="16" customFormat="false" ht="12.75" hidden="false" customHeight="true" outlineLevel="0" collapsed="false">
      <c r="A16" s="1024" t="s">
        <v>747</v>
      </c>
      <c r="B16" s="1025" t="s">
        <v>881</v>
      </c>
      <c r="C16" s="1026" t="s">
        <v>851</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2</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3</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2</v>
      </c>
      <c r="C19" s="1026" t="s">
        <v>851</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2</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3</v>
      </c>
      <c r="D21" s="1039" t="s">
        <v>36</v>
      </c>
      <c r="E21" s="274" t="s">
        <v>36</v>
      </c>
      <c r="F21" s="274" t="s">
        <v>36</v>
      </c>
      <c r="G21" s="465" t="s">
        <v>36</v>
      </c>
      <c r="H21" s="467" t="s">
        <v>36</v>
      </c>
      <c r="I21" s="515" t="s">
        <v>36</v>
      </c>
      <c r="J21" s="516" t="s">
        <v>36</v>
      </c>
    </row>
    <row r="22" customFormat="false" ht="12.75" hidden="false" customHeight="true" outlineLevel="0" collapsed="false">
      <c r="A22" s="1024" t="s">
        <v>883</v>
      </c>
      <c r="B22" s="1025" t="s">
        <v>881</v>
      </c>
      <c r="C22" s="1026" t="s">
        <v>851</v>
      </c>
      <c r="D22" s="1027"/>
      <c r="E22" s="1028"/>
      <c r="F22" s="1028"/>
      <c r="G22" s="1029"/>
      <c r="H22" s="1030"/>
      <c r="I22" s="1031"/>
      <c r="J22" s="1032"/>
    </row>
    <row r="23" customFormat="false" ht="12.75" hidden="false" customHeight="false" outlineLevel="0" collapsed="false">
      <c r="A23" s="1024"/>
      <c r="B23" s="1025"/>
      <c r="C23" s="1033" t="s">
        <v>852</v>
      </c>
      <c r="D23" s="1034"/>
      <c r="E23" s="1035"/>
      <c r="F23" s="1035"/>
      <c r="G23" s="142"/>
      <c r="H23" s="456"/>
      <c r="I23" s="1036"/>
      <c r="J23" s="1037"/>
    </row>
    <row r="24" customFormat="false" ht="13.5" hidden="false" customHeight="false" outlineLevel="0" collapsed="false">
      <c r="A24" s="1024"/>
      <c r="B24" s="1025"/>
      <c r="C24" s="1033" t="s">
        <v>853</v>
      </c>
      <c r="D24" s="1034"/>
      <c r="E24" s="1035"/>
      <c r="F24" s="1035"/>
      <c r="G24" s="142"/>
      <c r="H24" s="456"/>
      <c r="I24" s="1036"/>
      <c r="J24" s="1037"/>
    </row>
    <row r="25" customFormat="false" ht="12.75" hidden="false" customHeight="false" outlineLevel="0" collapsed="false">
      <c r="A25" s="1024"/>
      <c r="B25" s="1038" t="s">
        <v>882</v>
      </c>
      <c r="C25" s="1026" t="s">
        <v>851</v>
      </c>
      <c r="D25" s="1034"/>
      <c r="E25" s="1035"/>
      <c r="F25" s="1035"/>
      <c r="G25" s="142"/>
      <c r="H25" s="456"/>
      <c r="I25" s="1036"/>
      <c r="J25" s="1037"/>
    </row>
    <row r="26" customFormat="false" ht="12.75" hidden="false" customHeight="false" outlineLevel="0" collapsed="false">
      <c r="A26" s="1024"/>
      <c r="B26" s="1038"/>
      <c r="C26" s="1033" t="s">
        <v>852</v>
      </c>
      <c r="D26" s="1034"/>
      <c r="E26" s="1035"/>
      <c r="F26" s="1035"/>
      <c r="G26" s="142"/>
      <c r="H26" s="456"/>
      <c r="I26" s="1036"/>
      <c r="J26" s="1037"/>
    </row>
    <row r="27" customFormat="false" ht="13.5" hidden="false" customHeight="false" outlineLevel="0" collapsed="false">
      <c r="A27" s="1024"/>
      <c r="B27" s="1038"/>
      <c r="C27" s="1033" t="s">
        <v>853</v>
      </c>
      <c r="D27" s="1039"/>
      <c r="E27" s="274"/>
      <c r="F27" s="274"/>
      <c r="G27" s="465"/>
      <c r="H27" s="467"/>
      <c r="I27" s="515"/>
      <c r="J27" s="516"/>
    </row>
    <row r="28" customFormat="false" ht="12.75" hidden="false" customHeight="true" outlineLevel="0" collapsed="false">
      <c r="A28" s="1024" t="s">
        <v>750</v>
      </c>
      <c r="B28" s="1025" t="s">
        <v>881</v>
      </c>
      <c r="C28" s="1026" t="s">
        <v>851</v>
      </c>
      <c r="D28" s="1027"/>
      <c r="E28" s="1028"/>
      <c r="F28" s="1028"/>
      <c r="G28" s="1029"/>
      <c r="H28" s="1030"/>
      <c r="I28" s="1031"/>
      <c r="J28" s="1032"/>
    </row>
    <row r="29" customFormat="false" ht="12.75" hidden="false" customHeight="false" outlineLevel="0" collapsed="false">
      <c r="A29" s="1024"/>
      <c r="B29" s="1025"/>
      <c r="C29" s="1033" t="s">
        <v>852</v>
      </c>
      <c r="D29" s="1034"/>
      <c r="E29" s="1035"/>
      <c r="F29" s="1035"/>
      <c r="G29" s="142"/>
      <c r="H29" s="456"/>
      <c r="I29" s="1036"/>
      <c r="J29" s="1037"/>
    </row>
    <row r="30" customFormat="false" ht="13.5" hidden="false" customHeight="false" outlineLevel="0" collapsed="false">
      <c r="A30" s="1024"/>
      <c r="B30" s="1025"/>
      <c r="C30" s="1033" t="s">
        <v>853</v>
      </c>
      <c r="D30" s="1034"/>
      <c r="E30" s="1035"/>
      <c r="F30" s="1035"/>
      <c r="G30" s="142"/>
      <c r="H30" s="456"/>
      <c r="I30" s="1036"/>
      <c r="J30" s="1037"/>
    </row>
    <row r="31" customFormat="false" ht="12.75" hidden="false" customHeight="false" outlineLevel="0" collapsed="false">
      <c r="A31" s="1024"/>
      <c r="B31" s="1038" t="s">
        <v>882</v>
      </c>
      <c r="C31" s="1026" t="s">
        <v>851</v>
      </c>
      <c r="D31" s="1034"/>
      <c r="E31" s="1035"/>
      <c r="F31" s="1035"/>
      <c r="G31" s="142"/>
      <c r="H31" s="456"/>
      <c r="I31" s="1036"/>
      <c r="J31" s="1037"/>
    </row>
    <row r="32" customFormat="false" ht="12.75" hidden="false" customHeight="false" outlineLevel="0" collapsed="false">
      <c r="A32" s="1024"/>
      <c r="B32" s="1038"/>
      <c r="C32" s="1033" t="s">
        <v>852</v>
      </c>
      <c r="D32" s="1034"/>
      <c r="E32" s="1035"/>
      <c r="F32" s="1035"/>
      <c r="G32" s="142"/>
      <c r="H32" s="456"/>
      <c r="I32" s="1036"/>
      <c r="J32" s="1037"/>
    </row>
    <row r="33" customFormat="false" ht="13.5" hidden="false" customHeight="false" outlineLevel="0" collapsed="false">
      <c r="A33" s="1024"/>
      <c r="B33" s="1038"/>
      <c r="C33" s="1033" t="s">
        <v>853</v>
      </c>
      <c r="D33" s="1039"/>
      <c r="E33" s="274"/>
      <c r="F33" s="274"/>
      <c r="G33" s="465"/>
      <c r="H33" s="467"/>
      <c r="I33" s="515"/>
      <c r="J33" s="516"/>
    </row>
    <row r="34" customFormat="false" ht="12.75" hidden="false" customHeight="true" outlineLevel="0" collapsed="false">
      <c r="A34" s="1024" t="s">
        <v>751</v>
      </c>
      <c r="B34" s="1025" t="s">
        <v>881</v>
      </c>
      <c r="C34" s="1026" t="s">
        <v>851</v>
      </c>
      <c r="D34" s="1027"/>
      <c r="E34" s="1028"/>
      <c r="F34" s="1028"/>
      <c r="G34" s="1029"/>
      <c r="H34" s="1030"/>
      <c r="I34" s="1031"/>
      <c r="J34" s="1032"/>
    </row>
    <row r="35" customFormat="false" ht="12.75" hidden="false" customHeight="false" outlineLevel="0" collapsed="false">
      <c r="A35" s="1024"/>
      <c r="B35" s="1025"/>
      <c r="C35" s="1033" t="s">
        <v>852</v>
      </c>
      <c r="D35" s="1034"/>
      <c r="E35" s="1035"/>
      <c r="F35" s="1035"/>
      <c r="G35" s="142"/>
      <c r="H35" s="456"/>
      <c r="I35" s="1036"/>
      <c r="J35" s="1037"/>
    </row>
    <row r="36" customFormat="false" ht="13.5" hidden="false" customHeight="false" outlineLevel="0" collapsed="false">
      <c r="A36" s="1024"/>
      <c r="B36" s="1025"/>
      <c r="C36" s="1033" t="s">
        <v>853</v>
      </c>
      <c r="D36" s="1034"/>
      <c r="E36" s="1035"/>
      <c r="F36" s="1035"/>
      <c r="G36" s="142"/>
      <c r="H36" s="456"/>
      <c r="I36" s="1036"/>
      <c r="J36" s="1037"/>
    </row>
    <row r="37" customFormat="false" ht="12.75" hidden="false" customHeight="false" outlineLevel="0" collapsed="false">
      <c r="A37" s="1024"/>
      <c r="B37" s="1038" t="s">
        <v>882</v>
      </c>
      <c r="C37" s="1026" t="s">
        <v>851</v>
      </c>
      <c r="D37" s="1034"/>
      <c r="E37" s="1035"/>
      <c r="F37" s="1035"/>
      <c r="G37" s="142"/>
      <c r="H37" s="456"/>
      <c r="I37" s="1036"/>
      <c r="J37" s="1037"/>
    </row>
    <row r="38" customFormat="false" ht="12.75" hidden="false" customHeight="false" outlineLevel="0" collapsed="false">
      <c r="A38" s="1024"/>
      <c r="B38" s="1038"/>
      <c r="C38" s="1033" t="s">
        <v>852</v>
      </c>
      <c r="D38" s="1034"/>
      <c r="E38" s="1035"/>
      <c r="F38" s="1035"/>
      <c r="G38" s="142"/>
      <c r="H38" s="456"/>
      <c r="I38" s="1036"/>
      <c r="J38" s="1037"/>
    </row>
    <row r="39" customFormat="false" ht="13.5" hidden="false" customHeight="false" outlineLevel="0" collapsed="false">
      <c r="A39" s="1024"/>
      <c r="B39" s="1038"/>
      <c r="C39" s="1033" t="s">
        <v>853</v>
      </c>
      <c r="D39" s="1039"/>
      <c r="E39" s="274"/>
      <c r="F39" s="274"/>
      <c r="G39" s="465"/>
      <c r="H39" s="467"/>
      <c r="I39" s="515"/>
      <c r="J39" s="516"/>
    </row>
    <row r="40" customFormat="false" ht="12.75" hidden="false" customHeight="true" outlineLevel="0" collapsed="false">
      <c r="A40" s="1024" t="s">
        <v>802</v>
      </c>
      <c r="B40" s="1025" t="s">
        <v>881</v>
      </c>
      <c r="C40" s="1026" t="s">
        <v>851</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2</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3</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2</v>
      </c>
      <c r="C43" s="1026" t="s">
        <v>851</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2</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3</v>
      </c>
      <c r="D45" s="1039" t="s">
        <v>36</v>
      </c>
      <c r="E45" s="274" t="s">
        <v>36</v>
      </c>
      <c r="F45" s="274" t="s">
        <v>36</v>
      </c>
      <c r="G45" s="465" t="s">
        <v>36</v>
      </c>
      <c r="H45" s="467" t="s">
        <v>36</v>
      </c>
      <c r="I45" s="515" t="s">
        <v>36</v>
      </c>
      <c r="J45" s="516" t="s">
        <v>36</v>
      </c>
    </row>
    <row r="46" customFormat="false" ht="12.75" hidden="false" customHeight="true" outlineLevel="0" collapsed="false">
      <c r="A46" s="1024" t="s">
        <v>803</v>
      </c>
      <c r="B46" s="1025" t="s">
        <v>881</v>
      </c>
      <c r="C46" s="1026" t="s">
        <v>851</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2</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3</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2</v>
      </c>
      <c r="C49" s="1026" t="s">
        <v>851</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2</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3</v>
      </c>
      <c r="D51" s="1039" t="s">
        <v>36</v>
      </c>
      <c r="E51" s="274" t="s">
        <v>36</v>
      </c>
      <c r="F51" s="274" t="s">
        <v>36</v>
      </c>
      <c r="G51" s="465" t="s">
        <v>36</v>
      </c>
      <c r="H51" s="467" t="s">
        <v>36</v>
      </c>
      <c r="I51" s="515" t="s">
        <v>36</v>
      </c>
      <c r="J51" s="516" t="s">
        <v>36</v>
      </c>
    </row>
    <row r="52" customFormat="false" ht="12.75" hidden="false" customHeight="true" outlineLevel="0" collapsed="false">
      <c r="A52" s="1024" t="s">
        <v>804</v>
      </c>
      <c r="B52" s="1025" t="s">
        <v>881</v>
      </c>
      <c r="C52" s="1026" t="s">
        <v>851</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2</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3</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2</v>
      </c>
      <c r="C55" s="1026" t="s">
        <v>851</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2</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3</v>
      </c>
      <c r="D57" s="1039" t="s">
        <v>36</v>
      </c>
      <c r="E57" s="274" t="s">
        <v>36</v>
      </c>
      <c r="F57" s="274" t="s">
        <v>36</v>
      </c>
      <c r="G57" s="465" t="s">
        <v>36</v>
      </c>
      <c r="H57" s="467" t="s">
        <v>36</v>
      </c>
      <c r="I57" s="515" t="s">
        <v>36</v>
      </c>
      <c r="J57" s="516" t="s">
        <v>36</v>
      </c>
    </row>
    <row r="58" customFormat="false" ht="12.75" hidden="false" customHeight="true" outlineLevel="0" collapsed="false">
      <c r="A58" s="1024" t="s">
        <v>805</v>
      </c>
      <c r="B58" s="1025" t="s">
        <v>881</v>
      </c>
      <c r="C58" s="1026" t="s">
        <v>851</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2</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3</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2</v>
      </c>
      <c r="C61" s="1026" t="s">
        <v>851</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2</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3</v>
      </c>
      <c r="D63" s="1039" t="s">
        <v>36</v>
      </c>
      <c r="E63" s="274" t="s">
        <v>36</v>
      </c>
      <c r="F63" s="274" t="s">
        <v>36</v>
      </c>
      <c r="G63" s="465" t="s">
        <v>36</v>
      </c>
      <c r="H63" s="467" t="s">
        <v>36</v>
      </c>
      <c r="I63" s="515" t="s">
        <v>36</v>
      </c>
      <c r="J63" s="516" t="s">
        <v>36</v>
      </c>
    </row>
    <row r="64" customFormat="false" ht="12.75" hidden="false" customHeight="true" outlineLevel="0" collapsed="false">
      <c r="A64" s="1024" t="s">
        <v>806</v>
      </c>
      <c r="B64" s="1025" t="s">
        <v>881</v>
      </c>
      <c r="C64" s="1026" t="s">
        <v>851</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2</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3</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2</v>
      </c>
      <c r="C67" s="1026" t="s">
        <v>851</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2</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3</v>
      </c>
      <c r="D69" s="1039" t="s">
        <v>36</v>
      </c>
      <c r="E69" s="274" t="s">
        <v>36</v>
      </c>
      <c r="F69" s="274" t="s">
        <v>36</v>
      </c>
      <c r="G69" s="465" t="s">
        <v>36</v>
      </c>
      <c r="H69" s="467" t="s">
        <v>36</v>
      </c>
      <c r="I69" s="515" t="s">
        <v>36</v>
      </c>
      <c r="J69" s="516" t="s">
        <v>36</v>
      </c>
    </row>
    <row r="70" customFormat="false" ht="12.75" hidden="false" customHeight="true" outlineLevel="0" collapsed="false">
      <c r="A70" s="1024" t="s">
        <v>884</v>
      </c>
      <c r="B70" s="1025" t="s">
        <v>881</v>
      </c>
      <c r="C70" s="1026" t="s">
        <v>851</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2</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3</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2</v>
      </c>
      <c r="C73" s="1026" t="s">
        <v>851</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2</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3</v>
      </c>
      <c r="D75" s="1039" t="s">
        <v>36</v>
      </c>
      <c r="E75" s="274" t="s">
        <v>36</v>
      </c>
      <c r="F75" s="274" t="s">
        <v>36</v>
      </c>
      <c r="G75" s="465" t="s">
        <v>36</v>
      </c>
      <c r="H75" s="467" t="s">
        <v>36</v>
      </c>
      <c r="I75" s="515" t="s">
        <v>36</v>
      </c>
      <c r="J75" s="516" t="s">
        <v>36</v>
      </c>
    </row>
    <row r="76" customFormat="false" ht="12.75" hidden="false" customHeight="true" outlineLevel="0" collapsed="false">
      <c r="A76" s="1024" t="s">
        <v>808</v>
      </c>
      <c r="B76" s="1025" t="s">
        <v>881</v>
      </c>
      <c r="C76" s="1026" t="s">
        <v>851</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2</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3</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2</v>
      </c>
      <c r="C79" s="1026" t="s">
        <v>851</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2</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3</v>
      </c>
      <c r="D81" s="1039" t="s">
        <v>36</v>
      </c>
      <c r="E81" s="274" t="s">
        <v>36</v>
      </c>
      <c r="F81" s="274" t="s">
        <v>36</v>
      </c>
      <c r="G81" s="465" t="s">
        <v>36</v>
      </c>
      <c r="H81" s="467" t="s">
        <v>36</v>
      </c>
      <c r="I81" s="515" t="s">
        <v>36</v>
      </c>
      <c r="J81" s="516" t="s">
        <v>36</v>
      </c>
    </row>
    <row r="82" customFormat="false" ht="12.75" hidden="false" customHeight="true" outlineLevel="0" collapsed="false">
      <c r="A82" s="1024" t="s">
        <v>885</v>
      </c>
      <c r="B82" s="1025" t="s">
        <v>881</v>
      </c>
      <c r="C82" s="1026" t="s">
        <v>851</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2</v>
      </c>
      <c r="D83" s="1034" t="s">
        <v>41</v>
      </c>
      <c r="E83" s="1035" t="s">
        <v>41</v>
      </c>
      <c r="F83" s="1035" t="s">
        <v>41</v>
      </c>
      <c r="G83" s="142" t="n">
        <v>24.5039997454868</v>
      </c>
      <c r="H83" s="456" t="s">
        <v>62</v>
      </c>
      <c r="I83" s="1036" t="s">
        <v>41</v>
      </c>
      <c r="J83" s="1037" t="n">
        <v>75.4960002545131</v>
      </c>
    </row>
    <row r="84" customFormat="false" ht="13.5" hidden="false" customHeight="false" outlineLevel="0" collapsed="false">
      <c r="A84" s="1024"/>
      <c r="B84" s="1025"/>
      <c r="C84" s="1033" t="s">
        <v>853</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2</v>
      </c>
      <c r="C85" s="1026" t="s">
        <v>851</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2</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3</v>
      </c>
      <c r="D87" s="1041" t="s">
        <v>36</v>
      </c>
      <c r="E87" s="1042" t="s">
        <v>36</v>
      </c>
      <c r="F87" s="1042" t="s">
        <v>36</v>
      </c>
      <c r="G87" s="1043" t="s">
        <v>36</v>
      </c>
      <c r="H87" s="1044" t="s">
        <v>36</v>
      </c>
      <c r="I87" s="1045" t="s">
        <v>36</v>
      </c>
      <c r="J87" s="915" t="s">
        <v>36</v>
      </c>
    </row>
    <row r="88" customFormat="false" ht="12.75" hidden="false" customHeight="true" outlineLevel="0" collapsed="false">
      <c r="A88" s="1046" t="s">
        <v>886</v>
      </c>
      <c r="B88" s="1025" t="s">
        <v>881</v>
      </c>
      <c r="C88" s="1026" t="s">
        <v>851</v>
      </c>
      <c r="D88" s="1027"/>
      <c r="E88" s="1028"/>
      <c r="F88" s="1028"/>
      <c r="G88" s="1029"/>
      <c r="H88" s="1030"/>
      <c r="I88" s="1031"/>
      <c r="J88" s="1032"/>
    </row>
    <row r="89" customFormat="false" ht="12.75" hidden="false" customHeight="false" outlineLevel="0" collapsed="false">
      <c r="A89" s="1046"/>
      <c r="B89" s="1025"/>
      <c r="C89" s="1033" t="s">
        <v>852</v>
      </c>
      <c r="D89" s="1034"/>
      <c r="E89" s="1035"/>
      <c r="F89" s="1035"/>
      <c r="G89" s="142"/>
      <c r="H89" s="456"/>
      <c r="I89" s="1036"/>
      <c r="J89" s="1037"/>
    </row>
    <row r="90" customFormat="false" ht="13.5" hidden="false" customHeight="false" outlineLevel="0" collapsed="false">
      <c r="A90" s="1046"/>
      <c r="B90" s="1025"/>
      <c r="C90" s="1033" t="s">
        <v>853</v>
      </c>
      <c r="D90" s="1034"/>
      <c r="E90" s="1035"/>
      <c r="F90" s="1035"/>
      <c r="G90" s="142"/>
      <c r="H90" s="456"/>
      <c r="I90" s="1036"/>
      <c r="J90" s="1037"/>
    </row>
    <row r="91" customFormat="false" ht="12.75" hidden="false" customHeight="false" outlineLevel="0" collapsed="false">
      <c r="A91" s="1046"/>
      <c r="B91" s="1038" t="s">
        <v>882</v>
      </c>
      <c r="C91" s="1026" t="s">
        <v>851</v>
      </c>
      <c r="D91" s="1034"/>
      <c r="E91" s="1035"/>
      <c r="F91" s="1035"/>
      <c r="G91" s="142"/>
      <c r="H91" s="456"/>
      <c r="I91" s="1036"/>
      <c r="J91" s="1037"/>
    </row>
    <row r="92" customFormat="false" ht="12.75" hidden="false" customHeight="false" outlineLevel="0" collapsed="false">
      <c r="A92" s="1046"/>
      <c r="B92" s="1038"/>
      <c r="C92" s="1033" t="s">
        <v>852</v>
      </c>
      <c r="D92" s="1034"/>
      <c r="E92" s="1035"/>
      <c r="F92" s="1035"/>
      <c r="G92" s="142"/>
      <c r="H92" s="456"/>
      <c r="I92" s="1036"/>
      <c r="J92" s="1037"/>
    </row>
    <row r="93" customFormat="false" ht="13.5" hidden="false" customHeight="false" outlineLevel="0" collapsed="false">
      <c r="A93" s="1046"/>
      <c r="B93" s="1038"/>
      <c r="C93" s="1047" t="s">
        <v>853</v>
      </c>
      <c r="D93" s="1039"/>
      <c r="E93" s="274"/>
      <c r="F93" s="274"/>
      <c r="G93" s="465"/>
      <c r="H93" s="467"/>
      <c r="I93" s="515"/>
      <c r="J93" s="516"/>
    </row>
    <row r="94" customFormat="false" ht="30.75" hidden="false" customHeight="true" outlineLevel="0" collapsed="false">
      <c r="A94" s="1048" t="s">
        <v>887</v>
      </c>
      <c r="B94" s="1048"/>
      <c r="C94" s="1048"/>
      <c r="D94" s="1048"/>
      <c r="E94" s="1048"/>
      <c r="F94" s="1048"/>
      <c r="G94" s="1048"/>
      <c r="H94" s="1048"/>
      <c r="I94" s="1048"/>
      <c r="J94" s="1048"/>
    </row>
    <row r="95" customFormat="false" ht="30.75" hidden="false" customHeight="true" outlineLevel="0" collapsed="false">
      <c r="A95" s="1049" t="s">
        <v>888</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266556.3291578</v>
      </c>
      <c r="C8" s="78" t="s">
        <v>90</v>
      </c>
      <c r="D8" s="49"/>
      <c r="E8" s="49"/>
      <c r="F8" s="49"/>
      <c r="G8" s="79"/>
      <c r="H8" s="77" t="n">
        <v>1198285.49737016</v>
      </c>
      <c r="I8" s="77" t="n">
        <v>40.0358320182378</v>
      </c>
      <c r="J8" s="80" t="n">
        <v>25.9467112324493</v>
      </c>
    </row>
    <row r="9" customFormat="false" ht="12.75" hidden="false" customHeight="true" outlineLevel="0" collapsed="false">
      <c r="A9" s="81" t="s">
        <v>91</v>
      </c>
      <c r="B9" s="82" t="n">
        <v>9094029.39068617</v>
      </c>
      <c r="C9" s="83" t="s">
        <v>90</v>
      </c>
      <c r="D9" s="77" t="n">
        <v>67.2277950987303</v>
      </c>
      <c r="E9" s="77" t="n">
        <v>2.56269543760334</v>
      </c>
      <c r="F9" s="77" t="n">
        <v>1.66446333182401</v>
      </c>
      <c r="G9" s="79"/>
      <c r="H9" s="77" t="n">
        <v>611371.544498881</v>
      </c>
      <c r="I9" s="77" t="n">
        <v>23.3052276289421</v>
      </c>
      <c r="J9" s="80" t="n">
        <v>15.136678459327</v>
      </c>
    </row>
    <row r="10" customFormat="false" ht="12.75" hidden="false" customHeight="true" outlineLevel="0" collapsed="false">
      <c r="A10" s="81" t="s">
        <v>92</v>
      </c>
      <c r="B10" s="82" t="n">
        <v>4607129.90814279</v>
      </c>
      <c r="C10" s="83" t="s">
        <v>90</v>
      </c>
      <c r="D10" s="77" t="n">
        <v>91.134529398406</v>
      </c>
      <c r="E10" s="77" t="n">
        <v>1.92421796498943</v>
      </c>
      <c r="F10" s="77" t="n">
        <v>2.09086108822692</v>
      </c>
      <c r="G10" s="79"/>
      <c r="H10" s="77" t="n">
        <v>419868.616055914</v>
      </c>
      <c r="I10" s="77" t="n">
        <v>8.86512213628845</v>
      </c>
      <c r="J10" s="80" t="n">
        <v>9.63286865334223</v>
      </c>
    </row>
    <row r="11" customFormat="false" ht="12.75" hidden="false" customHeight="true" outlineLevel="0" collapsed="false">
      <c r="A11" s="81" t="s">
        <v>93</v>
      </c>
      <c r="B11" s="82" t="n">
        <v>3371331.37119452</v>
      </c>
      <c r="C11" s="83" t="s">
        <v>90</v>
      </c>
      <c r="D11" s="77" t="n">
        <v>49.5487741853697</v>
      </c>
      <c r="E11" s="77" t="n">
        <v>1.97178327624877</v>
      </c>
      <c r="F11" s="77" t="n">
        <v>0.338139049220976</v>
      </c>
      <c r="G11" s="79"/>
      <c r="H11" s="77" t="n">
        <v>167045.33681537</v>
      </c>
      <c r="I11" s="77" t="n">
        <v>6.64753481641419</v>
      </c>
      <c r="J11" s="80" t="n">
        <v>1.13997878446456</v>
      </c>
    </row>
    <row r="12" customFormat="false" ht="12.75" hidden="false" customHeight="true" outlineLevel="0" collapsed="false">
      <c r="A12" s="81" t="s">
        <v>94</v>
      </c>
      <c r="B12" s="82" t="n">
        <v>194065.65913436</v>
      </c>
      <c r="C12" s="83" t="s">
        <v>90</v>
      </c>
      <c r="D12" s="84" t="n">
        <v>94.2801801650506</v>
      </c>
      <c r="E12" s="77" t="n">
        <v>6.27595547829428</v>
      </c>
      <c r="F12" s="77" t="n">
        <v>0.191612135198921</v>
      </c>
      <c r="G12" s="85" t="s">
        <v>95</v>
      </c>
      <c r="H12" s="86"/>
      <c r="I12" s="77" t="n">
        <v>1.21794743659308</v>
      </c>
      <c r="J12" s="80" t="n">
        <v>0.0371853353155208</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605712.7918997</v>
      </c>
      <c r="C14" s="95" t="s">
        <v>90</v>
      </c>
      <c r="D14" s="51"/>
      <c r="E14" s="51"/>
      <c r="F14" s="51"/>
      <c r="G14" s="96"/>
      <c r="H14" s="94" t="n">
        <v>385208.363158606</v>
      </c>
      <c r="I14" s="94" t="n">
        <v>1.57019970426069</v>
      </c>
      <c r="J14" s="97" t="n">
        <v>4.4628300010928</v>
      </c>
    </row>
    <row r="15" customFormat="false" ht="12.75" hidden="false" customHeight="true" outlineLevel="0" collapsed="false">
      <c r="A15" s="81" t="s">
        <v>91</v>
      </c>
      <c r="B15" s="82" t="n">
        <v>1118288.37234486</v>
      </c>
      <c r="C15" s="83" t="s">
        <v>90</v>
      </c>
      <c r="D15" s="77" t="n">
        <v>66.133597583172</v>
      </c>
      <c r="E15" s="77" t="n">
        <v>0.162958100158114</v>
      </c>
      <c r="F15" s="77" t="n">
        <v>0.38028260419581</v>
      </c>
      <c r="G15" s="79"/>
      <c r="H15" s="82" t="n">
        <v>73956.4331985957</v>
      </c>
      <c r="I15" s="82" t="n">
        <v>0.182234148586229</v>
      </c>
      <c r="J15" s="82" t="n">
        <v>0.425265614477198</v>
      </c>
      <c r="K15" s="14"/>
    </row>
    <row r="16" customFormat="false" ht="12.75" hidden="false" customHeight="true" outlineLevel="0" collapsed="false">
      <c r="A16" s="81" t="s">
        <v>92</v>
      </c>
      <c r="B16" s="82" t="n">
        <v>2243407.40946232</v>
      </c>
      <c r="C16" s="83" t="s">
        <v>90</v>
      </c>
      <c r="D16" s="77" t="n">
        <v>89.3129820072819</v>
      </c>
      <c r="E16" s="77" t="n">
        <v>0.142077428471491</v>
      </c>
      <c r="F16" s="77" t="n">
        <v>1.4672102301178</v>
      </c>
      <c r="G16" s="79"/>
      <c r="H16" s="82" t="n">
        <v>200365.405596311</v>
      </c>
      <c r="I16" s="82" t="n">
        <v>0.318737555750296</v>
      </c>
      <c r="J16" s="82" t="n">
        <v>3.29155030148519</v>
      </c>
      <c r="K16" s="14"/>
    </row>
    <row r="17" customFormat="false" ht="12.75" hidden="false" customHeight="true" outlineLevel="0" collapsed="false">
      <c r="A17" s="81" t="s">
        <v>93</v>
      </c>
      <c r="B17" s="82" t="n">
        <v>2244016.98645816</v>
      </c>
      <c r="C17" s="83" t="s">
        <v>90</v>
      </c>
      <c r="D17" s="77" t="n">
        <v>49.4142981237934</v>
      </c>
      <c r="E17" s="77" t="n">
        <v>0.476479459102392</v>
      </c>
      <c r="F17" s="77" t="n">
        <v>0.332445828009475</v>
      </c>
      <c r="G17" s="79"/>
      <c r="H17" s="82" t="n">
        <v>110886.5243637</v>
      </c>
      <c r="I17" s="82" t="n">
        <v>1.06922799992416</v>
      </c>
      <c r="J17" s="82" t="n">
        <v>0.74601408513041</v>
      </c>
      <c r="K17" s="14"/>
    </row>
    <row r="18" customFormat="false" ht="12.75" hidden="false" customHeight="true" outlineLevel="0" collapsed="false">
      <c r="A18" s="81" t="s">
        <v>94</v>
      </c>
      <c r="B18" s="82" t="n">
        <v>0.02363436</v>
      </c>
      <c r="C18" s="83" t="s">
        <v>90</v>
      </c>
      <c r="D18" s="77" t="n">
        <v>110.121315639644</v>
      </c>
      <c r="E18" s="77" t="s">
        <v>41</v>
      </c>
      <c r="F18" s="77" t="s">
        <v>41</v>
      </c>
      <c r="G18" s="98" t="s">
        <v>95</v>
      </c>
      <c r="H18" s="82" t="n">
        <v>0.00260264681750099</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5179334.10083238</v>
      </c>
      <c r="C20" s="83" t="s">
        <v>90</v>
      </c>
      <c r="D20" s="49"/>
      <c r="E20" s="49"/>
      <c r="F20" s="49"/>
      <c r="G20" s="79"/>
      <c r="H20" s="82" t="n">
        <v>358711.112526376</v>
      </c>
      <c r="I20" s="82" t="n">
        <v>1.45518018793927</v>
      </c>
      <c r="J20" s="82" t="n">
        <v>4.25322314606725</v>
      </c>
      <c r="K20" s="14"/>
    </row>
    <row r="21" customFormat="false" ht="12.75" hidden="false" customHeight="true" outlineLevel="0" collapsed="false">
      <c r="A21" s="100" t="s">
        <v>91</v>
      </c>
      <c r="B21" s="18" t="n">
        <v>824360.341945823</v>
      </c>
      <c r="C21" s="101" t="s">
        <v>90</v>
      </c>
      <c r="D21" s="77" t="n">
        <v>70.2577485889987</v>
      </c>
      <c r="E21" s="77" t="n">
        <v>0.141103803728056</v>
      </c>
      <c r="F21" s="77" t="n">
        <v>0.287006272109744</v>
      </c>
      <c r="G21" s="102"/>
      <c r="H21" s="18" t="n">
        <v>57917.7016511707</v>
      </c>
      <c r="I21" s="18" t="n">
        <v>0.116320379891117</v>
      </c>
      <c r="J21" s="19" t="n">
        <v>0.236596588616984</v>
      </c>
    </row>
    <row r="22" customFormat="false" ht="12.75" hidden="false" customHeight="true" outlineLevel="0" collapsed="false">
      <c r="A22" s="100" t="s">
        <v>92</v>
      </c>
      <c r="B22" s="18" t="n">
        <v>2120718.83051511</v>
      </c>
      <c r="C22" s="101" t="s">
        <v>90</v>
      </c>
      <c r="D22" s="77" t="n">
        <v>89.7769313742624</v>
      </c>
      <c r="E22" s="77" t="n">
        <v>0.144996161549861</v>
      </c>
      <c r="F22" s="77" t="n">
        <v>1.54427929049939</v>
      </c>
      <c r="G22" s="102"/>
      <c r="H22" s="18" t="n">
        <v>190391.628911261</v>
      </c>
      <c r="I22" s="18" t="n">
        <v>0.307496090151202</v>
      </c>
      <c r="J22" s="19" t="n">
        <v>3.27498217093658</v>
      </c>
    </row>
    <row r="23" customFormat="false" ht="12.75" hidden="false" customHeight="true" outlineLevel="0" collapsed="false">
      <c r="A23" s="100" t="s">
        <v>93</v>
      </c>
      <c r="B23" s="18" t="n">
        <v>2234254.90473709</v>
      </c>
      <c r="C23" s="101" t="s">
        <v>90</v>
      </c>
      <c r="D23" s="77" t="n">
        <v>49.4132436410318</v>
      </c>
      <c r="E23" s="77" t="n">
        <v>0.461614167528622</v>
      </c>
      <c r="F23" s="77" t="n">
        <v>0.331942601957031</v>
      </c>
      <c r="G23" s="102"/>
      <c r="H23" s="18" t="n">
        <v>110401.781963944</v>
      </c>
      <c r="I23" s="18" t="n">
        <v>1.03136371789695</v>
      </c>
      <c r="J23" s="19" t="n">
        <v>0.741644386513687</v>
      </c>
    </row>
    <row r="24" customFormat="false" ht="12.75" hidden="false" customHeight="true" outlineLevel="0" collapsed="false">
      <c r="A24" s="100" t="s">
        <v>94</v>
      </c>
      <c r="B24" s="18" t="n">
        <v>0.02363436</v>
      </c>
      <c r="C24" s="101" t="s">
        <v>90</v>
      </c>
      <c r="D24" s="77" t="n">
        <v>110.121315639644</v>
      </c>
      <c r="E24" s="77" t="s">
        <v>41</v>
      </c>
      <c r="F24" s="77" t="s">
        <v>41</v>
      </c>
      <c r="G24" s="103" t="s">
        <v>95</v>
      </c>
      <c r="H24" s="18" t="n">
        <v>0.00260264681750099</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3255.006847499</v>
      </c>
      <c r="C26" s="83" t="s">
        <v>90</v>
      </c>
      <c r="D26" s="49"/>
      <c r="E26" s="49"/>
      <c r="F26" s="49"/>
      <c r="G26" s="102"/>
      <c r="H26" s="82" t="n">
        <v>15997.4655682981</v>
      </c>
      <c r="I26" s="82" t="n">
        <v>0.065919636565728</v>
      </c>
      <c r="J26" s="82" t="n">
        <v>0.188701201551789</v>
      </c>
      <c r="K26" s="14"/>
    </row>
    <row r="27" customFormat="false" ht="12.75" hidden="false" customHeight="true" outlineLevel="0" collapsed="false">
      <c r="A27" s="100" t="s">
        <v>91</v>
      </c>
      <c r="B27" s="18" t="n">
        <v>293062.265631073</v>
      </c>
      <c r="C27" s="101" t="s">
        <v>90</v>
      </c>
      <c r="D27" s="77" t="n">
        <v>54.5537406067255</v>
      </c>
      <c r="E27" s="77" t="n">
        <v>0.224794146144578</v>
      </c>
      <c r="F27" s="77" t="n">
        <v>0.643762898186418</v>
      </c>
      <c r="G27" s="102"/>
      <c r="H27" s="18" t="n">
        <v>15987.6428208568</v>
      </c>
      <c r="I27" s="18" t="n">
        <v>0.0658786817697324</v>
      </c>
      <c r="J27" s="19" t="n">
        <v>0.188662613471737</v>
      </c>
    </row>
    <row r="28" customFormat="false" ht="12.75" hidden="false" customHeight="true" outlineLevel="0" collapsed="false">
      <c r="A28" s="100" t="s">
        <v>92</v>
      </c>
      <c r="B28" s="18" t="n">
        <v>0.00231858802762703</v>
      </c>
      <c r="C28" s="101" t="s">
        <v>90</v>
      </c>
      <c r="D28" s="77" t="n">
        <v>40.4074586307283</v>
      </c>
      <c r="E28" s="77" t="s">
        <v>41</v>
      </c>
      <c r="F28" s="77" t="s">
        <v>41</v>
      </c>
      <c r="G28" s="102"/>
      <c r="H28" s="18" t="n">
        <v>9.3688249808041E-005</v>
      </c>
      <c r="I28" s="18" t="s">
        <v>41</v>
      </c>
      <c r="J28" s="19" t="s">
        <v>41</v>
      </c>
    </row>
    <row r="29" customFormat="false" ht="12.75" hidden="false" customHeight="true" outlineLevel="0" collapsed="false">
      <c r="A29" s="100" t="s">
        <v>93</v>
      </c>
      <c r="B29" s="18" t="n">
        <v>192.738897838072</v>
      </c>
      <c r="C29" s="101" t="s">
        <v>90</v>
      </c>
      <c r="D29" s="77" t="n">
        <v>50.9635255944751</v>
      </c>
      <c r="E29" s="77" t="n">
        <v>0.212488482890608</v>
      </c>
      <c r="F29" s="77" t="n">
        <v>0.200209093674602</v>
      </c>
      <c r="G29" s="102"/>
      <c r="H29" s="18" t="n">
        <v>9.82265375302152</v>
      </c>
      <c r="I29" s="18" t="n">
        <v>4.09547959956199E-005</v>
      </c>
      <c r="J29" s="19" t="n">
        <v>3.85880800520022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33123.684219818</v>
      </c>
      <c r="C32" s="83" t="s">
        <v>90</v>
      </c>
      <c r="D32" s="49"/>
      <c r="E32" s="49"/>
      <c r="F32" s="49"/>
      <c r="G32" s="102"/>
      <c r="H32" s="82" t="n">
        <v>10499.7850639324</v>
      </c>
      <c r="I32" s="82" t="n">
        <v>0.0490998797556906</v>
      </c>
      <c r="J32" s="82" t="n">
        <v>0.0209056534737567</v>
      </c>
      <c r="K32" s="14"/>
    </row>
    <row r="33" customFormat="false" ht="12.75" hidden="false" customHeight="true" outlineLevel="0" collapsed="false">
      <c r="A33" s="100" t="s">
        <v>91</v>
      </c>
      <c r="B33" s="18" t="n">
        <v>865.764767968115</v>
      </c>
      <c r="C33" s="101" t="s">
        <v>90</v>
      </c>
      <c r="D33" s="77" t="n">
        <v>59.0099394874583</v>
      </c>
      <c r="E33" s="77" t="n">
        <v>0.0405270885094993</v>
      </c>
      <c r="F33" s="77" t="n">
        <v>0.00740661749503078</v>
      </c>
      <c r="G33" s="102"/>
      <c r="H33" s="18" t="n">
        <v>51.0887265681718</v>
      </c>
      <c r="I33" s="18" t="n">
        <v>3.50869253798499E-005</v>
      </c>
      <c r="J33" s="19" t="n">
        <v>6.4123884770139E-006</v>
      </c>
    </row>
    <row r="34" customFormat="false" ht="12.75" hidden="false" customHeight="true" outlineLevel="0" collapsed="false">
      <c r="A34" s="100" t="s">
        <v>92</v>
      </c>
      <c r="B34" s="18" t="n">
        <v>122688.576628614</v>
      </c>
      <c r="C34" s="101" t="s">
        <v>90</v>
      </c>
      <c r="D34" s="77" t="n">
        <v>81.2934412105247</v>
      </c>
      <c r="E34" s="77" t="n">
        <v>0.0916260169283935</v>
      </c>
      <c r="F34" s="77" t="n">
        <v>0.135042161249952</v>
      </c>
      <c r="G34" s="102"/>
      <c r="H34" s="18" t="n">
        <v>9973.77659136118</v>
      </c>
      <c r="I34" s="18" t="n">
        <v>0.0112414655990939</v>
      </c>
      <c r="J34" s="19" t="n">
        <v>0.0165681305486084</v>
      </c>
    </row>
    <row r="35" customFormat="false" ht="12.75" hidden="false" customHeight="true" outlineLevel="0" collapsed="false">
      <c r="A35" s="100" t="s">
        <v>93</v>
      </c>
      <c r="B35" s="18" t="n">
        <v>9569.34282323604</v>
      </c>
      <c r="C35" s="101" t="s">
        <v>90</v>
      </c>
      <c r="D35" s="77" t="n">
        <v>49.6292958435815</v>
      </c>
      <c r="E35" s="77" t="n">
        <v>3.95255222118025</v>
      </c>
      <c r="F35" s="77" t="n">
        <v>0.452602714384378</v>
      </c>
      <c r="G35" s="102"/>
      <c r="H35" s="18" t="n">
        <v>474.919746003035</v>
      </c>
      <c r="I35" s="18" t="n">
        <v>0.0378233272312169</v>
      </c>
      <c r="J35" s="19" t="n">
        <v>0.0043311105366713</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1</v>
      </c>
      <c r="C5" s="1051"/>
      <c r="D5" s="1051"/>
      <c r="E5" s="1051"/>
      <c r="F5" s="1051"/>
      <c r="G5" s="1051"/>
      <c r="H5" s="1051"/>
      <c r="I5" s="1051"/>
      <c r="J5" s="1052" t="s">
        <v>728</v>
      </c>
      <c r="K5" s="1052"/>
    </row>
    <row r="6" customFormat="false" ht="24" hidden="false" customHeight="true" outlineLevel="0" collapsed="false">
      <c r="A6" s="1053" t="s">
        <v>406</v>
      </c>
      <c r="B6" s="941" t="s">
        <v>892</v>
      </c>
      <c r="C6" s="1054" t="s">
        <v>893</v>
      </c>
      <c r="D6" s="1055" t="s">
        <v>894</v>
      </c>
      <c r="E6" s="1055"/>
      <c r="F6" s="1055"/>
      <c r="G6" s="1055"/>
      <c r="H6" s="1055"/>
      <c r="I6" s="1055"/>
      <c r="J6" s="1056" t="s">
        <v>895</v>
      </c>
      <c r="K6" s="1056"/>
    </row>
    <row r="7" customFormat="false" ht="14.25" hidden="false" customHeight="true" outlineLevel="0" collapsed="false">
      <c r="A7" s="506"/>
      <c r="B7" s="290" t="s">
        <v>896</v>
      </c>
      <c r="C7" s="882" t="s">
        <v>897</v>
      </c>
      <c r="D7" s="403" t="s">
        <v>875</v>
      </c>
      <c r="E7" s="403" t="s">
        <v>898</v>
      </c>
      <c r="F7" s="403" t="s">
        <v>877</v>
      </c>
      <c r="G7" s="403" t="s">
        <v>899</v>
      </c>
      <c r="H7" s="1057" t="s">
        <v>900</v>
      </c>
      <c r="I7" s="1058" t="s">
        <v>700</v>
      </c>
      <c r="J7" s="1059" t="s">
        <v>901</v>
      </c>
      <c r="K7" s="1059"/>
    </row>
    <row r="8" customFormat="false" ht="13.5" hidden="false" customHeight="true" outlineLevel="0" collapsed="false">
      <c r="A8" s="965" t="s">
        <v>902</v>
      </c>
      <c r="B8" s="154" t="n">
        <v>4288.45570518685</v>
      </c>
      <c r="C8" s="1060"/>
      <c r="D8" s="157" t="s">
        <v>41</v>
      </c>
      <c r="E8" s="154" t="n">
        <v>61406170.491808</v>
      </c>
      <c r="F8" s="157" t="s">
        <v>41</v>
      </c>
      <c r="G8" s="154" t="n">
        <v>7807429.0920394</v>
      </c>
      <c r="H8" s="157" t="s">
        <v>182</v>
      </c>
      <c r="I8" s="154" t="n">
        <v>184189684.052754</v>
      </c>
      <c r="J8" s="1061" t="s">
        <v>875</v>
      </c>
      <c r="K8" s="1062" t="s">
        <v>41</v>
      </c>
    </row>
    <row r="9" customFormat="false" ht="12" hidden="false" customHeight="true" outlineLevel="0" collapsed="false">
      <c r="A9" s="1063" t="s">
        <v>745</v>
      </c>
      <c r="B9" s="1064"/>
      <c r="C9" s="1065"/>
      <c r="D9" s="1065"/>
      <c r="E9" s="1065"/>
      <c r="F9" s="1065"/>
      <c r="G9" s="1065"/>
      <c r="H9" s="1066"/>
      <c r="I9" s="1067"/>
      <c r="J9" s="1068" t="s">
        <v>898</v>
      </c>
      <c r="K9" s="156" t="n">
        <v>0.00099999999999999</v>
      </c>
    </row>
    <row r="10" customFormat="false" ht="12" hidden="false" customHeight="true" outlineLevel="0" collapsed="false">
      <c r="A10" s="81" t="s">
        <v>746</v>
      </c>
      <c r="B10" s="18" t="n">
        <v>1559.76235291307</v>
      </c>
      <c r="C10" s="18" t="n">
        <v>80.2271147161066</v>
      </c>
      <c r="D10" s="18" t="s">
        <v>41</v>
      </c>
      <c r="E10" s="18" t="n">
        <v>57304548.2751586</v>
      </c>
      <c r="F10" s="18" t="s">
        <v>41</v>
      </c>
      <c r="G10" s="18" t="n">
        <v>3673977.38756164</v>
      </c>
      <c r="H10" s="18" t="s">
        <v>182</v>
      </c>
      <c r="I10" s="19" t="n">
        <v>64156707.5543012</v>
      </c>
      <c r="J10" s="1068" t="s">
        <v>899</v>
      </c>
      <c r="K10" s="156" t="n">
        <v>0.0199999999999998</v>
      </c>
    </row>
    <row r="11" customFormat="false" ht="13.5" hidden="false" customHeight="true" outlineLevel="0" collapsed="false">
      <c r="A11" s="81" t="s">
        <v>747</v>
      </c>
      <c r="B11" s="18" t="n">
        <v>2728.69335227377</v>
      </c>
      <c r="C11" s="18" t="n">
        <v>47.0071326676177</v>
      </c>
      <c r="D11" s="18" t="s">
        <v>41</v>
      </c>
      <c r="E11" s="18" t="n">
        <v>4101622.2166494</v>
      </c>
      <c r="F11" s="18" t="s">
        <v>41</v>
      </c>
      <c r="G11" s="18" t="n">
        <v>4133451.70447776</v>
      </c>
      <c r="H11" s="18" t="s">
        <v>182</v>
      </c>
      <c r="I11" s="19" t="n">
        <v>120032976.498453</v>
      </c>
      <c r="J11" s="1069" t="s">
        <v>903</v>
      </c>
      <c r="K11" s="156" t="n">
        <v>0.0165105294078702</v>
      </c>
    </row>
    <row r="12" customFormat="false" ht="12" hidden="false" customHeight="true" outlineLevel="0" collapsed="false">
      <c r="A12" s="1063" t="s">
        <v>748</v>
      </c>
      <c r="B12" s="1064"/>
      <c r="C12" s="1065"/>
      <c r="D12" s="1065"/>
      <c r="E12" s="1065"/>
      <c r="F12" s="1065"/>
      <c r="G12" s="1065"/>
      <c r="H12" s="1066"/>
      <c r="I12" s="1067"/>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5" t="s">
        <v>803</v>
      </c>
      <c r="B16" s="18" t="n">
        <v>11</v>
      </c>
      <c r="C16" s="18" t="n">
        <v>12</v>
      </c>
      <c r="D16" s="18" t="s">
        <v>41</v>
      </c>
      <c r="E16" s="18" t="s">
        <v>41</v>
      </c>
      <c r="F16" s="18" t="s">
        <v>41</v>
      </c>
      <c r="G16" s="18" t="s">
        <v>41</v>
      </c>
      <c r="H16" s="18" t="s">
        <v>62</v>
      </c>
      <c r="I16" s="19" t="n">
        <v>132000</v>
      </c>
    </row>
    <row r="17" customFormat="false" ht="12" hidden="false" customHeight="true" outlineLevel="0" collapsed="false">
      <c r="A17" s="965" t="s">
        <v>808</v>
      </c>
      <c r="B17" s="18" t="n">
        <v>9724.33333333333</v>
      </c>
      <c r="C17" s="18" t="n">
        <v>15.5717935615738</v>
      </c>
      <c r="D17" s="18" t="s">
        <v>41</v>
      </c>
      <c r="E17" s="18" t="n">
        <v>33391561.888605</v>
      </c>
      <c r="F17" s="18" t="s">
        <v>41</v>
      </c>
      <c r="G17" s="18" t="n">
        <v>6576551.2294328</v>
      </c>
      <c r="H17" s="18" t="s">
        <v>41</v>
      </c>
      <c r="I17" s="19" t="n">
        <v>111457198.07256</v>
      </c>
    </row>
    <row r="18" customFormat="false" ht="12" hidden="false" customHeight="true" outlineLevel="0" collapsed="false">
      <c r="A18" s="965" t="s">
        <v>809</v>
      </c>
      <c r="B18" s="18" t="n">
        <v>282893</v>
      </c>
      <c r="C18" s="18" t="n">
        <v>0.906574724772011</v>
      </c>
      <c r="D18" s="18" t="s">
        <v>41</v>
      </c>
      <c r="E18" s="18" t="s">
        <v>41</v>
      </c>
      <c r="F18" s="18" t="s">
        <v>41</v>
      </c>
      <c r="G18" s="18" t="n">
        <v>62185567.4474325</v>
      </c>
      <c r="H18" s="18" t="s">
        <v>41</v>
      </c>
      <c r="I18" s="19" t="n">
        <v>194278076.167496</v>
      </c>
    </row>
    <row r="19" customFormat="false" ht="12" hidden="false" customHeight="true" outlineLevel="0" collapsed="false">
      <c r="A19" s="1070" t="s">
        <v>802</v>
      </c>
      <c r="B19" s="18" t="n">
        <v>0.088</v>
      </c>
      <c r="C19" s="18" t="n">
        <v>40</v>
      </c>
      <c r="D19" s="18" t="s">
        <v>41</v>
      </c>
      <c r="E19" s="18" t="s">
        <v>41</v>
      </c>
      <c r="F19" s="18" t="n">
        <v>568.888888888889</v>
      </c>
      <c r="G19" s="18" t="n">
        <v>497.777777777778</v>
      </c>
      <c r="H19" s="18" t="s">
        <v>62</v>
      </c>
      <c r="I19" s="19" t="n">
        <v>1031.11111111111</v>
      </c>
    </row>
    <row r="20" customFormat="false" ht="12" hidden="false" customHeight="true" outlineLevel="0" collapsed="false">
      <c r="A20" s="1070" t="s">
        <v>804</v>
      </c>
      <c r="B20" s="18" t="n">
        <v>34.3333333333333</v>
      </c>
      <c r="C20" s="18" t="n">
        <v>40</v>
      </c>
      <c r="D20" s="18" t="s">
        <v>41</v>
      </c>
      <c r="E20" s="18" t="s">
        <v>41</v>
      </c>
      <c r="F20" s="18" t="s">
        <v>41</v>
      </c>
      <c r="G20" s="18" t="s">
        <v>41</v>
      </c>
      <c r="H20" s="18" t="s">
        <v>62</v>
      </c>
      <c r="I20" s="19" t="n">
        <v>1373333.33333333</v>
      </c>
    </row>
    <row r="21" customFormat="false" ht="12.75" hidden="false" customHeight="false" outlineLevel="0" collapsed="false">
      <c r="A21" s="1070"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6</v>
      </c>
      <c r="B22" s="18" t="n">
        <v>25</v>
      </c>
      <c r="C22" s="18" t="n">
        <v>40</v>
      </c>
      <c r="D22" s="18" t="s">
        <v>41</v>
      </c>
      <c r="E22" s="18" t="s">
        <v>41</v>
      </c>
      <c r="F22" s="18" t="s">
        <v>41</v>
      </c>
      <c r="G22" s="18" t="s">
        <v>41</v>
      </c>
      <c r="H22" s="18" t="s">
        <v>62</v>
      </c>
      <c r="I22" s="19" t="n">
        <v>1000000</v>
      </c>
    </row>
    <row r="23" customFormat="false" ht="13.5" hidden="false" customHeight="true" outlineLevel="0" collapsed="false">
      <c r="A23" s="1070"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5</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6</v>
      </c>
      <c r="B26" s="258"/>
      <c r="C26" s="258"/>
      <c r="D26" s="157" t="s">
        <v>54</v>
      </c>
      <c r="E26" s="154" t="n">
        <v>94797732.380413</v>
      </c>
      <c r="F26" s="154" t="n">
        <v>568.888888888889</v>
      </c>
      <c r="G26" s="154" t="n">
        <v>76570045.5466825</v>
      </c>
      <c r="H26" s="157" t="s">
        <v>571</v>
      </c>
      <c r="I26" s="156" t="n">
        <v>492431322.737255</v>
      </c>
    </row>
    <row r="27" customFormat="false" ht="6.75" hidden="false" customHeight="true" outlineLevel="0" collapsed="false">
      <c r="D27" s="29"/>
      <c r="E27" s="29"/>
      <c r="F27" s="29"/>
      <c r="G27" s="29"/>
      <c r="H27" s="29"/>
      <c r="I27" s="29"/>
    </row>
    <row r="28" customFormat="false" ht="12" hidden="false" customHeight="true" outlineLevel="0" collapsed="false">
      <c r="A28" s="305" t="s">
        <v>907</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5" t="s">
        <v>840</v>
      </c>
      <c r="B33" s="1075"/>
      <c r="C33" s="1075"/>
      <c r="D33" s="1075"/>
      <c r="E33" s="1075"/>
      <c r="F33" s="1075"/>
      <c r="G33" s="1075"/>
      <c r="H33" s="1075"/>
      <c r="I33" s="1075"/>
    </row>
    <row r="34" customFormat="false" ht="12.75" hidden="false" customHeight="true" outlineLevel="0" collapsed="false">
      <c r="A34" s="970" t="s">
        <v>908</v>
      </c>
      <c r="B34" s="970"/>
      <c r="C34" s="970"/>
      <c r="D34" s="970"/>
      <c r="E34" s="970"/>
      <c r="F34" s="970"/>
      <c r="G34" s="970"/>
      <c r="H34" s="970"/>
      <c r="I34" s="970"/>
    </row>
    <row r="35" customFormat="false" ht="12.75" hidden="false" customHeight="true" outlineLevel="0" collapsed="false">
      <c r="A35" s="1076" t="s">
        <v>909</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0</v>
      </c>
      <c r="G1" s="111" t="s">
        <v>1</v>
      </c>
    </row>
    <row r="2" customFormat="false" ht="15.75" hidden="false" customHeight="true" outlineLevel="0" collapsed="false">
      <c r="A2" s="658" t="s">
        <v>911</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2</v>
      </c>
      <c r="B5" s="753"/>
      <c r="C5" s="1077" t="s">
        <v>799</v>
      </c>
      <c r="D5" s="1077"/>
      <c r="E5" s="1077"/>
      <c r="F5" s="1078" t="s">
        <v>913</v>
      </c>
      <c r="G5" s="1079" t="s">
        <v>81</v>
      </c>
    </row>
    <row r="6" customFormat="false" ht="14.25" hidden="false" customHeight="true" outlineLevel="0" collapsed="false">
      <c r="A6" s="399"/>
      <c r="B6" s="433"/>
      <c r="C6" s="283" t="s">
        <v>914</v>
      </c>
      <c r="D6" s="396" t="s">
        <v>915</v>
      </c>
      <c r="E6" s="396"/>
      <c r="F6" s="1080" t="s">
        <v>316</v>
      </c>
      <c r="G6" s="760" t="s">
        <v>316</v>
      </c>
    </row>
    <row r="7" customFormat="false" ht="15" hidden="false" customHeight="true" outlineLevel="0" collapsed="false">
      <c r="A7" s="402"/>
      <c r="B7" s="1081"/>
      <c r="C7" s="1082" t="s">
        <v>916</v>
      </c>
      <c r="D7" s="759" t="s">
        <v>917</v>
      </c>
      <c r="E7" s="403" t="s">
        <v>918</v>
      </c>
      <c r="F7" s="627" t="s">
        <v>919</v>
      </c>
      <c r="G7" s="1083" t="s">
        <v>920</v>
      </c>
    </row>
    <row r="8" customFormat="false" ht="12.75" hidden="false" customHeight="true" outlineLevel="0" collapsed="false">
      <c r="A8" s="845" t="s">
        <v>921</v>
      </c>
      <c r="B8" s="1084"/>
      <c r="C8" s="406"/>
      <c r="D8" s="1085"/>
      <c r="E8" s="1085"/>
      <c r="F8" s="763"/>
      <c r="G8" s="214" t="n">
        <v>272.658403204885</v>
      </c>
    </row>
    <row r="9" customFormat="false" ht="12" hidden="false" customHeight="true" outlineLevel="0" collapsed="false">
      <c r="A9" s="793" t="s">
        <v>922</v>
      </c>
      <c r="B9" s="1084"/>
      <c r="C9" s="527" t="n">
        <v>0.336</v>
      </c>
      <c r="D9" s="524" t="s">
        <v>36</v>
      </c>
      <c r="E9" s="524" t="s">
        <v>36</v>
      </c>
      <c r="F9" s="77" t="n">
        <v>28.2894663716814</v>
      </c>
      <c r="G9" s="1086" t="n">
        <v>9.50526070088496</v>
      </c>
    </row>
    <row r="10" customFormat="false" ht="12" hidden="false" customHeight="true" outlineLevel="0" collapsed="false">
      <c r="A10" s="1087" t="s">
        <v>923</v>
      </c>
      <c r="B10" s="1088" t="s">
        <v>924</v>
      </c>
      <c r="C10" s="527" t="n">
        <v>16.464</v>
      </c>
      <c r="D10" s="524" t="s">
        <v>36</v>
      </c>
      <c r="E10" s="524" t="s">
        <v>36</v>
      </c>
      <c r="F10" s="1089" t="n">
        <v>15.9835485</v>
      </c>
      <c r="G10" s="514" t="n">
        <v>263.153142504</v>
      </c>
    </row>
    <row r="11" customFormat="false" ht="12.75" hidden="false" customHeight="true" outlineLevel="0" collapsed="false">
      <c r="A11" s="1090"/>
      <c r="B11" s="1091" t="s">
        <v>925</v>
      </c>
      <c r="C11" s="524" t="s">
        <v>41</v>
      </c>
      <c r="D11" s="524" t="s">
        <v>41</v>
      </c>
      <c r="E11" s="524" t="s">
        <v>41</v>
      </c>
      <c r="F11" s="106" t="s">
        <v>41</v>
      </c>
      <c r="G11" s="516" t="s">
        <v>41</v>
      </c>
    </row>
    <row r="12" customFormat="false" ht="12" hidden="false" customHeight="true" outlineLevel="0" collapsed="false">
      <c r="A12" s="844" t="s">
        <v>926</v>
      </c>
      <c r="B12" s="1084"/>
      <c r="C12" s="678"/>
      <c r="D12" s="678"/>
      <c r="E12" s="678"/>
      <c r="F12" s="678"/>
      <c r="G12" s="214" t="s">
        <v>41</v>
      </c>
    </row>
    <row r="13" customFormat="false" ht="12" hidden="false" customHeight="true" outlineLevel="0" collapsed="false">
      <c r="A13" s="793" t="s">
        <v>927</v>
      </c>
      <c r="B13" s="1092"/>
      <c r="C13" s="524" t="s">
        <v>41</v>
      </c>
      <c r="D13" s="524" t="s">
        <v>41</v>
      </c>
      <c r="E13" s="524" t="s">
        <v>41</v>
      </c>
      <c r="F13" s="1089" t="s">
        <v>41</v>
      </c>
      <c r="G13" s="514" t="s">
        <v>41</v>
      </c>
    </row>
    <row r="14" customFormat="false" ht="12.75" hidden="false" customHeight="true" outlineLevel="0" collapsed="false">
      <c r="A14" s="772" t="s">
        <v>928</v>
      </c>
      <c r="B14" s="1093"/>
      <c r="C14" s="524" t="s">
        <v>41</v>
      </c>
      <c r="D14" s="524" t="s">
        <v>41</v>
      </c>
      <c r="E14" s="524" t="s">
        <v>41</v>
      </c>
      <c r="F14" s="106" t="s">
        <v>41</v>
      </c>
      <c r="G14" s="516" t="s">
        <v>41</v>
      </c>
    </row>
    <row r="15" customFormat="false" ht="12" hidden="false" customHeight="true" outlineLevel="0" collapsed="false">
      <c r="A15" s="844" t="s">
        <v>929</v>
      </c>
      <c r="B15" s="1084"/>
      <c r="C15" s="678"/>
      <c r="D15" s="678"/>
      <c r="E15" s="678"/>
      <c r="F15" s="678"/>
      <c r="G15" s="214" t="s">
        <v>41</v>
      </c>
    </row>
    <row r="16" customFormat="false" ht="12" hidden="false" customHeight="true" outlineLevel="0" collapsed="false">
      <c r="A16" s="793" t="s">
        <v>930</v>
      </c>
      <c r="B16" s="795"/>
      <c r="C16" s="524" t="s">
        <v>41</v>
      </c>
      <c r="D16" s="524" t="s">
        <v>41</v>
      </c>
      <c r="E16" s="524" t="s">
        <v>41</v>
      </c>
      <c r="F16" s="1089" t="s">
        <v>41</v>
      </c>
      <c r="G16" s="514" t="s">
        <v>41</v>
      </c>
    </row>
    <row r="17" customFormat="false" ht="12.75" hidden="false" customHeight="true" outlineLevel="0" collapsed="false">
      <c r="A17" s="772" t="s">
        <v>931</v>
      </c>
      <c r="B17" s="1094"/>
      <c r="C17" s="524" t="s">
        <v>41</v>
      </c>
      <c r="D17" s="524" t="s">
        <v>41</v>
      </c>
      <c r="E17" s="524" t="s">
        <v>41</v>
      </c>
      <c r="F17" s="106" t="s">
        <v>41</v>
      </c>
      <c r="G17" s="516" t="s">
        <v>41</v>
      </c>
    </row>
    <row r="18" customFormat="false" ht="12" hidden="false" customHeight="true" outlineLevel="0" collapsed="false">
      <c r="A18" s="848" t="s">
        <v>932</v>
      </c>
      <c r="B18" s="1095"/>
      <c r="C18" s="678" t="s">
        <v>54</v>
      </c>
      <c r="D18" s="678"/>
      <c r="E18" s="678"/>
      <c r="F18" s="678"/>
      <c r="G18" s="648" t="s">
        <v>198</v>
      </c>
    </row>
    <row r="19" customFormat="false" ht="12.75" hidden="false" customHeight="true" outlineLevel="0" collapsed="false">
      <c r="A19" s="1072" t="s">
        <v>42</v>
      </c>
      <c r="B19" s="1072"/>
      <c r="C19" s="524" t="s">
        <v>41</v>
      </c>
      <c r="D19" s="524"/>
      <c r="E19" s="524" t="s">
        <v>36</v>
      </c>
      <c r="F19" s="1096" t="s">
        <v>41</v>
      </c>
      <c r="G19" s="525" t="s">
        <v>41</v>
      </c>
    </row>
    <row r="20" customFormat="false" ht="12.75" hidden="false" customHeight="true" outlineLevel="0" collapsed="false">
      <c r="A20" s="1072" t="s">
        <v>776</v>
      </c>
      <c r="B20" s="1072"/>
      <c r="C20" s="524" t="s">
        <v>36</v>
      </c>
      <c r="D20" s="524" t="s">
        <v>36</v>
      </c>
      <c r="E20" s="524" t="s">
        <v>36</v>
      </c>
      <c r="F20" s="1096" t="s">
        <v>182</v>
      </c>
      <c r="G20" s="525"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3</v>
      </c>
      <c r="C22" s="1098" t="s">
        <v>36</v>
      </c>
      <c r="D22" s="678"/>
      <c r="E22" s="678"/>
      <c r="F22" s="678"/>
      <c r="G22" s="1099"/>
    </row>
    <row r="23" customFormat="false" ht="14.25" hidden="false" customHeight="true" outlineLevel="0" collapsed="false">
      <c r="A23" s="1100"/>
      <c r="B23" s="1101" t="s">
        <v>934</v>
      </c>
      <c r="C23" s="1102" t="n">
        <v>16.8</v>
      </c>
      <c r="D23" s="1103"/>
      <c r="E23" s="1104"/>
      <c r="F23" s="1105"/>
      <c r="G23" s="1106"/>
    </row>
    <row r="25" customFormat="false" ht="27" hidden="false" customHeight="true" outlineLevel="0" collapsed="false">
      <c r="A25" s="304" t="s">
        <v>935</v>
      </c>
      <c r="B25" s="304"/>
      <c r="C25" s="304"/>
      <c r="D25" s="304"/>
      <c r="E25" s="304"/>
      <c r="F25" s="304"/>
      <c r="G25" s="304"/>
    </row>
    <row r="26" customFormat="false" ht="13.5" hidden="false" customHeight="true" outlineLevel="0" collapsed="false">
      <c r="A26" s="302" t="s">
        <v>936</v>
      </c>
      <c r="B26" s="302"/>
      <c r="C26" s="302"/>
      <c r="D26" s="302"/>
      <c r="E26" s="302"/>
      <c r="F26" s="305"/>
      <c r="G26" s="305"/>
    </row>
    <row r="27" customFormat="false" ht="13.5" hidden="false" customHeight="true" outlineLevel="0" collapsed="false">
      <c r="A27" s="302" t="s">
        <v>937</v>
      </c>
      <c r="B27" s="302"/>
      <c r="C27" s="302"/>
      <c r="D27" s="302"/>
      <c r="E27" s="305"/>
      <c r="F27" s="305"/>
      <c r="G27" s="305"/>
    </row>
    <row r="28" customFormat="false" ht="13.5" hidden="false" customHeight="true" outlineLevel="0" collapsed="false">
      <c r="A28" s="1107" t="s">
        <v>938</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8</v>
      </c>
      <c r="B31" s="1108"/>
      <c r="C31" s="1108"/>
      <c r="D31" s="1108"/>
      <c r="E31" s="1108"/>
      <c r="F31" s="1108"/>
      <c r="G31" s="1108"/>
    </row>
    <row r="32" customFormat="false" ht="12.75" hidden="false" customHeight="true" outlineLevel="0" collapsed="false">
      <c r="A32" s="1109" t="s">
        <v>939</v>
      </c>
      <c r="B32" s="1109"/>
      <c r="C32" s="1109"/>
      <c r="D32" s="1109"/>
      <c r="E32" s="1109"/>
      <c r="F32" s="1109"/>
      <c r="G32" s="1109"/>
    </row>
    <row r="33" customFormat="false" ht="12" hidden="false" customHeight="true" outlineLevel="0" collapsed="false">
      <c r="A33" s="1110" t="s">
        <v>940</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1</v>
      </c>
      <c r="E1" s="111" t="s">
        <v>1</v>
      </c>
    </row>
    <row r="2" customFormat="false" ht="18.75" hidden="false" customHeight="true" outlineLevel="0" collapsed="false">
      <c r="A2" s="658" t="s">
        <v>942</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3</v>
      </c>
      <c r="C5" s="394"/>
      <c r="D5" s="939" t="s">
        <v>311</v>
      </c>
      <c r="E5" s="1079" t="s">
        <v>81</v>
      </c>
    </row>
    <row r="6" customFormat="false" ht="13.5" hidden="false" customHeight="true" outlineLevel="0" collapsed="false">
      <c r="A6" s="399"/>
      <c r="B6" s="941" t="s">
        <v>729</v>
      </c>
      <c r="C6" s="401" t="s">
        <v>347</v>
      </c>
      <c r="D6" s="941"/>
      <c r="E6" s="1113" t="s">
        <v>8</v>
      </c>
    </row>
    <row r="7" customFormat="false" ht="15.75" hidden="false" customHeight="true" outlineLevel="0" collapsed="false">
      <c r="A7" s="506"/>
      <c r="B7" s="627"/>
      <c r="C7" s="627" t="s">
        <v>944</v>
      </c>
      <c r="D7" s="1082" t="s">
        <v>945</v>
      </c>
      <c r="E7" s="1114" t="s">
        <v>13</v>
      </c>
    </row>
    <row r="8" customFormat="false" ht="13.5" hidden="false" customHeight="true" outlineLevel="0" collapsed="false">
      <c r="A8" s="1115" t="s">
        <v>946</v>
      </c>
      <c r="B8" s="1116" t="s">
        <v>947</v>
      </c>
      <c r="C8" s="1117"/>
      <c r="D8" s="1117"/>
      <c r="E8" s="1118" t="n">
        <v>13.9436458622468</v>
      </c>
    </row>
    <row r="9" customFormat="false" ht="12" hidden="false" customHeight="true" outlineLevel="0" collapsed="false">
      <c r="A9" s="1119" t="s">
        <v>948</v>
      </c>
      <c r="B9" s="1120" t="s">
        <v>949</v>
      </c>
      <c r="C9" s="1121" t="n">
        <v>480682333.333333</v>
      </c>
      <c r="D9" s="154" t="n">
        <v>0.00661887997148253</v>
      </c>
      <c r="E9" s="528" t="n">
        <v>4.99962362234291</v>
      </c>
    </row>
    <row r="10" customFormat="false" ht="12" hidden="false" customHeight="true" outlineLevel="0" collapsed="false">
      <c r="A10" s="1122" t="s">
        <v>950</v>
      </c>
      <c r="B10" s="1123" t="s">
        <v>951</v>
      </c>
      <c r="C10" s="18" t="n">
        <v>360139066.666667</v>
      </c>
      <c r="D10" s="154" t="n">
        <v>0.00628804954230752</v>
      </c>
      <c r="E10" s="528" t="n">
        <v>3.55861360380952</v>
      </c>
    </row>
    <row r="11" customFormat="false" ht="12" hidden="false" customHeight="true" outlineLevel="0" collapsed="false">
      <c r="A11" s="1122" t="s">
        <v>952</v>
      </c>
      <c r="B11" s="1124" t="s">
        <v>953</v>
      </c>
      <c r="C11" s="18" t="s">
        <v>62</v>
      </c>
      <c r="D11" s="157" t="s">
        <v>62</v>
      </c>
      <c r="E11" s="525" t="s">
        <v>62</v>
      </c>
    </row>
    <row r="12" customFormat="false" ht="12" hidden="false" customHeight="true" outlineLevel="0" collapsed="false">
      <c r="A12" s="1122" t="s">
        <v>954</v>
      </c>
      <c r="B12" s="1123" t="s">
        <v>955</v>
      </c>
      <c r="C12" s="18" t="n">
        <v>153802097.837533</v>
      </c>
      <c r="D12" s="154" t="n">
        <v>0.0124999999999286</v>
      </c>
      <c r="E12" s="528" t="n">
        <v>3.0211126360944</v>
      </c>
    </row>
    <row r="13" customFormat="false" ht="13.5" hidden="false" customHeight="true" outlineLevel="0" collapsed="false">
      <c r="A13" s="1125" t="s">
        <v>956</v>
      </c>
      <c r="B13" s="1123" t="s">
        <v>957</v>
      </c>
      <c r="C13" s="18" t="n">
        <v>188069</v>
      </c>
      <c r="D13" s="154" t="n">
        <v>7.99999999995429</v>
      </c>
      <c r="E13" s="528" t="n">
        <v>2.364296</v>
      </c>
    </row>
    <row r="14" customFormat="false" ht="12.75" hidden="false" customHeight="true" outlineLevel="0" collapsed="false">
      <c r="A14" s="1126" t="s">
        <v>958</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59</v>
      </c>
      <c r="B16" s="1132" t="s">
        <v>960</v>
      </c>
      <c r="C16" s="1133" t="s">
        <v>182</v>
      </c>
      <c r="D16" s="1134" t="s">
        <v>62</v>
      </c>
      <c r="E16" s="775" t="s">
        <v>62</v>
      </c>
    </row>
    <row r="17" customFormat="false" ht="12" hidden="false" customHeight="true" outlineLevel="0" collapsed="false">
      <c r="A17" s="1135" t="s">
        <v>961</v>
      </c>
      <c r="B17" s="1136"/>
      <c r="C17" s="1137"/>
      <c r="D17" s="1138"/>
      <c r="E17" s="156" t="n">
        <v>9.67391548729935</v>
      </c>
    </row>
    <row r="18" customFormat="false" ht="12" hidden="false" customHeight="true" outlineLevel="0" collapsed="false">
      <c r="A18" s="1122" t="s">
        <v>962</v>
      </c>
      <c r="B18" s="1123" t="s">
        <v>963</v>
      </c>
      <c r="C18" s="18" t="n">
        <v>263513596.734118</v>
      </c>
      <c r="D18" s="154" t="n">
        <v>0.00999999999994285</v>
      </c>
      <c r="E18" s="528" t="n">
        <v>4.140927948679</v>
      </c>
    </row>
    <row r="19" customFormat="false" ht="24" hidden="false" customHeight="true" outlineLevel="0" collapsed="false">
      <c r="A19" s="1122" t="s">
        <v>964</v>
      </c>
      <c r="B19" s="1139" t="s">
        <v>965</v>
      </c>
      <c r="C19" s="18" t="n">
        <v>283950973.389608</v>
      </c>
      <c r="D19" s="154" t="n">
        <v>0.0123999999999291</v>
      </c>
      <c r="E19" s="528" t="n">
        <v>5.53298753862035</v>
      </c>
    </row>
    <row r="20" customFormat="false" ht="14.25" hidden="false" customHeight="true" outlineLevel="0" collapsed="false">
      <c r="A20" s="76" t="s">
        <v>966</v>
      </c>
      <c r="B20" s="1136"/>
      <c r="C20" s="1140"/>
      <c r="D20" s="1138"/>
      <c r="E20" s="158" t="s">
        <v>41</v>
      </c>
    </row>
    <row r="21" customFormat="false" ht="12.75" hidden="false" customHeight="true" outlineLevel="0" collapsed="false">
      <c r="A21" s="132" t="s">
        <v>42</v>
      </c>
      <c r="B21" s="524"/>
      <c r="C21" s="524" t="s">
        <v>36</v>
      </c>
      <c r="D21" s="157" t="s">
        <v>41</v>
      </c>
      <c r="E21" s="525"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7</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0"/>
      <c r="C28" s="780"/>
      <c r="D28" s="780"/>
      <c r="E28" s="781"/>
    </row>
    <row r="29" customFormat="false" ht="12.75" hidden="false" customHeight="true" outlineLevel="0" collapsed="false">
      <c r="A29" s="1011" t="s">
        <v>968</v>
      </c>
      <c r="B29" s="780"/>
      <c r="C29" s="780"/>
      <c r="D29" s="780"/>
      <c r="E29" s="781"/>
    </row>
    <row r="30" customFormat="false" ht="13.5" hidden="false" customHeight="true" outlineLevel="0" collapsed="false">
      <c r="A30" s="1011" t="s">
        <v>969</v>
      </c>
      <c r="B30" s="780"/>
      <c r="C30" s="780"/>
      <c r="D30" s="780"/>
      <c r="E30" s="781"/>
    </row>
    <row r="31" customFormat="false" ht="13.5" hidden="false" customHeight="true" outlineLevel="0" collapsed="false">
      <c r="A31" s="1011" t="s">
        <v>970</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1</v>
      </c>
      <c r="C1" s="111" t="s">
        <v>1</v>
      </c>
    </row>
    <row r="2" customFormat="false" ht="18.75" hidden="false" customHeight="true" outlineLevel="0" collapsed="false">
      <c r="A2" s="658" t="s">
        <v>971</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2</v>
      </c>
      <c r="B6" s="394" t="s">
        <v>729</v>
      </c>
      <c r="C6" s="395" t="s">
        <v>347</v>
      </c>
    </row>
    <row r="7" customFormat="false" ht="13.5" hidden="false" customHeight="true" outlineLevel="0" collapsed="false">
      <c r="A7" s="1144" t="s">
        <v>973</v>
      </c>
      <c r="B7" s="1139" t="s">
        <v>974</v>
      </c>
      <c r="C7" s="528" t="n">
        <v>0.1</v>
      </c>
    </row>
    <row r="8" customFormat="false" ht="13.5" hidden="false" customHeight="true" outlineLevel="0" collapsed="false">
      <c r="A8" s="1144" t="s">
        <v>975</v>
      </c>
      <c r="B8" s="1139" t="s">
        <v>976</v>
      </c>
      <c r="C8" s="525" t="s">
        <v>182</v>
      </c>
    </row>
    <row r="9" customFormat="false" ht="15.75" hidden="false" customHeight="true" outlineLevel="0" collapsed="false">
      <c r="A9" s="950" t="s">
        <v>977</v>
      </c>
      <c r="B9" s="1145" t="s">
        <v>978</v>
      </c>
      <c r="C9" s="528" t="n">
        <v>0.1</v>
      </c>
    </row>
    <row r="10" customFormat="false" ht="13.5" hidden="false" customHeight="true" outlineLevel="0" collapsed="false">
      <c r="A10" s="950" t="s">
        <v>979</v>
      </c>
      <c r="B10" s="1145" t="s">
        <v>980</v>
      </c>
      <c r="C10" s="528" t="n">
        <v>0.2</v>
      </c>
    </row>
    <row r="11" customFormat="false" ht="13.5" hidden="false" customHeight="true" outlineLevel="0" collapsed="false">
      <c r="A11" s="950" t="s">
        <v>981</v>
      </c>
      <c r="B11" s="1139" t="s">
        <v>982</v>
      </c>
      <c r="C11" s="525" t="s">
        <v>182</v>
      </c>
    </row>
    <row r="12" customFormat="false" ht="13.5" hidden="false" customHeight="true" outlineLevel="0" collapsed="false">
      <c r="A12" s="950" t="s">
        <v>983</v>
      </c>
      <c r="B12" s="1139" t="s">
        <v>984</v>
      </c>
      <c r="C12" s="528" t="n">
        <v>0.3</v>
      </c>
    </row>
    <row r="13" customFormat="false" ht="13.5" hidden="false" customHeight="true" outlineLevel="0" collapsed="false">
      <c r="A13" s="950" t="s">
        <v>985</v>
      </c>
      <c r="B13" s="1139" t="s">
        <v>986</v>
      </c>
      <c r="C13" s="525" t="s">
        <v>182</v>
      </c>
    </row>
    <row r="14" customFormat="false" ht="13.5" hidden="false" customHeight="true" outlineLevel="0" collapsed="false">
      <c r="A14" s="950" t="s">
        <v>987</v>
      </c>
      <c r="B14" s="1139" t="s">
        <v>988</v>
      </c>
      <c r="C14" s="525" t="s">
        <v>182</v>
      </c>
    </row>
    <row r="15" customFormat="false" ht="15.75" hidden="false" customHeight="true" outlineLevel="0" collapsed="false">
      <c r="A15" s="950" t="s">
        <v>989</v>
      </c>
      <c r="B15" s="1139" t="s">
        <v>990</v>
      </c>
      <c r="C15" s="525" t="s">
        <v>182</v>
      </c>
    </row>
    <row r="16" customFormat="false" ht="12" hidden="false" customHeight="true" outlineLevel="0" collapsed="false">
      <c r="A16" s="950" t="s">
        <v>991</v>
      </c>
      <c r="B16" s="950"/>
      <c r="C16" s="1129" t="s">
        <v>182</v>
      </c>
    </row>
    <row r="17" customFormat="false" ht="12" hidden="false" customHeight="true" outlineLevel="0" collapsed="false">
      <c r="A17" s="29"/>
      <c r="B17" s="29"/>
      <c r="C17" s="29"/>
    </row>
    <row r="18" customFormat="false" ht="12" hidden="false" customHeight="true" outlineLevel="0" collapsed="false">
      <c r="A18" s="301" t="s">
        <v>992</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3</v>
      </c>
      <c r="J1" s="111" t="s">
        <v>1</v>
      </c>
    </row>
    <row r="2" customFormat="false" ht="15.75" hidden="false" customHeight="true" outlineLevel="0" collapsed="false">
      <c r="A2" s="2" t="s">
        <v>994</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1</v>
      </c>
      <c r="C5" s="394"/>
      <c r="D5" s="394"/>
      <c r="E5" s="394"/>
      <c r="F5" s="394"/>
      <c r="G5" s="1077" t="s">
        <v>311</v>
      </c>
      <c r="H5" s="1077"/>
      <c r="I5" s="937" t="s">
        <v>81</v>
      </c>
      <c r="J5" s="937"/>
    </row>
    <row r="6" customFormat="false" ht="42.75" hidden="false" customHeight="true" outlineLevel="0" collapsed="false">
      <c r="A6" s="753"/>
      <c r="B6" s="941" t="s">
        <v>995</v>
      </c>
      <c r="C6" s="283" t="s">
        <v>996</v>
      </c>
      <c r="D6" s="403" t="s">
        <v>997</v>
      </c>
      <c r="E6" s="283" t="s">
        <v>998</v>
      </c>
      <c r="F6" s="403" t="s">
        <v>999</v>
      </c>
      <c r="G6" s="396" t="s">
        <v>348</v>
      </c>
      <c r="H6" s="840" t="s">
        <v>349</v>
      </c>
      <c r="I6" s="396" t="s">
        <v>348</v>
      </c>
      <c r="J6" s="841" t="s">
        <v>349</v>
      </c>
    </row>
    <row r="7" customFormat="false" ht="12.75" hidden="false" customHeight="true" outlineLevel="0" collapsed="false">
      <c r="A7" s="1146"/>
      <c r="B7" s="882" t="s">
        <v>1000</v>
      </c>
      <c r="C7" s="882" t="s">
        <v>1001</v>
      </c>
      <c r="D7" s="403"/>
      <c r="E7" s="882" t="s">
        <v>1002</v>
      </c>
      <c r="F7" s="403"/>
      <c r="G7" s="627" t="s">
        <v>1003</v>
      </c>
      <c r="H7" s="627"/>
      <c r="I7" s="1083" t="s">
        <v>13</v>
      </c>
      <c r="J7" s="1083"/>
    </row>
    <row r="8" customFormat="false" ht="12.75" hidden="false" customHeight="true" outlineLevel="0" collapsed="false">
      <c r="A8" s="1147" t="s">
        <v>1004</v>
      </c>
      <c r="B8" s="173"/>
      <c r="C8" s="173"/>
      <c r="D8" s="173"/>
      <c r="E8" s="173"/>
      <c r="F8" s="173"/>
      <c r="G8" s="173"/>
      <c r="H8" s="173"/>
      <c r="I8" s="213" t="s">
        <v>36</v>
      </c>
      <c r="J8" s="634" t="s">
        <v>36</v>
      </c>
    </row>
    <row r="9" customFormat="false" ht="12.75" hidden="false" customHeight="true" outlineLevel="0" collapsed="false">
      <c r="A9" s="132" t="s">
        <v>42</v>
      </c>
      <c r="B9" s="524" t="s">
        <v>41</v>
      </c>
      <c r="C9" s="524" t="s">
        <v>41</v>
      </c>
      <c r="D9" s="524" t="s">
        <v>41</v>
      </c>
      <c r="E9" s="524" t="s">
        <v>41</v>
      </c>
      <c r="F9" s="524" t="s">
        <v>41</v>
      </c>
      <c r="G9" s="1096" t="s">
        <v>36</v>
      </c>
      <c r="H9" s="1096" t="s">
        <v>36</v>
      </c>
      <c r="I9" s="524" t="s">
        <v>36</v>
      </c>
      <c r="J9" s="525"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5</v>
      </c>
      <c r="C12" s="395" t="s">
        <v>1006</v>
      </c>
    </row>
    <row r="13" customFormat="false" ht="12" hidden="false" customHeight="true" outlineLevel="0" collapsed="false">
      <c r="A13" s="1151" t="s">
        <v>1007</v>
      </c>
      <c r="B13" s="129" t="s">
        <v>41</v>
      </c>
      <c r="C13" s="514" t="s">
        <v>41</v>
      </c>
    </row>
    <row r="14" customFormat="false" ht="12" hidden="false" customHeight="true" outlineLevel="0" collapsed="false">
      <c r="A14" s="99" t="s">
        <v>1008</v>
      </c>
      <c r="B14" s="129" t="s">
        <v>41</v>
      </c>
      <c r="C14" s="514" t="s">
        <v>41</v>
      </c>
    </row>
    <row r="15" customFormat="false" ht="12.75" hidden="false" customHeight="true" outlineLevel="0" collapsed="false">
      <c r="A15" s="510" t="s">
        <v>1009</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0</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1</v>
      </c>
      <c r="M1" s="111" t="s">
        <v>1</v>
      </c>
    </row>
    <row r="2" customFormat="false" ht="15.75" hidden="false" customHeight="true" outlineLevel="0" collapsed="false">
      <c r="A2" s="2" t="s">
        <v>1012</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3</v>
      </c>
      <c r="C5" s="394"/>
      <c r="D5" s="394"/>
      <c r="E5" s="394"/>
      <c r="F5" s="394"/>
      <c r="G5" s="394"/>
      <c r="H5" s="394"/>
      <c r="I5" s="394"/>
      <c r="J5" s="394" t="s">
        <v>311</v>
      </c>
      <c r="K5" s="394"/>
      <c r="L5" s="395" t="s">
        <v>81</v>
      </c>
      <c r="M5" s="395"/>
    </row>
    <row r="6" customFormat="false" ht="36" hidden="false" customHeight="true" outlineLevel="0" collapsed="false">
      <c r="A6" s="1053" t="s">
        <v>406</v>
      </c>
      <c r="B6" s="283" t="s">
        <v>1014</v>
      </c>
      <c r="C6" s="403" t="s">
        <v>1015</v>
      </c>
      <c r="D6" s="403" t="s">
        <v>1016</v>
      </c>
      <c r="E6" s="403" t="s">
        <v>1017</v>
      </c>
      <c r="F6" s="283" t="s">
        <v>1008</v>
      </c>
      <c r="G6" s="283" t="s">
        <v>1018</v>
      </c>
      <c r="H6" s="403" t="s">
        <v>1019</v>
      </c>
      <c r="I6" s="403" t="s">
        <v>1020</v>
      </c>
      <c r="J6" s="396" t="s">
        <v>316</v>
      </c>
      <c r="K6" s="840" t="s">
        <v>731</v>
      </c>
      <c r="L6" s="396" t="s">
        <v>316</v>
      </c>
      <c r="M6" s="841" t="s">
        <v>731</v>
      </c>
    </row>
    <row r="7" customFormat="false" ht="12.75" hidden="false" customHeight="true" outlineLevel="0" collapsed="false">
      <c r="A7" s="506"/>
      <c r="B7" s="882" t="s">
        <v>623</v>
      </c>
      <c r="C7" s="403"/>
      <c r="D7" s="403"/>
      <c r="E7" s="403"/>
      <c r="F7" s="882"/>
      <c r="G7" s="882" t="s">
        <v>1002</v>
      </c>
      <c r="H7" s="403"/>
      <c r="I7" s="403"/>
      <c r="J7" s="403" t="s">
        <v>1003</v>
      </c>
      <c r="K7" s="403"/>
      <c r="L7" s="404" t="s">
        <v>13</v>
      </c>
      <c r="M7" s="404"/>
    </row>
    <row r="8" customFormat="false" ht="12.75" hidden="false" customHeight="true" outlineLevel="0" collapsed="false">
      <c r="A8" s="162" t="s">
        <v>1021</v>
      </c>
      <c r="B8" s="406"/>
      <c r="C8" s="406"/>
      <c r="D8" s="406"/>
      <c r="E8" s="406"/>
      <c r="F8" s="406"/>
      <c r="G8" s="406"/>
      <c r="H8" s="406"/>
      <c r="I8" s="406"/>
      <c r="J8" s="173"/>
      <c r="K8" s="173"/>
      <c r="L8" s="213" t="n">
        <v>4.00449958508607</v>
      </c>
      <c r="M8" s="634" t="n">
        <v>0.142485258709589</v>
      </c>
    </row>
    <row r="9" customFormat="false" ht="12" hidden="false" customHeight="true" outlineLevel="0" collapsed="false">
      <c r="A9" s="635" t="s">
        <v>1022</v>
      </c>
      <c r="B9" s="142" t="n">
        <v>861029.557050257</v>
      </c>
      <c r="C9" s="142" t="s">
        <v>36</v>
      </c>
      <c r="D9" s="142" t="s">
        <v>36</v>
      </c>
      <c r="E9" s="142" t="n">
        <v>0.1</v>
      </c>
      <c r="F9" s="142" t="n">
        <v>0.9</v>
      </c>
      <c r="G9" s="142" t="n">
        <v>84.5666122228689</v>
      </c>
      <c r="H9" s="142" t="s">
        <v>36</v>
      </c>
      <c r="I9" s="142" t="s">
        <v>182</v>
      </c>
      <c r="J9" s="77" t="n">
        <v>3.23524947255918</v>
      </c>
      <c r="K9" s="213" t="n">
        <v>0.0497938068071258</v>
      </c>
      <c r="L9" s="456" t="n">
        <v>0.273594087590153</v>
      </c>
      <c r="M9" s="528" t="n">
        <v>0.00421089355135866</v>
      </c>
    </row>
    <row r="10" customFormat="false" ht="12" hidden="false" customHeight="true" outlineLevel="0" collapsed="false">
      <c r="A10" s="635" t="s">
        <v>1023</v>
      </c>
      <c r="B10" s="142" t="n">
        <v>207878.939639019</v>
      </c>
      <c r="C10" s="142" t="s">
        <v>36</v>
      </c>
      <c r="D10" s="142" t="s">
        <v>36</v>
      </c>
      <c r="E10" s="142" t="n">
        <v>0.1</v>
      </c>
      <c r="F10" s="142" t="n">
        <v>0.9</v>
      </c>
      <c r="G10" s="142" t="n">
        <v>18.852847776477</v>
      </c>
      <c r="H10" s="142" t="s">
        <v>36</v>
      </c>
      <c r="I10" s="142" t="s">
        <v>182</v>
      </c>
      <c r="J10" s="213" t="n">
        <v>3.04504283379286</v>
      </c>
      <c r="K10" s="213" t="n">
        <v>0.174593320121024</v>
      </c>
      <c r="L10" s="142" t="n">
        <v>0.0574077290183489</v>
      </c>
      <c r="M10" s="528" t="n">
        <v>0.00329158128703139</v>
      </c>
    </row>
    <row r="11" customFormat="false" ht="12" hidden="false" customHeight="true" outlineLevel="0" collapsed="false">
      <c r="A11" s="635" t="s">
        <v>1024</v>
      </c>
      <c r="B11" s="142" t="n">
        <v>4696333.33333333</v>
      </c>
      <c r="C11" s="142" t="n">
        <v>1</v>
      </c>
      <c r="D11" s="142" t="n">
        <v>0.86</v>
      </c>
      <c r="E11" s="142" t="n">
        <v>0.1</v>
      </c>
      <c r="F11" s="142" t="n">
        <v>0.9</v>
      </c>
      <c r="G11" s="142" t="n">
        <v>363.4962</v>
      </c>
      <c r="H11" s="142" t="n">
        <v>0.4709</v>
      </c>
      <c r="I11" s="142" t="s">
        <v>182</v>
      </c>
      <c r="J11" s="213" t="n">
        <v>3.13933333333333</v>
      </c>
      <c r="K11" s="213" t="n">
        <v>0.1804</v>
      </c>
      <c r="L11" s="142" t="n">
        <v>1.1411357372</v>
      </c>
      <c r="M11" s="528" t="n">
        <v>0.06557471448</v>
      </c>
    </row>
    <row r="12" customFormat="false" ht="12" hidden="false" customHeight="true" outlineLevel="0" collapsed="false">
      <c r="A12" s="635" t="s">
        <v>1025</v>
      </c>
      <c r="B12" s="142" t="n">
        <v>542921.029373123</v>
      </c>
      <c r="C12" s="142" t="s">
        <v>36</v>
      </c>
      <c r="D12" s="142" t="s">
        <v>36</v>
      </c>
      <c r="E12" s="142" t="n">
        <v>0.1</v>
      </c>
      <c r="F12" s="142" t="n">
        <v>0.9</v>
      </c>
      <c r="G12" s="142" t="n">
        <v>8.86139234000338</v>
      </c>
      <c r="H12" s="142" t="n">
        <v>0.471</v>
      </c>
      <c r="I12" s="142" t="s">
        <v>182</v>
      </c>
      <c r="J12" s="213" t="n">
        <v>3.14</v>
      </c>
      <c r="K12" s="213" t="n">
        <v>0.178467243103142</v>
      </c>
      <c r="L12" s="142" t="n">
        <v>0.0278247719476106</v>
      </c>
      <c r="M12" s="528" t="n">
        <v>0.0015814682609757</v>
      </c>
    </row>
    <row r="13" customFormat="false" ht="12" hidden="false" customHeight="true" outlineLevel="0" collapsed="false">
      <c r="A13" s="635" t="s">
        <v>1026</v>
      </c>
      <c r="B13" s="142" t="n">
        <v>30010.0832648258</v>
      </c>
      <c r="C13" s="142" t="s">
        <v>36</v>
      </c>
      <c r="D13" s="142" t="s">
        <v>36</v>
      </c>
      <c r="E13" s="142" t="n">
        <v>0.1</v>
      </c>
      <c r="F13" s="142" t="n">
        <v>0.9</v>
      </c>
      <c r="G13" s="142" t="n">
        <v>0.564787302534561</v>
      </c>
      <c r="H13" s="142" t="n">
        <v>0.471</v>
      </c>
      <c r="I13" s="142" t="s">
        <v>182</v>
      </c>
      <c r="J13" s="213" t="n">
        <v>3.14</v>
      </c>
      <c r="K13" s="213" t="n">
        <v>0.112512745838863</v>
      </c>
      <c r="L13" s="142" t="n">
        <v>0.00177343212995852</v>
      </c>
      <c r="M13" s="528" t="n">
        <v>6.35457702230881E-005</v>
      </c>
    </row>
    <row r="14" customFormat="false" ht="12" hidden="false" customHeight="true" outlineLevel="0" collapsed="false">
      <c r="A14" s="635" t="s">
        <v>1027</v>
      </c>
      <c r="B14" s="142" t="n">
        <v>8458666.66666667</v>
      </c>
      <c r="C14" s="142" t="n">
        <v>1.4</v>
      </c>
      <c r="D14" s="142" t="n">
        <v>0.85</v>
      </c>
      <c r="E14" s="142" t="n">
        <v>0.1</v>
      </c>
      <c r="F14" s="142" t="n">
        <v>0.9</v>
      </c>
      <c r="G14" s="142" t="n">
        <v>905.9232</v>
      </c>
      <c r="H14" s="142" t="n">
        <v>0.4144</v>
      </c>
      <c r="I14" s="142" t="s">
        <v>182</v>
      </c>
      <c r="J14" s="213" t="n">
        <v>2.76266666666667</v>
      </c>
      <c r="K14" s="213" t="n">
        <v>0.0748</v>
      </c>
      <c r="L14" s="142" t="n">
        <v>2.5027638272</v>
      </c>
      <c r="M14" s="528" t="n">
        <v>0.06776305536</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4" t="s">
        <v>41</v>
      </c>
      <c r="C16" s="524" t="s">
        <v>182</v>
      </c>
      <c r="D16" s="524" t="s">
        <v>182</v>
      </c>
      <c r="E16" s="524" t="s">
        <v>182</v>
      </c>
      <c r="F16" s="524" t="s">
        <v>182</v>
      </c>
      <c r="G16" s="524" t="s">
        <v>41</v>
      </c>
      <c r="H16" s="524" t="s">
        <v>182</v>
      </c>
      <c r="I16" s="524" t="s">
        <v>182</v>
      </c>
      <c r="J16" s="157" t="s">
        <v>41</v>
      </c>
      <c r="K16" s="157" t="s">
        <v>41</v>
      </c>
      <c r="L16" s="524" t="s">
        <v>41</v>
      </c>
      <c r="M16" s="525" t="s">
        <v>41</v>
      </c>
    </row>
    <row r="17" customFormat="false" ht="12" hidden="false" customHeight="true" outlineLevel="0" collapsed="false">
      <c r="A17" s="643" t="s">
        <v>1028</v>
      </c>
      <c r="B17" s="51"/>
      <c r="C17" s="51"/>
      <c r="D17" s="51"/>
      <c r="E17" s="51"/>
      <c r="F17" s="51"/>
      <c r="G17" s="51"/>
      <c r="H17" s="51"/>
      <c r="I17" s="1153"/>
      <c r="J17" s="51"/>
      <c r="K17" s="51"/>
      <c r="L17" s="94" t="n">
        <v>0.178212951</v>
      </c>
      <c r="M17" s="97" t="n">
        <v>0.00493470074955</v>
      </c>
    </row>
    <row r="18" customFormat="false" ht="12" hidden="false" customHeight="true" outlineLevel="0" collapsed="false">
      <c r="A18" s="635" t="s">
        <v>1029</v>
      </c>
      <c r="B18" s="142" t="s">
        <v>62</v>
      </c>
      <c r="C18" s="142" t="s">
        <v>182</v>
      </c>
      <c r="D18" s="142" t="s">
        <v>182</v>
      </c>
      <c r="E18" s="142" t="s">
        <v>182</v>
      </c>
      <c r="F18" s="142" t="s">
        <v>182</v>
      </c>
      <c r="G18" s="142" t="s">
        <v>62</v>
      </c>
      <c r="H18" s="142" t="s">
        <v>182</v>
      </c>
      <c r="I18" s="456" t="s">
        <v>182</v>
      </c>
      <c r="J18" s="213" t="s">
        <v>62</v>
      </c>
      <c r="K18" s="213" t="s">
        <v>62</v>
      </c>
      <c r="L18" s="142" t="s">
        <v>62</v>
      </c>
      <c r="M18" s="525" t="s">
        <v>62</v>
      </c>
    </row>
    <row r="19" customFormat="false" ht="12" hidden="false" customHeight="true" outlineLevel="0" collapsed="false">
      <c r="A19" s="635" t="s">
        <v>1030</v>
      </c>
      <c r="B19" s="142" t="n">
        <v>30266.6666666667</v>
      </c>
      <c r="C19" s="142" t="n">
        <v>1.5</v>
      </c>
      <c r="D19" s="142" t="n">
        <v>0.87</v>
      </c>
      <c r="E19" s="142" t="n">
        <v>0.1</v>
      </c>
      <c r="F19" s="142" t="n">
        <v>0.9</v>
      </c>
      <c r="G19" s="142" t="n">
        <v>3.55482</v>
      </c>
      <c r="H19" s="142" t="n">
        <v>0.45</v>
      </c>
      <c r="I19" s="456" t="s">
        <v>182</v>
      </c>
      <c r="J19" s="213" t="n">
        <v>3</v>
      </c>
      <c r="K19" s="213" t="n">
        <v>0.1749</v>
      </c>
      <c r="L19" s="142" t="n">
        <v>0.01066446</v>
      </c>
      <c r="M19" s="528" t="n">
        <v>0.000621738018</v>
      </c>
    </row>
    <row r="20" customFormat="false" ht="12" hidden="false" customHeight="true" outlineLevel="0" collapsed="false">
      <c r="A20" s="635" t="s">
        <v>1031</v>
      </c>
      <c r="B20" s="142" t="n">
        <v>221866.666666667</v>
      </c>
      <c r="C20" s="142" t="n">
        <v>2.1</v>
      </c>
      <c r="D20" s="142" t="n">
        <v>0.89</v>
      </c>
      <c r="E20" s="142" t="n">
        <v>0.1</v>
      </c>
      <c r="F20" s="142" t="n">
        <v>0.9</v>
      </c>
      <c r="G20" s="142" t="n">
        <v>37.320192</v>
      </c>
      <c r="H20" s="142" t="n">
        <v>0.45</v>
      </c>
      <c r="I20" s="456" t="s">
        <v>182</v>
      </c>
      <c r="J20" s="213" t="n">
        <v>3</v>
      </c>
      <c r="K20" s="213" t="n">
        <v>0.0715</v>
      </c>
      <c r="L20" s="142" t="n">
        <v>0.111960576</v>
      </c>
      <c r="M20" s="528" t="n">
        <v>0.002668393728</v>
      </c>
    </row>
    <row r="21" customFormat="false" ht="12" hidden="false" customHeight="true" outlineLevel="0" collapsed="false">
      <c r="A21" s="635" t="s">
        <v>286</v>
      </c>
      <c r="B21" s="1154"/>
      <c r="C21" s="1154"/>
      <c r="D21" s="1154"/>
      <c r="E21" s="1154"/>
      <c r="F21" s="1154"/>
      <c r="G21" s="1154"/>
      <c r="H21" s="1154"/>
      <c r="I21" s="1155"/>
      <c r="J21" s="1154"/>
      <c r="K21" s="49"/>
      <c r="L21" s="77" t="n">
        <v>0.055587915</v>
      </c>
      <c r="M21" s="128" t="n">
        <v>0.00164456900355</v>
      </c>
    </row>
    <row r="22" customFormat="false" ht="12.75" hidden="false" customHeight="true" outlineLevel="0" collapsed="false">
      <c r="A22" s="1156" t="s">
        <v>1032</v>
      </c>
      <c r="B22" s="1043" t="n">
        <v>71733.3333333333</v>
      </c>
      <c r="C22" s="1043" t="n">
        <v>2.1</v>
      </c>
      <c r="D22" s="1043" t="n">
        <v>0.89</v>
      </c>
      <c r="E22" s="1043" t="n">
        <v>0.1</v>
      </c>
      <c r="F22" s="1043" t="n">
        <v>0.9</v>
      </c>
      <c r="G22" s="1043" t="n">
        <v>12.066264</v>
      </c>
      <c r="H22" s="1043" t="n">
        <v>0.45</v>
      </c>
      <c r="I22" s="1044" t="s">
        <v>182</v>
      </c>
      <c r="J22" s="171" t="n">
        <v>3</v>
      </c>
      <c r="K22" s="171" t="n">
        <v>0.0924</v>
      </c>
      <c r="L22" s="1043" t="n">
        <v>0.036198792</v>
      </c>
      <c r="M22" s="150" t="n">
        <v>0.0011149227936</v>
      </c>
    </row>
    <row r="23" customFormat="false" ht="12.75" hidden="false" customHeight="true" outlineLevel="0" collapsed="false">
      <c r="A23" s="1156" t="s">
        <v>1033</v>
      </c>
      <c r="B23" s="1043" t="n">
        <v>28100</v>
      </c>
      <c r="C23" s="1043" t="n">
        <v>2.1</v>
      </c>
      <c r="D23" s="1043" t="n">
        <v>0.89</v>
      </c>
      <c r="E23" s="1043" t="n">
        <v>0.1</v>
      </c>
      <c r="F23" s="1043" t="n">
        <v>0.9</v>
      </c>
      <c r="G23" s="1043" t="n">
        <v>4.726701</v>
      </c>
      <c r="H23" s="1043" t="n">
        <v>0.45</v>
      </c>
      <c r="I23" s="1044" t="s">
        <v>182</v>
      </c>
      <c r="J23" s="171" t="n">
        <v>3</v>
      </c>
      <c r="K23" s="171" t="n">
        <v>0.08195</v>
      </c>
      <c r="L23" s="1043" t="n">
        <v>0.014180103</v>
      </c>
      <c r="M23" s="150" t="n">
        <v>0.00038735314695</v>
      </c>
    </row>
    <row r="24" customFormat="false" ht="12.75" hidden="false" customHeight="true" outlineLevel="0" collapsed="false">
      <c r="A24" s="1156" t="s">
        <v>1034</v>
      </c>
      <c r="B24" s="1043" t="n">
        <v>22433.3333333333</v>
      </c>
      <c r="C24" s="1043" t="n">
        <v>1</v>
      </c>
      <c r="D24" s="1043" t="n">
        <v>0.86</v>
      </c>
      <c r="E24" s="1043" t="n">
        <v>0.1</v>
      </c>
      <c r="F24" s="1043" t="n">
        <v>0.9</v>
      </c>
      <c r="G24" s="1043" t="n">
        <v>1.73634</v>
      </c>
      <c r="H24" s="1043" t="n">
        <v>0.45</v>
      </c>
      <c r="I24" s="1044" t="s">
        <v>182</v>
      </c>
      <c r="J24" s="171" t="n">
        <v>3</v>
      </c>
      <c r="K24" s="171" t="n">
        <v>0.08195</v>
      </c>
      <c r="L24" s="1043" t="n">
        <v>0.00520902</v>
      </c>
      <c r="M24" s="150" t="n">
        <v>0.000142293063</v>
      </c>
    </row>
    <row r="25" customFormat="false" ht="12" hidden="false" customHeight="true" outlineLevel="0" collapsed="false">
      <c r="A25" s="643" t="s">
        <v>1035</v>
      </c>
      <c r="B25" s="51"/>
      <c r="C25" s="51"/>
      <c r="D25" s="51"/>
      <c r="E25" s="51"/>
      <c r="F25" s="51"/>
      <c r="G25" s="51"/>
      <c r="H25" s="51"/>
      <c r="I25" s="1153"/>
      <c r="J25" s="51"/>
      <c r="K25" s="51"/>
      <c r="L25" s="1157" t="n">
        <v>0.2226269088</v>
      </c>
      <c r="M25" s="489" t="n">
        <v>0.02033319024</v>
      </c>
    </row>
    <row r="26" customFormat="false" ht="12" hidden="false" customHeight="true" outlineLevel="0" collapsed="false">
      <c r="A26" s="635" t="s">
        <v>1036</v>
      </c>
      <c r="B26" s="142" t="n">
        <v>2967000</v>
      </c>
      <c r="C26" s="142" t="n">
        <v>0.4</v>
      </c>
      <c r="D26" s="142" t="n">
        <v>0.6</v>
      </c>
      <c r="E26" s="142" t="n">
        <v>0.1</v>
      </c>
      <c r="F26" s="142" t="n">
        <v>0.9</v>
      </c>
      <c r="G26" s="142" t="n">
        <v>64.0872</v>
      </c>
      <c r="H26" s="142" t="n">
        <v>0.4226</v>
      </c>
      <c r="I26" s="456" t="s">
        <v>182</v>
      </c>
      <c r="J26" s="213" t="n">
        <v>2.81733333333333</v>
      </c>
      <c r="K26" s="213" t="n">
        <v>0.2662</v>
      </c>
      <c r="L26" s="142" t="n">
        <v>0.1805550048</v>
      </c>
      <c r="M26" s="528" t="n">
        <v>0.01706001264</v>
      </c>
    </row>
    <row r="27" customFormat="false" ht="12" hidden="false" customHeight="true" outlineLevel="0" collapsed="false">
      <c r="A27" s="635" t="s">
        <v>286</v>
      </c>
      <c r="B27" s="1154"/>
      <c r="C27" s="1154"/>
      <c r="D27" s="1154"/>
      <c r="E27" s="1154"/>
      <c r="F27" s="1154"/>
      <c r="G27" s="1154"/>
      <c r="H27" s="1154"/>
      <c r="I27" s="1155"/>
      <c r="J27" s="1154"/>
      <c r="K27" s="1154"/>
      <c r="L27" s="77" t="n">
        <v>0.042071904</v>
      </c>
      <c r="M27" s="128" t="n">
        <v>0.0032731776</v>
      </c>
    </row>
    <row r="28" customFormat="false" ht="12.75" hidden="false" customHeight="true" outlineLevel="0" collapsed="false">
      <c r="A28" s="1156" t="s">
        <v>1037</v>
      </c>
      <c r="B28" s="1043" t="n">
        <v>4305000</v>
      </c>
      <c r="C28" s="1043" t="n">
        <v>0.2</v>
      </c>
      <c r="D28" s="1043" t="n">
        <v>0.2</v>
      </c>
      <c r="E28" s="1043" t="n">
        <v>0.1</v>
      </c>
      <c r="F28" s="1043" t="n">
        <v>0.9</v>
      </c>
      <c r="G28" s="1043" t="n">
        <v>15.498</v>
      </c>
      <c r="H28" s="1043" t="n">
        <v>0.4072</v>
      </c>
      <c r="I28" s="1044" t="s">
        <v>182</v>
      </c>
      <c r="J28" s="171" t="n">
        <v>2.71466666666667</v>
      </c>
      <c r="K28" s="171" t="n">
        <v>0.2112</v>
      </c>
      <c r="L28" s="1043" t="n">
        <v>0.042071904</v>
      </c>
      <c r="M28" s="150" t="n">
        <v>0.0032731776</v>
      </c>
    </row>
    <row r="29" customFormat="false" ht="12.75" hidden="false" customHeight="true" outlineLevel="0" collapsed="false">
      <c r="A29" s="1158" t="s">
        <v>1038</v>
      </c>
      <c r="B29" s="531" t="n">
        <v>1301333.33333333</v>
      </c>
      <c r="C29" s="531" t="n">
        <v>1.62</v>
      </c>
      <c r="D29" s="531" t="n">
        <v>0.83</v>
      </c>
      <c r="E29" s="531" t="n">
        <v>0.1</v>
      </c>
      <c r="F29" s="531" t="n">
        <v>0.9</v>
      </c>
      <c r="G29" s="531" t="n">
        <v>157.479552</v>
      </c>
      <c r="H29" s="531" t="n">
        <v>0.4235</v>
      </c>
      <c r="I29" s="534" t="s">
        <v>182</v>
      </c>
      <c r="J29" s="1159" t="n">
        <v>2.82333333333333</v>
      </c>
      <c r="K29" s="1160" t="n">
        <v>0.4653</v>
      </c>
      <c r="L29" s="531" t="n">
        <v>0.44461726848</v>
      </c>
      <c r="M29" s="535" t="n">
        <v>0.0732752355456</v>
      </c>
    </row>
    <row r="30" customFormat="false" ht="12" hidden="false" customHeight="true" outlineLevel="0" collapsed="false">
      <c r="A30" s="643" t="s">
        <v>1039</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4" t="s">
        <v>36</v>
      </c>
      <c r="C31" s="524" t="s">
        <v>36</v>
      </c>
      <c r="D31" s="524" t="s">
        <v>36</v>
      </c>
      <c r="E31" s="524" t="s">
        <v>36</v>
      </c>
      <c r="F31" s="524" t="s">
        <v>36</v>
      </c>
      <c r="G31" s="524" t="s">
        <v>36</v>
      </c>
      <c r="H31" s="524" t="s">
        <v>36</v>
      </c>
      <c r="I31" s="524" t="s">
        <v>36</v>
      </c>
      <c r="J31" s="157" t="s">
        <v>36</v>
      </c>
      <c r="K31" s="157" t="s">
        <v>36</v>
      </c>
      <c r="L31" s="524" t="s">
        <v>36</v>
      </c>
      <c r="M31" s="525"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0</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1</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2</v>
      </c>
      <c r="C5" s="1164" t="s">
        <v>1043</v>
      </c>
      <c r="D5" s="1164" t="s">
        <v>1044</v>
      </c>
      <c r="E5" s="1165" t="s">
        <v>1045</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6</v>
      </c>
      <c r="B7" s="1169" t="n">
        <v>-102731.16279367</v>
      </c>
      <c r="C7" s="1169" t="n">
        <v>1.1645565101869</v>
      </c>
      <c r="D7" s="1169" t="n">
        <v>0.0769272650389171</v>
      </c>
      <c r="E7" s="1169" t="n">
        <v>0.289371497129476</v>
      </c>
      <c r="F7" s="1169" t="n">
        <v>10.1898694641353</v>
      </c>
      <c r="G7" s="1169" t="s">
        <v>36</v>
      </c>
      <c r="H7" s="1170"/>
    </row>
    <row r="8" customFormat="false" ht="12.75" hidden="false" customHeight="false" outlineLevel="0" collapsed="false">
      <c r="A8" s="1171" t="s">
        <v>1047</v>
      </c>
      <c r="B8" s="1172" t="n">
        <v>-93483.5381443694</v>
      </c>
      <c r="C8" s="1172" t="n">
        <v>0.185497597851326</v>
      </c>
      <c r="D8" s="1172" t="n">
        <v>0.00127529598522787</v>
      </c>
      <c r="E8" s="1172" t="n">
        <v>0.0460928406089501</v>
      </c>
      <c r="F8" s="1172" t="n">
        <v>1.6231039811991</v>
      </c>
      <c r="G8" s="1172" t="s">
        <v>36</v>
      </c>
      <c r="H8" s="1170"/>
    </row>
    <row r="9" customFormat="false" ht="12.75" hidden="false" customHeight="false" outlineLevel="0" collapsed="false">
      <c r="A9" s="1173" t="s">
        <v>1048</v>
      </c>
      <c r="B9" s="1174" t="n">
        <v>-90730.7008922309</v>
      </c>
      <c r="C9" s="1174" t="n">
        <v>0.185497597851326</v>
      </c>
      <c r="D9" s="1174" t="n">
        <v>0.00127529598522787</v>
      </c>
      <c r="E9" s="1175" t="n">
        <v>0.0460928406089501</v>
      </c>
      <c r="F9" s="1175" t="n">
        <v>1.6231039811991</v>
      </c>
      <c r="G9" s="1175" t="s">
        <v>36</v>
      </c>
      <c r="H9" s="1170"/>
    </row>
    <row r="10" customFormat="false" ht="13.5" hidden="false" customHeight="false" outlineLevel="0" collapsed="false">
      <c r="A10" s="1176" t="s">
        <v>1049</v>
      </c>
      <c r="B10" s="1177" t="n">
        <v>-2752.83725213851</v>
      </c>
      <c r="C10" s="1177" t="s">
        <v>62</v>
      </c>
      <c r="D10" s="1177" t="s">
        <v>62</v>
      </c>
      <c r="E10" s="1178" t="s">
        <v>62</v>
      </c>
      <c r="F10" s="1178" t="s">
        <v>62</v>
      </c>
      <c r="G10" s="1178" t="s">
        <v>36</v>
      </c>
      <c r="H10" s="1170"/>
    </row>
    <row r="11" customFormat="false" ht="12.75" hidden="false" customHeight="false" outlineLevel="0" collapsed="false">
      <c r="A11" s="1171" t="s">
        <v>1050</v>
      </c>
      <c r="B11" s="1172" t="n">
        <v>318.842305207179</v>
      </c>
      <c r="C11" s="1172" t="n">
        <v>0.0740991561828638</v>
      </c>
      <c r="D11" s="1172" t="n">
        <v>0.0694303707301394</v>
      </c>
      <c r="E11" s="1172" t="n">
        <v>0.0184123171122241</v>
      </c>
      <c r="F11" s="1172" t="n">
        <v>0.648367616600058</v>
      </c>
      <c r="G11" s="1172" t="s">
        <v>36</v>
      </c>
      <c r="H11" s="1170"/>
    </row>
    <row r="12" customFormat="false" ht="12.75" hidden="false" customHeight="false" outlineLevel="0" collapsed="false">
      <c r="A12" s="1173" t="s">
        <v>1051</v>
      </c>
      <c r="B12" s="1174" t="s">
        <v>1052</v>
      </c>
      <c r="C12" s="1174" t="s">
        <v>36</v>
      </c>
      <c r="D12" s="1174" t="s">
        <v>36</v>
      </c>
      <c r="E12" s="1175" t="s">
        <v>36</v>
      </c>
      <c r="F12" s="1175" t="s">
        <v>36</v>
      </c>
      <c r="G12" s="1175" t="s">
        <v>36</v>
      </c>
      <c r="H12" s="1170"/>
    </row>
    <row r="13" customFormat="false" ht="13.5" hidden="false" customHeight="false" outlineLevel="0" collapsed="false">
      <c r="A13" s="1176" t="s">
        <v>1053</v>
      </c>
      <c r="B13" s="1177" t="n">
        <v>318.842305207179</v>
      </c>
      <c r="C13" s="1177" t="n">
        <v>0.0740991561828638</v>
      </c>
      <c r="D13" s="1177" t="n">
        <v>0.0694303707301394</v>
      </c>
      <c r="E13" s="1178" t="n">
        <v>0.0184123171122241</v>
      </c>
      <c r="F13" s="1178" t="n">
        <v>0.648367616600058</v>
      </c>
      <c r="G13" s="1178" t="s">
        <v>36</v>
      </c>
      <c r="H13" s="1170"/>
    </row>
    <row r="14" customFormat="false" ht="12.75" hidden="false" customHeight="false" outlineLevel="0" collapsed="false">
      <c r="A14" s="1171" t="s">
        <v>1054</v>
      </c>
      <c r="B14" s="1172" t="n">
        <v>-1412.48749936473</v>
      </c>
      <c r="C14" s="1172" t="n">
        <v>0.0115131986467434</v>
      </c>
      <c r="D14" s="1172" t="n">
        <v>7.91532406963611E-005</v>
      </c>
      <c r="E14" s="1172" t="n">
        <v>0.00286082427088276</v>
      </c>
      <c r="F14" s="1172" t="n">
        <v>0.100740488159005</v>
      </c>
      <c r="G14" s="1172" t="s">
        <v>36</v>
      </c>
      <c r="H14" s="1170"/>
    </row>
    <row r="15" customFormat="false" ht="12.75" hidden="false" customHeight="false" outlineLevel="0" collapsed="false">
      <c r="A15" s="1173" t="s">
        <v>1055</v>
      </c>
      <c r="B15" s="1174" t="s">
        <v>1052</v>
      </c>
      <c r="C15" s="1174" t="s">
        <v>36</v>
      </c>
      <c r="D15" s="1174" t="s">
        <v>36</v>
      </c>
      <c r="E15" s="1175" t="s">
        <v>36</v>
      </c>
      <c r="F15" s="1175" t="s">
        <v>36</v>
      </c>
      <c r="G15" s="1175" t="s">
        <v>36</v>
      </c>
      <c r="H15" s="1170"/>
    </row>
    <row r="16" customFormat="false" ht="13.5" hidden="false" customHeight="false" outlineLevel="0" collapsed="false">
      <c r="A16" s="1176" t="s">
        <v>1056</v>
      </c>
      <c r="B16" s="1177" t="n">
        <v>-1412.48749936473</v>
      </c>
      <c r="C16" s="1177" t="n">
        <v>0.0115131986467434</v>
      </c>
      <c r="D16" s="1177" t="n">
        <v>7.91532406963611E-005</v>
      </c>
      <c r="E16" s="1178" t="n">
        <v>0.00286082427088276</v>
      </c>
      <c r="F16" s="1178" t="n">
        <v>0.100740488159005</v>
      </c>
      <c r="G16" s="1178" t="s">
        <v>36</v>
      </c>
      <c r="H16" s="1170"/>
    </row>
    <row r="17" customFormat="false" ht="12.75" hidden="false" customHeight="false" outlineLevel="0" collapsed="false">
      <c r="A17" s="1171" t="s">
        <v>1057</v>
      </c>
      <c r="B17" s="1172" t="n">
        <v>198.470898719417</v>
      </c>
      <c r="C17" s="1172" t="n">
        <v>0.0548390053390851</v>
      </c>
      <c r="D17" s="1172" t="n">
        <v>0.00037701816170621</v>
      </c>
      <c r="E17" s="1172" t="n">
        <v>0.0136265135588102</v>
      </c>
      <c r="F17" s="1172" t="n">
        <v>0.479841296716995</v>
      </c>
      <c r="G17" s="1172" t="s">
        <v>36</v>
      </c>
      <c r="H17" s="1170"/>
    </row>
    <row r="18" customFormat="false" ht="13.5" hidden="false" customHeight="false" outlineLevel="0" collapsed="false">
      <c r="A18" s="1173" t="s">
        <v>1058</v>
      </c>
      <c r="B18" s="1174" t="s">
        <v>54</v>
      </c>
      <c r="C18" s="1174" t="s">
        <v>36</v>
      </c>
      <c r="D18" s="1174" t="s">
        <v>36</v>
      </c>
      <c r="E18" s="1175" t="s">
        <v>36</v>
      </c>
      <c r="F18" s="1175" t="s">
        <v>36</v>
      </c>
      <c r="G18" s="1175" t="s">
        <v>36</v>
      </c>
      <c r="H18" s="1170"/>
    </row>
    <row r="19" customFormat="false" ht="13.5" hidden="false" customHeight="false" outlineLevel="0" collapsed="false">
      <c r="A19" s="1176" t="s">
        <v>1059</v>
      </c>
      <c r="B19" s="1177" t="n">
        <v>198.470898719417</v>
      </c>
      <c r="C19" s="1177" t="n">
        <v>0.0548390053390851</v>
      </c>
      <c r="D19" s="1177" t="n">
        <v>0.00037701816170621</v>
      </c>
      <c r="E19" s="1178" t="n">
        <v>0.0136265135588102</v>
      </c>
      <c r="F19" s="1178" t="n">
        <v>0.479841296716995</v>
      </c>
      <c r="G19" s="1178" t="s">
        <v>36</v>
      </c>
      <c r="H19" s="1170"/>
    </row>
    <row r="20" customFormat="false" ht="12.75" hidden="false" customHeight="false" outlineLevel="0" collapsed="false">
      <c r="A20" s="1171" t="s">
        <v>1060</v>
      </c>
      <c r="B20" s="1172" t="n">
        <v>-8526.30842242984</v>
      </c>
      <c r="C20" s="1172" t="n">
        <v>0.540271523575057</v>
      </c>
      <c r="D20" s="1172" t="n">
        <v>0.00371436672457851</v>
      </c>
      <c r="E20" s="1172" t="n">
        <v>0.134247825902623</v>
      </c>
      <c r="F20" s="1172" t="n">
        <v>4.72737583128174</v>
      </c>
      <c r="G20" s="1172" t="s">
        <v>36</v>
      </c>
      <c r="H20" s="1170"/>
    </row>
    <row r="21" customFormat="false" ht="13.5" hidden="false" customHeight="false" outlineLevel="0" collapsed="false">
      <c r="A21" s="1173" t="s">
        <v>1061</v>
      </c>
      <c r="B21" s="1174" t="n">
        <v>-430.851456324355</v>
      </c>
      <c r="C21" s="1175" t="s">
        <v>36</v>
      </c>
      <c r="D21" s="1175" t="s">
        <v>36</v>
      </c>
      <c r="E21" s="1175" t="s">
        <v>36</v>
      </c>
      <c r="F21" s="1175" t="s">
        <v>36</v>
      </c>
      <c r="G21" s="1175" t="s">
        <v>36</v>
      </c>
      <c r="H21" s="1170"/>
    </row>
    <row r="22" customFormat="false" ht="13.5" hidden="false" customHeight="false" outlineLevel="0" collapsed="false">
      <c r="A22" s="1176" t="s">
        <v>1062</v>
      </c>
      <c r="B22" s="1177" t="n">
        <v>-8095.45696610548</v>
      </c>
      <c r="C22" s="1178" t="s">
        <v>36</v>
      </c>
      <c r="D22" s="1178" t="s">
        <v>36</v>
      </c>
      <c r="E22" s="1178" t="n">
        <v>0.134247825902623</v>
      </c>
      <c r="F22" s="1178" t="n">
        <v>4.72737583128174</v>
      </c>
      <c r="G22" s="1178" t="s">
        <v>36</v>
      </c>
      <c r="H22" s="1170"/>
    </row>
    <row r="23" customFormat="false" ht="12.75" hidden="false" customHeight="false" outlineLevel="0" collapsed="false">
      <c r="A23" s="1171" t="s">
        <v>1063</v>
      </c>
      <c r="B23" s="1172" t="n">
        <v>173.858068567168</v>
      </c>
      <c r="C23" s="1172" t="n">
        <v>0.298336028591822</v>
      </c>
      <c r="D23" s="1172" t="n">
        <v>0.00205106019656878</v>
      </c>
      <c r="E23" s="1172" t="n">
        <v>0.0741311756759858</v>
      </c>
      <c r="F23" s="1172" t="n">
        <v>2.61044025017844</v>
      </c>
      <c r="G23" s="1172" t="s">
        <v>36</v>
      </c>
      <c r="H23" s="1170"/>
    </row>
    <row r="24" customFormat="false" ht="13.5" hidden="false" customHeight="false" outlineLevel="0" collapsed="false">
      <c r="A24" s="1173" t="s">
        <v>1064</v>
      </c>
      <c r="B24" s="679"/>
      <c r="C24" s="679"/>
      <c r="D24" s="679"/>
      <c r="E24" s="679"/>
      <c r="F24" s="679"/>
      <c r="G24" s="679"/>
      <c r="H24" s="1170"/>
    </row>
    <row r="25" customFormat="false" ht="13.5" hidden="false" customHeight="false" outlineLevel="0" collapsed="false">
      <c r="A25" s="1176" t="s">
        <v>1065</v>
      </c>
      <c r="B25" s="1177" t="n">
        <v>173.858068567168</v>
      </c>
      <c r="C25" s="1178" t="s">
        <v>36</v>
      </c>
      <c r="D25" s="1178" t="s">
        <v>36</v>
      </c>
      <c r="E25" s="1178" t="n">
        <v>0.0741311756759858</v>
      </c>
      <c r="F25" s="1178" t="n">
        <v>2.61044025017844</v>
      </c>
      <c r="G25" s="1178" t="s">
        <v>36</v>
      </c>
      <c r="H25" s="1170"/>
    </row>
    <row r="26" customFormat="false" ht="14.25" hidden="false" customHeight="false" outlineLevel="0" collapsed="false">
      <c r="A26" s="1179" t="s">
        <v>1066</v>
      </c>
      <c r="B26" s="1172" t="s">
        <v>36</v>
      </c>
      <c r="C26" s="1172" t="s">
        <v>36</v>
      </c>
      <c r="D26" s="1172" t="s">
        <v>36</v>
      </c>
      <c r="E26" s="1172" t="s">
        <v>36</v>
      </c>
      <c r="F26" s="1172" t="s">
        <v>36</v>
      </c>
      <c r="G26" s="1172" t="s">
        <v>36</v>
      </c>
      <c r="H26" s="1170"/>
    </row>
    <row r="27" customFormat="false" ht="13.5" hidden="false" customHeight="false" outlineLevel="0" collapsed="false">
      <c r="A27" s="1180" t="s">
        <v>1067</v>
      </c>
      <c r="B27" s="1175" t="s">
        <v>36</v>
      </c>
      <c r="C27" s="1175" t="s">
        <v>36</v>
      </c>
      <c r="D27" s="1175" t="s">
        <v>36</v>
      </c>
      <c r="E27" s="1175" t="s">
        <v>36</v>
      </c>
      <c r="F27" s="1175" t="s">
        <v>36</v>
      </c>
      <c r="G27" s="655" t="s">
        <v>36</v>
      </c>
    </row>
    <row r="28" customFormat="false" ht="12.75" hidden="false" customHeight="true" outlineLevel="0" collapsed="false">
      <c r="A28" s="1181" t="s">
        <v>1068</v>
      </c>
      <c r="B28" s="1182"/>
      <c r="C28" s="1182"/>
      <c r="D28" s="1182"/>
      <c r="E28" s="1182"/>
      <c r="F28" s="1183"/>
      <c r="G28" s="1184"/>
    </row>
    <row r="29" customFormat="false" ht="13.5" hidden="false" customHeight="true" outlineLevel="0" collapsed="false">
      <c r="A29" s="1185" t="s">
        <v>1069</v>
      </c>
      <c r="B29" s="1175" t="n">
        <v>-960.819360397827</v>
      </c>
      <c r="C29" s="1175" t="n">
        <v>0.979058912335571</v>
      </c>
      <c r="D29" s="1175" t="n">
        <v>0.0481025525406577</v>
      </c>
      <c r="E29" s="1175" t="n">
        <v>0.243278656520526</v>
      </c>
      <c r="F29" s="1175" t="n">
        <v>8.56676548293625</v>
      </c>
      <c r="G29" s="655" t="s">
        <v>36</v>
      </c>
    </row>
    <row r="30" customFormat="false" ht="12.75" hidden="false" customHeight="true" outlineLevel="0" collapsed="false">
      <c r="A30" s="1186" t="s">
        <v>1070</v>
      </c>
      <c r="B30" s="1175" t="n">
        <v>115.643641655748</v>
      </c>
      <c r="C30" s="1175" t="s">
        <v>36</v>
      </c>
      <c r="D30" s="1175" t="n">
        <v>0.00553660325288694</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1</v>
      </c>
    </row>
    <row r="33" customFormat="false" ht="15.75" hidden="false" customHeight="true" outlineLevel="0" collapsed="false">
      <c r="A33" s="1188" t="s">
        <v>1072</v>
      </c>
    </row>
    <row r="34" customFormat="false" ht="15.75" hidden="false" customHeight="true" outlineLevel="0" collapsed="false">
      <c r="A34" s="1188" t="s">
        <v>1073</v>
      </c>
    </row>
    <row r="35" customFormat="false" ht="15.75" hidden="false" customHeight="true" outlineLevel="0" collapsed="false">
      <c r="A35" s="1189" t="s">
        <v>1074</v>
      </c>
    </row>
    <row r="36" customFormat="false" ht="15.75" hidden="false" customHeight="true" outlineLevel="0" collapsed="false">
      <c r="A36" s="1190" t="s">
        <v>1075</v>
      </c>
    </row>
    <row r="37" customFormat="false" ht="15.75" hidden="false" customHeight="true" outlineLevel="0" collapsed="false">
      <c r="A37" s="1190" t="s">
        <v>1076</v>
      </c>
    </row>
    <row r="38" customFormat="false" ht="12.75" hidden="false" customHeight="true" outlineLevel="0" collapsed="false">
      <c r="A38" s="1188" t="s">
        <v>1077</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8</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79</v>
      </c>
      <c r="B44" s="1196"/>
      <c r="C44" s="1196"/>
      <c r="D44" s="1196"/>
      <c r="E44" s="1196"/>
      <c r="F44" s="1196"/>
      <c r="G44" s="1196"/>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3</v>
      </c>
      <c r="F5" s="1199"/>
      <c r="G5" s="1199"/>
      <c r="H5" s="1199"/>
      <c r="I5" s="1199"/>
      <c r="J5" s="1199"/>
      <c r="K5" s="1199" t="s">
        <v>1084</v>
      </c>
      <c r="L5" s="1199"/>
      <c r="M5" s="1199"/>
      <c r="N5" s="1199"/>
      <c r="O5" s="1199"/>
      <c r="P5" s="1199"/>
      <c r="Q5" s="1199" t="s">
        <v>1085</v>
      </c>
    </row>
    <row r="6" customFormat="false" ht="47.25" hidden="false" customHeight="true" outlineLevel="0" collapsed="false">
      <c r="A6" s="1200" t="s">
        <v>1086</v>
      </c>
      <c r="B6" s="1201" t="s">
        <v>1087</v>
      </c>
      <c r="C6" s="1202" t="s">
        <v>1088</v>
      </c>
      <c r="D6" s="1202" t="s">
        <v>1089</v>
      </c>
      <c r="E6" s="1203" t="s">
        <v>1090</v>
      </c>
      <c r="F6" s="1203"/>
      <c r="G6" s="1203"/>
      <c r="H6" s="1204" t="s">
        <v>1091</v>
      </c>
      <c r="I6" s="1205" t="s">
        <v>1092</v>
      </c>
      <c r="J6" s="1205"/>
      <c r="K6" s="1206" t="s">
        <v>1093</v>
      </c>
      <c r="L6" s="1206"/>
      <c r="M6" s="1206"/>
      <c r="N6" s="1204" t="s">
        <v>1094</v>
      </c>
      <c r="O6" s="1205" t="s">
        <v>1095</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6</v>
      </c>
      <c r="F8" s="1207" t="s">
        <v>1097</v>
      </c>
      <c r="G8" s="1207" t="s">
        <v>1098</v>
      </c>
      <c r="H8" s="1204"/>
      <c r="I8" s="1208" t="s">
        <v>1099</v>
      </c>
      <c r="J8" s="1209" t="s">
        <v>1100</v>
      </c>
      <c r="K8" s="1203" t="s">
        <v>1096</v>
      </c>
      <c r="L8" s="1207" t="s">
        <v>1097</v>
      </c>
      <c r="M8" s="1207" t="s">
        <v>1098</v>
      </c>
      <c r="N8" s="1204"/>
      <c r="O8" s="1208" t="s">
        <v>1101</v>
      </c>
      <c r="P8" s="1209" t="s">
        <v>1102</v>
      </c>
      <c r="Q8" s="1199"/>
    </row>
    <row r="9" customFormat="false" ht="15.95" hidden="false" customHeight="true" outlineLevel="0" collapsed="false">
      <c r="A9" s="1200"/>
      <c r="B9" s="1201"/>
      <c r="C9" s="1202"/>
      <c r="D9" s="1202"/>
      <c r="E9" s="1202" t="s">
        <v>1103</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4</v>
      </c>
      <c r="B10" s="1212"/>
      <c r="C10" s="1213" t="n">
        <v>24909.189428</v>
      </c>
      <c r="D10" s="1213" t="s">
        <v>62</v>
      </c>
      <c r="E10" s="1213" t="n">
        <v>1.01744552689006</v>
      </c>
      <c r="F10" s="1214" t="n">
        <v>-2.74457477462049E-005</v>
      </c>
      <c r="G10" s="1214" t="n">
        <v>1.01741808114231</v>
      </c>
      <c r="H10" s="1214" t="s">
        <v>1052</v>
      </c>
      <c r="I10" s="1214" t="n">
        <v>0.00612025906359976</v>
      </c>
      <c r="J10" s="1214" t="s">
        <v>62</v>
      </c>
      <c r="K10" s="1213" t="n">
        <v>25343.7433619758</v>
      </c>
      <c r="L10" s="1214" t="n">
        <v>-0.683651329603322</v>
      </c>
      <c r="M10" s="1214" t="n">
        <v>25343.0597106462</v>
      </c>
      <c r="N10" s="1214" t="s">
        <v>1052</v>
      </c>
      <c r="O10" s="1214" t="n">
        <v>152.45069236364</v>
      </c>
      <c r="P10" s="1215" t="s">
        <v>62</v>
      </c>
      <c r="Q10" s="1216" t="n">
        <v>-93483.5381443694</v>
      </c>
      <c r="R10" s="1170"/>
    </row>
    <row r="11" customFormat="false" ht="12.75" hidden="false" customHeight="true" outlineLevel="0" collapsed="false">
      <c r="A11" s="1217" t="s">
        <v>1048</v>
      </c>
      <c r="B11" s="1218"/>
      <c r="C11" s="1219" t="n">
        <v>24322.1445965548</v>
      </c>
      <c r="D11" s="1220" t="s">
        <v>62</v>
      </c>
      <c r="E11" s="1219" t="n">
        <v>1.01740289225181</v>
      </c>
      <c r="F11" s="154" t="n">
        <v>-2.81081845759671E-005</v>
      </c>
      <c r="G11" s="154" t="n">
        <v>1.01737478406724</v>
      </c>
      <c r="H11" s="157" t="s">
        <v>182</v>
      </c>
      <c r="I11" s="1221" t="s">
        <v>182</v>
      </c>
      <c r="J11" s="158" t="s">
        <v>62</v>
      </c>
      <c r="K11" s="154" t="n">
        <v>24745.4202583016</v>
      </c>
      <c r="L11" s="154" t="n">
        <v>-0.683651329603322</v>
      </c>
      <c r="M11" s="154" t="n">
        <v>24744.736606972</v>
      </c>
      <c r="N11" s="157" t="s">
        <v>182</v>
      </c>
      <c r="O11" s="1221" t="s">
        <v>182</v>
      </c>
      <c r="P11" s="1222" t="s">
        <v>62</v>
      </c>
      <c r="Q11" s="1223" t="n">
        <v>-90730.7008922309</v>
      </c>
    </row>
    <row r="12" customFormat="false" ht="12.75" hidden="false" customHeight="true" outlineLevel="0" collapsed="false">
      <c r="A12" s="1224"/>
      <c r="B12" s="640" t="s">
        <v>1105</v>
      </c>
      <c r="C12" s="1225" t="n">
        <v>13228.67343</v>
      </c>
      <c r="D12" s="1225" t="s">
        <v>62</v>
      </c>
      <c r="E12" s="1219" t="n">
        <v>0.631363264325926</v>
      </c>
      <c r="F12" s="157" t="s">
        <v>62</v>
      </c>
      <c r="G12" s="154" t="n">
        <v>0.631363264325926</v>
      </c>
      <c r="H12" s="157" t="s">
        <v>182</v>
      </c>
      <c r="I12" s="1221" t="s">
        <v>182</v>
      </c>
      <c r="J12" s="158" t="s">
        <v>62</v>
      </c>
      <c r="K12" s="527" t="n">
        <v>8352.09843946644</v>
      </c>
      <c r="L12" s="524" t="s">
        <v>62</v>
      </c>
      <c r="M12" s="154" t="n">
        <v>8352.09843946644</v>
      </c>
      <c r="N12" s="524" t="s">
        <v>182</v>
      </c>
      <c r="O12" s="1226" t="s">
        <v>182</v>
      </c>
      <c r="P12" s="1227" t="s">
        <v>62</v>
      </c>
      <c r="Q12" s="1223" t="n">
        <v>-30624.3609447103</v>
      </c>
    </row>
    <row r="13" customFormat="false" ht="12.75" hidden="false" customHeight="true" outlineLevel="0" collapsed="false">
      <c r="A13" s="1224"/>
      <c r="B13" s="640" t="s">
        <v>1106</v>
      </c>
      <c r="C13" s="1225" t="n">
        <v>154</v>
      </c>
      <c r="D13" s="1225" t="s">
        <v>62</v>
      </c>
      <c r="E13" s="1220" t="s">
        <v>182</v>
      </c>
      <c r="F13" s="157" t="s">
        <v>182</v>
      </c>
      <c r="G13" s="157" t="s">
        <v>182</v>
      </c>
      <c r="H13" s="157" t="s">
        <v>182</v>
      </c>
      <c r="I13" s="1221" t="s">
        <v>182</v>
      </c>
      <c r="J13" s="158" t="s">
        <v>62</v>
      </c>
      <c r="K13" s="524" t="s">
        <v>182</v>
      </c>
      <c r="L13" s="524" t="s">
        <v>182</v>
      </c>
      <c r="M13" s="157" t="s">
        <v>182</v>
      </c>
      <c r="N13" s="524" t="s">
        <v>182</v>
      </c>
      <c r="O13" s="1226" t="s">
        <v>182</v>
      </c>
      <c r="P13" s="1227" t="s">
        <v>62</v>
      </c>
      <c r="Q13" s="1228" t="s">
        <v>226</v>
      </c>
    </row>
    <row r="14" customFormat="false" ht="12.75" hidden="false" customHeight="true" outlineLevel="0" collapsed="false">
      <c r="A14" s="1224"/>
      <c r="B14" s="640" t="s">
        <v>1107</v>
      </c>
      <c r="C14" s="1225" t="n">
        <v>9738.80449988808</v>
      </c>
      <c r="D14" s="1225" t="s">
        <v>62</v>
      </c>
      <c r="E14" s="1219" t="n">
        <v>1.68329919950889</v>
      </c>
      <c r="F14" s="157" t="s">
        <v>62</v>
      </c>
      <c r="G14" s="154" t="n">
        <v>1.68329919950889</v>
      </c>
      <c r="H14" s="157" t="s">
        <v>182</v>
      </c>
      <c r="I14" s="1221" t="s">
        <v>182</v>
      </c>
      <c r="J14" s="158" t="s">
        <v>62</v>
      </c>
      <c r="K14" s="527" t="n">
        <v>16393.3218188352</v>
      </c>
      <c r="L14" s="524" t="s">
        <v>62</v>
      </c>
      <c r="M14" s="154" t="n">
        <v>16393.3218188352</v>
      </c>
      <c r="N14" s="524" t="s">
        <v>182</v>
      </c>
      <c r="O14" s="1226" t="s">
        <v>182</v>
      </c>
      <c r="P14" s="1227" t="s">
        <v>62</v>
      </c>
      <c r="Q14" s="1223" t="n">
        <v>-60108.8466690625</v>
      </c>
    </row>
    <row r="15" customFormat="false" ht="12.75" hidden="false" customHeight="true" outlineLevel="0" collapsed="false">
      <c r="A15" s="1224"/>
      <c r="B15" s="640" t="s">
        <v>1108</v>
      </c>
      <c r="C15" s="1225" t="n">
        <v>1200.66666666667</v>
      </c>
      <c r="D15" s="1225" t="s">
        <v>62</v>
      </c>
      <c r="E15" s="1220" t="s">
        <v>62</v>
      </c>
      <c r="F15" s="154" t="n">
        <v>-0.000569393111829528</v>
      </c>
      <c r="G15" s="154" t="n">
        <v>-0.000569393111829528</v>
      </c>
      <c r="H15" s="157" t="s">
        <v>182</v>
      </c>
      <c r="I15" s="1221" t="s">
        <v>182</v>
      </c>
      <c r="J15" s="158" t="s">
        <v>62</v>
      </c>
      <c r="K15" s="524" t="s">
        <v>62</v>
      </c>
      <c r="L15" s="527" t="n">
        <v>-0.683651329603322</v>
      </c>
      <c r="M15" s="154" t="n">
        <v>-0.683651329603322</v>
      </c>
      <c r="N15" s="524" t="s">
        <v>182</v>
      </c>
      <c r="O15" s="1226" t="s">
        <v>182</v>
      </c>
      <c r="P15" s="1227" t="s">
        <v>62</v>
      </c>
      <c r="Q15" s="1223" t="n">
        <v>2.50672154187885</v>
      </c>
    </row>
    <row r="16" customFormat="false" ht="12.75" hidden="false" customHeight="true" outlineLevel="0" collapsed="false">
      <c r="A16" s="1229" t="s">
        <v>1109</v>
      </c>
      <c r="B16" s="1230"/>
      <c r="C16" s="1219" t="n">
        <v>587.044831445255</v>
      </c>
      <c r="D16" s="1220" t="s">
        <v>62</v>
      </c>
      <c r="E16" s="1219" t="n">
        <v>1.01921194366214</v>
      </c>
      <c r="F16" s="157" t="s">
        <v>478</v>
      </c>
      <c r="G16" s="154" t="n">
        <v>1.01921194366214</v>
      </c>
      <c r="H16" s="157" t="s">
        <v>1052</v>
      </c>
      <c r="I16" s="1231" t="n">
        <v>0.259691737662215</v>
      </c>
      <c r="J16" s="158" t="s">
        <v>62</v>
      </c>
      <c r="K16" s="154" t="n">
        <v>598.323103674134</v>
      </c>
      <c r="L16" s="157" t="s">
        <v>478</v>
      </c>
      <c r="M16" s="154" t="n">
        <v>598.323103674134</v>
      </c>
      <c r="N16" s="157" t="s">
        <v>1052</v>
      </c>
      <c r="O16" s="1231" t="n">
        <v>152.45069236364</v>
      </c>
      <c r="P16" s="1222" t="s">
        <v>62</v>
      </c>
      <c r="Q16" s="1223" t="n">
        <v>-2752.83725213851</v>
      </c>
    </row>
    <row r="17" customFormat="false" ht="13.5" hidden="false" customHeight="true" outlineLevel="0" collapsed="false">
      <c r="A17" s="1232" t="s">
        <v>1110</v>
      </c>
      <c r="B17" s="1233"/>
      <c r="C17" s="1219" t="n">
        <v>33.7387526281066</v>
      </c>
      <c r="D17" s="1220" t="s">
        <v>62</v>
      </c>
      <c r="E17" s="1219" t="n">
        <v>0.949396906326927</v>
      </c>
      <c r="F17" s="157" t="s">
        <v>478</v>
      </c>
      <c r="G17" s="154" t="n">
        <v>0.949396906326927</v>
      </c>
      <c r="H17" s="157" t="s">
        <v>456</v>
      </c>
      <c r="I17" s="1231" t="n">
        <v>0.319807062275572</v>
      </c>
      <c r="J17" s="158" t="s">
        <v>62</v>
      </c>
      <c r="K17" s="154" t="n">
        <v>32.0314673684539</v>
      </c>
      <c r="L17" s="157" t="s">
        <v>478</v>
      </c>
      <c r="M17" s="154" t="n">
        <v>32.0314673684539</v>
      </c>
      <c r="N17" s="157" t="s">
        <v>456</v>
      </c>
      <c r="O17" s="1231" t="n">
        <v>10.789891362837</v>
      </c>
      <c r="P17" s="1222" t="s">
        <v>62</v>
      </c>
      <c r="Q17" s="1223" t="n">
        <v>-157.0116486814</v>
      </c>
    </row>
    <row r="18" customFormat="false" ht="12.75" hidden="false" customHeight="true" outlineLevel="0" collapsed="false">
      <c r="A18" s="1234"/>
      <c r="B18" s="640" t="s">
        <v>1111</v>
      </c>
      <c r="C18" s="1225" t="n">
        <v>5.66482526038931</v>
      </c>
      <c r="D18" s="1225" t="s">
        <v>62</v>
      </c>
      <c r="E18" s="1220" t="s">
        <v>36</v>
      </c>
      <c r="F18" s="157" t="s">
        <v>36</v>
      </c>
      <c r="G18" s="157" t="s">
        <v>36</v>
      </c>
      <c r="H18" s="157" t="s">
        <v>36</v>
      </c>
      <c r="I18" s="1231" t="n">
        <v>0.422335961573763</v>
      </c>
      <c r="J18" s="158" t="s">
        <v>62</v>
      </c>
      <c r="K18" s="524" t="s">
        <v>36</v>
      </c>
      <c r="L18" s="524" t="s">
        <v>36</v>
      </c>
      <c r="M18" s="157" t="s">
        <v>36</v>
      </c>
      <c r="N18" s="524" t="s">
        <v>36</v>
      </c>
      <c r="O18" s="1235" t="n">
        <v>2.39245942349386</v>
      </c>
      <c r="P18" s="1227" t="s">
        <v>62</v>
      </c>
      <c r="Q18" s="1223" t="n">
        <v>-8.77235121947749</v>
      </c>
    </row>
    <row r="19" customFormat="false" ht="12.75" hidden="false" customHeight="true" outlineLevel="0" collapsed="false">
      <c r="A19" s="1234"/>
      <c r="B19" s="640" t="s">
        <v>1112</v>
      </c>
      <c r="C19" s="1225" t="n">
        <v>15.3989273677173</v>
      </c>
      <c r="D19" s="1225" t="s">
        <v>62</v>
      </c>
      <c r="E19" s="1220" t="s">
        <v>36</v>
      </c>
      <c r="F19" s="157" t="s">
        <v>36</v>
      </c>
      <c r="G19" s="157" t="s">
        <v>36</v>
      </c>
      <c r="H19" s="157" t="s">
        <v>36</v>
      </c>
      <c r="I19" s="1231" t="n">
        <v>-0.0528899218545248</v>
      </c>
      <c r="J19" s="158" t="s">
        <v>62</v>
      </c>
      <c r="K19" s="524" t="s">
        <v>36</v>
      </c>
      <c r="L19" s="524" t="s">
        <v>36</v>
      </c>
      <c r="M19" s="157" t="s">
        <v>36</v>
      </c>
      <c r="N19" s="524" t="s">
        <v>36</v>
      </c>
      <c r="O19" s="1235" t="n">
        <v>-0.814448065122071</v>
      </c>
      <c r="P19" s="1227" t="s">
        <v>62</v>
      </c>
      <c r="Q19" s="1223" t="n">
        <v>2.98630957211426</v>
      </c>
    </row>
    <row r="20" customFormat="false" ht="12.75" hidden="false" customHeight="true" outlineLevel="0" collapsed="false">
      <c r="A20" s="1234"/>
      <c r="B20" s="640" t="s">
        <v>1113</v>
      </c>
      <c r="C20" s="1225" t="n">
        <v>12.675</v>
      </c>
      <c r="D20" s="1225" t="s">
        <v>62</v>
      </c>
      <c r="E20" s="1219" t="n">
        <v>2.52713746496678</v>
      </c>
      <c r="F20" s="157" t="s">
        <v>62</v>
      </c>
      <c r="G20" s="154" t="n">
        <v>2.52713746496678</v>
      </c>
      <c r="H20" s="157" t="s">
        <v>182</v>
      </c>
      <c r="I20" s="1231" t="n">
        <v>0.726775542758596</v>
      </c>
      <c r="J20" s="158" t="s">
        <v>62</v>
      </c>
      <c r="K20" s="527" t="n">
        <v>32.0314673684539</v>
      </c>
      <c r="L20" s="524" t="s">
        <v>62</v>
      </c>
      <c r="M20" s="154" t="n">
        <v>32.0314673684539</v>
      </c>
      <c r="N20" s="524" t="s">
        <v>182</v>
      </c>
      <c r="O20" s="1235" t="n">
        <v>9.21188000446521</v>
      </c>
      <c r="P20" s="1227" t="s">
        <v>62</v>
      </c>
      <c r="Q20" s="1223" t="n">
        <v>-151.225607034037</v>
      </c>
    </row>
    <row r="21" customFormat="false" ht="12.75" hidden="false" customHeight="true" outlineLevel="0" collapsed="false">
      <c r="A21" s="1232" t="s">
        <v>1114</v>
      </c>
      <c r="B21" s="1233"/>
      <c r="C21" s="1219" t="n">
        <v>7.96567255765411</v>
      </c>
      <c r="D21" s="1220" t="s">
        <v>62</v>
      </c>
      <c r="E21" s="1219" t="n">
        <v>0.996872511172639</v>
      </c>
      <c r="F21" s="157" t="s">
        <v>62</v>
      </c>
      <c r="G21" s="154" t="n">
        <v>0.996872511172639</v>
      </c>
      <c r="H21" s="157" t="s">
        <v>182</v>
      </c>
      <c r="I21" s="1231" t="n">
        <v>-2.44997628038844</v>
      </c>
      <c r="J21" s="158" t="s">
        <v>62</v>
      </c>
      <c r="K21" s="154" t="n">
        <v>7.94076000572763</v>
      </c>
      <c r="L21" s="157" t="s">
        <v>62</v>
      </c>
      <c r="M21" s="154" t="n">
        <v>7.94076000572763</v>
      </c>
      <c r="N21" s="157" t="s">
        <v>182</v>
      </c>
      <c r="O21" s="1231" t="n">
        <v>-19.5157088235937</v>
      </c>
      <c r="P21" s="1222" t="s">
        <v>62</v>
      </c>
      <c r="Q21" s="1223" t="n">
        <v>42.4414789988423</v>
      </c>
    </row>
    <row r="22" customFormat="false" ht="12.75" hidden="false" customHeight="true" outlineLevel="0" collapsed="false">
      <c r="A22" s="1232" t="s">
        <v>1115</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6</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7</v>
      </c>
      <c r="B24" s="1233"/>
      <c r="C24" s="1219" t="n">
        <v>545.340406259494</v>
      </c>
      <c r="D24" s="1220" t="s">
        <v>62</v>
      </c>
      <c r="E24" s="1219" t="n">
        <v>1.02385752071756</v>
      </c>
      <c r="F24" s="157" t="s">
        <v>62</v>
      </c>
      <c r="G24" s="154" t="n">
        <v>1.02385752071756</v>
      </c>
      <c r="H24" s="157" t="s">
        <v>182</v>
      </c>
      <c r="I24" s="1231" t="n">
        <v>0.295552113825402</v>
      </c>
      <c r="J24" s="158" t="s">
        <v>62</v>
      </c>
      <c r="K24" s="154" t="n">
        <v>558.350876299952</v>
      </c>
      <c r="L24" s="157" t="s">
        <v>62</v>
      </c>
      <c r="M24" s="154" t="n">
        <v>558.350876299952</v>
      </c>
      <c r="N24" s="157" t="s">
        <v>182</v>
      </c>
      <c r="O24" s="1231" t="n">
        <v>161.176509824397</v>
      </c>
      <c r="P24" s="1222" t="s">
        <v>62</v>
      </c>
      <c r="Q24" s="1223" t="n">
        <v>-2638.26708245595</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19</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0</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2</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3</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4</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5</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6</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7</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8</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29</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0</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260"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260"/>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7</v>
      </c>
      <c r="B10" s="1272"/>
      <c r="C10" s="1273" t="n">
        <v>4099.1</v>
      </c>
      <c r="D10" s="1274" t="s">
        <v>478</v>
      </c>
      <c r="E10" s="1275" t="n">
        <v>0.000556856653977848</v>
      </c>
      <c r="F10" s="1276" t="n">
        <v>-0.004195636296046</v>
      </c>
      <c r="G10" s="1276" t="n">
        <v>-0.00363877964206815</v>
      </c>
      <c r="H10" s="1276" t="n">
        <v>-0.0135714641024541</v>
      </c>
      <c r="I10" s="1277" t="n">
        <v>-0.00400343543608587</v>
      </c>
      <c r="J10" s="1278" t="s">
        <v>478</v>
      </c>
      <c r="K10" s="1279" t="n">
        <v>2.2826111103206</v>
      </c>
      <c r="L10" s="1280" t="n">
        <v>-17.1983327411221</v>
      </c>
      <c r="M10" s="1281" t="n">
        <v>-14.9157216308015</v>
      </c>
      <c r="N10" s="1280" t="n">
        <v>-55.6307885023694</v>
      </c>
      <c r="O10" s="1282" t="n">
        <v>-16.4104821960596</v>
      </c>
      <c r="P10" s="1278" t="s">
        <v>478</v>
      </c>
      <c r="Q10" s="1283" t="n">
        <v>318.842305207179</v>
      </c>
    </row>
    <row r="11" customFormat="false" ht="12.75" hidden="false" customHeight="true" outlineLevel="0" collapsed="false">
      <c r="A11" s="1284" t="s">
        <v>1051</v>
      </c>
      <c r="B11" s="1285"/>
      <c r="C11" s="1286" t="n">
        <v>3984.9930650271</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2</v>
      </c>
    </row>
    <row r="12" customFormat="false" ht="12.75" hidden="false" customHeight="true" outlineLevel="0" collapsed="false">
      <c r="A12" s="1294" t="s">
        <v>1148</v>
      </c>
      <c r="B12" s="1295"/>
      <c r="C12" s="1296" t="n">
        <v>114.106934972898</v>
      </c>
      <c r="D12" s="1297" t="s">
        <v>478</v>
      </c>
      <c r="E12" s="1219" t="n">
        <v>0.0200041400714405</v>
      </c>
      <c r="F12" s="154" t="n">
        <v>-0.15072118750019</v>
      </c>
      <c r="G12" s="154" t="n">
        <v>-0.13071704742875</v>
      </c>
      <c r="H12" s="154" t="n">
        <v>-0.487532055046283</v>
      </c>
      <c r="I12" s="1231" t="n">
        <v>-0.143816694401242</v>
      </c>
      <c r="J12" s="158" t="s">
        <v>478</v>
      </c>
      <c r="K12" s="1298" t="n">
        <v>2.2826111103206</v>
      </c>
      <c r="L12" s="1299" t="n">
        <v>-17.1983327411221</v>
      </c>
      <c r="M12" s="1300" t="n">
        <v>-14.9157216308015</v>
      </c>
      <c r="N12" s="1299" t="n">
        <v>-55.6307885023694</v>
      </c>
      <c r="O12" s="1301" t="n">
        <v>-16.4104821960596</v>
      </c>
      <c r="P12" s="1302" t="s">
        <v>478</v>
      </c>
      <c r="Q12" s="1303" t="n">
        <v>318.842305207179</v>
      </c>
    </row>
    <row r="13" customFormat="false" ht="12.75" hidden="false" customHeight="true" outlineLevel="0" collapsed="false">
      <c r="A13" s="1304" t="s">
        <v>1149</v>
      </c>
      <c r="B13" s="1305"/>
      <c r="C13" s="1306" t="n">
        <v>49.6419999204661</v>
      </c>
      <c r="D13" s="1307" t="s">
        <v>478</v>
      </c>
      <c r="E13" s="1219" t="n">
        <v>0.00698347338493157</v>
      </c>
      <c r="F13" s="154" t="n">
        <v>-0.34552561293296</v>
      </c>
      <c r="G13" s="154" t="n">
        <v>-0.338542139548028</v>
      </c>
      <c r="H13" s="154" t="n">
        <v>-1.12063955101523</v>
      </c>
      <c r="I13" s="1231" t="n">
        <v>-0.479430897802015</v>
      </c>
      <c r="J13" s="158" t="s">
        <v>478</v>
      </c>
      <c r="K13" s="1308" t="n">
        <v>0.34667358521935</v>
      </c>
      <c r="L13" s="1309" t="n">
        <v>-17.152582449737</v>
      </c>
      <c r="M13" s="1300" t="n">
        <v>-16.8059088645177</v>
      </c>
      <c r="N13" s="1309" t="n">
        <v>-55.6307885023694</v>
      </c>
      <c r="O13" s="1310" t="n">
        <v>-23.7999085905566</v>
      </c>
      <c r="P13" s="1311" t="s">
        <v>478</v>
      </c>
      <c r="Q13" s="1303" t="n">
        <v>352.867555177294</v>
      </c>
    </row>
    <row r="14" customFormat="false" ht="12.75" hidden="false" customHeight="true" outlineLevel="0" collapsed="false">
      <c r="A14" s="1312"/>
      <c r="B14" s="640" t="s">
        <v>1111</v>
      </c>
      <c r="C14" s="1225" t="s">
        <v>36</v>
      </c>
      <c r="D14" s="1225" t="s">
        <v>36</v>
      </c>
      <c r="E14" s="1220" t="s">
        <v>182</v>
      </c>
      <c r="F14" s="157" t="s">
        <v>36</v>
      </c>
      <c r="G14" s="157" t="s">
        <v>456</v>
      </c>
      <c r="H14" s="157" t="s">
        <v>36</v>
      </c>
      <c r="I14" s="1221" t="s">
        <v>36</v>
      </c>
      <c r="J14" s="158" t="s">
        <v>36</v>
      </c>
      <c r="K14" s="524" t="s">
        <v>182</v>
      </c>
      <c r="L14" s="524" t="s">
        <v>36</v>
      </c>
      <c r="M14" s="1313" t="s">
        <v>456</v>
      </c>
      <c r="N14" s="524" t="s">
        <v>36</v>
      </c>
      <c r="O14" s="1226" t="s">
        <v>36</v>
      </c>
      <c r="P14" s="1227" t="s">
        <v>36</v>
      </c>
      <c r="Q14" s="1302" t="s">
        <v>456</v>
      </c>
    </row>
    <row r="15" customFormat="false" ht="12.75" hidden="false" customHeight="true" outlineLevel="0" collapsed="false">
      <c r="A15" s="1312"/>
      <c r="B15" s="640" t="s">
        <v>1113</v>
      </c>
      <c r="C15" s="1225" t="n">
        <v>49.6419999204661</v>
      </c>
      <c r="D15" s="1225" t="s">
        <v>62</v>
      </c>
      <c r="E15" s="1219" t="n">
        <v>7.61264493084868E-005</v>
      </c>
      <c r="F15" s="154" t="n">
        <v>-0.34552561293296</v>
      </c>
      <c r="G15" s="154" t="n">
        <v>-0.345449486483651</v>
      </c>
      <c r="H15" s="154" t="n">
        <v>-1.12063955101523</v>
      </c>
      <c r="I15" s="1231" t="n">
        <v>-0.479430897802015</v>
      </c>
      <c r="J15" s="158" t="s">
        <v>62</v>
      </c>
      <c r="K15" s="527" t="n">
        <v>0.00377906919051727</v>
      </c>
      <c r="L15" s="527" t="n">
        <v>-17.152582449737</v>
      </c>
      <c r="M15" s="1300" t="n">
        <v>-17.1488033805465</v>
      </c>
      <c r="N15" s="527" t="n">
        <v>-55.6307885023694</v>
      </c>
      <c r="O15" s="1235" t="n">
        <v>-23.7999085905566</v>
      </c>
      <c r="P15" s="1227" t="s">
        <v>62</v>
      </c>
      <c r="Q15" s="1303" t="n">
        <v>354.124835069399</v>
      </c>
    </row>
    <row r="16" customFormat="false" ht="12.75" hidden="false" customHeight="true" outlineLevel="0" collapsed="false">
      <c r="A16" s="1312"/>
      <c r="B16" s="640" t="s">
        <v>1112</v>
      </c>
      <c r="C16" s="1225" t="s">
        <v>36</v>
      </c>
      <c r="D16" s="1225" t="s">
        <v>36</v>
      </c>
      <c r="E16" s="1220" t="s">
        <v>36</v>
      </c>
      <c r="F16" s="157" t="s">
        <v>36</v>
      </c>
      <c r="G16" s="157" t="s">
        <v>36</v>
      </c>
      <c r="H16" s="157" t="s">
        <v>36</v>
      </c>
      <c r="I16" s="1221" t="s">
        <v>36</v>
      </c>
      <c r="J16" s="158" t="s">
        <v>36</v>
      </c>
      <c r="K16" s="527" t="n">
        <v>0.342894516028833</v>
      </c>
      <c r="L16" s="524" t="s">
        <v>36</v>
      </c>
      <c r="M16" s="1300" t="n">
        <v>0.342894516028833</v>
      </c>
      <c r="N16" s="524" t="s">
        <v>36</v>
      </c>
      <c r="O16" s="1226" t="s">
        <v>36</v>
      </c>
      <c r="P16" s="1227" t="s">
        <v>36</v>
      </c>
      <c r="Q16" s="1303" t="n">
        <v>-1.25727989210572</v>
      </c>
    </row>
    <row r="17" customFormat="false" ht="12.75" hidden="false" customHeight="true" outlineLevel="0" collapsed="false">
      <c r="A17" s="1304" t="s">
        <v>1150</v>
      </c>
      <c r="B17" s="1305"/>
      <c r="C17" s="1306" t="n">
        <v>1.00261431500811</v>
      </c>
      <c r="D17" s="1307" t="s">
        <v>62</v>
      </c>
      <c r="E17" s="1219" t="n">
        <v>0.106641331389161</v>
      </c>
      <c r="F17" s="154" t="n">
        <v>-0.045630997583318</v>
      </c>
      <c r="G17" s="154" t="n">
        <v>0.0610103338058435</v>
      </c>
      <c r="H17" s="157" t="s">
        <v>36</v>
      </c>
      <c r="I17" s="1231" t="n">
        <v>-3.17675182314703</v>
      </c>
      <c r="J17" s="158" t="s">
        <v>62</v>
      </c>
      <c r="K17" s="1308" t="n">
        <v>0.106920125422297</v>
      </c>
      <c r="L17" s="1309" t="n">
        <v>-0.0457502913851351</v>
      </c>
      <c r="M17" s="1300" t="n">
        <v>0.0611698340371619</v>
      </c>
      <c r="N17" s="1314" t="s">
        <v>36</v>
      </c>
      <c r="O17" s="1310" t="n">
        <v>-3.18505685311532</v>
      </c>
      <c r="P17" s="1311" t="s">
        <v>62</v>
      </c>
      <c r="Q17" s="1303" t="n">
        <v>11.4542524032866</v>
      </c>
    </row>
    <row r="18" customFormat="false" ht="12.75" hidden="false" customHeight="true" outlineLevel="0" collapsed="false">
      <c r="A18" s="1304" t="s">
        <v>1151</v>
      </c>
      <c r="B18" s="1305"/>
      <c r="C18" s="1306" t="n">
        <v>1.19066727755264</v>
      </c>
      <c r="D18" s="1307" t="s">
        <v>62</v>
      </c>
      <c r="E18" s="1220" t="s">
        <v>182</v>
      </c>
      <c r="F18" s="157" t="s">
        <v>182</v>
      </c>
      <c r="G18" s="157" t="s">
        <v>182</v>
      </c>
      <c r="H18" s="157" t="s">
        <v>36</v>
      </c>
      <c r="I18" s="1231" t="n">
        <v>-0.199600064048744</v>
      </c>
      <c r="J18" s="158" t="s">
        <v>62</v>
      </c>
      <c r="K18" s="1315" t="s">
        <v>182</v>
      </c>
      <c r="L18" s="1314" t="s">
        <v>182</v>
      </c>
      <c r="M18" s="1313" t="s">
        <v>182</v>
      </c>
      <c r="N18" s="1314" t="s">
        <v>36</v>
      </c>
      <c r="O18" s="1310" t="n">
        <v>-0.237657264860251</v>
      </c>
      <c r="P18" s="1311" t="s">
        <v>62</v>
      </c>
      <c r="Q18" s="1303" t="n">
        <v>0.871409971154254</v>
      </c>
    </row>
    <row r="19" customFormat="false" ht="12.75" hidden="false" customHeight="true" outlineLevel="0" collapsed="false">
      <c r="A19" s="1304" t="s">
        <v>1152</v>
      </c>
      <c r="B19" s="1305"/>
      <c r="C19" s="1316" t="s">
        <v>62</v>
      </c>
      <c r="D19" s="1307" t="s">
        <v>62</v>
      </c>
      <c r="E19" s="1220" t="s">
        <v>62</v>
      </c>
      <c r="F19" s="157" t="s">
        <v>62</v>
      </c>
      <c r="G19" s="157" t="s">
        <v>62</v>
      </c>
      <c r="H19" s="157" t="s">
        <v>36</v>
      </c>
      <c r="I19" s="1221" t="s">
        <v>62</v>
      </c>
      <c r="J19" s="158" t="s">
        <v>62</v>
      </c>
      <c r="K19" s="1315" t="s">
        <v>62</v>
      </c>
      <c r="L19" s="1314" t="s">
        <v>62</v>
      </c>
      <c r="M19" s="1313" t="s">
        <v>62</v>
      </c>
      <c r="N19" s="1314" t="s">
        <v>36</v>
      </c>
      <c r="O19" s="1317" t="s">
        <v>62</v>
      </c>
      <c r="P19" s="1311" t="s">
        <v>62</v>
      </c>
      <c r="Q19" s="1302" t="s">
        <v>478</v>
      </c>
    </row>
    <row r="20" customFormat="false" ht="13.5" hidden="false" customHeight="true" outlineLevel="0" collapsed="false">
      <c r="A20" s="1304" t="s">
        <v>1153</v>
      </c>
      <c r="B20" s="1305"/>
      <c r="C20" s="1306" t="n">
        <v>62.2716534598709</v>
      </c>
      <c r="D20" s="1307" t="s">
        <v>62</v>
      </c>
      <c r="E20" s="1219" t="n">
        <v>0.0293715888057735</v>
      </c>
      <c r="F20" s="157" t="s">
        <v>182</v>
      </c>
      <c r="G20" s="154" t="n">
        <v>0.0293715888057735</v>
      </c>
      <c r="H20" s="157" t="s">
        <v>36</v>
      </c>
      <c r="I20" s="1231" t="n">
        <v>0.173628608070286</v>
      </c>
      <c r="J20" s="158" t="s">
        <v>478</v>
      </c>
      <c r="K20" s="1308" t="n">
        <v>1.82901739967895</v>
      </c>
      <c r="L20" s="1314" t="s">
        <v>182</v>
      </c>
      <c r="M20" s="1300" t="n">
        <v>1.82901739967895</v>
      </c>
      <c r="N20" s="1314" t="s">
        <v>36</v>
      </c>
      <c r="O20" s="1310" t="n">
        <v>10.8121405124726</v>
      </c>
      <c r="P20" s="1311" t="s">
        <v>478</v>
      </c>
      <c r="Q20" s="1303" t="n">
        <v>-46.3509123445557</v>
      </c>
    </row>
    <row r="21" customFormat="false" ht="12.75" hidden="false" customHeight="true" outlineLevel="0" collapsed="false">
      <c r="A21" s="1220"/>
      <c r="B21" s="640" t="s">
        <v>1111</v>
      </c>
      <c r="C21" s="1225" t="s">
        <v>62</v>
      </c>
      <c r="D21" s="1225" t="s">
        <v>62</v>
      </c>
      <c r="E21" s="1220" t="s">
        <v>62</v>
      </c>
      <c r="F21" s="157" t="s">
        <v>182</v>
      </c>
      <c r="G21" s="157" t="s">
        <v>226</v>
      </c>
      <c r="H21" s="157" t="s">
        <v>36</v>
      </c>
      <c r="I21" s="1221" t="s">
        <v>36</v>
      </c>
      <c r="J21" s="158" t="s">
        <v>36</v>
      </c>
      <c r="K21" s="524" t="s">
        <v>62</v>
      </c>
      <c r="L21" s="524" t="s">
        <v>182</v>
      </c>
      <c r="M21" s="157" t="s">
        <v>226</v>
      </c>
      <c r="N21" s="524" t="s">
        <v>36</v>
      </c>
      <c r="O21" s="1226" t="s">
        <v>36</v>
      </c>
      <c r="P21" s="1318" t="s">
        <v>36</v>
      </c>
      <c r="Q21" s="1302" t="s">
        <v>1052</v>
      </c>
    </row>
    <row r="22" customFormat="false" ht="12.75" hidden="false" customHeight="true" outlineLevel="0" collapsed="false">
      <c r="A22" s="1220"/>
      <c r="B22" s="640" t="s">
        <v>1113</v>
      </c>
      <c r="C22" s="1225" t="n">
        <v>8.84218520411286</v>
      </c>
      <c r="D22" s="1225" t="s">
        <v>62</v>
      </c>
      <c r="E22" s="1219" t="n">
        <v>0.0361161808205668</v>
      </c>
      <c r="F22" s="157" t="s">
        <v>182</v>
      </c>
      <c r="G22" s="154" t="n">
        <v>0.0361161808205668</v>
      </c>
      <c r="H22" s="157" t="s">
        <v>36</v>
      </c>
      <c r="I22" s="1231" t="n">
        <v>1.22279055039963</v>
      </c>
      <c r="J22" s="158" t="s">
        <v>62</v>
      </c>
      <c r="K22" s="527" t="n">
        <v>0.31934595968068</v>
      </c>
      <c r="L22" s="524" t="s">
        <v>182</v>
      </c>
      <c r="M22" s="154" t="n">
        <v>0.31934595968068</v>
      </c>
      <c r="N22" s="524" t="s">
        <v>36</v>
      </c>
      <c r="O22" s="1235" t="n">
        <v>10.8121405124726</v>
      </c>
      <c r="P22" s="1318" t="s">
        <v>62</v>
      </c>
      <c r="Q22" s="1303" t="n">
        <v>-40.8154503978954</v>
      </c>
    </row>
    <row r="23" customFormat="false" ht="12.75" hidden="false" customHeight="true" outlineLevel="0" collapsed="false">
      <c r="A23" s="1220"/>
      <c r="B23" s="640" t="s">
        <v>1112</v>
      </c>
      <c r="C23" s="1225" t="n">
        <v>53.429468255758</v>
      </c>
      <c r="D23" s="1225" t="s">
        <v>62</v>
      </c>
      <c r="E23" s="1219" t="n">
        <v>0.0282554082846515</v>
      </c>
      <c r="F23" s="157" t="s">
        <v>182</v>
      </c>
      <c r="G23" s="154" t="n">
        <v>0.0282554082846515</v>
      </c>
      <c r="H23" s="157" t="s">
        <v>36</v>
      </c>
      <c r="I23" s="1221" t="s">
        <v>36</v>
      </c>
      <c r="J23" s="158" t="s">
        <v>36</v>
      </c>
      <c r="K23" s="527" t="n">
        <v>1.50967143999827</v>
      </c>
      <c r="L23" s="524" t="s">
        <v>182</v>
      </c>
      <c r="M23" s="154" t="n">
        <v>1.50967143999827</v>
      </c>
      <c r="N23" s="524" t="s">
        <v>36</v>
      </c>
      <c r="O23" s="1226" t="s">
        <v>36</v>
      </c>
      <c r="P23" s="1318" t="s">
        <v>36</v>
      </c>
      <c r="Q23" s="1303" t="n">
        <v>-5.53546194666033</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0</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6</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7</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8</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5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0</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1</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2</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4</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6</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0</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334"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334"/>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0</v>
      </c>
      <c r="B10" s="1272"/>
      <c r="C10" s="1273" t="n">
        <v>645.437799999953</v>
      </c>
      <c r="D10" s="1274" t="s">
        <v>62</v>
      </c>
      <c r="E10" s="1275" t="n">
        <v>0.00742448694029879</v>
      </c>
      <c r="F10" s="1276" t="n">
        <v>-0.0105766217336236</v>
      </c>
      <c r="G10" s="1276" t="n">
        <v>-0.00315213479332484</v>
      </c>
      <c r="H10" s="1276" t="n">
        <v>-0.030522959851787</v>
      </c>
      <c r="I10" s="1277" t="n">
        <v>0.630516282848119</v>
      </c>
      <c r="J10" s="1278" t="s">
        <v>62</v>
      </c>
      <c r="K10" s="1279" t="n">
        <v>4.79204451687484</v>
      </c>
      <c r="L10" s="1280" t="n">
        <v>-6.82655146318173</v>
      </c>
      <c r="M10" s="1281" t="n">
        <v>-2.03450694630689</v>
      </c>
      <c r="N10" s="1280" t="n">
        <v>-19.7006720562243</v>
      </c>
      <c r="O10" s="1282" t="n">
        <v>406.959042465638</v>
      </c>
      <c r="P10" s="1278" t="s">
        <v>62</v>
      </c>
      <c r="Q10" s="1283" t="n">
        <v>-1412.48749936473</v>
      </c>
    </row>
    <row r="11" customFormat="false" ht="12.75" hidden="false" customHeight="true" outlineLevel="0" collapsed="false">
      <c r="A11" s="1284" t="s">
        <v>1055</v>
      </c>
      <c r="B11" s="1285"/>
      <c r="C11" s="1219" t="n">
        <v>500.944463722352</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2</v>
      </c>
    </row>
    <row r="12" customFormat="false" ht="12.75" hidden="false" customHeight="true" outlineLevel="0" collapsed="false">
      <c r="A12" s="1294" t="s">
        <v>1171</v>
      </c>
      <c r="B12" s="1295"/>
      <c r="C12" s="1219" t="n">
        <v>144.493336277601</v>
      </c>
      <c r="D12" s="1220" t="s">
        <v>62</v>
      </c>
      <c r="E12" s="1219" t="n">
        <v>0.0331644672365259</v>
      </c>
      <c r="F12" s="154" t="n">
        <v>-0.0472447494053741</v>
      </c>
      <c r="G12" s="154" t="n">
        <v>-0.0140802821688482</v>
      </c>
      <c r="H12" s="154" t="n">
        <v>-0.136343118400805</v>
      </c>
      <c r="I12" s="1231" t="n">
        <v>2.81645543628245</v>
      </c>
      <c r="J12" s="158" t="s">
        <v>62</v>
      </c>
      <c r="K12" s="154" t="n">
        <v>4.79204451687484</v>
      </c>
      <c r="L12" s="154" t="n">
        <v>-6.82655146318173</v>
      </c>
      <c r="M12" s="154" t="n">
        <v>-2.03450694630689</v>
      </c>
      <c r="N12" s="154" t="n">
        <v>-19.7006720562243</v>
      </c>
      <c r="O12" s="1231" t="n">
        <v>406.959042465638</v>
      </c>
      <c r="P12" s="1222" t="s">
        <v>62</v>
      </c>
      <c r="Q12" s="1223" t="n">
        <v>-1412.48749936473</v>
      </c>
    </row>
    <row r="13" customFormat="false" ht="12.75" hidden="false" customHeight="true" outlineLevel="0" collapsed="false">
      <c r="A13" s="1312" t="s">
        <v>1172</v>
      </c>
      <c r="B13" s="1305"/>
      <c r="C13" s="1219" t="n">
        <v>17.5798471849192</v>
      </c>
      <c r="D13" s="1220" t="s">
        <v>62</v>
      </c>
      <c r="E13" s="1219" t="n">
        <v>0.00754083428671711</v>
      </c>
      <c r="F13" s="154" t="n">
        <v>-0.151599285892826</v>
      </c>
      <c r="G13" s="154" t="n">
        <v>-0.144058451606109</v>
      </c>
      <c r="H13" s="154" t="n">
        <v>-1.12063955101524</v>
      </c>
      <c r="I13" s="1231" t="n">
        <v>2.44997628038844</v>
      </c>
      <c r="J13" s="158" t="s">
        <v>62</v>
      </c>
      <c r="K13" s="154" t="n">
        <v>0.132566714407286</v>
      </c>
      <c r="L13" s="154" t="n">
        <v>-2.66509227933876</v>
      </c>
      <c r="M13" s="154" t="n">
        <v>-2.53252556493147</v>
      </c>
      <c r="N13" s="154" t="n">
        <v>-19.7006720562243</v>
      </c>
      <c r="O13" s="1231" t="n">
        <v>43.0702086159056</v>
      </c>
      <c r="P13" s="1222" t="s">
        <v>62</v>
      </c>
      <c r="Q13" s="1223" t="n">
        <v>-76.4023736474161</v>
      </c>
    </row>
    <row r="14" customFormat="false" ht="12.75" hidden="false" customHeight="true" outlineLevel="0" collapsed="false">
      <c r="A14" s="1304" t="s">
        <v>1173</v>
      </c>
      <c r="B14" s="1305"/>
      <c r="C14" s="1219" t="n">
        <v>43.352336838393</v>
      </c>
      <c r="D14" s="1220" t="s">
        <v>62</v>
      </c>
      <c r="E14" s="1219" t="n">
        <v>0.0741209172643539</v>
      </c>
      <c r="F14" s="154" t="n">
        <v>-0.0806384461962193</v>
      </c>
      <c r="G14" s="154" t="n">
        <v>-0.00651752893186539</v>
      </c>
      <c r="H14" s="157" t="s">
        <v>36</v>
      </c>
      <c r="I14" s="1231" t="n">
        <v>3.17675182314703</v>
      </c>
      <c r="J14" s="158" t="s">
        <v>62</v>
      </c>
      <c r="K14" s="154" t="n">
        <v>3.21331497201493</v>
      </c>
      <c r="L14" s="154" t="n">
        <v>-3.49586508162313</v>
      </c>
      <c r="M14" s="154" t="n">
        <v>-0.2825501096082</v>
      </c>
      <c r="N14" s="157" t="s">
        <v>36</v>
      </c>
      <c r="O14" s="1231" t="n">
        <v>137.719615089049</v>
      </c>
      <c r="P14" s="1222" t="s">
        <v>62</v>
      </c>
      <c r="Q14" s="1223" t="n">
        <v>-503.935904924617</v>
      </c>
    </row>
    <row r="15" customFormat="false" ht="12.75" hidden="false" customHeight="true" outlineLevel="0" collapsed="false">
      <c r="A15" s="1304" t="s">
        <v>1174</v>
      </c>
      <c r="B15" s="1305"/>
      <c r="C15" s="1219" t="n">
        <v>1.13936729435076</v>
      </c>
      <c r="D15" s="1220" t="s">
        <v>62</v>
      </c>
      <c r="E15" s="1220" t="s">
        <v>182</v>
      </c>
      <c r="F15" s="157" t="s">
        <v>182</v>
      </c>
      <c r="G15" s="157" t="s">
        <v>182</v>
      </c>
      <c r="H15" s="157" t="s">
        <v>36</v>
      </c>
      <c r="I15" s="1231" t="n">
        <v>2.34552839421384</v>
      </c>
      <c r="J15" s="158" t="s">
        <v>62</v>
      </c>
      <c r="K15" s="157" t="s">
        <v>182</v>
      </c>
      <c r="L15" s="157" t="s">
        <v>182</v>
      </c>
      <c r="M15" s="157" t="s">
        <v>182</v>
      </c>
      <c r="N15" s="157" t="s">
        <v>36</v>
      </c>
      <c r="O15" s="1231" t="n">
        <v>2.67241834033831</v>
      </c>
      <c r="P15" s="1222" t="s">
        <v>62</v>
      </c>
      <c r="Q15" s="1223" t="n">
        <v>-9.79886724790715</v>
      </c>
    </row>
    <row r="16" customFormat="false" ht="12.75" hidden="false" customHeight="true" outlineLevel="0" collapsed="false">
      <c r="A16" s="1304" t="s">
        <v>1175</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6</v>
      </c>
      <c r="B17" s="1305"/>
      <c r="C17" s="1219" t="n">
        <v>82.4217849599384</v>
      </c>
      <c r="D17" s="1220" t="s">
        <v>62</v>
      </c>
      <c r="E17" s="1219" t="n">
        <v>0.0175458809968206</v>
      </c>
      <c r="F17" s="154" t="n">
        <v>-0.00807546333221675</v>
      </c>
      <c r="G17" s="154" t="n">
        <v>0.00947041766460388</v>
      </c>
      <c r="H17" s="157" t="s">
        <v>36</v>
      </c>
      <c r="I17" s="1231" t="n">
        <v>2.71162291048388</v>
      </c>
      <c r="J17" s="158" t="s">
        <v>62</v>
      </c>
      <c r="K17" s="154" t="n">
        <v>1.44616283045262</v>
      </c>
      <c r="L17" s="154" t="n">
        <v>-0.665594102219837</v>
      </c>
      <c r="M17" s="154" t="n">
        <v>0.780568728232783</v>
      </c>
      <c r="N17" s="157" t="s">
        <v>36</v>
      </c>
      <c r="O17" s="1231" t="n">
        <v>223.496800420345</v>
      </c>
      <c r="P17" s="1222" t="s">
        <v>62</v>
      </c>
      <c r="Q17" s="1223" t="n">
        <v>-822.350353544786</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8</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7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1</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4</v>
      </c>
    </row>
    <row r="32" customFormat="false" ht="12.75" hidden="false" customHeight="true" outlineLevel="0" collapsed="false">
      <c r="A32" s="1325" t="s">
        <v>1186</v>
      </c>
    </row>
    <row r="33" customFormat="false" ht="16.5" hidden="false" customHeight="true" outlineLevel="0" collapsed="false">
      <c r="A33" s="1339" t="s">
        <v>1187</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0</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863556.00353861</v>
      </c>
      <c r="C8" s="78" t="s">
        <v>90</v>
      </c>
      <c r="D8" s="49"/>
      <c r="E8" s="49"/>
      <c r="F8" s="49"/>
      <c r="G8" s="79"/>
      <c r="H8" s="77" t="n">
        <v>369126.714455263</v>
      </c>
      <c r="I8" s="77" t="n">
        <v>13.7255482745512</v>
      </c>
      <c r="J8" s="126" t="n">
        <v>7.85508605553003</v>
      </c>
    </row>
    <row r="9" customFormat="false" ht="12.75" hidden="false" customHeight="true" outlineLevel="0" collapsed="false">
      <c r="A9" s="81" t="s">
        <v>91</v>
      </c>
      <c r="B9" s="77" t="n">
        <v>2051199.34764008</v>
      </c>
      <c r="C9" s="83" t="s">
        <v>90</v>
      </c>
      <c r="D9" s="77" t="n">
        <v>67.3130734293298</v>
      </c>
      <c r="E9" s="77" t="n">
        <v>1.48709784527806</v>
      </c>
      <c r="F9" s="77" t="n">
        <v>0.657572406158968</v>
      </c>
      <c r="G9" s="79"/>
      <c r="H9" s="77" t="n">
        <v>138072.53230589</v>
      </c>
      <c r="I9" s="77" t="n">
        <v>3.05033413011133</v>
      </c>
      <c r="J9" s="80" t="n">
        <v>1.34881209053939</v>
      </c>
    </row>
    <row r="10" customFormat="false" ht="12.75" hidden="false" customHeight="true" outlineLevel="0" collapsed="false">
      <c r="A10" s="81" t="s">
        <v>92</v>
      </c>
      <c r="B10" s="77" t="n">
        <v>2331330.90260482</v>
      </c>
      <c r="C10" s="83" t="s">
        <v>90</v>
      </c>
      <c r="D10" s="77" t="n">
        <v>92.9642204229026</v>
      </c>
      <c r="E10" s="77" t="n">
        <v>3.64942981014658</v>
      </c>
      <c r="F10" s="77" t="n">
        <v>2.69070790309173</v>
      </c>
      <c r="G10" s="79"/>
      <c r="H10" s="77" t="n">
        <v>216730.359908479</v>
      </c>
      <c r="I10" s="77" t="n">
        <v>8.50802849328198</v>
      </c>
      <c r="J10" s="80" t="n">
        <v>6.27293048436076</v>
      </c>
    </row>
    <row r="11" customFormat="false" ht="12.75" hidden="false" customHeight="true" outlineLevel="0" collapsed="false">
      <c r="A11" s="81" t="s">
        <v>93</v>
      </c>
      <c r="B11" s="77" t="n">
        <v>288414.117793707</v>
      </c>
      <c r="C11" s="83" t="s">
        <v>90</v>
      </c>
      <c r="D11" s="77" t="n">
        <v>49.6640814619845</v>
      </c>
      <c r="E11" s="77" t="n">
        <v>4.7532285348992</v>
      </c>
      <c r="F11" s="77" t="n">
        <v>0.699283886854031</v>
      </c>
      <c r="G11" s="79"/>
      <c r="H11" s="77" t="n">
        <v>14323.8222408931</v>
      </c>
      <c r="I11" s="77" t="n">
        <v>1.37089821456483</v>
      </c>
      <c r="J11" s="80" t="n">
        <v>0.20168334531436</v>
      </c>
    </row>
    <row r="12" customFormat="false" ht="12.75" hidden="false" customHeight="true" outlineLevel="0" collapsed="false">
      <c r="A12" s="81" t="s">
        <v>94</v>
      </c>
      <c r="B12" s="77" t="n">
        <v>192611.6355</v>
      </c>
      <c r="C12" s="83" t="s">
        <v>90</v>
      </c>
      <c r="D12" s="77" t="n">
        <v>94.1605955651101</v>
      </c>
      <c r="E12" s="77" t="n">
        <v>4.13416061042209</v>
      </c>
      <c r="F12" s="77" t="n">
        <v>0.16437291149797</v>
      </c>
      <c r="G12" s="98" t="s">
        <v>95</v>
      </c>
      <c r="H12" s="77" t="n">
        <v>18136.4263114499</v>
      </c>
      <c r="I12" s="77" t="n">
        <v>0.796287436593076</v>
      </c>
      <c r="J12" s="80" t="n">
        <v>0.0316601353155208</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697953.79393718</v>
      </c>
      <c r="C14" s="127" t="s">
        <v>90</v>
      </c>
      <c r="D14" s="49"/>
      <c r="E14" s="49"/>
      <c r="F14" s="49"/>
      <c r="G14" s="79"/>
      <c r="H14" s="77" t="n">
        <v>154920.762158744</v>
      </c>
      <c r="I14" s="77" t="n">
        <v>4.58381489410031</v>
      </c>
      <c r="J14" s="128" t="n">
        <v>1.49312466969663</v>
      </c>
    </row>
    <row r="15" customFormat="false" ht="12.75" hidden="false" customHeight="true" outlineLevel="0" collapsed="false">
      <c r="A15" s="81" t="s">
        <v>91</v>
      </c>
      <c r="B15" s="129" t="n">
        <v>113235.311169941</v>
      </c>
      <c r="C15" s="83" t="s">
        <v>90</v>
      </c>
      <c r="D15" s="77" t="n">
        <v>71.2204755690617</v>
      </c>
      <c r="E15" s="77" t="n">
        <v>0.714463073021732</v>
      </c>
      <c r="F15" s="77" t="n">
        <v>1.17776020739158</v>
      </c>
      <c r="G15" s="79"/>
      <c r="H15" s="129" t="n">
        <v>8064.6727127339</v>
      </c>
      <c r="I15" s="129" t="n">
        <v>0.0809024483930482</v>
      </c>
      <c r="J15" s="130" t="n">
        <v>0.13336404356756</v>
      </c>
    </row>
    <row r="16" customFormat="false" ht="12.75" hidden="false" customHeight="true" outlineLevel="0" collapsed="false">
      <c r="A16" s="81" t="s">
        <v>92</v>
      </c>
      <c r="B16" s="129" t="n">
        <v>1514852.45625571</v>
      </c>
      <c r="C16" s="83" t="s">
        <v>90</v>
      </c>
      <c r="D16" s="77" t="n">
        <v>94.6592126206786</v>
      </c>
      <c r="E16" s="77" t="n">
        <v>2.89964680672115</v>
      </c>
      <c r="F16" s="77" t="n">
        <v>0.848344751062056</v>
      </c>
      <c r="G16" s="79"/>
      <c r="H16" s="129" t="n">
        <v>143394.740745667</v>
      </c>
      <c r="I16" s="129" t="n">
        <v>4.39253708743558</v>
      </c>
      <c r="J16" s="130" t="n">
        <v>1.285117129898</v>
      </c>
    </row>
    <row r="17" customFormat="false" ht="12.75" hidden="false" customHeight="true" outlineLevel="0" collapsed="false">
      <c r="A17" s="81" t="s">
        <v>93</v>
      </c>
      <c r="B17" s="129" t="n">
        <v>69866.0265115249</v>
      </c>
      <c r="C17" s="83" t="s">
        <v>90</v>
      </c>
      <c r="D17" s="77" t="n">
        <v>49.5426586163725</v>
      </c>
      <c r="E17" s="77" t="n">
        <v>1.57981445035344</v>
      </c>
      <c r="F17" s="77" t="n">
        <v>1.06838044122572</v>
      </c>
      <c r="G17" s="79"/>
      <c r="H17" s="129" t="n">
        <v>3461.34870034291</v>
      </c>
      <c r="I17" s="129" t="n">
        <v>0.110375358271683</v>
      </c>
      <c r="J17" s="130" t="n">
        <v>0.0746434962310711</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3556.2486459221</v>
      </c>
      <c r="C20" s="83" t="s">
        <v>90</v>
      </c>
      <c r="D20" s="49"/>
      <c r="E20" s="49"/>
      <c r="F20" s="49"/>
      <c r="G20" s="79"/>
      <c r="H20" s="77" t="n">
        <v>2808.76915583753</v>
      </c>
      <c r="I20" s="77" t="n">
        <v>0.179592081138409</v>
      </c>
      <c r="J20" s="80" t="n">
        <v>0.041154002205753</v>
      </c>
    </row>
    <row r="21" customFormat="false" ht="12.75" hidden="false" customHeight="true" outlineLevel="0" collapsed="false">
      <c r="A21" s="81" t="s">
        <v>91</v>
      </c>
      <c r="B21" s="129" t="n">
        <v>19367.6033928993</v>
      </c>
      <c r="C21" s="83" t="s">
        <v>90</v>
      </c>
      <c r="D21" s="77" t="n">
        <v>71.5055251471536</v>
      </c>
      <c r="E21" s="77" t="n">
        <v>1.63333718121896</v>
      </c>
      <c r="F21" s="77" t="n">
        <v>1.12772970088321</v>
      </c>
      <c r="G21" s="79"/>
      <c r="H21" s="129" t="n">
        <v>1384.89065145106</v>
      </c>
      <c r="I21" s="129" t="n">
        <v>0.0316338267327249</v>
      </c>
      <c r="J21" s="130" t="n">
        <v>0.021841421581099</v>
      </c>
    </row>
    <row r="22" customFormat="false" ht="12.75" hidden="false" customHeight="true" outlineLevel="0" collapsed="false">
      <c r="A22" s="81" t="s">
        <v>92</v>
      </c>
      <c r="B22" s="129" t="n">
        <v>13767.803655633</v>
      </c>
      <c r="C22" s="83" t="s">
        <v>90</v>
      </c>
      <c r="D22" s="77" t="n">
        <v>101.870649682933</v>
      </c>
      <c r="E22" s="77" t="n">
        <v>10.729334930752</v>
      </c>
      <c r="F22" s="77" t="n">
        <v>1.39191462554098</v>
      </c>
      <c r="G22" s="79"/>
      <c r="H22" s="129" t="n">
        <v>1402.53510310639</v>
      </c>
      <c r="I22" s="129" t="n">
        <v>0.147719376682118</v>
      </c>
      <c r="J22" s="130" t="n">
        <v>0.0191636072698522</v>
      </c>
    </row>
    <row r="23" customFormat="false" ht="12.75" hidden="false" customHeight="true" outlineLevel="0" collapsed="false">
      <c r="A23" s="81" t="s">
        <v>93</v>
      </c>
      <c r="B23" s="129" t="n">
        <v>420.841597389694</v>
      </c>
      <c r="C23" s="83" t="s">
        <v>90</v>
      </c>
      <c r="D23" s="77" t="n">
        <v>50.7159972124061</v>
      </c>
      <c r="E23" s="77" t="n">
        <v>0.567619087674777</v>
      </c>
      <c r="F23" s="77" t="n">
        <v>0.353989139205481</v>
      </c>
      <c r="G23" s="79"/>
      <c r="H23" s="129" t="n">
        <v>21.3434012800803</v>
      </c>
      <c r="I23" s="129" t="n">
        <v>0.000238877723565934</v>
      </c>
      <c r="J23" s="130" t="n">
        <v>0.00014897335480183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897193.202669468</v>
      </c>
      <c r="C26" s="83" t="s">
        <v>90</v>
      </c>
      <c r="D26" s="49"/>
      <c r="E26" s="49"/>
      <c r="F26" s="49"/>
      <c r="G26" s="79"/>
      <c r="H26" s="77" t="n">
        <v>61445.9594701942</v>
      </c>
      <c r="I26" s="77" t="n">
        <v>0.232708299139042</v>
      </c>
      <c r="J26" s="80" t="n">
        <v>0.947436587374116</v>
      </c>
    </row>
    <row r="27" customFormat="false" ht="12.75" hidden="false" customHeight="true" outlineLevel="0" collapsed="false">
      <c r="A27" s="81" t="s">
        <v>91</v>
      </c>
      <c r="B27" s="129" t="n">
        <v>650698.481053406</v>
      </c>
      <c r="C27" s="83" t="s">
        <v>90</v>
      </c>
      <c r="D27" s="77" t="n">
        <v>63.7203453236981</v>
      </c>
      <c r="E27" s="77" t="n">
        <v>0.250981255885357</v>
      </c>
      <c r="F27" s="77" t="n">
        <v>0.385686250588417</v>
      </c>
      <c r="G27" s="79"/>
      <c r="H27" s="129" t="n">
        <v>41462.7319143289</v>
      </c>
      <c r="I27" s="129" t="n">
        <v>0.163313121977478</v>
      </c>
      <c r="J27" s="130" t="n">
        <v>0.250965457421067</v>
      </c>
    </row>
    <row r="28" customFormat="false" ht="12.75" hidden="false" customHeight="true" outlineLevel="0" collapsed="false">
      <c r="A28" s="81" t="s">
        <v>92</v>
      </c>
      <c r="B28" s="129" t="n">
        <v>208181.06404319</v>
      </c>
      <c r="C28" s="83" t="s">
        <v>90</v>
      </c>
      <c r="D28" s="77" t="n">
        <v>86.7881747831677</v>
      </c>
      <c r="E28" s="77" t="n">
        <v>0.228889845037861</v>
      </c>
      <c r="F28" s="77" t="n">
        <v>3.28626570373278</v>
      </c>
      <c r="G28" s="79"/>
      <c r="H28" s="129" t="n">
        <v>18067.6545727262</v>
      </c>
      <c r="I28" s="129" t="n">
        <v>0.0476505314886626</v>
      </c>
      <c r="J28" s="130" t="n">
        <v>0.684138290931732</v>
      </c>
    </row>
    <row r="29" customFormat="false" ht="12.75" hidden="false" customHeight="true" outlineLevel="0" collapsed="false">
      <c r="A29" s="81" t="s">
        <v>93</v>
      </c>
      <c r="B29" s="129" t="n">
        <v>38313.6575728718</v>
      </c>
      <c r="C29" s="83" t="s">
        <v>90</v>
      </c>
      <c r="D29" s="77" t="n">
        <v>49.9971316885044</v>
      </c>
      <c r="E29" s="77" t="n">
        <v>0.567542935088967</v>
      </c>
      <c r="F29" s="77" t="n">
        <v>0.32189145601307</v>
      </c>
      <c r="G29" s="79"/>
      <c r="H29" s="129" t="n">
        <v>1915.57298313913</v>
      </c>
      <c r="I29" s="129" t="n">
        <v>0.0217446456729013</v>
      </c>
      <c r="J29" s="130" t="n">
        <v>0.0123328390213179</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7080.566273299</v>
      </c>
      <c r="C32" s="83" t="s">
        <v>90</v>
      </c>
      <c r="D32" s="49"/>
      <c r="E32" s="49"/>
      <c r="F32" s="49"/>
      <c r="G32" s="79"/>
      <c r="H32" s="77" t="n">
        <v>27342.295056372</v>
      </c>
      <c r="I32" s="77" t="n">
        <v>0.882448847762277</v>
      </c>
      <c r="J32" s="80" t="n">
        <v>1.05416811919252</v>
      </c>
    </row>
    <row r="33" customFormat="false" ht="12.75" hidden="false" customHeight="true" outlineLevel="0" collapsed="false">
      <c r="A33" s="81" t="s">
        <v>91</v>
      </c>
      <c r="B33" s="129" t="n">
        <v>195496.627478638</v>
      </c>
      <c r="C33" s="83" t="s">
        <v>90</v>
      </c>
      <c r="D33" s="77" t="n">
        <v>71.7177786014078</v>
      </c>
      <c r="E33" s="77" t="n">
        <v>0.280376667638076</v>
      </c>
      <c r="F33" s="77" t="n">
        <v>0.381575471903481</v>
      </c>
      <c r="G33" s="79"/>
      <c r="H33" s="129" t="n">
        <v>14020.5838468348</v>
      </c>
      <c r="I33" s="129" t="n">
        <v>0.0548126929469427</v>
      </c>
      <c r="J33" s="130" t="n">
        <v>0.0745967178857002</v>
      </c>
    </row>
    <row r="34" customFormat="false" ht="12.75" hidden="false" customHeight="true" outlineLevel="0" collapsed="false">
      <c r="A34" s="81" t="s">
        <v>92</v>
      </c>
      <c r="B34" s="129" t="n">
        <v>132735.986515588</v>
      </c>
      <c r="C34" s="83" t="s">
        <v>90</v>
      </c>
      <c r="D34" s="77" t="n">
        <v>90.5552337200909</v>
      </c>
      <c r="E34" s="77" t="n">
        <v>0.130680794606034</v>
      </c>
      <c r="F34" s="77" t="n">
        <v>7.06495807184444</v>
      </c>
      <c r="G34" s="79"/>
      <c r="H34" s="129" t="n">
        <v>12019.9382819859</v>
      </c>
      <c r="I34" s="129" t="n">
        <v>0.0173460441906729</v>
      </c>
      <c r="J34" s="130" t="n">
        <v>0.937774179357539</v>
      </c>
    </row>
    <row r="35" customFormat="false" ht="12.75" hidden="false" customHeight="true" outlineLevel="0" collapsed="false">
      <c r="A35" s="81" t="s">
        <v>93</v>
      </c>
      <c r="B35" s="129" t="n">
        <v>26236.3167790735</v>
      </c>
      <c r="C35" s="83" t="s">
        <v>90</v>
      </c>
      <c r="D35" s="77" t="n">
        <v>49.617213365466</v>
      </c>
      <c r="E35" s="77" t="n">
        <v>0.602074535849189</v>
      </c>
      <c r="F35" s="77" t="n">
        <v>0.387150493726574</v>
      </c>
      <c r="G35" s="79"/>
      <c r="H35" s="129" t="n">
        <v>1301.77292755124</v>
      </c>
      <c r="I35" s="129" t="n">
        <v>0.015796218247153</v>
      </c>
      <c r="J35" s="130" t="n">
        <v>0.0101574029945851</v>
      </c>
    </row>
    <row r="36" customFormat="false" ht="12.75" hidden="false" customHeight="true" outlineLevel="0" collapsed="false">
      <c r="A36" s="81" t="s">
        <v>94</v>
      </c>
      <c r="B36" s="129" t="n">
        <v>192611.6355</v>
      </c>
      <c r="C36" s="83" t="s">
        <v>90</v>
      </c>
      <c r="D36" s="77" t="n">
        <v>94.1605955651101</v>
      </c>
      <c r="E36" s="77" t="n">
        <v>4.12484889770592</v>
      </c>
      <c r="F36" s="77" t="n">
        <v>0.164267433130726</v>
      </c>
      <c r="G36" s="98" t="s">
        <v>95</v>
      </c>
      <c r="H36" s="129" t="n">
        <v>18136.4263114499</v>
      </c>
      <c r="I36" s="129" t="n">
        <v>0.794493892377509</v>
      </c>
      <c r="J36" s="130" t="n">
        <v>0.031639818954696</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64513.137068121</v>
      </c>
      <c r="C38" s="127" t="s">
        <v>90</v>
      </c>
      <c r="D38" s="49"/>
      <c r="E38" s="49"/>
      <c r="F38" s="49"/>
      <c r="G38" s="79"/>
      <c r="H38" s="77" t="n">
        <v>10831.5192360816</v>
      </c>
      <c r="I38" s="77" t="n">
        <v>0.104968969376122</v>
      </c>
      <c r="J38" s="80" t="n">
        <v>0.100028948106543</v>
      </c>
    </row>
    <row r="39" customFormat="false" ht="12.75" hidden="false" customHeight="true" outlineLevel="0" collapsed="false">
      <c r="A39" s="81" t="s">
        <v>91</v>
      </c>
      <c r="B39" s="129" t="n">
        <v>141183.429941387</v>
      </c>
      <c r="C39" s="127" t="s">
        <v>90</v>
      </c>
      <c r="D39" s="77" t="n">
        <v>68.4643892516815</v>
      </c>
      <c r="E39" s="77" t="n">
        <v>0.499416203367126</v>
      </c>
      <c r="F39" s="77" t="n">
        <v>0.331613731199575</v>
      </c>
      <c r="G39" s="79"/>
      <c r="H39" s="129" t="n">
        <v>9666.03730339461</v>
      </c>
      <c r="I39" s="129" t="n">
        <v>0.070509292559676</v>
      </c>
      <c r="J39" s="130" t="n">
        <v>0.0468183639864171</v>
      </c>
    </row>
    <row r="40" customFormat="false" ht="12.75" hidden="false" customHeight="true" outlineLevel="0" collapsed="false">
      <c r="A40" s="81" t="s">
        <v>92</v>
      </c>
      <c r="B40" s="129" t="n">
        <v>330.890289986562</v>
      </c>
      <c r="C40" s="127" t="s">
        <v>90</v>
      </c>
      <c r="D40" s="77" t="n">
        <v>72.7336176732071</v>
      </c>
      <c r="E40" s="77" t="n">
        <v>0.16319880516659</v>
      </c>
      <c r="F40" s="77" t="n">
        <v>138.166266706168</v>
      </c>
      <c r="G40" s="79"/>
      <c r="H40" s="129" t="n">
        <v>24.0668478436592</v>
      </c>
      <c r="I40" s="129" t="n">
        <v>5.40008999670333E-005</v>
      </c>
      <c r="J40" s="130" t="n">
        <v>0.0457178760567645</v>
      </c>
    </row>
    <row r="41" customFormat="false" ht="12.75" hidden="false" customHeight="true" outlineLevel="0" collapsed="false">
      <c r="A41" s="81" t="s">
        <v>93</v>
      </c>
      <c r="B41" s="129" t="n">
        <v>22998.8168367478</v>
      </c>
      <c r="C41" s="127" t="s">
        <v>90</v>
      </c>
      <c r="D41" s="77" t="n">
        <v>49.6292958435815</v>
      </c>
      <c r="E41" s="77" t="n">
        <v>1.49597590870434</v>
      </c>
      <c r="F41" s="77" t="n">
        <v>0.325786674877544</v>
      </c>
      <c r="G41" s="79"/>
      <c r="H41" s="129" t="n">
        <v>1141.4150848433</v>
      </c>
      <c r="I41" s="129" t="n">
        <v>0.0344056759164785</v>
      </c>
      <c r="J41" s="130" t="n">
        <v>0.0074927080633617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523259.05494462</v>
      </c>
      <c r="C44" s="127" t="s">
        <v>90</v>
      </c>
      <c r="D44" s="49"/>
      <c r="E44" s="49"/>
      <c r="F44" s="49"/>
      <c r="G44" s="79"/>
      <c r="H44" s="77" t="n">
        <v>111777.409378033</v>
      </c>
      <c r="I44" s="77" t="n">
        <v>7.74201518303505</v>
      </c>
      <c r="J44" s="80" t="n">
        <v>4.21917372895447</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60019.694797735</v>
      </c>
      <c r="C46" s="127" t="s">
        <v>90</v>
      </c>
      <c r="D46" s="77" t="n">
        <v>68.5229455299466</v>
      </c>
      <c r="E46" s="77" t="n">
        <v>10.9139826721429</v>
      </c>
      <c r="F46" s="77" t="n">
        <v>1.7827956481075</v>
      </c>
      <c r="G46" s="79"/>
      <c r="H46" s="129" t="n">
        <v>10965.0208303438</v>
      </c>
      <c r="I46" s="129" t="n">
        <v>1.74645217622406</v>
      </c>
      <c r="J46" s="130" t="n">
        <v>0.285282415496892</v>
      </c>
    </row>
    <row r="47" customFormat="false" ht="12.75" hidden="false" customHeight="true" outlineLevel="0" collapsed="false">
      <c r="A47" s="81" t="s">
        <v>92</v>
      </c>
      <c r="B47" s="129" t="n">
        <v>198.594253533811</v>
      </c>
      <c r="C47" s="127" t="s">
        <v>90</v>
      </c>
      <c r="D47" s="77" t="n">
        <v>62.5998910281707</v>
      </c>
      <c r="E47" s="77" t="s">
        <v>41</v>
      </c>
      <c r="F47" s="77" t="s">
        <v>41</v>
      </c>
      <c r="G47" s="79"/>
      <c r="H47" s="129" t="n">
        <v>12.4319786300374</v>
      </c>
      <c r="I47" s="129" t="s">
        <v>41</v>
      </c>
      <c r="J47" s="130" t="s">
        <v>41</v>
      </c>
    </row>
    <row r="48" customFormat="false" ht="12.75" hidden="false" customHeight="true" outlineLevel="0" collapsed="false">
      <c r="A48" s="81" t="s">
        <v>93</v>
      </c>
      <c r="B48" s="129" t="n">
        <v>21631.2654667463</v>
      </c>
      <c r="C48" s="127" t="s">
        <v>90</v>
      </c>
      <c r="D48" s="77" t="n">
        <v>49.6292958435815</v>
      </c>
      <c r="E48" s="77" t="n">
        <v>30.9453128050194</v>
      </c>
      <c r="F48" s="77" t="n">
        <v>1.3039645414163</v>
      </c>
      <c r="G48" s="79"/>
      <c r="H48" s="129" t="n">
        <v>1073.5444733202</v>
      </c>
      <c r="I48" s="129" t="n">
        <v>0.66938627623688</v>
      </c>
      <c r="J48" s="130" t="n">
        <v>0.0282064031546002</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65003.3352031347</v>
      </c>
      <c r="C52" s="127" t="s">
        <v>90</v>
      </c>
      <c r="D52" s="77" t="n">
        <v>66.1787829511587</v>
      </c>
      <c r="E52" s="77" t="n">
        <v>1.0817209078874</v>
      </c>
      <c r="F52" s="77" t="n">
        <v>0.672669053515406</v>
      </c>
      <c r="G52" s="79"/>
      <c r="H52" s="129" t="n">
        <v>4301.84161150967</v>
      </c>
      <c r="I52" s="129" t="n">
        <v>0.0703154667716441</v>
      </c>
      <c r="J52" s="130" t="n">
        <v>0.0437257319664373</v>
      </c>
    </row>
    <row r="53" customFormat="false" ht="12.75" hidden="false" customHeight="true" outlineLevel="0" collapsed="false">
      <c r="A53" s="81" t="s">
        <v>92</v>
      </c>
      <c r="B53" s="129" t="n">
        <v>13020.0586514648</v>
      </c>
      <c r="C53" s="127" t="s">
        <v>90</v>
      </c>
      <c r="D53" s="77" t="n">
        <v>96.9911624009785</v>
      </c>
      <c r="E53" s="77" t="n">
        <v>8.23861229968118</v>
      </c>
      <c r="F53" s="77" t="n">
        <v>14.9210186097958</v>
      </c>
      <c r="G53" s="79"/>
      <c r="H53" s="129" t="n">
        <v>1262.83062313449</v>
      </c>
      <c r="I53" s="129" t="n">
        <v>0.107267215348529</v>
      </c>
      <c r="J53" s="130" t="n">
        <v>0.19427253743914</v>
      </c>
    </row>
    <row r="54" customFormat="false" ht="12.75" hidden="false" customHeight="true" outlineLevel="0" collapsed="false">
      <c r="A54" s="81" t="s">
        <v>93</v>
      </c>
      <c r="B54" s="129" t="n">
        <v>56680.9970526105</v>
      </c>
      <c r="C54" s="127" t="s">
        <v>90</v>
      </c>
      <c r="D54" s="77" t="n">
        <v>49.6691453114687</v>
      </c>
      <c r="E54" s="77" t="n">
        <v>3.65753272012945</v>
      </c>
      <c r="F54" s="77" t="n">
        <v>0.717367665969935</v>
      </c>
      <c r="G54" s="79"/>
      <c r="H54" s="129" t="n">
        <v>2815.29667900504</v>
      </c>
      <c r="I54" s="129" t="n">
        <v>0.207312601329484</v>
      </c>
      <c r="J54" s="130" t="n">
        <v>0.04066111456048</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0268.1366931105</v>
      </c>
      <c r="C58" s="127" t="s">
        <v>90</v>
      </c>
      <c r="D58" s="77" t="n">
        <v>68.9281915480134</v>
      </c>
      <c r="E58" s="77" t="n">
        <v>1.00960637706248</v>
      </c>
      <c r="F58" s="77" t="n">
        <v>1.58474955170589</v>
      </c>
      <c r="G58" s="79"/>
      <c r="H58" s="129" t="n">
        <v>1397.04600830404</v>
      </c>
      <c r="I58" s="129" t="n">
        <v>0.0204628400565383</v>
      </c>
      <c r="J58" s="130" t="n">
        <v>0.0321199205383206</v>
      </c>
    </row>
    <row r="59" customFormat="false" ht="12.75" hidden="false" customHeight="true" outlineLevel="0" collapsed="false">
      <c r="A59" s="81" t="s">
        <v>92</v>
      </c>
      <c r="B59" s="129" t="n">
        <v>22.7913338802358</v>
      </c>
      <c r="C59" s="127" t="s">
        <v>90</v>
      </c>
      <c r="D59" s="77" t="n">
        <v>40.4074586307283</v>
      </c>
      <c r="E59" s="77" t="s">
        <v>41</v>
      </c>
      <c r="F59" s="77" t="s">
        <v>41</v>
      </c>
      <c r="G59" s="79"/>
      <c r="H59" s="129" t="n">
        <v>0.920939880904742</v>
      </c>
      <c r="I59" s="129" t="s">
        <v>41</v>
      </c>
      <c r="J59" s="130" t="s">
        <v>41</v>
      </c>
    </row>
    <row r="60" customFormat="false" ht="12.75" hidden="false" customHeight="true" outlineLevel="0" collapsed="false">
      <c r="A60" s="81" t="s">
        <v>93</v>
      </c>
      <c r="B60" s="129" t="n">
        <v>7284.11382260546</v>
      </c>
      <c r="C60" s="127" t="s">
        <v>90</v>
      </c>
      <c r="D60" s="77" t="n">
        <v>49.5361840639103</v>
      </c>
      <c r="E60" s="77" t="n">
        <v>9.4276712588134</v>
      </c>
      <c r="F60" s="77" t="n">
        <v>0.6333810259216</v>
      </c>
      <c r="G60" s="79"/>
      <c r="H60" s="129" t="n">
        <v>360.827203059057</v>
      </c>
      <c r="I60" s="129" t="n">
        <v>0.0686722305313029</v>
      </c>
      <c r="J60" s="130" t="n">
        <v>0.00461361948589156</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71181.652333783</v>
      </c>
      <c r="C64" s="127" t="s">
        <v>90</v>
      </c>
      <c r="D64" s="77" t="n">
        <v>63.6919610575861</v>
      </c>
      <c r="E64" s="77" t="n">
        <v>0.20190289163285</v>
      </c>
      <c r="F64" s="77" t="n">
        <v>0.357840042059214</v>
      </c>
      <c r="G64" s="79"/>
      <c r="H64" s="129" t="n">
        <v>17272.0912399752</v>
      </c>
      <c r="I64" s="129" t="n">
        <v>0.0547523597639649</v>
      </c>
      <c r="J64" s="130" t="n">
        <v>0.0970396538768079</v>
      </c>
    </row>
    <row r="65" customFormat="false" ht="12.75" hidden="false" customHeight="true" outlineLevel="0" collapsed="false">
      <c r="A65" s="81" t="s">
        <v>92</v>
      </c>
      <c r="B65" s="129" t="n">
        <v>9628.9074</v>
      </c>
      <c r="C65" s="127" t="s">
        <v>90</v>
      </c>
      <c r="D65" s="77" t="n">
        <v>90.6033333333333</v>
      </c>
      <c r="E65" s="77" t="n">
        <v>0.13091367844945</v>
      </c>
      <c r="F65" s="77" t="n">
        <v>36.3167691410152</v>
      </c>
      <c r="G65" s="79"/>
      <c r="H65" s="129" t="n">
        <v>872.411106798</v>
      </c>
      <c r="I65" s="129" t="n">
        <v>0.00126055568718313</v>
      </c>
      <c r="J65" s="130" t="n">
        <v>0.349690807126012</v>
      </c>
    </row>
    <row r="66" customFormat="false" ht="12.75" hidden="false" customHeight="true" outlineLevel="0" collapsed="false">
      <c r="A66" s="81" t="s">
        <v>93</v>
      </c>
      <c r="B66" s="129" t="n">
        <v>14.2895133014635</v>
      </c>
      <c r="C66" s="127" t="s">
        <v>90</v>
      </c>
      <c r="D66" s="77" t="n">
        <v>50.9666666666667</v>
      </c>
      <c r="E66" s="77" t="n">
        <v>0.212397220067926</v>
      </c>
      <c r="F66" s="77" t="n">
        <v>0.200246184083628</v>
      </c>
      <c r="G66" s="79"/>
      <c r="H66" s="129" t="n">
        <v>0.728288861264587</v>
      </c>
      <c r="I66" s="129" t="n">
        <v>3.03505290135449E-006</v>
      </c>
      <c r="J66" s="130" t="n">
        <v>2.86142051103031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58366.754810688</v>
      </c>
      <c r="C70" s="127" t="s">
        <v>90</v>
      </c>
      <c r="D70" s="77" t="n">
        <v>70.4162251288596</v>
      </c>
      <c r="E70" s="77" t="n">
        <v>0.917901241547936</v>
      </c>
      <c r="F70" s="77" t="n">
        <v>0.712901828325671</v>
      </c>
      <c r="G70" s="79"/>
      <c r="H70" s="129" t="n">
        <v>25234.8340854483</v>
      </c>
      <c r="I70" s="129" t="n">
        <v>0.328945289170236</v>
      </c>
      <c r="J70" s="130" t="n">
        <v>0.255480314715677</v>
      </c>
    </row>
    <row r="71" customFormat="false" ht="12.75" hidden="false" customHeight="true" outlineLevel="0" collapsed="false">
      <c r="A71" s="81" t="s">
        <v>92</v>
      </c>
      <c r="B71" s="129" t="n">
        <v>262431.295276941</v>
      </c>
      <c r="C71" s="127" t="s">
        <v>90</v>
      </c>
      <c r="D71" s="77" t="n">
        <v>90.4013652524001</v>
      </c>
      <c r="E71" s="77" t="n">
        <v>2.92350752444573</v>
      </c>
      <c r="F71" s="77" t="n">
        <v>2.31732219204462</v>
      </c>
      <c r="G71" s="79"/>
      <c r="H71" s="129" t="n">
        <v>23724.1473779912</v>
      </c>
      <c r="I71" s="129" t="n">
        <v>0.767219866392176</v>
      </c>
      <c r="J71" s="130" t="n">
        <v>0.608137864432269</v>
      </c>
    </row>
    <row r="72" customFormat="false" ht="12.75" hidden="false" customHeight="true" outlineLevel="0" collapsed="false">
      <c r="A72" s="81" t="s">
        <v>93</v>
      </c>
      <c r="B72" s="129" t="n">
        <v>48174.2554078098</v>
      </c>
      <c r="C72" s="127" t="s">
        <v>90</v>
      </c>
      <c r="D72" s="77" t="n">
        <v>49.6292958435815</v>
      </c>
      <c r="E72" s="77" t="n">
        <v>4.97604385762018</v>
      </c>
      <c r="F72" s="77" t="n">
        <v>0.507502036592728</v>
      </c>
      <c r="G72" s="79"/>
      <c r="H72" s="129" t="n">
        <v>2390.85437367845</v>
      </c>
      <c r="I72" s="129" t="n">
        <v>0.239717207717458</v>
      </c>
      <c r="J72" s="130" t="n">
        <v>0.0244485327308017</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34427.443076536</v>
      </c>
      <c r="C76" s="127" t="s">
        <v>90</v>
      </c>
      <c r="D76" s="77" t="n">
        <v>78.1914302263597</v>
      </c>
      <c r="E76" s="77" t="n">
        <v>4.00412993589001</v>
      </c>
      <c r="F76" s="77" t="n">
        <v>1.17484484424783</v>
      </c>
      <c r="G76" s="79"/>
      <c r="H76" s="129" t="n">
        <v>10511.0740358269</v>
      </c>
      <c r="I76" s="129" t="n">
        <v>0.538264949027909</v>
      </c>
      <c r="J76" s="130" t="n">
        <v>0.157931388423887</v>
      </c>
    </row>
    <row r="77" customFormat="false" ht="12.75" hidden="false" customHeight="true" outlineLevel="0" collapsed="false">
      <c r="A77" s="81" t="s">
        <v>92</v>
      </c>
      <c r="B77" s="129" t="n">
        <v>297292.283675525</v>
      </c>
      <c r="C77" s="127" t="s">
        <v>90</v>
      </c>
      <c r="D77" s="77" t="n">
        <v>90.5859532980466</v>
      </c>
      <c r="E77" s="77" t="n">
        <v>10.7441381429478</v>
      </c>
      <c r="F77" s="77" t="n">
        <v>7.57486092987503</v>
      </c>
      <c r="G77" s="79"/>
      <c r="H77" s="129" t="n">
        <v>26930.5049249007</v>
      </c>
      <c r="I77" s="129" t="n">
        <v>3.19414936464226</v>
      </c>
      <c r="J77" s="130" t="n">
        <v>2.25194770436706</v>
      </c>
    </row>
    <row r="78" customFormat="false" ht="12.75" hidden="false" customHeight="true" outlineLevel="0" collapsed="false">
      <c r="A78" s="81" t="s">
        <v>93</v>
      </c>
      <c r="B78" s="129" t="n">
        <v>867.997933133736</v>
      </c>
      <c r="C78" s="127" t="s">
        <v>90</v>
      </c>
      <c r="D78" s="77" t="n">
        <v>49.8425198383316</v>
      </c>
      <c r="E78" s="77" t="n">
        <v>17.6076649916346</v>
      </c>
      <c r="F78" s="77" t="n">
        <v>0.973000415343604</v>
      </c>
      <c r="G78" s="79"/>
      <c r="H78" s="129" t="n">
        <v>43.2632042018491</v>
      </c>
      <c r="I78" s="129" t="n">
        <v>0.01528341682005</v>
      </c>
      <c r="J78" s="130" t="n">
        <v>0.000844562349456515</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78049.1223111769</v>
      </c>
      <c r="C82" s="127" t="s">
        <v>90</v>
      </c>
      <c r="D82" s="77" t="n">
        <v>79.5433920385286</v>
      </c>
      <c r="E82" s="77" t="n">
        <v>1.40975747394329</v>
      </c>
      <c r="F82" s="77" t="n">
        <v>0.645149329414826</v>
      </c>
      <c r="G82" s="79"/>
      <c r="H82" s="129" t="n">
        <v>-6208.29193426101</v>
      </c>
      <c r="I82" s="129" t="n">
        <v>-0.110030333512896</v>
      </c>
      <c r="J82" s="130" t="n">
        <v>-0.0503533389204715</v>
      </c>
    </row>
    <row r="83" customFormat="false" ht="12.75" hidden="false" customHeight="true" outlineLevel="0" collapsed="false">
      <c r="A83" s="81" t="s">
        <v>92</v>
      </c>
      <c r="B83" s="129" t="n">
        <v>-121131.228746635</v>
      </c>
      <c r="C83" s="127" t="s">
        <v>90</v>
      </c>
      <c r="D83" s="77" t="n">
        <v>90.6605398774214</v>
      </c>
      <c r="E83" s="77" t="n">
        <v>1.38011932360439</v>
      </c>
      <c r="F83" s="77" t="n">
        <v>0.850561111149242</v>
      </c>
      <c r="G83" s="79"/>
      <c r="H83" s="129" t="n">
        <v>-10981.8225941853</v>
      </c>
      <c r="I83" s="129" t="n">
        <v>-0.167175549485175</v>
      </c>
      <c r="J83" s="130" t="n">
        <v>-0.103029512517611</v>
      </c>
    </row>
    <row r="84" customFormat="false" ht="12.75" hidden="false" customHeight="true" outlineLevel="0" collapsed="false">
      <c r="A84" s="81" t="s">
        <v>93</v>
      </c>
      <c r="B84" s="129" t="n">
        <v>-4074.46070010758</v>
      </c>
      <c r="C84" s="127" t="s">
        <v>90</v>
      </c>
      <c r="D84" s="77" t="n">
        <v>49.6127201286059</v>
      </c>
      <c r="E84" s="77" t="n">
        <v>2.95433674319392</v>
      </c>
      <c r="F84" s="77" t="n">
        <v>0.458752259524617</v>
      </c>
      <c r="G84" s="79"/>
      <c r="H84" s="129" t="n">
        <v>-202.145078389441</v>
      </c>
      <c r="I84" s="129" t="n">
        <v>-0.0120373289550274</v>
      </c>
      <c r="J84" s="130" t="n">
        <v>-0.0018691680525186</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6"/>
    </row>
    <row r="2" customFormat="false" ht="15.75" hidden="false" customHeight="true" outlineLevel="0" collapsed="false">
      <c r="A2" s="2" t="s">
        <v>1190</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c r="O5" s="1344"/>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c r="O8" s="1344"/>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c r="O9" s="1255"/>
    </row>
    <row r="10" customFormat="false" ht="17.25" hidden="false" customHeight="true" outlineLevel="0" collapsed="false">
      <c r="A10" s="1348" t="s">
        <v>1194</v>
      </c>
      <c r="B10" s="1272"/>
      <c r="C10" s="1273" t="n">
        <v>1340</v>
      </c>
      <c r="D10" s="1349" t="s">
        <v>505</v>
      </c>
      <c r="E10" s="1276" t="n">
        <v>-0.00968757402006288</v>
      </c>
      <c r="F10" s="1276" t="n">
        <v>-0.00968757402006288</v>
      </c>
      <c r="G10" s="1276" t="n">
        <v>-0.0310862460327746</v>
      </c>
      <c r="H10" s="1350" t="n">
        <v>0.000379471602481355</v>
      </c>
      <c r="I10" s="1351" t="s">
        <v>505</v>
      </c>
      <c r="J10" s="1280" t="n">
        <v>-12.9813491868843</v>
      </c>
      <c r="K10" s="1280" t="n">
        <v>-12.9813491868843</v>
      </c>
      <c r="L10" s="1280" t="n">
        <v>-41.6555696839181</v>
      </c>
      <c r="M10" s="1350" t="n">
        <v>0.508491947325017</v>
      </c>
      <c r="N10" s="1283" t="n">
        <v>198.470898719417</v>
      </c>
      <c r="O10" s="1255"/>
    </row>
    <row r="11" customFormat="false" ht="15.75" hidden="false" customHeight="true" outlineLevel="0" collapsed="false">
      <c r="A11" s="1352" t="s">
        <v>1195</v>
      </c>
      <c r="B11" s="1353"/>
      <c r="C11" s="1286" t="n">
        <v>1288.07403425672</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6</v>
      </c>
      <c r="C12" s="1225" t="s">
        <v>41</v>
      </c>
      <c r="D12" s="1356" t="s">
        <v>41</v>
      </c>
      <c r="E12" s="157" t="s">
        <v>41</v>
      </c>
      <c r="F12" s="157" t="s">
        <v>41</v>
      </c>
      <c r="G12" s="157" t="s">
        <v>41</v>
      </c>
      <c r="H12" s="158" t="s">
        <v>41</v>
      </c>
      <c r="I12" s="524" t="s">
        <v>41</v>
      </c>
      <c r="J12" s="524" t="s">
        <v>41</v>
      </c>
      <c r="K12" s="157" t="s">
        <v>41</v>
      </c>
      <c r="L12" s="524" t="s">
        <v>41</v>
      </c>
      <c r="M12" s="1227" t="s">
        <v>41</v>
      </c>
      <c r="N12" s="1293" t="s">
        <v>41</v>
      </c>
      <c r="O12" s="1255"/>
    </row>
    <row r="13" customFormat="false" ht="15.75" hidden="false" customHeight="true" outlineLevel="0" collapsed="false">
      <c r="A13" s="1355"/>
      <c r="B13" s="640" t="s">
        <v>1197</v>
      </c>
      <c r="C13" s="1225" t="n">
        <v>1288.07403425672</v>
      </c>
      <c r="D13" s="1356" t="s">
        <v>36</v>
      </c>
      <c r="E13" s="157" t="s">
        <v>36</v>
      </c>
      <c r="F13" s="157" t="s">
        <v>36</v>
      </c>
      <c r="G13" s="157" t="s">
        <v>36</v>
      </c>
      <c r="H13" s="158" t="s">
        <v>36</v>
      </c>
      <c r="I13" s="524" t="s">
        <v>36</v>
      </c>
      <c r="J13" s="524" t="s">
        <v>36</v>
      </c>
      <c r="K13" s="157" t="s">
        <v>36</v>
      </c>
      <c r="L13" s="524" t="s">
        <v>36</v>
      </c>
      <c r="M13" s="1227" t="s">
        <v>36</v>
      </c>
      <c r="N13" s="1293" t="s">
        <v>36</v>
      </c>
      <c r="O13" s="1255"/>
    </row>
    <row r="14" customFormat="false" ht="15.75" hidden="false" customHeight="true" outlineLevel="0" collapsed="false">
      <c r="A14" s="1357" t="s">
        <v>1198</v>
      </c>
      <c r="B14" s="1358"/>
      <c r="C14" s="1296" t="n">
        <v>51.9259657432847</v>
      </c>
      <c r="D14" s="1356" t="s">
        <v>182</v>
      </c>
      <c r="E14" s="154" t="n">
        <v>-0.249997260543258</v>
      </c>
      <c r="F14" s="154" t="n">
        <v>-0.249997260543258</v>
      </c>
      <c r="G14" s="154" t="n">
        <v>-0.80221078390449</v>
      </c>
      <c r="H14" s="156" t="n">
        <v>0.00979263341656341</v>
      </c>
      <c r="I14" s="1359" t="s">
        <v>182</v>
      </c>
      <c r="J14" s="1299" t="n">
        <v>-12.9813491868843</v>
      </c>
      <c r="K14" s="154" t="n">
        <v>-12.9813491868843</v>
      </c>
      <c r="L14" s="1299" t="n">
        <v>-41.6555696839181</v>
      </c>
      <c r="M14" s="1360" t="n">
        <v>0.508491947325017</v>
      </c>
      <c r="N14" s="1361" t="n">
        <v>198.470898719417</v>
      </c>
      <c r="O14" s="1255"/>
    </row>
    <row r="15" customFormat="false" ht="15.75" hidden="false" customHeight="true" outlineLevel="0" collapsed="false">
      <c r="A15" s="1304" t="s">
        <v>1199</v>
      </c>
      <c r="B15" s="1362"/>
      <c r="C15" s="1306" t="n">
        <v>37.1712471206113</v>
      </c>
      <c r="D15" s="1356" t="s">
        <v>182</v>
      </c>
      <c r="E15" s="154" t="n">
        <v>-0.341506276549527</v>
      </c>
      <c r="F15" s="154" t="n">
        <v>-0.341506276549527</v>
      </c>
      <c r="G15" s="154" t="n">
        <v>-1.12063955101523</v>
      </c>
      <c r="H15" s="156" t="n">
        <v>0.104447886174598</v>
      </c>
      <c r="I15" s="1315" t="s">
        <v>182</v>
      </c>
      <c r="J15" s="1309" t="n">
        <v>-12.6942141988623</v>
      </c>
      <c r="K15" s="154" t="n">
        <v>-12.6942141988623</v>
      </c>
      <c r="L15" s="1309" t="n">
        <v>-41.6555696839181</v>
      </c>
      <c r="M15" s="1363" t="n">
        <v>3.88245818822146</v>
      </c>
      <c r="N15" s="1361" t="n">
        <v>185.04686088005</v>
      </c>
      <c r="O15" s="1255"/>
    </row>
    <row r="16" customFormat="false" ht="15.75" hidden="false" customHeight="true" outlineLevel="0" collapsed="false">
      <c r="A16" s="1304" t="s">
        <v>1200</v>
      </c>
      <c r="B16" s="1362"/>
      <c r="C16" s="1306" t="n">
        <v>11.1820711194298</v>
      </c>
      <c r="D16" s="1356" t="s">
        <v>182</v>
      </c>
      <c r="E16" s="154" t="n">
        <v>-0.02420781035034</v>
      </c>
      <c r="F16" s="154" t="n">
        <v>-0.02420781035034</v>
      </c>
      <c r="G16" s="157" t="s">
        <v>36</v>
      </c>
      <c r="H16" s="156" t="n">
        <v>0.347203853986885</v>
      </c>
      <c r="I16" s="1315" t="s">
        <v>182</v>
      </c>
      <c r="J16" s="1309" t="n">
        <v>-0.27069345698317</v>
      </c>
      <c r="K16" s="154" t="n">
        <v>-0.27069345698317</v>
      </c>
      <c r="L16" s="1314" t="s">
        <v>36</v>
      </c>
      <c r="M16" s="1363" t="n">
        <v>3.88245818822146</v>
      </c>
      <c r="N16" s="1361" t="n">
        <v>-13.2431373478737</v>
      </c>
      <c r="O16" s="1255"/>
    </row>
    <row r="17" customFormat="false" ht="15.75" hidden="false" customHeight="true" outlineLevel="0" collapsed="false">
      <c r="A17" s="1312"/>
      <c r="B17" s="640" t="s">
        <v>1111</v>
      </c>
      <c r="C17" s="1225" t="n">
        <v>1.73526959844179</v>
      </c>
      <c r="D17" s="1356" t="s">
        <v>182</v>
      </c>
      <c r="E17" s="154" t="n">
        <v>-0.0572457336962736</v>
      </c>
      <c r="F17" s="154" t="n">
        <v>-0.0572457336962736</v>
      </c>
      <c r="G17" s="157" t="s">
        <v>36</v>
      </c>
      <c r="H17" s="158" t="s">
        <v>36</v>
      </c>
      <c r="I17" s="524" t="s">
        <v>182</v>
      </c>
      <c r="J17" s="527" t="n">
        <v>-0.0993367813236383</v>
      </c>
      <c r="K17" s="154" t="n">
        <v>-0.0993367813236383</v>
      </c>
      <c r="L17" s="524" t="s">
        <v>36</v>
      </c>
      <c r="M17" s="1227" t="s">
        <v>36</v>
      </c>
      <c r="N17" s="1361" t="n">
        <v>0.364234864853341</v>
      </c>
      <c r="O17" s="1255"/>
    </row>
    <row r="18" customFormat="false" ht="15.75" hidden="false" customHeight="true" outlineLevel="0" collapsed="false">
      <c r="A18" s="1312"/>
      <c r="B18" s="640" t="s">
        <v>1113</v>
      </c>
      <c r="C18" s="1225" t="n">
        <v>4.65338094871425</v>
      </c>
      <c r="D18" s="1356" t="s">
        <v>182</v>
      </c>
      <c r="E18" s="154" t="n">
        <v>-0.028908537147866</v>
      </c>
      <c r="F18" s="154" t="n">
        <v>-0.028908537147866</v>
      </c>
      <c r="G18" s="157" t="s">
        <v>36</v>
      </c>
      <c r="H18" s="156" t="n">
        <v>0.834330614882111</v>
      </c>
      <c r="I18" s="524" t="s">
        <v>182</v>
      </c>
      <c r="J18" s="527" t="n">
        <v>-0.134522436019078</v>
      </c>
      <c r="K18" s="154" t="n">
        <v>-0.134522436019078</v>
      </c>
      <c r="L18" s="524" t="s">
        <v>36</v>
      </c>
      <c r="M18" s="1364" t="n">
        <v>3.88245818822146</v>
      </c>
      <c r="N18" s="1361" t="n">
        <v>-13.7424310914087</v>
      </c>
      <c r="O18" s="1255"/>
    </row>
    <row r="19" customFormat="false" ht="15.75" hidden="false" customHeight="true" outlineLevel="0" collapsed="false">
      <c r="A19" s="1312"/>
      <c r="B19" s="640" t="s">
        <v>1112</v>
      </c>
      <c r="C19" s="1225" t="n">
        <v>4.79342057227374</v>
      </c>
      <c r="D19" s="1356" t="s">
        <v>182</v>
      </c>
      <c r="E19" s="154" t="n">
        <v>-0.00768433294869049</v>
      </c>
      <c r="F19" s="154" t="n">
        <v>-0.00768433294869049</v>
      </c>
      <c r="G19" s="157" t="s">
        <v>36</v>
      </c>
      <c r="H19" s="158" t="s">
        <v>36</v>
      </c>
      <c r="I19" s="524" t="s">
        <v>182</v>
      </c>
      <c r="J19" s="527" t="n">
        <v>-0.0368342396404539</v>
      </c>
      <c r="K19" s="154" t="n">
        <v>-0.0368342396404539</v>
      </c>
      <c r="L19" s="524" t="s">
        <v>36</v>
      </c>
      <c r="M19" s="1227" t="s">
        <v>36</v>
      </c>
      <c r="N19" s="1361" t="n">
        <v>0.135058878681664</v>
      </c>
      <c r="O19" s="1255"/>
    </row>
    <row r="20" customFormat="false" ht="15.75" hidden="false" customHeight="true" outlineLevel="0" collapsed="false">
      <c r="A20" s="1304" t="s">
        <v>1201</v>
      </c>
      <c r="B20" s="1362"/>
      <c r="C20" s="1306" t="n">
        <v>2.49627932491503</v>
      </c>
      <c r="D20" s="1356" t="s">
        <v>182</v>
      </c>
      <c r="E20" s="154" t="n">
        <v>-0.00658641477926243</v>
      </c>
      <c r="F20" s="154" t="n">
        <v>-0.00658641477926243</v>
      </c>
      <c r="G20" s="157" t="s">
        <v>36</v>
      </c>
      <c r="H20" s="156" t="n">
        <v>-2.34552839421384</v>
      </c>
      <c r="I20" s="1315" t="s">
        <v>182</v>
      </c>
      <c r="J20" s="1309" t="n">
        <v>-0.0164415310387876</v>
      </c>
      <c r="K20" s="154" t="n">
        <v>-0.0164415310387876</v>
      </c>
      <c r="L20" s="1314" t="s">
        <v>36</v>
      </c>
      <c r="M20" s="1363" t="n">
        <v>-5.85509403647717</v>
      </c>
      <c r="N20" s="1361" t="n">
        <v>21.5289637475585</v>
      </c>
      <c r="O20" s="1255"/>
    </row>
    <row r="21" customFormat="false" ht="15.75" hidden="false" customHeight="true" outlineLevel="0" collapsed="false">
      <c r="A21" s="1304" t="s">
        <v>1202</v>
      </c>
      <c r="B21" s="1362"/>
      <c r="C21" s="1306" t="n">
        <v>0.667222261417083</v>
      </c>
      <c r="D21" s="1356" t="s">
        <v>182</v>
      </c>
      <c r="E21" s="157" t="s">
        <v>182</v>
      </c>
      <c r="F21" s="157" t="s">
        <v>182</v>
      </c>
      <c r="G21" s="157" t="s">
        <v>36</v>
      </c>
      <c r="H21" s="156" t="n">
        <v>-2.34552839421384</v>
      </c>
      <c r="I21" s="1315" t="s">
        <v>182</v>
      </c>
      <c r="J21" s="1314" t="s">
        <v>182</v>
      </c>
      <c r="K21" s="157" t="s">
        <v>182</v>
      </c>
      <c r="L21" s="1314" t="s">
        <v>36</v>
      </c>
      <c r="M21" s="1363" t="n">
        <v>-1.56498875940534</v>
      </c>
      <c r="N21" s="1361" t="n">
        <v>5.73829211781959</v>
      </c>
      <c r="O21" s="1255"/>
    </row>
    <row r="22" customFormat="false" ht="15.75" hidden="false" customHeight="true" outlineLevel="0" collapsed="false">
      <c r="A22" s="1304" t="s">
        <v>1203</v>
      </c>
      <c r="B22" s="1362"/>
      <c r="C22" s="1306" t="n">
        <v>0.409145916911517</v>
      </c>
      <c r="D22" s="1356" t="s">
        <v>182</v>
      </c>
      <c r="E22" s="157" t="s">
        <v>182</v>
      </c>
      <c r="F22" s="157" t="s">
        <v>182</v>
      </c>
      <c r="G22" s="157" t="s">
        <v>36</v>
      </c>
      <c r="H22" s="156" t="n">
        <v>0.4</v>
      </c>
      <c r="I22" s="1315" t="s">
        <v>182</v>
      </c>
      <c r="J22" s="1314" t="s">
        <v>182</v>
      </c>
      <c r="K22" s="157" t="s">
        <v>182</v>
      </c>
      <c r="L22" s="1314" t="s">
        <v>36</v>
      </c>
      <c r="M22" s="1363" t="n">
        <v>0.163658366764607</v>
      </c>
      <c r="N22" s="1361" t="n">
        <v>-0.600080678136893</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4</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5</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6</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7</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8</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09</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0</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1</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2</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7</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3</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216</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217</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3.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18</v>
      </c>
      <c r="B10" s="1272"/>
      <c r="C10" s="1273" t="n">
        <v>3130</v>
      </c>
      <c r="D10" s="1275" t="n">
        <v>0.0375415152185032</v>
      </c>
      <c r="E10" s="1276" t="n">
        <v>-0.0529744842446464</v>
      </c>
      <c r="F10" s="1276" t="n">
        <v>-0.0154329690261432</v>
      </c>
      <c r="G10" s="1276" t="n">
        <v>-0.124069380374173</v>
      </c>
      <c r="H10" s="1350" t="n">
        <v>0.882427858180145</v>
      </c>
      <c r="I10" s="1279" t="n">
        <v>117.504942633915</v>
      </c>
      <c r="J10" s="1280" t="n">
        <v>-165.810135685743</v>
      </c>
      <c r="K10" s="1281" t="n">
        <v>-48.3051930518282</v>
      </c>
      <c r="L10" s="1280" t="n">
        <v>-388.33716057116</v>
      </c>
      <c r="M10" s="1350" t="n">
        <v>2761.99919610385</v>
      </c>
      <c r="N10" s="1283" t="n">
        <v>-8526.30842242984</v>
      </c>
    </row>
    <row r="11" customFormat="false" ht="13.5" hidden="false" customHeight="true" outlineLevel="0" collapsed="false">
      <c r="A11" s="1284" t="s">
        <v>1219</v>
      </c>
      <c r="B11" s="1373"/>
      <c r="C11" s="1374" t="n">
        <v>2032.47846378346</v>
      </c>
      <c r="D11" s="1219" t="n">
        <v>0.0578136224947641</v>
      </c>
      <c r="E11" s="157" t="s">
        <v>36</v>
      </c>
      <c r="F11" s="154" t="n">
        <v>0.0578136224947641</v>
      </c>
      <c r="G11" s="157" t="s">
        <v>36</v>
      </c>
      <c r="H11" s="158" t="s">
        <v>36</v>
      </c>
      <c r="I11" s="154" t="n">
        <v>117.504942633915</v>
      </c>
      <c r="J11" s="157" t="s">
        <v>36</v>
      </c>
      <c r="K11" s="154" t="n">
        <v>117.504942633915</v>
      </c>
      <c r="L11" s="157" t="s">
        <v>36</v>
      </c>
      <c r="M11" s="1222" t="s">
        <v>36</v>
      </c>
      <c r="N11" s="1223" t="n">
        <v>-430.851456324355</v>
      </c>
    </row>
    <row r="12" customFormat="false" ht="12.75" hidden="false" customHeight="true" outlineLevel="0" collapsed="false">
      <c r="A12" s="1294" t="s">
        <v>1220</v>
      </c>
      <c r="B12" s="1305"/>
      <c r="C12" s="1306" t="n">
        <v>1097.52153621654</v>
      </c>
      <c r="D12" s="1220" t="s">
        <v>226</v>
      </c>
      <c r="E12" s="154" t="n">
        <v>-0.151076885704983</v>
      </c>
      <c r="F12" s="154" t="n">
        <v>-0.151076885704983</v>
      </c>
      <c r="G12" s="154" t="n">
        <v>-0.353831016300479</v>
      </c>
      <c r="H12" s="156" t="n">
        <v>2.51657858635306</v>
      </c>
      <c r="I12" s="157" t="s">
        <v>226</v>
      </c>
      <c r="J12" s="154" t="n">
        <v>-165.810135685743</v>
      </c>
      <c r="K12" s="154" t="n">
        <v>-165.810135685743</v>
      </c>
      <c r="L12" s="154" t="n">
        <v>-388.33716057116</v>
      </c>
      <c r="M12" s="1375" t="n">
        <v>2761.99919610385</v>
      </c>
      <c r="N12" s="1223" t="n">
        <v>-8095.45696610548</v>
      </c>
    </row>
    <row r="13" customFormat="false" ht="12.75" hidden="false" customHeight="true" outlineLevel="0" collapsed="false">
      <c r="A13" s="1304" t="s">
        <v>1221</v>
      </c>
      <c r="B13" s="1305"/>
      <c r="C13" s="1306" t="n">
        <v>346.531728439666</v>
      </c>
      <c r="D13" s="1220" t="s">
        <v>182</v>
      </c>
      <c r="E13" s="154" t="n">
        <v>-0.360898706858773</v>
      </c>
      <c r="F13" s="154" t="n">
        <v>-0.360898706858773</v>
      </c>
      <c r="G13" s="154" t="n">
        <v>-1.12063955101523</v>
      </c>
      <c r="H13" s="156" t="n">
        <v>2.44997628038844</v>
      </c>
      <c r="I13" s="157" t="s">
        <v>182</v>
      </c>
      <c r="J13" s="154" t="n">
        <v>-125.062852679411</v>
      </c>
      <c r="K13" s="154" t="n">
        <v>-125.062852679411</v>
      </c>
      <c r="L13" s="154" t="n">
        <v>-388.33716057116</v>
      </c>
      <c r="M13" s="1375" t="n">
        <v>848.994515079191</v>
      </c>
      <c r="N13" s="1223" t="n">
        <v>-1230.51317337161</v>
      </c>
    </row>
    <row r="14" customFormat="false" ht="12.75" hidden="false" customHeight="true" outlineLevel="0" collapsed="false">
      <c r="A14" s="1304" t="s">
        <v>1222</v>
      </c>
      <c r="B14" s="1305"/>
      <c r="C14" s="1306" t="n">
        <v>653.034748896313</v>
      </c>
      <c r="D14" s="1220" t="s">
        <v>182</v>
      </c>
      <c r="E14" s="154" t="n">
        <v>-0.0592730410749055</v>
      </c>
      <c r="F14" s="154" t="n">
        <v>-0.0592730410749055</v>
      </c>
      <c r="G14" s="157" t="s">
        <v>36</v>
      </c>
      <c r="H14" s="156" t="n">
        <v>2.92940717819045</v>
      </c>
      <c r="I14" s="157" t="s">
        <v>182</v>
      </c>
      <c r="J14" s="154" t="n">
        <v>-38.7073554946718</v>
      </c>
      <c r="K14" s="154" t="n">
        <v>-38.7073554946718</v>
      </c>
      <c r="L14" s="157" t="s">
        <v>36</v>
      </c>
      <c r="M14" s="1375" t="n">
        <v>1913.00468102466</v>
      </c>
      <c r="N14" s="1223" t="n">
        <v>-6872.4235269433</v>
      </c>
    </row>
    <row r="15" customFormat="false" ht="12.75" hidden="false" customHeight="true" outlineLevel="0" collapsed="false">
      <c r="A15" s="1312"/>
      <c r="B15" s="640" t="s">
        <v>1111</v>
      </c>
      <c r="C15" s="1225" t="n">
        <v>63.2577595396504</v>
      </c>
      <c r="D15" s="1220" t="s">
        <v>182</v>
      </c>
      <c r="E15" s="154" t="n">
        <v>-0.185651227390315</v>
      </c>
      <c r="F15" s="154" t="n">
        <v>-0.185651227390315</v>
      </c>
      <c r="G15" s="157" t="s">
        <v>36</v>
      </c>
      <c r="H15" s="158" t="s">
        <v>36</v>
      </c>
      <c r="I15" s="524" t="s">
        <v>182</v>
      </c>
      <c r="J15" s="527" t="n">
        <v>-11.7438807004975</v>
      </c>
      <c r="K15" s="154" t="n">
        <v>-11.7438807004975</v>
      </c>
      <c r="L15" s="524" t="s">
        <v>36</v>
      </c>
      <c r="M15" s="1227" t="s">
        <v>36</v>
      </c>
      <c r="N15" s="1223" t="n">
        <v>43.0608959018242</v>
      </c>
    </row>
    <row r="16" customFormat="false" ht="12.75" hidden="false" customHeight="true" outlineLevel="0" collapsed="false">
      <c r="A16" s="1312"/>
      <c r="B16" s="640" t="s">
        <v>1113</v>
      </c>
      <c r="C16" s="1225" t="n">
        <v>412.452243973113</v>
      </c>
      <c r="D16" s="1220" t="s">
        <v>182</v>
      </c>
      <c r="E16" s="154" t="n">
        <v>-0.0548153885216195</v>
      </c>
      <c r="F16" s="154" t="n">
        <v>-0.0548153885216195</v>
      </c>
      <c r="G16" s="157" t="s">
        <v>36</v>
      </c>
      <c r="H16" s="156" t="n">
        <v>4.63812407127882</v>
      </c>
      <c r="I16" s="524" t="s">
        <v>182</v>
      </c>
      <c r="J16" s="527" t="n">
        <v>-22.60873</v>
      </c>
      <c r="K16" s="154" t="n">
        <v>-22.60873</v>
      </c>
      <c r="L16" s="524" t="s">
        <v>36</v>
      </c>
      <c r="M16" s="1364" t="n">
        <v>1913.00468102466</v>
      </c>
      <c r="N16" s="1223" t="n">
        <v>-6931.45182042376</v>
      </c>
    </row>
    <row r="17" customFormat="false" ht="12.75" hidden="false" customHeight="true" outlineLevel="0" collapsed="false">
      <c r="A17" s="1312"/>
      <c r="B17" s="640" t="s">
        <v>1112</v>
      </c>
      <c r="C17" s="1225" t="n">
        <v>177.32474538355</v>
      </c>
      <c r="D17" s="1220" t="s">
        <v>182</v>
      </c>
      <c r="E17" s="154" t="n">
        <v>-0.0245580208490082</v>
      </c>
      <c r="F17" s="154" t="n">
        <v>-0.0245580208490082</v>
      </c>
      <c r="G17" s="157" t="s">
        <v>36</v>
      </c>
      <c r="H17" s="158" t="s">
        <v>36</v>
      </c>
      <c r="I17" s="524" t="s">
        <v>182</v>
      </c>
      <c r="J17" s="527" t="n">
        <v>-4.35474479417429</v>
      </c>
      <c r="K17" s="154" t="n">
        <v>-4.35474479417429</v>
      </c>
      <c r="L17" s="524" t="s">
        <v>36</v>
      </c>
      <c r="M17" s="1227" t="s">
        <v>36</v>
      </c>
      <c r="N17" s="1223" t="n">
        <v>15.9673975786391</v>
      </c>
    </row>
    <row r="18" customFormat="false" ht="12.75" hidden="false" customHeight="true" outlineLevel="0" collapsed="false">
      <c r="A18" s="1304" t="s">
        <v>1223</v>
      </c>
      <c r="B18" s="1305"/>
      <c r="C18" s="1306" t="n">
        <v>97.9550588805581</v>
      </c>
      <c r="D18" s="1220" t="s">
        <v>182</v>
      </c>
      <c r="E18" s="154" t="n">
        <v>-0.0208251369043415</v>
      </c>
      <c r="F18" s="154" t="n">
        <v>-0.0208251369043415</v>
      </c>
      <c r="G18" s="157" t="s">
        <v>36</v>
      </c>
      <c r="H18" s="158" t="s">
        <v>182</v>
      </c>
      <c r="I18" s="157" t="s">
        <v>182</v>
      </c>
      <c r="J18" s="154" t="n">
        <v>-2.03992751166045</v>
      </c>
      <c r="K18" s="154" t="n">
        <v>-2.03992751166045</v>
      </c>
      <c r="L18" s="157" t="s">
        <v>36</v>
      </c>
      <c r="M18" s="1222" t="s">
        <v>182</v>
      </c>
      <c r="N18" s="1223" t="n">
        <v>7.47973420942166</v>
      </c>
    </row>
    <row r="19" customFormat="false" ht="12.75" hidden="false" customHeight="true" outlineLevel="0" collapsed="false">
      <c r="A19" s="1304" t="s">
        <v>1224</v>
      </c>
      <c r="B19" s="1305"/>
      <c r="C19" s="1316"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5</v>
      </c>
      <c r="B20" s="1305"/>
      <c r="C20" s="1316"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4</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6</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0</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7</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8</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29</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0</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09</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1</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2</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3</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7</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0</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37</v>
      </c>
      <c r="B10" s="1382"/>
      <c r="C10" s="1275" t="n">
        <v>3666.27277200004</v>
      </c>
      <c r="D10" s="1383" t="s">
        <v>226</v>
      </c>
      <c r="E10" s="1276" t="n">
        <v>-0.0349506195951561</v>
      </c>
      <c r="F10" s="1276" t="n">
        <v>-0.0349506195951561</v>
      </c>
      <c r="G10" s="1276" t="n">
        <v>-0.0151165486850966</v>
      </c>
      <c r="H10" s="1276" t="n">
        <v>0.0371341870672677</v>
      </c>
      <c r="I10" s="1274" t="s">
        <v>226</v>
      </c>
      <c r="J10" s="1276" t="n">
        <v>-128.138504986252</v>
      </c>
      <c r="K10" s="1384" t="n">
        <v>-128.138504986252</v>
      </c>
      <c r="L10" s="1276" t="n">
        <v>-55.4213908507825</v>
      </c>
      <c r="M10" s="1350" t="n">
        <v>136.144058955079</v>
      </c>
      <c r="N10" s="1385" t="n">
        <v>173.858068567168</v>
      </c>
    </row>
    <row r="11" customFormat="false" ht="13.5" hidden="false" customHeight="true" outlineLevel="0" collapsed="false">
      <c r="A11" s="1284" t="s">
        <v>1238</v>
      </c>
      <c r="B11" s="1386"/>
      <c r="C11" s="1225" t="n">
        <v>3180.84653495843</v>
      </c>
      <c r="D11" s="1387"/>
      <c r="E11" s="1388"/>
      <c r="F11" s="1388"/>
      <c r="G11" s="1388"/>
      <c r="H11" s="1388"/>
      <c r="I11" s="1389"/>
      <c r="J11" s="1388"/>
      <c r="K11" s="1388"/>
      <c r="L11" s="1388"/>
      <c r="M11" s="1390"/>
      <c r="N11" s="1391"/>
    </row>
    <row r="12" customFormat="false" ht="13.5" hidden="false" customHeight="true" outlineLevel="0" collapsed="false">
      <c r="A12" s="1294" t="s">
        <v>1239</v>
      </c>
      <c r="B12" s="1392"/>
      <c r="C12" s="1393" t="n">
        <v>485.426237041607</v>
      </c>
      <c r="D12" s="1220" t="s">
        <v>226</v>
      </c>
      <c r="E12" s="154" t="n">
        <v>-0.263971114884894</v>
      </c>
      <c r="F12" s="154" t="n">
        <v>-0.263971114884894</v>
      </c>
      <c r="G12" s="154" t="n">
        <v>-0.114170571390092</v>
      </c>
      <c r="H12" s="156" t="n">
        <v>0.280462918083701</v>
      </c>
      <c r="I12" s="157" t="s">
        <v>226</v>
      </c>
      <c r="J12" s="154" t="n">
        <v>-128.138504986252</v>
      </c>
      <c r="K12" s="154" t="n">
        <v>-128.138504986252</v>
      </c>
      <c r="L12" s="154" t="n">
        <v>-55.4213908507825</v>
      </c>
      <c r="M12" s="1375" t="n">
        <v>136.144058955079</v>
      </c>
      <c r="N12" s="1223" t="n">
        <v>173.858068567168</v>
      </c>
    </row>
    <row r="13" customFormat="false" ht="12.75" hidden="false" customHeight="true" outlineLevel="0" collapsed="false">
      <c r="A13" s="1304" t="s">
        <v>1240</v>
      </c>
      <c r="B13" s="1394"/>
      <c r="C13" s="1395" t="n">
        <v>49.4551444312081</v>
      </c>
      <c r="D13" s="1220" t="s">
        <v>182</v>
      </c>
      <c r="E13" s="154" t="n">
        <v>-1.39640206639772</v>
      </c>
      <c r="F13" s="154" t="n">
        <v>-1.39640206639772</v>
      </c>
      <c r="G13" s="154" t="n">
        <v>-1.12063955101523</v>
      </c>
      <c r="H13" s="156" t="n">
        <v>2.44997628038843</v>
      </c>
      <c r="I13" s="157" t="s">
        <v>182</v>
      </c>
      <c r="J13" s="154" t="n">
        <v>-69.0592658777366</v>
      </c>
      <c r="K13" s="154" t="n">
        <v>-69.0592658777366</v>
      </c>
      <c r="L13" s="154" t="n">
        <v>-55.4213908507825</v>
      </c>
      <c r="M13" s="1375" t="n">
        <v>121.163930799644</v>
      </c>
      <c r="N13" s="1223" t="n">
        <v>12.1613284058754</v>
      </c>
    </row>
    <row r="14" customFormat="false" ht="12.75" hidden="false" customHeight="true" outlineLevel="0" collapsed="false">
      <c r="A14" s="1304" t="s">
        <v>1241</v>
      </c>
      <c r="B14" s="1394"/>
      <c r="C14" s="1395" t="n">
        <v>320.809493341809</v>
      </c>
      <c r="D14" s="1220" t="s">
        <v>182</v>
      </c>
      <c r="E14" s="154" t="n">
        <v>-0.156324435742868</v>
      </c>
      <c r="F14" s="154" t="n">
        <v>-0.156324435742868</v>
      </c>
      <c r="G14" s="157" t="s">
        <v>36</v>
      </c>
      <c r="H14" s="156" t="n">
        <v>0.0466947782604261</v>
      </c>
      <c r="I14" s="157" t="s">
        <v>182</v>
      </c>
      <c r="J14" s="154" t="n">
        <v>-50.1503630276136</v>
      </c>
      <c r="K14" s="154" t="n">
        <v>-50.1503630276136</v>
      </c>
      <c r="L14" s="157" t="s">
        <v>36</v>
      </c>
      <c r="M14" s="1375" t="n">
        <v>14.9801281554354</v>
      </c>
      <c r="N14" s="1223" t="n">
        <v>128.957527864654</v>
      </c>
    </row>
    <row r="15" customFormat="false" ht="12.75" hidden="false" customHeight="true" outlineLevel="0" collapsed="false">
      <c r="A15" s="1304" t="s">
        <v>1242</v>
      </c>
      <c r="B15" s="1394"/>
      <c r="C15" s="1395" t="n">
        <v>115.16159926859</v>
      </c>
      <c r="D15" s="1220" t="s">
        <v>182</v>
      </c>
      <c r="E15" s="154" t="n">
        <v>-0.0775334498444816</v>
      </c>
      <c r="F15" s="154" t="n">
        <v>-0.0775334498444816</v>
      </c>
      <c r="G15" s="157" t="s">
        <v>36</v>
      </c>
      <c r="H15" s="158" t="s">
        <v>182</v>
      </c>
      <c r="I15" s="157" t="s">
        <v>182</v>
      </c>
      <c r="J15" s="154" t="n">
        <v>-8.92887608090151</v>
      </c>
      <c r="K15" s="154" t="n">
        <v>-8.92887608090151</v>
      </c>
      <c r="L15" s="157" t="s">
        <v>36</v>
      </c>
      <c r="M15" s="1222" t="s">
        <v>182</v>
      </c>
      <c r="N15" s="1223" t="n">
        <v>32.7392122966389</v>
      </c>
    </row>
    <row r="16" customFormat="false" ht="12.75" hidden="false" customHeight="true" outlineLevel="0" collapsed="false">
      <c r="A16" s="1304" t="s">
        <v>1243</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4</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5</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6</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0</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8</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7</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0</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2</v>
      </c>
    </row>
    <row r="6" customFormat="false" ht="15" hidden="false" customHeight="true" outlineLevel="0" collapsed="false">
      <c r="A6" s="1400" t="s">
        <v>1253</v>
      </c>
      <c r="B6" s="1401" t="s">
        <v>1254</v>
      </c>
      <c r="C6" s="1401" t="s">
        <v>1255</v>
      </c>
      <c r="D6" s="1401" t="s">
        <v>1256</v>
      </c>
    </row>
    <row r="7" customFormat="false" ht="35.1" hidden="true" customHeight="true" outlineLevel="0" collapsed="false">
      <c r="A7" s="1400"/>
      <c r="B7" s="1401"/>
      <c r="C7" s="1401"/>
      <c r="D7" s="1401"/>
    </row>
    <row r="8" customFormat="false" ht="15.75" hidden="false" customHeight="true" outlineLevel="0" collapsed="false">
      <c r="A8" s="1400"/>
      <c r="B8" s="1402" t="s">
        <v>1257</v>
      </c>
      <c r="C8" s="1402" t="s">
        <v>1258</v>
      </c>
      <c r="D8" s="1402" t="s">
        <v>13</v>
      </c>
    </row>
    <row r="9" customFormat="false" ht="14.25" hidden="false" customHeight="true" outlineLevel="0" collapsed="false">
      <c r="A9" s="1403" t="s">
        <v>1259</v>
      </c>
      <c r="B9" s="1404" t="s">
        <v>62</v>
      </c>
      <c r="C9" s="1404" t="s">
        <v>62</v>
      </c>
      <c r="D9" s="1404" t="s">
        <v>62</v>
      </c>
    </row>
    <row r="10" customFormat="false" ht="14.25" hidden="false" customHeight="true" outlineLevel="0" collapsed="false">
      <c r="A10" s="1405" t="s">
        <v>1260</v>
      </c>
      <c r="B10" s="1406" t="s">
        <v>62</v>
      </c>
      <c r="C10" s="1406" t="s">
        <v>62</v>
      </c>
      <c r="D10" s="1406" t="s">
        <v>62</v>
      </c>
    </row>
    <row r="11" customFormat="false" ht="12.75" hidden="false" customHeight="true" outlineLevel="0" collapsed="false">
      <c r="A11" s="1407" t="s">
        <v>1048</v>
      </c>
      <c r="B11" s="1408" t="s">
        <v>62</v>
      </c>
      <c r="C11" s="1062" t="s">
        <v>62</v>
      </c>
      <c r="D11" s="525" t="s">
        <v>62</v>
      </c>
    </row>
    <row r="12" customFormat="false" ht="13.5" hidden="false" customHeight="true" outlineLevel="0" collapsed="false">
      <c r="A12" s="1407" t="s">
        <v>1049</v>
      </c>
      <c r="B12" s="1408" t="s">
        <v>62</v>
      </c>
      <c r="C12" s="1062" t="s">
        <v>62</v>
      </c>
      <c r="D12" s="525" t="s">
        <v>62</v>
      </c>
    </row>
    <row r="13" customFormat="false" ht="13.5" hidden="false" customHeight="true" outlineLevel="0" collapsed="false">
      <c r="A13" s="1409" t="s">
        <v>1261</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2</v>
      </c>
      <c r="B15" s="724"/>
      <c r="C15" s="724"/>
      <c r="D15" s="724"/>
    </row>
    <row r="16" customFormat="false" ht="13.5" hidden="false" customHeight="true" outlineLevel="0" collapsed="false">
      <c r="A16" s="1319" t="s">
        <v>1263</v>
      </c>
      <c r="B16" s="724"/>
      <c r="C16" s="724"/>
      <c r="D16" s="724"/>
    </row>
    <row r="17" customFormat="false" ht="14.25" hidden="false" customHeight="true" outlineLevel="0" collapsed="false">
      <c r="A17" s="1413" t="s">
        <v>1264</v>
      </c>
      <c r="B17" s="724"/>
      <c r="C17" s="724"/>
      <c r="D17" s="724"/>
    </row>
    <row r="18" customFormat="false" ht="13.5" hidden="false" customHeight="true" outlineLevel="0" collapsed="false">
      <c r="A18" s="1397" t="s">
        <v>1265</v>
      </c>
      <c r="B18" s="724"/>
      <c r="C18" s="724"/>
      <c r="D18" s="724"/>
    </row>
    <row r="19" customFormat="false" ht="14.25" hidden="false" customHeight="true" outlineLevel="0" collapsed="false">
      <c r="A19" s="1319" t="s">
        <v>1266</v>
      </c>
      <c r="B19" s="724"/>
      <c r="C19" s="724"/>
      <c r="D19" s="724"/>
    </row>
    <row r="20" customFormat="false" ht="12.75" hidden="false" customHeight="true" outlineLevel="0" collapsed="false">
      <c r="A20" s="1319" t="s">
        <v>1267</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0</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0</v>
      </c>
      <c r="E5" s="1258"/>
      <c r="F5" s="1417" t="s">
        <v>1271</v>
      </c>
      <c r="G5" s="1417"/>
    </row>
    <row r="6" customFormat="false" ht="16.5" hidden="false" customHeight="true" outlineLevel="0" collapsed="false">
      <c r="A6" s="1259" t="s">
        <v>1272</v>
      </c>
      <c r="B6" s="1269" t="s">
        <v>1273</v>
      </c>
      <c r="C6" s="1418" t="s">
        <v>1274</v>
      </c>
      <c r="D6" s="1419" t="s">
        <v>1275</v>
      </c>
      <c r="E6" s="1420" t="s">
        <v>1276</v>
      </c>
      <c r="F6" s="1421" t="s">
        <v>1277</v>
      </c>
      <c r="G6" s="1422" t="s">
        <v>1278</v>
      </c>
    </row>
    <row r="7" customFormat="false" ht="15" hidden="false" customHeight="true" outlineLevel="0" collapsed="false">
      <c r="A7" s="1259"/>
      <c r="B7" s="1269"/>
      <c r="C7" s="1423" t="s">
        <v>1279</v>
      </c>
      <c r="D7" s="1424" t="s">
        <v>1280</v>
      </c>
      <c r="E7" s="1425" t="s">
        <v>1281</v>
      </c>
      <c r="F7" s="1426" t="s">
        <v>13</v>
      </c>
      <c r="G7" s="1426"/>
    </row>
    <row r="8" customFormat="false" ht="14.25" hidden="false" customHeight="true" outlineLevel="0" collapsed="false">
      <c r="A8" s="1427" t="s">
        <v>1282</v>
      </c>
      <c r="B8" s="1428"/>
      <c r="C8" s="1428"/>
      <c r="D8" s="1428"/>
      <c r="E8" s="1428"/>
      <c r="F8" s="1429" t="s">
        <v>54</v>
      </c>
      <c r="G8" s="1429" t="s">
        <v>54</v>
      </c>
    </row>
    <row r="9" customFormat="false" ht="14.25" hidden="false" customHeight="true" outlineLevel="0" collapsed="false">
      <c r="A9" s="1427" t="s">
        <v>1283</v>
      </c>
      <c r="B9" s="1410"/>
      <c r="C9" s="1410"/>
      <c r="D9" s="1406" t="s">
        <v>54</v>
      </c>
      <c r="E9" s="1406" t="s">
        <v>54</v>
      </c>
      <c r="F9" s="1406" t="s">
        <v>54</v>
      </c>
      <c r="G9" s="1406" t="s">
        <v>54</v>
      </c>
    </row>
    <row r="10" customFormat="false" ht="12.75" hidden="false" customHeight="true" outlineLevel="0" collapsed="false">
      <c r="A10" s="1430" t="s">
        <v>1284</v>
      </c>
      <c r="B10" s="1428"/>
      <c r="C10" s="1431" t="s">
        <v>41</v>
      </c>
      <c r="D10" s="158" t="s">
        <v>41</v>
      </c>
      <c r="E10" s="158" t="s">
        <v>41</v>
      </c>
      <c r="F10" s="158" t="s">
        <v>41</v>
      </c>
      <c r="G10" s="158" t="s">
        <v>41</v>
      </c>
    </row>
    <row r="11" customFormat="false" ht="13.5" hidden="false" customHeight="true" outlineLevel="0" collapsed="false">
      <c r="A11" s="1430" t="s">
        <v>1285</v>
      </c>
      <c r="B11" s="1428"/>
      <c r="C11" s="1431" t="s">
        <v>36</v>
      </c>
      <c r="D11" s="158" t="s">
        <v>36</v>
      </c>
      <c r="E11" s="158" t="s">
        <v>36</v>
      </c>
      <c r="F11" s="158" t="s">
        <v>36</v>
      </c>
      <c r="G11" s="158" t="s">
        <v>36</v>
      </c>
    </row>
    <row r="12" customFormat="false" ht="15.75" hidden="false" customHeight="true" outlineLevel="0" collapsed="false">
      <c r="A12" s="1427" t="s">
        <v>1057</v>
      </c>
      <c r="B12" s="1410"/>
      <c r="C12" s="1410"/>
      <c r="D12" s="1406" t="s">
        <v>54</v>
      </c>
      <c r="E12" s="1406" t="s">
        <v>54</v>
      </c>
      <c r="F12" s="1406" t="s">
        <v>54</v>
      </c>
      <c r="G12" s="1406" t="s">
        <v>54</v>
      </c>
    </row>
    <row r="13" customFormat="false" ht="12.75" hidden="false" customHeight="true" outlineLevel="0" collapsed="false">
      <c r="A13" s="1432" t="s">
        <v>1286</v>
      </c>
      <c r="B13" s="1428"/>
      <c r="C13" s="1433" t="s">
        <v>41</v>
      </c>
      <c r="D13" s="1433" t="s">
        <v>41</v>
      </c>
      <c r="E13" s="1433" t="s">
        <v>41</v>
      </c>
      <c r="F13" s="1433" t="s">
        <v>41</v>
      </c>
      <c r="G13" s="1433" t="s">
        <v>41</v>
      </c>
    </row>
    <row r="14" customFormat="false" ht="13.5" hidden="false" customHeight="true" outlineLevel="0" collapsed="false">
      <c r="A14" s="1432" t="s">
        <v>1287</v>
      </c>
      <c r="B14" s="1428"/>
      <c r="C14" s="1433" t="s">
        <v>36</v>
      </c>
      <c r="D14" s="1433" t="s">
        <v>36</v>
      </c>
      <c r="E14" s="1433" t="s">
        <v>36</v>
      </c>
      <c r="F14" s="1433" t="s">
        <v>36</v>
      </c>
      <c r="G14" s="1433" t="s">
        <v>36</v>
      </c>
    </row>
    <row r="15" customFormat="false" ht="12.75" hidden="false" customHeight="true" outlineLevel="0" collapsed="false">
      <c r="A15" s="1427" t="s">
        <v>1288</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89</v>
      </c>
      <c r="B17" s="1366"/>
      <c r="C17" s="1366"/>
      <c r="D17" s="1366"/>
      <c r="E17" s="1366"/>
      <c r="F17" s="1366"/>
      <c r="G17" s="1366"/>
    </row>
    <row r="18" customFormat="false" ht="13.5" hidden="false" customHeight="true" outlineLevel="0" collapsed="false">
      <c r="A18" s="1435" t="s">
        <v>1290</v>
      </c>
      <c r="B18" s="1366"/>
      <c r="C18" s="1366"/>
      <c r="D18" s="1366"/>
      <c r="E18" s="1366"/>
      <c r="F18" s="1366"/>
      <c r="G18" s="1366"/>
    </row>
    <row r="19" customFormat="false" ht="13.5" hidden="false" customHeight="true" outlineLevel="0" collapsed="false">
      <c r="A19" s="1434" t="s">
        <v>1291</v>
      </c>
      <c r="B19" s="1366"/>
      <c r="C19" s="1366"/>
      <c r="D19" s="1366"/>
      <c r="E19" s="1366"/>
      <c r="F19" s="1366"/>
      <c r="G19" s="1366"/>
    </row>
    <row r="20" customFormat="false" ht="13.5" hidden="false" customHeight="true" outlineLevel="0" collapsed="false">
      <c r="A20" s="1436" t="s">
        <v>1292</v>
      </c>
      <c r="B20" s="1366"/>
      <c r="C20" s="1366"/>
      <c r="D20" s="1366"/>
      <c r="E20" s="1366"/>
      <c r="F20" s="1366"/>
      <c r="G20" s="1366"/>
    </row>
    <row r="21" customFormat="false" ht="13.5" hidden="false" customHeight="true" outlineLevel="0" collapsed="false">
      <c r="A21" s="1397" t="s">
        <v>1293</v>
      </c>
      <c r="B21" s="1437"/>
      <c r="C21" s="1437"/>
      <c r="D21" s="1437"/>
      <c r="E21" s="1437"/>
      <c r="F21" s="1437"/>
      <c r="G21" s="1437"/>
    </row>
    <row r="22" customFormat="false" ht="13.5" hidden="false" customHeight="true" outlineLevel="0" collapsed="false">
      <c r="A22" s="1397" t="s">
        <v>1294</v>
      </c>
      <c r="B22" s="1438"/>
      <c r="C22" s="1438"/>
      <c r="D22" s="1438"/>
      <c r="E22" s="1438"/>
      <c r="F22" s="1438"/>
      <c r="G22" s="1438"/>
    </row>
    <row r="23" customFormat="false" ht="13.5" hidden="false" customHeight="true" outlineLevel="0" collapsed="false">
      <c r="A23" s="1397" t="s">
        <v>1295</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0</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2</v>
      </c>
    </row>
    <row r="6" customFormat="false" ht="12.75" hidden="false" customHeight="true" outlineLevel="0" collapsed="false">
      <c r="A6" s="1441" t="s">
        <v>1272</v>
      </c>
      <c r="B6" s="1401" t="s">
        <v>1298</v>
      </c>
      <c r="C6" s="1401" t="s">
        <v>1299</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0</v>
      </c>
      <c r="C8" s="1261" t="s">
        <v>1301</v>
      </c>
      <c r="D8" s="1270" t="s">
        <v>13</v>
      </c>
    </row>
    <row r="9" customFormat="false" ht="18" hidden="false" customHeight="true" outlineLevel="0" collapsed="false">
      <c r="A9" s="1443" t="s">
        <v>1302</v>
      </c>
      <c r="B9" s="1444" t="n">
        <v>114.106934972898</v>
      </c>
      <c r="C9" s="1444" t="n">
        <v>0.384365589996997</v>
      </c>
      <c r="D9" s="1444" t="n">
        <v>0.0689209390313822</v>
      </c>
    </row>
    <row r="10" customFormat="false" ht="12.75" hidden="false" customHeight="true" outlineLevel="0" collapsed="false">
      <c r="A10" s="1443" t="s">
        <v>1050</v>
      </c>
      <c r="B10" s="1445" t="n">
        <v>114.106934972898</v>
      </c>
      <c r="C10" s="1445" t="n">
        <v>0.384365589996997</v>
      </c>
      <c r="D10" s="1445" t="n">
        <v>0.0689209390313822</v>
      </c>
    </row>
    <row r="11" customFormat="false" ht="13.5" hidden="false" customHeight="true" outlineLevel="0" collapsed="false">
      <c r="A11" s="1446" t="s">
        <v>1303</v>
      </c>
      <c r="B11" s="1447" t="n">
        <v>114.106934972898</v>
      </c>
      <c r="C11" s="1447" t="n">
        <v>0.384365589996997</v>
      </c>
      <c r="D11" s="1447" t="n">
        <v>0.0689209390313822</v>
      </c>
    </row>
    <row r="12" customFormat="false" ht="12.75" hidden="false" customHeight="true" outlineLevel="0" collapsed="false">
      <c r="A12" s="1430" t="s">
        <v>1304</v>
      </c>
      <c r="B12" s="1447" t="s">
        <v>62</v>
      </c>
      <c r="C12" s="1447" t="s">
        <v>62</v>
      </c>
      <c r="D12" s="1447" t="s">
        <v>62</v>
      </c>
    </row>
    <row r="13" customFormat="false" ht="12.75" hidden="false" customHeight="true" outlineLevel="0" collapsed="false">
      <c r="A13" s="1430" t="s">
        <v>1305</v>
      </c>
      <c r="B13" s="1447" t="n">
        <v>114.106934972898</v>
      </c>
      <c r="C13" s="1447" t="n">
        <v>0.384365589996997</v>
      </c>
      <c r="D13" s="1447" t="n">
        <v>0.0689209390313822</v>
      </c>
    </row>
    <row r="14" customFormat="false" ht="12.75" hidden="false" customHeight="true" outlineLevel="0" collapsed="false">
      <c r="A14" s="1448" t="s">
        <v>1306</v>
      </c>
      <c r="B14" s="1447" t="n">
        <v>49.6419999204661</v>
      </c>
      <c r="C14" s="1447" t="n">
        <v>0.530343913497804</v>
      </c>
      <c r="D14" s="1447" t="n">
        <v>0.0413715225183506</v>
      </c>
    </row>
    <row r="15" customFormat="false" ht="12.75" hidden="false" customHeight="true" outlineLevel="0" collapsed="false">
      <c r="A15" s="1430" t="s">
        <v>1304</v>
      </c>
      <c r="B15" s="1449" t="s">
        <v>62</v>
      </c>
      <c r="C15" s="158" t="s">
        <v>62</v>
      </c>
      <c r="D15" s="1449" t="s">
        <v>62</v>
      </c>
    </row>
    <row r="16" customFormat="false" ht="12.75" hidden="false" customHeight="true" outlineLevel="0" collapsed="false">
      <c r="A16" s="1430" t="s">
        <v>1305</v>
      </c>
      <c r="B16" s="1450" t="n">
        <v>49.6419999204661</v>
      </c>
      <c r="C16" s="156" t="n">
        <v>0.530343913497804</v>
      </c>
      <c r="D16" s="1450" t="n">
        <v>0.0413715225183506</v>
      </c>
    </row>
    <row r="17" customFormat="false" ht="12.75" hidden="false" customHeight="true" outlineLevel="0" collapsed="false">
      <c r="A17" s="1448" t="s">
        <v>1307</v>
      </c>
      <c r="B17" s="1447" t="n">
        <v>1.00261431500811</v>
      </c>
      <c r="C17" s="1447" t="n">
        <v>3.51410599905645</v>
      </c>
      <c r="D17" s="1447" t="n">
        <v>0.00553660325288694</v>
      </c>
    </row>
    <row r="18" customFormat="false" ht="12.75" hidden="false" customHeight="true" outlineLevel="0" collapsed="false">
      <c r="A18" s="1430" t="s">
        <v>1304</v>
      </c>
      <c r="B18" s="1449" t="s">
        <v>62</v>
      </c>
      <c r="C18" s="158" t="s">
        <v>62</v>
      </c>
      <c r="D18" s="1449" t="s">
        <v>62</v>
      </c>
    </row>
    <row r="19" customFormat="false" ht="12.75" hidden="false" customHeight="true" outlineLevel="0" collapsed="false">
      <c r="A19" s="1430" t="s">
        <v>1305</v>
      </c>
      <c r="B19" s="1450" t="n">
        <v>1.00261431500811</v>
      </c>
      <c r="C19" s="156" t="n">
        <v>3.51410599905645</v>
      </c>
      <c r="D19" s="1450" t="n">
        <v>0.00553660325288694</v>
      </c>
    </row>
    <row r="20" customFormat="false" ht="13.5" hidden="false" customHeight="true" outlineLevel="0" collapsed="false">
      <c r="A20" s="1448" t="s">
        <v>1308</v>
      </c>
      <c r="B20" s="1447" t="n">
        <v>1.19066727755264</v>
      </c>
      <c r="C20" s="1447" t="n">
        <v>0.220796531027372</v>
      </c>
      <c r="D20" s="1447" t="n">
        <v>0.000413121035629387</v>
      </c>
    </row>
    <row r="21" customFormat="false" ht="12.75" hidden="false" customHeight="true" outlineLevel="0" collapsed="false">
      <c r="A21" s="1430" t="s">
        <v>1304</v>
      </c>
      <c r="B21" s="1449" t="s">
        <v>62</v>
      </c>
      <c r="C21" s="158" t="s">
        <v>62</v>
      </c>
      <c r="D21" s="1449" t="s">
        <v>62</v>
      </c>
    </row>
    <row r="22" customFormat="false" ht="12.75" hidden="false" customHeight="true" outlineLevel="0" collapsed="false">
      <c r="A22" s="1430" t="s">
        <v>1305</v>
      </c>
      <c r="B22" s="1450" t="n">
        <v>1.19066727755264</v>
      </c>
      <c r="C22" s="156" t="n">
        <v>0.220796531027372</v>
      </c>
      <c r="D22" s="1450" t="n">
        <v>0.000413121035629387</v>
      </c>
    </row>
    <row r="23" customFormat="false" ht="12.75" hidden="false" customHeight="true" outlineLevel="0" collapsed="false">
      <c r="A23" s="1448" t="s">
        <v>1153</v>
      </c>
      <c r="B23" s="1447" t="n">
        <v>62.2716534598709</v>
      </c>
      <c r="C23" s="1447" t="n">
        <v>0.220730588070632</v>
      </c>
      <c r="D23" s="1447" t="n">
        <v>0.0215996922245153</v>
      </c>
    </row>
    <row r="24" customFormat="false" ht="12.75" hidden="false" customHeight="true" outlineLevel="0" collapsed="false">
      <c r="A24" s="1430" t="s">
        <v>1304</v>
      </c>
      <c r="B24" s="1449" t="s">
        <v>62</v>
      </c>
      <c r="C24" s="158" t="s">
        <v>62</v>
      </c>
      <c r="D24" s="1449" t="s">
        <v>62</v>
      </c>
    </row>
    <row r="25" customFormat="false" ht="13.5" hidden="false" customHeight="true" outlineLevel="0" collapsed="false">
      <c r="A25" s="1430" t="s">
        <v>1305</v>
      </c>
      <c r="B25" s="1450" t="n">
        <v>62.2716534598709</v>
      </c>
      <c r="C25" s="156" t="n">
        <v>0.220730588070632</v>
      </c>
      <c r="D25" s="1450" t="n">
        <v>0.0215996922245153</v>
      </c>
    </row>
    <row r="26" customFormat="false" ht="13.5" hidden="false" customHeight="true" outlineLevel="0" collapsed="false">
      <c r="A26" s="1451" t="s">
        <v>1309</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0</v>
      </c>
      <c r="B28" s="1452"/>
      <c r="C28" s="1452"/>
      <c r="D28" s="1452"/>
    </row>
    <row r="29" customFormat="false" ht="29.25" hidden="false" customHeight="true" outlineLevel="0" collapsed="false">
      <c r="A29" s="1453" t="s">
        <v>1311</v>
      </c>
      <c r="B29" s="1453"/>
      <c r="C29" s="1453"/>
      <c r="D29" s="1453"/>
    </row>
    <row r="30" customFormat="false" ht="12.75" hidden="false" customHeight="true" outlineLevel="0" collapsed="false">
      <c r="A30" s="1454" t="s">
        <v>1312</v>
      </c>
      <c r="B30" s="1366"/>
      <c r="C30" s="1366"/>
      <c r="D30" s="1366"/>
    </row>
    <row r="31" customFormat="false" ht="12.75" hidden="false" customHeight="true" outlineLevel="0" collapsed="false">
      <c r="A31" s="1397" t="s">
        <v>1265</v>
      </c>
      <c r="B31" s="1366"/>
      <c r="C31" s="1366"/>
      <c r="D31" s="1366"/>
    </row>
    <row r="32" customFormat="false" ht="13.5" hidden="false" customHeight="true" outlineLevel="0" collapsed="false">
      <c r="A32" s="1454" t="s">
        <v>1313</v>
      </c>
      <c r="B32" s="1366"/>
      <c r="C32" s="1366"/>
      <c r="D32" s="1366"/>
    </row>
    <row r="33" customFormat="false" ht="12.75" hidden="false" customHeight="true" outlineLevel="0" collapsed="false">
      <c r="A33" s="1455" t="s">
        <v>1314</v>
      </c>
      <c r="B33" s="1380"/>
      <c r="C33" s="1380"/>
      <c r="D33" s="1380"/>
    </row>
    <row r="34" customFormat="false" ht="12.75" hidden="false" customHeight="true" outlineLevel="0" collapsed="false">
      <c r="A34" s="1455" t="s">
        <v>1315</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6</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19</v>
      </c>
    </row>
    <row r="6" customFormat="false" ht="12.75" hidden="false" customHeight="true" outlineLevel="0" collapsed="false">
      <c r="A6" s="1400" t="s">
        <v>1086</v>
      </c>
      <c r="B6" s="1461" t="s">
        <v>1320</v>
      </c>
      <c r="C6" s="1461" t="s">
        <v>1321</v>
      </c>
      <c r="D6" s="1461" t="s">
        <v>1322</v>
      </c>
    </row>
    <row r="7" customFormat="false" ht="12.75" hidden="false" customHeight="true" outlineLevel="0" collapsed="false">
      <c r="A7" s="1400"/>
      <c r="B7" s="1461"/>
      <c r="C7" s="1461"/>
      <c r="D7" s="1461"/>
    </row>
    <row r="8" customFormat="false" ht="16.5" hidden="false" customHeight="true" outlineLevel="0" collapsed="false">
      <c r="A8" s="1400"/>
      <c r="B8" s="1462" t="s">
        <v>1323</v>
      </c>
      <c r="C8" s="1462" t="s">
        <v>1324</v>
      </c>
      <c r="D8" s="1462" t="s">
        <v>13</v>
      </c>
    </row>
    <row r="9" customFormat="false" ht="20.25" hidden="false" customHeight="true" outlineLevel="0" collapsed="false">
      <c r="A9" s="1403" t="s">
        <v>1325</v>
      </c>
      <c r="B9" s="1404" t="s">
        <v>36</v>
      </c>
      <c r="C9" s="1404" t="s">
        <v>36</v>
      </c>
      <c r="D9" s="1404" t="s">
        <v>36</v>
      </c>
    </row>
    <row r="10" customFormat="false" ht="14.25" hidden="false" customHeight="true" outlineLevel="0" collapsed="false">
      <c r="A10" s="1405" t="s">
        <v>1326</v>
      </c>
      <c r="B10" s="1445" t="s">
        <v>36</v>
      </c>
      <c r="C10" s="1445" t="s">
        <v>36</v>
      </c>
      <c r="D10" s="1445" t="s">
        <v>36</v>
      </c>
    </row>
    <row r="11" customFormat="false" ht="13.5" hidden="false" customHeight="true" outlineLevel="0" collapsed="false">
      <c r="A11" s="1430" t="s">
        <v>1327</v>
      </c>
      <c r="B11" s="524" t="s">
        <v>36</v>
      </c>
      <c r="C11" s="1463" t="s">
        <v>36</v>
      </c>
      <c r="D11" s="525" t="s">
        <v>36</v>
      </c>
    </row>
    <row r="12" customFormat="false" ht="14.25" hidden="false" customHeight="true" outlineLevel="0" collapsed="false">
      <c r="A12" s="1430" t="s">
        <v>1328</v>
      </c>
      <c r="B12" s="524" t="s">
        <v>36</v>
      </c>
      <c r="C12" s="1463" t="s">
        <v>36</v>
      </c>
      <c r="D12" s="525" t="s">
        <v>36</v>
      </c>
    </row>
    <row r="13" customFormat="false" ht="13.5" hidden="false" customHeight="true" outlineLevel="0" collapsed="false">
      <c r="A13" s="1257" t="s">
        <v>1329</v>
      </c>
      <c r="B13" s="1445" t="s">
        <v>36</v>
      </c>
      <c r="C13" s="1445" t="s">
        <v>36</v>
      </c>
      <c r="D13" s="1445" t="s">
        <v>36</v>
      </c>
    </row>
    <row r="14" customFormat="false" ht="13.5" hidden="false" customHeight="true" outlineLevel="0" collapsed="false">
      <c r="A14" s="1430" t="s">
        <v>1327</v>
      </c>
      <c r="B14" s="524" t="s">
        <v>36</v>
      </c>
      <c r="C14" s="1463" t="s">
        <v>36</v>
      </c>
      <c r="D14" s="525" t="s">
        <v>36</v>
      </c>
    </row>
    <row r="15" customFormat="false" ht="13.5" hidden="false" customHeight="true" outlineLevel="0" collapsed="false">
      <c r="A15" s="1430" t="s">
        <v>1328</v>
      </c>
      <c r="B15" s="524" t="s">
        <v>36</v>
      </c>
      <c r="C15" s="1463" t="s">
        <v>36</v>
      </c>
      <c r="D15" s="525" t="s">
        <v>36</v>
      </c>
    </row>
    <row r="16" customFormat="false" ht="12.75" hidden="false" customHeight="true" outlineLevel="0" collapsed="false">
      <c r="A16" s="1257" t="s">
        <v>1330</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1</v>
      </c>
      <c r="B18" s="1366"/>
      <c r="C18" s="1366"/>
      <c r="D18" s="1366"/>
    </row>
    <row r="19" customFormat="false" ht="13.5" hidden="false" customHeight="true" outlineLevel="0" collapsed="false">
      <c r="A19" s="1397" t="s">
        <v>1332</v>
      </c>
      <c r="B19" s="1366"/>
      <c r="C19" s="1366"/>
      <c r="D19" s="1366"/>
    </row>
    <row r="20" customFormat="false" ht="13.5" hidden="false" customHeight="true" outlineLevel="0" collapsed="false">
      <c r="A20" s="1397" t="s">
        <v>1333</v>
      </c>
      <c r="B20" s="1366"/>
      <c r="C20" s="1366"/>
      <c r="D20" s="1366"/>
    </row>
    <row r="21" customFormat="false" ht="13.5" hidden="false" customHeight="true" outlineLevel="0" collapsed="false">
      <c r="A21" s="1464" t="s">
        <v>1334</v>
      </c>
      <c r="B21" s="1366"/>
      <c r="C21" s="1366"/>
      <c r="D21" s="1366"/>
    </row>
    <row r="22" customFormat="false" ht="13.5" hidden="false" customHeight="true" outlineLevel="0" collapsed="false">
      <c r="A22" s="1464" t="s">
        <v>1335</v>
      </c>
      <c r="B22" s="1366"/>
      <c r="C22" s="1366"/>
      <c r="D22" s="1366"/>
    </row>
    <row r="23" customFormat="false" ht="14.25" hidden="false" customHeight="true" outlineLevel="0" collapsed="false">
      <c r="A23" s="1397" t="s">
        <v>1336</v>
      </c>
      <c r="B23" s="1380"/>
      <c r="C23" s="1380"/>
      <c r="D23" s="1380"/>
    </row>
    <row r="24" customFormat="false" ht="14.25" hidden="false" customHeight="true" outlineLevel="0" collapsed="false">
      <c r="A24" s="1397" t="s">
        <v>1337</v>
      </c>
      <c r="B24" s="1380"/>
      <c r="C24" s="1380"/>
      <c r="D24" s="1380"/>
    </row>
    <row r="25" customFormat="false" ht="13.5" hidden="false" customHeight="true" outlineLevel="0" collapsed="false">
      <c r="A25" s="1397" t="s">
        <v>1338</v>
      </c>
      <c r="B25" s="1436"/>
      <c r="C25" s="1436"/>
      <c r="D25" s="1436"/>
    </row>
    <row r="26" customFormat="false" ht="13.5" hidden="false" customHeight="true" outlineLevel="0" collapsed="false">
      <c r="A26" s="1397" t="s">
        <v>1339</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0</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1</v>
      </c>
      <c r="I5" s="1468"/>
      <c r="J5" s="1468"/>
    </row>
    <row r="6" customFormat="false" ht="19.5" hidden="false" customHeight="true" outlineLevel="0" collapsed="false">
      <c r="A6" s="1466"/>
      <c r="B6" s="1469" t="s">
        <v>1342</v>
      </c>
      <c r="C6" s="1470" t="s">
        <v>146</v>
      </c>
      <c r="D6" s="1471" t="s">
        <v>1343</v>
      </c>
      <c r="E6" s="1472" t="s">
        <v>6</v>
      </c>
      <c r="F6" s="1473" t="s">
        <v>7</v>
      </c>
      <c r="G6" s="1474" t="s">
        <v>8</v>
      </c>
      <c r="H6" s="1473" t="s">
        <v>1344</v>
      </c>
      <c r="I6" s="1473" t="s">
        <v>7</v>
      </c>
      <c r="J6" s="1474" t="s">
        <v>8</v>
      </c>
    </row>
    <row r="7" customFormat="false" ht="15" hidden="false" customHeight="false" outlineLevel="0" collapsed="false">
      <c r="A7" s="1475" t="s">
        <v>1345</v>
      </c>
      <c r="B7" s="1476"/>
      <c r="C7" s="1476" t="s">
        <v>1346</v>
      </c>
      <c r="D7" s="1477"/>
      <c r="E7" s="1478" t="s">
        <v>1347</v>
      </c>
      <c r="F7" s="1478"/>
      <c r="G7" s="1478"/>
      <c r="H7" s="1478" t="s">
        <v>13</v>
      </c>
      <c r="I7" s="1478"/>
      <c r="J7" s="1478"/>
    </row>
    <row r="8" customFormat="false" ht="12.75" hidden="false" customHeight="true" outlineLevel="0" collapsed="false">
      <c r="A8" s="1443" t="s">
        <v>1348</v>
      </c>
      <c r="B8" s="1479" t="s">
        <v>1349</v>
      </c>
      <c r="C8" s="1480" t="s">
        <v>1350</v>
      </c>
      <c r="D8" s="1481" t="n">
        <v>159167604.222467</v>
      </c>
      <c r="E8" s="1482" t="s">
        <v>478</v>
      </c>
      <c r="F8" s="1483" t="n">
        <v>7.3165423069333E-006</v>
      </c>
      <c r="G8" s="1481" t="n">
        <v>5.03012283601665E-008</v>
      </c>
      <c r="H8" s="1482" t="s">
        <v>478</v>
      </c>
      <c r="I8" s="1483" t="n">
        <v>1.1645565101869</v>
      </c>
      <c r="J8" s="1481" t="n">
        <v>0.00800632600753492</v>
      </c>
    </row>
    <row r="9" customFormat="false" ht="12.75" hidden="false" customHeight="true" outlineLevel="0" collapsed="false">
      <c r="A9" s="1443" t="s">
        <v>1047</v>
      </c>
      <c r="B9" s="1480" t="s">
        <v>1349</v>
      </c>
      <c r="C9" s="1480" t="s">
        <v>1350</v>
      </c>
      <c r="D9" s="1483" t="n">
        <v>23187199.7314158</v>
      </c>
      <c r="E9" s="1482" t="s">
        <v>62</v>
      </c>
      <c r="F9" s="1483" t="n">
        <v>7.99999999999998E-006</v>
      </c>
      <c r="G9" s="1483" t="n">
        <v>5.5E-008</v>
      </c>
      <c r="H9" s="1482" t="s">
        <v>62</v>
      </c>
      <c r="I9" s="1483" t="n">
        <v>0.185497597851326</v>
      </c>
      <c r="J9" s="1483" t="n">
        <v>0.00127529598522787</v>
      </c>
      <c r="K9" s="1170"/>
    </row>
    <row r="10" customFormat="false" ht="12.75" hidden="false" customHeight="true" outlineLevel="0" collapsed="false">
      <c r="A10" s="1430" t="s">
        <v>1351</v>
      </c>
      <c r="B10" s="1484" t="s">
        <v>1349</v>
      </c>
      <c r="C10" s="1484" t="s">
        <v>1350</v>
      </c>
      <c r="D10" s="156" t="n">
        <v>23187199.7314158</v>
      </c>
      <c r="E10" s="157" t="s">
        <v>62</v>
      </c>
      <c r="F10" s="154" t="n">
        <v>7.99999999999998E-006</v>
      </c>
      <c r="G10" s="156" t="n">
        <v>5.5E-008</v>
      </c>
      <c r="H10" s="157" t="s">
        <v>62</v>
      </c>
      <c r="I10" s="154" t="n">
        <v>0.185497597851326</v>
      </c>
      <c r="J10" s="156" t="n">
        <v>0.00127529598522787</v>
      </c>
    </row>
    <row r="11" customFormat="false" ht="12.75" hidden="false" customHeight="true" outlineLevel="0" collapsed="false">
      <c r="A11" s="1485" t="s">
        <v>1352</v>
      </c>
      <c r="B11" s="1486" t="s">
        <v>1349</v>
      </c>
      <c r="C11" s="1486" t="s">
        <v>1350</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3</v>
      </c>
      <c r="B12" s="1486" t="s">
        <v>1349</v>
      </c>
      <c r="C12" s="1486" t="s">
        <v>1350</v>
      </c>
      <c r="D12" s="1487" t="n">
        <v>23187199.7314158</v>
      </c>
      <c r="E12" s="1220" t="s">
        <v>62</v>
      </c>
      <c r="F12" s="154" t="n">
        <v>7.99999999999998E-006</v>
      </c>
      <c r="G12" s="156" t="n">
        <v>5.5E-008</v>
      </c>
      <c r="H12" s="1487" t="s">
        <v>62</v>
      </c>
      <c r="I12" s="1487" t="n">
        <v>0.185497597851326</v>
      </c>
      <c r="J12" s="1487" t="n">
        <v>0.00127529598522787</v>
      </c>
      <c r="K12" s="1170"/>
    </row>
    <row r="13" customFormat="false" ht="12.75" hidden="false" customHeight="true" outlineLevel="0" collapsed="false">
      <c r="A13" s="1430" t="s">
        <v>1049</v>
      </c>
      <c r="B13" s="1484" t="s">
        <v>1349</v>
      </c>
      <c r="C13" s="1484" t="s">
        <v>1350</v>
      </c>
      <c r="D13" s="158" t="s">
        <v>62</v>
      </c>
      <c r="E13" s="157" t="s">
        <v>62</v>
      </c>
      <c r="F13" s="157" t="s">
        <v>62</v>
      </c>
      <c r="G13" s="158" t="s">
        <v>62</v>
      </c>
      <c r="H13" s="157" t="s">
        <v>62</v>
      </c>
      <c r="I13" s="157" t="s">
        <v>62</v>
      </c>
      <c r="J13" s="158" t="s">
        <v>62</v>
      </c>
    </row>
    <row r="14" customFormat="false" ht="12.75" hidden="false" customHeight="true" outlineLevel="0" collapsed="false">
      <c r="A14" s="1485" t="s">
        <v>1352</v>
      </c>
      <c r="B14" s="1486" t="s">
        <v>1349</v>
      </c>
      <c r="C14" s="1486" t="s">
        <v>1350</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3</v>
      </c>
      <c r="B15" s="1486" t="s">
        <v>1349</v>
      </c>
      <c r="C15" s="1486" t="s">
        <v>1350</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0</v>
      </c>
      <c r="B16" s="1480" t="s">
        <v>1349</v>
      </c>
      <c r="C16" s="1480" t="s">
        <v>1350</v>
      </c>
      <c r="D16" s="1483" t="n">
        <v>10291549.4698422</v>
      </c>
      <c r="E16" s="1482" t="s">
        <v>478</v>
      </c>
      <c r="F16" s="1483" t="n">
        <v>7.2E-006</v>
      </c>
      <c r="G16" s="1483" t="n">
        <v>4.95E-008</v>
      </c>
      <c r="H16" s="1482" t="s">
        <v>478</v>
      </c>
      <c r="I16" s="1483" t="n">
        <v>0.0740991561828638</v>
      </c>
      <c r="J16" s="1483" t="n">
        <v>0.000509431698757189</v>
      </c>
      <c r="K16" s="1170"/>
    </row>
    <row r="17" customFormat="false" ht="12.75" hidden="false" customHeight="true" outlineLevel="0" collapsed="false">
      <c r="A17" s="1488" t="s">
        <v>1354</v>
      </c>
      <c r="B17" s="1484" t="s">
        <v>1349</v>
      </c>
      <c r="C17" s="1484" t="s">
        <v>1350</v>
      </c>
      <c r="D17" s="158" t="s">
        <v>36</v>
      </c>
      <c r="E17" s="157" t="s">
        <v>36</v>
      </c>
      <c r="F17" s="157" t="s">
        <v>36</v>
      </c>
      <c r="G17" s="158" t="s">
        <v>36</v>
      </c>
      <c r="H17" s="157" t="s">
        <v>36</v>
      </c>
      <c r="I17" s="157" t="s">
        <v>36</v>
      </c>
      <c r="J17" s="158" t="s">
        <v>36</v>
      </c>
    </row>
    <row r="18" customFormat="false" ht="12.75" hidden="false" customHeight="true" outlineLevel="0" collapsed="false">
      <c r="A18" s="1485" t="s">
        <v>1352</v>
      </c>
      <c r="B18" s="1486" t="s">
        <v>1349</v>
      </c>
      <c r="C18" s="1486" t="s">
        <v>1350</v>
      </c>
      <c r="D18" s="1487" t="s">
        <v>36</v>
      </c>
      <c r="E18" s="1220" t="s">
        <v>36</v>
      </c>
      <c r="F18" s="157" t="s">
        <v>36</v>
      </c>
      <c r="G18" s="158" t="s">
        <v>36</v>
      </c>
      <c r="H18" s="1487" t="s">
        <v>36</v>
      </c>
      <c r="I18" s="1487" t="s">
        <v>36</v>
      </c>
      <c r="J18" s="1487" t="s">
        <v>36</v>
      </c>
    </row>
    <row r="19" customFormat="false" ht="12.75" hidden="false" customHeight="true" outlineLevel="0" collapsed="false">
      <c r="A19" s="1485" t="s">
        <v>1353</v>
      </c>
      <c r="B19" s="1486" t="s">
        <v>1349</v>
      </c>
      <c r="C19" s="1486" t="s">
        <v>1350</v>
      </c>
      <c r="D19" s="1487" t="s">
        <v>36</v>
      </c>
      <c r="E19" s="1220" t="s">
        <v>36</v>
      </c>
      <c r="F19" s="157" t="s">
        <v>36</v>
      </c>
      <c r="G19" s="158" t="s">
        <v>36</v>
      </c>
      <c r="H19" s="1487" t="s">
        <v>36</v>
      </c>
      <c r="I19" s="1487" t="s">
        <v>36</v>
      </c>
      <c r="J19" s="1487" t="s">
        <v>36</v>
      </c>
    </row>
    <row r="20" customFormat="false" ht="12.75" hidden="false" customHeight="true" outlineLevel="0" collapsed="false">
      <c r="A20" s="1430" t="s">
        <v>1053</v>
      </c>
      <c r="B20" s="1484" t="s">
        <v>1349</v>
      </c>
      <c r="C20" s="1484" t="s">
        <v>1350</v>
      </c>
      <c r="D20" s="156" t="n">
        <v>10291549.4698422</v>
      </c>
      <c r="E20" s="157" t="s">
        <v>478</v>
      </c>
      <c r="F20" s="154" t="n">
        <v>7.2E-006</v>
      </c>
      <c r="G20" s="156" t="n">
        <v>4.95E-008</v>
      </c>
      <c r="H20" s="157" t="s">
        <v>478</v>
      </c>
      <c r="I20" s="154" t="n">
        <v>0.0740991561828638</v>
      </c>
      <c r="J20" s="156" t="n">
        <v>0.000509431698757189</v>
      </c>
    </row>
    <row r="21" customFormat="false" ht="12.75" hidden="false" customHeight="true" outlineLevel="0" collapsed="false">
      <c r="A21" s="1485" t="s">
        <v>1352</v>
      </c>
      <c r="B21" s="1486" t="s">
        <v>1349</v>
      </c>
      <c r="C21" s="1486" t="s">
        <v>1350</v>
      </c>
      <c r="D21" s="1487" t="n">
        <v>10291549.4698422</v>
      </c>
      <c r="E21" s="1220" t="s">
        <v>62</v>
      </c>
      <c r="F21" s="154" t="n">
        <v>7.2E-006</v>
      </c>
      <c r="G21" s="156" t="n">
        <v>4.95E-008</v>
      </c>
      <c r="H21" s="1487" t="s">
        <v>62</v>
      </c>
      <c r="I21" s="1487" t="n">
        <v>0.0740991561828638</v>
      </c>
      <c r="J21" s="1487" t="n">
        <v>0.000509431698757189</v>
      </c>
      <c r="K21" s="1170"/>
    </row>
    <row r="22" customFormat="false" ht="12.75" hidden="false" customHeight="true" outlineLevel="0" collapsed="false">
      <c r="A22" s="1485" t="s">
        <v>1353</v>
      </c>
      <c r="B22" s="1486" t="s">
        <v>1349</v>
      </c>
      <c r="C22" s="1486" t="s">
        <v>1350</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5</v>
      </c>
      <c r="B23" s="1484" t="s">
        <v>1349</v>
      </c>
      <c r="C23" s="1484" t="s">
        <v>1350</v>
      </c>
      <c r="D23" s="156" t="n">
        <v>10291549.4698422</v>
      </c>
      <c r="E23" s="157" t="s">
        <v>478</v>
      </c>
      <c r="F23" s="154" t="n">
        <v>7.2E-006</v>
      </c>
      <c r="G23" s="156" t="n">
        <v>4.95E-008</v>
      </c>
      <c r="H23" s="157" t="s">
        <v>478</v>
      </c>
      <c r="I23" s="154" t="n">
        <v>0.0740991561828638</v>
      </c>
      <c r="J23" s="156" t="n">
        <v>0.000509431698757189</v>
      </c>
    </row>
    <row r="24" customFormat="false" ht="12.75" hidden="false" customHeight="true" outlineLevel="0" collapsed="false">
      <c r="A24" s="1485" t="s">
        <v>1352</v>
      </c>
      <c r="B24" s="1486" t="s">
        <v>1349</v>
      </c>
      <c r="C24" s="1486" t="s">
        <v>1350</v>
      </c>
      <c r="D24" s="1487" t="n">
        <v>10291549.4698422</v>
      </c>
      <c r="E24" s="1220" t="s">
        <v>62</v>
      </c>
      <c r="F24" s="154" t="n">
        <v>7.2E-006</v>
      </c>
      <c r="G24" s="156" t="n">
        <v>4.95E-008</v>
      </c>
      <c r="H24" s="1487" t="s">
        <v>62</v>
      </c>
      <c r="I24" s="1487" t="n">
        <v>0.0740991561828638</v>
      </c>
      <c r="J24" s="1487" t="n">
        <v>0.000509431698757189</v>
      </c>
      <c r="K24" s="1170"/>
    </row>
    <row r="25" customFormat="false" ht="12.75" hidden="false" customHeight="true" outlineLevel="0" collapsed="false">
      <c r="A25" s="1489" t="s">
        <v>1353</v>
      </c>
      <c r="B25" s="1486" t="s">
        <v>1349</v>
      </c>
      <c r="C25" s="1486" t="s">
        <v>1350</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4</v>
      </c>
      <c r="B26" s="1480" t="s">
        <v>1349</v>
      </c>
      <c r="C26" s="1480" t="s">
        <v>1350</v>
      </c>
      <c r="D26" s="1483" t="n">
        <v>1599055.36760325</v>
      </c>
      <c r="E26" s="1482" t="s">
        <v>478</v>
      </c>
      <c r="F26" s="1483" t="n">
        <v>7.2E-006</v>
      </c>
      <c r="G26" s="1483" t="n">
        <v>4.95000000000001E-008</v>
      </c>
      <c r="H26" s="1482" t="s">
        <v>478</v>
      </c>
      <c r="I26" s="1483" t="n">
        <v>0.0115131986467434</v>
      </c>
      <c r="J26" s="1483" t="n">
        <v>7.91532406963611E-005</v>
      </c>
      <c r="K26" s="1170"/>
    </row>
    <row r="27" customFormat="false" ht="12.75" hidden="false" customHeight="true" outlineLevel="0" collapsed="false">
      <c r="A27" s="1488" t="s">
        <v>1356</v>
      </c>
      <c r="B27" s="1484" t="s">
        <v>1349</v>
      </c>
      <c r="C27" s="1484" t="s">
        <v>1350</v>
      </c>
      <c r="D27" s="158" t="s">
        <v>36</v>
      </c>
      <c r="E27" s="157" t="s">
        <v>36</v>
      </c>
      <c r="F27" s="157" t="s">
        <v>36</v>
      </c>
      <c r="G27" s="158" t="s">
        <v>36</v>
      </c>
      <c r="H27" s="157" t="s">
        <v>36</v>
      </c>
      <c r="I27" s="157" t="s">
        <v>36</v>
      </c>
      <c r="J27" s="158" t="s">
        <v>36</v>
      </c>
    </row>
    <row r="28" customFormat="false" ht="12.75" hidden="false" customHeight="true" outlineLevel="0" collapsed="false">
      <c r="A28" s="1485" t="s">
        <v>1352</v>
      </c>
      <c r="B28" s="1486" t="s">
        <v>1349</v>
      </c>
      <c r="C28" s="1486" t="s">
        <v>1350</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3</v>
      </c>
      <c r="B29" s="1486" t="s">
        <v>1349</v>
      </c>
      <c r="C29" s="1486" t="s">
        <v>1350</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6</v>
      </c>
      <c r="B30" s="1484" t="s">
        <v>1349</v>
      </c>
      <c r="C30" s="1484" t="s">
        <v>1350</v>
      </c>
      <c r="D30" s="156" t="n">
        <v>1599055.36760325</v>
      </c>
      <c r="E30" s="157" t="s">
        <v>478</v>
      </c>
      <c r="F30" s="154" t="n">
        <v>7.2E-006</v>
      </c>
      <c r="G30" s="156" t="n">
        <v>4.95000000000001E-008</v>
      </c>
      <c r="H30" s="157" t="s">
        <v>478</v>
      </c>
      <c r="I30" s="154" t="n">
        <v>0.0115131986467434</v>
      </c>
      <c r="J30" s="156" t="n">
        <v>7.91532406963611E-005</v>
      </c>
    </row>
    <row r="31" customFormat="false" ht="12.75" hidden="false" customHeight="true" outlineLevel="0" collapsed="false">
      <c r="A31" s="1485" t="s">
        <v>1352</v>
      </c>
      <c r="B31" s="1486" t="s">
        <v>1349</v>
      </c>
      <c r="C31" s="1486" t="s">
        <v>1350</v>
      </c>
      <c r="D31" s="1487" t="n">
        <v>1599055.36760325</v>
      </c>
      <c r="E31" s="1220" t="s">
        <v>62</v>
      </c>
      <c r="F31" s="154" t="n">
        <v>7.2E-006</v>
      </c>
      <c r="G31" s="156" t="n">
        <v>4.95000000000001E-008</v>
      </c>
      <c r="H31" s="1487" t="s">
        <v>62</v>
      </c>
      <c r="I31" s="1487" t="n">
        <v>0.0115131986467434</v>
      </c>
      <c r="J31" s="1487" t="n">
        <v>7.91532406963611E-005</v>
      </c>
      <c r="K31" s="1170"/>
    </row>
    <row r="32" customFormat="false" ht="12.75" hidden="false" customHeight="true" outlineLevel="0" collapsed="false">
      <c r="A32" s="1485" t="s">
        <v>1353</v>
      </c>
      <c r="B32" s="1486" t="s">
        <v>1349</v>
      </c>
      <c r="C32" s="1486" t="s">
        <v>1350</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7</v>
      </c>
      <c r="B33" s="1484" t="s">
        <v>1349</v>
      </c>
      <c r="C33" s="1484" t="s">
        <v>1350</v>
      </c>
      <c r="D33" s="156" t="n">
        <v>1599055.36760325</v>
      </c>
      <c r="E33" s="157" t="s">
        <v>478</v>
      </c>
      <c r="F33" s="154" t="n">
        <v>7.2E-006</v>
      </c>
      <c r="G33" s="156" t="n">
        <v>4.95000000000001E-008</v>
      </c>
      <c r="H33" s="157" t="s">
        <v>478</v>
      </c>
      <c r="I33" s="154" t="n">
        <v>0.0115131986467434</v>
      </c>
      <c r="J33" s="156" t="n">
        <v>7.91532406963611E-005</v>
      </c>
    </row>
    <row r="34" customFormat="false" ht="12.75" hidden="false" customHeight="true" outlineLevel="0" collapsed="false">
      <c r="A34" s="1485" t="s">
        <v>1352</v>
      </c>
      <c r="B34" s="1486" t="s">
        <v>1349</v>
      </c>
      <c r="C34" s="1486" t="s">
        <v>1350</v>
      </c>
      <c r="D34" s="1487" t="n">
        <v>1599055.36760325</v>
      </c>
      <c r="E34" s="1220" t="s">
        <v>62</v>
      </c>
      <c r="F34" s="154" t="n">
        <v>7.2E-006</v>
      </c>
      <c r="G34" s="156" t="n">
        <v>4.95000000000001E-008</v>
      </c>
      <c r="H34" s="1487" t="s">
        <v>62</v>
      </c>
      <c r="I34" s="1487" t="n">
        <v>0.0115131986467434</v>
      </c>
      <c r="J34" s="1487" t="n">
        <v>7.91532406963611E-005</v>
      </c>
      <c r="K34" s="1170"/>
    </row>
    <row r="35" customFormat="false" ht="12.75" hidden="false" customHeight="true" outlineLevel="0" collapsed="false">
      <c r="A35" s="1485" t="s">
        <v>1353</v>
      </c>
      <c r="B35" s="1486" t="s">
        <v>1349</v>
      </c>
      <c r="C35" s="1486" t="s">
        <v>1350</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7</v>
      </c>
      <c r="B36" s="1480" t="s">
        <v>1349</v>
      </c>
      <c r="C36" s="1480" t="s">
        <v>1350</v>
      </c>
      <c r="D36" s="1483" t="n">
        <v>7616528.51931738</v>
      </c>
      <c r="E36" s="1482" t="s">
        <v>478</v>
      </c>
      <c r="F36" s="1483" t="n">
        <v>7.2E-006</v>
      </c>
      <c r="G36" s="1483" t="n">
        <v>4.95E-008</v>
      </c>
      <c r="H36" s="1482" t="s">
        <v>478</v>
      </c>
      <c r="I36" s="1483" t="n">
        <v>0.0548390053390851</v>
      </c>
      <c r="J36" s="1483" t="n">
        <v>0.00037701816170621</v>
      </c>
      <c r="K36" s="1170"/>
    </row>
    <row r="37" customFormat="false" ht="12.75" hidden="false" customHeight="true" outlineLevel="0" collapsed="false">
      <c r="A37" s="1488" t="s">
        <v>1358</v>
      </c>
      <c r="B37" s="1484" t="s">
        <v>1349</v>
      </c>
      <c r="C37" s="1484" t="s">
        <v>1350</v>
      </c>
      <c r="D37" s="158" t="s">
        <v>36</v>
      </c>
      <c r="E37" s="157" t="s">
        <v>36</v>
      </c>
      <c r="F37" s="157" t="s">
        <v>36</v>
      </c>
      <c r="G37" s="158" t="s">
        <v>36</v>
      </c>
      <c r="H37" s="157" t="s">
        <v>36</v>
      </c>
      <c r="I37" s="157" t="s">
        <v>36</v>
      </c>
      <c r="J37" s="158" t="s">
        <v>36</v>
      </c>
    </row>
    <row r="38" customFormat="false" ht="12.75" hidden="false" customHeight="true" outlineLevel="0" collapsed="false">
      <c r="A38" s="1485" t="s">
        <v>1352</v>
      </c>
      <c r="B38" s="1486" t="s">
        <v>1349</v>
      </c>
      <c r="C38" s="1486" t="s">
        <v>1350</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3</v>
      </c>
      <c r="B39" s="1486" t="s">
        <v>1349</v>
      </c>
      <c r="C39" s="1486" t="s">
        <v>1350</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59</v>
      </c>
      <c r="B40" s="1484" t="s">
        <v>1349</v>
      </c>
      <c r="C40" s="1484" t="s">
        <v>1350</v>
      </c>
      <c r="D40" s="156" t="n">
        <v>7616528.51931738</v>
      </c>
      <c r="E40" s="157" t="s">
        <v>478</v>
      </c>
      <c r="F40" s="154" t="n">
        <v>7.2E-006</v>
      </c>
      <c r="G40" s="156" t="n">
        <v>4.95E-008</v>
      </c>
      <c r="H40" s="157" t="s">
        <v>478</v>
      </c>
      <c r="I40" s="154" t="n">
        <v>0.0548390053390851</v>
      </c>
      <c r="J40" s="156" t="n">
        <v>0.00037701816170621</v>
      </c>
    </row>
    <row r="41" customFormat="false" ht="12.75" hidden="false" customHeight="true" outlineLevel="0" collapsed="false">
      <c r="A41" s="1485" t="s">
        <v>1352</v>
      </c>
      <c r="B41" s="1486" t="s">
        <v>1349</v>
      </c>
      <c r="C41" s="1486" t="s">
        <v>1350</v>
      </c>
      <c r="D41" s="1487" t="n">
        <v>7616528.51931738</v>
      </c>
      <c r="E41" s="1220" t="s">
        <v>62</v>
      </c>
      <c r="F41" s="154" t="n">
        <v>7.2E-006</v>
      </c>
      <c r="G41" s="156" t="n">
        <v>4.95E-008</v>
      </c>
      <c r="H41" s="1487" t="s">
        <v>62</v>
      </c>
      <c r="I41" s="1487" t="n">
        <v>0.0548390053390851</v>
      </c>
      <c r="J41" s="1487" t="n">
        <v>0.00037701816170621</v>
      </c>
      <c r="K41" s="1170"/>
    </row>
    <row r="42" customFormat="false" ht="12.75" hidden="false" customHeight="true" outlineLevel="0" collapsed="false">
      <c r="A42" s="1485" t="s">
        <v>1353</v>
      </c>
      <c r="B42" s="1486" t="s">
        <v>1349</v>
      </c>
      <c r="C42" s="1486" t="s">
        <v>1350</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59</v>
      </c>
      <c r="B43" s="1484" t="s">
        <v>1349</v>
      </c>
      <c r="C43" s="1484" t="s">
        <v>1350</v>
      </c>
      <c r="D43" s="156" t="n">
        <v>7616528.51931738</v>
      </c>
      <c r="E43" s="157" t="s">
        <v>478</v>
      </c>
      <c r="F43" s="154" t="n">
        <v>7.2E-006</v>
      </c>
      <c r="G43" s="156" t="n">
        <v>4.95E-008</v>
      </c>
      <c r="H43" s="157" t="s">
        <v>478</v>
      </c>
      <c r="I43" s="154" t="n">
        <v>0.0548390053390851</v>
      </c>
      <c r="J43" s="156" t="n">
        <v>0.00037701816170621</v>
      </c>
    </row>
    <row r="44" customFormat="false" ht="12.75" hidden="false" customHeight="true" outlineLevel="0" collapsed="false">
      <c r="A44" s="1485" t="s">
        <v>1352</v>
      </c>
      <c r="B44" s="1491" t="s">
        <v>1349</v>
      </c>
      <c r="C44" s="1491" t="s">
        <v>1350</v>
      </c>
      <c r="D44" s="1175" t="n">
        <v>7616528.51931738</v>
      </c>
      <c r="E44" s="1220" t="s">
        <v>62</v>
      </c>
      <c r="F44" s="154" t="n">
        <v>7.2E-006</v>
      </c>
      <c r="G44" s="156" t="n">
        <v>4.95E-008</v>
      </c>
      <c r="H44" s="1175" t="s">
        <v>62</v>
      </c>
      <c r="I44" s="1175" t="n">
        <v>0.0548390053390851</v>
      </c>
      <c r="J44" s="655" t="n">
        <v>0.00037701816170621</v>
      </c>
    </row>
    <row r="45" customFormat="false" ht="12.75" hidden="false" customHeight="true" outlineLevel="0" collapsed="false">
      <c r="A45" s="1485" t="s">
        <v>1353</v>
      </c>
      <c r="B45" s="1492" t="s">
        <v>1349</v>
      </c>
      <c r="C45" s="1492" t="s">
        <v>1350</v>
      </c>
      <c r="D45" s="1493" t="s">
        <v>36</v>
      </c>
      <c r="E45" s="1220" t="s">
        <v>36</v>
      </c>
      <c r="F45" s="157" t="s">
        <v>36</v>
      </c>
      <c r="G45" s="1477" t="s">
        <v>36</v>
      </c>
      <c r="H45" s="1178" t="s">
        <v>36</v>
      </c>
      <c r="I45" s="1178" t="s">
        <v>36</v>
      </c>
      <c r="J45" s="1493" t="s">
        <v>36</v>
      </c>
    </row>
    <row r="46" customFormat="false" ht="12.75" hidden="false" customHeight="true" outlineLevel="0" collapsed="false">
      <c r="A46" s="1443" t="s">
        <v>1360</v>
      </c>
      <c r="B46" s="1492" t="s">
        <v>1349</v>
      </c>
      <c r="C46" s="1492" t="s">
        <v>1350</v>
      </c>
      <c r="D46" s="1493" t="n">
        <v>75037711.6076467</v>
      </c>
      <c r="E46" s="1483" t="s">
        <v>62</v>
      </c>
      <c r="F46" s="1483" t="n">
        <v>7.20000000000001E-006</v>
      </c>
      <c r="G46" s="1481" t="n">
        <v>4.95E-008</v>
      </c>
      <c r="H46" s="1178" t="s">
        <v>62</v>
      </c>
      <c r="I46" s="1178" t="n">
        <v>0.540271523575057</v>
      </c>
      <c r="J46" s="1493" t="n">
        <v>0.00371436672457851</v>
      </c>
    </row>
    <row r="47" customFormat="false" ht="12.75" hidden="false" customHeight="true" outlineLevel="0" collapsed="false">
      <c r="A47" s="1443" t="s">
        <v>1361</v>
      </c>
      <c r="B47" s="1492" t="s">
        <v>1349</v>
      </c>
      <c r="C47" s="1492" t="s">
        <v>1350</v>
      </c>
      <c r="D47" s="1493" t="n">
        <v>41435559.5266419</v>
      </c>
      <c r="E47" s="1483" t="s">
        <v>62</v>
      </c>
      <c r="F47" s="1483" t="n">
        <v>7.20000000000001E-006</v>
      </c>
      <c r="G47" s="1481" t="n">
        <v>4.95000000000001E-008</v>
      </c>
      <c r="H47" s="1178" t="s">
        <v>62</v>
      </c>
      <c r="I47" s="1178" t="n">
        <v>0.298336028591822</v>
      </c>
      <c r="J47" s="1493" t="n">
        <v>0.00205106019656878</v>
      </c>
    </row>
    <row r="48" customFormat="false" ht="13.5" hidden="false" customHeight="false" outlineLevel="0" collapsed="false">
      <c r="A48" s="1443" t="s">
        <v>1288</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2</v>
      </c>
      <c r="B50" s="1497"/>
      <c r="C50" s="1497"/>
      <c r="D50" s="1497"/>
      <c r="E50" s="1497"/>
      <c r="F50" s="1497"/>
      <c r="G50" s="1497"/>
      <c r="H50" s="1497"/>
      <c r="I50" s="1497"/>
      <c r="J50" s="1497"/>
    </row>
    <row r="51" customFormat="false" ht="13.5" hidden="false" customHeight="true" outlineLevel="0" collapsed="false">
      <c r="A51" s="1498" t="s">
        <v>1363</v>
      </c>
      <c r="B51" s="1498"/>
      <c r="C51" s="1498"/>
      <c r="D51" s="1498"/>
      <c r="E51" s="1498"/>
      <c r="F51" s="1498"/>
      <c r="G51" s="1498"/>
      <c r="H51" s="1498"/>
      <c r="I51" s="1498"/>
      <c r="J51" s="1498"/>
    </row>
    <row r="52" customFormat="false" ht="13.5" hidden="false" customHeight="true" outlineLevel="0" collapsed="false">
      <c r="A52" s="1498" t="s">
        <v>1364</v>
      </c>
      <c r="B52" s="1499"/>
      <c r="C52" s="1499"/>
      <c r="D52" s="1499"/>
      <c r="E52" s="1499"/>
      <c r="F52" s="1499"/>
      <c r="G52" s="1499"/>
      <c r="H52" s="1499"/>
      <c r="I52" s="1499"/>
      <c r="J52" s="1499"/>
    </row>
    <row r="53" customFormat="false" ht="26.25" hidden="false" customHeight="true" outlineLevel="0" collapsed="false">
      <c r="A53" s="1500" t="s">
        <v>1365</v>
      </c>
      <c r="B53" s="1500"/>
      <c r="C53" s="1500"/>
      <c r="D53" s="1500"/>
      <c r="E53" s="1500"/>
      <c r="F53" s="1500"/>
      <c r="G53" s="1500"/>
      <c r="H53" s="1500"/>
      <c r="I53" s="1500"/>
      <c r="J53" s="1500"/>
      <c r="K53" s="1170"/>
    </row>
    <row r="54" customFormat="false" ht="12.75" hidden="false" customHeight="true" outlineLevel="0" collapsed="false">
      <c r="A54" s="1397" t="s">
        <v>1293</v>
      </c>
      <c r="B54" s="1380"/>
      <c r="C54" s="1380"/>
      <c r="D54" s="1380"/>
      <c r="E54" s="1380"/>
      <c r="F54" s="1380"/>
      <c r="G54" s="1380"/>
      <c r="H54" s="1380"/>
      <c r="I54" s="1380"/>
      <c r="J54" s="1380"/>
    </row>
    <row r="55" customFormat="false" ht="12.75" hidden="false" customHeight="true" outlineLevel="0" collapsed="false">
      <c r="A55" s="1501" t="s">
        <v>1366</v>
      </c>
      <c r="B55" s="1498"/>
      <c r="C55" s="1498"/>
      <c r="D55" s="1498"/>
      <c r="E55" s="1498"/>
      <c r="F55" s="1498"/>
      <c r="G55" s="1498"/>
      <c r="H55" s="1498"/>
      <c r="I55" s="1498"/>
      <c r="J55" s="1498"/>
    </row>
    <row r="56" customFormat="false" ht="13.5" hidden="false" customHeight="true" outlineLevel="0" collapsed="false">
      <c r="A56" s="1498" t="s">
        <v>1367</v>
      </c>
      <c r="B56" s="1502"/>
      <c r="C56" s="1502"/>
      <c r="D56" s="1502"/>
      <c r="E56" s="1502"/>
      <c r="F56" s="1502"/>
      <c r="G56" s="1502"/>
      <c r="H56" s="1502"/>
      <c r="I56" s="1502"/>
      <c r="J56" s="1502"/>
    </row>
    <row r="57" customFormat="false" ht="12.75" hidden="false" customHeight="true" outlineLevel="0" collapsed="false">
      <c r="A57" s="1503" t="s">
        <v>1368</v>
      </c>
      <c r="B57" s="1502"/>
      <c r="C57" s="1502"/>
      <c r="D57" s="1502"/>
      <c r="E57" s="1502"/>
      <c r="F57" s="1502"/>
      <c r="G57" s="1502"/>
      <c r="H57" s="1502"/>
      <c r="I57" s="1502"/>
      <c r="J57" s="1502"/>
    </row>
    <row r="58" customFormat="false" ht="12.75" hidden="false" customHeight="true" outlineLevel="0" collapsed="false">
      <c r="A58" s="1504" t="s">
        <v>1369</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0</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2</v>
      </c>
      <c r="B5" s="546" t="s">
        <v>1371</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2</v>
      </c>
      <c r="B7" s="1511" t="n">
        <v>35579.4145703463</v>
      </c>
      <c r="C7" s="1511" t="n">
        <v>370.611845422838</v>
      </c>
      <c r="D7" s="1511" t="n">
        <v>13.2547263549674</v>
      </c>
      <c r="E7" s="1511" t="n">
        <v>85.8107039910058</v>
      </c>
      <c r="F7" s="1511" t="n">
        <v>84.6428402311801</v>
      </c>
      <c r="G7" s="1511" t="n">
        <v>0.441582565878726</v>
      </c>
      <c r="H7" s="1512" t="n">
        <v>42.8595125507289</v>
      </c>
    </row>
    <row r="8" customFormat="false" ht="12" hidden="false" customHeight="true" outlineLevel="0" collapsed="false">
      <c r="A8" s="1513" t="s">
        <v>1373</v>
      </c>
      <c r="B8" s="1514" t="s">
        <v>505</v>
      </c>
      <c r="C8" s="1514" t="n">
        <v>295.709319005107</v>
      </c>
      <c r="D8" s="1515"/>
      <c r="E8" s="1514" t="s">
        <v>54</v>
      </c>
      <c r="F8" s="1514" t="s">
        <v>54</v>
      </c>
      <c r="G8" s="1514" t="s">
        <v>54</v>
      </c>
      <c r="H8" s="1516"/>
    </row>
    <row r="9" customFormat="false" ht="12" hidden="false" customHeight="true" outlineLevel="0" collapsed="false">
      <c r="A9" s="16" t="s">
        <v>1374</v>
      </c>
      <c r="B9" s="567" t="s">
        <v>41</v>
      </c>
      <c r="C9" s="567" t="n">
        <v>292.041464467168</v>
      </c>
      <c r="D9" s="569"/>
      <c r="E9" s="524" t="s">
        <v>36</v>
      </c>
      <c r="F9" s="524" t="s">
        <v>36</v>
      </c>
      <c r="G9" s="524" t="s">
        <v>36</v>
      </c>
      <c r="H9" s="46"/>
    </row>
    <row r="10" customFormat="false" ht="12" hidden="false" customHeight="true" outlineLevel="0" collapsed="false">
      <c r="A10" s="16" t="s">
        <v>1375</v>
      </c>
      <c r="B10" s="572" t="s">
        <v>41</v>
      </c>
      <c r="C10" s="572" t="s">
        <v>41</v>
      </c>
      <c r="D10" s="569"/>
      <c r="E10" s="524" t="s">
        <v>36</v>
      </c>
      <c r="F10" s="524" t="s">
        <v>36</v>
      </c>
      <c r="G10" s="524" t="s">
        <v>36</v>
      </c>
      <c r="H10" s="46"/>
    </row>
    <row r="11" customFormat="false" ht="12.75" hidden="false" customHeight="true" outlineLevel="0" collapsed="false">
      <c r="A11" s="870" t="s">
        <v>1376</v>
      </c>
      <c r="B11" s="572" t="s">
        <v>505</v>
      </c>
      <c r="C11" s="572" t="n">
        <v>3.6678545379394</v>
      </c>
      <c r="D11" s="569"/>
      <c r="E11" s="572" t="s">
        <v>54</v>
      </c>
      <c r="F11" s="572" t="s">
        <v>54</v>
      </c>
      <c r="G11" s="1517" t="s">
        <v>54</v>
      </c>
      <c r="H11" s="46"/>
    </row>
    <row r="12" customFormat="false" ht="12.75" hidden="false" customHeight="true" outlineLevel="0" collapsed="false">
      <c r="A12" s="1518" t="s">
        <v>1377</v>
      </c>
      <c r="B12" s="567" t="s">
        <v>182</v>
      </c>
      <c r="C12" s="567" t="n">
        <v>0.8941018</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8</v>
      </c>
      <c r="B14" s="567" t="s">
        <v>36</v>
      </c>
      <c r="C14" s="567" t="n">
        <v>2.7737527379394</v>
      </c>
      <c r="D14" s="568"/>
      <c r="E14" s="567" t="s">
        <v>36</v>
      </c>
      <c r="F14" s="567" t="s">
        <v>36</v>
      </c>
      <c r="G14" s="600" t="s">
        <v>36</v>
      </c>
      <c r="H14" s="176"/>
    </row>
    <row r="15" customFormat="false" ht="12" hidden="false" customHeight="true" outlineLevel="0" collapsed="false">
      <c r="A15" s="580" t="s">
        <v>1379</v>
      </c>
      <c r="B15" s="1519"/>
      <c r="C15" s="1514" t="n">
        <v>71.0514461718193</v>
      </c>
      <c r="D15" s="1514" t="n">
        <v>3.83121351145854</v>
      </c>
      <c r="E15" s="1514" t="s">
        <v>54</v>
      </c>
      <c r="F15" s="1514" t="s">
        <v>54</v>
      </c>
      <c r="G15" s="1514" t="s">
        <v>54</v>
      </c>
      <c r="H15" s="1520"/>
    </row>
    <row r="16" customFormat="false" ht="12" hidden="false" customHeight="true" outlineLevel="0" collapsed="false">
      <c r="A16" s="16" t="s">
        <v>1380</v>
      </c>
      <c r="B16" s="569"/>
      <c r="C16" s="567" t="n">
        <v>4.99930751215251</v>
      </c>
      <c r="D16" s="567" t="n">
        <v>0.400335155726796</v>
      </c>
      <c r="E16" s="524" t="s">
        <v>36</v>
      </c>
      <c r="F16" s="524" t="s">
        <v>36</v>
      </c>
      <c r="G16" s="524" t="s">
        <v>36</v>
      </c>
      <c r="H16" s="46"/>
    </row>
    <row r="17" customFormat="false" ht="12" hidden="false" customHeight="true" outlineLevel="0" collapsed="false">
      <c r="A17" s="16" t="s">
        <v>1381</v>
      </c>
      <c r="B17" s="569"/>
      <c r="C17" s="572" t="n">
        <v>66.0521386596668</v>
      </c>
      <c r="D17" s="572" t="n">
        <v>3.43087835573174</v>
      </c>
      <c r="E17" s="524" t="s">
        <v>36</v>
      </c>
      <c r="F17" s="524" t="s">
        <v>36</v>
      </c>
      <c r="G17" s="524" t="s">
        <v>36</v>
      </c>
      <c r="H17" s="46"/>
    </row>
    <row r="18" customFormat="false" ht="12.75" hidden="false" customHeight="true" outlineLevel="0" collapsed="false">
      <c r="A18" s="870" t="s">
        <v>1382</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3</v>
      </c>
      <c r="B20" s="1522" t="n">
        <v>35062.8877530244</v>
      </c>
      <c r="C20" s="1522" t="n">
        <v>3.8510802459115</v>
      </c>
      <c r="D20" s="1522" t="n">
        <v>9.36121448350888</v>
      </c>
      <c r="E20" s="1523" t="n">
        <v>85.8107039910058</v>
      </c>
      <c r="F20" s="1523" t="n">
        <v>84.6428402311801</v>
      </c>
      <c r="G20" s="1523" t="n">
        <v>0.441582565878726</v>
      </c>
      <c r="H20" s="1524" t="n">
        <v>42.8595125507289</v>
      </c>
    </row>
    <row r="21" customFormat="false" ht="12" hidden="false" customHeight="true" outlineLevel="0" collapsed="false">
      <c r="A21" s="1525" t="s">
        <v>1384</v>
      </c>
      <c r="B21" s="1526" t="n">
        <v>516.526817321868</v>
      </c>
      <c r="C21" s="1526" t="s">
        <v>431</v>
      </c>
      <c r="D21" s="1526" t="n">
        <v>0.06229836</v>
      </c>
      <c r="E21" s="1526" t="s">
        <v>41</v>
      </c>
      <c r="F21" s="1526" t="s">
        <v>41</v>
      </c>
      <c r="G21" s="1527" t="s">
        <v>41</v>
      </c>
      <c r="H21" s="1528" t="s">
        <v>41</v>
      </c>
    </row>
    <row r="22" customFormat="false" ht="12.75" hidden="false" customHeight="true" outlineLevel="0" collapsed="false">
      <c r="A22" s="132" t="s">
        <v>42</v>
      </c>
      <c r="B22" s="524" t="s">
        <v>54</v>
      </c>
      <c r="C22" s="524" t="s">
        <v>36</v>
      </c>
      <c r="D22" s="524" t="s">
        <v>36</v>
      </c>
      <c r="E22" s="524" t="s">
        <v>41</v>
      </c>
      <c r="F22" s="524" t="s">
        <v>41</v>
      </c>
      <c r="G22" s="524" t="s">
        <v>41</v>
      </c>
      <c r="H22" s="525" t="s">
        <v>41</v>
      </c>
    </row>
    <row r="23" customFormat="false" ht="12.75" hidden="false" customHeight="true" outlineLevel="0" collapsed="false">
      <c r="A23" s="132" t="s">
        <v>1385</v>
      </c>
      <c r="B23" s="524" t="s">
        <v>41</v>
      </c>
      <c r="C23" s="524" t="s">
        <v>62</v>
      </c>
      <c r="D23" s="527" t="n">
        <v>0.06229836</v>
      </c>
      <c r="E23" s="524" t="s">
        <v>41</v>
      </c>
      <c r="F23" s="524" t="s">
        <v>41</v>
      </c>
      <c r="G23" s="524" t="s">
        <v>41</v>
      </c>
      <c r="H23" s="525" t="s">
        <v>41</v>
      </c>
    </row>
    <row r="24" customFormat="false" ht="12.75" hidden="false" customHeight="true" outlineLevel="0" collapsed="false">
      <c r="A24" s="132" t="s">
        <v>1386</v>
      </c>
      <c r="B24" s="527" t="n">
        <v>516.526817321868</v>
      </c>
      <c r="C24" s="524" t="s">
        <v>41</v>
      </c>
      <c r="D24" s="524" t="s">
        <v>41</v>
      </c>
      <c r="E24" s="524" t="s">
        <v>41</v>
      </c>
      <c r="F24" s="524" t="s">
        <v>41</v>
      </c>
      <c r="G24" s="524" t="s">
        <v>41</v>
      </c>
      <c r="H24" s="525"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8</v>
      </c>
      <c r="B28" s="1530"/>
      <c r="C28" s="1530"/>
      <c r="D28" s="1530"/>
      <c r="E28" s="1530"/>
      <c r="F28" s="1530"/>
      <c r="G28" s="1530"/>
      <c r="H28" s="1530"/>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4</v>
      </c>
      <c r="B6" s="939" t="s">
        <v>799</v>
      </c>
      <c r="C6" s="939"/>
      <c r="D6" s="939"/>
      <c r="E6" s="939" t="s">
        <v>262</v>
      </c>
      <c r="F6" s="939"/>
      <c r="G6" s="1533" t="s">
        <v>81</v>
      </c>
      <c r="H6" s="1533"/>
      <c r="I6" s="1533"/>
      <c r="J6" s="1534"/>
      <c r="K6" s="1143" t="s">
        <v>729</v>
      </c>
      <c r="L6" s="937" t="s">
        <v>347</v>
      </c>
    </row>
    <row r="7" customFormat="false" ht="13.5" hidden="false" customHeight="true" outlineLevel="0" collapsed="false">
      <c r="A7" s="1053" t="s">
        <v>312</v>
      </c>
      <c r="B7" s="1535"/>
      <c r="C7" s="1536"/>
      <c r="D7" s="1537"/>
      <c r="E7" s="1535"/>
      <c r="F7" s="1537"/>
      <c r="G7" s="1538"/>
      <c r="H7" s="1539"/>
      <c r="I7" s="1540"/>
      <c r="J7" s="1534"/>
      <c r="K7" s="948" t="s">
        <v>1395</v>
      </c>
      <c r="L7" s="1541" t="n">
        <v>127507</v>
      </c>
    </row>
    <row r="8" customFormat="false" ht="15" hidden="false" customHeight="true" outlineLevel="0" collapsed="false">
      <c r="A8" s="1053"/>
      <c r="B8" s="283" t="s">
        <v>1396</v>
      </c>
      <c r="C8" s="403" t="s">
        <v>1397</v>
      </c>
      <c r="D8" s="283" t="s">
        <v>1398</v>
      </c>
      <c r="E8" s="1542" t="s">
        <v>1399</v>
      </c>
      <c r="F8" s="1542" t="s">
        <v>1400</v>
      </c>
      <c r="G8" s="1543" t="s">
        <v>1401</v>
      </c>
      <c r="H8" s="1543"/>
      <c r="I8" s="285" t="s">
        <v>1402</v>
      </c>
      <c r="J8" s="1534"/>
      <c r="K8" s="1544" t="s">
        <v>1403</v>
      </c>
      <c r="L8" s="1545" t="n">
        <v>127365</v>
      </c>
    </row>
    <row r="9" customFormat="false" ht="14.25" hidden="false" customHeight="true" outlineLevel="0" collapsed="false">
      <c r="A9" s="1053"/>
      <c r="B9" s="283"/>
      <c r="C9" s="403"/>
      <c r="D9" s="283"/>
      <c r="E9" s="1546"/>
      <c r="F9" s="1546"/>
      <c r="G9" s="1547" t="s">
        <v>1404</v>
      </c>
      <c r="H9" s="1546" t="s">
        <v>1405</v>
      </c>
      <c r="I9" s="1548"/>
      <c r="J9" s="1534"/>
      <c r="K9" s="950" t="s">
        <v>1406</v>
      </c>
      <c r="L9" s="1545" t="n">
        <v>1.106</v>
      </c>
    </row>
    <row r="10" customFormat="false" ht="13.5" hidden="false" customHeight="true" outlineLevel="0" collapsed="false">
      <c r="A10" s="1549"/>
      <c r="B10" s="882" t="s">
        <v>1407</v>
      </c>
      <c r="C10" s="403"/>
      <c r="D10" s="882" t="s">
        <v>1408</v>
      </c>
      <c r="E10" s="403" t="s">
        <v>1409</v>
      </c>
      <c r="F10" s="403"/>
      <c r="G10" s="404" t="s">
        <v>13</v>
      </c>
      <c r="H10" s="404"/>
      <c r="I10" s="404"/>
      <c r="J10" s="1534"/>
      <c r="K10" s="950" t="s">
        <v>1410</v>
      </c>
      <c r="L10" s="1550" t="n">
        <v>0.036</v>
      </c>
    </row>
    <row r="11" customFormat="false" ht="13.5" hidden="false" customHeight="true" outlineLevel="0" collapsed="false">
      <c r="A11" s="965" t="s">
        <v>1411</v>
      </c>
      <c r="B11" s="1551" t="n">
        <v>1514.70642737959</v>
      </c>
      <c r="C11" s="1551" t="n">
        <v>0.925808434188416</v>
      </c>
      <c r="D11" s="1552" t="n">
        <v>40.2971755463941</v>
      </c>
      <c r="E11" s="140" t="n">
        <v>0.19309521014031</v>
      </c>
      <c r="F11" s="140" t="s">
        <v>41</v>
      </c>
      <c r="G11" s="1551" t="n">
        <v>292.041464467168</v>
      </c>
      <c r="H11" s="1552" t="n">
        <v>0.441091428571429</v>
      </c>
      <c r="I11" s="1553" t="s">
        <v>41</v>
      </c>
      <c r="J11" s="1534"/>
      <c r="K11" s="965" t="s">
        <v>1412</v>
      </c>
      <c r="L11" s="1550" t="n">
        <v>0.135234264079508</v>
      </c>
    </row>
    <row r="12" customFormat="false" ht="14.25" hidden="false" customHeight="true" outlineLevel="0" collapsed="false">
      <c r="A12" s="965" t="s">
        <v>1413</v>
      </c>
      <c r="B12" s="1554" t="s">
        <v>41</v>
      </c>
      <c r="C12" s="1554" t="s">
        <v>41</v>
      </c>
      <c r="D12" s="1554" t="s">
        <v>41</v>
      </c>
      <c r="E12" s="77" t="s">
        <v>41</v>
      </c>
      <c r="F12" s="77" t="s">
        <v>41</v>
      </c>
      <c r="G12" s="77" t="s">
        <v>41</v>
      </c>
      <c r="H12" s="77" t="s">
        <v>41</v>
      </c>
      <c r="I12" s="128" t="s">
        <v>41</v>
      </c>
      <c r="J12" s="1534"/>
      <c r="K12" s="950" t="s">
        <v>1414</v>
      </c>
      <c r="L12" s="1555" t="n">
        <v>0</v>
      </c>
    </row>
    <row r="13" customFormat="false" ht="13.5" hidden="false" customHeight="true" outlineLevel="0" collapsed="false">
      <c r="A13" s="635" t="s">
        <v>1415</v>
      </c>
      <c r="B13" s="1554" t="s">
        <v>41</v>
      </c>
      <c r="C13" s="1554" t="s">
        <v>41</v>
      </c>
      <c r="D13" s="1554" t="s">
        <v>41</v>
      </c>
      <c r="E13" s="77" t="s">
        <v>41</v>
      </c>
      <c r="F13" s="77" t="s">
        <v>41</v>
      </c>
      <c r="G13" s="1554" t="s">
        <v>41</v>
      </c>
      <c r="H13" s="1554" t="s">
        <v>41</v>
      </c>
      <c r="I13" s="1556" t="s">
        <v>41</v>
      </c>
      <c r="J13" s="1534"/>
      <c r="K13" s="950" t="s">
        <v>1416</v>
      </c>
      <c r="L13" s="1550" t="n">
        <v>0.5</v>
      </c>
    </row>
    <row r="14" customFormat="false" ht="14.25" hidden="false" customHeight="true" outlineLevel="0" collapsed="false">
      <c r="A14" s="635" t="s">
        <v>1417</v>
      </c>
      <c r="B14" s="1554" t="s">
        <v>41</v>
      </c>
      <c r="C14" s="1554" t="s">
        <v>41</v>
      </c>
      <c r="D14" s="1554" t="s">
        <v>41</v>
      </c>
      <c r="E14" s="77" t="s">
        <v>41</v>
      </c>
      <c r="F14" s="77" t="s">
        <v>41</v>
      </c>
      <c r="G14" s="1554" t="s">
        <v>41</v>
      </c>
      <c r="H14" s="1554" t="s">
        <v>41</v>
      </c>
      <c r="I14" s="1556" t="s">
        <v>41</v>
      </c>
      <c r="J14" s="1534"/>
      <c r="K14" s="950" t="s">
        <v>1418</v>
      </c>
      <c r="L14" s="1550" t="s">
        <v>182</v>
      </c>
    </row>
    <row r="15" customFormat="false" ht="14.25" hidden="false" customHeight="true" outlineLevel="0" collapsed="false">
      <c r="A15" s="1557" t="s">
        <v>1419</v>
      </c>
      <c r="B15" s="49"/>
      <c r="C15" s="49"/>
      <c r="D15" s="49"/>
      <c r="E15" s="49"/>
      <c r="F15" s="49"/>
      <c r="G15" s="77" t="n">
        <v>3.6678545379394</v>
      </c>
      <c r="H15" s="77" t="s">
        <v>54</v>
      </c>
      <c r="I15" s="128" t="s">
        <v>505</v>
      </c>
      <c r="J15" s="1534"/>
      <c r="K15" s="1558" t="s">
        <v>1420</v>
      </c>
      <c r="L15" s="1559" t="s">
        <v>182</v>
      </c>
    </row>
    <row r="16" customFormat="false" ht="12.75" hidden="false" customHeight="true" outlineLevel="0" collapsed="false">
      <c r="A16" s="132" t="s">
        <v>1377</v>
      </c>
      <c r="B16" s="527" t="n">
        <v>187.412</v>
      </c>
      <c r="C16" s="524" t="s">
        <v>182</v>
      </c>
      <c r="D16" s="527" t="n">
        <v>93.874831921115</v>
      </c>
      <c r="E16" s="154" t="n">
        <v>0.00477078202036156</v>
      </c>
      <c r="F16" s="157" t="s">
        <v>182</v>
      </c>
      <c r="G16" s="527" t="n">
        <v>0.8941018</v>
      </c>
      <c r="H16" s="524" t="s">
        <v>36</v>
      </c>
      <c r="I16" s="525" t="s">
        <v>182</v>
      </c>
      <c r="J16" s="1534"/>
    </row>
    <row r="17" customFormat="false" ht="12.75" hidden="false" customHeight="true" outlineLevel="0" collapsed="false">
      <c r="A17" s="132" t="s">
        <v>42</v>
      </c>
      <c r="B17" s="524" t="s">
        <v>41</v>
      </c>
      <c r="C17" s="524" t="s">
        <v>182</v>
      </c>
      <c r="D17" s="524" t="s">
        <v>182</v>
      </c>
      <c r="E17" s="157" t="s">
        <v>41</v>
      </c>
      <c r="F17" s="157" t="s">
        <v>41</v>
      </c>
      <c r="G17" s="524" t="s">
        <v>41</v>
      </c>
      <c r="H17" s="524" t="s">
        <v>41</v>
      </c>
      <c r="I17" s="525" t="s">
        <v>41</v>
      </c>
      <c r="J17" s="1534"/>
    </row>
    <row r="18" customFormat="false" ht="12.75" hidden="false" customHeight="true" outlineLevel="0" collapsed="false">
      <c r="A18" s="132" t="s">
        <v>1378</v>
      </c>
      <c r="B18" s="527" t="n">
        <v>55.6579072110352</v>
      </c>
      <c r="C18" s="527" t="n">
        <v>1</v>
      </c>
      <c r="D18" s="527" t="n">
        <v>45.1614993894994</v>
      </c>
      <c r="E18" s="154" t="n">
        <v>0.0498357354225035</v>
      </c>
      <c r="F18" s="157" t="s">
        <v>36</v>
      </c>
      <c r="G18" s="527" t="n">
        <v>2.7737527379394</v>
      </c>
      <c r="H18" s="524" t="s">
        <v>36</v>
      </c>
      <c r="I18" s="525" t="s">
        <v>36</v>
      </c>
      <c r="J18" s="1534"/>
    </row>
    <row r="19" customFormat="false" ht="7.5" hidden="false" customHeight="true" outlineLevel="0" collapsed="false">
      <c r="A19" s="29"/>
      <c r="B19" s="29"/>
      <c r="C19" s="29"/>
      <c r="D19" s="29"/>
      <c r="E19" s="29"/>
      <c r="F19" s="29"/>
      <c r="G19" s="29"/>
      <c r="H19" s="29"/>
      <c r="I19" s="29"/>
      <c r="J19" s="1534"/>
      <c r="K19" s="1560" t="s">
        <v>1421</v>
      </c>
      <c r="L19" s="744"/>
    </row>
    <row r="20" customFormat="false" ht="13.5" hidden="false" customHeight="true" outlineLevel="0" collapsed="false">
      <c r="A20" s="1561" t="s">
        <v>1422</v>
      </c>
      <c r="J20" s="1534"/>
      <c r="K20" s="1562" t="s">
        <v>1423</v>
      </c>
      <c r="L20" s="1563"/>
    </row>
    <row r="21" customFormat="false" ht="13.5" hidden="false" customHeight="true" outlineLevel="0" collapsed="false">
      <c r="A21" s="1564" t="s">
        <v>1424</v>
      </c>
      <c r="J21" s="1534"/>
      <c r="K21" s="1565" t="s">
        <v>1425</v>
      </c>
      <c r="L21" s="1563"/>
    </row>
    <row r="22" customFormat="false" ht="7.5" hidden="false" customHeight="true" outlineLevel="0" collapsed="false">
      <c r="J22" s="1534"/>
      <c r="K22" s="1565" t="s">
        <v>1426</v>
      </c>
      <c r="L22" s="1566"/>
    </row>
    <row r="23" customFormat="false" ht="13.5" hidden="false" customHeight="true" outlineLevel="0" collapsed="false">
      <c r="A23" s="1567" t="s">
        <v>1427</v>
      </c>
      <c r="J23" s="1534"/>
      <c r="K23" s="659"/>
      <c r="L23" s="1566"/>
    </row>
    <row r="24" customFormat="false" ht="13.5" hidden="false" customHeight="true" outlineLevel="0" collapsed="false">
      <c r="A24" s="1568" t="s">
        <v>1428</v>
      </c>
      <c r="J24" s="1534"/>
    </row>
    <row r="25" customFormat="false" ht="13.5" hidden="false" customHeight="true" outlineLevel="0" collapsed="false">
      <c r="A25" s="1560" t="s">
        <v>1429</v>
      </c>
      <c r="J25" s="1534"/>
    </row>
    <row r="26" customFormat="false" ht="24" hidden="false" customHeight="true" outlineLevel="0" collapsed="false">
      <c r="A26" s="1569" t="s">
        <v>1430</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1</v>
      </c>
      <c r="J29" s="1534"/>
    </row>
    <row r="30" customFormat="false" ht="15.75" hidden="false" customHeight="true" outlineLevel="0" collapsed="false">
      <c r="A30" s="658" t="s">
        <v>1432</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4</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3</v>
      </c>
      <c r="C34" s="1571"/>
      <c r="D34" s="1572"/>
      <c r="E34" s="1572"/>
      <c r="F34" s="1571"/>
      <c r="G34" s="1572"/>
      <c r="H34" s="1056"/>
      <c r="J34" s="1534"/>
    </row>
    <row r="35" customFormat="false" ht="12.75" hidden="false" customHeight="true" outlineLevel="0" collapsed="false">
      <c r="A35" s="1053"/>
      <c r="B35" s="941"/>
      <c r="C35" s="396" t="s">
        <v>1434</v>
      </c>
      <c r="D35" s="396" t="s">
        <v>348</v>
      </c>
      <c r="E35" s="622" t="s">
        <v>349</v>
      </c>
      <c r="F35" s="396" t="s">
        <v>1435</v>
      </c>
      <c r="G35" s="396" t="s">
        <v>348</v>
      </c>
      <c r="H35" s="505" t="s">
        <v>349</v>
      </c>
      <c r="J35" s="1534"/>
    </row>
    <row r="36" customFormat="false" ht="12" hidden="false" customHeight="true" outlineLevel="0" collapsed="false">
      <c r="A36" s="1549"/>
      <c r="B36" s="290" t="s">
        <v>13</v>
      </c>
      <c r="C36" s="403" t="s">
        <v>1436</v>
      </c>
      <c r="D36" s="403"/>
      <c r="E36" s="403"/>
      <c r="F36" s="404" t="s">
        <v>13</v>
      </c>
      <c r="G36" s="404"/>
      <c r="H36" s="404"/>
      <c r="J36" s="1534"/>
    </row>
    <row r="37" customFormat="false" ht="12" hidden="false" customHeight="true" outlineLevel="0" collapsed="false">
      <c r="A37" s="1151" t="s">
        <v>1437</v>
      </c>
      <c r="B37" s="213" t="n">
        <v>62469.0507685727</v>
      </c>
      <c r="C37" s="212"/>
      <c r="D37" s="212"/>
      <c r="E37" s="212"/>
      <c r="F37" s="213" t="n">
        <v>35062.8877530244</v>
      </c>
      <c r="G37" s="77" t="n">
        <v>3.8510802459115</v>
      </c>
      <c r="H37" s="128" t="n">
        <v>9.36121448350888</v>
      </c>
      <c r="J37" s="1534"/>
    </row>
    <row r="38" customFormat="false" ht="12" hidden="false" customHeight="true" outlineLevel="0" collapsed="false">
      <c r="A38" s="965" t="s">
        <v>1438</v>
      </c>
      <c r="B38" s="142" t="n">
        <v>12542.7234337999</v>
      </c>
      <c r="C38" s="213" t="n">
        <v>2846.34476503462</v>
      </c>
      <c r="D38" s="213" t="n">
        <v>0.217608273834065</v>
      </c>
      <c r="E38" s="213" t="n">
        <v>0.506358190066962</v>
      </c>
      <c r="F38" s="232" t="n">
        <v>35700.9151850734</v>
      </c>
      <c r="G38" s="142" t="n">
        <v>2.72940039560727</v>
      </c>
      <c r="H38" s="141" t="n">
        <v>6.35111073644939</v>
      </c>
      <c r="J38" s="138"/>
    </row>
    <row r="39" customFormat="false" ht="12" hidden="false" customHeight="true" outlineLevel="0" collapsed="false">
      <c r="A39" s="965" t="s">
        <v>1439</v>
      </c>
      <c r="B39" s="213"/>
      <c r="C39" s="173"/>
      <c r="D39" s="173"/>
      <c r="E39" s="173"/>
      <c r="F39" s="213" t="n">
        <v>35062.8877530244</v>
      </c>
      <c r="G39" s="77" t="n">
        <v>1.12167985030423</v>
      </c>
      <c r="H39" s="128" t="n">
        <v>3.01010374705949</v>
      </c>
    </row>
    <row r="40" customFormat="false" ht="12" hidden="false" customHeight="true" outlineLevel="0" collapsed="false">
      <c r="A40" s="132" t="s">
        <v>42</v>
      </c>
      <c r="B40" s="524" t="s">
        <v>36</v>
      </c>
      <c r="C40" s="157" t="s">
        <v>41</v>
      </c>
      <c r="D40" s="157" t="s">
        <v>41</v>
      </c>
      <c r="E40" s="157" t="s">
        <v>41</v>
      </c>
      <c r="F40" s="524" t="s">
        <v>41</v>
      </c>
      <c r="G40" s="524" t="s">
        <v>41</v>
      </c>
      <c r="H40" s="491" t="s">
        <v>41</v>
      </c>
      <c r="J40" s="1573"/>
    </row>
    <row r="41" customFormat="false" ht="12" hidden="false" customHeight="true" outlineLevel="0" collapsed="false">
      <c r="A41" s="132" t="s">
        <v>1440</v>
      </c>
      <c r="B41" s="527" t="n">
        <v>41933</v>
      </c>
      <c r="C41" s="154" t="n">
        <v>343.400435229437</v>
      </c>
      <c r="D41" s="154" t="n">
        <v>0.0203085374377794</v>
      </c>
      <c r="E41" s="154" t="n">
        <v>0.0602110783707531</v>
      </c>
      <c r="F41" s="527" t="n">
        <v>14399.810450476</v>
      </c>
      <c r="G41" s="527" t="n">
        <v>0.851597900378405</v>
      </c>
      <c r="H41" s="1574" t="n">
        <v>2.52483114932079</v>
      </c>
    </row>
    <row r="42" customFormat="false" ht="12" hidden="false" customHeight="true" outlineLevel="0" collapsed="false">
      <c r="A42" s="132" t="s">
        <v>1441</v>
      </c>
      <c r="B42" s="527" t="n">
        <v>4533</v>
      </c>
      <c r="C42" s="154" t="n">
        <v>2760.59636737995</v>
      </c>
      <c r="D42" s="154" t="n">
        <v>0.0158002239705377</v>
      </c>
      <c r="E42" s="154" t="n">
        <v>0.0845837732792067</v>
      </c>
      <c r="F42" s="527" t="n">
        <v>12513.7833333333</v>
      </c>
      <c r="G42" s="527" t="n">
        <v>0.0716224152584475</v>
      </c>
      <c r="H42" s="1574" t="n">
        <v>0.383418244274644</v>
      </c>
    </row>
    <row r="43" customFormat="false" ht="12" hidden="false" customHeight="true" outlineLevel="0" collapsed="false">
      <c r="A43" s="132" t="s">
        <v>1442</v>
      </c>
      <c r="B43" s="527" t="n">
        <v>791.63700487589</v>
      </c>
      <c r="C43" s="154" t="n">
        <v>2841.12010589957</v>
      </c>
      <c r="D43" s="154" t="n">
        <v>0.0102009973675438</v>
      </c>
      <c r="E43" s="154" t="n">
        <v>0.0475224751281876</v>
      </c>
      <c r="F43" s="527" t="n">
        <v>2249.13581112701</v>
      </c>
      <c r="G43" s="527" t="n">
        <v>0.00807548700278923</v>
      </c>
      <c r="H43" s="1574" t="n">
        <v>0.0376205498747674</v>
      </c>
      <c r="J43" s="1575"/>
    </row>
    <row r="44" customFormat="false" ht="12" hidden="false" customHeight="true" outlineLevel="0" collapsed="false">
      <c r="A44" s="132" t="s">
        <v>1443</v>
      </c>
      <c r="B44" s="527" t="n">
        <v>33.923</v>
      </c>
      <c r="C44" s="154" t="n">
        <v>9535.31351766972</v>
      </c>
      <c r="D44" s="157" t="s">
        <v>62</v>
      </c>
      <c r="E44" s="157" t="s">
        <v>62</v>
      </c>
      <c r="F44" s="527" t="n">
        <v>323.46644045991</v>
      </c>
      <c r="G44" s="524" t="s">
        <v>62</v>
      </c>
      <c r="H44" s="491" t="s">
        <v>62</v>
      </c>
    </row>
    <row r="45" customFormat="false" ht="12" hidden="false" customHeight="true" outlineLevel="0" collapsed="false">
      <c r="A45" s="132" t="s">
        <v>1444</v>
      </c>
      <c r="B45" s="527" t="n">
        <v>182.1384889988</v>
      </c>
      <c r="C45" s="154" t="n">
        <v>488.234705462145</v>
      </c>
      <c r="D45" s="154" t="n">
        <v>0.000243064547783107</v>
      </c>
      <c r="E45" s="154" t="n">
        <v>0.000175003451791324</v>
      </c>
      <c r="F45" s="527" t="n">
        <v>88.9263315296492</v>
      </c>
      <c r="G45" s="527" t="n">
        <v>4.42714094623918E-005</v>
      </c>
      <c r="H45" s="1574" t="n">
        <v>3.18748642788461E-005</v>
      </c>
      <c r="J45" s="138"/>
    </row>
    <row r="46" customFormat="false" ht="12" hidden="false" customHeight="true" outlineLevel="0" collapsed="false">
      <c r="A46" s="132" t="s">
        <v>1445</v>
      </c>
      <c r="B46" s="527" t="n">
        <v>1123</v>
      </c>
      <c r="C46" s="154" t="n">
        <v>2918.66666666667</v>
      </c>
      <c r="D46" s="154" t="n">
        <v>0.0209618805577979</v>
      </c>
      <c r="E46" s="154" t="n">
        <v>0.0340228965011756</v>
      </c>
      <c r="F46" s="527" t="n">
        <v>3277.66266666667</v>
      </c>
      <c r="G46" s="527" t="n">
        <v>0.023540191866407</v>
      </c>
      <c r="H46" s="1574" t="n">
        <v>0.0382077127708202</v>
      </c>
      <c r="J46" s="138"/>
    </row>
    <row r="47" customFormat="false" ht="12" hidden="false" customHeight="true" outlineLevel="0" collapsed="false">
      <c r="A47" s="132" t="s">
        <v>1446</v>
      </c>
      <c r="B47" s="527" t="n">
        <v>119.8615110012</v>
      </c>
      <c r="C47" s="154" t="n">
        <v>2553.83333333334</v>
      </c>
      <c r="D47" s="157" t="s">
        <v>41</v>
      </c>
      <c r="E47" s="157" t="s">
        <v>41</v>
      </c>
      <c r="F47" s="527" t="n">
        <v>306.106322178565</v>
      </c>
      <c r="G47" s="524" t="s">
        <v>41</v>
      </c>
      <c r="H47" s="491" t="s">
        <v>41</v>
      </c>
      <c r="J47" s="138"/>
    </row>
    <row r="48" customFormat="false" ht="12" hidden="false" customHeight="true" outlineLevel="0" collapsed="false">
      <c r="A48" s="132" t="s">
        <v>1447</v>
      </c>
      <c r="B48" s="527" t="n">
        <v>255</v>
      </c>
      <c r="C48" s="154" t="n">
        <v>2553.83333333333</v>
      </c>
      <c r="D48" s="154" t="n">
        <v>0.382717724085031</v>
      </c>
      <c r="E48" s="154" t="n">
        <v>0.0336269427586127</v>
      </c>
      <c r="F48" s="527" t="n">
        <v>651.2275</v>
      </c>
      <c r="G48" s="527" t="n">
        <v>0.0975930196416828</v>
      </c>
      <c r="H48" s="1574" t="n">
        <v>0.00857487040344623</v>
      </c>
      <c r="J48" s="138"/>
    </row>
    <row r="49" customFormat="false" ht="12" hidden="false" customHeight="true" outlineLevel="0" collapsed="false">
      <c r="A49" s="132" t="s">
        <v>1448</v>
      </c>
      <c r="B49" s="527" t="n">
        <v>308</v>
      </c>
      <c r="C49" s="154" t="n">
        <v>1681.58430341372</v>
      </c>
      <c r="D49" s="154" t="n">
        <v>0.213037600830884</v>
      </c>
      <c r="E49" s="154" t="n">
        <v>0.0189205098520755</v>
      </c>
      <c r="F49" s="527" t="n">
        <v>517.927965451426</v>
      </c>
      <c r="G49" s="527" t="n">
        <v>0.0656155810559123</v>
      </c>
      <c r="H49" s="1574" t="n">
        <v>0.00582751703443926</v>
      </c>
      <c r="J49" s="138"/>
    </row>
    <row r="50" customFormat="false" ht="12" hidden="false" customHeight="true" outlineLevel="0" collapsed="false">
      <c r="A50" s="132" t="s">
        <v>1449</v>
      </c>
      <c r="B50" s="527" t="n">
        <v>143</v>
      </c>
      <c r="C50" s="154" t="n">
        <v>1681.58430341372</v>
      </c>
      <c r="D50" s="154" t="n">
        <v>0.0027360958795935</v>
      </c>
      <c r="E50" s="154" t="n">
        <v>0.0177348757105717</v>
      </c>
      <c r="F50" s="527" t="n">
        <v>240.466555388162</v>
      </c>
      <c r="G50" s="527" t="n">
        <v>0.00039126171078187</v>
      </c>
      <c r="H50" s="1574" t="n">
        <v>0.00253608722661175</v>
      </c>
      <c r="J50" s="138"/>
    </row>
    <row r="51" customFormat="false" ht="12" hidden="false" customHeight="true" outlineLevel="0" collapsed="false">
      <c r="A51" s="132" t="s">
        <v>1450</v>
      </c>
      <c r="B51" s="527" t="n">
        <v>503.767329896907</v>
      </c>
      <c r="C51" s="154" t="n">
        <v>981.354579930441</v>
      </c>
      <c r="D51" s="154" t="n">
        <v>0.00635158691414268</v>
      </c>
      <c r="E51" s="154" t="n">
        <v>0.0179760392392731</v>
      </c>
      <c r="F51" s="527" t="n">
        <v>494.374376413659</v>
      </c>
      <c r="G51" s="527" t="n">
        <v>0.00319972198034579</v>
      </c>
      <c r="H51" s="1574" t="n">
        <v>0.00905574128969063</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1</v>
      </c>
      <c r="B53" s="1576"/>
      <c r="C53" s="1576"/>
      <c r="D53" s="1576"/>
      <c r="E53" s="1576"/>
      <c r="F53" s="1576"/>
      <c r="G53" s="1576"/>
      <c r="H53" s="1576"/>
    </row>
    <row r="54" customFormat="false" ht="13.5" hidden="false" customHeight="true" outlineLevel="0" collapsed="false">
      <c r="A54" s="1577" t="s">
        <v>1452</v>
      </c>
    </row>
    <row r="55" customFormat="false" ht="7.5" hidden="false" customHeight="true" outlineLevel="0" collapsed="false"/>
    <row r="56" customFormat="false" ht="23.25" hidden="false" customHeight="true" outlineLevel="0" collapsed="false">
      <c r="A56" s="1578" t="s">
        <v>1453</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24" hidden="false" customHeight="true" outlineLevel="0" collapsed="false">
      <c r="A71" s="683" t="s">
        <v>1463</v>
      </c>
      <c r="B71" s="683"/>
      <c r="C71" s="683"/>
      <c r="D71" s="683"/>
      <c r="E71" s="683"/>
      <c r="F71" s="683"/>
      <c r="G71" s="683"/>
      <c r="H71" s="683"/>
    </row>
    <row r="72" customFormat="false" ht="12" hidden="false" customHeight="true" outlineLevel="0" collapsed="false">
      <c r="A72" s="29"/>
      <c r="B72" s="29"/>
      <c r="C72" s="29"/>
      <c r="D72" s="29"/>
      <c r="E72" s="29"/>
      <c r="F72" s="29"/>
      <c r="G72" s="29"/>
      <c r="H72"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s>
  <dataValidations count="1">
    <dataValidation allowBlank="true" errorStyle="stop" operator="between" showDropDown="false" showErrorMessage="true" showInputMessage="false" sqref="A1:IV15 A16:J25 M16:IV16 K17:IV38 A26:A31 J26:J38 B27:I31 A32:I38 A39:IV52 A53:A54 I53:IV53 B54:IV54 A55:IV58 A59:A71 I59:IV72 B65:H71 A72:H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61792.61133145</v>
      </c>
      <c r="C8" s="78" t="s">
        <v>90</v>
      </c>
      <c r="D8" s="49"/>
      <c r="E8" s="49"/>
      <c r="F8" s="49"/>
      <c r="G8" s="79"/>
      <c r="H8" s="140" t="n">
        <v>254503.205995395</v>
      </c>
      <c r="I8" s="140" t="n">
        <v>13.0274304828614</v>
      </c>
      <c r="J8" s="126" t="n">
        <v>12.4144639218957</v>
      </c>
    </row>
    <row r="9" customFormat="false" ht="12.75" hidden="false" customHeight="true" outlineLevel="0" collapsed="false">
      <c r="A9" s="81" t="s">
        <v>91</v>
      </c>
      <c r="B9" s="77" t="n">
        <v>3761792.61133145</v>
      </c>
      <c r="C9" s="83" t="s">
        <v>90</v>
      </c>
      <c r="D9" s="77" t="n">
        <v>67.654767896765</v>
      </c>
      <c r="E9" s="77" t="n">
        <v>3.41680104546925</v>
      </c>
      <c r="F9" s="77" t="n">
        <v>3.29838145611336</v>
      </c>
      <c r="G9" s="79"/>
      <c r="H9" s="77" t="n">
        <v>254503.205995395</v>
      </c>
      <c r="I9" s="77" t="n">
        <v>12.8532969272358</v>
      </c>
      <c r="J9" s="128" t="n">
        <v>12.4078269909599</v>
      </c>
    </row>
    <row r="10" customFormat="false" ht="12.75" hidden="false" customHeight="true" outlineLevel="0" collapsed="false">
      <c r="A10" s="81" t="s">
        <v>92</v>
      </c>
      <c r="B10" s="77" t="s">
        <v>41</v>
      </c>
      <c r="C10" s="83" t="s">
        <v>90</v>
      </c>
      <c r="D10" s="77" t="s">
        <v>41</v>
      </c>
      <c r="E10" s="77" t="s">
        <v>41</v>
      </c>
      <c r="F10" s="77" t="s">
        <v>41</v>
      </c>
      <c r="G10" s="79"/>
      <c r="H10" s="77" t="s">
        <v>41</v>
      </c>
      <c r="I10" s="77" t="n">
        <v>0.00558556043742406</v>
      </c>
      <c r="J10" s="128" t="n">
        <v>0.000781978461239368</v>
      </c>
    </row>
    <row r="11" customFormat="false" ht="12.75" hidden="false" customHeight="true" outlineLevel="0" collapsed="false">
      <c r="A11" s="81" t="s">
        <v>93</v>
      </c>
      <c r="B11" s="77" t="s">
        <v>41</v>
      </c>
      <c r="C11" s="83" t="s">
        <v>90</v>
      </c>
      <c r="D11" s="77" t="s">
        <v>41</v>
      </c>
      <c r="E11" s="77" t="s">
        <v>41</v>
      </c>
      <c r="F11" s="77" t="s">
        <v>41</v>
      </c>
      <c r="G11" s="79"/>
      <c r="H11" s="77" t="s">
        <v>41</v>
      </c>
      <c r="I11" s="77" t="n">
        <v>0.168547995188158</v>
      </c>
      <c r="J11" s="128" t="n">
        <v>0.0058549524745564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64786.539056081</v>
      </c>
      <c r="C14" s="83" t="s">
        <v>90</v>
      </c>
      <c r="D14" s="49"/>
      <c r="E14" s="49"/>
      <c r="F14" s="49"/>
      <c r="G14" s="79"/>
      <c r="H14" s="77" t="n">
        <v>11063.177167723</v>
      </c>
      <c r="I14" s="77" t="n">
        <v>0.2432692452</v>
      </c>
      <c r="J14" s="128" t="n">
        <v>0.355848405678</v>
      </c>
    </row>
    <row r="15" customFormat="false" ht="12.75" hidden="false" customHeight="true" outlineLevel="0" collapsed="false">
      <c r="A15" s="81" t="s">
        <v>110</v>
      </c>
      <c r="B15" s="129" t="n">
        <v>569.673256081483</v>
      </c>
      <c r="C15" s="83" t="s">
        <v>90</v>
      </c>
      <c r="D15" s="77" t="n">
        <v>67.0633333333333</v>
      </c>
      <c r="E15" s="77" t="n">
        <v>57.0050372793963</v>
      </c>
      <c r="F15" s="77" t="n">
        <v>0.855075559190944</v>
      </c>
      <c r="G15" s="79"/>
      <c r="H15" s="129" t="n">
        <v>38.2041874636778</v>
      </c>
      <c r="I15" s="129" t="n">
        <v>0.0324742452</v>
      </c>
      <c r="J15" s="141" t="n">
        <v>0.000487113678</v>
      </c>
    </row>
    <row r="16" customFormat="false" ht="12.75" hidden="false" customHeight="true" outlineLevel="0" collapsed="false">
      <c r="A16" s="81" t="s">
        <v>111</v>
      </c>
      <c r="B16" s="129" t="n">
        <v>164216.8658</v>
      </c>
      <c r="C16" s="83" t="s">
        <v>90</v>
      </c>
      <c r="D16" s="77" t="n">
        <v>67.1366666666667</v>
      </c>
      <c r="E16" s="77" t="n">
        <v>1.28363794408747</v>
      </c>
      <c r="F16" s="77" t="n">
        <v>2.16397560791834</v>
      </c>
      <c r="G16" s="79"/>
      <c r="H16" s="129" t="n">
        <v>11024.9729802593</v>
      </c>
      <c r="I16" s="129" t="n">
        <v>0.210795</v>
      </c>
      <c r="J16" s="141" t="n">
        <v>0.355361292</v>
      </c>
    </row>
    <row r="17" customFormat="false" ht="12.75" hidden="false" customHeight="true" outlineLevel="0" collapsed="false">
      <c r="A17" s="99" t="s">
        <v>37</v>
      </c>
      <c r="B17" s="77" t="n">
        <v>3388184.31596352</v>
      </c>
      <c r="C17" s="83" t="s">
        <v>90</v>
      </c>
      <c r="D17" s="49"/>
      <c r="E17" s="49"/>
      <c r="F17" s="49"/>
      <c r="G17" s="79"/>
      <c r="H17" s="77" t="n">
        <v>228678.103070303</v>
      </c>
      <c r="I17" s="77" t="n">
        <v>11.4151469738239</v>
      </c>
      <c r="J17" s="128" t="n">
        <v>11.4192409532565</v>
      </c>
    </row>
    <row r="18" customFormat="false" ht="12.75" hidden="false" customHeight="true" outlineLevel="0" collapsed="false">
      <c r="A18" s="81" t="s">
        <v>112</v>
      </c>
      <c r="B18" s="129" t="n">
        <v>2089410.04775563</v>
      </c>
      <c r="C18" s="83" t="s">
        <v>90</v>
      </c>
      <c r="D18" s="77" t="n">
        <v>67.0633333333333</v>
      </c>
      <c r="E18" s="77" t="n">
        <v>4.05942615998542</v>
      </c>
      <c r="F18" s="77" t="n">
        <v>4.13121793206282</v>
      </c>
      <c r="G18" s="79"/>
      <c r="H18" s="129" t="n">
        <v>140122.802502652</v>
      </c>
      <c r="I18" s="129" t="n">
        <v>8.48180580679559</v>
      </c>
      <c r="J18" s="141" t="n">
        <v>8.6318082567203</v>
      </c>
    </row>
    <row r="19" customFormat="false" ht="12.75" hidden="false" customHeight="true" outlineLevel="0" collapsed="false">
      <c r="A19" s="81" t="s">
        <v>113</v>
      </c>
      <c r="B19" s="129" t="n">
        <v>1226327.61502349</v>
      </c>
      <c r="C19" s="83" t="s">
        <v>90</v>
      </c>
      <c r="D19" s="77" t="n">
        <v>68.6766666666667</v>
      </c>
      <c r="E19" s="77" t="n">
        <v>2.10293790014987</v>
      </c>
      <c r="F19" s="77" t="n">
        <v>2.08357151891213</v>
      </c>
      <c r="G19" s="79"/>
      <c r="H19" s="129" t="n">
        <v>84220.0928410967</v>
      </c>
      <c r="I19" s="129" t="n">
        <v>2.5788908196333</v>
      </c>
      <c r="J19" s="141" t="n">
        <v>2.55514129151839</v>
      </c>
    </row>
    <row r="20" customFormat="false" ht="12.75" hidden="false" customHeight="true" outlineLevel="0" collapsed="false">
      <c r="A20" s="81" t="s">
        <v>114</v>
      </c>
      <c r="B20" s="129" t="n">
        <v>72446.6531844</v>
      </c>
      <c r="C20" s="83" t="s">
        <v>90</v>
      </c>
      <c r="D20" s="77" t="n">
        <v>59.84</v>
      </c>
      <c r="E20" s="77" t="n">
        <v>2.56605852769647</v>
      </c>
      <c r="F20" s="77" t="n">
        <v>3.12556125908059</v>
      </c>
      <c r="G20" s="79"/>
      <c r="H20" s="129" t="n">
        <v>4335.2077265545</v>
      </c>
      <c r="I20" s="129" t="n">
        <v>0.185902352206898</v>
      </c>
      <c r="J20" s="141" t="n">
        <v>0.22643645254320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168547995188158</v>
      </c>
      <c r="J23" s="141" t="n">
        <v>0.00585495247455646</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9151.95114310657</v>
      </c>
      <c r="C27" s="83" t="s">
        <v>90</v>
      </c>
      <c r="D27" s="49"/>
      <c r="E27" s="49"/>
      <c r="F27" s="49"/>
      <c r="G27" s="79"/>
      <c r="H27" s="77" t="n">
        <v>628.525498004749</v>
      </c>
      <c r="I27" s="77" t="n">
        <v>0.0405495238374241</v>
      </c>
      <c r="J27" s="128" t="n">
        <v>0.263011703961239</v>
      </c>
    </row>
    <row r="28" customFormat="false" ht="12.75" hidden="false" customHeight="true" outlineLevel="0" collapsed="false">
      <c r="A28" s="81" t="s">
        <v>91</v>
      </c>
      <c r="B28" s="129" t="n">
        <v>9151.95114310657</v>
      </c>
      <c r="C28" s="83" t="s">
        <v>90</v>
      </c>
      <c r="D28" s="77" t="n">
        <v>68.6766666666667</v>
      </c>
      <c r="E28" s="77" t="n">
        <v>3.82038352841684</v>
      </c>
      <c r="F28" s="77" t="n">
        <v>28.6528764631263</v>
      </c>
      <c r="G28" s="79"/>
      <c r="H28" s="129" t="n">
        <v>628.525498004749</v>
      </c>
      <c r="I28" s="129" t="n">
        <v>0.0349639634</v>
      </c>
      <c r="J28" s="141" t="n">
        <v>0.2622297255</v>
      </c>
    </row>
    <row r="29" customFormat="false" ht="12.75" hidden="false" customHeight="true" outlineLevel="0" collapsed="false">
      <c r="A29" s="81" t="s">
        <v>92</v>
      </c>
      <c r="B29" s="129" t="s">
        <v>41</v>
      </c>
      <c r="C29" s="83" t="s">
        <v>90</v>
      </c>
      <c r="D29" s="77" t="s">
        <v>41</v>
      </c>
      <c r="E29" s="77" t="s">
        <v>41</v>
      </c>
      <c r="F29" s="77" t="s">
        <v>41</v>
      </c>
      <c r="G29" s="79"/>
      <c r="H29" s="129" t="s">
        <v>41</v>
      </c>
      <c r="I29" s="129" t="n">
        <v>0.00558556043742406</v>
      </c>
      <c r="J29" s="141" t="n">
        <v>0.000781978461239368</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99669.805168741</v>
      </c>
      <c r="C33" s="83" t="s">
        <v>90</v>
      </c>
      <c r="D33" s="49"/>
      <c r="E33" s="49"/>
      <c r="F33" s="49"/>
      <c r="G33" s="79"/>
      <c r="H33" s="77" t="n">
        <v>14133.4002593641</v>
      </c>
      <c r="I33" s="77" t="n">
        <v>1.32846474</v>
      </c>
      <c r="J33" s="128" t="n">
        <v>0.376362859</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6849.57230219343</v>
      </c>
      <c r="C35" s="83" t="s">
        <v>90</v>
      </c>
      <c r="D35" s="77" t="n">
        <v>68.6766666666667</v>
      </c>
      <c r="E35" s="77" t="n">
        <v>6.57960789545474</v>
      </c>
      <c r="F35" s="77" t="n">
        <v>1.92124550547278</v>
      </c>
      <c r="G35" s="79"/>
      <c r="H35" s="129" t="n">
        <v>470.405793806971</v>
      </c>
      <c r="I35" s="129" t="n">
        <v>0.0450675</v>
      </c>
      <c r="J35" s="141" t="n">
        <v>0.01315971</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2820.232866548</v>
      </c>
      <c r="C37" s="83" t="s">
        <v>90</v>
      </c>
      <c r="D37" s="86"/>
      <c r="E37" s="86"/>
      <c r="F37" s="86"/>
      <c r="G37" s="79"/>
      <c r="H37" s="77" t="n">
        <v>13662.9944655572</v>
      </c>
      <c r="I37" s="77" t="n">
        <v>1.28339724</v>
      </c>
      <c r="J37" s="128" t="n">
        <v>0.363203149</v>
      </c>
    </row>
    <row r="38" customFormat="false" ht="12.75" hidden="false" customHeight="true" outlineLevel="0" collapsed="false">
      <c r="A38" s="132" t="s">
        <v>122</v>
      </c>
      <c r="B38" s="142" t="n">
        <v>126476.395696046</v>
      </c>
      <c r="C38" s="83" t="s">
        <v>90</v>
      </c>
      <c r="D38" s="144" t="n">
        <v>71.6466666666667</v>
      </c>
      <c r="E38" s="144" t="n">
        <v>6.66301878198089</v>
      </c>
      <c r="F38" s="144" t="n">
        <v>1.87992315634461</v>
      </c>
      <c r="G38" s="79"/>
      <c r="H38" s="142" t="n">
        <v>9061.61216363603</v>
      </c>
      <c r="I38" s="142" t="n">
        <v>0.8427146</v>
      </c>
      <c r="J38" s="141" t="n">
        <v>0.237765905</v>
      </c>
    </row>
    <row r="39" customFormat="false" ht="12.75" hidden="false" customHeight="true" outlineLevel="0" collapsed="false">
      <c r="A39" s="132" t="s">
        <v>123</v>
      </c>
      <c r="B39" s="142" t="n">
        <v>3199.7608</v>
      </c>
      <c r="C39" s="83" t="s">
        <v>90</v>
      </c>
      <c r="D39" s="144" t="n">
        <v>70.4733333333333</v>
      </c>
      <c r="E39" s="144" t="n">
        <v>6.68316831683168</v>
      </c>
      <c r="F39" s="144" t="n">
        <v>1.90594059405941</v>
      </c>
      <c r="G39" s="79"/>
      <c r="H39" s="142" t="n">
        <v>225.497809445333</v>
      </c>
      <c r="I39" s="142" t="n">
        <v>0.02138454</v>
      </c>
      <c r="J39" s="141" t="n">
        <v>0.006098554</v>
      </c>
    </row>
    <row r="40" customFormat="false" ht="12.75" hidden="false" customHeight="true" outlineLevel="0" collapsed="false">
      <c r="A40" s="132" t="s">
        <v>124</v>
      </c>
      <c r="B40" s="142" t="n">
        <v>63144.0763705022</v>
      </c>
      <c r="C40" s="83" t="s">
        <v>90</v>
      </c>
      <c r="D40" s="144" t="n">
        <v>69.3</v>
      </c>
      <c r="E40" s="144" t="n">
        <v>6.64033942851171</v>
      </c>
      <c r="F40" s="144" t="n">
        <v>1.88994276042256</v>
      </c>
      <c r="G40" s="79"/>
      <c r="H40" s="142" t="n">
        <v>4375.8844924758</v>
      </c>
      <c r="I40" s="142" t="n">
        <v>0.4192981</v>
      </c>
      <c r="J40" s="141" t="n">
        <v>0.11933869</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4</v>
      </c>
      <c r="H1" s="111" t="s">
        <v>1</v>
      </c>
    </row>
    <row r="2" customFormat="false" ht="15.75" hidden="false" customHeight="true" outlineLevel="0" collapsed="false">
      <c r="A2" s="658" t="s">
        <v>1465</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6</v>
      </c>
      <c r="B5" s="1077" t="s">
        <v>1467</v>
      </c>
      <c r="C5" s="1077"/>
      <c r="D5" s="394" t="s">
        <v>1468</v>
      </c>
      <c r="E5" s="394"/>
      <c r="F5" s="395" t="s">
        <v>81</v>
      </c>
      <c r="G5" s="395"/>
      <c r="H5" s="395"/>
    </row>
    <row r="6" customFormat="false" ht="14.25" hidden="false" customHeight="true" outlineLevel="0" collapsed="false">
      <c r="A6" s="1579"/>
      <c r="B6" s="840" t="s">
        <v>1469</v>
      </c>
      <c r="C6" s="840"/>
      <c r="D6" s="1580" t="s">
        <v>1470</v>
      </c>
      <c r="E6" s="396" t="s">
        <v>1471</v>
      </c>
      <c r="F6" s="396" t="s">
        <v>348</v>
      </c>
      <c r="G6" s="396"/>
      <c r="H6" s="1581" t="s">
        <v>1472</v>
      </c>
    </row>
    <row r="7" customFormat="false" ht="12" hidden="false" customHeight="true" outlineLevel="0" collapsed="false">
      <c r="A7" s="1579"/>
      <c r="B7" s="840"/>
      <c r="C7" s="840"/>
      <c r="D7" s="1580"/>
      <c r="E7" s="396"/>
      <c r="F7" s="1543" t="s">
        <v>1473</v>
      </c>
      <c r="G7" s="1543" t="s">
        <v>1474</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5</v>
      </c>
      <c r="C9" s="759"/>
      <c r="D9" s="403" t="s">
        <v>1476</v>
      </c>
      <c r="E9" s="403"/>
      <c r="F9" s="75" t="s">
        <v>920</v>
      </c>
      <c r="G9" s="75"/>
      <c r="H9" s="75"/>
    </row>
    <row r="10" customFormat="false" ht="12.75" hidden="false" customHeight="true" outlineLevel="0" collapsed="false">
      <c r="A10" s="1582" t="s">
        <v>1477</v>
      </c>
      <c r="B10" s="1583"/>
      <c r="C10" s="1583"/>
      <c r="D10" s="1584"/>
      <c r="E10" s="1585"/>
      <c r="F10" s="140" t="n">
        <v>4.99930751215251</v>
      </c>
      <c r="G10" s="632" t="s">
        <v>36</v>
      </c>
      <c r="H10" s="128" t="n">
        <v>0.400335155726796</v>
      </c>
    </row>
    <row r="11" customFormat="false" ht="12" hidden="false" customHeight="true" outlineLevel="0" collapsed="false">
      <c r="A11" s="1586" t="s">
        <v>1478</v>
      </c>
      <c r="B11" s="1587" t="s">
        <v>36</v>
      </c>
      <c r="C11" s="1587"/>
      <c r="D11" s="1588" t="s">
        <v>36</v>
      </c>
      <c r="E11" s="456" t="s">
        <v>36</v>
      </c>
      <c r="F11" s="211" t="n">
        <v>4.99930751215251</v>
      </c>
      <c r="G11" s="1589" t="s">
        <v>36</v>
      </c>
      <c r="H11" s="141" t="n">
        <v>0.400335155726796</v>
      </c>
    </row>
    <row r="12" customFormat="false" ht="14.25" hidden="false" customHeight="true" outlineLevel="0" collapsed="false">
      <c r="A12" s="1586" t="s">
        <v>1479</v>
      </c>
      <c r="B12" s="1587" t="s">
        <v>36</v>
      </c>
      <c r="C12" s="1587"/>
      <c r="D12" s="1588" t="s">
        <v>62</v>
      </c>
      <c r="E12" s="456" t="s">
        <v>62</v>
      </c>
      <c r="F12" s="211" t="s">
        <v>62</v>
      </c>
      <c r="G12" s="1589" t="s">
        <v>36</v>
      </c>
      <c r="H12" s="141" t="s">
        <v>62</v>
      </c>
    </row>
    <row r="13" customFormat="false" ht="12" hidden="false" customHeight="true" outlineLevel="0" collapsed="false">
      <c r="A13" s="965" t="s">
        <v>1480</v>
      </c>
      <c r="B13" s="1127"/>
      <c r="C13" s="1127"/>
      <c r="D13" s="1590"/>
      <c r="E13" s="1591"/>
      <c r="F13" s="479" t="n">
        <v>66.0521386596668</v>
      </c>
      <c r="G13" s="479" t="s">
        <v>36</v>
      </c>
      <c r="H13" s="1592" t="n">
        <v>3.43087835573174</v>
      </c>
    </row>
    <row r="14" customFormat="false" ht="12" hidden="false" customHeight="true" outlineLevel="0" collapsed="false">
      <c r="A14" s="1586" t="s">
        <v>1478</v>
      </c>
      <c r="B14" s="1587" t="s">
        <v>36</v>
      </c>
      <c r="C14" s="1587"/>
      <c r="D14" s="1588" t="s">
        <v>36</v>
      </c>
      <c r="E14" s="456" t="s">
        <v>36</v>
      </c>
      <c r="F14" s="142" t="n">
        <v>66.0521386596668</v>
      </c>
      <c r="G14" s="142" t="s">
        <v>36</v>
      </c>
      <c r="H14" s="141" t="n">
        <v>3.40572123824516</v>
      </c>
    </row>
    <row r="15" customFormat="false" ht="12" hidden="false" customHeight="true" outlineLevel="0" collapsed="false">
      <c r="A15" s="1586" t="s">
        <v>1479</v>
      </c>
      <c r="B15" s="1587" t="s">
        <v>36</v>
      </c>
      <c r="C15" s="1587"/>
      <c r="D15" s="1588" t="s">
        <v>62</v>
      </c>
      <c r="E15" s="456" t="s">
        <v>62</v>
      </c>
      <c r="F15" s="142" t="s">
        <v>62</v>
      </c>
      <c r="G15" s="142" t="s">
        <v>36</v>
      </c>
      <c r="H15" s="141" t="s">
        <v>62</v>
      </c>
    </row>
    <row r="16" customFormat="false" ht="13.5" hidden="false" customHeight="true" outlineLevel="0" collapsed="false">
      <c r="A16" s="1593" t="s">
        <v>1481</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8</v>
      </c>
      <c r="B18" s="1597" t="s">
        <v>41</v>
      </c>
      <c r="C18" s="1597"/>
      <c r="D18" s="1598" t="s">
        <v>41</v>
      </c>
      <c r="E18" s="456" t="s">
        <v>41</v>
      </c>
      <c r="F18" s="142" t="s">
        <v>41</v>
      </c>
      <c r="G18" s="142" t="s">
        <v>41</v>
      </c>
      <c r="H18" s="141" t="s">
        <v>41</v>
      </c>
    </row>
    <row r="19" customFormat="false" ht="13.5" hidden="false" customHeight="true" outlineLevel="0" collapsed="false">
      <c r="A19" s="1596" t="s">
        <v>1482</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3</v>
      </c>
      <c r="B22" s="393" t="s">
        <v>1484</v>
      </c>
      <c r="C22" s="393"/>
      <c r="D22" s="393"/>
      <c r="E22" s="393" t="s">
        <v>1468</v>
      </c>
      <c r="F22" s="393"/>
      <c r="G22" s="395" t="s">
        <v>81</v>
      </c>
      <c r="H22" s="395"/>
    </row>
    <row r="23" customFormat="false" ht="14.25" hidden="false" customHeight="true" outlineLevel="0" collapsed="false">
      <c r="A23" s="782"/>
      <c r="B23" s="1600" t="s">
        <v>1485</v>
      </c>
      <c r="C23" s="1600" t="s">
        <v>1486</v>
      </c>
      <c r="D23" s="1600" t="s">
        <v>1487</v>
      </c>
      <c r="E23" s="283" t="s">
        <v>349</v>
      </c>
      <c r="F23" s="283"/>
      <c r="G23" s="285" t="s">
        <v>349</v>
      </c>
      <c r="H23" s="285"/>
    </row>
    <row r="24" customFormat="false" ht="12.75" hidden="false" customHeight="true" outlineLevel="0" collapsed="false">
      <c r="A24" s="782"/>
      <c r="B24" s="291" t="s">
        <v>896</v>
      </c>
      <c r="C24" s="291" t="s">
        <v>1488</v>
      </c>
      <c r="D24" s="291" t="s">
        <v>1489</v>
      </c>
      <c r="E24" s="882" t="s">
        <v>1490</v>
      </c>
      <c r="F24" s="882"/>
      <c r="G24" s="1083" t="s">
        <v>13</v>
      </c>
      <c r="H24" s="1083"/>
    </row>
    <row r="25" customFormat="false" ht="12.75" hidden="false" customHeight="true" outlineLevel="0" collapsed="false">
      <c r="A25" s="963" t="s">
        <v>1491</v>
      </c>
      <c r="B25" s="1601" t="n">
        <v>127507</v>
      </c>
      <c r="C25" s="1602" t="s">
        <v>36</v>
      </c>
      <c r="D25" s="1603" t="s">
        <v>36</v>
      </c>
      <c r="E25" s="1604" t="s">
        <v>36</v>
      </c>
      <c r="F25" s="1604"/>
      <c r="G25" s="1605" t="n">
        <v>0.0251571174865825</v>
      </c>
      <c r="H25" s="1605"/>
    </row>
    <row r="26" customFormat="false" ht="8.25" hidden="false" customHeight="true" outlineLevel="0" collapsed="false"/>
    <row r="27" customFormat="false" ht="28.5" hidden="false" customHeight="true" outlineLevel="0" collapsed="false">
      <c r="A27" s="743" t="s">
        <v>149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3</v>
      </c>
    </row>
    <row r="30" customFormat="false" ht="15.75" hidden="false" customHeight="true" outlineLevel="0" collapsed="false">
      <c r="A30" s="1529" t="s">
        <v>1494</v>
      </c>
    </row>
    <row r="31" customFormat="false" ht="15.75" hidden="false" customHeight="true" outlineLevel="0" collapsed="false">
      <c r="A31" s="1606" t="s">
        <v>1495</v>
      </c>
    </row>
    <row r="32" customFormat="false" ht="16.5" hidden="false" customHeight="true" outlineLevel="0" collapsed="false">
      <c r="A32" s="743" t="s">
        <v>1496</v>
      </c>
    </row>
    <row r="33" customFormat="false" ht="14.25" hidden="false" customHeight="true" outlineLevel="0" collapsed="false">
      <c r="A33" s="1529" t="s">
        <v>1497</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8</v>
      </c>
      <c r="B36" s="389"/>
      <c r="C36" s="389"/>
      <c r="D36" s="389"/>
      <c r="E36" s="389"/>
      <c r="F36" s="389"/>
      <c r="G36" s="389"/>
      <c r="H36" s="389"/>
    </row>
    <row r="37" customFormat="false" ht="13.5" hidden="false" customHeight="true" outlineLevel="0" collapsed="false">
      <c r="A37" s="1607" t="s">
        <v>1499</v>
      </c>
      <c r="B37" s="1607"/>
      <c r="C37" s="1607"/>
      <c r="D37" s="1607"/>
      <c r="E37" s="1607"/>
      <c r="F37" s="1607"/>
      <c r="G37" s="1607"/>
      <c r="H37" s="1607"/>
    </row>
    <row r="38" customFormat="false" ht="29.25" hidden="false" customHeight="true" outlineLevel="0" collapsed="false">
      <c r="A38" s="1607" t="s">
        <v>1500</v>
      </c>
      <c r="B38" s="1607"/>
      <c r="C38" s="1607"/>
      <c r="D38" s="1607"/>
      <c r="E38" s="1607"/>
      <c r="F38" s="1607"/>
      <c r="G38" s="1607"/>
      <c r="H38" s="1607"/>
    </row>
    <row r="39" customFormat="false" ht="24" hidden="false" customHeight="true" outlineLevel="0" collapsed="false">
      <c r="A39" s="683" t="s">
        <v>1501</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4</v>
      </c>
      <c r="E1" s="111" t="s">
        <v>1</v>
      </c>
    </row>
    <row r="2" customFormat="false" ht="15.75" hidden="false" customHeight="true" outlineLevel="0" collapsed="false">
      <c r="A2" s="658" t="s">
        <v>1465</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2</v>
      </c>
    </row>
    <row r="7" customFormat="false" ht="13.5" hidden="false" customHeight="true" outlineLevel="0" collapsed="false">
      <c r="A7" s="1544" t="s">
        <v>1503</v>
      </c>
      <c r="B7" s="513" t="n">
        <v>13772135895</v>
      </c>
      <c r="C7" s="514" t="n">
        <v>17685155200</v>
      </c>
    </row>
    <row r="8" customFormat="false" ht="12.75" hidden="false" customHeight="true" outlineLevel="0" collapsed="false">
      <c r="A8" s="1609" t="s">
        <v>1504</v>
      </c>
      <c r="B8" s="515" t="n">
        <v>0.999929785763997</v>
      </c>
      <c r="C8" s="516" t="s">
        <v>36</v>
      </c>
    </row>
    <row r="9" customFormat="false" ht="19.5" hidden="false" customHeight="true" outlineLevel="0" collapsed="false"/>
    <row r="10" customFormat="false" ht="12.75" hidden="false" customHeight="true" outlineLevel="0" collapsed="false">
      <c r="A10" s="1610" t="s">
        <v>1505</v>
      </c>
      <c r="B10" s="939" t="s">
        <v>1506</v>
      </c>
      <c r="C10" s="939"/>
      <c r="D10" s="754" t="s">
        <v>1507</v>
      </c>
      <c r="E10" s="754"/>
    </row>
    <row r="11" customFormat="false" ht="12.75" hidden="false" customHeight="true" outlineLevel="0" collapsed="false">
      <c r="A11" s="1611"/>
      <c r="B11" s="1546" t="s">
        <v>1508</v>
      </c>
      <c r="C11" s="1546"/>
      <c r="D11" s="1612" t="s">
        <v>1509</v>
      </c>
      <c r="E11" s="1612"/>
    </row>
    <row r="12" customFormat="false" ht="12.75" hidden="false" customHeight="true" outlineLevel="0" collapsed="false">
      <c r="A12" s="1613" t="s">
        <v>1510</v>
      </c>
      <c r="B12" s="1614" t="s">
        <v>36</v>
      </c>
      <c r="C12" s="1614"/>
      <c r="D12" s="1615" t="s">
        <v>36</v>
      </c>
      <c r="E12" s="1615"/>
    </row>
    <row r="13" customFormat="false" ht="12.75" hidden="false" customHeight="true" outlineLevel="0" collapsed="false">
      <c r="A13" s="1616" t="s">
        <v>1511</v>
      </c>
      <c r="B13" s="1614" t="n">
        <v>1115940050</v>
      </c>
      <c r="C13" s="1614"/>
      <c r="D13" s="1615" t="s">
        <v>182</v>
      </c>
      <c r="E13" s="1615"/>
    </row>
    <row r="14" customFormat="false" ht="12.75" hidden="false" customHeight="true" outlineLevel="0" collapsed="false">
      <c r="A14" s="99" t="s">
        <v>1512</v>
      </c>
      <c r="B14" s="1617" t="n">
        <v>73669045</v>
      </c>
      <c r="C14" s="1617"/>
      <c r="D14" s="1618" t="s">
        <v>182</v>
      </c>
      <c r="E14" s="1618"/>
    </row>
    <row r="15" customFormat="false" ht="12.75" hidden="false" customHeight="true" outlineLevel="0" collapsed="false">
      <c r="A15" s="99" t="s">
        <v>1513</v>
      </c>
      <c r="B15" s="1617" t="n">
        <v>12757115</v>
      </c>
      <c r="C15" s="1617"/>
      <c r="D15" s="1618" t="s">
        <v>182</v>
      </c>
      <c r="E15" s="1618"/>
    </row>
    <row r="16" customFormat="false" ht="12.75" hidden="false" customHeight="true" outlineLevel="0" collapsed="false">
      <c r="A16" s="99" t="s">
        <v>1514</v>
      </c>
      <c r="B16" s="1614" t="n">
        <v>589142485</v>
      </c>
      <c r="C16" s="1614"/>
      <c r="D16" s="1618" t="s">
        <v>182</v>
      </c>
      <c r="E16" s="1618"/>
    </row>
    <row r="17" customFormat="false" ht="12.75" hidden="false" customHeight="true" outlineLevel="0" collapsed="false">
      <c r="A17" s="99" t="s">
        <v>1515</v>
      </c>
      <c r="B17" s="1614" t="n">
        <v>4210800965</v>
      </c>
      <c r="C17" s="1614"/>
      <c r="D17" s="1615" t="s">
        <v>182</v>
      </c>
      <c r="E17" s="1615"/>
    </row>
    <row r="18" customFormat="false" ht="12.75" hidden="false" customHeight="true" outlineLevel="0" collapsed="false">
      <c r="A18" s="99" t="s">
        <v>1516</v>
      </c>
      <c r="B18" s="1614" t="n">
        <v>617194195</v>
      </c>
      <c r="C18" s="1614"/>
      <c r="D18" s="1618" t="s">
        <v>182</v>
      </c>
      <c r="E18" s="1618"/>
    </row>
    <row r="19" customFormat="false" ht="12.75" hidden="false" customHeight="true" outlineLevel="0" collapsed="false">
      <c r="A19" s="295" t="s">
        <v>1517</v>
      </c>
      <c r="B19" s="1614" t="n">
        <v>10837459185</v>
      </c>
      <c r="C19" s="1614"/>
      <c r="D19" s="1618" t="s">
        <v>182</v>
      </c>
      <c r="E19" s="1618"/>
    </row>
    <row r="20" customFormat="false" ht="12.75" hidden="false" customHeight="true" outlineLevel="0" collapsed="false">
      <c r="A20" s="1619" t="s">
        <v>1518</v>
      </c>
      <c r="B20" s="1617"/>
      <c r="C20" s="1617"/>
      <c r="D20" s="1618"/>
      <c r="E20" s="1618"/>
    </row>
    <row r="21" customFormat="false" ht="12.75" hidden="false" customHeight="true" outlineLevel="0" collapsed="false">
      <c r="A21" s="1619" t="s">
        <v>1519</v>
      </c>
      <c r="B21" s="1617"/>
      <c r="C21" s="1617"/>
      <c r="D21" s="1618"/>
      <c r="E21" s="1618"/>
    </row>
    <row r="22" customFormat="false" ht="12.75" hidden="false" customHeight="true" outlineLevel="0" collapsed="false">
      <c r="A22" s="1619" t="s">
        <v>809</v>
      </c>
      <c r="B22" s="1617"/>
      <c r="C22" s="1617"/>
      <c r="D22" s="1618"/>
      <c r="E22" s="1618"/>
    </row>
    <row r="23" customFormat="false" ht="12.75" hidden="false" customHeight="true" outlineLevel="0" collapsed="false">
      <c r="A23" s="1619" t="s">
        <v>1520</v>
      </c>
      <c r="B23" s="1617"/>
      <c r="C23" s="1617"/>
      <c r="D23" s="1618"/>
      <c r="E23" s="1618"/>
    </row>
    <row r="24" customFormat="false" ht="12.75" hidden="false" customHeight="true" outlineLevel="0" collapsed="false">
      <c r="A24" s="1619" t="s">
        <v>1521</v>
      </c>
      <c r="B24" s="1617"/>
      <c r="C24" s="1617"/>
      <c r="D24" s="1618"/>
      <c r="E24" s="1618"/>
    </row>
    <row r="25" customFormat="false" ht="12.75" hidden="false" customHeight="true" outlineLevel="0" collapsed="false">
      <c r="A25" s="1619" t="s">
        <v>1522</v>
      </c>
      <c r="B25" s="1617"/>
      <c r="C25" s="1617"/>
      <c r="D25" s="1618"/>
      <c r="E25" s="1618"/>
    </row>
    <row r="26" customFormat="false" ht="12.75" hidden="false" customHeight="true" outlineLevel="0" collapsed="false">
      <c r="A26" s="1619" t="s">
        <v>1523</v>
      </c>
      <c r="B26" s="1617"/>
      <c r="C26" s="1617"/>
      <c r="D26" s="1618"/>
      <c r="E26" s="1618"/>
    </row>
    <row r="27" customFormat="false" ht="12.75" hidden="false" customHeight="true" outlineLevel="0" collapsed="false">
      <c r="A27" s="1619" t="s">
        <v>1524</v>
      </c>
      <c r="B27" s="1617"/>
      <c r="C27" s="1617"/>
      <c r="D27" s="1618"/>
      <c r="E27" s="1618"/>
    </row>
    <row r="28" customFormat="false" ht="12.75" hidden="false" customHeight="true" outlineLevel="0" collapsed="false">
      <c r="A28" s="1619" t="s">
        <v>1525</v>
      </c>
      <c r="B28" s="1617"/>
      <c r="C28" s="1617"/>
      <c r="D28" s="1618"/>
      <c r="E28" s="1618"/>
    </row>
    <row r="29" customFormat="false" ht="12.75" hidden="false" customHeight="true" outlineLevel="0" collapsed="false">
      <c r="A29" s="1619" t="s">
        <v>1526</v>
      </c>
      <c r="B29" s="1617"/>
      <c r="C29" s="1617"/>
      <c r="D29" s="1618"/>
      <c r="E29" s="1618"/>
    </row>
    <row r="30" customFormat="false" ht="12.75" hidden="false" customHeight="true" outlineLevel="0" collapsed="false">
      <c r="A30" s="1619" t="s">
        <v>1527</v>
      </c>
      <c r="B30" s="1617"/>
      <c r="C30" s="1617"/>
      <c r="D30" s="1618"/>
      <c r="E30" s="1618"/>
    </row>
    <row r="31" customFormat="false" ht="12.75" hidden="false" customHeight="true" outlineLevel="0" collapsed="false">
      <c r="A31" s="1619" t="s">
        <v>1511</v>
      </c>
      <c r="B31" s="1617"/>
      <c r="C31" s="1617"/>
      <c r="D31" s="1618"/>
      <c r="E31" s="1618"/>
    </row>
    <row r="32" customFormat="false" ht="12.75" hidden="false" customHeight="true" outlineLevel="0" collapsed="false">
      <c r="A32" s="1619" t="s">
        <v>1528</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29</v>
      </c>
      <c r="B34" s="1617"/>
      <c r="C34" s="1617"/>
      <c r="D34" s="1618"/>
      <c r="E34" s="1618"/>
    </row>
    <row r="35" customFormat="false" ht="12.75" hidden="false" customHeight="true" outlineLevel="0" collapsed="false">
      <c r="A35" s="1619" t="s">
        <v>1530</v>
      </c>
      <c r="B35" s="1617"/>
      <c r="C35" s="1617"/>
      <c r="D35" s="1618"/>
      <c r="E35" s="1618"/>
    </row>
    <row r="36" customFormat="false" ht="12.75" hidden="false" customHeight="true" outlineLevel="0" collapsed="false">
      <c r="A36" s="1619" t="s">
        <v>1531</v>
      </c>
      <c r="B36" s="1617" t="n">
        <v>228192160</v>
      </c>
      <c r="C36" s="1617"/>
      <c r="D36" s="1618" t="s">
        <v>182</v>
      </c>
      <c r="E36" s="1618"/>
    </row>
    <row r="37" customFormat="false" ht="12.75" hidden="false" customHeight="true" outlineLevel="0" collapsed="false">
      <c r="A37" s="1620"/>
      <c r="B37" s="1621" t="s">
        <v>1532</v>
      </c>
      <c r="C37" s="1621"/>
      <c r="D37" s="1621"/>
      <c r="E37" s="1621"/>
    </row>
    <row r="38" customFormat="false" ht="12.75" hidden="false" customHeight="true" outlineLevel="0" collapsed="false">
      <c r="A38" s="1622" t="s">
        <v>1533</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7</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4</v>
      </c>
      <c r="B43" s="939" t="s">
        <v>1535</v>
      </c>
      <c r="C43" s="939" t="s">
        <v>1536</v>
      </c>
      <c r="D43" s="939" t="s">
        <v>1537</v>
      </c>
      <c r="E43" s="754" t="s">
        <v>1538</v>
      </c>
    </row>
    <row r="44" customFormat="false" ht="24" hidden="false" customHeight="true" outlineLevel="0" collapsed="false">
      <c r="A44" s="1628"/>
      <c r="B44" s="941" t="s">
        <v>855</v>
      </c>
      <c r="C44" s="941" t="s">
        <v>855</v>
      </c>
      <c r="D44" s="941" t="s">
        <v>855</v>
      </c>
      <c r="E44" s="760" t="s">
        <v>855</v>
      </c>
    </row>
    <row r="45" customFormat="false" ht="8.25" hidden="false" customHeight="true" outlineLevel="0" collapsed="false">
      <c r="A45" s="1611"/>
      <c r="B45" s="1546"/>
      <c r="C45" s="1546"/>
      <c r="D45" s="1546"/>
      <c r="E45" s="1612"/>
    </row>
    <row r="46" customFormat="false" ht="12.75" hidden="false" customHeight="true" outlineLevel="0" collapsed="false">
      <c r="A46" s="1151" t="s">
        <v>1539</v>
      </c>
      <c r="B46" s="129" t="s">
        <v>36</v>
      </c>
      <c r="C46" s="129" t="s">
        <v>36</v>
      </c>
      <c r="D46" s="129" t="s">
        <v>36</v>
      </c>
      <c r="E46" s="514" t="s">
        <v>36</v>
      </c>
    </row>
    <row r="47" customFormat="false" ht="12.75" hidden="false" customHeight="true" outlineLevel="0" collapsed="false">
      <c r="A47" s="1151" t="s">
        <v>1540</v>
      </c>
      <c r="B47" s="129" t="s">
        <v>36</v>
      </c>
      <c r="C47" s="129" t="s">
        <v>36</v>
      </c>
      <c r="D47" s="129" t="s">
        <v>36</v>
      </c>
      <c r="E47" s="514" t="s">
        <v>36</v>
      </c>
    </row>
    <row r="48" customFormat="false" ht="12.75" hidden="false" customHeight="true" outlineLevel="0" collapsed="false">
      <c r="A48" s="1151" t="s">
        <v>1517</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1</v>
      </c>
      <c r="P1" s="111" t="s">
        <v>1</v>
      </c>
    </row>
    <row r="2" customFormat="false" ht="15.75" hidden="false" customHeight="true" outlineLevel="0" collapsed="false">
      <c r="A2" s="658" t="s">
        <v>1542</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3</v>
      </c>
      <c r="D5" s="1633"/>
      <c r="E5" s="1634" t="s">
        <v>348</v>
      </c>
      <c r="F5" s="1634" t="s">
        <v>349</v>
      </c>
      <c r="G5" s="1634" t="s">
        <v>422</v>
      </c>
      <c r="H5" s="1634"/>
      <c r="I5" s="1634" t="s">
        <v>423</v>
      </c>
      <c r="J5" s="1634"/>
      <c r="K5" s="1633" t="s">
        <v>424</v>
      </c>
      <c r="L5" s="1633"/>
      <c r="M5" s="1634" t="s">
        <v>425</v>
      </c>
      <c r="N5" s="1634" t="s">
        <v>1544</v>
      </c>
      <c r="O5" s="1634" t="s">
        <v>11</v>
      </c>
      <c r="P5" s="1635" t="s">
        <v>426</v>
      </c>
    </row>
    <row r="6" customFormat="false" ht="12" hidden="false" customHeight="true" outlineLevel="0" collapsed="false">
      <c r="A6" s="1636" t="s">
        <v>312</v>
      </c>
      <c r="B6" s="1637"/>
      <c r="C6" s="1638" t="s">
        <v>1545</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6</v>
      </c>
      <c r="B8" s="1647"/>
      <c r="C8" s="1648" t="n">
        <v>1183421.2567095</v>
      </c>
      <c r="D8" s="1648"/>
      <c r="E8" s="1648" t="n">
        <v>1179.05967451102</v>
      </c>
      <c r="F8" s="1648" t="n">
        <v>83.5669553853319</v>
      </c>
      <c r="G8" s="1648" t="n">
        <v>53867.039</v>
      </c>
      <c r="H8" s="1648" t="n">
        <v>12519.0882390473</v>
      </c>
      <c r="I8" s="1648" t="n">
        <v>14484.32</v>
      </c>
      <c r="J8" s="1648" t="n">
        <v>6194.38843760718</v>
      </c>
      <c r="K8" s="1648" t="n">
        <v>1.0818</v>
      </c>
      <c r="L8" s="1648" t="n">
        <v>0.198575322294747</v>
      </c>
      <c r="M8" s="1648" t="n">
        <v>2047.15122313296</v>
      </c>
      <c r="N8" s="1648" t="n">
        <v>3405.53064889387</v>
      </c>
      <c r="O8" s="1648" t="n">
        <v>1734.79242305677</v>
      </c>
      <c r="P8" s="1649" t="n">
        <v>786.371015936711</v>
      </c>
    </row>
    <row r="9" customFormat="false" ht="12" hidden="false" customHeight="true" outlineLevel="0" collapsed="false">
      <c r="A9" s="1650" t="s">
        <v>1547</v>
      </c>
      <c r="B9" s="1651"/>
      <c r="C9" s="1652" t="n">
        <v>1198319.95589904</v>
      </c>
      <c r="D9" s="1652"/>
      <c r="E9" s="1652" t="n">
        <v>58.973420925414</v>
      </c>
      <c r="F9" s="1652" t="n">
        <v>25.9470607979133</v>
      </c>
      <c r="G9" s="1653"/>
      <c r="H9" s="1653"/>
      <c r="I9" s="1653"/>
      <c r="J9" s="1653"/>
      <c r="K9" s="1653"/>
      <c r="L9" s="1653"/>
      <c r="M9" s="1652" t="n">
        <v>1889.68579465347</v>
      </c>
      <c r="N9" s="1652" t="n">
        <v>3147.56303797158</v>
      </c>
      <c r="O9" s="1652" t="n">
        <v>424.19676844473</v>
      </c>
      <c r="P9" s="1654" t="n">
        <v>693.685768514235</v>
      </c>
    </row>
    <row r="10" customFormat="false" ht="13.5" hidden="false" customHeight="true" outlineLevel="0" collapsed="false">
      <c r="A10" s="1655" t="s">
        <v>1548</v>
      </c>
      <c r="B10" s="1656" t="s">
        <v>1549</v>
      </c>
      <c r="C10" s="1657" t="n">
        <v>1194368.70441873</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0</v>
      </c>
      <c r="C11" s="1657" t="n">
        <v>1198285.49737016</v>
      </c>
      <c r="D11" s="1657"/>
      <c r="E11" s="1657" t="n">
        <v>40.0358320182378</v>
      </c>
      <c r="F11" s="1657" t="n">
        <v>25.9467112324493</v>
      </c>
      <c r="G11" s="700"/>
      <c r="H11" s="700"/>
      <c r="I11" s="700"/>
      <c r="J11" s="700"/>
      <c r="K11" s="700"/>
      <c r="L11" s="700"/>
      <c r="M11" s="1657" t="n">
        <v>1889.68579465347</v>
      </c>
      <c r="N11" s="1657" t="n">
        <v>3147.56303797158</v>
      </c>
      <c r="O11" s="1657" t="n">
        <v>179.235254080165</v>
      </c>
      <c r="P11" s="1659" t="n">
        <v>693.685768514235</v>
      </c>
    </row>
    <row r="12" customFormat="false" ht="12" hidden="false" customHeight="true" outlineLevel="0" collapsed="false">
      <c r="A12" s="1660" t="s">
        <v>1551</v>
      </c>
      <c r="B12" s="1661"/>
      <c r="C12" s="1657" t="n">
        <v>385208.363158606</v>
      </c>
      <c r="D12" s="1657"/>
      <c r="E12" s="1657" t="n">
        <v>1.57019970426069</v>
      </c>
      <c r="F12" s="1657" t="n">
        <v>4.4628300010928</v>
      </c>
      <c r="G12" s="700"/>
      <c r="H12" s="700"/>
      <c r="I12" s="700"/>
      <c r="J12" s="700"/>
      <c r="K12" s="700"/>
      <c r="L12" s="700"/>
      <c r="M12" s="1657" t="n">
        <v>265.755365445753</v>
      </c>
      <c r="N12" s="1657" t="n">
        <v>94.3037170917717</v>
      </c>
      <c r="O12" s="1657" t="n">
        <v>2.96040315325794</v>
      </c>
      <c r="P12" s="1659" t="n">
        <v>219.362360553988</v>
      </c>
    </row>
    <row r="13" customFormat="false" ht="12" hidden="false" customHeight="true" outlineLevel="0" collapsed="false">
      <c r="A13" s="1662" t="s">
        <v>1552</v>
      </c>
      <c r="B13" s="1662"/>
      <c r="C13" s="1657" t="n">
        <v>369126.714455263</v>
      </c>
      <c r="D13" s="1657"/>
      <c r="E13" s="1663" t="n">
        <v>13.7255482745512</v>
      </c>
      <c r="F13" s="1663" t="n">
        <v>7.85508605553003</v>
      </c>
      <c r="G13" s="1664"/>
      <c r="H13" s="1664"/>
      <c r="I13" s="1664"/>
      <c r="J13" s="1664"/>
      <c r="K13" s="1664"/>
      <c r="L13" s="1664"/>
      <c r="M13" s="1663" t="n">
        <v>441.409391907434</v>
      </c>
      <c r="N13" s="1663" t="n">
        <v>1583.40286797165</v>
      </c>
      <c r="O13" s="1663" t="n">
        <v>6.94562422882319</v>
      </c>
      <c r="P13" s="1665" t="n">
        <v>272.963614165543</v>
      </c>
    </row>
    <row r="14" customFormat="false" ht="12" hidden="false" customHeight="true" outlineLevel="0" collapsed="false">
      <c r="A14" s="1660" t="s">
        <v>1553</v>
      </c>
      <c r="B14" s="1661"/>
      <c r="C14" s="1657" t="n">
        <v>254503.205995395</v>
      </c>
      <c r="D14" s="1657"/>
      <c r="E14" s="1657" t="n">
        <v>13.0274304828614</v>
      </c>
      <c r="F14" s="1657" t="n">
        <v>12.4144639218957</v>
      </c>
      <c r="G14" s="700"/>
      <c r="H14" s="700"/>
      <c r="I14" s="700"/>
      <c r="J14" s="700"/>
      <c r="K14" s="700"/>
      <c r="L14" s="700"/>
      <c r="M14" s="1657" t="n">
        <v>1034.70337968472</v>
      </c>
      <c r="N14" s="1657" t="n">
        <v>1402.59446798317</v>
      </c>
      <c r="O14" s="1657" t="n">
        <v>158.836933599913</v>
      </c>
      <c r="P14" s="1659" t="n">
        <v>89.0598902874399</v>
      </c>
    </row>
    <row r="15" customFormat="false" ht="12" hidden="false" customHeight="true" outlineLevel="0" collapsed="false">
      <c r="A15" s="1660" t="s">
        <v>1554</v>
      </c>
      <c r="B15" s="1661"/>
      <c r="C15" s="1657" t="n">
        <v>188579.177786876</v>
      </c>
      <c r="D15" s="1657"/>
      <c r="E15" s="1657" t="n">
        <v>11.6837289978384</v>
      </c>
      <c r="F15" s="1657" t="n">
        <v>1.15383859221306</v>
      </c>
      <c r="G15" s="700"/>
      <c r="H15" s="700"/>
      <c r="I15" s="700"/>
      <c r="J15" s="700"/>
      <c r="K15" s="700"/>
      <c r="L15" s="700"/>
      <c r="M15" s="1657" t="n">
        <v>144.971548640506</v>
      </c>
      <c r="N15" s="1657" t="n">
        <v>66.0530268312591</v>
      </c>
      <c r="O15" s="1657" t="n">
        <v>10.4614308400148</v>
      </c>
      <c r="P15" s="1659" t="n">
        <v>106.149795691942</v>
      </c>
    </row>
    <row r="16" customFormat="false" ht="12" hidden="false" customHeight="true" outlineLevel="0" collapsed="false">
      <c r="A16" s="1660" t="s">
        <v>1555</v>
      </c>
      <c r="B16" s="1661"/>
      <c r="C16" s="1657" t="n">
        <v>868.035974025379</v>
      </c>
      <c r="D16" s="1657"/>
      <c r="E16" s="1657" t="n">
        <v>0.0289245587261504</v>
      </c>
      <c r="F16" s="1657" t="n">
        <v>0.0604926617177408</v>
      </c>
      <c r="G16" s="700"/>
      <c r="H16" s="700"/>
      <c r="I16" s="700"/>
      <c r="J16" s="700"/>
      <c r="K16" s="700"/>
      <c r="L16" s="700"/>
      <c r="M16" s="1657" t="n">
        <v>2.84610897505617</v>
      </c>
      <c r="N16" s="1657" t="n">
        <v>1.20895809372998</v>
      </c>
      <c r="O16" s="1657" t="n">
        <v>0.0308622581565824</v>
      </c>
      <c r="P16" s="1659" t="n">
        <v>6.15010781532174</v>
      </c>
    </row>
    <row r="17" customFormat="false" ht="12" hidden="false" customHeight="true" outlineLevel="0" collapsed="false">
      <c r="A17" s="1655" t="s">
        <v>53</v>
      </c>
      <c r="B17" s="1666"/>
      <c r="C17" s="1657" t="n">
        <v>34.4585288725</v>
      </c>
      <c r="D17" s="1657"/>
      <c r="E17" s="1657" t="n">
        <v>18.9375889071762</v>
      </c>
      <c r="F17" s="1657" t="n">
        <v>0.000349565464</v>
      </c>
      <c r="G17" s="700"/>
      <c r="H17" s="700"/>
      <c r="I17" s="700"/>
      <c r="J17" s="700"/>
      <c r="K17" s="700"/>
      <c r="L17" s="700"/>
      <c r="M17" s="1657" t="s">
        <v>54</v>
      </c>
      <c r="N17" s="1657" t="s">
        <v>54</v>
      </c>
      <c r="O17" s="1657" t="n">
        <v>244.961514364565</v>
      </c>
      <c r="P17" s="1659" t="s">
        <v>54</v>
      </c>
    </row>
    <row r="18" customFormat="false" ht="12" hidden="false" customHeight="true" outlineLevel="0" collapsed="false">
      <c r="A18" s="1660" t="s">
        <v>55</v>
      </c>
      <c r="B18" s="1666"/>
      <c r="C18" s="1657" t="s">
        <v>54</v>
      </c>
      <c r="D18" s="1657"/>
      <c r="E18" s="1657" t="n">
        <v>4.46970266</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6</v>
      </c>
      <c r="B19" s="1668"/>
      <c r="C19" s="1669" t="n">
        <v>34.4585288725</v>
      </c>
      <c r="D19" s="1669"/>
      <c r="E19" s="1669" t="n">
        <v>14.4678862471762</v>
      </c>
      <c r="F19" s="1669" t="n">
        <v>0.000349565464</v>
      </c>
      <c r="G19" s="702"/>
      <c r="H19" s="702"/>
      <c r="I19" s="702"/>
      <c r="J19" s="702"/>
      <c r="K19" s="702"/>
      <c r="L19" s="702"/>
      <c r="M19" s="1669" t="s">
        <v>54</v>
      </c>
      <c r="N19" s="1669" t="s">
        <v>54</v>
      </c>
      <c r="O19" s="1669" t="n">
        <v>244.961514364565</v>
      </c>
      <c r="P19" s="1670" t="s">
        <v>54</v>
      </c>
    </row>
    <row r="20" customFormat="false" ht="12" hidden="false" customHeight="true" outlineLevel="0" collapsed="false">
      <c r="A20" s="1671" t="s">
        <v>1557</v>
      </c>
      <c r="B20" s="1672"/>
      <c r="C20" s="1652" t="n">
        <v>52253.0490337873</v>
      </c>
      <c r="D20" s="1652"/>
      <c r="E20" s="1652" t="n">
        <v>6.37535698392451</v>
      </c>
      <c r="F20" s="1652" t="n">
        <v>4.063060623198</v>
      </c>
      <c r="G20" s="1652" t="n">
        <v>53867.039</v>
      </c>
      <c r="H20" s="1652" t="n">
        <v>12519.0882390473</v>
      </c>
      <c r="I20" s="1652" t="n">
        <v>14484.32</v>
      </c>
      <c r="J20" s="1652" t="n">
        <v>6194.38843760718</v>
      </c>
      <c r="K20" s="1652" t="n">
        <v>1.0818</v>
      </c>
      <c r="L20" s="1652" t="n">
        <v>0.198575322294747</v>
      </c>
      <c r="M20" s="1652" t="n">
        <v>71.3653529913564</v>
      </c>
      <c r="N20" s="1652" t="s">
        <v>431</v>
      </c>
      <c r="O20" s="1652" t="n">
        <v>51.6135990367635</v>
      </c>
      <c r="P20" s="1654" t="n">
        <v>49.825734871747</v>
      </c>
    </row>
    <row r="21" customFormat="false" ht="12" hidden="false" customHeight="true" outlineLevel="0" collapsed="false">
      <c r="A21" s="1655" t="s">
        <v>432</v>
      </c>
      <c r="B21" s="1673"/>
      <c r="C21" s="1657" t="n">
        <v>48603.0457697092</v>
      </c>
      <c r="D21" s="1657"/>
      <c r="E21" s="1674" t="s">
        <v>198</v>
      </c>
      <c r="F21" s="1674" t="s">
        <v>198</v>
      </c>
      <c r="G21" s="895"/>
      <c r="H21" s="895"/>
      <c r="I21" s="895"/>
      <c r="J21" s="895"/>
      <c r="K21" s="895"/>
      <c r="L21" s="895"/>
      <c r="M21" s="1674" t="n">
        <v>14.8886304146978</v>
      </c>
      <c r="N21" s="1674" t="s">
        <v>54</v>
      </c>
      <c r="O21" s="1674" t="s">
        <v>54</v>
      </c>
      <c r="P21" s="1675" t="n">
        <v>1.52862368841756</v>
      </c>
    </row>
    <row r="22" customFormat="false" ht="12" hidden="false" customHeight="true" outlineLevel="0" collapsed="false">
      <c r="A22" s="1655" t="s">
        <v>1558</v>
      </c>
      <c r="B22" s="1673"/>
      <c r="C22" s="1657" t="n">
        <v>3408.431416281</v>
      </c>
      <c r="D22" s="1657"/>
      <c r="E22" s="1657" t="n">
        <v>5.58953649624451</v>
      </c>
      <c r="F22" s="1657" t="n">
        <v>4.063060623198</v>
      </c>
      <c r="G22" s="1657" t="s">
        <v>182</v>
      </c>
      <c r="H22" s="1657" t="s">
        <v>182</v>
      </c>
      <c r="I22" s="1657" t="s">
        <v>182</v>
      </c>
      <c r="J22" s="1657" t="s">
        <v>182</v>
      </c>
      <c r="K22" s="1657" t="s">
        <v>182</v>
      </c>
      <c r="L22" s="1657" t="s">
        <v>182</v>
      </c>
      <c r="M22" s="1657" t="n">
        <v>4.42268794484559</v>
      </c>
      <c r="N22" s="1657" t="s">
        <v>431</v>
      </c>
      <c r="O22" s="1657" t="s">
        <v>431</v>
      </c>
      <c r="P22" s="1659" t="n">
        <v>11.1027202034365</v>
      </c>
    </row>
    <row r="23" customFormat="false" ht="12" hidden="false" customHeight="true" outlineLevel="0" collapsed="false">
      <c r="A23" s="1655" t="s">
        <v>455</v>
      </c>
      <c r="B23" s="1673"/>
      <c r="C23" s="1657" t="n">
        <v>241.571847797105</v>
      </c>
      <c r="D23" s="1657"/>
      <c r="E23" s="1657" t="n">
        <v>0.78582048768</v>
      </c>
      <c r="F23" s="1657" t="s">
        <v>41</v>
      </c>
      <c r="G23" s="700"/>
      <c r="H23" s="700"/>
      <c r="I23" s="700"/>
      <c r="J23" s="1657" t="n">
        <v>15.1129818</v>
      </c>
      <c r="K23" s="700"/>
      <c r="L23" s="1657" t="n">
        <v>0.042388</v>
      </c>
      <c r="M23" s="1657" t="n">
        <v>51.7540631170721</v>
      </c>
      <c r="N23" s="1657" t="s">
        <v>36</v>
      </c>
      <c r="O23" s="1657" t="s">
        <v>36</v>
      </c>
      <c r="P23" s="1659" t="n">
        <v>35.9817475664782</v>
      </c>
    </row>
    <row r="24" customFormat="false" ht="13.5" hidden="false" customHeight="true" outlineLevel="0" collapsed="false">
      <c r="A24" s="1655" t="s">
        <v>1559</v>
      </c>
      <c r="B24" s="1673"/>
      <c r="C24" s="1657" t="s">
        <v>62</v>
      </c>
      <c r="D24" s="1657"/>
      <c r="E24" s="700"/>
      <c r="F24" s="700"/>
      <c r="G24" s="700"/>
      <c r="H24" s="700"/>
      <c r="I24" s="700"/>
      <c r="J24" s="700"/>
      <c r="K24" s="700"/>
      <c r="L24" s="700"/>
      <c r="M24" s="1657" t="n">
        <v>0.299971514740894</v>
      </c>
      <c r="N24" s="1657" t="s">
        <v>41</v>
      </c>
      <c r="O24" s="1657" t="s">
        <v>54</v>
      </c>
      <c r="P24" s="1659" t="n">
        <v>1.2126434134147</v>
      </c>
    </row>
    <row r="25" customFormat="false" ht="13.5" hidden="false" customHeight="true" outlineLevel="0" collapsed="false">
      <c r="A25" s="1676" t="s">
        <v>1560</v>
      </c>
      <c r="B25" s="1677"/>
      <c r="C25" s="700"/>
      <c r="D25" s="700"/>
      <c r="E25" s="1664"/>
      <c r="F25" s="1664"/>
      <c r="G25" s="1664"/>
      <c r="H25" s="1663" t="n">
        <v>5453.011</v>
      </c>
      <c r="I25" s="1664"/>
      <c r="J25" s="1663" t="n">
        <v>971.4</v>
      </c>
      <c r="K25" s="1664"/>
      <c r="L25" s="1663" t="n">
        <v>0.034</v>
      </c>
      <c r="M25" s="1664"/>
      <c r="N25" s="1664"/>
      <c r="O25" s="1664"/>
      <c r="P25" s="1678"/>
    </row>
    <row r="26" customFormat="false" ht="13.5" hidden="false" customHeight="true" outlineLevel="0" collapsed="false">
      <c r="A26" s="1676" t="s">
        <v>1561</v>
      </c>
      <c r="B26" s="1677"/>
      <c r="C26" s="700"/>
      <c r="D26" s="700"/>
      <c r="E26" s="1664"/>
      <c r="F26" s="1664"/>
      <c r="G26" s="1663" t="n">
        <v>53867.039</v>
      </c>
      <c r="H26" s="1663" t="n">
        <v>7066.0772390473</v>
      </c>
      <c r="I26" s="1663" t="n">
        <v>14484.32</v>
      </c>
      <c r="J26" s="1663" t="n">
        <v>5207.87545580718</v>
      </c>
      <c r="K26" s="1663" t="n">
        <v>1.0818</v>
      </c>
      <c r="L26" s="1663" t="n">
        <v>0.122187322294747</v>
      </c>
      <c r="M26" s="1664"/>
      <c r="N26" s="1664"/>
      <c r="O26" s="1664"/>
      <c r="P26" s="1678"/>
    </row>
    <row r="27" customFormat="false" ht="12.75" hidden="false" customHeight="true" outlineLevel="0" collapsed="false">
      <c r="A27" s="1679" t="s">
        <v>1562</v>
      </c>
      <c r="B27" s="1680"/>
      <c r="C27" s="1669" t="s">
        <v>41</v>
      </c>
      <c r="D27" s="1669"/>
      <c r="E27" s="1669" t="s">
        <v>41</v>
      </c>
      <c r="F27" s="1669" t="s">
        <v>41</v>
      </c>
      <c r="G27" s="1669" t="s">
        <v>41</v>
      </c>
      <c r="H27" s="1669" t="s">
        <v>41</v>
      </c>
      <c r="I27" s="1669" t="s">
        <v>41</v>
      </c>
      <c r="J27" s="1669" t="s">
        <v>41</v>
      </c>
      <c r="K27" s="1669" t="s">
        <v>41</v>
      </c>
      <c r="L27" s="1669" t="s">
        <v>41</v>
      </c>
      <c r="M27" s="1669" t="s">
        <v>41</v>
      </c>
      <c r="N27" s="1669" t="s">
        <v>41</v>
      </c>
      <c r="O27" s="1669" t="n">
        <v>51.6135990367635</v>
      </c>
      <c r="P27" s="1670" t="s">
        <v>41</v>
      </c>
    </row>
    <row r="29" customFormat="false" ht="12" hidden="false" customHeight="true" outlineLevel="0" collapsed="false">
      <c r="A29" s="1681" t="s">
        <v>1563</v>
      </c>
    </row>
    <row r="30" customFormat="false" ht="12" hidden="false" customHeight="true" outlineLevel="0" collapsed="false">
      <c r="A30" s="1682" t="s">
        <v>1564</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1</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6</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4</v>
      </c>
      <c r="B5" s="1633" t="s">
        <v>1567</v>
      </c>
      <c r="C5" s="1633"/>
      <c r="D5" s="1633"/>
      <c r="E5" s="1633"/>
      <c r="F5" s="1633" t="s">
        <v>348</v>
      </c>
      <c r="G5" s="1695" t="s">
        <v>349</v>
      </c>
      <c r="H5" s="1695" t="s">
        <v>1568</v>
      </c>
      <c r="I5" s="1695"/>
      <c r="J5" s="1695" t="s">
        <v>423</v>
      </c>
      <c r="K5" s="1695"/>
      <c r="L5" s="1695" t="s">
        <v>424</v>
      </c>
      <c r="M5" s="1695"/>
      <c r="N5" s="1695" t="s">
        <v>425</v>
      </c>
      <c r="O5" s="1695" t="s">
        <v>1544</v>
      </c>
      <c r="P5" s="1695" t="s">
        <v>11</v>
      </c>
      <c r="Q5" s="1696" t="s">
        <v>426</v>
      </c>
    </row>
    <row r="6" customFormat="false" ht="12" hidden="false" customHeight="true" outlineLevel="0" collapsed="false">
      <c r="A6" s="1697" t="s">
        <v>312</v>
      </c>
      <c r="B6" s="1638" t="s">
        <v>1569</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0</v>
      </c>
      <c r="B8" s="1704"/>
      <c r="C8" s="1705" t="s">
        <v>456</v>
      </c>
      <c r="D8" s="1705"/>
      <c r="E8" s="1705"/>
      <c r="F8" s="1706"/>
      <c r="G8" s="1707" t="n">
        <v>1.034947</v>
      </c>
      <c r="H8" s="1708"/>
      <c r="I8" s="1706"/>
      <c r="J8" s="1708"/>
      <c r="K8" s="1706"/>
      <c r="L8" s="1708"/>
      <c r="M8" s="1706"/>
      <c r="N8" s="1709" t="s">
        <v>36</v>
      </c>
      <c r="O8" s="1709" t="s">
        <v>36</v>
      </c>
      <c r="P8" s="1707" t="n">
        <v>1258.5404730094</v>
      </c>
      <c r="Q8" s="1710" t="s">
        <v>36</v>
      </c>
    </row>
    <row r="9" customFormat="false" ht="12" hidden="false" customHeight="true" outlineLevel="0" collapsed="false">
      <c r="A9" s="1711" t="s">
        <v>1571</v>
      </c>
      <c r="B9" s="1712"/>
      <c r="C9" s="1713"/>
      <c r="D9" s="1713"/>
      <c r="E9" s="1713"/>
      <c r="F9" s="1714" t="n">
        <v>741.934494668658</v>
      </c>
      <c r="G9" s="1714" t="n">
        <v>39.1902333442143</v>
      </c>
      <c r="H9" s="696"/>
      <c r="I9" s="1715"/>
      <c r="J9" s="696"/>
      <c r="K9" s="1715"/>
      <c r="L9" s="696"/>
      <c r="M9" s="1715"/>
      <c r="N9" s="1716" t="s">
        <v>505</v>
      </c>
      <c r="O9" s="1717" t="n">
        <v>146.667901226979</v>
      </c>
      <c r="P9" s="1716" t="s">
        <v>54</v>
      </c>
      <c r="Q9" s="1716" t="s">
        <v>41</v>
      </c>
      <c r="R9" s="14"/>
    </row>
    <row r="10" customFormat="false" ht="12" hidden="false" customHeight="true" outlineLevel="0" collapsed="false">
      <c r="A10" s="1718" t="s">
        <v>1572</v>
      </c>
      <c r="B10" s="1719"/>
      <c r="C10" s="1720"/>
      <c r="D10" s="1720"/>
      <c r="E10" s="1720"/>
      <c r="F10" s="1721" t="n">
        <v>341.724563614138</v>
      </c>
      <c r="G10" s="895"/>
      <c r="H10" s="700"/>
      <c r="I10" s="1720"/>
      <c r="J10" s="700"/>
      <c r="K10" s="1720"/>
      <c r="L10" s="700"/>
      <c r="M10" s="1720"/>
      <c r="N10" s="895"/>
      <c r="O10" s="895"/>
      <c r="P10" s="895"/>
      <c r="Q10" s="1722"/>
    </row>
    <row r="11" customFormat="false" ht="12" hidden="false" customHeight="true" outlineLevel="0" collapsed="false">
      <c r="A11" s="1718" t="s">
        <v>761</v>
      </c>
      <c r="B11" s="1719"/>
      <c r="C11" s="1720"/>
      <c r="D11" s="1720"/>
      <c r="E11" s="1720"/>
      <c r="F11" s="1723" t="n">
        <v>122.701571136269</v>
      </c>
      <c r="G11" s="1723" t="n">
        <v>15.3316436094234</v>
      </c>
      <c r="H11" s="700"/>
      <c r="I11" s="1720"/>
      <c r="J11" s="700"/>
      <c r="K11" s="1720"/>
      <c r="L11" s="700"/>
      <c r="M11" s="1720"/>
      <c r="N11" s="700"/>
      <c r="O11" s="700"/>
      <c r="P11" s="1724" t="s">
        <v>36</v>
      </c>
      <c r="Q11" s="1725"/>
    </row>
    <row r="12" customFormat="false" ht="12" hidden="false" customHeight="true" outlineLevel="0" collapsed="false">
      <c r="A12" s="1718" t="s">
        <v>771</v>
      </c>
      <c r="B12" s="1719"/>
      <c r="C12" s="1720"/>
      <c r="D12" s="1720"/>
      <c r="E12" s="1720"/>
      <c r="F12" s="1723" t="n">
        <v>272.658403204885</v>
      </c>
      <c r="G12" s="700"/>
      <c r="H12" s="700"/>
      <c r="I12" s="1720"/>
      <c r="J12" s="700"/>
      <c r="K12" s="1720"/>
      <c r="L12" s="700"/>
      <c r="M12" s="1720"/>
      <c r="N12" s="700"/>
      <c r="O12" s="700"/>
      <c r="P12" s="1724" t="s">
        <v>54</v>
      </c>
      <c r="Q12" s="1725"/>
    </row>
    <row r="13" customFormat="false" ht="13.5" hidden="false" customHeight="true" outlineLevel="0" collapsed="false">
      <c r="A13" s="1718" t="s">
        <v>1573</v>
      </c>
      <c r="B13" s="1726"/>
      <c r="C13" s="1727"/>
      <c r="D13" s="1727"/>
      <c r="E13" s="1727"/>
      <c r="F13" s="1723" t="s">
        <v>182</v>
      </c>
      <c r="G13" s="1723" t="n">
        <v>23.6175613495462</v>
      </c>
      <c r="H13" s="700"/>
      <c r="I13" s="1720"/>
      <c r="J13" s="700"/>
      <c r="K13" s="1720"/>
      <c r="L13" s="700"/>
      <c r="M13" s="1720"/>
      <c r="N13" s="1720"/>
      <c r="O13" s="700"/>
      <c r="P13" s="1724" t="s">
        <v>36</v>
      </c>
      <c r="Q13" s="1725"/>
    </row>
    <row r="14" customFormat="false" ht="12" hidden="false" customHeight="true" outlineLevel="0" collapsed="false">
      <c r="A14" s="1718" t="s">
        <v>782</v>
      </c>
      <c r="B14" s="1719"/>
      <c r="C14" s="1720"/>
      <c r="D14" s="1720"/>
      <c r="E14" s="1720"/>
      <c r="F14" s="1723" t="s">
        <v>36</v>
      </c>
      <c r="G14" s="1723" t="s">
        <v>36</v>
      </c>
      <c r="H14" s="700"/>
      <c r="I14" s="1720"/>
      <c r="J14" s="700"/>
      <c r="K14" s="1720"/>
      <c r="L14" s="700"/>
      <c r="M14" s="1720"/>
      <c r="N14" s="1724" t="s">
        <v>41</v>
      </c>
      <c r="O14" s="1724" t="s">
        <v>41</v>
      </c>
      <c r="P14" s="1724" t="s">
        <v>41</v>
      </c>
      <c r="Q14" s="1725"/>
    </row>
    <row r="15" customFormat="false" ht="12" hidden="false" customHeight="true" outlineLevel="0" collapsed="false">
      <c r="A15" s="1718" t="s">
        <v>1574</v>
      </c>
      <c r="B15" s="1719"/>
      <c r="C15" s="1720"/>
      <c r="D15" s="1720"/>
      <c r="E15" s="1720"/>
      <c r="F15" s="1723" t="n">
        <v>4.84995671336607</v>
      </c>
      <c r="G15" s="1723" t="n">
        <v>0.241028385244739</v>
      </c>
      <c r="H15" s="700"/>
      <c r="I15" s="1720"/>
      <c r="J15" s="700"/>
      <c r="K15" s="1720"/>
      <c r="L15" s="700"/>
      <c r="M15" s="1720"/>
      <c r="N15" s="1724" t="s">
        <v>36</v>
      </c>
      <c r="O15" s="1728" t="n">
        <v>146.667901226979</v>
      </c>
      <c r="P15" s="1724" t="s">
        <v>36</v>
      </c>
      <c r="Q15" s="1725"/>
    </row>
    <row r="16" customFormat="false" ht="12.75" hidden="false" customHeight="true" outlineLevel="0" collapsed="false">
      <c r="A16" s="1729" t="s">
        <v>1562</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5</v>
      </c>
      <c r="B17" s="1734" t="s">
        <v>1576</v>
      </c>
      <c r="C17" s="1735" t="n">
        <v>-102731.16279367</v>
      </c>
      <c r="D17" s="1735"/>
      <c r="E17" s="1735"/>
      <c r="F17" s="1714" t="n">
        <v>1.1645565101869</v>
      </c>
      <c r="G17" s="1714" t="n">
        <v>0.0769272650389171</v>
      </c>
      <c r="H17" s="696"/>
      <c r="I17" s="1715"/>
      <c r="J17" s="696"/>
      <c r="K17" s="1715"/>
      <c r="L17" s="696"/>
      <c r="M17" s="1715"/>
      <c r="N17" s="1717" t="n">
        <v>0.289371497129476</v>
      </c>
      <c r="O17" s="1717" t="n">
        <v>10.1898694641353</v>
      </c>
      <c r="P17" s="1716" t="s">
        <v>36</v>
      </c>
      <c r="Q17" s="1716" t="s">
        <v>36</v>
      </c>
      <c r="R17" s="14"/>
    </row>
    <row r="18" customFormat="false" ht="14.25" hidden="false" customHeight="true" outlineLevel="0" collapsed="false">
      <c r="A18" s="1736" t="s">
        <v>1047</v>
      </c>
      <c r="B18" s="1737" t="s">
        <v>1576</v>
      </c>
      <c r="C18" s="1738" t="n">
        <v>-93483.5381443694</v>
      </c>
      <c r="D18" s="1738"/>
      <c r="E18" s="1738"/>
      <c r="F18" s="1739" t="n">
        <v>0.185497597851326</v>
      </c>
      <c r="G18" s="1739" t="n">
        <v>0.00127529598522787</v>
      </c>
      <c r="H18" s="1664"/>
      <c r="I18" s="1740"/>
      <c r="J18" s="1664"/>
      <c r="K18" s="1740"/>
      <c r="L18" s="1664"/>
      <c r="M18" s="1740"/>
      <c r="N18" s="1728" t="n">
        <v>0.0460928406089501</v>
      </c>
      <c r="O18" s="1728" t="n">
        <v>1.6231039811991</v>
      </c>
      <c r="P18" s="1154" t="s">
        <v>36</v>
      </c>
      <c r="Q18" s="1741"/>
    </row>
    <row r="19" customFormat="false" ht="13.5" hidden="false" customHeight="true" outlineLevel="0" collapsed="false">
      <c r="A19" s="1736" t="s">
        <v>1050</v>
      </c>
      <c r="B19" s="1737" t="s">
        <v>1576</v>
      </c>
      <c r="C19" s="1738" t="n">
        <v>318.842305207179</v>
      </c>
      <c r="D19" s="1738"/>
      <c r="E19" s="1738"/>
      <c r="F19" s="1738" t="n">
        <v>0.0740991561828638</v>
      </c>
      <c r="G19" s="1738" t="n">
        <v>0.0694303707301394</v>
      </c>
      <c r="H19" s="1742"/>
      <c r="I19" s="1743"/>
      <c r="J19" s="1742"/>
      <c r="K19" s="1743"/>
      <c r="L19" s="1742"/>
      <c r="M19" s="1743"/>
      <c r="N19" s="1728" t="n">
        <v>0.0184123171122241</v>
      </c>
      <c r="O19" s="1728" t="n">
        <v>0.648367616600058</v>
      </c>
      <c r="P19" s="1744" t="s">
        <v>36</v>
      </c>
      <c r="Q19" s="1745"/>
    </row>
    <row r="20" customFormat="false" ht="13.5" hidden="false" customHeight="true" outlineLevel="0" collapsed="false">
      <c r="A20" s="1736" t="s">
        <v>1054</v>
      </c>
      <c r="B20" s="1737" t="s">
        <v>1576</v>
      </c>
      <c r="C20" s="1738" t="n">
        <v>-1412.48749936473</v>
      </c>
      <c r="D20" s="1738"/>
      <c r="E20" s="1738"/>
      <c r="F20" s="1738" t="n">
        <v>0.0115131986467434</v>
      </c>
      <c r="G20" s="1738" t="n">
        <v>7.91532406963611E-005</v>
      </c>
      <c r="H20" s="1742"/>
      <c r="I20" s="1743"/>
      <c r="J20" s="1742"/>
      <c r="K20" s="1743"/>
      <c r="L20" s="1742"/>
      <c r="M20" s="1743"/>
      <c r="N20" s="1728" t="n">
        <v>0.00286082427088276</v>
      </c>
      <c r="O20" s="1728" t="n">
        <v>0.100740488159005</v>
      </c>
      <c r="P20" s="1744" t="s">
        <v>36</v>
      </c>
      <c r="Q20" s="1745"/>
    </row>
    <row r="21" customFormat="false" ht="13.5" hidden="false" customHeight="true" outlineLevel="0" collapsed="false">
      <c r="A21" s="1736" t="s">
        <v>1057</v>
      </c>
      <c r="B21" s="1737" t="s">
        <v>1576</v>
      </c>
      <c r="C21" s="1738" t="n">
        <v>198.470898719417</v>
      </c>
      <c r="D21" s="1738"/>
      <c r="E21" s="1738"/>
      <c r="F21" s="1738" t="n">
        <v>0.0548390053390851</v>
      </c>
      <c r="G21" s="1738" t="n">
        <v>0.00037701816170621</v>
      </c>
      <c r="H21" s="1742"/>
      <c r="I21" s="1743"/>
      <c r="J21" s="1742"/>
      <c r="K21" s="1743"/>
      <c r="L21" s="1742"/>
      <c r="M21" s="1743"/>
      <c r="N21" s="1728" t="n">
        <v>0.0136265135588102</v>
      </c>
      <c r="O21" s="1728" t="n">
        <v>0.479841296716995</v>
      </c>
      <c r="P21" s="1744" t="s">
        <v>36</v>
      </c>
      <c r="Q21" s="1745"/>
    </row>
    <row r="22" customFormat="false" ht="13.5" hidden="false" customHeight="true" outlineLevel="0" collapsed="false">
      <c r="A22" s="1736" t="s">
        <v>1577</v>
      </c>
      <c r="B22" s="1737" t="s">
        <v>1576</v>
      </c>
      <c r="C22" s="1738" t="n">
        <v>-8526.30842242984</v>
      </c>
      <c r="D22" s="1738"/>
      <c r="E22" s="1738"/>
      <c r="F22" s="1738" t="n">
        <v>0.540271523575057</v>
      </c>
      <c r="G22" s="1746" t="n">
        <v>0.00371436672457851</v>
      </c>
      <c r="H22" s="1742"/>
      <c r="I22" s="1743"/>
      <c r="J22" s="1742"/>
      <c r="K22" s="1743"/>
      <c r="L22" s="1742"/>
      <c r="M22" s="1743"/>
      <c r="N22" s="1728" t="n">
        <v>0.134247825902623</v>
      </c>
      <c r="O22" s="1728" t="n">
        <v>4.72737583128174</v>
      </c>
      <c r="P22" s="1747" t="s">
        <v>36</v>
      </c>
      <c r="Q22" s="1748"/>
    </row>
    <row r="23" customFormat="false" ht="13.5" hidden="false" customHeight="true" outlineLevel="0" collapsed="false">
      <c r="A23" s="1736" t="s">
        <v>1063</v>
      </c>
      <c r="B23" s="1737" t="s">
        <v>1576</v>
      </c>
      <c r="C23" s="1738" t="n">
        <v>173.858068567168</v>
      </c>
      <c r="D23" s="1738"/>
      <c r="E23" s="1738"/>
      <c r="F23" s="1749" t="n">
        <v>0.298336028591822</v>
      </c>
      <c r="G23" s="1750" t="n">
        <v>0.00205106019656878</v>
      </c>
      <c r="H23" s="1751"/>
      <c r="I23" s="1752"/>
      <c r="J23" s="1751"/>
      <c r="K23" s="1752"/>
      <c r="L23" s="1751"/>
      <c r="M23" s="1752"/>
      <c r="N23" s="1728" t="n">
        <v>0.0741311756759858</v>
      </c>
      <c r="O23" s="1728" t="n">
        <v>2.61044025017844</v>
      </c>
      <c r="P23" s="1753" t="s">
        <v>36</v>
      </c>
      <c r="Q23" s="1754"/>
    </row>
    <row r="24" customFormat="false" ht="14.25" hidden="false" customHeight="true" outlineLevel="0" collapsed="false">
      <c r="A24" s="1755" t="s">
        <v>1578</v>
      </c>
      <c r="B24" s="1756" t="s">
        <v>1576</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79</v>
      </c>
      <c r="B25" s="1763"/>
      <c r="C25" s="1764" t="n">
        <v>35579.4145703463</v>
      </c>
      <c r="D25" s="1764"/>
      <c r="E25" s="1764"/>
      <c r="F25" s="1714" t="n">
        <v>370.611845422838</v>
      </c>
      <c r="G25" s="1714" t="n">
        <v>13.2547263549674</v>
      </c>
      <c r="H25" s="696"/>
      <c r="I25" s="1715"/>
      <c r="J25" s="696"/>
      <c r="K25" s="1715"/>
      <c r="L25" s="696"/>
      <c r="M25" s="1715"/>
      <c r="N25" s="1717" t="n">
        <v>85.8107039910058</v>
      </c>
      <c r="O25" s="1717" t="n">
        <v>84.6428402311801</v>
      </c>
      <c r="P25" s="1717" t="n">
        <v>0.441582565878726</v>
      </c>
      <c r="Q25" s="1717" t="n">
        <v>42.8595125507289</v>
      </c>
      <c r="R25" s="14"/>
    </row>
    <row r="26" customFormat="false" ht="13.5" hidden="false" customHeight="true" outlineLevel="0" collapsed="false">
      <c r="A26" s="1718" t="s">
        <v>1373</v>
      </c>
      <c r="B26" s="1765" t="s">
        <v>1580</v>
      </c>
      <c r="C26" s="1723" t="s">
        <v>505</v>
      </c>
      <c r="D26" s="1723"/>
      <c r="E26" s="1723"/>
      <c r="F26" s="1721" t="n">
        <v>295.709319005107</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1</v>
      </c>
      <c r="B27" s="1719"/>
      <c r="C27" s="1720"/>
      <c r="D27" s="1720"/>
      <c r="E27" s="1720"/>
      <c r="F27" s="1723" t="n">
        <v>71.0514461718193</v>
      </c>
      <c r="G27" s="1723" t="n">
        <v>3.83121351145854</v>
      </c>
      <c r="H27" s="700"/>
      <c r="I27" s="1720"/>
      <c r="J27" s="700"/>
      <c r="K27" s="1720"/>
      <c r="L27" s="700"/>
      <c r="M27" s="1720"/>
      <c r="N27" s="1724" t="s">
        <v>54</v>
      </c>
      <c r="O27" s="1724" t="s">
        <v>54</v>
      </c>
      <c r="P27" s="1724" t="s">
        <v>54</v>
      </c>
      <c r="Q27" s="1725"/>
    </row>
    <row r="28" customFormat="false" ht="13.5" hidden="false" customHeight="true" outlineLevel="0" collapsed="false">
      <c r="A28" s="1718" t="s">
        <v>1582</v>
      </c>
      <c r="B28" s="1765" t="s">
        <v>1580</v>
      </c>
      <c r="C28" s="1723" t="n">
        <v>35062.8877530244</v>
      </c>
      <c r="D28" s="1723"/>
      <c r="E28" s="1723"/>
      <c r="F28" s="1723" t="n">
        <v>3.8510802459115</v>
      </c>
      <c r="G28" s="1723" t="n">
        <v>9.36121448350888</v>
      </c>
      <c r="H28" s="700"/>
      <c r="I28" s="1720"/>
      <c r="J28" s="700"/>
      <c r="K28" s="1720"/>
      <c r="L28" s="700"/>
      <c r="M28" s="1720"/>
      <c r="N28" s="1728" t="n">
        <v>85.8107039910058</v>
      </c>
      <c r="O28" s="1728" t="n">
        <v>84.6428402311801</v>
      </c>
      <c r="P28" s="1728" t="n">
        <v>0.441582565878726</v>
      </c>
      <c r="Q28" s="1728" t="n">
        <v>42.8595125507289</v>
      </c>
      <c r="R28" s="14"/>
    </row>
    <row r="29" customFormat="false" ht="12.75" hidden="false" customHeight="true" outlineLevel="0" collapsed="false">
      <c r="A29" s="1729" t="s">
        <v>1583</v>
      </c>
      <c r="B29" s="1767"/>
      <c r="C29" s="1768" t="n">
        <v>516.526817321868</v>
      </c>
      <c r="D29" s="1768"/>
      <c r="E29" s="1768"/>
      <c r="F29" s="1768" t="s">
        <v>431</v>
      </c>
      <c r="G29" s="1768" t="n">
        <v>0.06229836</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4</v>
      </c>
      <c r="B30" s="1769"/>
      <c r="C30" s="1764" t="s">
        <v>198</v>
      </c>
      <c r="D30" s="1764"/>
      <c r="E30" s="1764"/>
      <c r="F30" s="1714" t="s">
        <v>198</v>
      </c>
      <c r="G30" s="1714" t="s">
        <v>198</v>
      </c>
      <c r="H30" s="1714" t="s">
        <v>198</v>
      </c>
      <c r="I30" s="1714" t="s">
        <v>198</v>
      </c>
      <c r="J30" s="1714" t="s">
        <v>198</v>
      </c>
      <c r="K30" s="1714" t="s">
        <v>198</v>
      </c>
      <c r="L30" s="1714" t="s">
        <v>198</v>
      </c>
      <c r="M30" s="1714" t="s">
        <v>198</v>
      </c>
      <c r="N30" s="1716" t="s">
        <v>198</v>
      </c>
      <c r="O30" s="1717" t="n">
        <v>16.467</v>
      </c>
      <c r="P30" s="1716" t="s">
        <v>198</v>
      </c>
      <c r="Q30" s="1716" t="s">
        <v>198</v>
      </c>
      <c r="R30" s="14"/>
    </row>
    <row r="31" customFormat="false" ht="12.75" hidden="false" customHeight="true" outlineLevel="0" collapsed="false">
      <c r="A31" s="132" t="s">
        <v>1585</v>
      </c>
      <c r="B31" s="1770"/>
      <c r="C31" s="1771" t="s">
        <v>182</v>
      </c>
      <c r="D31" s="1771"/>
      <c r="E31" s="1771"/>
      <c r="F31" s="524" t="s">
        <v>182</v>
      </c>
      <c r="G31" s="524" t="s">
        <v>182</v>
      </c>
      <c r="H31" s="524" t="s">
        <v>182</v>
      </c>
      <c r="I31" s="524" t="s">
        <v>182</v>
      </c>
      <c r="J31" s="524" t="s">
        <v>182</v>
      </c>
      <c r="K31" s="524" t="s">
        <v>182</v>
      </c>
      <c r="L31" s="524" t="s">
        <v>182</v>
      </c>
      <c r="M31" s="524" t="s">
        <v>182</v>
      </c>
      <c r="N31" s="524" t="s">
        <v>182</v>
      </c>
      <c r="O31" s="527" t="n">
        <v>16.467</v>
      </c>
      <c r="P31" s="524" t="s">
        <v>182</v>
      </c>
      <c r="Q31" s="525" t="s">
        <v>182</v>
      </c>
    </row>
    <row r="32" customFormat="false" ht="12.75" hidden="false" customHeight="true" outlineLevel="0" collapsed="false">
      <c r="A32" s="132" t="s">
        <v>42</v>
      </c>
      <c r="B32" s="1770"/>
      <c r="C32" s="1771" t="s">
        <v>41</v>
      </c>
      <c r="D32" s="1771"/>
      <c r="E32" s="1771"/>
      <c r="F32" s="524" t="s">
        <v>41</v>
      </c>
      <c r="G32" s="524" t="s">
        <v>41</v>
      </c>
      <c r="H32" s="524" t="s">
        <v>41</v>
      </c>
      <c r="I32" s="524" t="s">
        <v>41</v>
      </c>
      <c r="J32" s="524" t="s">
        <v>41</v>
      </c>
      <c r="K32" s="524" t="s">
        <v>41</v>
      </c>
      <c r="L32" s="524" t="s">
        <v>41</v>
      </c>
      <c r="M32" s="524" t="s">
        <v>41</v>
      </c>
      <c r="N32" s="524" t="s">
        <v>41</v>
      </c>
      <c r="O32" s="524" t="s">
        <v>41</v>
      </c>
      <c r="P32" s="524" t="s">
        <v>41</v>
      </c>
      <c r="Q32" s="525"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6</v>
      </c>
      <c r="O1" s="111" t="s">
        <v>1</v>
      </c>
    </row>
    <row r="2" customFormat="false" ht="15.75" hidden="false" customHeight="true" outlineLevel="0" collapsed="false">
      <c r="A2" s="658" t="s">
        <v>1587</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3</v>
      </c>
      <c r="C5" s="1633"/>
      <c r="D5" s="1634" t="s">
        <v>348</v>
      </c>
      <c r="E5" s="1634" t="s">
        <v>349</v>
      </c>
      <c r="F5" s="1634" t="s">
        <v>645</v>
      </c>
      <c r="G5" s="1634"/>
      <c r="H5" s="1634" t="s">
        <v>648</v>
      </c>
      <c r="I5" s="1634"/>
      <c r="J5" s="1633" t="s">
        <v>424</v>
      </c>
      <c r="K5" s="1633"/>
      <c r="L5" s="1634" t="s">
        <v>425</v>
      </c>
      <c r="M5" s="1634" t="s">
        <v>1544</v>
      </c>
      <c r="N5" s="1634" t="s">
        <v>11</v>
      </c>
      <c r="O5" s="1635" t="s">
        <v>426</v>
      </c>
    </row>
    <row r="6" customFormat="false" ht="12" hidden="false" customHeight="true" outlineLevel="0" collapsed="false">
      <c r="A6" s="1636" t="s">
        <v>312</v>
      </c>
      <c r="B6" s="1638" t="s">
        <v>1545</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8</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7506.7108673987</v>
      </c>
      <c r="C9" s="1780"/>
      <c r="D9" s="1780" t="n">
        <v>2.167463802085</v>
      </c>
      <c r="E9" s="1780" t="n">
        <v>1.09983399367</v>
      </c>
      <c r="F9" s="49"/>
      <c r="G9" s="49"/>
      <c r="H9" s="49"/>
      <c r="I9" s="49"/>
      <c r="J9" s="49"/>
      <c r="K9" s="49"/>
      <c r="L9" s="1780" t="n">
        <v>492.6436436978</v>
      </c>
      <c r="M9" s="1780" t="n">
        <v>75.5169565647</v>
      </c>
      <c r="N9" s="1780" t="n">
        <v>17.00784260558</v>
      </c>
      <c r="O9" s="1781" t="s">
        <v>36</v>
      </c>
    </row>
    <row r="10" customFormat="false" ht="12" hidden="false" customHeight="true" outlineLevel="0" collapsed="false">
      <c r="A10" s="1662" t="s">
        <v>69</v>
      </c>
      <c r="B10" s="1657" t="n">
        <v>20387.6406168453</v>
      </c>
      <c r="C10" s="1657"/>
      <c r="D10" s="1674" t="n">
        <v>0.57698004824</v>
      </c>
      <c r="E10" s="1674" t="n">
        <v>0.645410064</v>
      </c>
      <c r="F10" s="49"/>
      <c r="G10" s="49"/>
      <c r="H10" s="49"/>
      <c r="I10" s="49"/>
      <c r="J10" s="49"/>
      <c r="K10" s="49"/>
      <c r="L10" s="1674" t="n">
        <v>83.6621069948</v>
      </c>
      <c r="M10" s="1674" t="n">
        <v>34.6188028944</v>
      </c>
      <c r="N10" s="1674" t="n">
        <v>5.19282043416</v>
      </c>
      <c r="O10" s="1675" t="s">
        <v>36</v>
      </c>
    </row>
    <row r="11" customFormat="false" ht="12" hidden="false" customHeight="true" outlineLevel="0" collapsed="false">
      <c r="A11" s="1662" t="s">
        <v>70</v>
      </c>
      <c r="B11" s="1657" t="n">
        <v>17119.0702505533</v>
      </c>
      <c r="C11" s="1657"/>
      <c r="D11" s="1657" t="n">
        <v>1.590483753845</v>
      </c>
      <c r="E11" s="1657" t="n">
        <v>0.45442392967</v>
      </c>
      <c r="F11" s="49"/>
      <c r="G11" s="49"/>
      <c r="H11" s="49"/>
      <c r="I11" s="49"/>
      <c r="J11" s="49"/>
      <c r="K11" s="49"/>
      <c r="L11" s="1657" t="n">
        <v>408.981536703</v>
      </c>
      <c r="M11" s="1657" t="n">
        <v>40.8981536703</v>
      </c>
      <c r="N11" s="1657" t="n">
        <v>11.81502217142</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89</v>
      </c>
      <c r="B13" s="1783" t="n">
        <v>18296.5453070368</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0</v>
      </c>
    </row>
    <row r="16" customFormat="false" ht="27.75" hidden="false" customHeight="true" outlineLevel="0" collapsed="false">
      <c r="A16" s="1787" t="s">
        <v>1591</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2</v>
      </c>
    </row>
    <row r="18" customFormat="false" ht="15.75" hidden="false" customHeight="true" outlineLevel="0" collapsed="false">
      <c r="A18" s="1790" t="s">
        <v>1593</v>
      </c>
    </row>
    <row r="19" customFormat="false" ht="14.25" hidden="false" customHeight="true" outlineLevel="0" collapsed="false">
      <c r="A19" s="1790" t="s">
        <v>1594</v>
      </c>
    </row>
    <row r="20" customFormat="false" ht="15.75" hidden="false" customHeight="true" outlineLevel="0" collapsed="false">
      <c r="A20" s="1791" t="s">
        <v>1595</v>
      </c>
    </row>
    <row r="21" customFormat="false" ht="12.75" hidden="false" customHeight="true" outlineLevel="0" collapsed="false">
      <c r="A21" s="1792" t="s">
        <v>1596</v>
      </c>
    </row>
    <row r="22" customFormat="false" ht="13.5" hidden="false" customHeight="true" outlineLevel="0" collapsed="false">
      <c r="A22" s="1791" t="s">
        <v>1597</v>
      </c>
    </row>
    <row r="23" customFormat="false" ht="59.25" hidden="false" customHeight="true" outlineLevel="0" collapsed="false">
      <c r="A23" s="1793" t="s">
        <v>1598</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9</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0</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1</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6</v>
      </c>
      <c r="B8" s="1801"/>
      <c r="C8" s="1802"/>
      <c r="D8" s="1803" t="n">
        <v>1183421.2567095</v>
      </c>
      <c r="E8" s="1803"/>
      <c r="F8" s="1803"/>
      <c r="G8" s="1804" t="n">
        <v>1179.05967451102</v>
      </c>
      <c r="H8" s="1804" t="n">
        <v>83.5669553853319</v>
      </c>
      <c r="I8" s="1804" t="n">
        <v>53867.039</v>
      </c>
      <c r="J8" s="1804" t="n">
        <v>12519.0882390473</v>
      </c>
      <c r="K8" s="1804" t="n">
        <v>14484.32</v>
      </c>
      <c r="L8" s="1804" t="n">
        <v>6194.38843760718</v>
      </c>
      <c r="M8" s="1804" t="n">
        <v>1.0818</v>
      </c>
      <c r="N8" s="1804" t="n">
        <v>0.198575322294747</v>
      </c>
      <c r="O8" s="1804" t="n">
        <v>2047.15122313296</v>
      </c>
      <c r="P8" s="1804" t="n">
        <v>3405.53064889387</v>
      </c>
      <c r="Q8" s="1804" t="n">
        <v>1734.79242305677</v>
      </c>
      <c r="R8" s="1805" t="n">
        <v>786.371015936711</v>
      </c>
    </row>
    <row r="9" customFormat="false" ht="15" hidden="false" customHeight="true" outlineLevel="0" collapsed="false">
      <c r="A9" s="1806" t="s">
        <v>1547</v>
      </c>
      <c r="B9" s="1807"/>
      <c r="C9" s="1808"/>
      <c r="D9" s="1809" t="n">
        <v>1198319.95589904</v>
      </c>
      <c r="E9" s="1809"/>
      <c r="F9" s="1809"/>
      <c r="G9" s="1810" t="n">
        <v>58.973420925414</v>
      </c>
      <c r="H9" s="1810" t="n">
        <v>25.9470607979133</v>
      </c>
      <c r="I9" s="1811"/>
      <c r="J9" s="1811"/>
      <c r="K9" s="1811"/>
      <c r="L9" s="1811"/>
      <c r="M9" s="1811"/>
      <c r="N9" s="1811"/>
      <c r="O9" s="1810" t="n">
        <v>1889.68579465347</v>
      </c>
      <c r="P9" s="1810" t="n">
        <v>3147.56303797158</v>
      </c>
      <c r="Q9" s="1810" t="n">
        <v>424.19676844473</v>
      </c>
      <c r="R9" s="1812" t="n">
        <v>693.685768514235</v>
      </c>
    </row>
    <row r="10" customFormat="false" ht="13.5" hidden="false" customHeight="true" outlineLevel="0" collapsed="false">
      <c r="A10" s="1813" t="s">
        <v>1602</v>
      </c>
      <c r="B10" s="1814" t="s">
        <v>1603</v>
      </c>
      <c r="C10" s="1815"/>
      <c r="D10" s="1816" t="n">
        <v>1194368.70441873</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4</v>
      </c>
      <c r="C11" s="1819"/>
      <c r="D11" s="1816" t="n">
        <v>1198285.49737016</v>
      </c>
      <c r="E11" s="1816"/>
      <c r="F11" s="1816"/>
      <c r="G11" s="1820" t="n">
        <v>40.0358320182378</v>
      </c>
      <c r="H11" s="1820" t="n">
        <v>25.9467112324493</v>
      </c>
      <c r="I11" s="700"/>
      <c r="J11" s="700"/>
      <c r="K11" s="700"/>
      <c r="L11" s="700"/>
      <c r="M11" s="700"/>
      <c r="N11" s="700"/>
      <c r="O11" s="1820" t="n">
        <v>1889.68579465347</v>
      </c>
      <c r="P11" s="1820" t="n">
        <v>3147.56303797158</v>
      </c>
      <c r="Q11" s="1820" t="n">
        <v>179.235254080165</v>
      </c>
      <c r="R11" s="1821" t="n">
        <v>693.685768514235</v>
      </c>
    </row>
    <row r="12" customFormat="false" ht="12" hidden="false" customHeight="true" outlineLevel="0" collapsed="false">
      <c r="A12" s="1813" t="s">
        <v>1605</v>
      </c>
      <c r="B12" s="1822"/>
      <c r="C12" s="1819"/>
      <c r="D12" s="1816" t="n">
        <v>34.4585288725</v>
      </c>
      <c r="E12" s="1816"/>
      <c r="F12" s="1816"/>
      <c r="G12" s="1820" t="n">
        <v>18.9375889071762</v>
      </c>
      <c r="H12" s="1820" t="n">
        <v>0.000349565464</v>
      </c>
      <c r="I12" s="1823"/>
      <c r="J12" s="1823"/>
      <c r="K12" s="1823"/>
      <c r="L12" s="1823"/>
      <c r="M12" s="1823"/>
      <c r="N12" s="1823"/>
      <c r="O12" s="1820" t="s">
        <v>54</v>
      </c>
      <c r="P12" s="1820" t="s">
        <v>54</v>
      </c>
      <c r="Q12" s="1820" t="n">
        <v>244.961514364565</v>
      </c>
      <c r="R12" s="1821" t="s">
        <v>54</v>
      </c>
    </row>
    <row r="13" customFormat="false" ht="12" hidden="false" customHeight="true" outlineLevel="0" collapsed="false">
      <c r="A13" s="1806" t="s">
        <v>1557</v>
      </c>
      <c r="B13" s="1824"/>
      <c r="C13" s="1825"/>
      <c r="D13" s="1826" t="n">
        <v>52253.0490337873</v>
      </c>
      <c r="E13" s="1826"/>
      <c r="F13" s="1826"/>
      <c r="G13" s="1827" t="n">
        <v>6.37535698392451</v>
      </c>
      <c r="H13" s="1828" t="n">
        <v>4.063060623198</v>
      </c>
      <c r="I13" s="1827" t="n">
        <v>53867.039</v>
      </c>
      <c r="J13" s="1827" t="n">
        <v>12519.0882390473</v>
      </c>
      <c r="K13" s="1827" t="n">
        <v>14484.32</v>
      </c>
      <c r="L13" s="1827" t="n">
        <v>6194.38843760718</v>
      </c>
      <c r="M13" s="1827" t="n">
        <v>1.0818</v>
      </c>
      <c r="N13" s="1827" t="n">
        <v>0.198575322294747</v>
      </c>
      <c r="O13" s="1828" t="n">
        <v>71.3653529913564</v>
      </c>
      <c r="P13" s="1828" t="s">
        <v>431</v>
      </c>
      <c r="Q13" s="1828" t="n">
        <v>51.6135990367635</v>
      </c>
      <c r="R13" s="1829" t="n">
        <v>49.825734871747</v>
      </c>
    </row>
    <row r="14" customFormat="false" ht="12" hidden="false" customHeight="true" outlineLevel="0" collapsed="false">
      <c r="A14" s="1806" t="s">
        <v>1570</v>
      </c>
      <c r="B14" s="1824"/>
      <c r="C14" s="1825"/>
      <c r="D14" s="1826" t="s">
        <v>456</v>
      </c>
      <c r="E14" s="1826"/>
      <c r="F14" s="1826"/>
      <c r="G14" s="1811"/>
      <c r="H14" s="1830" t="n">
        <v>1.034947</v>
      </c>
      <c r="I14" s="1811"/>
      <c r="J14" s="1811"/>
      <c r="K14" s="1811"/>
      <c r="L14" s="1811"/>
      <c r="M14" s="1811"/>
      <c r="N14" s="1811"/>
      <c r="O14" s="1828" t="s">
        <v>36</v>
      </c>
      <c r="P14" s="1828" t="s">
        <v>36</v>
      </c>
      <c r="Q14" s="1828" t="n">
        <v>1258.5404730094</v>
      </c>
      <c r="R14" s="1829" t="s">
        <v>36</v>
      </c>
    </row>
    <row r="15" customFormat="false" ht="14.25" hidden="false" customHeight="true" outlineLevel="0" collapsed="false">
      <c r="A15" s="1806" t="s">
        <v>1606</v>
      </c>
      <c r="B15" s="1824"/>
      <c r="C15" s="1831"/>
      <c r="D15" s="1832"/>
      <c r="E15" s="1832"/>
      <c r="F15" s="1832"/>
      <c r="G15" s="1827" t="n">
        <v>741.934494668658</v>
      </c>
      <c r="H15" s="1828" t="n">
        <v>39.1902333442143</v>
      </c>
      <c r="I15" s="1823"/>
      <c r="J15" s="1823"/>
      <c r="K15" s="1823"/>
      <c r="L15" s="1823"/>
      <c r="M15" s="1823"/>
      <c r="N15" s="1823"/>
      <c r="O15" s="1830" t="s">
        <v>505</v>
      </c>
      <c r="P15" s="1830" t="n">
        <v>146.667901226979</v>
      </c>
      <c r="Q15" s="1830" t="s">
        <v>54</v>
      </c>
      <c r="R15" s="1833" t="s">
        <v>41</v>
      </c>
    </row>
    <row r="16" customFormat="false" ht="14.25" hidden="false" customHeight="true" outlineLevel="0" collapsed="false">
      <c r="A16" s="1806" t="s">
        <v>1575</v>
      </c>
      <c r="B16" s="1824"/>
      <c r="C16" s="1834" t="s">
        <v>1607</v>
      </c>
      <c r="D16" s="1826" t="n">
        <v>-102731.16279367</v>
      </c>
      <c r="E16" s="1826"/>
      <c r="F16" s="1826"/>
      <c r="G16" s="1827" t="n">
        <v>1.1645565101869</v>
      </c>
      <c r="H16" s="1828" t="n">
        <v>0.0769272650389171</v>
      </c>
      <c r="I16" s="1823"/>
      <c r="J16" s="1823"/>
      <c r="K16" s="1823"/>
      <c r="L16" s="1823"/>
      <c r="M16" s="1823"/>
      <c r="N16" s="1823"/>
      <c r="O16" s="1830" t="n">
        <v>0.289371497129476</v>
      </c>
      <c r="P16" s="1830" t="n">
        <v>10.1898694641353</v>
      </c>
      <c r="Q16" s="1830" t="s">
        <v>36</v>
      </c>
      <c r="R16" s="1833" t="s">
        <v>36</v>
      </c>
    </row>
    <row r="17" customFormat="false" ht="12" hidden="false" customHeight="true" outlineLevel="0" collapsed="false">
      <c r="A17" s="1806" t="s">
        <v>1579</v>
      </c>
      <c r="B17" s="1824"/>
      <c r="C17" s="1825"/>
      <c r="D17" s="1826" t="n">
        <v>35579.4145703463</v>
      </c>
      <c r="E17" s="1826"/>
      <c r="F17" s="1826"/>
      <c r="G17" s="1827" t="n">
        <v>370.611845422838</v>
      </c>
      <c r="H17" s="1827" t="n">
        <v>13.2547263549674</v>
      </c>
      <c r="I17" s="1823"/>
      <c r="J17" s="1823"/>
      <c r="K17" s="1823"/>
      <c r="L17" s="1823"/>
      <c r="M17" s="1823"/>
      <c r="N17" s="1823"/>
      <c r="O17" s="1830" t="n">
        <v>85.8107039910058</v>
      </c>
      <c r="P17" s="1830" t="n">
        <v>84.6428402311801</v>
      </c>
      <c r="Q17" s="1830" t="n">
        <v>0.441582565878726</v>
      </c>
      <c r="R17" s="1833" t="n">
        <v>42.8595125507289</v>
      </c>
    </row>
    <row r="18" customFormat="false" ht="12.75" hidden="false" customHeight="true" outlineLevel="0" collapsed="false">
      <c r="A18" s="1835" t="s">
        <v>1608</v>
      </c>
      <c r="B18" s="1836"/>
      <c r="C18" s="1837"/>
      <c r="D18" s="1838" t="s">
        <v>198</v>
      </c>
      <c r="E18" s="1838"/>
      <c r="F18" s="1838"/>
      <c r="G18" s="1839" t="s">
        <v>198</v>
      </c>
      <c r="H18" s="1839" t="s">
        <v>198</v>
      </c>
      <c r="I18" s="1839" t="s">
        <v>198</v>
      </c>
      <c r="J18" s="1839" t="s">
        <v>198</v>
      </c>
      <c r="K18" s="1839" t="s">
        <v>198</v>
      </c>
      <c r="L18" s="1839" t="s">
        <v>198</v>
      </c>
      <c r="M18" s="1839" t="s">
        <v>198</v>
      </c>
      <c r="N18" s="1839" t="s">
        <v>198</v>
      </c>
      <c r="O18" s="1840" t="s">
        <v>198</v>
      </c>
      <c r="P18" s="1841" t="n">
        <v>16.467</v>
      </c>
      <c r="Q18" s="1841" t="s">
        <v>198</v>
      </c>
      <c r="R18" s="1842" t="s">
        <v>198</v>
      </c>
    </row>
    <row r="19" customFormat="false" ht="14.25" hidden="false" customHeight="true" outlineLevel="0" collapsed="false">
      <c r="A19" s="1671" t="s">
        <v>1609</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7506.7108673987</v>
      </c>
      <c r="E20" s="1847"/>
      <c r="F20" s="1847"/>
      <c r="G20" s="1828" t="n">
        <v>2.167463802085</v>
      </c>
      <c r="H20" s="1828" t="n">
        <v>1.09983399367</v>
      </c>
      <c r="I20" s="1823"/>
      <c r="J20" s="1823"/>
      <c r="K20" s="1823"/>
      <c r="L20" s="1823"/>
      <c r="M20" s="1823"/>
      <c r="N20" s="1823"/>
      <c r="O20" s="1827" t="n">
        <v>492.6436436978</v>
      </c>
      <c r="P20" s="1827" t="n">
        <v>75.5169565647</v>
      </c>
      <c r="Q20" s="1827" t="n">
        <v>17.00784260558</v>
      </c>
      <c r="R20" s="1848" t="s">
        <v>36</v>
      </c>
    </row>
    <row r="21" customFormat="false" ht="12" hidden="false" customHeight="true" outlineLevel="0" collapsed="false">
      <c r="A21" s="1813" t="s">
        <v>69</v>
      </c>
      <c r="B21" s="1822"/>
      <c r="C21" s="1849"/>
      <c r="D21" s="1723" t="n">
        <v>20387.6406168453</v>
      </c>
      <c r="E21" s="1723"/>
      <c r="F21" s="1723"/>
      <c r="G21" s="1674" t="n">
        <v>0.57698004824</v>
      </c>
      <c r="H21" s="1674" t="n">
        <v>0.645410064</v>
      </c>
      <c r="I21" s="700"/>
      <c r="J21" s="700"/>
      <c r="K21" s="700"/>
      <c r="L21" s="700"/>
      <c r="M21" s="700"/>
      <c r="N21" s="700"/>
      <c r="O21" s="1657" t="n">
        <v>83.6621069948</v>
      </c>
      <c r="P21" s="1657" t="n">
        <v>34.6188028944</v>
      </c>
      <c r="Q21" s="1657" t="n">
        <v>5.19282043416</v>
      </c>
      <c r="R21" s="1659" t="s">
        <v>36</v>
      </c>
    </row>
    <row r="22" customFormat="false" ht="12" hidden="false" customHeight="true" outlineLevel="0" collapsed="false">
      <c r="A22" s="1813" t="s">
        <v>70</v>
      </c>
      <c r="B22" s="1822"/>
      <c r="C22" s="1850"/>
      <c r="D22" s="1723" t="n">
        <v>17119.0702505533</v>
      </c>
      <c r="E22" s="1723"/>
      <c r="F22" s="1723"/>
      <c r="G22" s="1657" t="n">
        <v>1.590483753845</v>
      </c>
      <c r="H22" s="1657" t="n">
        <v>0.45442392967</v>
      </c>
      <c r="I22" s="700"/>
      <c r="J22" s="700"/>
      <c r="K22" s="700"/>
      <c r="L22" s="700"/>
      <c r="M22" s="700"/>
      <c r="N22" s="700"/>
      <c r="O22" s="1657" t="n">
        <v>408.981536703</v>
      </c>
      <c r="P22" s="1657" t="n">
        <v>40.8981536703</v>
      </c>
      <c r="Q22" s="1657" t="n">
        <v>11.81502217142</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0</v>
      </c>
      <c r="B24" s="1836"/>
      <c r="C24" s="1802"/>
      <c r="D24" s="1838" t="n">
        <v>18296.5453070368</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1</v>
      </c>
    </row>
    <row r="27" customFormat="false" ht="13.5" hidden="false" customHeight="true" outlineLevel="0" collapsed="false">
      <c r="A27" s="1856" t="s">
        <v>1612</v>
      </c>
    </row>
    <row r="29" customFormat="false" ht="13.5" hidden="false" customHeight="true" outlineLevel="0" collapsed="false">
      <c r="A29" s="1857" t="s">
        <v>1590</v>
      </c>
    </row>
    <row r="30" customFormat="false" ht="13.5" hidden="false" customHeight="true" outlineLevel="0" collapsed="false">
      <c r="A30" s="1858" t="s">
        <v>1613</v>
      </c>
    </row>
    <row r="31" customFormat="false" ht="12" hidden="false" customHeight="true" outlineLevel="0" collapsed="false">
      <c r="A31" s="1859" t="s">
        <v>1614</v>
      </c>
    </row>
    <row r="32" customFormat="false" ht="12" hidden="false" customHeight="true" outlineLevel="0" collapsed="false">
      <c r="A32" s="1860" t="s">
        <v>1615</v>
      </c>
    </row>
    <row r="33" customFormat="false" ht="13.5" hidden="false" customHeight="true" outlineLevel="0" collapsed="false">
      <c r="A33" s="1861" t="s">
        <v>1616</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7</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8</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19</v>
      </c>
      <c r="C5" s="1867" t="s">
        <v>348</v>
      </c>
      <c r="D5" s="1867" t="s">
        <v>349</v>
      </c>
      <c r="E5" s="1867" t="s">
        <v>1620</v>
      </c>
      <c r="F5" s="1867" t="s">
        <v>1621</v>
      </c>
      <c r="G5" s="1867" t="s">
        <v>1622</v>
      </c>
      <c r="H5" s="1868" t="s">
        <v>299</v>
      </c>
    </row>
    <row r="6" customFormat="false" ht="14.25" hidden="false" customHeight="true" outlineLevel="0" collapsed="false">
      <c r="A6" s="1869" t="s">
        <v>312</v>
      </c>
      <c r="B6" s="1645" t="s">
        <v>1623</v>
      </c>
      <c r="C6" s="1645"/>
      <c r="D6" s="1645"/>
      <c r="E6" s="1645"/>
      <c r="F6" s="1645"/>
      <c r="G6" s="1645"/>
      <c r="H6" s="1645"/>
    </row>
    <row r="7" customFormat="false" ht="15.75" hidden="false" customHeight="true" outlineLevel="0" collapsed="false">
      <c r="A7" s="1703" t="s">
        <v>1624</v>
      </c>
      <c r="B7" s="1648" t="n">
        <v>1183421.2567095</v>
      </c>
      <c r="C7" s="1648" t="n">
        <v>24760.2531647314</v>
      </c>
      <c r="D7" s="1648" t="n">
        <v>25905.7561694529</v>
      </c>
      <c r="E7" s="1648" t="n">
        <v>12519.0882390473</v>
      </c>
      <c r="F7" s="1648" t="n">
        <v>6194.38843760718</v>
      </c>
      <c r="G7" s="1648" t="n">
        <v>4745.95020284445</v>
      </c>
      <c r="H7" s="1649" t="n">
        <v>1257546.69292319</v>
      </c>
    </row>
    <row r="8" customFormat="false" ht="12" hidden="false" customHeight="true" outlineLevel="0" collapsed="false">
      <c r="A8" s="1733" t="s">
        <v>1547</v>
      </c>
      <c r="B8" s="1717" t="n">
        <v>1198319.95589904</v>
      </c>
      <c r="C8" s="1717" t="n">
        <v>1238.44183943369</v>
      </c>
      <c r="D8" s="1717" t="n">
        <v>8043.58884735312</v>
      </c>
      <c r="E8" s="1870"/>
      <c r="F8" s="1870"/>
      <c r="G8" s="1871"/>
      <c r="H8" s="1717" t="n">
        <v>1207601.98658583</v>
      </c>
      <c r="I8" s="14"/>
    </row>
    <row r="9" customFormat="false" ht="12" hidden="false" customHeight="true" outlineLevel="0" collapsed="false">
      <c r="A9" s="1718" t="s">
        <v>1625</v>
      </c>
      <c r="B9" s="1728" t="n">
        <v>1198285.49737016</v>
      </c>
      <c r="C9" s="1728" t="n">
        <v>840.752472382994</v>
      </c>
      <c r="D9" s="1728" t="n">
        <v>8043.48048205928</v>
      </c>
      <c r="E9" s="569"/>
      <c r="F9" s="569"/>
      <c r="G9" s="569"/>
      <c r="H9" s="1728" t="n">
        <v>1207169.7303246</v>
      </c>
      <c r="I9" s="14"/>
    </row>
    <row r="10" customFormat="false" ht="12" hidden="false" customHeight="true" outlineLevel="0" collapsed="false">
      <c r="A10" s="1662" t="s">
        <v>1551</v>
      </c>
      <c r="B10" s="1728" t="n">
        <v>385208.363158606</v>
      </c>
      <c r="C10" s="1728" t="n">
        <v>32.9741937894745</v>
      </c>
      <c r="D10" s="1728" t="n">
        <v>1383.47730033877</v>
      </c>
      <c r="E10" s="569"/>
      <c r="F10" s="569"/>
      <c r="G10" s="569"/>
      <c r="H10" s="1728" t="n">
        <v>386624.814652734</v>
      </c>
      <c r="I10" s="14"/>
    </row>
    <row r="11" customFormat="false" ht="12" hidden="false" customHeight="true" outlineLevel="0" collapsed="false">
      <c r="A11" s="1662" t="s">
        <v>1626</v>
      </c>
      <c r="B11" s="1728" t="n">
        <v>369126.714455263</v>
      </c>
      <c r="C11" s="1728" t="n">
        <v>288.236513765575</v>
      </c>
      <c r="D11" s="1728" t="n">
        <v>2435.07667721431</v>
      </c>
      <c r="E11" s="569"/>
      <c r="F11" s="569"/>
      <c r="G11" s="569"/>
      <c r="H11" s="1728" t="n">
        <v>371850.027646243</v>
      </c>
      <c r="I11" s="14"/>
    </row>
    <row r="12" customFormat="false" ht="12" hidden="false" customHeight="true" outlineLevel="0" collapsed="false">
      <c r="A12" s="1662" t="s">
        <v>1553</v>
      </c>
      <c r="B12" s="1728" t="n">
        <v>254503.205995395</v>
      </c>
      <c r="C12" s="1728" t="n">
        <v>273.576040140089</v>
      </c>
      <c r="D12" s="1728" t="n">
        <v>3848.48381578767</v>
      </c>
      <c r="E12" s="569"/>
      <c r="F12" s="569"/>
      <c r="G12" s="569"/>
      <c r="H12" s="1728" t="n">
        <v>258625.265851323</v>
      </c>
      <c r="I12" s="14"/>
    </row>
    <row r="13" customFormat="false" ht="12" hidden="false" customHeight="true" outlineLevel="0" collapsed="false">
      <c r="A13" s="1662" t="s">
        <v>1554</v>
      </c>
      <c r="B13" s="1728" t="n">
        <v>188579.177786876</v>
      </c>
      <c r="C13" s="1728" t="n">
        <v>245.358308954606</v>
      </c>
      <c r="D13" s="1728" t="n">
        <v>357.689963586049</v>
      </c>
      <c r="E13" s="569"/>
      <c r="F13" s="569"/>
      <c r="G13" s="569"/>
      <c r="H13" s="1728" t="n">
        <v>189182.226059417</v>
      </c>
      <c r="I13" s="14"/>
    </row>
    <row r="14" customFormat="false" ht="12" hidden="false" customHeight="true" outlineLevel="0" collapsed="false">
      <c r="A14" s="1662" t="s">
        <v>1555</v>
      </c>
      <c r="B14" s="1728" t="n">
        <v>868.035974025379</v>
      </c>
      <c r="C14" s="1728" t="n">
        <v>0.607415733249158</v>
      </c>
      <c r="D14" s="1728" t="n">
        <v>18.7527251324997</v>
      </c>
      <c r="E14" s="569"/>
      <c r="F14" s="569"/>
      <c r="G14" s="569"/>
      <c r="H14" s="1728" t="n">
        <v>887.396114891127</v>
      </c>
      <c r="I14" s="14"/>
    </row>
    <row r="15" customFormat="false" ht="12" hidden="false" customHeight="true" outlineLevel="0" collapsed="false">
      <c r="A15" s="1718" t="s">
        <v>53</v>
      </c>
      <c r="B15" s="1728" t="n">
        <v>34.4585288725</v>
      </c>
      <c r="C15" s="1728" t="n">
        <v>397.6893670507</v>
      </c>
      <c r="D15" s="1728" t="n">
        <v>0.10836529384</v>
      </c>
      <c r="E15" s="569"/>
      <c r="F15" s="569"/>
      <c r="G15" s="569"/>
      <c r="H15" s="1728" t="n">
        <v>432.256261217041</v>
      </c>
      <c r="I15" s="14"/>
    </row>
    <row r="16" customFormat="false" ht="12" hidden="false" customHeight="true" outlineLevel="0" collapsed="false">
      <c r="A16" s="1662" t="s">
        <v>55</v>
      </c>
      <c r="B16" s="1724" t="s">
        <v>54</v>
      </c>
      <c r="C16" s="1728" t="n">
        <v>93.86375586</v>
      </c>
      <c r="D16" s="1724" t="s">
        <v>54</v>
      </c>
      <c r="E16" s="569"/>
      <c r="F16" s="569"/>
      <c r="G16" s="569"/>
      <c r="H16" s="1728" t="n">
        <v>93.86375586</v>
      </c>
      <c r="I16" s="14"/>
    </row>
    <row r="17" customFormat="false" ht="12.75" hidden="false" customHeight="true" outlineLevel="0" collapsed="false">
      <c r="A17" s="1872" t="s">
        <v>1556</v>
      </c>
      <c r="B17" s="1728" t="n">
        <v>34.4585288725</v>
      </c>
      <c r="C17" s="1728" t="n">
        <v>303.8256111907</v>
      </c>
      <c r="D17" s="1728" t="n">
        <v>0.10836529384</v>
      </c>
      <c r="E17" s="604"/>
      <c r="F17" s="604"/>
      <c r="G17" s="604"/>
      <c r="H17" s="1728" t="n">
        <v>338.392505357041</v>
      </c>
      <c r="I17" s="14"/>
    </row>
    <row r="18" customFormat="false" ht="12" hidden="false" customHeight="true" outlineLevel="0" collapsed="false">
      <c r="A18" s="1733" t="s">
        <v>1557</v>
      </c>
      <c r="B18" s="1717" t="n">
        <v>52253.0490337873</v>
      </c>
      <c r="C18" s="1717" t="n">
        <v>133.882496662415</v>
      </c>
      <c r="D18" s="1717" t="n">
        <v>1259.54879319138</v>
      </c>
      <c r="E18" s="1717" t="n">
        <v>12519.0882390473</v>
      </c>
      <c r="F18" s="1717" t="n">
        <v>6194.38843760718</v>
      </c>
      <c r="G18" s="1717" t="n">
        <v>4745.95020284445</v>
      </c>
      <c r="H18" s="1717" t="n">
        <v>77105.90720314</v>
      </c>
      <c r="I18" s="14"/>
    </row>
    <row r="19" customFormat="false" ht="12" hidden="false" customHeight="true" outlineLevel="0" collapsed="false">
      <c r="A19" s="1718" t="s">
        <v>432</v>
      </c>
      <c r="B19" s="1728" t="n">
        <v>48603.0457697092</v>
      </c>
      <c r="C19" s="1724" t="s">
        <v>198</v>
      </c>
      <c r="D19" s="1724" t="s">
        <v>198</v>
      </c>
      <c r="E19" s="568"/>
      <c r="F19" s="568"/>
      <c r="G19" s="568"/>
      <c r="H19" s="1728" t="n">
        <v>48603.0457697092</v>
      </c>
      <c r="I19" s="14"/>
    </row>
    <row r="20" customFormat="false" ht="12" hidden="false" customHeight="true" outlineLevel="0" collapsed="false">
      <c r="A20" s="1718" t="s">
        <v>441</v>
      </c>
      <c r="B20" s="1728" t="n">
        <v>3408.431416281</v>
      </c>
      <c r="C20" s="1728" t="n">
        <v>117.380266421135</v>
      </c>
      <c r="D20" s="1728" t="n">
        <v>1259.54879319138</v>
      </c>
      <c r="E20" s="568" t="s">
        <v>182</v>
      </c>
      <c r="F20" s="568" t="s">
        <v>182</v>
      </c>
      <c r="G20" s="568" t="s">
        <v>182</v>
      </c>
      <c r="H20" s="1728" t="n">
        <v>4785.36047589352</v>
      </c>
      <c r="I20" s="14"/>
    </row>
    <row r="21" customFormat="false" ht="12" hidden="false" customHeight="true" outlineLevel="0" collapsed="false">
      <c r="A21" s="1718" t="s">
        <v>455</v>
      </c>
      <c r="B21" s="1728" t="n">
        <v>241.571847797105</v>
      </c>
      <c r="C21" s="1728" t="n">
        <v>16.50223024128</v>
      </c>
      <c r="D21" s="1724" t="s">
        <v>41</v>
      </c>
      <c r="E21" s="569" t="s">
        <v>456</v>
      </c>
      <c r="F21" s="1728" t="n">
        <v>15.1129818</v>
      </c>
      <c r="G21" s="1728" t="n">
        <v>1013.0732</v>
      </c>
      <c r="H21" s="1728" t="n">
        <v>1286.26025983839</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0</v>
      </c>
      <c r="B23" s="569"/>
      <c r="C23" s="569"/>
      <c r="D23" s="569"/>
      <c r="E23" s="1728" t="n">
        <v>5453.011</v>
      </c>
      <c r="F23" s="1728" t="n">
        <v>971.4</v>
      </c>
      <c r="G23" s="1728" t="n">
        <v>812.6</v>
      </c>
      <c r="H23" s="1728" t="n">
        <v>7237.011</v>
      </c>
      <c r="I23" s="14"/>
    </row>
    <row r="24" customFormat="false" ht="13.5" hidden="false" customHeight="true" outlineLevel="0" collapsed="false">
      <c r="A24" s="1718" t="s">
        <v>1627</v>
      </c>
      <c r="B24" s="569"/>
      <c r="C24" s="569"/>
      <c r="D24" s="569"/>
      <c r="E24" s="1728" t="n">
        <v>7066.0772390473</v>
      </c>
      <c r="F24" s="1728" t="n">
        <v>5207.87545580718</v>
      </c>
      <c r="G24" s="1728" t="n">
        <v>2920.27700284445</v>
      </c>
      <c r="H24" s="1728" t="n">
        <v>15194.2296976989</v>
      </c>
      <c r="I24" s="14"/>
    </row>
    <row r="25" customFormat="false" ht="12.75" hidden="false" customHeight="true" outlineLevel="0" collapsed="false">
      <c r="A25" s="1729" t="s">
        <v>1562</v>
      </c>
      <c r="B25" s="1724" t="s">
        <v>41</v>
      </c>
      <c r="C25" s="1724" t="s">
        <v>41</v>
      </c>
      <c r="D25" s="1724" t="s">
        <v>41</v>
      </c>
      <c r="E25" s="1724" t="s">
        <v>41</v>
      </c>
      <c r="F25" s="1724" t="s">
        <v>41</v>
      </c>
      <c r="G25" s="1724" t="s">
        <v>41</v>
      </c>
      <c r="H25" s="1724" t="s">
        <v>41</v>
      </c>
      <c r="I25" s="14"/>
    </row>
    <row r="26" customFormat="false" ht="12.75" hidden="false" customHeight="true" outlineLevel="0" collapsed="false">
      <c r="A26" s="1873" t="s">
        <v>1628</v>
      </c>
      <c r="B26" s="1716" t="s">
        <v>456</v>
      </c>
      <c r="C26" s="1874"/>
      <c r="D26" s="1717" t="n">
        <v>320.83357</v>
      </c>
      <c r="E26" s="1874"/>
      <c r="F26" s="1874"/>
      <c r="G26" s="1875"/>
      <c r="H26" s="1717" t="n">
        <v>320.83357</v>
      </c>
      <c r="I26" s="14"/>
    </row>
    <row r="27" customFormat="false" ht="12" hidden="false" customHeight="true" outlineLevel="0" collapsed="false">
      <c r="A27" s="1711" t="s">
        <v>1571</v>
      </c>
      <c r="B27" s="1876"/>
      <c r="C27" s="1717" t="n">
        <v>15580.6243880418</v>
      </c>
      <c r="D27" s="1717" t="n">
        <v>12148.9723367064</v>
      </c>
      <c r="E27" s="1515"/>
      <c r="F27" s="1515"/>
      <c r="G27" s="1877"/>
      <c r="H27" s="1717" t="n">
        <v>27729.5967247482</v>
      </c>
      <c r="I27" s="14"/>
    </row>
    <row r="28" customFormat="false" ht="12" hidden="false" customHeight="true" outlineLevel="0" collapsed="false">
      <c r="A28" s="1718" t="s">
        <v>1572</v>
      </c>
      <c r="B28" s="568"/>
      <c r="C28" s="1728" t="n">
        <v>7176.2158358969</v>
      </c>
      <c r="D28" s="1878"/>
      <c r="E28" s="569"/>
      <c r="F28" s="569"/>
      <c r="G28" s="569"/>
      <c r="H28" s="1728" t="n">
        <v>7176.21583589689</v>
      </c>
      <c r="I28" s="14"/>
    </row>
    <row r="29" customFormat="false" ht="12" hidden="false" customHeight="true" outlineLevel="0" collapsed="false">
      <c r="A29" s="1718" t="s">
        <v>761</v>
      </c>
      <c r="B29" s="569"/>
      <c r="C29" s="1728" t="n">
        <v>2576.73299386165</v>
      </c>
      <c r="D29" s="1728" t="n">
        <v>4752.80951892125</v>
      </c>
      <c r="E29" s="569"/>
      <c r="F29" s="569"/>
      <c r="G29" s="569"/>
      <c r="H29" s="1728" t="n">
        <v>7329.54251278291</v>
      </c>
      <c r="I29" s="14"/>
    </row>
    <row r="30" customFormat="false" ht="12" hidden="false" customHeight="true" outlineLevel="0" collapsed="false">
      <c r="A30" s="1718" t="s">
        <v>771</v>
      </c>
      <c r="B30" s="569"/>
      <c r="C30" s="1728" t="n">
        <v>5725.82646730259</v>
      </c>
      <c r="D30" s="86"/>
      <c r="E30" s="569"/>
      <c r="F30" s="569"/>
      <c r="G30" s="569"/>
      <c r="H30" s="1728" t="n">
        <v>5725.82646730258</v>
      </c>
      <c r="I30" s="14"/>
    </row>
    <row r="31" customFormat="false" ht="13.5" hidden="false" customHeight="true" outlineLevel="0" collapsed="false">
      <c r="A31" s="1718" t="s">
        <v>1629</v>
      </c>
      <c r="B31" s="1879"/>
      <c r="C31" s="1724" t="s">
        <v>182</v>
      </c>
      <c r="D31" s="1728" t="n">
        <v>7321.44401835932</v>
      </c>
      <c r="E31" s="569"/>
      <c r="F31" s="569"/>
      <c r="G31" s="569"/>
      <c r="H31" s="1728" t="n">
        <v>7321.44401835931</v>
      </c>
      <c r="I31" s="14"/>
    </row>
    <row r="32" customFormat="false" ht="12" hidden="false" customHeight="true" outlineLevel="0" collapsed="false">
      <c r="A32" s="1718" t="s">
        <v>782</v>
      </c>
      <c r="B32" s="569"/>
      <c r="C32" s="1724" t="s">
        <v>36</v>
      </c>
      <c r="D32" s="1724" t="s">
        <v>36</v>
      </c>
      <c r="E32" s="569"/>
      <c r="F32" s="569"/>
      <c r="G32" s="569"/>
      <c r="H32" s="1724" t="s">
        <v>36</v>
      </c>
      <c r="I32" s="14"/>
    </row>
    <row r="33" customFormat="false" ht="12" hidden="false" customHeight="true" outlineLevel="0" collapsed="false">
      <c r="A33" s="1718" t="s">
        <v>1574</v>
      </c>
      <c r="B33" s="569"/>
      <c r="C33" s="1728" t="n">
        <v>101.849090980687</v>
      </c>
      <c r="D33" s="1728" t="n">
        <v>74.7187994258691</v>
      </c>
      <c r="E33" s="569"/>
      <c r="F33" s="569"/>
      <c r="G33" s="569"/>
      <c r="H33" s="1728" t="n">
        <v>176.567890406557</v>
      </c>
      <c r="I33" s="14"/>
    </row>
    <row r="34" customFormat="false" ht="12.75" hidden="false" customHeight="true" outlineLevel="0" collapsed="false">
      <c r="A34" s="1729" t="s">
        <v>1562</v>
      </c>
      <c r="B34" s="604"/>
      <c r="C34" s="1724" t="s">
        <v>41</v>
      </c>
      <c r="D34" s="1724" t="s">
        <v>41</v>
      </c>
      <c r="E34" s="604"/>
      <c r="F34" s="604"/>
      <c r="G34" s="604"/>
      <c r="H34" s="1724" t="s">
        <v>41</v>
      </c>
      <c r="I34" s="14"/>
    </row>
    <row r="35" customFormat="false" ht="14.25" hidden="false" customHeight="true" outlineLevel="0" collapsed="false">
      <c r="A35" s="1880" t="s">
        <v>1630</v>
      </c>
      <c r="B35" s="1717" t="n">
        <v>-102731.16279367</v>
      </c>
      <c r="C35" s="1717" t="n">
        <v>24.4556867139249</v>
      </c>
      <c r="D35" s="1717" t="n">
        <v>23.8474521620643</v>
      </c>
      <c r="E35" s="1881"/>
      <c r="F35" s="1881"/>
      <c r="G35" s="1882"/>
      <c r="H35" s="1717" t="n">
        <v>-102682.859654794</v>
      </c>
      <c r="I35" s="14"/>
    </row>
    <row r="36" customFormat="false" ht="12.75" hidden="false" customHeight="true" outlineLevel="0" collapsed="false">
      <c r="A36" s="1736" t="s">
        <v>1047</v>
      </c>
      <c r="B36" s="1728" t="n">
        <v>-93483.5381443694</v>
      </c>
      <c r="C36" s="1728" t="n">
        <v>3.89544955487785</v>
      </c>
      <c r="D36" s="1728" t="n">
        <v>0.39534175542064</v>
      </c>
      <c r="E36" s="1883"/>
      <c r="F36" s="1883"/>
      <c r="G36" s="1883"/>
      <c r="H36" s="1728" t="n">
        <v>-93479.2473530591</v>
      </c>
      <c r="I36" s="14"/>
    </row>
    <row r="37" customFormat="false" ht="12.75" hidden="false" customHeight="true" outlineLevel="0" collapsed="false">
      <c r="A37" s="1736" t="s">
        <v>1050</v>
      </c>
      <c r="B37" s="1728" t="n">
        <v>318.842305207179</v>
      </c>
      <c r="C37" s="1728" t="n">
        <v>1.55608227984014</v>
      </c>
      <c r="D37" s="1728" t="n">
        <v>21.5234149263432</v>
      </c>
      <c r="E37" s="1883"/>
      <c r="F37" s="1883"/>
      <c r="G37" s="1883"/>
      <c r="H37" s="1728" t="n">
        <v>341.921802413362</v>
      </c>
      <c r="I37" s="14"/>
    </row>
    <row r="38" customFormat="false" ht="12.75" hidden="false" customHeight="true" outlineLevel="0" collapsed="false">
      <c r="A38" s="1736" t="s">
        <v>1054</v>
      </c>
      <c r="B38" s="1728" t="n">
        <v>-1412.48749936473</v>
      </c>
      <c r="C38" s="1728" t="n">
        <v>0.241777171581611</v>
      </c>
      <c r="D38" s="1728" t="n">
        <v>0.0245375046158719</v>
      </c>
      <c r="E38" s="1883"/>
      <c r="F38" s="1883"/>
      <c r="G38" s="1883"/>
      <c r="H38" s="1728" t="n">
        <v>-1412.22118468853</v>
      </c>
      <c r="I38" s="14"/>
    </row>
    <row r="39" customFormat="false" ht="12.75" hidden="false" customHeight="true" outlineLevel="0" collapsed="false">
      <c r="A39" s="1736" t="s">
        <v>1057</v>
      </c>
      <c r="B39" s="1728" t="n">
        <v>198.470898719417</v>
      </c>
      <c r="C39" s="1728" t="n">
        <v>1.15161911212079</v>
      </c>
      <c r="D39" s="1728" t="n">
        <v>0.116875630128925</v>
      </c>
      <c r="E39" s="1883"/>
      <c r="F39" s="1883"/>
      <c r="G39" s="1883"/>
      <c r="H39" s="1728" t="n">
        <v>199.739393461667</v>
      </c>
      <c r="I39" s="14"/>
    </row>
    <row r="40" customFormat="false" ht="12.75" hidden="false" customHeight="true" outlineLevel="0" collapsed="false">
      <c r="A40" s="1736" t="s">
        <v>1577</v>
      </c>
      <c r="B40" s="1728" t="n">
        <v>-8526.30842242984</v>
      </c>
      <c r="C40" s="1728" t="n">
        <v>11.3457019950762</v>
      </c>
      <c r="D40" s="1728" t="n">
        <v>1.15145368461934</v>
      </c>
      <c r="E40" s="1883"/>
      <c r="F40" s="1883"/>
      <c r="G40" s="1883"/>
      <c r="H40" s="1728" t="n">
        <v>-8513.81126675014</v>
      </c>
      <c r="I40" s="14"/>
    </row>
    <row r="41" customFormat="false" ht="12.75" hidden="false" customHeight="true" outlineLevel="0" collapsed="false">
      <c r="A41" s="1736" t="s">
        <v>1063</v>
      </c>
      <c r="B41" s="1728" t="n">
        <v>173.858068567168</v>
      </c>
      <c r="C41" s="1728" t="n">
        <v>6.26505660042826</v>
      </c>
      <c r="D41" s="1728" t="n">
        <v>0.635828660936322</v>
      </c>
      <c r="E41" s="1883"/>
      <c r="F41" s="1883"/>
      <c r="G41" s="1883"/>
      <c r="H41" s="1728" t="n">
        <v>180.758953828532</v>
      </c>
      <c r="I41" s="14"/>
    </row>
    <row r="42" customFormat="false" ht="13.5" hidden="false" customHeight="true" outlineLevel="0" collapsed="false">
      <c r="A42" s="1755" t="s">
        <v>1578</v>
      </c>
      <c r="B42" s="1724" t="s">
        <v>36</v>
      </c>
      <c r="C42" s="1724" t="s">
        <v>36</v>
      </c>
      <c r="D42" s="1724" t="s">
        <v>36</v>
      </c>
      <c r="E42" s="1884"/>
      <c r="F42" s="1884"/>
      <c r="G42" s="1884"/>
      <c r="H42" s="1724" t="s">
        <v>36</v>
      </c>
      <c r="I42" s="14"/>
    </row>
    <row r="43" customFormat="false" ht="12" hidden="false" customHeight="true" outlineLevel="0" collapsed="false">
      <c r="A43" s="1733" t="s">
        <v>1631</v>
      </c>
      <c r="B43" s="1717" t="n">
        <v>35579.4145703463</v>
      </c>
      <c r="C43" s="1717" t="n">
        <v>7782.8487538796</v>
      </c>
      <c r="D43" s="1717" t="n">
        <v>4108.96517003989</v>
      </c>
      <c r="E43" s="1515"/>
      <c r="F43" s="1515"/>
      <c r="G43" s="1877"/>
      <c r="H43" s="1717" t="n">
        <v>47471.2284942658</v>
      </c>
      <c r="I43" s="14"/>
    </row>
    <row r="44" customFormat="false" ht="12" hidden="false" customHeight="true" outlineLevel="0" collapsed="false">
      <c r="A44" s="1718" t="s">
        <v>1373</v>
      </c>
      <c r="B44" s="1724" t="s">
        <v>505</v>
      </c>
      <c r="C44" s="1728" t="n">
        <v>6209.89569910725</v>
      </c>
      <c r="D44" s="568"/>
      <c r="E44" s="569"/>
      <c r="F44" s="569"/>
      <c r="G44" s="569"/>
      <c r="H44" s="1728" t="n">
        <v>6209.89569910726</v>
      </c>
      <c r="I44" s="14"/>
    </row>
    <row r="45" customFormat="false" ht="12" hidden="false" customHeight="true" outlineLevel="0" collapsed="false">
      <c r="A45" s="1718" t="s">
        <v>1581</v>
      </c>
      <c r="B45" s="569"/>
      <c r="C45" s="1728" t="n">
        <v>1492.08036960821</v>
      </c>
      <c r="D45" s="1728" t="n">
        <v>1187.67618855215</v>
      </c>
      <c r="E45" s="569"/>
      <c r="F45" s="569"/>
      <c r="G45" s="569"/>
      <c r="H45" s="1728" t="n">
        <v>2679.75655816035</v>
      </c>
      <c r="I45" s="14"/>
    </row>
    <row r="46" customFormat="false" ht="12" hidden="false" customHeight="true" outlineLevel="0" collapsed="false">
      <c r="A46" s="1718" t="s">
        <v>1582</v>
      </c>
      <c r="B46" s="1728" t="n">
        <v>35062.8877530244</v>
      </c>
      <c r="C46" s="1728" t="n">
        <v>80.8726851641415</v>
      </c>
      <c r="D46" s="1728" t="n">
        <v>2901.97648988775</v>
      </c>
      <c r="E46" s="569"/>
      <c r="F46" s="569"/>
      <c r="G46" s="569"/>
      <c r="H46" s="1728" t="n">
        <v>38045.7369280763</v>
      </c>
      <c r="I46" s="14"/>
    </row>
    <row r="47" customFormat="false" ht="12.75" hidden="false" customHeight="true" outlineLevel="0" collapsed="false">
      <c r="A47" s="1729" t="s">
        <v>716</v>
      </c>
      <c r="B47" s="1728" t="n">
        <v>516.526817321868</v>
      </c>
      <c r="C47" s="1724" t="s">
        <v>431</v>
      </c>
      <c r="D47" s="1728" t="n">
        <v>19.3124916</v>
      </c>
      <c r="E47" s="604"/>
      <c r="F47" s="604"/>
      <c r="G47" s="604"/>
      <c r="H47" s="1728" t="n">
        <v>535.839308921868</v>
      </c>
      <c r="I47" s="14"/>
    </row>
    <row r="48" customFormat="false" ht="12.75" hidden="false" customHeight="true" outlineLevel="0" collapsed="false">
      <c r="A48" s="1873" t="s">
        <v>1632</v>
      </c>
      <c r="B48" s="1885" t="s">
        <v>198</v>
      </c>
      <c r="C48" s="1885" t="s">
        <v>198</v>
      </c>
      <c r="D48" s="1885" t="s">
        <v>198</v>
      </c>
      <c r="E48" s="1885" t="s">
        <v>198</v>
      </c>
      <c r="F48" s="1885" t="s">
        <v>198</v>
      </c>
      <c r="G48" s="1886" t="s">
        <v>198</v>
      </c>
      <c r="H48" s="1887" t="s">
        <v>198</v>
      </c>
    </row>
    <row r="49" customFormat="false" ht="12.75" hidden="false" customHeight="true" outlineLevel="0" collapsed="false"/>
    <row r="50" customFormat="false" ht="14.25" hidden="false" customHeight="true" outlineLevel="0" collapsed="false">
      <c r="A50" s="1888" t="s">
        <v>1633</v>
      </c>
      <c r="B50" s="562"/>
      <c r="C50" s="562"/>
      <c r="D50" s="562"/>
      <c r="E50" s="562"/>
      <c r="F50" s="562"/>
      <c r="G50" s="563"/>
      <c r="H50" s="1889"/>
    </row>
    <row r="51" customFormat="false" ht="12" hidden="false" customHeight="true" outlineLevel="0" collapsed="false">
      <c r="A51" s="1779" t="s">
        <v>68</v>
      </c>
      <c r="B51" s="1890" t="n">
        <v>37506.7108673987</v>
      </c>
      <c r="C51" s="1890" t="n">
        <v>45.516739843785</v>
      </c>
      <c r="D51" s="1890" t="n">
        <v>340.9485380377</v>
      </c>
      <c r="E51" s="1891"/>
      <c r="F51" s="1891"/>
      <c r="G51" s="1892"/>
      <c r="H51" s="1893" t="n">
        <v>37893.1761452802</v>
      </c>
    </row>
    <row r="52" customFormat="false" ht="12" hidden="false" customHeight="true" outlineLevel="0" collapsed="false">
      <c r="A52" s="1894" t="s">
        <v>69</v>
      </c>
      <c r="B52" s="1895" t="n">
        <v>20387.6406168453</v>
      </c>
      <c r="C52" s="1895" t="n">
        <v>12.11658101304</v>
      </c>
      <c r="D52" s="1895" t="n">
        <v>200.07711984</v>
      </c>
      <c r="E52" s="569"/>
      <c r="F52" s="569"/>
      <c r="G52" s="569"/>
      <c r="H52" s="1896" t="n">
        <v>20599.8343176984</v>
      </c>
    </row>
    <row r="53" customFormat="false" ht="12" hidden="false" customHeight="true" outlineLevel="0" collapsed="false">
      <c r="A53" s="1894" t="s">
        <v>70</v>
      </c>
      <c r="B53" s="1890" t="n">
        <v>17119.0702505533</v>
      </c>
      <c r="C53" s="1890" t="n">
        <v>33.400158830745</v>
      </c>
      <c r="D53" s="1890" t="n">
        <v>140.8714181977</v>
      </c>
      <c r="E53" s="569"/>
      <c r="F53" s="569"/>
      <c r="G53" s="569"/>
      <c r="H53" s="1893" t="n">
        <v>17293.3418275818</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89</v>
      </c>
      <c r="B55" s="1900" t="n">
        <v>18296.5453070368</v>
      </c>
      <c r="C55" s="1901"/>
      <c r="D55" s="1901"/>
      <c r="E55" s="1902"/>
      <c r="F55" s="1902"/>
      <c r="G55" s="1903"/>
      <c r="H55" s="1904" t="n">
        <v>18296.5453070368</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4</v>
      </c>
      <c r="H57" s="1675" t="n">
        <v>1360229.55257798</v>
      </c>
    </row>
    <row r="58" customFormat="false" ht="14.25" hidden="false" customHeight="true" outlineLevel="0" collapsed="false">
      <c r="A58" s="1907"/>
      <c r="B58" s="1908"/>
      <c r="C58" s="1908"/>
      <c r="D58" s="1908"/>
      <c r="E58" s="1908"/>
      <c r="F58" s="1908"/>
      <c r="G58" s="1907" t="s">
        <v>1635</v>
      </c>
      <c r="H58" s="1670" t="n">
        <v>1257546.69292319</v>
      </c>
    </row>
    <row r="59" customFormat="false" ht="22.5" hidden="false" customHeight="true" outlineLevel="0" collapsed="false">
      <c r="A59" s="1909" t="s">
        <v>1636</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7</v>
      </c>
    </row>
    <row r="62" customFormat="false" ht="15.75" hidden="false" customHeight="true" outlineLevel="0" collapsed="false">
      <c r="A62" s="1911" t="s">
        <v>1638</v>
      </c>
    </row>
    <row r="63" customFormat="false" ht="15.75" hidden="false" customHeight="true" outlineLevel="0" collapsed="false">
      <c r="A63" s="1911" t="s">
        <v>163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0</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1</v>
      </c>
      <c r="B5" s="1913" t="s">
        <v>315</v>
      </c>
      <c r="C5" s="1913"/>
      <c r="D5" s="1913" t="s">
        <v>348</v>
      </c>
      <c r="E5" s="1913"/>
      <c r="F5" s="1913" t="s">
        <v>349</v>
      </c>
      <c r="G5" s="1913"/>
      <c r="H5" s="1914" t="s">
        <v>645</v>
      </c>
      <c r="I5" s="1914"/>
      <c r="J5" s="1914" t="s">
        <v>648</v>
      </c>
      <c r="K5" s="1914"/>
      <c r="L5" s="1915" t="s">
        <v>424</v>
      </c>
      <c r="M5" s="1915"/>
    </row>
    <row r="6" customFormat="false" ht="24.75" hidden="false" customHeight="true" outlineLevel="0" collapsed="false">
      <c r="A6" s="1916"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47</v>
      </c>
      <c r="B7" s="1920" t="s">
        <v>1645</v>
      </c>
      <c r="C7" s="1921" t="s">
        <v>1646</v>
      </c>
      <c r="D7" s="1920" t="s">
        <v>1647</v>
      </c>
      <c r="E7" s="1920" t="s">
        <v>1648</v>
      </c>
      <c r="F7" s="1920" t="s">
        <v>1649</v>
      </c>
      <c r="G7" s="1920" t="s">
        <v>1646</v>
      </c>
      <c r="H7" s="1922"/>
      <c r="I7" s="1922"/>
      <c r="J7" s="1922"/>
      <c r="K7" s="1922"/>
      <c r="L7" s="1922"/>
      <c r="M7" s="1923"/>
    </row>
    <row r="8" customFormat="false" ht="12.75" hidden="false" customHeight="true" outlineLevel="0" collapsed="false">
      <c r="A8" s="1924" t="s">
        <v>1548</v>
      </c>
      <c r="B8" s="1925" t="s">
        <v>1645</v>
      </c>
      <c r="C8" s="1926" t="s">
        <v>1650</v>
      </c>
      <c r="D8" s="1925" t="s">
        <v>1649</v>
      </c>
      <c r="E8" s="1925" t="s">
        <v>1646</v>
      </c>
      <c r="F8" s="1925" t="s">
        <v>1649</v>
      </c>
      <c r="G8" s="1925" t="s">
        <v>1646</v>
      </c>
      <c r="H8" s="1927"/>
      <c r="I8" s="1927"/>
      <c r="J8" s="1927"/>
      <c r="K8" s="1927"/>
      <c r="L8" s="1927"/>
      <c r="M8" s="1928"/>
    </row>
    <row r="9" customFormat="false" ht="12.75" hidden="false" customHeight="true" outlineLevel="0" collapsed="false">
      <c r="A9" s="1662" t="s">
        <v>1551</v>
      </c>
      <c r="B9" s="1925" t="s">
        <v>1645</v>
      </c>
      <c r="C9" s="1926" t="s">
        <v>1650</v>
      </c>
      <c r="D9" s="1925" t="s">
        <v>1645</v>
      </c>
      <c r="E9" s="1925" t="s">
        <v>1650</v>
      </c>
      <c r="F9" s="1925" t="s">
        <v>1645</v>
      </c>
      <c r="G9" s="1925" t="s">
        <v>1650</v>
      </c>
      <c r="H9" s="1927"/>
      <c r="I9" s="1927"/>
      <c r="J9" s="1927"/>
      <c r="K9" s="1927"/>
      <c r="L9" s="1927"/>
      <c r="M9" s="1928"/>
    </row>
    <row r="10" customFormat="false" ht="12.75" hidden="false" customHeight="true" outlineLevel="0" collapsed="false">
      <c r="A10" s="1662" t="s">
        <v>1626</v>
      </c>
      <c r="B10" s="1929" t="s">
        <v>1645</v>
      </c>
      <c r="C10" s="1930" t="s">
        <v>1650</v>
      </c>
      <c r="D10" s="1929" t="s">
        <v>1645</v>
      </c>
      <c r="E10" s="1929" t="s">
        <v>1650</v>
      </c>
      <c r="F10" s="1929" t="s">
        <v>1645</v>
      </c>
      <c r="G10" s="1929" t="s">
        <v>1650</v>
      </c>
      <c r="H10" s="1931"/>
      <c r="I10" s="1931"/>
      <c r="J10" s="1931"/>
      <c r="K10" s="1931"/>
      <c r="L10" s="1931"/>
      <c r="M10" s="1932"/>
    </row>
    <row r="11" customFormat="false" ht="12.75" hidden="false" customHeight="true" outlineLevel="0" collapsed="false">
      <c r="A11" s="1662" t="s">
        <v>1553</v>
      </c>
      <c r="B11" s="1925" t="s">
        <v>1645</v>
      </c>
      <c r="C11" s="1926" t="s">
        <v>1650</v>
      </c>
      <c r="D11" s="1925" t="s">
        <v>1651</v>
      </c>
      <c r="E11" s="1925" t="s">
        <v>1646</v>
      </c>
      <c r="F11" s="1925" t="s">
        <v>1651</v>
      </c>
      <c r="G11" s="1925" t="s">
        <v>1646</v>
      </c>
      <c r="H11" s="1927"/>
      <c r="I11" s="1927"/>
      <c r="J11" s="1927"/>
      <c r="K11" s="1927"/>
      <c r="L11" s="1927"/>
      <c r="M11" s="1928"/>
    </row>
    <row r="12" customFormat="false" ht="12.75" hidden="false" customHeight="true" outlineLevel="0" collapsed="false">
      <c r="A12" s="1662" t="s">
        <v>1554</v>
      </c>
      <c r="B12" s="1925" t="s">
        <v>1645</v>
      </c>
      <c r="C12" s="1926" t="s">
        <v>1650</v>
      </c>
      <c r="D12" s="1925" t="s">
        <v>1645</v>
      </c>
      <c r="E12" s="1925" t="s">
        <v>1650</v>
      </c>
      <c r="F12" s="1925" t="s">
        <v>1645</v>
      </c>
      <c r="G12" s="1925" t="s">
        <v>1650</v>
      </c>
      <c r="H12" s="1927"/>
      <c r="I12" s="1927"/>
      <c r="J12" s="1927"/>
      <c r="K12" s="1927"/>
      <c r="L12" s="1927"/>
      <c r="M12" s="1928"/>
    </row>
    <row r="13" customFormat="false" ht="12.75" hidden="false" customHeight="true" outlineLevel="0" collapsed="false">
      <c r="A13" s="1662" t="s">
        <v>1652</v>
      </c>
      <c r="B13" s="1933" t="s">
        <v>1645</v>
      </c>
      <c r="C13" s="1933" t="s">
        <v>1650</v>
      </c>
      <c r="D13" s="1925" t="s">
        <v>1645</v>
      </c>
      <c r="E13" s="1925" t="s">
        <v>1650</v>
      </c>
      <c r="F13" s="1925" t="s">
        <v>1645</v>
      </c>
      <c r="G13" s="1925" t="s">
        <v>1650</v>
      </c>
      <c r="H13" s="1927"/>
      <c r="I13" s="1927"/>
      <c r="J13" s="1927"/>
      <c r="K13" s="1927"/>
      <c r="L13" s="1927"/>
      <c r="M13" s="1928"/>
    </row>
    <row r="14" customFormat="false" ht="12.75" hidden="false" customHeight="true" outlineLevel="0" collapsed="false">
      <c r="A14" s="1924" t="s">
        <v>53</v>
      </c>
      <c r="B14" s="1925" t="s">
        <v>1645</v>
      </c>
      <c r="C14" s="1926" t="s">
        <v>1653</v>
      </c>
      <c r="D14" s="1925" t="s">
        <v>1654</v>
      </c>
      <c r="E14" s="1925" t="s">
        <v>1648</v>
      </c>
      <c r="F14" s="1925" t="s">
        <v>1645</v>
      </c>
      <c r="G14" s="1925" t="s">
        <v>1653</v>
      </c>
      <c r="H14" s="1927"/>
      <c r="I14" s="1927"/>
      <c r="J14" s="1927"/>
      <c r="K14" s="1927"/>
      <c r="L14" s="1927"/>
      <c r="M14" s="1928"/>
    </row>
    <row r="15" customFormat="false" ht="12.75" hidden="false" customHeight="true" outlineLevel="0" collapsed="false">
      <c r="A15" s="1662" t="s">
        <v>55</v>
      </c>
      <c r="B15" s="1934" t="s">
        <v>182</v>
      </c>
      <c r="C15" s="1935" t="s">
        <v>182</v>
      </c>
      <c r="D15" s="1925" t="s">
        <v>1655</v>
      </c>
      <c r="E15" s="1925" t="s">
        <v>1656</v>
      </c>
      <c r="F15" s="1935" t="s">
        <v>182</v>
      </c>
      <c r="G15" s="1935" t="s">
        <v>182</v>
      </c>
      <c r="H15" s="1927"/>
      <c r="I15" s="1927"/>
      <c r="J15" s="1927"/>
      <c r="K15" s="1927"/>
      <c r="L15" s="1927"/>
      <c r="M15" s="1928"/>
    </row>
    <row r="16" customFormat="false" ht="12.75" hidden="false" customHeight="true" outlineLevel="0" collapsed="false">
      <c r="A16" s="1662" t="s">
        <v>1556</v>
      </c>
      <c r="B16" s="1925" t="s">
        <v>1645</v>
      </c>
      <c r="C16" s="1926" t="s">
        <v>1653</v>
      </c>
      <c r="D16" s="1925" t="s">
        <v>1657</v>
      </c>
      <c r="E16" s="1925" t="s">
        <v>1648</v>
      </c>
      <c r="F16" s="1926" t="s">
        <v>1645</v>
      </c>
      <c r="G16" s="1926" t="s">
        <v>1653</v>
      </c>
      <c r="H16" s="1927"/>
      <c r="I16" s="1927"/>
      <c r="J16" s="1927"/>
      <c r="K16" s="1927"/>
      <c r="L16" s="1927"/>
      <c r="M16" s="1928"/>
    </row>
    <row r="17" customFormat="false" ht="12.75" hidden="false" customHeight="true" outlineLevel="0" collapsed="false">
      <c r="A17" s="1936" t="s">
        <v>1557</v>
      </c>
      <c r="B17" s="1937" t="s">
        <v>1658</v>
      </c>
      <c r="C17" s="1938" t="s">
        <v>1648</v>
      </c>
      <c r="D17" s="1937" t="s">
        <v>1646</v>
      </c>
      <c r="E17" s="1937" t="s">
        <v>1650</v>
      </c>
      <c r="F17" s="1937" t="s">
        <v>1659</v>
      </c>
      <c r="G17" s="1937" t="s">
        <v>1660</v>
      </c>
      <c r="H17" s="1937" t="s">
        <v>1657</v>
      </c>
      <c r="I17" s="1937" t="s">
        <v>1646</v>
      </c>
      <c r="J17" s="1937" t="s">
        <v>1661</v>
      </c>
      <c r="K17" s="1937" t="s">
        <v>1646</v>
      </c>
      <c r="L17" s="1937" t="s">
        <v>1657</v>
      </c>
      <c r="M17" s="1939" t="s">
        <v>1646</v>
      </c>
    </row>
    <row r="18" customFormat="false" ht="12.75" hidden="false" customHeight="true" outlineLevel="0" collapsed="false">
      <c r="A18" s="1924" t="s">
        <v>432</v>
      </c>
      <c r="B18" s="1925" t="s">
        <v>1662</v>
      </c>
      <c r="C18" s="1926" t="s">
        <v>1646</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8</v>
      </c>
      <c r="B19" s="1925" t="s">
        <v>1645</v>
      </c>
      <c r="C19" s="1926" t="s">
        <v>1650</v>
      </c>
      <c r="D19" s="1925" t="s">
        <v>1646</v>
      </c>
      <c r="E19" s="1925" t="s">
        <v>1650</v>
      </c>
      <c r="F19" s="1925" t="s">
        <v>1659</v>
      </c>
      <c r="G19" s="1925" t="s">
        <v>1660</v>
      </c>
      <c r="H19" s="1927"/>
      <c r="I19" s="1927"/>
      <c r="J19" s="1927"/>
      <c r="K19" s="1927"/>
      <c r="L19" s="1927" t="s">
        <v>182</v>
      </c>
      <c r="M19" s="1928" t="s">
        <v>182</v>
      </c>
    </row>
    <row r="20" customFormat="false" ht="12.75" hidden="false" customHeight="true" outlineLevel="0" collapsed="false">
      <c r="A20" s="1924" t="s">
        <v>455</v>
      </c>
      <c r="B20" s="1925" t="s">
        <v>1650</v>
      </c>
      <c r="C20" s="1926" t="s">
        <v>1663</v>
      </c>
      <c r="D20" s="1926" t="s">
        <v>1650</v>
      </c>
      <c r="E20" s="1926" t="s">
        <v>1650</v>
      </c>
      <c r="F20" s="1935" t="s">
        <v>182</v>
      </c>
      <c r="G20" s="1935" t="s">
        <v>182</v>
      </c>
      <c r="H20" s="1927" t="s">
        <v>182</v>
      </c>
      <c r="I20" s="1927" t="s">
        <v>182</v>
      </c>
      <c r="J20" s="1925" t="s">
        <v>1664</v>
      </c>
      <c r="K20" s="1925" t="s">
        <v>1650</v>
      </c>
      <c r="L20" s="1925" t="s">
        <v>1650</v>
      </c>
      <c r="M20" s="1940" t="s">
        <v>1650</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0</v>
      </c>
      <c r="B22" s="1931"/>
      <c r="C22" s="1931"/>
      <c r="D22" s="1931"/>
      <c r="E22" s="1931"/>
      <c r="F22" s="1931"/>
      <c r="G22" s="1931"/>
      <c r="H22" s="1929" t="s">
        <v>1650</v>
      </c>
      <c r="I22" s="1929" t="s">
        <v>1650</v>
      </c>
      <c r="J22" s="1929" t="s">
        <v>1650</v>
      </c>
      <c r="K22" s="1929" t="s">
        <v>1650</v>
      </c>
      <c r="L22" s="1929" t="s">
        <v>1650</v>
      </c>
      <c r="M22" s="1942" t="s">
        <v>1650</v>
      </c>
    </row>
    <row r="23" customFormat="false" ht="12.75" hidden="false" customHeight="true" outlineLevel="0" collapsed="false">
      <c r="A23" s="1924" t="s">
        <v>1561</v>
      </c>
      <c r="B23" s="1931"/>
      <c r="C23" s="1931"/>
      <c r="D23" s="1931"/>
      <c r="E23" s="1931"/>
      <c r="F23" s="1931"/>
      <c r="G23" s="1931"/>
      <c r="H23" s="1929" t="s">
        <v>1657</v>
      </c>
      <c r="I23" s="1929" t="s">
        <v>1646</v>
      </c>
      <c r="J23" s="1925" t="s">
        <v>1657</v>
      </c>
      <c r="K23" s="1929" t="s">
        <v>1646</v>
      </c>
      <c r="L23" s="1929" t="s">
        <v>1657</v>
      </c>
      <c r="M23" s="1942" t="s">
        <v>1646</v>
      </c>
    </row>
    <row r="24" customFormat="false" ht="12.75" hidden="false" customHeight="true" outlineLevel="0" collapsed="false">
      <c r="A24" s="1943" t="s">
        <v>1665</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6</v>
      </c>
      <c r="B27" s="1947"/>
      <c r="C27" s="1947"/>
      <c r="D27" s="1947"/>
      <c r="E27" s="1947"/>
      <c r="F27" s="1947"/>
      <c r="G27" s="1947"/>
      <c r="H27" s="1948"/>
      <c r="I27" s="1947"/>
      <c r="J27" s="1949"/>
      <c r="K27" s="1949"/>
      <c r="L27" s="1949"/>
      <c r="M27" s="1949"/>
    </row>
    <row r="28" customFormat="false" ht="15" hidden="false" customHeight="true" outlineLevel="0" collapsed="false">
      <c r="A28" s="1950" t="s">
        <v>1667</v>
      </c>
      <c r="B28" s="1951"/>
      <c r="C28" s="1951" t="s">
        <v>1668</v>
      </c>
      <c r="D28" s="1947"/>
      <c r="E28" s="1947"/>
      <c r="F28" s="1952"/>
      <c r="G28" s="1952"/>
      <c r="H28" s="1952" t="s">
        <v>1669</v>
      </c>
      <c r="I28" s="1947"/>
      <c r="J28" s="1953"/>
      <c r="K28" s="1949"/>
      <c r="L28" s="1949"/>
      <c r="M28" s="1949"/>
    </row>
    <row r="29" customFormat="false" ht="15" hidden="false" customHeight="true" outlineLevel="0" collapsed="false">
      <c r="A29" s="1950" t="s">
        <v>1670</v>
      </c>
      <c r="B29" s="1952"/>
      <c r="C29" s="1952" t="s">
        <v>1671</v>
      </c>
      <c r="D29" s="1947"/>
      <c r="E29" s="1947"/>
      <c r="F29" s="1952"/>
      <c r="G29" s="1951"/>
      <c r="H29" s="1951" t="s">
        <v>1672</v>
      </c>
      <c r="I29" s="1947"/>
      <c r="J29" s="1949"/>
      <c r="K29" s="1949"/>
      <c r="L29" s="1949"/>
      <c r="M29" s="1949"/>
    </row>
    <row r="30" customFormat="false" ht="15" hidden="false" customHeight="true" outlineLevel="0" collapsed="false">
      <c r="A30" s="1950" t="s">
        <v>1673</v>
      </c>
      <c r="B30" s="1951"/>
      <c r="C30" s="1951" t="s">
        <v>1674</v>
      </c>
      <c r="D30" s="1947"/>
      <c r="E30" s="1947"/>
      <c r="F30" s="1952"/>
      <c r="G30" s="1947"/>
      <c r="H30" s="1951" t="s">
        <v>1675</v>
      </c>
      <c r="I30" s="1947"/>
      <c r="J30" s="1949"/>
      <c r="K30" s="1949"/>
      <c r="L30" s="1949"/>
      <c r="M30" s="1949"/>
    </row>
    <row r="31" customFormat="false" ht="12.75" hidden="false" customHeight="true" outlineLevel="0" collapsed="false">
      <c r="A31" s="1954" t="s">
        <v>1676</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7</v>
      </c>
      <c r="B33" s="1947"/>
      <c r="C33" s="1947"/>
      <c r="D33" s="1947"/>
      <c r="E33" s="1947"/>
      <c r="F33" s="1947"/>
      <c r="G33" s="1947"/>
      <c r="H33" s="1949"/>
      <c r="I33" s="1949"/>
      <c r="J33" s="1949"/>
      <c r="K33" s="1949"/>
      <c r="L33" s="1949"/>
      <c r="M33" s="1949"/>
    </row>
    <row r="34" customFormat="false" ht="15" hidden="false" customHeight="true" outlineLevel="0" collapsed="false">
      <c r="A34" s="1955" t="s">
        <v>1667</v>
      </c>
      <c r="B34" s="1951"/>
      <c r="C34" s="1951" t="s">
        <v>1678</v>
      </c>
      <c r="D34" s="1953"/>
      <c r="E34" s="1947"/>
      <c r="F34" s="1951" t="s">
        <v>1675</v>
      </c>
      <c r="G34" s="1947"/>
      <c r="H34" s="1947"/>
      <c r="I34" s="1949"/>
      <c r="J34" s="1949"/>
      <c r="K34" s="1949"/>
      <c r="L34" s="1949"/>
      <c r="M34" s="1949"/>
    </row>
    <row r="35" customFormat="false" ht="15" hidden="false" customHeight="true" outlineLevel="0" collapsed="false">
      <c r="A35" s="1955" t="s">
        <v>1679</v>
      </c>
      <c r="B35" s="1951"/>
      <c r="C35" s="1951" t="s">
        <v>1680</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1</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2</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3</v>
      </c>
      <c r="B5" s="1913" t="s">
        <v>315</v>
      </c>
      <c r="C5" s="1913"/>
      <c r="D5" s="1913" t="s">
        <v>348</v>
      </c>
      <c r="E5" s="1913"/>
      <c r="F5" s="1913" t="s">
        <v>349</v>
      </c>
      <c r="G5" s="1913"/>
      <c r="H5" s="1914" t="s">
        <v>645</v>
      </c>
      <c r="I5" s="1914"/>
      <c r="J5" s="1914" t="s">
        <v>648</v>
      </c>
      <c r="K5" s="1914"/>
      <c r="L5" s="1915" t="s">
        <v>424</v>
      </c>
      <c r="M5" s="1915"/>
    </row>
    <row r="6" customFormat="false" ht="29.25" hidden="false" customHeight="true" outlineLevel="0" collapsed="false">
      <c r="A6" s="1957"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70</v>
      </c>
      <c r="B7" s="1958" t="s">
        <v>182</v>
      </c>
      <c r="C7" s="1958" t="s">
        <v>182</v>
      </c>
      <c r="D7" s="1959"/>
      <c r="E7" s="1959"/>
      <c r="F7" s="1920" t="s">
        <v>1650</v>
      </c>
      <c r="G7" s="1920" t="s">
        <v>1663</v>
      </c>
      <c r="H7" s="1922"/>
      <c r="I7" s="1959"/>
      <c r="J7" s="1922"/>
      <c r="K7" s="1959"/>
      <c r="L7" s="1922"/>
      <c r="M7" s="1960"/>
    </row>
    <row r="8" customFormat="false" ht="12.75" hidden="false" customHeight="true" outlineLevel="0" collapsed="false">
      <c r="A8" s="1961" t="s">
        <v>1571</v>
      </c>
      <c r="B8" s="1962"/>
      <c r="C8" s="1962"/>
      <c r="D8" s="1963" t="s">
        <v>1684</v>
      </c>
      <c r="E8" s="1963" t="s">
        <v>1646</v>
      </c>
      <c r="F8" s="1963" t="s">
        <v>1685</v>
      </c>
      <c r="G8" s="1963" t="s">
        <v>1646</v>
      </c>
      <c r="H8" s="1964"/>
      <c r="I8" s="1965"/>
      <c r="J8" s="1964"/>
      <c r="K8" s="1965"/>
      <c r="L8" s="1964"/>
      <c r="M8" s="1966"/>
    </row>
    <row r="9" customFormat="false" ht="12.75" hidden="false" customHeight="true" outlineLevel="0" collapsed="false">
      <c r="A9" s="1924" t="s">
        <v>1572</v>
      </c>
      <c r="B9" s="1967"/>
      <c r="C9" s="1967"/>
      <c r="D9" s="1968" t="s">
        <v>1657</v>
      </c>
      <c r="E9" s="1968" t="s">
        <v>1646</v>
      </c>
      <c r="F9" s="1927"/>
      <c r="G9" s="1927"/>
      <c r="H9" s="1927"/>
      <c r="I9" s="1967"/>
      <c r="J9" s="1927"/>
      <c r="K9" s="1967"/>
      <c r="L9" s="1927"/>
      <c r="M9" s="1969"/>
    </row>
    <row r="10" customFormat="false" ht="12.75" hidden="false" customHeight="true" outlineLevel="0" collapsed="false">
      <c r="A10" s="1924" t="s">
        <v>761</v>
      </c>
      <c r="B10" s="1967"/>
      <c r="C10" s="1967"/>
      <c r="D10" s="1968" t="s">
        <v>1657</v>
      </c>
      <c r="E10" s="1968" t="s">
        <v>1646</v>
      </c>
      <c r="F10" s="1925" t="s">
        <v>1646</v>
      </c>
      <c r="G10" s="1925" t="s">
        <v>1646</v>
      </c>
      <c r="H10" s="1927"/>
      <c r="I10" s="1967"/>
      <c r="J10" s="1927"/>
      <c r="K10" s="1967"/>
      <c r="L10" s="1927"/>
      <c r="M10" s="1969"/>
    </row>
    <row r="11" customFormat="false" ht="12.75" hidden="false" customHeight="true" outlineLevel="0" collapsed="false">
      <c r="A11" s="1924" t="s">
        <v>771</v>
      </c>
      <c r="B11" s="1967"/>
      <c r="C11" s="1967"/>
      <c r="D11" s="1968" t="s">
        <v>1650</v>
      </c>
      <c r="E11" s="1968" t="s">
        <v>1650</v>
      </c>
      <c r="F11" s="1927"/>
      <c r="G11" s="1927"/>
      <c r="H11" s="1927"/>
      <c r="I11" s="1967"/>
      <c r="J11" s="1927"/>
      <c r="K11" s="1967"/>
      <c r="L11" s="1927"/>
      <c r="M11" s="1969"/>
    </row>
    <row r="12" customFormat="false" ht="12.75" hidden="false" customHeight="true" outlineLevel="0" collapsed="false">
      <c r="A12" s="1924" t="s">
        <v>1686</v>
      </c>
      <c r="B12" s="1970"/>
      <c r="C12" s="1970"/>
      <c r="D12" s="1971" t="s">
        <v>182</v>
      </c>
      <c r="E12" s="1971" t="s">
        <v>182</v>
      </c>
      <c r="F12" s="1925" t="s">
        <v>1687</v>
      </c>
      <c r="G12" s="1925" t="s">
        <v>1646</v>
      </c>
      <c r="H12" s="1927"/>
      <c r="I12" s="1967"/>
      <c r="J12" s="1927"/>
      <c r="K12" s="1967"/>
      <c r="L12" s="1927"/>
      <c r="M12" s="1969"/>
    </row>
    <row r="13" customFormat="false" ht="12" hidden="false" customHeight="true" outlineLevel="0" collapsed="false">
      <c r="A13" s="1924" t="s">
        <v>782</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4</v>
      </c>
      <c r="B14" s="1967"/>
      <c r="C14" s="1967"/>
      <c r="D14" s="1968" t="s">
        <v>1653</v>
      </c>
      <c r="E14" s="1968" t="s">
        <v>1653</v>
      </c>
      <c r="F14" s="1925" t="s">
        <v>1650</v>
      </c>
      <c r="G14" s="1925" t="s">
        <v>1653</v>
      </c>
      <c r="H14" s="1927"/>
      <c r="I14" s="1967"/>
      <c r="J14" s="1927"/>
      <c r="K14" s="1967"/>
      <c r="L14" s="1927"/>
      <c r="M14" s="1969"/>
    </row>
    <row r="15" customFormat="false" ht="12" hidden="false" customHeight="true" outlineLevel="0" collapsed="false">
      <c r="A15" s="1924" t="s">
        <v>1665</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5</v>
      </c>
      <c r="B16" s="1973" t="s">
        <v>1688</v>
      </c>
      <c r="C16" s="1973" t="s">
        <v>1646</v>
      </c>
      <c r="D16" s="1963" t="s">
        <v>1645</v>
      </c>
      <c r="E16" s="1963" t="s">
        <v>1653</v>
      </c>
      <c r="F16" s="1963" t="s">
        <v>1645</v>
      </c>
      <c r="G16" s="1963" t="s">
        <v>1653</v>
      </c>
      <c r="H16" s="1964"/>
      <c r="I16" s="1965"/>
      <c r="J16" s="1964"/>
      <c r="K16" s="1965"/>
      <c r="L16" s="1964"/>
      <c r="M16" s="1966"/>
    </row>
    <row r="17" customFormat="false" ht="12.75" hidden="false" customHeight="true" outlineLevel="0" collapsed="false">
      <c r="A17" s="1974" t="s">
        <v>1689</v>
      </c>
      <c r="B17" s="18"/>
      <c r="C17" s="996"/>
      <c r="D17" s="1975" t="s">
        <v>1645</v>
      </c>
      <c r="E17" s="1975" t="s">
        <v>1653</v>
      </c>
      <c r="F17" s="1975" t="s">
        <v>1645</v>
      </c>
      <c r="G17" s="1975" t="s">
        <v>1653</v>
      </c>
      <c r="H17" s="1927"/>
      <c r="I17" s="1967"/>
      <c r="J17" s="1927"/>
      <c r="K17" s="1967"/>
      <c r="L17" s="1927"/>
      <c r="M17" s="1969"/>
    </row>
    <row r="18" customFormat="false" ht="12.75" hidden="false" customHeight="true" outlineLevel="0" collapsed="false">
      <c r="A18" s="1924" t="s">
        <v>1690</v>
      </c>
      <c r="B18" s="1976" t="s">
        <v>1688</v>
      </c>
      <c r="C18" s="1976" t="s">
        <v>1646</v>
      </c>
      <c r="D18" s="1977" t="s">
        <v>1645</v>
      </c>
      <c r="E18" s="1977" t="s">
        <v>1653</v>
      </c>
      <c r="F18" s="1977" t="s">
        <v>1645</v>
      </c>
      <c r="G18" s="1977" t="s">
        <v>1653</v>
      </c>
      <c r="H18" s="1978"/>
      <c r="I18" s="1979"/>
      <c r="J18" s="1978"/>
      <c r="K18" s="1979"/>
      <c r="L18" s="1978"/>
      <c r="M18" s="1980"/>
    </row>
    <row r="19" customFormat="false" ht="12.75" hidden="false" customHeight="true" outlineLevel="0" collapsed="false">
      <c r="A19" s="1924" t="s">
        <v>1691</v>
      </c>
      <c r="B19" s="1976" t="s">
        <v>1692</v>
      </c>
      <c r="C19" s="1976" t="s">
        <v>1646</v>
      </c>
      <c r="D19" s="1976" t="s">
        <v>1645</v>
      </c>
      <c r="E19" s="1976" t="s">
        <v>1653</v>
      </c>
      <c r="F19" s="1977" t="s">
        <v>1645</v>
      </c>
      <c r="G19" s="1977" t="s">
        <v>1653</v>
      </c>
      <c r="H19" s="1978"/>
      <c r="I19" s="1979"/>
      <c r="J19" s="1978"/>
      <c r="K19" s="1979"/>
      <c r="L19" s="1978"/>
      <c r="M19" s="1980"/>
    </row>
    <row r="20" customFormat="false" ht="12.75" hidden="false" customHeight="true" outlineLevel="0" collapsed="false">
      <c r="A20" s="1974" t="s">
        <v>1693</v>
      </c>
      <c r="B20" s="1981" t="s">
        <v>1692</v>
      </c>
      <c r="C20" s="1981" t="s">
        <v>1646</v>
      </c>
      <c r="D20" s="1981" t="s">
        <v>1645</v>
      </c>
      <c r="E20" s="1981" t="s">
        <v>1653</v>
      </c>
      <c r="F20" s="1975" t="s">
        <v>1645</v>
      </c>
      <c r="G20" s="1975" t="s">
        <v>1653</v>
      </c>
      <c r="H20" s="1927"/>
      <c r="I20" s="1967"/>
      <c r="J20" s="1927"/>
      <c r="K20" s="1967"/>
      <c r="L20" s="1927"/>
      <c r="M20" s="1969"/>
    </row>
    <row r="21" customFormat="false" ht="12.75" hidden="false" customHeight="true" outlineLevel="0" collapsed="false">
      <c r="A21" s="1924" t="s">
        <v>1694</v>
      </c>
      <c r="B21" s="1982" t="s">
        <v>1692</v>
      </c>
      <c r="C21" s="1982" t="s">
        <v>1646</v>
      </c>
      <c r="D21" s="1981" t="s">
        <v>1645</v>
      </c>
      <c r="E21" s="1981" t="s">
        <v>1653</v>
      </c>
      <c r="F21" s="1975" t="s">
        <v>1645</v>
      </c>
      <c r="G21" s="1975" t="s">
        <v>1653</v>
      </c>
      <c r="H21" s="1927"/>
      <c r="I21" s="1967"/>
      <c r="J21" s="1927"/>
      <c r="K21" s="1967"/>
      <c r="L21" s="1927"/>
      <c r="M21" s="1969"/>
    </row>
    <row r="22" customFormat="false" ht="12.75" hidden="false" customHeight="true" outlineLevel="0" collapsed="false">
      <c r="A22" s="1924" t="s">
        <v>1695</v>
      </c>
      <c r="B22" s="1982" t="s">
        <v>1692</v>
      </c>
      <c r="C22" s="1982" t="s">
        <v>1646</v>
      </c>
      <c r="D22" s="1982" t="s">
        <v>1645</v>
      </c>
      <c r="E22" s="1982" t="s">
        <v>1653</v>
      </c>
      <c r="F22" s="1983" t="s">
        <v>1645</v>
      </c>
      <c r="G22" s="1983" t="s">
        <v>1653</v>
      </c>
      <c r="H22" s="1931"/>
      <c r="I22" s="1984"/>
      <c r="J22" s="1931"/>
      <c r="K22" s="1984"/>
      <c r="L22" s="1931"/>
      <c r="M22" s="1985"/>
    </row>
    <row r="23" customFormat="false" ht="12" hidden="false" customHeight="true" outlineLevel="0" collapsed="false">
      <c r="A23" s="1924" t="s">
        <v>1665</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79</v>
      </c>
      <c r="B24" s="1973" t="s">
        <v>1650</v>
      </c>
      <c r="C24" s="1973" t="s">
        <v>1650</v>
      </c>
      <c r="D24" s="1963" t="s">
        <v>1696</v>
      </c>
      <c r="E24" s="1963" t="s">
        <v>1646</v>
      </c>
      <c r="F24" s="1963" t="s">
        <v>1684</v>
      </c>
      <c r="G24" s="1963" t="s">
        <v>1646</v>
      </c>
      <c r="H24" s="1964"/>
      <c r="I24" s="1965"/>
      <c r="J24" s="1964"/>
      <c r="K24" s="1965"/>
      <c r="L24" s="1964"/>
      <c r="M24" s="1966"/>
    </row>
    <row r="25" customFormat="false" ht="12.75" hidden="false" customHeight="true" outlineLevel="0" collapsed="false">
      <c r="A25" s="1924" t="s">
        <v>1373</v>
      </c>
      <c r="B25" s="1986" t="s">
        <v>182</v>
      </c>
      <c r="C25" s="1986" t="s">
        <v>182</v>
      </c>
      <c r="D25" s="1968" t="s">
        <v>1696</v>
      </c>
      <c r="E25" s="1968" t="s">
        <v>1646</v>
      </c>
      <c r="F25" s="1927"/>
      <c r="G25" s="1927"/>
      <c r="H25" s="1927"/>
      <c r="I25" s="1967"/>
      <c r="J25" s="1927"/>
      <c r="K25" s="1967"/>
      <c r="L25" s="1927"/>
      <c r="M25" s="1969"/>
    </row>
    <row r="26" customFormat="false" ht="12.75" hidden="false" customHeight="true" outlineLevel="0" collapsed="false">
      <c r="A26" s="1924" t="s">
        <v>1581</v>
      </c>
      <c r="B26" s="1967"/>
      <c r="C26" s="1967"/>
      <c r="D26" s="1968" t="s">
        <v>1646</v>
      </c>
      <c r="E26" s="1968" t="s">
        <v>1646</v>
      </c>
      <c r="F26" s="1926" t="s">
        <v>1646</v>
      </c>
      <c r="G26" s="1926" t="s">
        <v>1646</v>
      </c>
      <c r="H26" s="1927"/>
      <c r="I26" s="1967"/>
      <c r="J26" s="1927"/>
      <c r="K26" s="1967"/>
      <c r="L26" s="1927"/>
      <c r="M26" s="1969"/>
    </row>
    <row r="27" customFormat="false" ht="12.75" hidden="false" customHeight="true" outlineLevel="0" collapsed="false">
      <c r="A27" s="1924" t="s">
        <v>1582</v>
      </c>
      <c r="B27" s="1968" t="s">
        <v>1650</v>
      </c>
      <c r="C27" s="1968" t="s">
        <v>1650</v>
      </c>
      <c r="D27" s="1968" t="s">
        <v>1650</v>
      </c>
      <c r="E27" s="1968" t="s">
        <v>1650</v>
      </c>
      <c r="F27" s="1926" t="s">
        <v>1650</v>
      </c>
      <c r="G27" s="1926" t="s">
        <v>1650</v>
      </c>
      <c r="H27" s="1927"/>
      <c r="I27" s="1967"/>
      <c r="J27" s="1927"/>
      <c r="K27" s="1967"/>
      <c r="L27" s="1927"/>
      <c r="M27" s="1969"/>
    </row>
    <row r="28" customFormat="false" ht="12.75" hidden="false" customHeight="true" outlineLevel="0" collapsed="false">
      <c r="A28" s="1924" t="s">
        <v>1583</v>
      </c>
      <c r="B28" s="1968" t="s">
        <v>1650</v>
      </c>
      <c r="C28" s="1968" t="s">
        <v>1650</v>
      </c>
      <c r="D28" s="1972" t="s">
        <v>182</v>
      </c>
      <c r="E28" s="1972" t="s">
        <v>182</v>
      </c>
      <c r="F28" s="1925" t="s">
        <v>1659</v>
      </c>
      <c r="G28" s="1925" t="s">
        <v>1653</v>
      </c>
      <c r="H28" s="1927"/>
      <c r="I28" s="1967"/>
      <c r="J28" s="1927"/>
      <c r="K28" s="1967"/>
      <c r="L28" s="1927"/>
      <c r="M28" s="1969"/>
    </row>
    <row r="29" customFormat="false" ht="13.5" hidden="false" customHeight="true" outlineLevel="0" collapsed="false">
      <c r="A29" s="1936" t="s">
        <v>1697</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6</v>
      </c>
      <c r="B31" s="1691"/>
      <c r="C31" s="1992"/>
      <c r="D31" s="1691"/>
      <c r="E31" s="1691"/>
      <c r="F31" s="1691"/>
      <c r="G31" s="1691"/>
      <c r="H31" s="1992"/>
      <c r="I31" s="1692"/>
      <c r="J31" s="1692"/>
      <c r="K31" s="1692"/>
      <c r="L31" s="1692"/>
      <c r="M31" s="1692"/>
    </row>
    <row r="32" customFormat="false" ht="12.75" hidden="false" customHeight="true" outlineLevel="0" collapsed="false">
      <c r="A32" s="1993" t="s">
        <v>1698</v>
      </c>
      <c r="B32" s="1690"/>
      <c r="C32" s="1690" t="s">
        <v>1699</v>
      </c>
      <c r="D32" s="1691"/>
      <c r="E32" s="1691"/>
      <c r="F32" s="1994"/>
      <c r="G32" s="1994"/>
      <c r="H32" s="1994" t="s">
        <v>1700</v>
      </c>
      <c r="I32" s="1692"/>
      <c r="J32" s="1995"/>
      <c r="K32" s="1692"/>
      <c r="L32" s="1692"/>
      <c r="M32" s="1692"/>
    </row>
    <row r="33" customFormat="false" ht="12.75" hidden="false" customHeight="true" outlineLevel="0" collapsed="false">
      <c r="A33" s="1993" t="s">
        <v>1701</v>
      </c>
      <c r="B33" s="1994"/>
      <c r="C33" s="1994" t="s">
        <v>1702</v>
      </c>
      <c r="D33" s="1691"/>
      <c r="E33" s="1691"/>
      <c r="F33" s="1994"/>
      <c r="G33" s="1690"/>
      <c r="H33" s="1690" t="s">
        <v>1703</v>
      </c>
      <c r="I33" s="1692"/>
      <c r="J33" s="1692"/>
      <c r="K33" s="1692"/>
      <c r="L33" s="1692"/>
      <c r="M33" s="1692"/>
    </row>
    <row r="34" customFormat="false" ht="12.75" hidden="false" customHeight="true" outlineLevel="0" collapsed="false">
      <c r="A34" s="1993" t="s">
        <v>1704</v>
      </c>
      <c r="B34" s="1690"/>
      <c r="C34" s="1690" t="s">
        <v>1705</v>
      </c>
      <c r="D34" s="1691"/>
      <c r="E34" s="1691"/>
      <c r="F34" s="1994"/>
      <c r="G34" s="1691"/>
      <c r="H34" s="1690" t="s">
        <v>1706</v>
      </c>
      <c r="I34" s="1692"/>
      <c r="J34" s="1692"/>
      <c r="K34" s="1692"/>
      <c r="L34" s="1692"/>
      <c r="M34" s="1692"/>
    </row>
    <row r="35" customFormat="false" ht="12.75" hidden="false" customHeight="true" outlineLevel="0" collapsed="false">
      <c r="A35" s="1996" t="s">
        <v>1707</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7</v>
      </c>
      <c r="B37" s="1691"/>
      <c r="C37" s="1992"/>
      <c r="D37" s="1691"/>
      <c r="E37" s="1691"/>
      <c r="F37" s="1691"/>
      <c r="G37" s="1691"/>
      <c r="H37" s="1692"/>
      <c r="I37" s="1692"/>
      <c r="J37" s="1692"/>
      <c r="K37" s="1692"/>
      <c r="L37" s="1692"/>
      <c r="M37" s="1692"/>
    </row>
    <row r="38" customFormat="false" ht="12.75" hidden="false" customHeight="true" outlineLevel="0" collapsed="false">
      <c r="A38" s="1993" t="s">
        <v>1698</v>
      </c>
      <c r="B38" s="1690"/>
      <c r="C38" s="1690" t="s">
        <v>1703</v>
      </c>
      <c r="D38" s="1995"/>
      <c r="E38" s="1691"/>
      <c r="F38" s="1690" t="s">
        <v>1706</v>
      </c>
      <c r="G38" s="1691"/>
      <c r="H38" s="1692"/>
      <c r="I38" s="1692"/>
      <c r="J38" s="1692"/>
      <c r="K38" s="1692"/>
      <c r="L38" s="1692"/>
      <c r="M38" s="1692"/>
    </row>
    <row r="39" customFormat="false" ht="12.75" hidden="false" customHeight="true" outlineLevel="0" collapsed="false">
      <c r="A39" s="1993" t="s">
        <v>1708</v>
      </c>
      <c r="B39" s="1690"/>
      <c r="C39" s="1690" t="s">
        <v>1709</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1</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0</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1</v>
      </c>
      <c r="B46" s="1998"/>
      <c r="C46" s="1998"/>
      <c r="D46" s="1998"/>
      <c r="E46" s="1998"/>
      <c r="F46" s="1998"/>
      <c r="G46" s="1998"/>
      <c r="H46" s="1998"/>
      <c r="I46" s="1998"/>
      <c r="J46" s="1998"/>
      <c r="K46" s="1998"/>
      <c r="L46" s="1998"/>
      <c r="M46" s="1998"/>
    </row>
    <row r="47" customFormat="false" ht="13.5" hidden="false" customHeight="true" outlineLevel="0" collapsed="false">
      <c r="A47" s="1998" t="s">
        <v>1712</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3</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4</v>
      </c>
      <c r="B5" s="2003" t="s">
        <v>1715</v>
      </c>
      <c r="C5" s="2004" t="s">
        <v>1716</v>
      </c>
      <c r="D5" s="2004"/>
      <c r="E5" s="2004"/>
      <c r="F5" s="2005" t="s">
        <v>1717</v>
      </c>
      <c r="G5" s="2005" t="s">
        <v>1718</v>
      </c>
      <c r="H5" s="2006" t="s">
        <v>1719</v>
      </c>
    </row>
    <row r="6" customFormat="false" ht="16.5" hidden="false" customHeight="true" outlineLevel="0" collapsed="false">
      <c r="A6" s="2007"/>
      <c r="B6" s="2008"/>
      <c r="C6" s="2009" t="s">
        <v>1720</v>
      </c>
      <c r="D6" s="2009" t="s">
        <v>1721</v>
      </c>
      <c r="E6" s="2009" t="s">
        <v>1722</v>
      </c>
      <c r="F6" s="2005"/>
      <c r="G6" s="2005"/>
      <c r="H6" s="2008"/>
      <c r="I6" s="14"/>
    </row>
    <row r="7" customFormat="false" ht="39.75" hidden="false" customHeight="true" outlineLevel="0" collapsed="false">
      <c r="A7" s="2010" t="s">
        <v>1723</v>
      </c>
      <c r="B7" s="2011"/>
      <c r="C7" s="2012"/>
      <c r="D7" s="2012"/>
      <c r="E7" s="2012"/>
      <c r="F7" s="2012"/>
      <c r="G7" s="2012"/>
      <c r="H7" s="525"/>
    </row>
    <row r="8" customFormat="false" ht="12.75" hidden="false" customHeight="true" outlineLevel="0" collapsed="false">
      <c r="A8" s="2013" t="s">
        <v>1724</v>
      </c>
      <c r="B8" s="2014" t="s">
        <v>1725</v>
      </c>
      <c r="C8" s="2015"/>
      <c r="D8" s="2015"/>
      <c r="E8" s="2015"/>
      <c r="F8" s="2015"/>
      <c r="G8" s="2015"/>
      <c r="H8" s="525"/>
    </row>
    <row r="9" customFormat="false" ht="12.75" hidden="false" customHeight="true" outlineLevel="0" collapsed="false">
      <c r="A9" s="2013" t="s">
        <v>1726</v>
      </c>
      <c r="B9" s="2014" t="s">
        <v>1727</v>
      </c>
      <c r="C9" s="2015" t="s">
        <v>1728</v>
      </c>
      <c r="D9" s="2015" t="s">
        <v>1728</v>
      </c>
      <c r="E9" s="2015"/>
      <c r="F9" s="2015"/>
      <c r="G9" s="2015" t="s">
        <v>1728</v>
      </c>
      <c r="H9" s="525"/>
    </row>
    <row r="10" customFormat="false" ht="12.75" hidden="false" customHeight="true" outlineLevel="0" collapsed="false">
      <c r="A10" s="2013" t="s">
        <v>1729</v>
      </c>
      <c r="B10" s="2014" t="s">
        <v>1727</v>
      </c>
      <c r="C10" s="2015" t="s">
        <v>1728</v>
      </c>
      <c r="D10" s="2015" t="s">
        <v>1728</v>
      </c>
      <c r="E10" s="2015"/>
      <c r="F10" s="2015"/>
      <c r="G10" s="2015" t="s">
        <v>1728</v>
      </c>
      <c r="H10" s="525"/>
    </row>
    <row r="11" customFormat="false" ht="12.75" hidden="false" customHeight="true" outlineLevel="0" collapsed="false">
      <c r="A11" s="2013" t="s">
        <v>1730</v>
      </c>
      <c r="B11" s="2014" t="s">
        <v>1727</v>
      </c>
      <c r="C11" s="2015" t="s">
        <v>1728</v>
      </c>
      <c r="D11" s="2015" t="s">
        <v>1728</v>
      </c>
      <c r="E11" s="2015"/>
      <c r="F11" s="2015"/>
      <c r="G11" s="2015" t="s">
        <v>1728</v>
      </c>
      <c r="H11" s="525"/>
    </row>
    <row r="12" customFormat="false" ht="12.75" hidden="false" customHeight="true" outlineLevel="0" collapsed="false">
      <c r="A12" s="2013" t="s">
        <v>1731</v>
      </c>
      <c r="B12" s="2014" t="s">
        <v>1727</v>
      </c>
      <c r="C12" s="2015" t="s">
        <v>1728</v>
      </c>
      <c r="D12" s="2015" t="s">
        <v>1728</v>
      </c>
      <c r="E12" s="2015"/>
      <c r="F12" s="2015"/>
      <c r="G12" s="2015" t="s">
        <v>1728</v>
      </c>
      <c r="H12" s="525"/>
    </row>
    <row r="13" customFormat="false" ht="12.75" hidden="false" customHeight="true" outlineLevel="0" collapsed="false">
      <c r="A13" s="2013" t="s">
        <v>1732</v>
      </c>
      <c r="B13" s="2014" t="s">
        <v>1727</v>
      </c>
      <c r="C13" s="2015" t="s">
        <v>1728</v>
      </c>
      <c r="D13" s="2015" t="s">
        <v>1728</v>
      </c>
      <c r="E13" s="2015"/>
      <c r="F13" s="2015"/>
      <c r="G13" s="2015" t="s">
        <v>1728</v>
      </c>
      <c r="H13" s="525"/>
    </row>
    <row r="14" customFormat="false" ht="12.75" hidden="false" customHeight="true" outlineLevel="0" collapsed="false">
      <c r="A14" s="2013" t="s">
        <v>1733</v>
      </c>
      <c r="B14" s="2014" t="s">
        <v>1727</v>
      </c>
      <c r="C14" s="2015" t="s">
        <v>1728</v>
      </c>
      <c r="D14" s="2015"/>
      <c r="E14" s="2015"/>
      <c r="F14" s="2015"/>
      <c r="G14" s="2015" t="s">
        <v>1728</v>
      </c>
      <c r="H14" s="525"/>
    </row>
    <row r="15" customFormat="false" ht="12.75" hidden="false" customHeight="true" outlineLevel="0" collapsed="false">
      <c r="A15" s="2013" t="s">
        <v>1734</v>
      </c>
      <c r="B15" s="2014" t="s">
        <v>1735</v>
      </c>
      <c r="C15" s="2015"/>
      <c r="D15" s="2015" t="s">
        <v>1728</v>
      </c>
      <c r="E15" s="2015"/>
      <c r="F15" s="2015"/>
      <c r="G15" s="2015" t="s">
        <v>1728</v>
      </c>
      <c r="H15" s="525"/>
    </row>
    <row r="16" customFormat="false" ht="12.75" hidden="false" customHeight="true" outlineLevel="0" collapsed="false">
      <c r="A16" s="2013" t="s">
        <v>1736</v>
      </c>
      <c r="B16" s="2014" t="s">
        <v>1727</v>
      </c>
      <c r="C16" s="2015" t="s">
        <v>1728</v>
      </c>
      <c r="D16" s="2015" t="s">
        <v>1728</v>
      </c>
      <c r="E16" s="2015"/>
      <c r="F16" s="2015"/>
      <c r="G16" s="2015" t="s">
        <v>1728</v>
      </c>
      <c r="H16" s="525"/>
    </row>
    <row r="17" customFormat="false" ht="12.75" hidden="false" customHeight="true" outlineLevel="0" collapsed="false">
      <c r="A17" s="2013" t="s">
        <v>1737</v>
      </c>
      <c r="B17" s="2014" t="s">
        <v>1727</v>
      </c>
      <c r="C17" s="2015" t="s">
        <v>1728</v>
      </c>
      <c r="D17" s="2015"/>
      <c r="E17" s="2015"/>
      <c r="F17" s="2015"/>
      <c r="G17" s="2015" t="s">
        <v>1728</v>
      </c>
      <c r="H17" s="525"/>
    </row>
    <row r="18" customFormat="false" ht="12.75" hidden="false" customHeight="true" outlineLevel="0" collapsed="false">
      <c r="A18" s="2013" t="s">
        <v>1738</v>
      </c>
      <c r="B18" s="2014" t="s">
        <v>1727</v>
      </c>
      <c r="C18" s="2015" t="s">
        <v>1728</v>
      </c>
      <c r="D18" s="2015" t="s">
        <v>1728</v>
      </c>
      <c r="E18" s="2015"/>
      <c r="F18" s="2015"/>
      <c r="G18" s="2015" t="s">
        <v>1728</v>
      </c>
      <c r="H18" s="525"/>
    </row>
    <row r="19" customFormat="false" ht="12.75" hidden="false" customHeight="true" outlineLevel="0" collapsed="false">
      <c r="A19" s="2013" t="s">
        <v>1739</v>
      </c>
      <c r="B19" s="2014" t="s">
        <v>1725</v>
      </c>
      <c r="C19" s="2015"/>
      <c r="D19" s="2015" t="s">
        <v>1728</v>
      </c>
      <c r="E19" s="2015"/>
      <c r="F19" s="2015"/>
      <c r="G19" s="2015" t="s">
        <v>1728</v>
      </c>
      <c r="H19" s="525"/>
    </row>
    <row r="20" customFormat="false" ht="24" hidden="false" customHeight="true" outlineLevel="0" collapsed="false">
      <c r="A20" s="2013" t="s">
        <v>1740</v>
      </c>
      <c r="B20" s="2014" t="s">
        <v>645</v>
      </c>
      <c r="C20" s="2015"/>
      <c r="D20" s="2015" t="s">
        <v>1728</v>
      </c>
      <c r="E20" s="2015"/>
      <c r="F20" s="2015"/>
      <c r="G20" s="2015" t="s">
        <v>1728</v>
      </c>
      <c r="H20" s="525"/>
    </row>
    <row r="21" customFormat="false" ht="12.75" hidden="false" customHeight="true" outlineLevel="0" collapsed="false">
      <c r="A21" s="2013" t="s">
        <v>1741</v>
      </c>
      <c r="B21" s="2014" t="s">
        <v>657</v>
      </c>
      <c r="C21" s="2015"/>
      <c r="D21" s="2015" t="s">
        <v>1728</v>
      </c>
      <c r="E21" s="2015"/>
      <c r="F21" s="2015"/>
      <c r="G21" s="2015" t="s">
        <v>1728</v>
      </c>
      <c r="H21" s="525"/>
    </row>
    <row r="22" customFormat="false" ht="12.75" hidden="false" customHeight="true" outlineLevel="0" collapsed="false">
      <c r="A22" s="2013" t="s">
        <v>1742</v>
      </c>
      <c r="B22" s="2014" t="s">
        <v>645</v>
      </c>
      <c r="C22" s="2015"/>
      <c r="D22" s="2015"/>
      <c r="E22" s="2015"/>
      <c r="F22" s="2015"/>
      <c r="G22" s="2015"/>
      <c r="H22" s="525"/>
    </row>
    <row r="23" customFormat="false" ht="12.75" hidden="false" customHeight="true" outlineLevel="0" collapsed="false">
      <c r="A23" s="2013" t="s">
        <v>1743</v>
      </c>
      <c r="B23" s="2014" t="s">
        <v>648</v>
      </c>
      <c r="C23" s="2015"/>
      <c r="D23" s="2015" t="s">
        <v>1728</v>
      </c>
      <c r="E23" s="2015"/>
      <c r="F23" s="2015"/>
      <c r="G23" s="2015" t="s">
        <v>1728</v>
      </c>
      <c r="H23" s="525"/>
    </row>
    <row r="24" customFormat="false" ht="12.75" hidden="false" customHeight="true" outlineLevel="0" collapsed="false">
      <c r="A24" s="2013" t="s">
        <v>1744</v>
      </c>
      <c r="B24" s="2014" t="s">
        <v>657</v>
      </c>
      <c r="C24" s="2015"/>
      <c r="D24" s="2015" t="s">
        <v>1728</v>
      </c>
      <c r="E24" s="2015"/>
      <c r="F24" s="2015"/>
      <c r="G24" s="2015" t="s">
        <v>1728</v>
      </c>
      <c r="H24" s="525"/>
    </row>
    <row r="25" customFormat="false" ht="24" hidden="false" customHeight="true" outlineLevel="0" collapsed="false">
      <c r="A25" s="2013" t="s">
        <v>1745</v>
      </c>
      <c r="B25" s="2014" t="s">
        <v>645</v>
      </c>
      <c r="C25" s="2015"/>
      <c r="D25" s="2015" t="s">
        <v>1728</v>
      </c>
      <c r="E25" s="2015"/>
      <c r="F25" s="2015"/>
      <c r="G25" s="2015" t="s">
        <v>1728</v>
      </c>
      <c r="H25" s="525"/>
    </row>
    <row r="26" customFormat="false" ht="24" hidden="false" customHeight="true" outlineLevel="0" collapsed="false">
      <c r="A26" s="2013" t="s">
        <v>1746</v>
      </c>
      <c r="B26" s="2014" t="s">
        <v>648</v>
      </c>
      <c r="C26" s="2015"/>
      <c r="D26" s="2015"/>
      <c r="E26" s="2015"/>
      <c r="F26" s="2015"/>
      <c r="G26" s="2015"/>
      <c r="H26" s="525"/>
    </row>
    <row r="27" customFormat="false" ht="12.75" hidden="false" customHeight="true" outlineLevel="0" collapsed="false">
      <c r="A27" s="2013" t="s">
        <v>1747</v>
      </c>
      <c r="B27" s="2014" t="s">
        <v>1735</v>
      </c>
      <c r="C27" s="2015" t="s">
        <v>1728</v>
      </c>
      <c r="D27" s="2015"/>
      <c r="E27" s="2015"/>
      <c r="F27" s="2015"/>
      <c r="G27" s="2015" t="s">
        <v>1728</v>
      </c>
      <c r="H27" s="525"/>
    </row>
    <row r="28" customFormat="false" ht="12.75" hidden="false" customHeight="true" outlineLevel="0" collapsed="false">
      <c r="A28" s="2013" t="s">
        <v>1748</v>
      </c>
      <c r="B28" s="2014" t="s">
        <v>1725</v>
      </c>
      <c r="C28" s="2015"/>
      <c r="D28" s="2015"/>
      <c r="E28" s="2015"/>
      <c r="F28" s="2015"/>
      <c r="G28" s="2015"/>
      <c r="H28" s="525"/>
    </row>
    <row r="29" customFormat="false" ht="12.75" hidden="false" customHeight="true" outlineLevel="0" collapsed="false">
      <c r="A29" s="2013" t="s">
        <v>1749</v>
      </c>
      <c r="B29" s="2014" t="s">
        <v>1735</v>
      </c>
      <c r="C29" s="2015"/>
      <c r="D29" s="2015" t="s">
        <v>1728</v>
      </c>
      <c r="E29" s="2015"/>
      <c r="F29" s="2015"/>
      <c r="G29" s="2015" t="s">
        <v>1728</v>
      </c>
      <c r="H29" s="525"/>
    </row>
    <row r="30" customFormat="false" ht="12.75" hidden="false" customHeight="true" outlineLevel="0" collapsed="false">
      <c r="A30" s="2013" t="s">
        <v>1750</v>
      </c>
      <c r="B30" s="2014" t="s">
        <v>1725</v>
      </c>
      <c r="C30" s="2015"/>
      <c r="D30" s="2015"/>
      <c r="E30" s="2015"/>
      <c r="F30" s="2015"/>
      <c r="G30" s="2015"/>
      <c r="H30" s="525"/>
    </row>
    <row r="31" customFormat="false" ht="12.75" hidden="false" customHeight="true" outlineLevel="0" collapsed="false">
      <c r="A31" s="2013" t="s">
        <v>1751</v>
      </c>
      <c r="B31" s="2014" t="s">
        <v>1727</v>
      </c>
      <c r="C31" s="2015" t="s">
        <v>1728</v>
      </c>
      <c r="D31" s="2015" t="s">
        <v>1728</v>
      </c>
      <c r="E31" s="2015"/>
      <c r="F31" s="2015"/>
      <c r="G31" s="2015" t="s">
        <v>1728</v>
      </c>
      <c r="H31" s="525"/>
    </row>
    <row r="32" customFormat="false" ht="12.75" hidden="false" customHeight="true" outlineLevel="0" collapsed="false">
      <c r="A32" s="2013" t="s">
        <v>1752</v>
      </c>
      <c r="B32" s="2014" t="s">
        <v>1727</v>
      </c>
      <c r="C32" s="2015"/>
      <c r="D32" s="2015" t="s">
        <v>1728</v>
      </c>
      <c r="E32" s="2015"/>
      <c r="F32" s="2015"/>
      <c r="G32" s="2015" t="s">
        <v>1728</v>
      </c>
      <c r="H32" s="525"/>
    </row>
    <row r="33" customFormat="false" ht="12.75" hidden="false" customHeight="true" outlineLevel="0" collapsed="false">
      <c r="A33" s="2013" t="s">
        <v>1753</v>
      </c>
      <c r="B33" s="2014" t="s">
        <v>1727</v>
      </c>
      <c r="C33" s="2015"/>
      <c r="D33" s="2015" t="s">
        <v>1728</v>
      </c>
      <c r="E33" s="2015"/>
      <c r="F33" s="2015"/>
      <c r="G33" s="2015" t="s">
        <v>1728</v>
      </c>
      <c r="H33" s="525"/>
    </row>
    <row r="34" customFormat="false" ht="12.75" hidden="false" customHeight="true" outlineLevel="0" collapsed="false">
      <c r="A34" s="2013" t="s">
        <v>1754</v>
      </c>
      <c r="B34" s="2014" t="s">
        <v>1727</v>
      </c>
      <c r="C34" s="2015"/>
      <c r="D34" s="2015" t="s">
        <v>1728</v>
      </c>
      <c r="E34" s="2015"/>
      <c r="F34" s="2015"/>
      <c r="G34" s="2015" t="s">
        <v>1728</v>
      </c>
      <c r="H34" s="525"/>
    </row>
    <row r="35" customFormat="false" ht="12.75" hidden="false" customHeight="true" outlineLevel="0" collapsed="false">
      <c r="A35" s="2013" t="s">
        <v>1755</v>
      </c>
      <c r="B35" s="2014" t="s">
        <v>1727</v>
      </c>
      <c r="C35" s="2015" t="s">
        <v>1728</v>
      </c>
      <c r="D35" s="2015" t="s">
        <v>1728</v>
      </c>
      <c r="E35" s="2015"/>
      <c r="F35" s="2015"/>
      <c r="G35" s="2015" t="s">
        <v>1728</v>
      </c>
      <c r="H35" s="525"/>
    </row>
    <row r="36" customFormat="false" ht="12.75" hidden="false" customHeight="true" outlineLevel="0" collapsed="false">
      <c r="A36" s="2013" t="s">
        <v>1756</v>
      </c>
      <c r="B36" s="2014" t="s">
        <v>1735</v>
      </c>
      <c r="C36" s="2015" t="s">
        <v>1728</v>
      </c>
      <c r="D36" s="2015" t="s">
        <v>1728</v>
      </c>
      <c r="E36" s="2015"/>
      <c r="F36" s="2015"/>
      <c r="G36" s="2015" t="s">
        <v>1728</v>
      </c>
      <c r="H36" s="525"/>
    </row>
    <row r="37" customFormat="false" ht="12.75" hidden="false" customHeight="true" outlineLevel="0" collapsed="false">
      <c r="A37" s="2013" t="s">
        <v>1757</v>
      </c>
      <c r="B37" s="2014" t="s">
        <v>1727</v>
      </c>
      <c r="C37" s="2015" t="s">
        <v>1728</v>
      </c>
      <c r="D37" s="2015" t="s">
        <v>1728</v>
      </c>
      <c r="E37" s="2015"/>
      <c r="F37" s="2015"/>
      <c r="G37" s="2015" t="s">
        <v>1728</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8</v>
      </c>
      <c r="B40" s="2019"/>
      <c r="C40" s="2019"/>
      <c r="D40" s="2019"/>
      <c r="E40" s="2019"/>
      <c r="F40" s="2019"/>
      <c r="G40" s="2019"/>
      <c r="H40" s="2019"/>
    </row>
    <row r="41" customFormat="false" ht="15.75" hidden="false" customHeight="true" outlineLevel="0" collapsed="false">
      <c r="A41" s="2020" t="s">
        <v>1759</v>
      </c>
      <c r="B41" s="2020"/>
      <c r="C41" s="2020"/>
      <c r="D41" s="2020"/>
      <c r="E41" s="2020"/>
      <c r="F41" s="2020"/>
      <c r="G41" s="2020"/>
      <c r="H41" s="2020"/>
    </row>
    <row r="42" customFormat="false" ht="33.75" hidden="false" customHeight="true" outlineLevel="0" collapsed="false">
      <c r="A42" s="2021" t="s">
        <v>1760</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1</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3022722.17981361</v>
      </c>
      <c r="C8" s="155" t="s">
        <v>90</v>
      </c>
      <c r="D8" s="49"/>
      <c r="E8" s="49"/>
      <c r="F8" s="49"/>
      <c r="G8" s="79"/>
      <c r="H8" s="154" t="n">
        <v>188579.177786876</v>
      </c>
      <c r="I8" s="154" t="n">
        <v>11.6837289978384</v>
      </c>
      <c r="J8" s="156" t="n">
        <v>1.15383859221306</v>
      </c>
    </row>
    <row r="9" customFormat="false" ht="12.75" hidden="false" customHeight="true" outlineLevel="0" collapsed="false">
      <c r="A9" s="81" t="s">
        <v>91</v>
      </c>
      <c r="B9" s="154" t="n">
        <v>2152945.39230079</v>
      </c>
      <c r="C9" s="155" t="s">
        <v>90</v>
      </c>
      <c r="D9" s="154" t="n">
        <v>66.9612215086226</v>
      </c>
      <c r="E9" s="154" t="n">
        <v>3.34942645281921</v>
      </c>
      <c r="F9" s="154" t="n">
        <v>0.436578099434854</v>
      </c>
      <c r="G9" s="79"/>
      <c r="H9" s="154" t="n">
        <v>144163.853309822</v>
      </c>
      <c r="I9" s="154" t="n">
        <v>7.2111322484475</v>
      </c>
      <c r="J9" s="156" t="n">
        <v>0.939928807557706</v>
      </c>
    </row>
    <row r="10" customFormat="false" ht="12.75" hidden="false" customHeight="true" outlineLevel="0" collapsed="false">
      <c r="A10" s="81" t="s">
        <v>92</v>
      </c>
      <c r="B10" s="154" t="n">
        <v>31639.5079280669</v>
      </c>
      <c r="C10" s="155" t="s">
        <v>90</v>
      </c>
      <c r="D10" s="154" t="n">
        <v>85.1246642825132</v>
      </c>
      <c r="E10" s="154" t="n">
        <v>0.9887856442791</v>
      </c>
      <c r="F10" s="154" t="n">
        <v>0.747699260519318</v>
      </c>
      <c r="G10" s="79"/>
      <c r="H10" s="154" t="n">
        <v>2693.30249044061</v>
      </c>
      <c r="I10" s="154" t="n">
        <v>0.0312846912313274</v>
      </c>
      <c r="J10" s="156" t="n">
        <v>0.0236568366810108</v>
      </c>
    </row>
    <row r="11" customFormat="false" ht="12.75" hidden="false" customHeight="true" outlineLevel="0" collapsed="false">
      <c r="A11" s="81" t="s">
        <v>93</v>
      </c>
      <c r="B11" s="154" t="n">
        <v>836683.279584755</v>
      </c>
      <c r="C11" s="155" t="s">
        <v>90</v>
      </c>
      <c r="D11" s="154" t="n">
        <v>49.8659684072097</v>
      </c>
      <c r="E11" s="154" t="n">
        <v>4.8042696158032</v>
      </c>
      <c r="F11" s="154" t="n">
        <v>0.220785753082131</v>
      </c>
      <c r="G11" s="79"/>
      <c r="H11" s="154" t="n">
        <v>41722.021986614</v>
      </c>
      <c r="I11" s="154" t="n">
        <v>4.01965205815961</v>
      </c>
      <c r="J11" s="156" t="n">
        <v>0.184727747974347</v>
      </c>
    </row>
    <row r="12" customFormat="false" ht="12.75" hidden="false" customHeight="true" outlineLevel="0" collapsed="false">
      <c r="A12" s="81" t="s">
        <v>94</v>
      </c>
      <c r="B12" s="154" t="n">
        <v>1454</v>
      </c>
      <c r="C12" s="155" t="s">
        <v>90</v>
      </c>
      <c r="D12" s="154" t="n">
        <v>110.121315639644</v>
      </c>
      <c r="E12" s="154" t="n">
        <v>290</v>
      </c>
      <c r="F12" s="154" t="n">
        <v>3.8</v>
      </c>
      <c r="G12" s="98" t="s">
        <v>95</v>
      </c>
      <c r="H12" s="154" t="n">
        <v>160.116392940043</v>
      </c>
      <c r="I12" s="154" t="n">
        <v>0.42166</v>
      </c>
      <c r="J12" s="156" t="n">
        <v>0.0055252</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716210.20116431</v>
      </c>
      <c r="C14" s="155" t="s">
        <v>90</v>
      </c>
      <c r="D14" s="49"/>
      <c r="E14" s="49"/>
      <c r="F14" s="49"/>
      <c r="G14" s="79"/>
      <c r="H14" s="154" t="n">
        <v>109051.880167922</v>
      </c>
      <c r="I14" s="154" t="n">
        <v>4.00491044818466</v>
      </c>
      <c r="J14" s="156" t="n">
        <v>0.732427179276901</v>
      </c>
    </row>
    <row r="15" customFormat="false" ht="12.75" hidden="false" customHeight="true" outlineLevel="0" collapsed="false">
      <c r="A15" s="81" t="s">
        <v>91</v>
      </c>
      <c r="B15" s="18" t="n">
        <v>1241989.8011277</v>
      </c>
      <c r="C15" s="155" t="s">
        <v>90</v>
      </c>
      <c r="D15" s="154" t="n">
        <v>67.9219404412443</v>
      </c>
      <c r="E15" s="154" t="n">
        <v>1.51067183387056</v>
      </c>
      <c r="F15" s="154" t="n">
        <v>0.452894362066497</v>
      </c>
      <c r="G15" s="79"/>
      <c r="H15" s="18" t="n">
        <v>84358.3573008288</v>
      </c>
      <c r="I15" s="18" t="n">
        <v>1.87623901051812</v>
      </c>
      <c r="J15" s="19" t="n">
        <v>0.562490178674826</v>
      </c>
    </row>
    <row r="16" customFormat="false" ht="12.75" hidden="false" customHeight="true" outlineLevel="0" collapsed="false">
      <c r="A16" s="81" t="s">
        <v>92</v>
      </c>
      <c r="B16" s="18" t="n">
        <v>29622.120756532</v>
      </c>
      <c r="C16" s="155" t="s">
        <v>90</v>
      </c>
      <c r="D16" s="154" t="n">
        <v>88.1238824223336</v>
      </c>
      <c r="E16" s="154" t="n">
        <v>1.05612597722021</v>
      </c>
      <c r="F16" s="154" t="n">
        <v>0.798620627991133</v>
      </c>
      <c r="G16" s="79"/>
      <c r="H16" s="18" t="n">
        <v>2610.4162866488</v>
      </c>
      <c r="I16" s="18" t="n">
        <v>0.0312846912313274</v>
      </c>
      <c r="J16" s="19" t="n">
        <v>0.0236568366810108</v>
      </c>
    </row>
    <row r="17" customFormat="false" ht="12.75" hidden="false" customHeight="true" outlineLevel="0" collapsed="false">
      <c r="A17" s="81" t="s">
        <v>93</v>
      </c>
      <c r="B17" s="18" t="n">
        <v>444598.279280075</v>
      </c>
      <c r="C17" s="155" t="s">
        <v>90</v>
      </c>
      <c r="D17" s="154" t="n">
        <v>49.6697976793866</v>
      </c>
      <c r="E17" s="154" t="n">
        <v>4.71748732323358</v>
      </c>
      <c r="F17" s="154" t="n">
        <v>0.329016486878743</v>
      </c>
      <c r="G17" s="79"/>
      <c r="H17" s="18" t="n">
        <v>22083.1065804447</v>
      </c>
      <c r="I17" s="18" t="n">
        <v>2.09738674643522</v>
      </c>
      <c r="J17" s="19" t="n">
        <v>0.146280163921065</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98125.8946801</v>
      </c>
      <c r="C20" s="155" t="s">
        <v>90</v>
      </c>
      <c r="D20" s="49"/>
      <c r="E20" s="49"/>
      <c r="F20" s="49"/>
      <c r="G20" s="79"/>
      <c r="H20" s="77" t="n">
        <v>65083.4134702391</v>
      </c>
      <c r="I20" s="77" t="n">
        <v>7.43128906055125</v>
      </c>
      <c r="J20" s="128" t="n">
        <v>0.303387801832325</v>
      </c>
    </row>
    <row r="21" customFormat="false" ht="12.75" hidden="false" customHeight="true" outlineLevel="0" collapsed="false">
      <c r="A21" s="81" t="s">
        <v>91</v>
      </c>
      <c r="B21" s="18" t="n">
        <v>702585.736444982</v>
      </c>
      <c r="C21" s="155" t="s">
        <v>90</v>
      </c>
      <c r="D21" s="154" t="n">
        <v>64.5657148923512</v>
      </c>
      <c r="E21" s="154" t="n">
        <v>7.24091982502072</v>
      </c>
      <c r="F21" s="154" t="n">
        <v>0.369232318449777</v>
      </c>
      <c r="G21" s="79"/>
      <c r="H21" s="18" t="n">
        <v>45362.9503467393</v>
      </c>
      <c r="I21" s="18" t="n">
        <v>5.08736698780125</v>
      </c>
      <c r="J21" s="19" t="n">
        <v>0.259417360377325</v>
      </c>
    </row>
    <row r="22" customFormat="false" ht="12.75" hidden="false" customHeight="true" outlineLevel="0" collapsed="false">
      <c r="A22" s="81" t="s">
        <v>92</v>
      </c>
      <c r="B22" s="18" t="n">
        <v>2008.17059918882</v>
      </c>
      <c r="C22" s="155" t="s">
        <v>90</v>
      </c>
      <c r="D22" s="154" t="n">
        <v>40.7812718578306</v>
      </c>
      <c r="E22" s="157" t="s">
        <v>41</v>
      </c>
      <c r="F22" s="157" t="s">
        <v>41</v>
      </c>
      <c r="G22" s="79"/>
      <c r="H22" s="18" t="n">
        <v>81.8957511424218</v>
      </c>
      <c r="I22" s="18" t="s">
        <v>41</v>
      </c>
      <c r="J22" s="19" t="s">
        <v>41</v>
      </c>
    </row>
    <row r="23" customFormat="false" ht="12.75" hidden="false" customHeight="true" outlineLevel="0" collapsed="false">
      <c r="A23" s="81" t="s">
        <v>93</v>
      </c>
      <c r="B23" s="18" t="n">
        <v>392077.987635933</v>
      </c>
      <c r="C23" s="155" t="s">
        <v>90</v>
      </c>
      <c r="D23" s="154" t="n">
        <v>50.088421160213</v>
      </c>
      <c r="E23" s="154" t="n">
        <v>4.90275438399498</v>
      </c>
      <c r="F23" s="154" t="n">
        <v>0.0980550876798996</v>
      </c>
      <c r="G23" s="79"/>
      <c r="H23" s="18" t="n">
        <v>19638.5673723574</v>
      </c>
      <c r="I23" s="18" t="n">
        <v>1.92226207275</v>
      </c>
      <c r="J23" s="19" t="n">
        <v>0.038445241455</v>
      </c>
    </row>
    <row r="24" customFormat="false" ht="12.75" hidden="false" customHeight="true" outlineLevel="0" collapsed="false">
      <c r="A24" s="81" t="s">
        <v>94</v>
      </c>
      <c r="B24" s="18" t="n">
        <v>1454</v>
      </c>
      <c r="C24" s="155" t="s">
        <v>90</v>
      </c>
      <c r="D24" s="154" t="n">
        <v>110.121315639644</v>
      </c>
      <c r="E24" s="154" t="n">
        <v>290</v>
      </c>
      <c r="F24" s="154" t="n">
        <v>3.8</v>
      </c>
      <c r="G24" s="98" t="s">
        <v>95</v>
      </c>
      <c r="H24" s="18" t="n">
        <v>160.116392940043</v>
      </c>
      <c r="I24" s="18" t="n">
        <v>0.42166</v>
      </c>
      <c r="J24" s="19" t="n">
        <v>0.0055252</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08386.083969199</v>
      </c>
      <c r="C26" s="155" t="s">
        <v>90</v>
      </c>
      <c r="D26" s="49"/>
      <c r="E26" s="49"/>
      <c r="F26" s="49"/>
      <c r="G26" s="79"/>
      <c r="H26" s="77" t="n">
        <v>14443.884148715</v>
      </c>
      <c r="I26" s="77" t="n">
        <v>0.247529489102526</v>
      </c>
      <c r="J26" s="128" t="n">
        <v>0.118023611103837</v>
      </c>
    </row>
    <row r="27" customFormat="false" ht="12.75" hidden="false" customHeight="true" outlineLevel="0" collapsed="false">
      <c r="A27" s="81" t="s">
        <v>91</v>
      </c>
      <c r="B27" s="18" t="n">
        <v>208369.854728106</v>
      </c>
      <c r="C27" s="155" t="s">
        <v>90</v>
      </c>
      <c r="D27" s="154" t="n">
        <v>69.3120685864048</v>
      </c>
      <c r="E27" s="154" t="n">
        <v>1.18791775543119</v>
      </c>
      <c r="F27" s="154" t="n">
        <v>0.566402796889964</v>
      </c>
      <c r="G27" s="79"/>
      <c r="H27" s="18" t="n">
        <v>14442.5456622537</v>
      </c>
      <c r="I27" s="18" t="n">
        <v>0.247526250128135</v>
      </c>
      <c r="J27" s="19" t="n">
        <v>0.118021268505555</v>
      </c>
    </row>
    <row r="28" customFormat="false" ht="12.75" hidden="false" customHeight="true" outlineLevel="0" collapsed="false">
      <c r="A28" s="81" t="s">
        <v>92</v>
      </c>
      <c r="B28" s="18" t="n">
        <v>9.21657234610602</v>
      </c>
      <c r="C28" s="155" t="s">
        <v>90</v>
      </c>
      <c r="D28" s="154" t="n">
        <v>107.464316689603</v>
      </c>
      <c r="E28" s="157" t="s">
        <v>41</v>
      </c>
      <c r="F28" s="157" t="s">
        <v>41</v>
      </c>
      <c r="G28" s="79"/>
      <c r="H28" s="18" t="n">
        <v>0.990452649394571</v>
      </c>
      <c r="I28" s="18" t="s">
        <v>41</v>
      </c>
      <c r="J28" s="19" t="s">
        <v>41</v>
      </c>
    </row>
    <row r="29" customFormat="false" ht="12.75" hidden="false" customHeight="true" outlineLevel="0" collapsed="false">
      <c r="A29" s="81" t="s">
        <v>93</v>
      </c>
      <c r="B29" s="18" t="n">
        <v>7.01266874679969</v>
      </c>
      <c r="C29" s="155" t="s">
        <v>90</v>
      </c>
      <c r="D29" s="154" t="n">
        <v>49.6292958435815</v>
      </c>
      <c r="E29" s="154" t="n">
        <v>0.461874716820384</v>
      </c>
      <c r="F29" s="154" t="n">
        <v>0.334052322572666</v>
      </c>
      <c r="G29" s="79"/>
      <c r="H29" s="18" t="n">
        <v>0.34803381188796</v>
      </c>
      <c r="I29" s="18" t="n">
        <v>3.23897439158326E-006</v>
      </c>
      <c r="J29" s="19" t="n">
        <v>2.34259828230119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772.7425744676</v>
      </c>
      <c r="C32" s="164" t="s">
        <v>90</v>
      </c>
      <c r="D32" s="165"/>
      <c r="E32" s="165"/>
      <c r="F32" s="165"/>
      <c r="G32" s="166"/>
      <c r="H32" s="163" t="n">
        <v>868.035974025379</v>
      </c>
      <c r="I32" s="163" t="n">
        <v>0.0289245587261504</v>
      </c>
      <c r="J32" s="156" t="n">
        <v>0.0604926617177408</v>
      </c>
    </row>
    <row r="33" customFormat="false" ht="12.75" hidden="false" customHeight="true" outlineLevel="0" collapsed="false">
      <c r="A33" s="162" t="s">
        <v>129</v>
      </c>
      <c r="B33" s="154" t="n">
        <v>12772.7425744676</v>
      </c>
      <c r="C33" s="155" t="s">
        <v>90</v>
      </c>
      <c r="D33" s="167"/>
      <c r="E33" s="167"/>
      <c r="F33" s="167"/>
      <c r="G33" s="168"/>
      <c r="H33" s="154" t="n">
        <v>868.035974025379</v>
      </c>
      <c r="I33" s="154" t="n">
        <v>0.0289245587261504</v>
      </c>
      <c r="J33" s="156" t="n">
        <v>0.0604926617177408</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803.66706898527</v>
      </c>
      <c r="C41" s="155" t="s">
        <v>90</v>
      </c>
      <c r="D41" s="154" t="n">
        <v>68.9047969933079</v>
      </c>
      <c r="E41" s="154" t="n">
        <v>0.839499597791623</v>
      </c>
      <c r="F41" s="154" t="n">
        <v>1.51422479857312</v>
      </c>
      <c r="G41" s="79"/>
      <c r="H41" s="18" t="n">
        <v>675.519689178408</v>
      </c>
      <c r="I41" s="18" t="n">
        <v>0.00823017456129611</v>
      </c>
      <c r="J41" s="19" t="n">
        <v>0.0148449557928121</v>
      </c>
    </row>
    <row r="42" customFormat="false" ht="12.75" hidden="false" customHeight="true" outlineLevel="0" collapsed="false">
      <c r="A42" s="81" t="s">
        <v>92</v>
      </c>
      <c r="B42" s="18" t="n">
        <v>752.088147582202</v>
      </c>
      <c r="C42" s="155" t="s">
        <v>90</v>
      </c>
      <c r="D42" s="154" t="n">
        <v>105.769597539109</v>
      </c>
      <c r="E42" s="154" t="n">
        <v>1.97561361949455</v>
      </c>
      <c r="F42" s="154" t="n">
        <v>58.4360390405353</v>
      </c>
      <c r="G42" s="79"/>
      <c r="H42" s="18" t="n">
        <v>79.5480606837033</v>
      </c>
      <c r="I42" s="18" t="n">
        <v>0.00148583558742383</v>
      </c>
      <c r="J42" s="19" t="n">
        <v>0.0439490523540375</v>
      </c>
    </row>
    <row r="43" customFormat="false" ht="12.75" hidden="false" customHeight="true" outlineLevel="0" collapsed="false">
      <c r="A43" s="81" t="s">
        <v>93</v>
      </c>
      <c r="B43" s="18" t="n">
        <v>2216.98735790014</v>
      </c>
      <c r="C43" s="155" t="s">
        <v>90</v>
      </c>
      <c r="D43" s="154" t="n">
        <v>50.9557367391877</v>
      </c>
      <c r="E43" s="154" t="n">
        <v>8.66425715463898</v>
      </c>
      <c r="F43" s="154" t="n">
        <v>0.766199033493859</v>
      </c>
      <c r="G43" s="79"/>
      <c r="H43" s="18" t="n">
        <v>112.968224163267</v>
      </c>
      <c r="I43" s="18" t="n">
        <v>0.0192085485774305</v>
      </c>
      <c r="J43" s="19" t="n">
        <v>0.00169865357089119</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6"/>
      <c r="G1" s="2026"/>
      <c r="H1" s="2026"/>
      <c r="I1" s="2027"/>
      <c r="J1" s="2027"/>
      <c r="K1" s="2027"/>
      <c r="L1" s="2027"/>
      <c r="M1" s="2027"/>
      <c r="N1" s="2027"/>
      <c r="O1" s="2027"/>
      <c r="P1" s="2028"/>
      <c r="Q1" s="2028"/>
      <c r="S1" s="2029" t="s">
        <v>1763</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041" t="s">
        <v>1773</v>
      </c>
      <c r="J7" s="2041"/>
      <c r="K7" s="2041"/>
      <c r="L7" s="2040" t="s">
        <v>244</v>
      </c>
      <c r="M7" s="2040"/>
      <c r="N7" s="2040"/>
      <c r="O7" s="2041" t="s">
        <v>1773</v>
      </c>
      <c r="P7" s="2041"/>
      <c r="Q7" s="2041"/>
      <c r="R7" s="2040" t="s">
        <v>244</v>
      </c>
      <c r="S7" s="2040"/>
      <c r="T7" s="2040"/>
    </row>
    <row r="8" customFormat="false" ht="17.25" hidden="false" customHeight="true" outlineLevel="0" collapsed="false">
      <c r="A8" s="2042" t="s">
        <v>1546</v>
      </c>
      <c r="B8" s="2042"/>
      <c r="C8" s="2043" t="n">
        <v>1189357.55375411</v>
      </c>
      <c r="D8" s="2043" t="n">
        <v>1183421.2567095</v>
      </c>
      <c r="E8" s="2044" t="n">
        <v>-5936.29704461</v>
      </c>
      <c r="F8" s="2045" t="n">
        <v>-0.499117950348276</v>
      </c>
      <c r="G8" s="2046" t="n">
        <v>-0.436418767211697</v>
      </c>
      <c r="H8" s="2047" t="n">
        <v>-0.472053807466264</v>
      </c>
      <c r="I8" s="2048" t="n">
        <v>24759.1414052588</v>
      </c>
      <c r="J8" s="2049" t="n">
        <v>24760.2531647314</v>
      </c>
      <c r="K8" s="2044" t="n">
        <v>1.1117594726</v>
      </c>
      <c r="L8" s="2045" t="n">
        <v>0.00449029897471056</v>
      </c>
      <c r="M8" s="2046" t="n">
        <v>8.17332244026704E-005</v>
      </c>
      <c r="N8" s="2047" t="n">
        <v>8.84070133424386E-005</v>
      </c>
      <c r="O8" s="2048" t="n">
        <v>25769.8041587693</v>
      </c>
      <c r="P8" s="2049" t="n">
        <v>25905.7561694529</v>
      </c>
      <c r="Q8" s="2044" t="n">
        <v>135.9520106836</v>
      </c>
      <c r="R8" s="2045" t="n">
        <v>0.527563228055673</v>
      </c>
      <c r="S8" s="2046" t="n">
        <v>0.00999478436753094</v>
      </c>
      <c r="T8" s="2047" t="n">
        <v>0.0108108916709547</v>
      </c>
    </row>
    <row r="9" customFormat="false" ht="15.75" hidden="false" customHeight="true" outlineLevel="0" collapsed="false">
      <c r="A9" s="2050" t="s">
        <v>1547</v>
      </c>
      <c r="B9" s="2051"/>
      <c r="C9" s="2052" t="n">
        <v>1196518.07632481</v>
      </c>
      <c r="D9" s="2053" t="n">
        <v>1198319.95589904</v>
      </c>
      <c r="E9" s="2054" t="n">
        <v>1801.87957423</v>
      </c>
      <c r="F9" s="2055" t="n">
        <v>0.150593594019452</v>
      </c>
      <c r="G9" s="2056" t="n">
        <v>0.132468785935064</v>
      </c>
      <c r="H9" s="2057" t="n">
        <v>0.143285301799927</v>
      </c>
      <c r="I9" s="2058" t="n">
        <v>1237.62710107757</v>
      </c>
      <c r="J9" s="2059" t="n">
        <v>1238.44183943369</v>
      </c>
      <c r="K9" s="2054" t="n">
        <v>0.81473835612</v>
      </c>
      <c r="L9" s="2055" t="n">
        <v>0.0658306815852506</v>
      </c>
      <c r="M9" s="2056" t="n">
        <v>5.98971221126511E-005</v>
      </c>
      <c r="N9" s="2057" t="n">
        <v>6.47879208545431E-005</v>
      </c>
      <c r="O9" s="2058" t="n">
        <v>8011.76003408518</v>
      </c>
      <c r="P9" s="2059" t="n">
        <v>8043.58884735312</v>
      </c>
      <c r="Q9" s="2054" t="n">
        <v>31.82881326794</v>
      </c>
      <c r="R9" s="2055" t="n">
        <v>0.397276168189334</v>
      </c>
      <c r="S9" s="2056" t="n">
        <v>0.00233995895822263</v>
      </c>
      <c r="T9" s="2057" t="n">
        <v>0.00253102437047116</v>
      </c>
    </row>
    <row r="10" customFormat="false" ht="15.75" hidden="false" customHeight="true" outlineLevel="0" collapsed="false">
      <c r="A10" s="2060" t="s">
        <v>1774</v>
      </c>
      <c r="B10" s="2061" t="s">
        <v>1775</v>
      </c>
      <c r="C10" s="2062" t="n">
        <v>1196483.61779594</v>
      </c>
      <c r="D10" s="2059" t="n">
        <v>1198285.49737016</v>
      </c>
      <c r="E10" s="2055" t="n">
        <v>1801.87957422</v>
      </c>
      <c r="F10" s="2063" t="n">
        <v>0.150597931089036</v>
      </c>
      <c r="G10" s="2056" t="n">
        <v>0.132468785934329</v>
      </c>
      <c r="H10" s="2057" t="n">
        <v>0.143285301799132</v>
      </c>
      <c r="I10" s="2058" t="n">
        <v>839.937734026869</v>
      </c>
      <c r="J10" s="2059" t="n">
        <v>840.752472382994</v>
      </c>
      <c r="K10" s="2055" t="n">
        <v>0.814738356126</v>
      </c>
      <c r="L10" s="2063" t="n">
        <v>0.0969998516698669</v>
      </c>
      <c r="M10" s="2056" t="n">
        <v>5.98971221130922E-005</v>
      </c>
      <c r="N10" s="2057" t="n">
        <v>6.47879208550202E-005</v>
      </c>
      <c r="O10" s="2064" t="n">
        <v>8011.65166879134</v>
      </c>
      <c r="P10" s="2065" t="n">
        <v>8043.48048205928</v>
      </c>
      <c r="Q10" s="2055" t="n">
        <v>31.82881326794</v>
      </c>
      <c r="R10" s="2063" t="n">
        <v>0.397281541731592</v>
      </c>
      <c r="S10" s="2056" t="n">
        <v>0.00233995895822263</v>
      </c>
      <c r="T10" s="2057" t="n">
        <v>0.00253102437047116</v>
      </c>
    </row>
    <row r="11" customFormat="false" ht="15.75" hidden="false" customHeight="true" outlineLevel="0" collapsed="false">
      <c r="A11" s="2060" t="s">
        <v>1776</v>
      </c>
      <c r="B11" s="2066" t="s">
        <v>1777</v>
      </c>
      <c r="C11" s="2067" t="n">
        <v>385208.363158606</v>
      </c>
      <c r="D11" s="2059" t="n">
        <v>385208.363158606</v>
      </c>
      <c r="E11" s="2055"/>
      <c r="F11" s="2063"/>
      <c r="G11" s="2056"/>
      <c r="H11" s="2057"/>
      <c r="I11" s="2058" t="n">
        <v>32.9741937894745</v>
      </c>
      <c r="J11" s="2059" t="n">
        <v>32.9741937894745</v>
      </c>
      <c r="K11" s="2055"/>
      <c r="L11" s="2063"/>
      <c r="M11" s="2056"/>
      <c r="N11" s="2057"/>
      <c r="O11" s="2064" t="n">
        <v>1383.47730033877</v>
      </c>
      <c r="P11" s="2065" t="n">
        <v>1383.47730033877</v>
      </c>
      <c r="Q11" s="2055"/>
      <c r="R11" s="2063"/>
      <c r="S11" s="2056"/>
      <c r="T11" s="2057"/>
    </row>
    <row r="12" customFormat="false" ht="15.75" hidden="false" customHeight="true" outlineLevel="0" collapsed="false">
      <c r="A12" s="2060" t="s">
        <v>1778</v>
      </c>
      <c r="B12" s="2068" t="s">
        <v>1779</v>
      </c>
      <c r="C12" s="2067" t="n">
        <v>367366.253386527</v>
      </c>
      <c r="D12" s="2059" t="n">
        <v>369126.714455263</v>
      </c>
      <c r="E12" s="2055" t="n">
        <v>1760.461068736</v>
      </c>
      <c r="F12" s="2063" t="n">
        <v>0.479211427970685</v>
      </c>
      <c r="G12" s="2056" t="n">
        <v>0.129423821545377</v>
      </c>
      <c r="H12" s="2057" t="n">
        <v>0.139991705965508</v>
      </c>
      <c r="I12" s="2058" t="n">
        <v>286.770983181297</v>
      </c>
      <c r="J12" s="2059" t="n">
        <v>288.236513765575</v>
      </c>
      <c r="K12" s="2055" t="n">
        <v>1.465530584278</v>
      </c>
      <c r="L12" s="2063" t="n">
        <v>0.511045632309096</v>
      </c>
      <c r="M12" s="2056" t="n">
        <v>0.000107741416255841</v>
      </c>
      <c r="N12" s="2057" t="n">
        <v>0.000116538860348107</v>
      </c>
      <c r="O12" s="2064" t="n">
        <v>2426.98017123475</v>
      </c>
      <c r="P12" s="2065" t="n">
        <v>2435.07667721431</v>
      </c>
      <c r="Q12" s="2055" t="n">
        <v>8.09650597956</v>
      </c>
      <c r="R12" s="2063" t="n">
        <v>0.333604125634105</v>
      </c>
      <c r="S12" s="2056" t="n">
        <v>0.000595230853808099</v>
      </c>
      <c r="T12" s="2057" t="n">
        <v>0.00064383342782601</v>
      </c>
    </row>
    <row r="13" customFormat="false" ht="15.75" hidden="false" customHeight="true" outlineLevel="0" collapsed="false">
      <c r="A13" s="2060" t="s">
        <v>1780</v>
      </c>
      <c r="B13" s="2066" t="s">
        <v>1781</v>
      </c>
      <c r="C13" s="2067" t="n">
        <v>254621.008340687</v>
      </c>
      <c r="D13" s="2059" t="n">
        <v>254503.205995395</v>
      </c>
      <c r="E13" s="2055" t="n">
        <v>-117.802345292</v>
      </c>
      <c r="F13" s="2063" t="n">
        <v>-0.0462657602605913</v>
      </c>
      <c r="G13" s="2056" t="n">
        <v>-0.00866047536378949</v>
      </c>
      <c r="H13" s="2057" t="n">
        <v>-0.00936763191020497</v>
      </c>
      <c r="I13" s="2058" t="n">
        <v>273.82629034283</v>
      </c>
      <c r="J13" s="2059" t="n">
        <v>273.576040140089</v>
      </c>
      <c r="K13" s="2055" t="n">
        <v>-0.250250202741</v>
      </c>
      <c r="L13" s="2063" t="n">
        <v>-0.091390130008231</v>
      </c>
      <c r="M13" s="2056" t="n">
        <v>-1.83976448877112E-005</v>
      </c>
      <c r="N13" s="2057" t="n">
        <v>-1.9899873630878E-005</v>
      </c>
      <c r="O13" s="2064" t="n">
        <v>3823.98644344774</v>
      </c>
      <c r="P13" s="2065" t="n">
        <v>3848.48381578767</v>
      </c>
      <c r="Q13" s="2055" t="n">
        <v>24.49737233993</v>
      </c>
      <c r="R13" s="2063" t="n">
        <v>0.640623932699918</v>
      </c>
      <c r="S13" s="2056" t="n">
        <v>0.00180097339404965</v>
      </c>
      <c r="T13" s="2057" t="n">
        <v>0.00194802884678464</v>
      </c>
    </row>
    <row r="14" customFormat="false" ht="15.75" hidden="false" customHeight="true" outlineLevel="0" collapsed="false">
      <c r="A14" s="2060" t="s">
        <v>1782</v>
      </c>
      <c r="B14" s="2066" t="s">
        <v>1783</v>
      </c>
      <c r="C14" s="2067" t="n">
        <v>188352.323899714</v>
      </c>
      <c r="D14" s="2059" t="n">
        <v>188579.177786876</v>
      </c>
      <c r="E14" s="2055" t="n">
        <v>226.853887162</v>
      </c>
      <c r="F14" s="2063" t="n">
        <v>0.120441246736506</v>
      </c>
      <c r="G14" s="2056" t="n">
        <v>0.0166776178867791</v>
      </c>
      <c r="H14" s="2057" t="n">
        <v>0.0180394007187657</v>
      </c>
      <c r="I14" s="2058" t="n">
        <v>245.741285367341</v>
      </c>
      <c r="J14" s="2059" t="n">
        <v>245.358308954606</v>
      </c>
      <c r="K14" s="2055" t="n">
        <v>-0.382976412735</v>
      </c>
      <c r="L14" s="2063" t="n">
        <v>-0.155845368905975</v>
      </c>
      <c r="M14" s="2056" t="n">
        <v>-2.81552780564988E-005</v>
      </c>
      <c r="N14" s="2057" t="n">
        <v>-3.04542499209126E-005</v>
      </c>
      <c r="O14" s="2064" t="n">
        <v>358.047219239029</v>
      </c>
      <c r="P14" s="2065" t="n">
        <v>357.689963586049</v>
      </c>
      <c r="Q14" s="2055" t="n">
        <v>-0.35725565298</v>
      </c>
      <c r="R14" s="2063" t="n">
        <v>-0.0997789212662591</v>
      </c>
      <c r="S14" s="2056" t="n">
        <v>-2.62643648862731E-005</v>
      </c>
      <c r="T14" s="2057" t="n">
        <v>-2.84089374168328E-005</v>
      </c>
    </row>
    <row r="15" customFormat="false" ht="15.75" hidden="false" customHeight="true" outlineLevel="0" collapsed="false">
      <c r="A15" s="2060" t="s">
        <v>1784</v>
      </c>
      <c r="B15" s="2066" t="s">
        <v>700</v>
      </c>
      <c r="C15" s="2067" t="n">
        <v>935.669010403072</v>
      </c>
      <c r="D15" s="2059" t="n">
        <v>868.035974025379</v>
      </c>
      <c r="E15" s="2055" t="n">
        <v>-67.633036377693</v>
      </c>
      <c r="F15" s="2063" t="n">
        <v>-7.22830783383086</v>
      </c>
      <c r="G15" s="2056" t="n">
        <v>-0.00497217813342691</v>
      </c>
      <c r="H15" s="2057" t="n">
        <v>-0.00537817297427571</v>
      </c>
      <c r="I15" s="2058" t="n">
        <v>0.624981345924394</v>
      </c>
      <c r="J15" s="2059" t="n">
        <v>0.607415733249158</v>
      </c>
      <c r="K15" s="2055" t="n">
        <v>-0.017565612675236</v>
      </c>
      <c r="L15" s="2063" t="n">
        <v>-2.81058191412977</v>
      </c>
      <c r="M15" s="2056" t="n">
        <v>-1.29137119848225E-006</v>
      </c>
      <c r="N15" s="2057" t="n">
        <v>-1.3968159412359E-006</v>
      </c>
      <c r="O15" s="2064" t="n">
        <v>19.1605345310607</v>
      </c>
      <c r="P15" s="2065" t="n">
        <v>18.7527251324997</v>
      </c>
      <c r="Q15" s="2055" t="n">
        <v>-0.4078093985611</v>
      </c>
      <c r="R15" s="2063" t="n">
        <v>-2.12838215917179</v>
      </c>
      <c r="S15" s="2056" t="n">
        <v>-2.9980924748194E-005</v>
      </c>
      <c r="T15" s="2057" t="n">
        <v>-3.24289667219545E-005</v>
      </c>
    </row>
    <row r="16" customFormat="false" ht="15.75" hidden="false" customHeight="true" outlineLevel="0" collapsed="false">
      <c r="A16" s="2060" t="s">
        <v>1785</v>
      </c>
      <c r="B16" s="2069" t="s">
        <v>1786</v>
      </c>
      <c r="C16" s="2067" t="n">
        <v>34.4585288725</v>
      </c>
      <c r="D16" s="2059" t="n">
        <v>34.4585288725</v>
      </c>
      <c r="E16" s="2055"/>
      <c r="F16" s="2063"/>
      <c r="G16" s="2056"/>
      <c r="H16" s="2057"/>
      <c r="I16" s="2058" t="n">
        <v>397.6893670507</v>
      </c>
      <c r="J16" s="2059" t="n">
        <v>397.6893670507</v>
      </c>
      <c r="K16" s="2055"/>
      <c r="L16" s="2063"/>
      <c r="M16" s="2056"/>
      <c r="N16" s="2057"/>
      <c r="O16" s="2064" t="n">
        <v>0.10836529384</v>
      </c>
      <c r="P16" s="2065" t="n">
        <v>0.10836529384</v>
      </c>
      <c r="Q16" s="2055"/>
      <c r="R16" s="2063"/>
      <c r="S16" s="2056"/>
      <c r="T16" s="2057"/>
    </row>
    <row r="17" customFormat="false" ht="15.75" hidden="false" customHeight="true" outlineLevel="0" collapsed="false">
      <c r="A17" s="2060" t="s">
        <v>1787</v>
      </c>
      <c r="B17" s="2069" t="s">
        <v>1788</v>
      </c>
      <c r="C17" s="2067" t="s">
        <v>54</v>
      </c>
      <c r="D17" s="2059" t="s">
        <v>54</v>
      </c>
      <c r="E17" s="2055"/>
      <c r="F17" s="2063"/>
      <c r="G17" s="2056"/>
      <c r="H17" s="2057"/>
      <c r="I17" s="2058" t="n">
        <v>93.86375586</v>
      </c>
      <c r="J17" s="2059" t="n">
        <v>93.86375586</v>
      </c>
      <c r="K17" s="2055"/>
      <c r="L17" s="2063"/>
      <c r="M17" s="2056"/>
      <c r="N17" s="2057"/>
      <c r="O17" s="2064" t="s">
        <v>54</v>
      </c>
      <c r="P17" s="2065" t="s">
        <v>54</v>
      </c>
      <c r="Q17" s="2055"/>
      <c r="R17" s="2063"/>
      <c r="S17" s="2056"/>
      <c r="T17" s="2057"/>
    </row>
    <row r="18" customFormat="false" ht="16.5" hidden="false" customHeight="true" outlineLevel="0" collapsed="false">
      <c r="A18" s="2070" t="s">
        <v>1789</v>
      </c>
      <c r="B18" s="2071" t="s">
        <v>1790</v>
      </c>
      <c r="C18" s="2072" t="n">
        <v>34.4585288725</v>
      </c>
      <c r="D18" s="2073" t="n">
        <v>34.4585288725</v>
      </c>
      <c r="E18" s="2074"/>
      <c r="F18" s="2074"/>
      <c r="G18" s="2075"/>
      <c r="H18" s="2076"/>
      <c r="I18" s="2077" t="n">
        <v>303.8256111907</v>
      </c>
      <c r="J18" s="2073" t="n">
        <v>303.8256111907</v>
      </c>
      <c r="K18" s="2074"/>
      <c r="L18" s="2074"/>
      <c r="M18" s="2075"/>
      <c r="N18" s="2076"/>
      <c r="O18" s="2077" t="n">
        <v>0.10836529384</v>
      </c>
      <c r="P18" s="2073" t="n">
        <v>0.10836529384</v>
      </c>
      <c r="Q18" s="2074"/>
      <c r="R18" s="2074"/>
      <c r="S18" s="2075"/>
      <c r="T18" s="2076"/>
    </row>
    <row r="19" customFormat="false" ht="15.75" hidden="false" customHeight="true" outlineLevel="0" collapsed="false">
      <c r="A19" s="2050" t="s">
        <v>1557</v>
      </c>
      <c r="B19" s="2078"/>
      <c r="C19" s="2079" t="n">
        <v>52253.0490337873</v>
      </c>
      <c r="D19" s="2080" t="n">
        <v>52253.0490337873</v>
      </c>
      <c r="E19" s="2081"/>
      <c r="F19" s="2081"/>
      <c r="G19" s="2082"/>
      <c r="H19" s="2083"/>
      <c r="I19" s="2084" t="n">
        <v>133.882496662415</v>
      </c>
      <c r="J19" s="2080" t="n">
        <v>133.882496662415</v>
      </c>
      <c r="K19" s="2081"/>
      <c r="L19" s="2081"/>
      <c r="M19" s="2082"/>
      <c r="N19" s="2083"/>
      <c r="O19" s="2084" t="n">
        <v>1259.54879319138</v>
      </c>
      <c r="P19" s="2080" t="n">
        <v>1259.54879319138</v>
      </c>
      <c r="Q19" s="2081"/>
      <c r="R19" s="2081"/>
      <c r="S19" s="2082"/>
      <c r="T19" s="2083"/>
    </row>
    <row r="20" customFormat="false" ht="15.75" hidden="false" customHeight="true" outlineLevel="0" collapsed="false">
      <c r="A20" s="2060" t="s">
        <v>1791</v>
      </c>
      <c r="B20" s="2085" t="s">
        <v>1792</v>
      </c>
      <c r="C20" s="2062" t="n">
        <v>48603.0457697092</v>
      </c>
      <c r="D20" s="2059" t="n">
        <v>48603.0457697092</v>
      </c>
      <c r="E20" s="2055"/>
      <c r="F20" s="2063"/>
      <c r="G20" s="2056"/>
      <c r="H20" s="2057"/>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3</v>
      </c>
      <c r="B21" s="2069" t="s">
        <v>1794</v>
      </c>
      <c r="C21" s="2067" t="n">
        <v>3408.431416281</v>
      </c>
      <c r="D21" s="2059" t="n">
        <v>3408.431416281</v>
      </c>
      <c r="E21" s="2055"/>
      <c r="F21" s="2063"/>
      <c r="G21" s="2056"/>
      <c r="H21" s="2057"/>
      <c r="I21" s="2058" t="n">
        <v>117.380266421135</v>
      </c>
      <c r="J21" s="2059" t="n">
        <v>117.380266421135</v>
      </c>
      <c r="K21" s="2055"/>
      <c r="L21" s="2063"/>
      <c r="M21" s="2056"/>
      <c r="N21" s="2057"/>
      <c r="O21" s="2064" t="n">
        <v>1259.54879319138</v>
      </c>
      <c r="P21" s="2065" t="n">
        <v>1259.54879319138</v>
      </c>
      <c r="Q21" s="2055"/>
      <c r="R21" s="2063"/>
      <c r="S21" s="2056"/>
      <c r="T21" s="2057"/>
    </row>
    <row r="22" customFormat="false" ht="15.75" hidden="false" customHeight="true" outlineLevel="0" collapsed="false">
      <c r="A22" s="2060" t="s">
        <v>1795</v>
      </c>
      <c r="B22" s="2069" t="s">
        <v>621</v>
      </c>
      <c r="C22" s="2067" t="n">
        <v>241.571847797105</v>
      </c>
      <c r="D22" s="2059" t="n">
        <v>241.571847797105</v>
      </c>
      <c r="E22" s="2055"/>
      <c r="F22" s="2063"/>
      <c r="G22" s="2056"/>
      <c r="H22" s="2057"/>
      <c r="I22" s="2058" t="n">
        <v>16.50223024128</v>
      </c>
      <c r="J22" s="2059" t="n">
        <v>16.50223024128</v>
      </c>
      <c r="K22" s="2055"/>
      <c r="L22" s="2063"/>
      <c r="M22" s="2056"/>
      <c r="N22" s="2057"/>
      <c r="O22" s="2064" t="s">
        <v>41</v>
      </c>
      <c r="P22" s="2065" t="s">
        <v>41</v>
      </c>
      <c r="Q22" s="2055"/>
      <c r="R22" s="2063"/>
      <c r="S22" s="2056"/>
      <c r="T22" s="2057"/>
    </row>
    <row r="23" customFormat="false" ht="15.75" hidden="false" customHeight="true" outlineLevel="0" collapsed="false">
      <c r="A23" s="2060" t="s">
        <v>1796</v>
      </c>
      <c r="B23" s="2069" t="s">
        <v>1797</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8</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0</v>
      </c>
      <c r="B25" s="2094"/>
      <c r="C25" s="2095" t="s">
        <v>456</v>
      </c>
      <c r="D25" s="2096" t="s">
        <v>456</v>
      </c>
      <c r="E25" s="2097"/>
      <c r="F25" s="2097"/>
      <c r="G25" s="2098"/>
      <c r="H25" s="2099"/>
      <c r="I25" s="2100"/>
      <c r="J25" s="2101"/>
      <c r="K25" s="2102"/>
      <c r="L25" s="2102"/>
      <c r="M25" s="2103"/>
      <c r="N25" s="2104"/>
      <c r="O25" s="2105" t="n">
        <v>320.83357</v>
      </c>
      <c r="P25" s="2096" t="n">
        <v>320.83357</v>
      </c>
      <c r="Q25" s="2097"/>
      <c r="R25" s="2097"/>
      <c r="S25" s="2098"/>
      <c r="T25" s="2099"/>
    </row>
    <row r="26" customFormat="false" ht="15.75" hidden="false" customHeight="true" outlineLevel="0" collapsed="false">
      <c r="A26" s="2050" t="s">
        <v>1571</v>
      </c>
      <c r="B26" s="2106"/>
      <c r="C26" s="2107"/>
      <c r="D26" s="2108"/>
      <c r="E26" s="2108"/>
      <c r="F26" s="2107"/>
      <c r="G26" s="2109"/>
      <c r="H26" s="2110"/>
      <c r="I26" s="2111" t="n">
        <v>15580.6465173908</v>
      </c>
      <c r="J26" s="2112" t="n">
        <v>15580.6243880418</v>
      </c>
      <c r="K26" s="2081" t="n">
        <v>-0.022129349</v>
      </c>
      <c r="L26" s="2113" t="n">
        <v>-0.000142031006236017</v>
      </c>
      <c r="M26" s="2114" t="n">
        <v>-1.62688341523379E-006</v>
      </c>
      <c r="N26" s="2115" t="n">
        <v>-1.75972384361808E-006</v>
      </c>
      <c r="O26" s="2111" t="n">
        <v>12068.3082271112</v>
      </c>
      <c r="P26" s="2112" t="n">
        <v>12148.9723367064</v>
      </c>
      <c r="Q26" s="2081" t="n">
        <v>80.6641095952</v>
      </c>
      <c r="R26" s="2113" t="n">
        <v>0.668396166863306</v>
      </c>
      <c r="S26" s="2114" t="n">
        <v>0.00593018358131692</v>
      </c>
      <c r="T26" s="2115" t="n">
        <v>0.00641440274537201</v>
      </c>
    </row>
    <row r="27" customFormat="false" ht="15.75" hidden="false" customHeight="true" outlineLevel="0" collapsed="false">
      <c r="A27" s="2060" t="s">
        <v>1799</v>
      </c>
      <c r="B27" s="2051" t="s">
        <v>1800</v>
      </c>
      <c r="C27" s="2116"/>
      <c r="D27" s="2116"/>
      <c r="E27" s="2116"/>
      <c r="F27" s="2116"/>
      <c r="G27" s="2117"/>
      <c r="H27" s="2118"/>
      <c r="I27" s="2058" t="n">
        <v>7176.2158358969</v>
      </c>
      <c r="J27" s="2059" t="n">
        <v>7176.2158358969</v>
      </c>
      <c r="K27" s="2119"/>
      <c r="L27" s="2119"/>
      <c r="M27" s="2120"/>
      <c r="N27" s="2121"/>
      <c r="O27" s="2122"/>
      <c r="P27" s="2123"/>
      <c r="Q27" s="2116"/>
      <c r="R27" s="2116"/>
      <c r="S27" s="2117"/>
      <c r="T27" s="2118"/>
    </row>
    <row r="28" customFormat="false" ht="15.75" hidden="false" customHeight="true" outlineLevel="0" collapsed="false">
      <c r="A28" s="2060" t="s">
        <v>1801</v>
      </c>
      <c r="B28" s="2066" t="s">
        <v>1802</v>
      </c>
      <c r="C28" s="2124"/>
      <c r="D28" s="2124"/>
      <c r="E28" s="2124"/>
      <c r="F28" s="2124"/>
      <c r="G28" s="2117"/>
      <c r="H28" s="2118"/>
      <c r="I28" s="2058" t="n">
        <v>2576.75512321067</v>
      </c>
      <c r="J28" s="2065" t="n">
        <v>2576.73299386165</v>
      </c>
      <c r="K28" s="2125" t="n">
        <v>-0.02212934902</v>
      </c>
      <c r="L28" s="2125" t="n">
        <v>-0.000858806831335011</v>
      </c>
      <c r="M28" s="2126" t="n">
        <v>-1.62688341670413E-006</v>
      </c>
      <c r="N28" s="2127" t="n">
        <v>-1.75972384520848E-006</v>
      </c>
      <c r="O28" s="2064" t="n">
        <v>4753.43247337712</v>
      </c>
      <c r="P28" s="2065" t="n">
        <v>4752.80951892125</v>
      </c>
      <c r="Q28" s="2125" t="n">
        <v>-0.62295445587</v>
      </c>
      <c r="R28" s="2125" t="n">
        <v>-0.0131053603760305</v>
      </c>
      <c r="S28" s="2126" t="n">
        <v>-4.5797744556376E-005</v>
      </c>
      <c r="T28" s="2127" t="n">
        <v>-4.95372823431257E-005</v>
      </c>
    </row>
    <row r="29" customFormat="false" ht="15.75" hidden="false" customHeight="true" outlineLevel="0" collapsed="false">
      <c r="A29" s="2060" t="s">
        <v>1803</v>
      </c>
      <c r="B29" s="2066" t="s">
        <v>911</v>
      </c>
      <c r="C29" s="2124"/>
      <c r="D29" s="2124"/>
      <c r="E29" s="2124"/>
      <c r="F29" s="2124"/>
      <c r="G29" s="2128"/>
      <c r="H29" s="2129"/>
      <c r="I29" s="2064" t="n">
        <v>5725.82646730259</v>
      </c>
      <c r="J29" s="2065" t="n">
        <v>5725.82646730259</v>
      </c>
      <c r="K29" s="2130"/>
      <c r="L29" s="2130"/>
      <c r="M29" s="2131"/>
      <c r="N29" s="2132"/>
      <c r="O29" s="2133"/>
      <c r="P29" s="2089"/>
      <c r="Q29" s="2124"/>
      <c r="R29" s="2124"/>
      <c r="S29" s="2128"/>
      <c r="T29" s="2129"/>
    </row>
    <row r="30" customFormat="false" ht="18.75" hidden="false" customHeight="true" outlineLevel="0" collapsed="false">
      <c r="A30" s="2060" t="s">
        <v>1804</v>
      </c>
      <c r="B30" s="2134" t="s">
        <v>1805</v>
      </c>
      <c r="C30" s="2089"/>
      <c r="D30" s="2089"/>
      <c r="E30" s="2089"/>
      <c r="F30" s="2089"/>
      <c r="G30" s="2135"/>
      <c r="H30" s="2136"/>
      <c r="I30" s="2058" t="s">
        <v>182</v>
      </c>
      <c r="J30" s="2065" t="s">
        <v>182</v>
      </c>
      <c r="K30" s="2063"/>
      <c r="L30" s="2063"/>
      <c r="M30" s="2056"/>
      <c r="N30" s="2057"/>
      <c r="O30" s="2064" t="n">
        <v>7240.15695430819</v>
      </c>
      <c r="P30" s="2065" t="n">
        <v>7321.44401835932</v>
      </c>
      <c r="Q30" s="2063" t="n">
        <v>81.28706405113</v>
      </c>
      <c r="R30" s="2063" t="n">
        <v>1.12272516416595</v>
      </c>
      <c r="S30" s="2056" t="n">
        <v>0.00597598132587771</v>
      </c>
      <c r="T30" s="2057" t="n">
        <v>0.00646394002771991</v>
      </c>
    </row>
    <row r="31" customFormat="false" ht="15.75" hidden="false" customHeight="true" outlineLevel="0" collapsed="false">
      <c r="A31" s="2060" t="s">
        <v>1806</v>
      </c>
      <c r="B31" s="2066" t="s">
        <v>994</v>
      </c>
      <c r="C31" s="2124"/>
      <c r="D31" s="2124"/>
      <c r="E31" s="2124"/>
      <c r="F31" s="2124"/>
      <c r="G31" s="2117"/>
      <c r="H31" s="2118"/>
      <c r="I31" s="2058" t="s">
        <v>36</v>
      </c>
      <c r="J31" s="2065" t="s">
        <v>36</v>
      </c>
      <c r="K31" s="2130"/>
      <c r="L31" s="2130"/>
      <c r="M31" s="2120"/>
      <c r="N31" s="2121"/>
      <c r="O31" s="2064" t="s">
        <v>36</v>
      </c>
      <c r="P31" s="2065" t="s">
        <v>36</v>
      </c>
      <c r="Q31" s="2130"/>
      <c r="R31" s="2130"/>
      <c r="S31" s="2120"/>
      <c r="T31" s="2121"/>
    </row>
    <row r="32" customFormat="false" ht="15.75" hidden="false" customHeight="true" outlineLevel="0" collapsed="false">
      <c r="A32" s="2060" t="s">
        <v>1807</v>
      </c>
      <c r="B32" s="2066" t="s">
        <v>1012</v>
      </c>
      <c r="C32" s="2124"/>
      <c r="D32" s="2124"/>
      <c r="E32" s="2124"/>
      <c r="F32" s="2124"/>
      <c r="G32" s="2117"/>
      <c r="H32" s="2118"/>
      <c r="I32" s="2058" t="n">
        <v>101.849090980687</v>
      </c>
      <c r="J32" s="2065" t="n">
        <v>101.849090980687</v>
      </c>
      <c r="K32" s="2130"/>
      <c r="L32" s="2130"/>
      <c r="M32" s="2120"/>
      <c r="N32" s="2121"/>
      <c r="O32" s="2064" t="n">
        <v>74.7187994258691</v>
      </c>
      <c r="P32" s="2065" t="n">
        <v>74.7187994258691</v>
      </c>
      <c r="Q32" s="2130"/>
      <c r="R32" s="2130"/>
      <c r="S32" s="2120"/>
      <c r="T32" s="2121"/>
    </row>
    <row r="33" customFormat="false" ht="16.5" hidden="false" customHeight="true" outlineLevel="0" collapsed="false">
      <c r="A33" s="2137" t="s">
        <v>1808</v>
      </c>
      <c r="B33" s="2138" t="s">
        <v>469</v>
      </c>
      <c r="C33" s="2139"/>
      <c r="D33" s="2139"/>
      <c r="E33" s="2139"/>
      <c r="F33" s="2139"/>
      <c r="G33" s="2140"/>
      <c r="H33" s="2141"/>
      <c r="I33" s="2077" t="s">
        <v>41</v>
      </c>
      <c r="J33" s="2073" t="s">
        <v>41</v>
      </c>
      <c r="K33" s="2142"/>
      <c r="L33" s="2142"/>
      <c r="M33" s="2143"/>
      <c r="N33" s="2144"/>
      <c r="O33" s="2077" t="s">
        <v>41</v>
      </c>
      <c r="P33" s="2073" t="s">
        <v>41</v>
      </c>
      <c r="Q33" s="2142"/>
      <c r="R33" s="2142"/>
      <c r="S33" s="2143"/>
      <c r="T33" s="2144"/>
    </row>
    <row r="34" customFormat="false" ht="18.75" hidden="false" customHeight="true" outlineLevel="0" collapsed="false">
      <c r="A34" s="2145" t="s">
        <v>1809</v>
      </c>
      <c r="B34" s="2146"/>
      <c r="C34" s="2079" t="n">
        <v>-95018.5245081707</v>
      </c>
      <c r="D34" s="2080" t="n">
        <v>-102731.16279367</v>
      </c>
      <c r="E34" s="2147" t="n">
        <v>-7712.6382854993</v>
      </c>
      <c r="F34" s="2147" t="n">
        <v>8.11698384648783</v>
      </c>
      <c r="G34" s="2148"/>
      <c r="H34" s="2147" t="n">
        <v>-0.613308303294181</v>
      </c>
      <c r="I34" s="2149" t="n">
        <v>24.4557167287293</v>
      </c>
      <c r="J34" s="2150" t="n">
        <v>24.4556867139249</v>
      </c>
      <c r="K34" s="2147" t="n">
        <v>-3.00148044E-005</v>
      </c>
      <c r="L34" s="2147"/>
      <c r="M34" s="2148" t="n">
        <v>-2.20659846296637E-009</v>
      </c>
      <c r="N34" s="2147" t="n">
        <v>-2.38677454832552E-009</v>
      </c>
      <c r="O34" s="2149" t="n">
        <v>15.9247956255393</v>
      </c>
      <c r="P34" s="2150" t="n">
        <v>23.8474521620643</v>
      </c>
      <c r="Q34" s="2147"/>
      <c r="R34" s="2147" t="n">
        <v>49.75044404224</v>
      </c>
      <c r="S34" s="2148" t="n">
        <v>0.000582449963795417</v>
      </c>
      <c r="T34" s="2147" t="n">
        <v>0.000630008935740481</v>
      </c>
      <c r="U34" s="14"/>
    </row>
    <row r="35" customFormat="false" ht="12.75" hidden="false" customHeight="true" outlineLevel="0" collapsed="false">
      <c r="A35" s="2060" t="s">
        <v>1810</v>
      </c>
      <c r="B35" s="2051" t="s">
        <v>1082</v>
      </c>
      <c r="C35" s="2150" t="n">
        <v>-93931.5100389264</v>
      </c>
      <c r="D35" s="2150" t="n">
        <v>-93483.5381443694</v>
      </c>
      <c r="E35" s="2147" t="n">
        <v>447.971894557</v>
      </c>
      <c r="F35" s="2147" t="n">
        <v>-0.476913332247449</v>
      </c>
      <c r="G35" s="2148" t="n">
        <v>0.0329335510839314</v>
      </c>
      <c r="H35" s="2147" t="n">
        <v>0.0356226847939683</v>
      </c>
      <c r="I35" s="2149" t="n">
        <v>3.89544955487785</v>
      </c>
      <c r="J35" s="2150" t="n">
        <v>3.89544955487785</v>
      </c>
      <c r="K35" s="2151"/>
      <c r="L35" s="2151"/>
      <c r="M35" s="2117"/>
      <c r="N35" s="2151"/>
      <c r="O35" s="2149" t="n">
        <v>0.39534175542064</v>
      </c>
      <c r="P35" s="2150" t="n">
        <v>0.39534175542064</v>
      </c>
      <c r="Q35" s="2151"/>
      <c r="R35" s="2151"/>
      <c r="S35" s="2117"/>
      <c r="T35" s="2151"/>
      <c r="U35" s="14"/>
    </row>
    <row r="36" customFormat="false" ht="15.75" hidden="false" customHeight="true" outlineLevel="0" collapsed="false">
      <c r="A36" s="2060" t="s">
        <v>1811</v>
      </c>
      <c r="B36" s="2051" t="s">
        <v>1140</v>
      </c>
      <c r="C36" s="2150" t="n">
        <v>152.076579659508</v>
      </c>
      <c r="D36" s="2150" t="n">
        <v>318.842305207179</v>
      </c>
      <c r="E36" s="2147" t="n">
        <v>166.765725547671</v>
      </c>
      <c r="F36" s="2147" t="n">
        <v>109.659045410576</v>
      </c>
      <c r="G36" s="2148" t="n">
        <v>0.0122601163334238</v>
      </c>
      <c r="H36" s="2147" t="n">
        <v>0.0132611955075816</v>
      </c>
      <c r="I36" s="2149" t="n">
        <v>1.55608455148248</v>
      </c>
      <c r="J36" s="2150" t="n">
        <v>1.55608227984014</v>
      </c>
      <c r="K36" s="2147" t="n">
        <v>-2.27164234E-006</v>
      </c>
      <c r="L36" s="2147" t="n">
        <v>-0.000145984505966172</v>
      </c>
      <c r="M36" s="2148" t="n">
        <v>-1.67004336561771E-010</v>
      </c>
      <c r="N36" s="2147" t="n">
        <v>-1.80640794714312E-010</v>
      </c>
      <c r="O36" s="2149" t="n">
        <v>13.6007555742175</v>
      </c>
      <c r="P36" s="2150" t="n">
        <v>21.5234149263432</v>
      </c>
      <c r="Q36" s="2147" t="n">
        <v>7.9226593521257</v>
      </c>
      <c r="R36" s="2147" t="n">
        <v>58.2516118968009</v>
      </c>
      <c r="S36" s="2148" t="n">
        <v>0.000582450170789941</v>
      </c>
      <c r="T36" s="2147" t="n">
        <v>0.000630009159636795</v>
      </c>
      <c r="U36" s="14"/>
    </row>
    <row r="37" customFormat="false" ht="15.75" hidden="false" customHeight="true" outlineLevel="0" collapsed="false">
      <c r="A37" s="2060" t="s">
        <v>1812</v>
      </c>
      <c r="B37" s="2051" t="s">
        <v>1169</v>
      </c>
      <c r="C37" s="2150" t="n">
        <v>-1471.54468645241</v>
      </c>
      <c r="D37" s="2150" t="n">
        <v>-1412.48749936473</v>
      </c>
      <c r="E37" s="2147" t="n">
        <v>59.05718708768</v>
      </c>
      <c r="F37" s="2147" t="n">
        <v>-4.0132785386256</v>
      </c>
      <c r="G37" s="2148" t="n">
        <v>0.00434170739606059</v>
      </c>
      <c r="H37" s="2147" t="n">
        <v>0.00469622220948317</v>
      </c>
      <c r="I37" s="2149" t="n">
        <v>0.241777524539336</v>
      </c>
      <c r="J37" s="2150" t="n">
        <v>0.241777171581611</v>
      </c>
      <c r="K37" s="2147" t="n">
        <v>-3.52957725E-007</v>
      </c>
      <c r="L37" s="2147" t="n">
        <v>-0.000145984505945642</v>
      </c>
      <c r="M37" s="2148" t="n">
        <v>-2.59483941023819E-011</v>
      </c>
      <c r="N37" s="2147" t="n">
        <v>-2.80671665701369E-011</v>
      </c>
      <c r="O37" s="2149" t="n">
        <v>0.0245375404368791</v>
      </c>
      <c r="P37" s="2150" t="n">
        <v>0.0245375046158719</v>
      </c>
      <c r="Q37" s="2147" t="n">
        <v>-3.58210072E-008</v>
      </c>
      <c r="R37" s="2147" t="n">
        <v>-0.000145984505888445</v>
      </c>
      <c r="S37" s="2148" t="n">
        <v>-2.63345309121612E-012</v>
      </c>
      <c r="T37" s="2147" t="n">
        <v>-2.84848327315254E-012</v>
      </c>
      <c r="U37" s="14"/>
    </row>
    <row r="38" customFormat="false" ht="18.75" hidden="false" customHeight="true" outlineLevel="0" collapsed="false">
      <c r="A38" s="2060" t="s">
        <v>1813</v>
      </c>
      <c r="B38" s="2051" t="s">
        <v>1190</v>
      </c>
      <c r="C38" s="2150" t="n">
        <v>48.8102551710908</v>
      </c>
      <c r="D38" s="2150" t="n">
        <v>198.470898719417</v>
      </c>
      <c r="E38" s="2147" t="n">
        <v>149.660643548326</v>
      </c>
      <c r="F38" s="2147" t="n">
        <v>306.61721194395</v>
      </c>
      <c r="G38" s="2148" t="n">
        <v>0.0110026019699896</v>
      </c>
      <c r="H38" s="2147" t="n">
        <v>0.0119010009243026</v>
      </c>
      <c r="I38" s="2149" t="n">
        <v>1.15162079330871</v>
      </c>
      <c r="J38" s="2150" t="n">
        <v>1.15161911212079</v>
      </c>
      <c r="K38" s="2147" t="n">
        <v>-1.68118792E-006</v>
      </c>
      <c r="L38" s="2147" t="n">
        <v>-0.000145984505970186</v>
      </c>
      <c r="M38" s="2148" t="n">
        <v>-1.23595897237619E-010</v>
      </c>
      <c r="N38" s="2147" t="n">
        <v>-1.33687912302648E-010</v>
      </c>
      <c r="O38" s="2149" t="n">
        <v>0.116875800749486</v>
      </c>
      <c r="P38" s="2150" t="n">
        <v>0.116875630128925</v>
      </c>
      <c r="Q38" s="2147" t="n">
        <v>-1.70620561E-007</v>
      </c>
      <c r="R38" s="2147" t="n">
        <v>-0.000145984506157003</v>
      </c>
      <c r="S38" s="2148" t="n">
        <v>-1.25435122826607E-011</v>
      </c>
      <c r="T38" s="2147" t="n">
        <v>-1.35677316762998E-011</v>
      </c>
      <c r="U38" s="14"/>
    </row>
    <row r="39" customFormat="false" ht="16.5" hidden="false" customHeight="true" outlineLevel="0" collapsed="false">
      <c r="A39" s="2060" t="s">
        <v>1814</v>
      </c>
      <c r="B39" s="2051" t="s">
        <v>1815</v>
      </c>
      <c r="C39" s="2150" t="n">
        <v>177.119710623102</v>
      </c>
      <c r="D39" s="2150" t="n">
        <v>-8526.30842242984</v>
      </c>
      <c r="E39" s="2147" t="n">
        <v>-8703.42813305294</v>
      </c>
      <c r="F39" s="2147" t="n">
        <v>-4913.86763361036</v>
      </c>
      <c r="G39" s="2148" t="n">
        <v>-0.639849951543674</v>
      </c>
      <c r="H39" s="2147" t="n">
        <v>-0.692095822925005</v>
      </c>
      <c r="I39" s="2149" t="n">
        <v>11.3457185580674</v>
      </c>
      <c r="J39" s="2150" t="n">
        <v>11.3457019950762</v>
      </c>
      <c r="K39" s="2147" t="n">
        <v>-1.65629912E-005</v>
      </c>
      <c r="L39" s="2147" t="n">
        <v>-0.000145984505789469</v>
      </c>
      <c r="M39" s="2148" t="n">
        <v>-1.21766147255137E-009</v>
      </c>
      <c r="N39" s="2147" t="n">
        <v>-1.31708757163514E-009</v>
      </c>
      <c r="O39" s="2149" t="n">
        <v>1.15145536556577</v>
      </c>
      <c r="P39" s="2150" t="n">
        <v>1.15145368461934</v>
      </c>
      <c r="Q39" s="2147" t="n">
        <v>-1.68094643E-006</v>
      </c>
      <c r="R39" s="2147" t="n">
        <v>-0.000145984506013299</v>
      </c>
      <c r="S39" s="2148" t="n">
        <v>-1.23578143616581E-010</v>
      </c>
      <c r="T39" s="2147" t="n">
        <v>-1.33668709039551E-010</v>
      </c>
      <c r="U39" s="14"/>
    </row>
    <row r="40" customFormat="false" ht="16.5" hidden="false" customHeight="true" outlineLevel="0" collapsed="false">
      <c r="A40" s="2060" t="s">
        <v>1816</v>
      </c>
      <c r="B40" s="2051" t="s">
        <v>1817</v>
      </c>
      <c r="C40" s="2150" t="n">
        <v>6.52367175440276</v>
      </c>
      <c r="D40" s="2150" t="n">
        <v>173.858068567168</v>
      </c>
      <c r="E40" s="2147" t="n">
        <v>167.334396812765</v>
      </c>
      <c r="F40" s="2147" t="n">
        <v>2565.03397338827</v>
      </c>
      <c r="G40" s="2148" t="n">
        <v>0.012301923340485</v>
      </c>
      <c r="H40" s="2147" t="n">
        <v>0.0133064161954729</v>
      </c>
      <c r="I40" s="2149" t="n">
        <v>6.26506574645354</v>
      </c>
      <c r="J40" s="2150" t="n">
        <v>6.26505660042826</v>
      </c>
      <c r="K40" s="2147" t="n">
        <v>-9.14602528E-006</v>
      </c>
      <c r="L40" s="2147" t="n">
        <v>-0.000145984505881836</v>
      </c>
      <c r="M40" s="2148" t="n">
        <v>-6.72388367291827E-010</v>
      </c>
      <c r="N40" s="2147" t="n">
        <v>-7.27291108272083E-010</v>
      </c>
      <c r="O40" s="2149" t="n">
        <v>0.635829589149004</v>
      </c>
      <c r="P40" s="2150" t="n">
        <v>0.635828660936322</v>
      </c>
      <c r="Q40" s="2147" t="n">
        <v>-9.28212682E-007</v>
      </c>
      <c r="R40" s="2147" t="n">
        <v>-0.000145984505684651</v>
      </c>
      <c r="S40" s="2148" t="n">
        <v>-6.82394144606549E-011</v>
      </c>
      <c r="T40" s="2147" t="n">
        <v>-7.38113890500839E-011</v>
      </c>
      <c r="U40" s="14"/>
    </row>
    <row r="41" customFormat="false" ht="16.5" hidden="false" customHeight="true" outlineLevel="0" collapsed="false">
      <c r="A41" s="2137" t="s">
        <v>1818</v>
      </c>
      <c r="B41" s="2051" t="s">
        <v>1819</v>
      </c>
      <c r="C41" s="2152" t="s">
        <v>36</v>
      </c>
      <c r="D41" s="2152" t="s">
        <v>36</v>
      </c>
      <c r="E41" s="2151"/>
      <c r="F41" s="2151"/>
      <c r="G41" s="2117"/>
      <c r="H41" s="2151"/>
      <c r="I41" s="2153" t="s">
        <v>36</v>
      </c>
      <c r="J41" s="2152" t="s">
        <v>36</v>
      </c>
      <c r="K41" s="2151"/>
      <c r="L41" s="2151"/>
      <c r="M41" s="2117"/>
      <c r="N41" s="2151"/>
      <c r="O41" s="2153" t="s">
        <v>36</v>
      </c>
      <c r="P41" s="2152" t="s">
        <v>36</v>
      </c>
      <c r="Q41" s="2151"/>
      <c r="R41" s="2151"/>
      <c r="S41" s="2117"/>
      <c r="T41" s="215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4" t="s">
        <v>1820</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7"/>
      <c r="G1" s="2027"/>
      <c r="H1" s="2027"/>
      <c r="I1" s="2027"/>
      <c r="J1" s="2027"/>
      <c r="K1" s="2028"/>
      <c r="L1" s="2155"/>
      <c r="M1" s="2155"/>
      <c r="N1" s="1687"/>
      <c r="O1" s="1687"/>
      <c r="P1" s="1687"/>
      <c r="Q1" s="1687"/>
      <c r="S1" s="2029" t="s">
        <v>1763</v>
      </c>
      <c r="T1" s="111" t="s">
        <v>1</v>
      </c>
    </row>
    <row r="2" customFormat="false" ht="15.75" hidden="false" customHeight="true" outlineLevel="0" collapsed="false">
      <c r="A2" s="658" t="s">
        <v>43</v>
      </c>
      <c r="B2" s="2029"/>
      <c r="D2" s="2027"/>
      <c r="E2" s="2027"/>
      <c r="F2" s="2027"/>
      <c r="G2" s="2027"/>
      <c r="H2" s="2027"/>
      <c r="I2" s="2027"/>
      <c r="J2" s="2027"/>
      <c r="K2" s="2030"/>
      <c r="L2" s="2155"/>
      <c r="M2" s="2155"/>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1" t="s">
        <v>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158" t="s">
        <v>1773</v>
      </c>
      <c r="J7" s="2158"/>
      <c r="K7" s="2158"/>
      <c r="L7" s="2040" t="s">
        <v>244</v>
      </c>
      <c r="M7" s="2040"/>
      <c r="N7" s="2040"/>
      <c r="O7" s="2158" t="s">
        <v>1773</v>
      </c>
      <c r="P7" s="2158"/>
      <c r="Q7" s="2158"/>
      <c r="R7" s="2040" t="s">
        <v>244</v>
      </c>
      <c r="S7" s="2040"/>
      <c r="T7" s="2040"/>
    </row>
    <row r="8" customFormat="false" ht="16.5" hidden="false" customHeight="true" outlineLevel="0" collapsed="false">
      <c r="A8" s="2050" t="s">
        <v>1579</v>
      </c>
      <c r="B8" s="2078"/>
      <c r="C8" s="2052" t="n">
        <v>35604.9529036796</v>
      </c>
      <c r="D8" s="2053" t="n">
        <v>35579.4145703463</v>
      </c>
      <c r="E8" s="2055" t="n">
        <v>-25.5383333333</v>
      </c>
      <c r="F8" s="2055" t="n">
        <v>-0.0717269122708539</v>
      </c>
      <c r="G8" s="2056" t="n">
        <v>-0.00187750172644745</v>
      </c>
      <c r="H8" s="2057" t="n">
        <v>-0.00203080597142168</v>
      </c>
      <c r="I8" s="2062" t="n">
        <v>7782.52957339918</v>
      </c>
      <c r="J8" s="2059" t="n">
        <v>7782.8487538796</v>
      </c>
      <c r="K8" s="2055" t="n">
        <v>0.31918048042</v>
      </c>
      <c r="L8" s="2055" t="n">
        <v>0.00410124339913311</v>
      </c>
      <c r="M8" s="2056" t="n">
        <v>2.3465192313685E-005</v>
      </c>
      <c r="N8" s="2057" t="n">
        <v>2.53812031168448E-005</v>
      </c>
      <c r="O8" s="2058" t="n">
        <v>4093.42873875601</v>
      </c>
      <c r="P8" s="2059" t="n">
        <v>4108.96517003989</v>
      </c>
      <c r="Q8" s="2055" t="n">
        <v>15.53643128388</v>
      </c>
      <c r="R8" s="2159" t="n">
        <v>0.3795456639269</v>
      </c>
      <c r="S8" s="2160" t="n">
        <v>0.00114219186419193</v>
      </c>
      <c r="T8" s="2057" t="n">
        <v>0.00123545561936673</v>
      </c>
    </row>
    <row r="9" customFormat="false" ht="15.75" hidden="false" customHeight="true" outlineLevel="0" collapsed="false">
      <c r="A9" s="2060" t="s">
        <v>1821</v>
      </c>
      <c r="B9" s="2051" t="s">
        <v>1822</v>
      </c>
      <c r="C9" s="2062" t="s">
        <v>505</v>
      </c>
      <c r="D9" s="2059" t="s">
        <v>505</v>
      </c>
      <c r="E9" s="2055"/>
      <c r="F9" s="2055"/>
      <c r="G9" s="2056"/>
      <c r="H9" s="2057"/>
      <c r="I9" s="2062" t="n">
        <v>6211.80461204463</v>
      </c>
      <c r="J9" s="2059" t="n">
        <v>6209.89569910725</v>
      </c>
      <c r="K9" s="2055" t="n">
        <v>-1.90891293738</v>
      </c>
      <c r="L9" s="2055" t="n">
        <v>-0.0307304085786213</v>
      </c>
      <c r="M9" s="2056"/>
      <c r="N9" s="2057"/>
      <c r="O9" s="2161"/>
      <c r="P9" s="2123"/>
      <c r="Q9" s="2090"/>
      <c r="R9" s="2162"/>
      <c r="S9" s="2163"/>
      <c r="T9" s="2136"/>
    </row>
    <row r="10" customFormat="false" ht="15.75" hidden="false" customHeight="true" outlineLevel="0" collapsed="false">
      <c r="A10" s="2060" t="s">
        <v>1823</v>
      </c>
      <c r="B10" s="2066" t="s">
        <v>1824</v>
      </c>
      <c r="C10" s="2164"/>
      <c r="D10" s="2124"/>
      <c r="E10" s="2116"/>
      <c r="F10" s="2124"/>
      <c r="G10" s="2128"/>
      <c r="H10" s="2129"/>
      <c r="I10" s="2165" t="n">
        <v>1489.8522761904</v>
      </c>
      <c r="J10" s="2065" t="n">
        <v>1492.08036960821</v>
      </c>
      <c r="K10" s="2055" t="n">
        <v>2.22809341781</v>
      </c>
      <c r="L10" s="2125" t="n">
        <v>0.149551298032274</v>
      </c>
      <c r="M10" s="2166" t="n">
        <v>0.000163802750321606</v>
      </c>
      <c r="N10" s="2167" t="n">
        <v>0.000177177788335696</v>
      </c>
      <c r="O10" s="2168" t="n">
        <v>1172.13975726825</v>
      </c>
      <c r="P10" s="2065" t="n">
        <v>1187.67618855215</v>
      </c>
      <c r="Q10" s="2055" t="n">
        <v>15.5364312839</v>
      </c>
      <c r="R10" s="2169" t="n">
        <v>1.32547600979854</v>
      </c>
      <c r="S10" s="2170" t="n">
        <v>0.0011421918641934</v>
      </c>
      <c r="T10" s="2087" t="n">
        <v>0.00123545561936832</v>
      </c>
    </row>
    <row r="11" customFormat="false" ht="15.75" hidden="false" customHeight="true" outlineLevel="0" collapsed="false">
      <c r="A11" s="2060" t="s">
        <v>1825</v>
      </c>
      <c r="B11" s="2066" t="s">
        <v>1432</v>
      </c>
      <c r="C11" s="2067" t="n">
        <v>35088.4260863577</v>
      </c>
      <c r="D11" s="2065" t="n">
        <v>35062.8877530244</v>
      </c>
      <c r="E11" s="2055" t="n">
        <v>-25.5383333333</v>
      </c>
      <c r="F11" s="2055" t="n">
        <v>-0.072782783902725</v>
      </c>
      <c r="G11" s="2056" t="n">
        <v>-0.00187750172644745</v>
      </c>
      <c r="H11" s="2057" t="n">
        <v>-0.00203080597142168</v>
      </c>
      <c r="I11" s="2067" t="n">
        <v>80.8726851641415</v>
      </c>
      <c r="J11" s="2065" t="n">
        <v>80.8726851641415</v>
      </c>
      <c r="K11" s="2055"/>
      <c r="L11" s="2055"/>
      <c r="M11" s="2056"/>
      <c r="N11" s="2057"/>
      <c r="O11" s="2064" t="n">
        <v>2901.97648988775</v>
      </c>
      <c r="P11" s="2065" t="n">
        <v>2901.97648988775</v>
      </c>
      <c r="Q11" s="2055"/>
      <c r="R11" s="2171"/>
      <c r="S11" s="2172"/>
      <c r="T11" s="2087"/>
    </row>
    <row r="12" customFormat="false" ht="16.5" hidden="false" customHeight="true" outlineLevel="0" collapsed="false">
      <c r="A12" s="2137" t="s">
        <v>1826</v>
      </c>
      <c r="B12" s="2138" t="s">
        <v>469</v>
      </c>
      <c r="C12" s="2072" t="n">
        <v>516.526817321868</v>
      </c>
      <c r="D12" s="2073" t="n">
        <v>516.526817321868</v>
      </c>
      <c r="E12" s="2074"/>
      <c r="F12" s="2074"/>
      <c r="G12" s="2075"/>
      <c r="H12" s="2076"/>
      <c r="I12" s="2072" t="s">
        <v>431</v>
      </c>
      <c r="J12" s="2073" t="s">
        <v>431</v>
      </c>
      <c r="K12" s="2074"/>
      <c r="L12" s="2074"/>
      <c r="M12" s="2075"/>
      <c r="N12" s="2076"/>
      <c r="O12" s="2077" t="n">
        <v>19.3124916</v>
      </c>
      <c r="P12" s="2073" t="n">
        <v>19.3124916</v>
      </c>
      <c r="Q12" s="2074"/>
      <c r="R12" s="2173"/>
      <c r="S12" s="2174"/>
      <c r="T12" s="2076"/>
    </row>
    <row r="13" customFormat="false" ht="15.75" hidden="false" customHeight="true" outlineLevel="0" collapsed="false">
      <c r="A13" s="2175" t="s">
        <v>1827</v>
      </c>
      <c r="B13" s="2176"/>
      <c r="C13" s="2177" t="s">
        <v>198</v>
      </c>
      <c r="D13" s="2059" t="s">
        <v>198</v>
      </c>
      <c r="E13" s="2055"/>
      <c r="F13" s="2055"/>
      <c r="G13" s="2056"/>
      <c r="H13" s="2057"/>
      <c r="I13" s="2062" t="s">
        <v>198</v>
      </c>
      <c r="J13" s="2059" t="s">
        <v>198</v>
      </c>
      <c r="K13" s="2055"/>
      <c r="L13" s="2055"/>
      <c r="M13" s="2056"/>
      <c r="N13" s="2057"/>
      <c r="O13" s="2058" t="s">
        <v>198</v>
      </c>
      <c r="P13" s="2059" t="s">
        <v>198</v>
      </c>
      <c r="Q13" s="2055"/>
      <c r="R13" s="2159"/>
      <c r="S13" s="2160"/>
      <c r="T13" s="2057"/>
    </row>
    <row r="14" customFormat="false" ht="16.5" hidden="false" customHeight="true" outlineLevel="0" collapsed="false">
      <c r="A14" s="2178"/>
      <c r="B14" s="2178"/>
      <c r="C14" s="2165"/>
      <c r="D14" s="2059"/>
      <c r="E14" s="2179"/>
      <c r="F14" s="2179"/>
      <c r="G14" s="2180"/>
      <c r="H14" s="2181"/>
      <c r="I14" s="2165"/>
      <c r="J14" s="2165"/>
      <c r="K14" s="2179"/>
      <c r="L14" s="2179"/>
      <c r="M14" s="2180"/>
      <c r="N14" s="2181"/>
      <c r="O14" s="2168"/>
      <c r="P14" s="2165"/>
      <c r="Q14" s="2179"/>
      <c r="R14" s="2169"/>
      <c r="S14" s="2170"/>
      <c r="T14" s="2181"/>
    </row>
    <row r="15" customFormat="false" ht="15.75" hidden="false" customHeight="true" outlineLevel="0" collapsed="false">
      <c r="A15" s="2182" t="s">
        <v>1828</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68</v>
      </c>
      <c r="B16" s="2192"/>
      <c r="C16" s="2193" t="n">
        <v>37506.7108673986</v>
      </c>
      <c r="D16" s="2194" t="n">
        <v>37506.7108673987</v>
      </c>
      <c r="E16" s="2195" t="n">
        <v>1E-010</v>
      </c>
      <c r="F16" s="2195" t="n">
        <v>2.71587148653734E-013</v>
      </c>
      <c r="G16" s="2196" t="n">
        <v>7.35170029283E-015</v>
      </c>
      <c r="H16" s="2197" t="n">
        <v>7.95199101256E-015</v>
      </c>
      <c r="I16" s="2193" t="n">
        <v>45.516739843785</v>
      </c>
      <c r="J16" s="2194" t="n">
        <v>45.516739843785</v>
      </c>
      <c r="K16" s="2195"/>
      <c r="L16" s="2195"/>
      <c r="M16" s="2196"/>
      <c r="N16" s="2197"/>
      <c r="O16" s="2198" t="n">
        <v>340.9485380377</v>
      </c>
      <c r="P16" s="2194" t="n">
        <v>340.9485380377</v>
      </c>
      <c r="Q16" s="2195"/>
      <c r="R16" s="2199"/>
      <c r="S16" s="2200"/>
      <c r="T16" s="2201"/>
    </row>
    <row r="17" customFormat="false" ht="15.75" hidden="false" customHeight="true" outlineLevel="0" collapsed="false">
      <c r="A17" s="2202" t="s">
        <v>71</v>
      </c>
      <c r="B17" s="2203"/>
      <c r="C17" s="2204" t="s">
        <v>41</v>
      </c>
      <c r="D17" s="2205" t="s">
        <v>41</v>
      </c>
      <c r="E17" s="2195"/>
      <c r="F17" s="2206"/>
      <c r="G17" s="2207"/>
      <c r="H17" s="2201"/>
      <c r="I17" s="2193" t="s">
        <v>41</v>
      </c>
      <c r="J17" s="2194" t="s">
        <v>41</v>
      </c>
      <c r="K17" s="2206"/>
      <c r="L17" s="2206"/>
      <c r="M17" s="2207"/>
      <c r="N17" s="2201"/>
      <c r="O17" s="2208" t="s">
        <v>41</v>
      </c>
      <c r="P17" s="2205" t="s">
        <v>41</v>
      </c>
      <c r="Q17" s="2195"/>
      <c r="R17" s="2209"/>
      <c r="S17" s="2210"/>
      <c r="T17" s="2211"/>
    </row>
    <row r="18" customFormat="false" ht="18" hidden="false" customHeight="true" outlineLevel="0" collapsed="false">
      <c r="A18" s="2212" t="s">
        <v>1829</v>
      </c>
      <c r="B18" s="2213"/>
      <c r="C18" s="2214" t="n">
        <v>4990.67600487476</v>
      </c>
      <c r="D18" s="2215" t="n">
        <v>18296.5453070368</v>
      </c>
      <c r="E18" s="2216" t="n">
        <v>13305.869302162</v>
      </c>
      <c r="F18" s="2217" t="n">
        <v>266.614568630887</v>
      </c>
      <c r="G18" s="2218" t="n">
        <v>0.978207632450276</v>
      </c>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5</v>
      </c>
      <c r="B20" s="2233"/>
      <c r="C20" s="2032" t="s">
        <v>645</v>
      </c>
      <c r="D20" s="2032"/>
      <c r="E20" s="2032"/>
      <c r="F20" s="2032"/>
      <c r="G20" s="2032"/>
      <c r="H20" s="2032"/>
      <c r="I20" s="2033" t="s">
        <v>648</v>
      </c>
      <c r="J20" s="2033"/>
      <c r="K20" s="2033"/>
      <c r="L20" s="2033"/>
      <c r="M20" s="2033"/>
      <c r="N20" s="2033"/>
      <c r="O20" s="2234" t="s">
        <v>1830</v>
      </c>
      <c r="P20" s="2234"/>
      <c r="Q20" s="2234"/>
      <c r="R20" s="2234"/>
      <c r="S20" s="2234"/>
      <c r="T20" s="2234"/>
    </row>
    <row r="21" customFormat="false" ht="80.1" hidden="false" customHeight="true" outlineLevel="0" collapsed="false">
      <c r="A21" s="2233"/>
      <c r="B21" s="2233"/>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5"/>
      <c r="B22" s="2235"/>
      <c r="C22" s="2039" t="s">
        <v>1773</v>
      </c>
      <c r="D22" s="2039"/>
      <c r="E22" s="2039"/>
      <c r="F22" s="2040" t="s">
        <v>244</v>
      </c>
      <c r="G22" s="2040"/>
      <c r="H22" s="2040"/>
      <c r="I22" s="2158" t="s">
        <v>1831</v>
      </c>
      <c r="J22" s="2158"/>
      <c r="K22" s="2158"/>
      <c r="L22" s="2040" t="s">
        <v>244</v>
      </c>
      <c r="M22" s="2040"/>
      <c r="N22" s="2040"/>
      <c r="O22" s="2158" t="s">
        <v>1773</v>
      </c>
      <c r="P22" s="2158"/>
      <c r="Q22" s="2158"/>
      <c r="R22" s="2040" t="s">
        <v>244</v>
      </c>
      <c r="S22" s="2040"/>
      <c r="T22" s="2040"/>
    </row>
    <row r="23" customFormat="false" ht="15" hidden="false" customHeight="true" outlineLevel="0" collapsed="false">
      <c r="A23" s="2236" t="s">
        <v>1832</v>
      </c>
      <c r="B23" s="2237"/>
      <c r="C23" s="2238" t="n">
        <v>12519.0882390473</v>
      </c>
      <c r="D23" s="2239" t="n">
        <v>12519.0882390473</v>
      </c>
      <c r="E23" s="2240"/>
      <c r="F23" s="2240"/>
      <c r="G23" s="2241"/>
      <c r="H23" s="2242"/>
      <c r="I23" s="2239" t="n">
        <v>6194.38843760718</v>
      </c>
      <c r="J23" s="2239" t="n">
        <v>6194.38843760718</v>
      </c>
      <c r="K23" s="2240"/>
      <c r="L23" s="2240"/>
      <c r="M23" s="2241"/>
      <c r="N23" s="2242"/>
      <c r="O23" s="2239" t="n">
        <v>4745.95020284445</v>
      </c>
      <c r="P23" s="2239" t="n">
        <v>4745.95020284445</v>
      </c>
      <c r="Q23" s="2240"/>
      <c r="R23" s="2243"/>
      <c r="S23" s="2244"/>
      <c r="T23" s="2242"/>
    </row>
    <row r="24" customFormat="false" ht="15" hidden="false" customHeight="true" outlineLevel="0" collapsed="false">
      <c r="A24" s="2245" t="s">
        <v>1833</v>
      </c>
      <c r="B24" s="2051" t="s">
        <v>573</v>
      </c>
      <c r="C24" s="2246"/>
      <c r="D24" s="2247"/>
      <c r="E24" s="2247"/>
      <c r="F24" s="2247"/>
      <c r="G24" s="2248"/>
      <c r="H24" s="2249"/>
      <c r="I24" s="2062" t="n">
        <v>15.1129818</v>
      </c>
      <c r="J24" s="2059" t="n">
        <v>15.1129818</v>
      </c>
      <c r="K24" s="2055"/>
      <c r="L24" s="2250"/>
      <c r="M24" s="2251"/>
      <c r="N24" s="2252"/>
      <c r="O24" s="2123"/>
      <c r="P24" s="2123"/>
      <c r="Q24" s="2123"/>
      <c r="R24" s="2123"/>
      <c r="S24" s="2135"/>
      <c r="T24" s="2136"/>
    </row>
    <row r="25" customFormat="false" ht="16.5" hidden="false" customHeight="true" outlineLevel="0" collapsed="false">
      <c r="A25" s="2253" t="s">
        <v>1834</v>
      </c>
      <c r="B25" s="2068" t="s">
        <v>1835</v>
      </c>
      <c r="C25" s="2254" t="n">
        <v>5453.011</v>
      </c>
      <c r="D25" s="2065" t="n">
        <v>5453.011</v>
      </c>
      <c r="E25" s="2063"/>
      <c r="F25" s="2063"/>
      <c r="G25" s="2086"/>
      <c r="H25" s="2087"/>
      <c r="I25" s="2067" t="n">
        <v>971.4</v>
      </c>
      <c r="J25" s="2065" t="n">
        <v>971.4</v>
      </c>
      <c r="K25" s="2063"/>
      <c r="L25" s="2063"/>
      <c r="M25" s="2086"/>
      <c r="N25" s="2087"/>
      <c r="O25" s="2067" t="n">
        <v>812.6</v>
      </c>
      <c r="P25" s="2065" t="n">
        <v>812.6</v>
      </c>
      <c r="Q25" s="2063"/>
      <c r="R25" s="2255"/>
      <c r="S25" s="2256"/>
      <c r="T25" s="2087"/>
    </row>
    <row r="26" customFormat="false" ht="16.5" hidden="false" customHeight="true" outlineLevel="0" collapsed="false">
      <c r="A26" s="2253" t="s">
        <v>1836</v>
      </c>
      <c r="B26" s="2068" t="s">
        <v>1837</v>
      </c>
      <c r="C26" s="2254" t="n">
        <v>7066.0772390473</v>
      </c>
      <c r="D26" s="2065" t="n">
        <v>7066.0772390473</v>
      </c>
      <c r="E26" s="2063"/>
      <c r="F26" s="2063"/>
      <c r="G26" s="2086"/>
      <c r="H26" s="2087"/>
      <c r="I26" s="2067" t="n">
        <v>5207.87545580718</v>
      </c>
      <c r="J26" s="2065" t="n">
        <v>5207.87545580718</v>
      </c>
      <c r="K26" s="2063"/>
      <c r="L26" s="2063"/>
      <c r="M26" s="2086"/>
      <c r="N26" s="2087"/>
      <c r="O26" s="2067" t="n">
        <v>2920.27700284445</v>
      </c>
      <c r="P26" s="2065" t="n">
        <v>2920.27700284445</v>
      </c>
      <c r="Q26" s="2063"/>
      <c r="R26" s="2255"/>
      <c r="S26" s="2256"/>
      <c r="T26" s="2087"/>
    </row>
    <row r="27" customFormat="false" ht="15.75" hidden="false" customHeight="true" outlineLevel="0" collapsed="false">
      <c r="A27" s="2257" t="s">
        <v>1798</v>
      </c>
      <c r="B27" s="2258" t="s">
        <v>700</v>
      </c>
      <c r="C27" s="2259" t="s">
        <v>41</v>
      </c>
      <c r="D27" s="2260" t="s">
        <v>41</v>
      </c>
      <c r="E27" s="2261"/>
      <c r="F27" s="2261"/>
      <c r="G27" s="2262"/>
      <c r="H27" s="2263"/>
      <c r="I27" s="2264" t="s">
        <v>41</v>
      </c>
      <c r="J27" s="2264" t="s">
        <v>41</v>
      </c>
      <c r="K27" s="2261"/>
      <c r="L27" s="2261"/>
      <c r="M27" s="2262"/>
      <c r="N27" s="2263"/>
      <c r="O27" s="2264" t="s">
        <v>41</v>
      </c>
      <c r="P27" s="2264" t="s">
        <v>41</v>
      </c>
      <c r="Q27" s="2265"/>
      <c r="R27" s="2266"/>
      <c r="S27" s="2267"/>
      <c r="T27" s="2076"/>
    </row>
    <row r="28" customFormat="false" ht="28.5" hidden="false" customHeight="true" outlineLevel="0" collapsed="false">
      <c r="A28" s="2268" t="s">
        <v>1838</v>
      </c>
      <c r="B28" s="2268"/>
      <c r="C28" s="2269" t="n">
        <v>55061.22</v>
      </c>
      <c r="D28" s="2270" t="n">
        <v>53867.039</v>
      </c>
      <c r="E28" s="2216" t="n">
        <v>-1194.181</v>
      </c>
      <c r="F28" s="2216" t="n">
        <v>-2.16882408344749</v>
      </c>
      <c r="G28" s="2271" t="n">
        <v>-0.087792608073889</v>
      </c>
      <c r="H28" s="2272" t="n">
        <v>-0.0949611657937015</v>
      </c>
      <c r="I28" s="2270" t="n">
        <v>18029</v>
      </c>
      <c r="J28" s="2270" t="n">
        <v>14484.32</v>
      </c>
      <c r="K28" s="2216" t="n">
        <v>-3544.68</v>
      </c>
      <c r="L28" s="2216" t="n">
        <v>-19.6609906262133</v>
      </c>
      <c r="M28" s="2271" t="n">
        <v>-0.260594249939794</v>
      </c>
      <c r="N28" s="2272" t="n">
        <v>-0.281872635024019</v>
      </c>
      <c r="O28" s="2270" t="n">
        <v>25855.02</v>
      </c>
      <c r="P28" s="2270" t="n">
        <v>25855.02</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767</v>
      </c>
      <c r="F30" s="2282"/>
      <c r="G30" s="2283" t="s">
        <v>1768</v>
      </c>
      <c r="H30" s="2283"/>
      <c r="I30" s="2284" t="s">
        <v>1769</v>
      </c>
      <c r="J30" s="2285" t="s">
        <v>1839</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773</v>
      </c>
      <c r="F31" s="2292"/>
      <c r="G31" s="2292"/>
      <c r="H31" s="2292"/>
      <c r="I31" s="2292"/>
      <c r="J31" s="2293" t="s">
        <v>244</v>
      </c>
      <c r="K31" s="2294"/>
      <c r="L31" s="2294"/>
      <c r="M31" s="2232"/>
      <c r="N31" s="2232"/>
      <c r="O31" s="2232"/>
      <c r="P31" s="2232"/>
      <c r="Q31" s="2232"/>
      <c r="R31" s="2232"/>
      <c r="S31" s="2232"/>
      <c r="T31" s="2295"/>
    </row>
    <row r="32" customFormat="false" ht="18" hidden="false" customHeight="true" outlineLevel="0" collapsed="false">
      <c r="A32" s="2276"/>
      <c r="B32" s="2296" t="s">
        <v>1840</v>
      </c>
      <c r="C32" s="2297"/>
      <c r="D32" s="2298"/>
      <c r="E32" s="2058" t="n">
        <v>1263345.92619764</v>
      </c>
      <c r="F32" s="2058"/>
      <c r="G32" s="2062" t="n">
        <v>1257546.69292319</v>
      </c>
      <c r="H32" s="2062"/>
      <c r="I32" s="2299" t="n">
        <v>-5799.23327445</v>
      </c>
      <c r="J32" s="2300" t="n">
        <v>-0.459037636026111</v>
      </c>
      <c r="K32" s="2294"/>
      <c r="L32" s="2294"/>
      <c r="M32" s="2232"/>
      <c r="N32" s="2232"/>
      <c r="O32" s="2232"/>
      <c r="P32" s="2232"/>
      <c r="Q32" s="2232"/>
      <c r="R32" s="2232"/>
      <c r="S32" s="2232"/>
      <c r="T32" s="2295"/>
    </row>
    <row r="33" customFormat="false" ht="18.75" hidden="false" customHeight="true" outlineLevel="0" collapsed="false">
      <c r="A33" s="2301"/>
      <c r="B33" s="2302" t="s">
        <v>1841</v>
      </c>
      <c r="C33" s="2303"/>
      <c r="D33" s="2304"/>
      <c r="E33" s="2305" t="n">
        <v>1358324.07019345</v>
      </c>
      <c r="F33" s="2305"/>
      <c r="G33" s="2072" t="n">
        <v>1360229.55257798</v>
      </c>
      <c r="H33" s="2072"/>
      <c r="I33" s="2306" t="n">
        <v>1905.48238453</v>
      </c>
      <c r="J33" s="2307" t="n">
        <v>0.140281868395276</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842</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843</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844</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845</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846</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847</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848</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850</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860</v>
      </c>
      <c r="C8" s="640" t="s">
        <v>1727</v>
      </c>
      <c r="D8" s="2330"/>
      <c r="E8" s="2330"/>
      <c r="F8" s="2330"/>
      <c r="G8" s="2331"/>
      <c r="H8" s="2332"/>
    </row>
    <row r="9" customFormat="false" ht="12.75" hidden="false" customHeight="true" outlineLevel="0" collapsed="false">
      <c r="A9" s="2329"/>
      <c r="B9" s="640" t="s">
        <v>1860</v>
      </c>
      <c r="C9" s="640" t="s">
        <v>1727</v>
      </c>
      <c r="D9" s="2330"/>
      <c r="E9" s="2330"/>
      <c r="F9" s="2330"/>
      <c r="G9" s="2331"/>
      <c r="H9" s="2332"/>
    </row>
    <row r="10" customFormat="false" ht="12.75" hidden="false" customHeight="true" outlineLevel="0" collapsed="false">
      <c r="A10" s="2329"/>
      <c r="B10" s="640" t="s">
        <v>1860</v>
      </c>
      <c r="C10" s="640" t="s">
        <v>1735</v>
      </c>
      <c r="D10" s="2330"/>
      <c r="E10" s="2330"/>
      <c r="F10" s="2330"/>
      <c r="G10" s="2331"/>
      <c r="H10" s="2332"/>
    </row>
    <row r="11" customFormat="false" ht="12.75" hidden="false" customHeight="true" outlineLevel="0" collapsed="false">
      <c r="A11" s="2329"/>
      <c r="B11" s="640" t="s">
        <v>1860</v>
      </c>
      <c r="C11" s="640" t="s">
        <v>1725</v>
      </c>
      <c r="D11" s="2330"/>
      <c r="E11" s="2330"/>
      <c r="F11" s="2330"/>
      <c r="G11" s="2331"/>
      <c r="H11" s="2332"/>
    </row>
    <row r="12" customFormat="false" ht="12.75" hidden="false" customHeight="true" outlineLevel="0" collapsed="false">
      <c r="A12" s="2329"/>
      <c r="B12" s="640" t="s">
        <v>1860</v>
      </c>
      <c r="C12" s="640" t="s">
        <v>645</v>
      </c>
      <c r="D12" s="2330"/>
      <c r="E12" s="2330"/>
      <c r="F12" s="2330"/>
      <c r="G12" s="2331"/>
      <c r="H12" s="2332"/>
    </row>
    <row r="13" customFormat="false" ht="12.75" hidden="false" customHeight="true" outlineLevel="0" collapsed="false">
      <c r="A13" s="2329"/>
      <c r="B13" s="640" t="s">
        <v>1860</v>
      </c>
      <c r="C13" s="640" t="s">
        <v>648</v>
      </c>
      <c r="D13" s="2330"/>
      <c r="E13" s="2330"/>
      <c r="F13" s="2330"/>
      <c r="G13" s="2331"/>
      <c r="H13" s="2332"/>
    </row>
    <row r="14" customFormat="false" ht="12.75" hidden="false" customHeight="true" outlineLevel="0" collapsed="false">
      <c r="A14" s="2329" t="n">
        <v>1</v>
      </c>
      <c r="B14" s="640" t="s">
        <v>1861</v>
      </c>
      <c r="C14" s="640" t="s">
        <v>1727</v>
      </c>
      <c r="D14" s="2330"/>
      <c r="E14" s="2330"/>
      <c r="F14" s="2330"/>
      <c r="G14" s="2331"/>
      <c r="H14" s="2332"/>
    </row>
    <row r="15" customFormat="false" ht="12.75" hidden="false" customHeight="true" outlineLevel="0" collapsed="false">
      <c r="A15" s="2329" t="n">
        <v>1</v>
      </c>
      <c r="B15" s="640" t="s">
        <v>1861</v>
      </c>
      <c r="C15" s="640" t="s">
        <v>1735</v>
      </c>
      <c r="D15" s="2330"/>
      <c r="E15" s="2330"/>
      <c r="F15" s="2330"/>
      <c r="G15" s="2331"/>
      <c r="H15" s="2332"/>
    </row>
    <row r="16" customFormat="false" ht="12.75" hidden="false" customHeight="true" outlineLevel="0" collapsed="false">
      <c r="A16" s="2329" t="n">
        <v>1</v>
      </c>
      <c r="B16" s="640" t="s">
        <v>1861</v>
      </c>
      <c r="C16" s="640" t="s">
        <v>1725</v>
      </c>
      <c r="D16" s="2330"/>
      <c r="E16" s="2330"/>
      <c r="F16" s="2330"/>
      <c r="G16" s="2331"/>
      <c r="H16" s="2332"/>
    </row>
    <row r="17" customFormat="false" ht="12.75" hidden="false" customHeight="true" outlineLevel="0" collapsed="false">
      <c r="A17" s="2329" t="s">
        <v>1862</v>
      </c>
      <c r="B17" s="640" t="s">
        <v>1863</v>
      </c>
      <c r="C17" s="640"/>
      <c r="D17" s="2330"/>
      <c r="E17" s="2330"/>
      <c r="F17" s="2330"/>
      <c r="G17" s="2331"/>
      <c r="H17" s="2332"/>
    </row>
    <row r="18" customFormat="false" ht="12.75" hidden="false" customHeight="true" outlineLevel="0" collapsed="false">
      <c r="A18" s="2329" t="s">
        <v>1864</v>
      </c>
      <c r="B18" s="640" t="s">
        <v>1865</v>
      </c>
      <c r="C18" s="640" t="s">
        <v>1727</v>
      </c>
      <c r="D18" s="2330"/>
      <c r="E18" s="2330"/>
      <c r="F18" s="2330"/>
      <c r="G18" s="2331"/>
      <c r="H18" s="2332"/>
    </row>
    <row r="19" customFormat="false" ht="12.75" hidden="false" customHeight="true" outlineLevel="0" collapsed="false">
      <c r="A19" s="2329" t="s">
        <v>1864</v>
      </c>
      <c r="B19" s="640" t="s">
        <v>1865</v>
      </c>
      <c r="C19" s="640" t="s">
        <v>1735</v>
      </c>
      <c r="D19" s="2330"/>
      <c r="E19" s="2330"/>
      <c r="F19" s="2330"/>
      <c r="G19" s="2331"/>
      <c r="H19" s="2332"/>
    </row>
    <row r="20" customFormat="false" ht="12.75" hidden="false" customHeight="true" outlineLevel="0" collapsed="false">
      <c r="A20" s="2329" t="s">
        <v>1864</v>
      </c>
      <c r="B20" s="640" t="s">
        <v>1865</v>
      </c>
      <c r="C20" s="640" t="s">
        <v>1725</v>
      </c>
      <c r="D20" s="2330"/>
      <c r="E20" s="2330"/>
      <c r="F20" s="2330"/>
      <c r="G20" s="2331"/>
      <c r="H20" s="2332"/>
    </row>
    <row r="21" customFormat="false" ht="12.75" hidden="false" customHeight="true" outlineLevel="0" collapsed="false">
      <c r="A21" s="2329" t="s">
        <v>1866</v>
      </c>
      <c r="B21" s="640" t="s">
        <v>1777</v>
      </c>
      <c r="C21" s="640" t="s">
        <v>1727</v>
      </c>
      <c r="D21" s="2330"/>
      <c r="E21" s="2330"/>
      <c r="F21" s="2330" t="s">
        <v>1867</v>
      </c>
      <c r="G21" s="2331"/>
      <c r="H21" s="2332"/>
    </row>
    <row r="22" customFormat="false" ht="12.75" hidden="false" customHeight="true" outlineLevel="0" collapsed="false">
      <c r="A22" s="2329" t="s">
        <v>1868</v>
      </c>
      <c r="B22" s="640" t="s">
        <v>1869</v>
      </c>
      <c r="C22" s="640" t="s">
        <v>1727</v>
      </c>
      <c r="D22" s="2330"/>
      <c r="E22" s="2330"/>
      <c r="F22" s="2330"/>
      <c r="G22" s="2331"/>
      <c r="H22" s="2332"/>
    </row>
    <row r="23" customFormat="false" ht="12.75" hidden="false" customHeight="true" outlineLevel="0" collapsed="false">
      <c r="A23" s="2329" t="s">
        <v>1868</v>
      </c>
      <c r="B23" s="640" t="s">
        <v>1869</v>
      </c>
      <c r="C23" s="640" t="s">
        <v>1735</v>
      </c>
      <c r="D23" s="2330"/>
      <c r="E23" s="2330"/>
      <c r="F23" s="2330"/>
      <c r="G23" s="2331"/>
      <c r="H23" s="2332"/>
    </row>
    <row r="24" customFormat="false" ht="12.75" hidden="false" customHeight="true" outlineLevel="0" collapsed="false">
      <c r="A24" s="2329" t="s">
        <v>1868</v>
      </c>
      <c r="B24" s="640" t="s">
        <v>1869</v>
      </c>
      <c r="C24" s="640" t="s">
        <v>1725</v>
      </c>
      <c r="D24" s="2330"/>
      <c r="E24" s="2330"/>
      <c r="F24" s="2330"/>
      <c r="G24" s="2331"/>
      <c r="H24" s="2332"/>
    </row>
    <row r="25" customFormat="false" ht="12.75" hidden="false" customHeight="true" outlineLevel="0" collapsed="false">
      <c r="A25" s="2329"/>
      <c r="B25" s="640" t="s">
        <v>1870</v>
      </c>
      <c r="C25" s="640" t="s">
        <v>1727</v>
      </c>
      <c r="D25" s="2330" t="s">
        <v>1871</v>
      </c>
      <c r="E25" s="2330"/>
      <c r="F25" s="2330"/>
      <c r="G25" s="2331"/>
      <c r="H25" s="2332"/>
    </row>
    <row r="26" customFormat="false" ht="12.75" hidden="false" customHeight="true" outlineLevel="0" collapsed="false">
      <c r="A26" s="2329"/>
      <c r="B26" s="640" t="s">
        <v>1872</v>
      </c>
      <c r="C26" s="640" t="s">
        <v>1727</v>
      </c>
      <c r="D26" s="2330"/>
      <c r="E26" s="2330"/>
      <c r="F26" s="2330" t="s">
        <v>1873</v>
      </c>
      <c r="G26" s="2331"/>
      <c r="H26" s="2332"/>
    </row>
    <row r="27" customFormat="false" ht="12.75" hidden="false" customHeight="true" outlineLevel="0" collapsed="false">
      <c r="A27" s="2329"/>
      <c r="B27" s="640" t="s">
        <v>1872</v>
      </c>
      <c r="C27" s="640" t="s">
        <v>1735</v>
      </c>
      <c r="D27" s="2330"/>
      <c r="E27" s="2330"/>
      <c r="F27" s="2330" t="s">
        <v>1873</v>
      </c>
      <c r="G27" s="2331"/>
      <c r="H27" s="2332"/>
    </row>
    <row r="28" customFormat="false" ht="12.75" hidden="false" customHeight="true" outlineLevel="0" collapsed="false">
      <c r="A28" s="2329"/>
      <c r="B28" s="640" t="s">
        <v>1872</v>
      </c>
      <c r="C28" s="640" t="s">
        <v>1725</v>
      </c>
      <c r="D28" s="2330"/>
      <c r="E28" s="2330"/>
      <c r="F28" s="2330" t="s">
        <v>1873</v>
      </c>
      <c r="G28" s="2331"/>
      <c r="H28" s="2332"/>
    </row>
    <row r="29" customFormat="false" ht="12.75" hidden="false" customHeight="true" outlineLevel="0" collapsed="false">
      <c r="A29" s="2329"/>
      <c r="B29" s="640" t="s">
        <v>1874</v>
      </c>
      <c r="C29" s="640" t="s">
        <v>1727</v>
      </c>
      <c r="D29" s="2330"/>
      <c r="E29" s="2330"/>
      <c r="F29" s="2330" t="s">
        <v>1873</v>
      </c>
      <c r="G29" s="2331"/>
      <c r="H29" s="2332"/>
    </row>
    <row r="30" customFormat="false" ht="12.75" hidden="false" customHeight="true" outlineLevel="0" collapsed="false">
      <c r="A30" s="2329"/>
      <c r="B30" s="640" t="s">
        <v>1874</v>
      </c>
      <c r="C30" s="640" t="s">
        <v>1735</v>
      </c>
      <c r="D30" s="2330"/>
      <c r="E30" s="2330"/>
      <c r="F30" s="2330" t="s">
        <v>1873</v>
      </c>
      <c r="G30" s="2331"/>
      <c r="H30" s="2332"/>
    </row>
    <row r="31" customFormat="false" ht="12.75" hidden="false" customHeight="true" outlineLevel="0" collapsed="false">
      <c r="A31" s="2329"/>
      <c r="B31" s="640" t="s">
        <v>1874</v>
      </c>
      <c r="C31" s="640" t="s">
        <v>1725</v>
      </c>
      <c r="D31" s="2330"/>
      <c r="E31" s="2330"/>
      <c r="F31" s="2330" t="s">
        <v>1873</v>
      </c>
      <c r="G31" s="2331"/>
      <c r="H31" s="2332"/>
    </row>
    <row r="32" customFormat="false" ht="12.75" hidden="false" customHeight="true" outlineLevel="0" collapsed="false">
      <c r="A32" s="2329"/>
      <c r="B32" s="640" t="s">
        <v>1875</v>
      </c>
      <c r="C32" s="640" t="s">
        <v>1727</v>
      </c>
      <c r="D32" s="2330"/>
      <c r="E32" s="2330"/>
      <c r="F32" s="2330" t="s">
        <v>1873</v>
      </c>
      <c r="G32" s="2331"/>
      <c r="H32" s="2332"/>
    </row>
    <row r="33" customFormat="false" ht="12.75" hidden="false" customHeight="true" outlineLevel="0" collapsed="false">
      <c r="A33" s="2329"/>
      <c r="B33" s="640" t="s">
        <v>1875</v>
      </c>
      <c r="C33" s="640" t="s">
        <v>1735</v>
      </c>
      <c r="D33" s="2330"/>
      <c r="E33" s="2330"/>
      <c r="F33" s="2330" t="s">
        <v>1873</v>
      </c>
      <c r="G33" s="2331"/>
      <c r="H33" s="2332"/>
    </row>
    <row r="34" customFormat="false" ht="12.75" hidden="false" customHeight="true" outlineLevel="0" collapsed="false">
      <c r="A34" s="2329"/>
      <c r="B34" s="640" t="s">
        <v>1875</v>
      </c>
      <c r="C34" s="640" t="s">
        <v>1725</v>
      </c>
      <c r="D34" s="2330"/>
      <c r="E34" s="2330"/>
      <c r="F34" s="2330" t="s">
        <v>1873</v>
      </c>
      <c r="G34" s="2331"/>
      <c r="H34" s="2332"/>
    </row>
    <row r="35" customFormat="false" ht="12.75" hidden="false" customHeight="true" outlineLevel="0" collapsed="false">
      <c r="A35" s="2329"/>
      <c r="B35" s="640" t="s">
        <v>1876</v>
      </c>
      <c r="C35" s="640" t="s">
        <v>1727</v>
      </c>
      <c r="D35" s="2330"/>
      <c r="E35" s="2330"/>
      <c r="F35" s="2330" t="s">
        <v>1873</v>
      </c>
      <c r="G35" s="2331"/>
      <c r="H35" s="2332"/>
    </row>
    <row r="36" customFormat="false" ht="12.75" hidden="false" customHeight="true" outlineLevel="0" collapsed="false">
      <c r="A36" s="2329"/>
      <c r="B36" s="640" t="s">
        <v>1876</v>
      </c>
      <c r="C36" s="640" t="s">
        <v>1735</v>
      </c>
      <c r="D36" s="2330"/>
      <c r="E36" s="2330"/>
      <c r="F36" s="2330" t="s">
        <v>1873</v>
      </c>
      <c r="G36" s="2331"/>
      <c r="H36" s="2332"/>
    </row>
    <row r="37" customFormat="false" ht="12.75" hidden="false" customHeight="true" outlineLevel="0" collapsed="false">
      <c r="A37" s="2329"/>
      <c r="B37" s="640" t="s">
        <v>1876</v>
      </c>
      <c r="C37" s="640" t="s">
        <v>1725</v>
      </c>
      <c r="D37" s="2330"/>
      <c r="E37" s="2330"/>
      <c r="F37" s="2330" t="s">
        <v>1873</v>
      </c>
      <c r="G37" s="2331"/>
      <c r="H37" s="2332"/>
    </row>
    <row r="38" customFormat="false" ht="12.75" hidden="false" customHeight="true" outlineLevel="0" collapsed="false">
      <c r="A38" s="2329"/>
      <c r="B38" s="640" t="s">
        <v>1877</v>
      </c>
      <c r="C38" s="640" t="s">
        <v>1727</v>
      </c>
      <c r="D38" s="2330"/>
      <c r="E38" s="2330"/>
      <c r="F38" s="2330" t="s">
        <v>1873</v>
      </c>
      <c r="G38" s="2331"/>
      <c r="H38" s="2332"/>
    </row>
    <row r="39" customFormat="false" ht="12.75" hidden="false" customHeight="true" outlineLevel="0" collapsed="false">
      <c r="A39" s="2329"/>
      <c r="B39" s="640" t="s">
        <v>1878</v>
      </c>
      <c r="C39" s="640" t="s">
        <v>1727</v>
      </c>
      <c r="D39" s="2330"/>
      <c r="E39" s="2330"/>
      <c r="F39" s="2330" t="s">
        <v>1873</v>
      </c>
      <c r="G39" s="2331"/>
      <c r="H39" s="2332"/>
    </row>
    <row r="40" customFormat="false" ht="12.75" hidden="false" customHeight="true" outlineLevel="0" collapsed="false">
      <c r="A40" s="2329"/>
      <c r="B40" s="640" t="s">
        <v>1878</v>
      </c>
      <c r="C40" s="640" t="s">
        <v>1735</v>
      </c>
      <c r="D40" s="2330"/>
      <c r="E40" s="2330"/>
      <c r="F40" s="2330" t="s">
        <v>1873</v>
      </c>
      <c r="G40" s="2331"/>
      <c r="H40" s="2332"/>
    </row>
    <row r="41" customFormat="false" ht="12.75" hidden="false" customHeight="true" outlineLevel="0" collapsed="false">
      <c r="A41" s="2329"/>
      <c r="B41" s="640" t="s">
        <v>1878</v>
      </c>
      <c r="C41" s="640" t="s">
        <v>1725</v>
      </c>
      <c r="D41" s="2330"/>
      <c r="E41" s="2330"/>
      <c r="F41" s="2330" t="s">
        <v>1873</v>
      </c>
      <c r="G41" s="2331"/>
      <c r="H41" s="2332"/>
    </row>
    <row r="42" customFormat="false" ht="12.75" hidden="false" customHeight="true" outlineLevel="0" collapsed="false">
      <c r="A42" s="2329"/>
      <c r="B42" s="640" t="s">
        <v>1879</v>
      </c>
      <c r="C42" s="640" t="s">
        <v>1727</v>
      </c>
      <c r="D42" s="2330"/>
      <c r="E42" s="2330"/>
      <c r="F42" s="2330" t="s">
        <v>1873</v>
      </c>
      <c r="G42" s="2331"/>
      <c r="H42" s="2332"/>
    </row>
    <row r="43" customFormat="false" ht="12.75" hidden="false" customHeight="true" outlineLevel="0" collapsed="false">
      <c r="A43" s="2329"/>
      <c r="B43" s="640" t="s">
        <v>1879</v>
      </c>
      <c r="C43" s="640" t="s">
        <v>1735</v>
      </c>
      <c r="D43" s="2330"/>
      <c r="E43" s="2330"/>
      <c r="F43" s="2330" t="s">
        <v>1873</v>
      </c>
      <c r="G43" s="2331"/>
      <c r="H43" s="2332"/>
    </row>
    <row r="44" customFormat="false" ht="12.75" hidden="false" customHeight="true" outlineLevel="0" collapsed="false">
      <c r="A44" s="2329"/>
      <c r="B44" s="640" t="s">
        <v>1879</v>
      </c>
      <c r="C44" s="640" t="s">
        <v>1725</v>
      </c>
      <c r="D44" s="2330"/>
      <c r="E44" s="2330"/>
      <c r="F44" s="2330" t="s">
        <v>1873</v>
      </c>
      <c r="G44" s="2331"/>
      <c r="H44" s="2332"/>
    </row>
    <row r="45" customFormat="false" ht="12.75" hidden="false" customHeight="true" outlineLevel="0" collapsed="false">
      <c r="A45" s="2329"/>
      <c r="B45" s="640" t="s">
        <v>1880</v>
      </c>
      <c r="C45" s="640" t="s">
        <v>1727</v>
      </c>
      <c r="D45" s="2330"/>
      <c r="E45" s="2330"/>
      <c r="F45" s="2330" t="s">
        <v>1873</v>
      </c>
      <c r="G45" s="2331"/>
      <c r="H45" s="2332"/>
    </row>
    <row r="46" customFormat="false" ht="12.75" hidden="false" customHeight="true" outlineLevel="0" collapsed="false">
      <c r="A46" s="2329"/>
      <c r="B46" s="640" t="s">
        <v>1880</v>
      </c>
      <c r="C46" s="640" t="s">
        <v>1735</v>
      </c>
      <c r="D46" s="2330"/>
      <c r="E46" s="2330"/>
      <c r="F46" s="2330" t="s">
        <v>1873</v>
      </c>
      <c r="G46" s="2331"/>
      <c r="H46" s="2332"/>
    </row>
    <row r="47" customFormat="false" ht="12.75" hidden="false" customHeight="true" outlineLevel="0" collapsed="false">
      <c r="A47" s="2329"/>
      <c r="B47" s="640" t="s">
        <v>1880</v>
      </c>
      <c r="C47" s="640" t="s">
        <v>1725</v>
      </c>
      <c r="D47" s="2330"/>
      <c r="E47" s="2330"/>
      <c r="F47" s="2330" t="s">
        <v>1873</v>
      </c>
      <c r="G47" s="2331"/>
      <c r="H47" s="2332"/>
    </row>
    <row r="48" customFormat="false" ht="12.75" hidden="false" customHeight="true" outlineLevel="0" collapsed="false">
      <c r="A48" s="2329"/>
      <c r="B48" s="640" t="s">
        <v>1881</v>
      </c>
      <c r="C48" s="640" t="s">
        <v>1727</v>
      </c>
      <c r="D48" s="2330"/>
      <c r="E48" s="2330"/>
      <c r="F48" s="2330" t="s">
        <v>1873</v>
      </c>
      <c r="G48" s="2331"/>
      <c r="H48" s="2332"/>
    </row>
    <row r="49" customFormat="false" ht="12.75" hidden="false" customHeight="true" outlineLevel="0" collapsed="false">
      <c r="A49" s="2329"/>
      <c r="B49" s="640" t="s">
        <v>1881</v>
      </c>
      <c r="C49" s="640" t="s">
        <v>1735</v>
      </c>
      <c r="D49" s="2330"/>
      <c r="E49" s="2330"/>
      <c r="F49" s="2330" t="s">
        <v>1873</v>
      </c>
      <c r="G49" s="2331"/>
      <c r="H49" s="2332"/>
    </row>
    <row r="50" customFormat="false" ht="12.75" hidden="false" customHeight="true" outlineLevel="0" collapsed="false">
      <c r="A50" s="2329"/>
      <c r="B50" s="640" t="s">
        <v>1881</v>
      </c>
      <c r="C50" s="640" t="s">
        <v>1725</v>
      </c>
      <c r="D50" s="2330"/>
      <c r="E50" s="2330"/>
      <c r="F50" s="2330" t="s">
        <v>1873</v>
      </c>
      <c r="G50" s="2331"/>
      <c r="H50" s="2332"/>
    </row>
    <row r="51" customFormat="false" ht="12.75" hidden="false" customHeight="true" outlineLevel="0" collapsed="false">
      <c r="A51" s="2329"/>
      <c r="B51" s="640" t="s">
        <v>1882</v>
      </c>
      <c r="C51" s="640" t="s">
        <v>1727</v>
      </c>
      <c r="D51" s="2330"/>
      <c r="E51" s="2330"/>
      <c r="F51" s="2330" t="s">
        <v>1873</v>
      </c>
      <c r="G51" s="2331"/>
      <c r="H51" s="2332"/>
    </row>
    <row r="52" customFormat="false" ht="12.75" hidden="false" customHeight="true" outlineLevel="0" collapsed="false">
      <c r="A52" s="2329"/>
      <c r="B52" s="640" t="s">
        <v>1882</v>
      </c>
      <c r="C52" s="640" t="s">
        <v>1735</v>
      </c>
      <c r="D52" s="2330"/>
      <c r="E52" s="2330"/>
      <c r="F52" s="2330" t="s">
        <v>1873</v>
      </c>
      <c r="G52" s="2331"/>
      <c r="H52" s="2332"/>
    </row>
    <row r="53" customFormat="false" ht="12.75" hidden="false" customHeight="true" outlineLevel="0" collapsed="false">
      <c r="A53" s="2329"/>
      <c r="B53" s="640" t="s">
        <v>1882</v>
      </c>
      <c r="C53" s="640" t="s">
        <v>1725</v>
      </c>
      <c r="D53" s="2330"/>
      <c r="E53" s="2330"/>
      <c r="F53" s="2330" t="s">
        <v>1873</v>
      </c>
      <c r="G53" s="2331"/>
      <c r="H53" s="2332"/>
    </row>
    <row r="54" customFormat="false" ht="12.75" hidden="false" customHeight="true" outlineLevel="0" collapsed="false">
      <c r="A54" s="2329"/>
      <c r="B54" s="640" t="s">
        <v>1883</v>
      </c>
      <c r="C54" s="640" t="s">
        <v>1727</v>
      </c>
      <c r="D54" s="2330"/>
      <c r="E54" s="2330"/>
      <c r="F54" s="2330" t="s">
        <v>1873</v>
      </c>
      <c r="G54" s="2331"/>
      <c r="H54" s="2332"/>
    </row>
    <row r="55" customFormat="false" ht="12.75" hidden="false" customHeight="true" outlineLevel="0" collapsed="false">
      <c r="A55" s="2329"/>
      <c r="B55" s="640" t="s">
        <v>1883</v>
      </c>
      <c r="C55" s="640" t="s">
        <v>1735</v>
      </c>
      <c r="D55" s="2330"/>
      <c r="E55" s="2330"/>
      <c r="F55" s="2330" t="s">
        <v>1873</v>
      </c>
      <c r="G55" s="2331"/>
      <c r="H55" s="2332"/>
    </row>
    <row r="56" customFormat="false" ht="12.75" hidden="false" customHeight="true" outlineLevel="0" collapsed="false">
      <c r="A56" s="2329"/>
      <c r="B56" s="640" t="s">
        <v>1883</v>
      </c>
      <c r="C56" s="640" t="s">
        <v>1725</v>
      </c>
      <c r="D56" s="2330"/>
      <c r="E56" s="2330"/>
      <c r="F56" s="2330" t="s">
        <v>1873</v>
      </c>
      <c r="G56" s="2331"/>
      <c r="H56" s="2332"/>
    </row>
    <row r="57" customFormat="false" ht="13.5" hidden="false" customHeight="true" outlineLevel="0" collapsed="false">
      <c r="A57" s="2329"/>
      <c r="B57" s="640" t="s">
        <v>1884</v>
      </c>
      <c r="C57" s="640" t="s">
        <v>1727</v>
      </c>
      <c r="D57" s="2330"/>
      <c r="E57" s="2330"/>
      <c r="F57" s="2330" t="s">
        <v>1873</v>
      </c>
      <c r="G57" s="2331"/>
      <c r="H57" s="233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885</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884</v>
      </c>
      <c r="C8" s="640" t="s">
        <v>1735</v>
      </c>
      <c r="D8" s="2330"/>
      <c r="E8" s="2330"/>
      <c r="F8" s="2330" t="s">
        <v>1873</v>
      </c>
      <c r="G8" s="2331"/>
      <c r="H8" s="2332"/>
    </row>
    <row r="9" customFormat="false" ht="12.75" hidden="false" customHeight="true" outlineLevel="0" collapsed="false">
      <c r="A9" s="2329"/>
      <c r="B9" s="640" t="s">
        <v>1884</v>
      </c>
      <c r="C9" s="640" t="s">
        <v>1725</v>
      </c>
      <c r="D9" s="2330"/>
      <c r="E9" s="2330"/>
      <c r="F9" s="2330" t="s">
        <v>1873</v>
      </c>
      <c r="G9" s="2331"/>
      <c r="H9" s="2332"/>
    </row>
    <row r="10" customFormat="false" ht="12.75" hidden="false" customHeight="true" outlineLevel="0" collapsed="false">
      <c r="A10" s="2329" t="s">
        <v>1886</v>
      </c>
      <c r="B10" s="640" t="s">
        <v>1781</v>
      </c>
      <c r="C10" s="640" t="s">
        <v>1727</v>
      </c>
      <c r="D10" s="2330"/>
      <c r="E10" s="2330"/>
      <c r="F10" s="2330"/>
      <c r="G10" s="2331"/>
      <c r="H10" s="2332"/>
    </row>
    <row r="11" customFormat="false" ht="12.75" hidden="false" customHeight="true" outlineLevel="0" collapsed="false">
      <c r="A11" s="2329" t="s">
        <v>1886</v>
      </c>
      <c r="B11" s="640" t="s">
        <v>1781</v>
      </c>
      <c r="C11" s="640" t="s">
        <v>1735</v>
      </c>
      <c r="D11" s="2330"/>
      <c r="E11" s="2330"/>
      <c r="F11" s="2330"/>
      <c r="G11" s="2331"/>
      <c r="H11" s="2332"/>
    </row>
    <row r="12" customFormat="false" ht="12.75" hidden="false" customHeight="true" outlineLevel="0" collapsed="false">
      <c r="A12" s="2329" t="s">
        <v>1886</v>
      </c>
      <c r="B12" s="640" t="s">
        <v>1781</v>
      </c>
      <c r="C12" s="640" t="s">
        <v>1725</v>
      </c>
      <c r="D12" s="2330"/>
      <c r="E12" s="2330"/>
      <c r="F12" s="2330"/>
      <c r="G12" s="2331"/>
      <c r="H12" s="2332"/>
    </row>
    <row r="13" customFormat="false" ht="12.75" hidden="false" customHeight="true" outlineLevel="0" collapsed="false">
      <c r="A13" s="2329"/>
      <c r="B13" s="640" t="s">
        <v>1887</v>
      </c>
      <c r="C13" s="640" t="s">
        <v>1735</v>
      </c>
      <c r="D13" s="2330"/>
      <c r="E13" s="2330" t="s">
        <v>1888</v>
      </c>
      <c r="F13" s="2330"/>
      <c r="G13" s="2331"/>
      <c r="H13" s="2332"/>
    </row>
    <row r="14" customFormat="false" ht="12.75" hidden="false" customHeight="true" outlineLevel="0" collapsed="false">
      <c r="A14" s="2329"/>
      <c r="B14" s="640" t="s">
        <v>1887</v>
      </c>
      <c r="C14" s="640" t="s">
        <v>1725</v>
      </c>
      <c r="D14" s="2330"/>
      <c r="E14" s="2330" t="s">
        <v>1888</v>
      </c>
      <c r="F14" s="2330"/>
      <c r="G14" s="2331"/>
      <c r="H14" s="2332"/>
    </row>
    <row r="15" customFormat="false" ht="12.75" hidden="false" customHeight="true" outlineLevel="0" collapsed="false">
      <c r="A15" s="2329"/>
      <c r="B15" s="640" t="s">
        <v>1889</v>
      </c>
      <c r="C15" s="640" t="s">
        <v>1727</v>
      </c>
      <c r="D15" s="2330"/>
      <c r="E15" s="2330"/>
      <c r="F15" s="2330" t="s">
        <v>1873</v>
      </c>
      <c r="G15" s="2331"/>
      <c r="H15" s="2332"/>
    </row>
    <row r="16" customFormat="false" ht="12.75" hidden="false" customHeight="true" outlineLevel="0" collapsed="false">
      <c r="A16" s="2329"/>
      <c r="B16" s="640" t="s">
        <v>1889</v>
      </c>
      <c r="C16" s="640" t="s">
        <v>1725</v>
      </c>
      <c r="D16" s="2330"/>
      <c r="E16" s="2330"/>
      <c r="F16" s="2330"/>
      <c r="G16" s="2331"/>
      <c r="H16" s="2332"/>
    </row>
    <row r="17" customFormat="false" ht="12.75" hidden="false" customHeight="true" outlineLevel="0" collapsed="false">
      <c r="A17" s="2329" t="s">
        <v>1890</v>
      </c>
      <c r="B17" s="640" t="s">
        <v>1783</v>
      </c>
      <c r="C17" s="640" t="s">
        <v>1727</v>
      </c>
      <c r="D17" s="2330"/>
      <c r="E17" s="2330"/>
      <c r="F17" s="2330"/>
      <c r="G17" s="2331"/>
      <c r="H17" s="2332"/>
    </row>
    <row r="18" customFormat="false" ht="12.75" hidden="false" customHeight="true" outlineLevel="0" collapsed="false">
      <c r="A18" s="2329" t="s">
        <v>1890</v>
      </c>
      <c r="B18" s="640" t="s">
        <v>1783</v>
      </c>
      <c r="C18" s="640" t="s">
        <v>1735</v>
      </c>
      <c r="D18" s="2330"/>
      <c r="E18" s="2330"/>
      <c r="F18" s="2330"/>
      <c r="G18" s="2331"/>
      <c r="H18" s="2332"/>
    </row>
    <row r="19" customFormat="false" ht="12.75" hidden="false" customHeight="true" outlineLevel="0" collapsed="false">
      <c r="A19" s="2329" t="s">
        <v>1890</v>
      </c>
      <c r="B19" s="640" t="s">
        <v>1783</v>
      </c>
      <c r="C19" s="640" t="s">
        <v>1725</v>
      </c>
      <c r="D19" s="2330"/>
      <c r="E19" s="2330"/>
      <c r="F19" s="2330"/>
      <c r="G19" s="2331"/>
      <c r="H19" s="2332"/>
    </row>
    <row r="20" customFormat="false" ht="12.75" hidden="false" customHeight="true" outlineLevel="0" collapsed="false">
      <c r="A20" s="2329"/>
      <c r="B20" s="640" t="s">
        <v>1891</v>
      </c>
      <c r="C20" s="640" t="s">
        <v>1727</v>
      </c>
      <c r="D20" s="2330"/>
      <c r="E20" s="2330"/>
      <c r="F20" s="2330" t="s">
        <v>1873</v>
      </c>
      <c r="G20" s="2331"/>
      <c r="H20" s="2332"/>
    </row>
    <row r="21" customFormat="false" ht="12.75" hidden="false" customHeight="true" outlineLevel="0" collapsed="false">
      <c r="A21" s="2329"/>
      <c r="B21" s="640" t="s">
        <v>1891</v>
      </c>
      <c r="C21" s="640" t="s">
        <v>1735</v>
      </c>
      <c r="D21" s="2330"/>
      <c r="E21" s="2330"/>
      <c r="F21" s="2330" t="s">
        <v>1873</v>
      </c>
      <c r="G21" s="2331"/>
      <c r="H21" s="2332"/>
    </row>
    <row r="22" customFormat="false" ht="12.75" hidden="false" customHeight="true" outlineLevel="0" collapsed="false">
      <c r="A22" s="2329"/>
      <c r="B22" s="640" t="s">
        <v>1891</v>
      </c>
      <c r="C22" s="640" t="s">
        <v>1725</v>
      </c>
      <c r="D22" s="2330"/>
      <c r="E22" s="2330"/>
      <c r="F22" s="2330" t="s">
        <v>1873</v>
      </c>
      <c r="G22" s="2331"/>
      <c r="H22" s="2332"/>
    </row>
    <row r="23" customFormat="false" ht="12.75" hidden="false" customHeight="true" outlineLevel="0" collapsed="false">
      <c r="A23" s="2329"/>
      <c r="B23" s="640" t="s">
        <v>1892</v>
      </c>
      <c r="C23" s="640" t="s">
        <v>1727</v>
      </c>
      <c r="D23" s="2330"/>
      <c r="E23" s="2330"/>
      <c r="F23" s="2330" t="s">
        <v>1873</v>
      </c>
      <c r="G23" s="2331"/>
      <c r="H23" s="2332"/>
    </row>
    <row r="24" customFormat="false" ht="12.75" hidden="false" customHeight="true" outlineLevel="0" collapsed="false">
      <c r="A24" s="2329"/>
      <c r="B24" s="640" t="s">
        <v>1892</v>
      </c>
      <c r="C24" s="640" t="s">
        <v>1735</v>
      </c>
      <c r="D24" s="2330"/>
      <c r="E24" s="2330"/>
      <c r="F24" s="2330" t="s">
        <v>1873</v>
      </c>
      <c r="G24" s="2331"/>
      <c r="H24" s="2332"/>
    </row>
    <row r="25" customFormat="false" ht="12.75" hidden="false" customHeight="true" outlineLevel="0" collapsed="false">
      <c r="A25" s="2329"/>
      <c r="B25" s="640" t="s">
        <v>1892</v>
      </c>
      <c r="C25" s="640" t="s">
        <v>1725</v>
      </c>
      <c r="D25" s="2330"/>
      <c r="E25" s="2330"/>
      <c r="F25" s="2330" t="s">
        <v>1873</v>
      </c>
      <c r="G25" s="2331"/>
      <c r="H25" s="2332"/>
    </row>
    <row r="26" customFormat="false" ht="12.75" hidden="false" customHeight="true" outlineLevel="0" collapsed="false">
      <c r="A26" s="2329"/>
      <c r="B26" s="640" t="s">
        <v>1893</v>
      </c>
      <c r="C26" s="640" t="s">
        <v>1727</v>
      </c>
      <c r="D26" s="2330"/>
      <c r="E26" s="2330"/>
      <c r="F26" s="2330" t="s">
        <v>1873</v>
      </c>
      <c r="G26" s="2331"/>
      <c r="H26" s="2332"/>
    </row>
    <row r="27" customFormat="false" ht="12.75" hidden="false" customHeight="true" outlineLevel="0" collapsed="false">
      <c r="A27" s="2329"/>
      <c r="B27" s="640" t="s">
        <v>1893</v>
      </c>
      <c r="C27" s="640" t="s">
        <v>1735</v>
      </c>
      <c r="D27" s="2330"/>
      <c r="E27" s="2330"/>
      <c r="F27" s="2330" t="s">
        <v>1873</v>
      </c>
      <c r="G27" s="2331"/>
      <c r="H27" s="2332"/>
    </row>
    <row r="28" customFormat="false" ht="12.75" hidden="false" customHeight="true" outlineLevel="0" collapsed="false">
      <c r="A28" s="2329"/>
      <c r="B28" s="640" t="s">
        <v>1893</v>
      </c>
      <c r="C28" s="640" t="s">
        <v>1725</v>
      </c>
      <c r="D28" s="2330"/>
      <c r="E28" s="2330"/>
      <c r="F28" s="2330" t="s">
        <v>1873</v>
      </c>
      <c r="G28" s="2331"/>
      <c r="H28" s="2332"/>
    </row>
    <row r="29" customFormat="false" ht="12.75" hidden="false" customHeight="true" outlineLevel="0" collapsed="false">
      <c r="A29" s="2329"/>
      <c r="B29" s="640" t="s">
        <v>1894</v>
      </c>
      <c r="C29" s="640" t="s">
        <v>1727</v>
      </c>
      <c r="D29" s="2330"/>
      <c r="E29" s="2330"/>
      <c r="F29" s="2330" t="s">
        <v>1873</v>
      </c>
      <c r="G29" s="2331"/>
      <c r="H29" s="2332"/>
    </row>
    <row r="30" customFormat="false" ht="12.75" hidden="false" customHeight="true" outlineLevel="0" collapsed="false">
      <c r="A30" s="2329"/>
      <c r="B30" s="640" t="s">
        <v>1895</v>
      </c>
      <c r="C30" s="640" t="s">
        <v>1727</v>
      </c>
      <c r="D30" s="2330"/>
      <c r="E30" s="2330"/>
      <c r="F30" s="2330" t="s">
        <v>1873</v>
      </c>
      <c r="G30" s="2331"/>
      <c r="H30" s="2332"/>
    </row>
    <row r="31" customFormat="false" ht="12.75" hidden="false" customHeight="true" outlineLevel="0" collapsed="false">
      <c r="A31" s="2329"/>
      <c r="B31" s="640" t="s">
        <v>1895</v>
      </c>
      <c r="C31" s="640" t="s">
        <v>1735</v>
      </c>
      <c r="D31" s="2330"/>
      <c r="E31" s="2330"/>
      <c r="F31" s="2330" t="s">
        <v>1873</v>
      </c>
      <c r="G31" s="2331"/>
      <c r="H31" s="2332"/>
    </row>
    <row r="32" customFormat="false" ht="12.75" hidden="false" customHeight="true" outlineLevel="0" collapsed="false">
      <c r="A32" s="2329"/>
      <c r="B32" s="640" t="s">
        <v>1895</v>
      </c>
      <c r="C32" s="640" t="s">
        <v>1725</v>
      </c>
      <c r="D32" s="2330"/>
      <c r="E32" s="2330"/>
      <c r="F32" s="2330" t="s">
        <v>1873</v>
      </c>
      <c r="G32" s="2331"/>
      <c r="H32" s="2332"/>
    </row>
    <row r="33" customFormat="false" ht="12.75" hidden="false" customHeight="true" outlineLevel="0" collapsed="false">
      <c r="A33" s="2329"/>
      <c r="B33" s="640" t="s">
        <v>1896</v>
      </c>
      <c r="C33" s="640" t="s">
        <v>1727</v>
      </c>
      <c r="D33" s="2330"/>
      <c r="E33" s="2330"/>
      <c r="F33" s="2330" t="s">
        <v>1873</v>
      </c>
      <c r="G33" s="2331"/>
      <c r="H33" s="2332"/>
    </row>
    <row r="34" customFormat="false" ht="12.75" hidden="false" customHeight="true" outlineLevel="0" collapsed="false">
      <c r="A34" s="2329"/>
      <c r="B34" s="640" t="s">
        <v>1897</v>
      </c>
      <c r="C34" s="640" t="s">
        <v>1727</v>
      </c>
      <c r="D34" s="2330"/>
      <c r="E34" s="2330"/>
      <c r="F34" s="2330" t="s">
        <v>1873</v>
      </c>
      <c r="G34" s="2331"/>
      <c r="H34" s="2332"/>
    </row>
    <row r="35" customFormat="false" ht="12.75" hidden="false" customHeight="true" outlineLevel="0" collapsed="false">
      <c r="A35" s="2329"/>
      <c r="B35" s="640" t="s">
        <v>1897</v>
      </c>
      <c r="C35" s="640" t="s">
        <v>1735</v>
      </c>
      <c r="D35" s="2330"/>
      <c r="E35" s="2330"/>
      <c r="F35" s="2330" t="s">
        <v>1873</v>
      </c>
      <c r="G35" s="2331"/>
      <c r="H35" s="2332"/>
    </row>
    <row r="36" customFormat="false" ht="12.75" hidden="false" customHeight="true" outlineLevel="0" collapsed="false">
      <c r="A36" s="2329"/>
      <c r="B36" s="640" t="s">
        <v>1897</v>
      </c>
      <c r="C36" s="640" t="s">
        <v>1725</v>
      </c>
      <c r="D36" s="2330"/>
      <c r="E36" s="2330"/>
      <c r="F36" s="2330" t="s">
        <v>1873</v>
      </c>
      <c r="G36" s="2331"/>
      <c r="H36" s="2332"/>
    </row>
    <row r="37" customFormat="false" ht="12.75" hidden="false" customHeight="true" outlineLevel="0" collapsed="false">
      <c r="A37" s="2329" t="s">
        <v>1898</v>
      </c>
      <c r="B37" s="640" t="s">
        <v>1899</v>
      </c>
      <c r="C37" s="640" t="s">
        <v>1727</v>
      </c>
      <c r="D37" s="2330"/>
      <c r="E37" s="2330"/>
      <c r="F37" s="2330"/>
      <c r="G37" s="2331"/>
      <c r="H37" s="2332"/>
    </row>
    <row r="38" customFormat="false" ht="12.75" hidden="false" customHeight="true" outlineLevel="0" collapsed="false">
      <c r="A38" s="2329" t="s">
        <v>1898</v>
      </c>
      <c r="B38" s="640" t="s">
        <v>1899</v>
      </c>
      <c r="C38" s="640" t="s">
        <v>1735</v>
      </c>
      <c r="D38" s="2330"/>
      <c r="E38" s="2330"/>
      <c r="F38" s="2330"/>
      <c r="G38" s="2331"/>
      <c r="H38" s="2332"/>
    </row>
    <row r="39" customFormat="false" ht="12.75" hidden="false" customHeight="true" outlineLevel="0" collapsed="false">
      <c r="A39" s="2329" t="s">
        <v>1898</v>
      </c>
      <c r="B39" s="640" t="s">
        <v>1899</v>
      </c>
      <c r="C39" s="640" t="s">
        <v>1725</v>
      </c>
      <c r="D39" s="2330"/>
      <c r="E39" s="2330"/>
      <c r="F39" s="2330"/>
      <c r="G39" s="2331"/>
      <c r="H39" s="2332"/>
    </row>
    <row r="40" customFormat="false" ht="12.75" hidden="false" customHeight="true" outlineLevel="0" collapsed="false">
      <c r="A40" s="2329"/>
      <c r="B40" s="640" t="s">
        <v>1900</v>
      </c>
      <c r="C40" s="640" t="s">
        <v>1727</v>
      </c>
      <c r="D40" s="2330"/>
      <c r="E40" s="2330"/>
      <c r="F40" s="2330" t="s">
        <v>1873</v>
      </c>
      <c r="G40" s="2331"/>
      <c r="H40" s="2332"/>
    </row>
    <row r="41" customFormat="false" ht="12.75" hidden="false" customHeight="true" outlineLevel="0" collapsed="false">
      <c r="A41" s="2329"/>
      <c r="B41" s="640" t="s">
        <v>1900</v>
      </c>
      <c r="C41" s="640" t="s">
        <v>1735</v>
      </c>
      <c r="D41" s="2330"/>
      <c r="E41" s="2330"/>
      <c r="F41" s="2330" t="s">
        <v>1873</v>
      </c>
      <c r="G41" s="2331"/>
      <c r="H41" s="2332"/>
    </row>
    <row r="42" customFormat="false" ht="12.75" hidden="false" customHeight="true" outlineLevel="0" collapsed="false">
      <c r="A42" s="2329"/>
      <c r="B42" s="640" t="s">
        <v>1900</v>
      </c>
      <c r="C42" s="640" t="s">
        <v>1725</v>
      </c>
      <c r="D42" s="2330"/>
      <c r="E42" s="2330"/>
      <c r="F42" s="2330" t="s">
        <v>1873</v>
      </c>
      <c r="G42" s="2331"/>
      <c r="H42" s="2332"/>
    </row>
    <row r="43" customFormat="false" ht="12.75" hidden="false" customHeight="true" outlineLevel="0" collapsed="false">
      <c r="A43" s="2329"/>
      <c r="B43" s="640" t="s">
        <v>1901</v>
      </c>
      <c r="C43" s="640" t="s">
        <v>1727</v>
      </c>
      <c r="D43" s="2330"/>
      <c r="E43" s="2330"/>
      <c r="F43" s="2330" t="s">
        <v>1873</v>
      </c>
      <c r="G43" s="2331"/>
      <c r="H43" s="2332"/>
    </row>
    <row r="44" customFormat="false" ht="12.75" hidden="false" customHeight="true" outlineLevel="0" collapsed="false">
      <c r="A44" s="2329"/>
      <c r="B44" s="640" t="s">
        <v>1901</v>
      </c>
      <c r="C44" s="640" t="s">
        <v>1735</v>
      </c>
      <c r="D44" s="2330"/>
      <c r="E44" s="2330"/>
      <c r="F44" s="2330" t="s">
        <v>1873</v>
      </c>
      <c r="G44" s="2331"/>
      <c r="H44" s="2332"/>
    </row>
    <row r="45" customFormat="false" ht="12.75" hidden="false" customHeight="true" outlineLevel="0" collapsed="false">
      <c r="A45" s="2329"/>
      <c r="B45" s="640" t="s">
        <v>1901</v>
      </c>
      <c r="C45" s="640" t="s">
        <v>1725</v>
      </c>
      <c r="D45" s="2330"/>
      <c r="E45" s="2330"/>
      <c r="F45" s="2330" t="s">
        <v>1873</v>
      </c>
      <c r="G45" s="2331"/>
      <c r="H45" s="2332"/>
    </row>
    <row r="46" customFormat="false" ht="12.75" hidden="false" customHeight="true" outlineLevel="0" collapsed="false">
      <c r="A46" s="2329"/>
      <c r="B46" s="640" t="s">
        <v>1902</v>
      </c>
      <c r="C46" s="640" t="s">
        <v>1727</v>
      </c>
      <c r="D46" s="2330"/>
      <c r="E46" s="2330"/>
      <c r="F46" s="2330" t="s">
        <v>1873</v>
      </c>
      <c r="G46" s="2331"/>
      <c r="H46" s="2332"/>
    </row>
    <row r="47" customFormat="false" ht="12.75" hidden="false" customHeight="true" outlineLevel="0" collapsed="false">
      <c r="A47" s="2329" t="s">
        <v>1903</v>
      </c>
      <c r="B47" s="640" t="s">
        <v>68</v>
      </c>
      <c r="C47" s="640" t="s">
        <v>1727</v>
      </c>
      <c r="D47" s="2330"/>
      <c r="E47" s="2330"/>
      <c r="F47" s="2330"/>
      <c r="G47" s="2331"/>
      <c r="H47" s="2332"/>
    </row>
    <row r="48" customFormat="false" ht="12.75" hidden="false" customHeight="true" outlineLevel="0" collapsed="false">
      <c r="A48" s="2329" t="s">
        <v>1904</v>
      </c>
      <c r="B48" s="640" t="s">
        <v>1905</v>
      </c>
      <c r="C48" s="640" t="s">
        <v>1727</v>
      </c>
      <c r="D48" s="2330"/>
      <c r="E48" s="2330"/>
      <c r="F48" s="2330"/>
      <c r="G48" s="2331"/>
      <c r="H48" s="2332"/>
    </row>
    <row r="49" customFormat="false" ht="12.75" hidden="false" customHeight="true" outlineLevel="0" collapsed="false">
      <c r="A49" s="2329" t="n">
        <v>2</v>
      </c>
      <c r="B49" s="640" t="s">
        <v>1906</v>
      </c>
      <c r="C49" s="640" t="s">
        <v>645</v>
      </c>
      <c r="D49" s="2330"/>
      <c r="E49" s="2330"/>
      <c r="F49" s="2330"/>
      <c r="G49" s="2331"/>
      <c r="H49" s="2332"/>
    </row>
    <row r="50" customFormat="false" ht="12.75" hidden="false" customHeight="true" outlineLevel="0" collapsed="false">
      <c r="A50" s="2329" t="n">
        <v>2</v>
      </c>
      <c r="B50" s="640" t="s">
        <v>1906</v>
      </c>
      <c r="C50" s="640" t="s">
        <v>648</v>
      </c>
      <c r="D50" s="2330"/>
      <c r="E50" s="2330"/>
      <c r="F50" s="2330"/>
      <c r="G50" s="2331"/>
      <c r="H50" s="2332"/>
    </row>
    <row r="51" customFormat="false" ht="12.75" hidden="false" customHeight="true" outlineLevel="0" collapsed="false">
      <c r="A51" s="2329" t="s">
        <v>1907</v>
      </c>
      <c r="B51" s="640" t="s">
        <v>1794</v>
      </c>
      <c r="C51" s="640" t="s">
        <v>645</v>
      </c>
      <c r="D51" s="2330"/>
      <c r="E51" s="2330"/>
      <c r="F51" s="2330"/>
      <c r="G51" s="2331"/>
      <c r="H51" s="2332"/>
    </row>
    <row r="52" customFormat="false" ht="12.75" hidden="false" customHeight="true" outlineLevel="0" collapsed="false">
      <c r="A52" s="2329" t="s">
        <v>1907</v>
      </c>
      <c r="B52" s="640" t="s">
        <v>1794</v>
      </c>
      <c r="C52" s="640" t="s">
        <v>645</v>
      </c>
      <c r="D52" s="2330"/>
      <c r="E52" s="2330"/>
      <c r="F52" s="2330"/>
      <c r="G52" s="2331"/>
      <c r="H52" s="2332"/>
    </row>
    <row r="53" customFormat="false" ht="12.75" hidden="false" customHeight="true" outlineLevel="0" collapsed="false">
      <c r="A53" s="2329" t="s">
        <v>1907</v>
      </c>
      <c r="B53" s="640" t="s">
        <v>1794</v>
      </c>
      <c r="C53" s="640" t="s">
        <v>648</v>
      </c>
      <c r="D53" s="2330"/>
      <c r="E53" s="2330"/>
      <c r="F53" s="2330"/>
      <c r="G53" s="2331"/>
      <c r="H53" s="2332"/>
    </row>
    <row r="54" customFormat="false" ht="12.75" hidden="false" customHeight="true" outlineLevel="0" collapsed="false">
      <c r="A54" s="2329" t="s">
        <v>1907</v>
      </c>
      <c r="B54" s="640" t="s">
        <v>1794</v>
      </c>
      <c r="C54" s="640" t="s">
        <v>648</v>
      </c>
      <c r="D54" s="2330"/>
      <c r="E54" s="2330"/>
      <c r="F54" s="2330"/>
      <c r="G54" s="2331"/>
      <c r="H54" s="2332"/>
    </row>
    <row r="55" customFormat="false" ht="12.75" hidden="false" customHeight="true" outlineLevel="0" collapsed="false">
      <c r="A55" s="2329" t="s">
        <v>1907</v>
      </c>
      <c r="B55" s="640" t="s">
        <v>1794</v>
      </c>
      <c r="C55" s="640" t="s">
        <v>657</v>
      </c>
      <c r="D55" s="2330"/>
      <c r="E55" s="2330"/>
      <c r="F55" s="2330"/>
      <c r="G55" s="2331"/>
      <c r="H55" s="2332"/>
    </row>
    <row r="56" customFormat="false" ht="12.75" hidden="false" customHeight="true" outlineLevel="0" collapsed="false">
      <c r="A56" s="2329" t="s">
        <v>1907</v>
      </c>
      <c r="B56" s="640" t="s">
        <v>1794</v>
      </c>
      <c r="C56" s="640" t="s">
        <v>657</v>
      </c>
      <c r="D56" s="2330"/>
      <c r="E56" s="2330"/>
      <c r="F56" s="2330"/>
      <c r="G56" s="2331"/>
      <c r="H56" s="2332"/>
    </row>
    <row r="57" customFormat="false" ht="13.5" hidden="false" customHeight="true" outlineLevel="0" collapsed="false">
      <c r="A57" s="2329"/>
      <c r="B57" s="640" t="s">
        <v>1908</v>
      </c>
      <c r="C57" s="640" t="s">
        <v>645</v>
      </c>
      <c r="D57" s="2330" t="s">
        <v>1909</v>
      </c>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10</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908</v>
      </c>
      <c r="C8" s="640" t="s">
        <v>645</v>
      </c>
      <c r="D8" s="2330" t="s">
        <v>1909</v>
      </c>
      <c r="E8" s="2330"/>
      <c r="F8" s="2330"/>
      <c r="G8" s="2331"/>
      <c r="H8" s="2332"/>
    </row>
    <row r="9" customFormat="false" ht="12.75" hidden="false" customHeight="true" outlineLevel="0" collapsed="false">
      <c r="A9" s="2329"/>
      <c r="B9" s="640" t="s">
        <v>1908</v>
      </c>
      <c r="C9" s="640" t="s">
        <v>648</v>
      </c>
      <c r="D9" s="2330" t="s">
        <v>1909</v>
      </c>
      <c r="E9" s="2330"/>
      <c r="F9" s="2330"/>
      <c r="G9" s="2331"/>
      <c r="H9" s="2332"/>
    </row>
    <row r="10" customFormat="false" ht="12.75" hidden="false" customHeight="true" outlineLevel="0" collapsed="false">
      <c r="A10" s="2329"/>
      <c r="B10" s="640" t="s">
        <v>1908</v>
      </c>
      <c r="C10" s="640" t="s">
        <v>648</v>
      </c>
      <c r="D10" s="2330" t="s">
        <v>1909</v>
      </c>
      <c r="E10" s="2330"/>
      <c r="F10" s="2330"/>
      <c r="G10" s="2331"/>
      <c r="H10" s="2332"/>
    </row>
    <row r="11" customFormat="false" ht="12.75" hidden="false" customHeight="true" outlineLevel="0" collapsed="false">
      <c r="A11" s="2329"/>
      <c r="B11" s="640" t="s">
        <v>1908</v>
      </c>
      <c r="C11" s="640" t="s">
        <v>657</v>
      </c>
      <c r="D11" s="2330" t="s">
        <v>1909</v>
      </c>
      <c r="E11" s="2330"/>
      <c r="F11" s="2330"/>
      <c r="G11" s="2331"/>
      <c r="H11" s="2332"/>
    </row>
    <row r="12" customFormat="false" ht="12.75" hidden="false" customHeight="true" outlineLevel="0" collapsed="false">
      <c r="A12" s="2329"/>
      <c r="B12" s="640" t="s">
        <v>1908</v>
      </c>
      <c r="C12" s="640" t="s">
        <v>657</v>
      </c>
      <c r="D12" s="2330" t="s">
        <v>1909</v>
      </c>
      <c r="E12" s="2330"/>
      <c r="F12" s="2330"/>
      <c r="G12" s="2331"/>
      <c r="H12" s="2332"/>
    </row>
    <row r="13" customFormat="false" ht="12.75" hidden="false" customHeight="true" outlineLevel="0" collapsed="false">
      <c r="A13" s="2329"/>
      <c r="B13" s="640" t="s">
        <v>1911</v>
      </c>
      <c r="C13" s="640" t="s">
        <v>645</v>
      </c>
      <c r="D13" s="2330"/>
      <c r="E13" s="2330"/>
      <c r="F13" s="2330"/>
      <c r="G13" s="2331"/>
      <c r="H13" s="2332"/>
    </row>
    <row r="14" customFormat="false" ht="12.75" hidden="false" customHeight="true" outlineLevel="0" collapsed="false">
      <c r="A14" s="2329"/>
      <c r="B14" s="640" t="s">
        <v>1911</v>
      </c>
      <c r="C14" s="640" t="s">
        <v>645</v>
      </c>
      <c r="D14" s="2330"/>
      <c r="E14" s="2330"/>
      <c r="F14" s="2330"/>
      <c r="G14" s="2331"/>
      <c r="H14" s="2332"/>
    </row>
    <row r="15" customFormat="false" ht="12.75" hidden="false" customHeight="true" outlineLevel="0" collapsed="false">
      <c r="A15" s="2329"/>
      <c r="B15" s="640" t="s">
        <v>1911</v>
      </c>
      <c r="C15" s="640" t="s">
        <v>648</v>
      </c>
      <c r="D15" s="2330"/>
      <c r="E15" s="2330"/>
      <c r="F15" s="2330"/>
      <c r="G15" s="2331"/>
      <c r="H15" s="2332"/>
    </row>
    <row r="16" customFormat="false" ht="12.75" hidden="false" customHeight="true" outlineLevel="0" collapsed="false">
      <c r="A16" s="2329"/>
      <c r="B16" s="640" t="s">
        <v>1911</v>
      </c>
      <c r="C16" s="640" t="s">
        <v>648</v>
      </c>
      <c r="D16" s="2330"/>
      <c r="E16" s="2330"/>
      <c r="F16" s="2330"/>
      <c r="G16" s="2331"/>
      <c r="H16" s="2332"/>
    </row>
    <row r="17" customFormat="false" ht="12.75" hidden="false" customHeight="true" outlineLevel="0" collapsed="false">
      <c r="A17" s="2329"/>
      <c r="B17" s="640" t="s">
        <v>1911</v>
      </c>
      <c r="C17" s="640" t="s">
        <v>657</v>
      </c>
      <c r="D17" s="2330"/>
      <c r="E17" s="2330"/>
      <c r="F17" s="2330"/>
      <c r="G17" s="2331"/>
      <c r="H17" s="2332"/>
    </row>
    <row r="18" customFormat="false" ht="12.75" hidden="false" customHeight="true" outlineLevel="0" collapsed="false">
      <c r="A18" s="2329"/>
      <c r="B18" s="640" t="s">
        <v>1911</v>
      </c>
      <c r="C18" s="640" t="s">
        <v>657</v>
      </c>
      <c r="D18" s="2330"/>
      <c r="E18" s="2330"/>
      <c r="F18" s="2330"/>
      <c r="G18" s="2331"/>
      <c r="H18" s="2332"/>
    </row>
    <row r="19" customFormat="false" ht="12.75" hidden="false" customHeight="true" outlineLevel="0" collapsed="false">
      <c r="A19" s="2329" t="s">
        <v>1912</v>
      </c>
      <c r="B19" s="640" t="s">
        <v>621</v>
      </c>
      <c r="C19" s="640" t="s">
        <v>645</v>
      </c>
      <c r="D19" s="2330"/>
      <c r="E19" s="2330"/>
      <c r="F19" s="2330"/>
      <c r="G19" s="2331"/>
      <c r="H19" s="2332"/>
    </row>
    <row r="20" customFormat="false" ht="12.75" hidden="false" customHeight="true" outlineLevel="0" collapsed="false">
      <c r="A20" s="2329" t="s">
        <v>1912</v>
      </c>
      <c r="B20" s="640" t="s">
        <v>621</v>
      </c>
      <c r="C20" s="640" t="s">
        <v>645</v>
      </c>
      <c r="D20" s="2330"/>
      <c r="E20" s="2330"/>
      <c r="F20" s="2330"/>
      <c r="G20" s="2331"/>
      <c r="H20" s="2332"/>
    </row>
    <row r="21" customFormat="false" ht="12.75" hidden="false" customHeight="true" outlineLevel="0" collapsed="false">
      <c r="A21" s="2329" t="s">
        <v>1912</v>
      </c>
      <c r="B21" s="640" t="s">
        <v>621</v>
      </c>
      <c r="C21" s="640" t="s">
        <v>648</v>
      </c>
      <c r="D21" s="2330"/>
      <c r="E21" s="2330"/>
      <c r="F21" s="2330"/>
      <c r="G21" s="2331"/>
      <c r="H21" s="2332"/>
    </row>
    <row r="22" customFormat="false" ht="12.75" hidden="false" customHeight="true" outlineLevel="0" collapsed="false">
      <c r="A22" s="2329" t="s">
        <v>1912</v>
      </c>
      <c r="B22" s="640" t="s">
        <v>621</v>
      </c>
      <c r="C22" s="640" t="s">
        <v>657</v>
      </c>
      <c r="D22" s="2330"/>
      <c r="E22" s="2330"/>
      <c r="F22" s="2330"/>
      <c r="G22" s="2331"/>
      <c r="H22" s="2332"/>
    </row>
    <row r="23" customFormat="false" ht="12.75" hidden="false" customHeight="true" outlineLevel="0" collapsed="false">
      <c r="A23" s="2329"/>
      <c r="B23" s="640" t="s">
        <v>1913</v>
      </c>
      <c r="C23" s="640" t="s">
        <v>645</v>
      </c>
      <c r="D23" s="2330"/>
      <c r="E23" s="2330"/>
      <c r="F23" s="2330"/>
      <c r="G23" s="2331"/>
      <c r="H23" s="2332"/>
    </row>
    <row r="24" customFormat="false" ht="12.75" hidden="false" customHeight="true" outlineLevel="0" collapsed="false">
      <c r="A24" s="2329"/>
      <c r="B24" s="640" t="s">
        <v>1913</v>
      </c>
      <c r="C24" s="640" t="s">
        <v>645</v>
      </c>
      <c r="D24" s="2330"/>
      <c r="E24" s="2330"/>
      <c r="F24" s="2330"/>
      <c r="G24" s="2331"/>
      <c r="H24" s="2332"/>
    </row>
    <row r="25" customFormat="false" ht="12.75" hidden="false" customHeight="true" outlineLevel="0" collapsed="false">
      <c r="A25" s="2329"/>
      <c r="B25" s="640" t="s">
        <v>1913</v>
      </c>
      <c r="C25" s="640" t="s">
        <v>648</v>
      </c>
      <c r="D25" s="2330"/>
      <c r="E25" s="2330"/>
      <c r="F25" s="2330"/>
      <c r="G25" s="2331"/>
      <c r="H25" s="2332"/>
    </row>
    <row r="26" customFormat="false" ht="12.75" hidden="false" customHeight="true" outlineLevel="0" collapsed="false">
      <c r="A26" s="2329"/>
      <c r="B26" s="640" t="s">
        <v>1913</v>
      </c>
      <c r="C26" s="640" t="s">
        <v>648</v>
      </c>
      <c r="D26" s="2330"/>
      <c r="E26" s="2330"/>
      <c r="F26" s="2330"/>
      <c r="G26" s="2331"/>
      <c r="H26" s="2332"/>
    </row>
    <row r="27" customFormat="false" ht="12.75" hidden="false" customHeight="true" outlineLevel="0" collapsed="false">
      <c r="A27" s="2329"/>
      <c r="B27" s="640" t="s">
        <v>1913</v>
      </c>
      <c r="C27" s="640" t="s">
        <v>657</v>
      </c>
      <c r="D27" s="2330"/>
      <c r="E27" s="2330"/>
      <c r="F27" s="2330"/>
      <c r="G27" s="2331"/>
      <c r="H27" s="2332"/>
    </row>
    <row r="28" customFormat="false" ht="12.75" hidden="false" customHeight="true" outlineLevel="0" collapsed="false">
      <c r="A28" s="2329"/>
      <c r="B28" s="640" t="s">
        <v>1913</v>
      </c>
      <c r="C28" s="640" t="s">
        <v>657</v>
      </c>
      <c r="D28" s="2330"/>
      <c r="E28" s="2330"/>
      <c r="F28" s="2330"/>
      <c r="G28" s="2331"/>
      <c r="H28" s="2332"/>
    </row>
    <row r="29" customFormat="false" ht="12.75" hidden="false" customHeight="true" outlineLevel="0" collapsed="false">
      <c r="A29" s="2329" t="s">
        <v>1914</v>
      </c>
      <c r="B29" s="640" t="s">
        <v>1915</v>
      </c>
      <c r="C29" s="640" t="s">
        <v>1916</v>
      </c>
      <c r="D29" s="2330"/>
      <c r="E29" s="2330"/>
      <c r="F29" s="2330"/>
      <c r="G29" s="2331"/>
      <c r="H29" s="2332"/>
    </row>
    <row r="30" customFormat="false" ht="12.75" hidden="false" customHeight="true" outlineLevel="0" collapsed="false">
      <c r="A30" s="2329" t="s">
        <v>1917</v>
      </c>
      <c r="B30" s="640" t="s">
        <v>1918</v>
      </c>
      <c r="C30" s="640" t="s">
        <v>645</v>
      </c>
      <c r="D30" s="2330"/>
      <c r="E30" s="2330"/>
      <c r="F30" s="2330"/>
      <c r="G30" s="2331"/>
      <c r="H30" s="2332"/>
    </row>
    <row r="31" customFormat="false" ht="12.75" hidden="false" customHeight="true" outlineLevel="0" collapsed="false">
      <c r="A31" s="2329" t="s">
        <v>1917</v>
      </c>
      <c r="B31" s="640" t="s">
        <v>1918</v>
      </c>
      <c r="C31" s="640" t="s">
        <v>645</v>
      </c>
      <c r="D31" s="2330"/>
      <c r="E31" s="2330"/>
      <c r="F31" s="2330"/>
      <c r="G31" s="2331"/>
      <c r="H31" s="2332"/>
    </row>
    <row r="32" customFormat="false" ht="12.75" hidden="false" customHeight="true" outlineLevel="0" collapsed="false">
      <c r="A32" s="2329" t="s">
        <v>1917</v>
      </c>
      <c r="B32" s="640" t="s">
        <v>1918</v>
      </c>
      <c r="C32" s="640" t="s">
        <v>544</v>
      </c>
      <c r="D32" s="2330"/>
      <c r="E32" s="2330"/>
      <c r="F32" s="2330"/>
      <c r="G32" s="2331"/>
      <c r="H32" s="2332"/>
    </row>
    <row r="33" customFormat="false" ht="12.75" hidden="false" customHeight="true" outlineLevel="0" collapsed="false">
      <c r="A33" s="2329" t="s">
        <v>1917</v>
      </c>
      <c r="B33" s="640" t="s">
        <v>1918</v>
      </c>
      <c r="C33" s="640" t="s">
        <v>647</v>
      </c>
      <c r="D33" s="2330"/>
      <c r="E33" s="2330"/>
      <c r="F33" s="2330"/>
      <c r="G33" s="2331"/>
      <c r="H33" s="2332"/>
    </row>
    <row r="34" customFormat="false" ht="12.75" hidden="false" customHeight="true" outlineLevel="0" collapsed="false">
      <c r="A34" s="2329" t="s">
        <v>1917</v>
      </c>
      <c r="B34" s="640" t="s">
        <v>1918</v>
      </c>
      <c r="C34" s="640" t="s">
        <v>648</v>
      </c>
      <c r="D34" s="2330"/>
      <c r="E34" s="2330"/>
      <c r="F34" s="2330"/>
      <c r="G34" s="2331"/>
      <c r="H34" s="2332"/>
    </row>
    <row r="35" customFormat="false" ht="12.75" hidden="false" customHeight="true" outlineLevel="0" collapsed="false">
      <c r="A35" s="2329" t="s">
        <v>1917</v>
      </c>
      <c r="B35" s="640" t="s">
        <v>1918</v>
      </c>
      <c r="C35" s="640" t="s">
        <v>648</v>
      </c>
      <c r="D35" s="2330"/>
      <c r="E35" s="2330"/>
      <c r="F35" s="2330"/>
      <c r="G35" s="2331"/>
      <c r="H35" s="2332"/>
    </row>
    <row r="36" customFormat="false" ht="12.75" hidden="false" customHeight="true" outlineLevel="0" collapsed="false">
      <c r="A36" s="2329" t="s">
        <v>1917</v>
      </c>
      <c r="B36" s="640" t="s">
        <v>1918</v>
      </c>
      <c r="C36" s="640" t="s">
        <v>656</v>
      </c>
      <c r="D36" s="2330"/>
      <c r="E36" s="2330"/>
      <c r="F36" s="2330"/>
      <c r="G36" s="2331"/>
      <c r="H36" s="2332"/>
    </row>
    <row r="37" customFormat="false" ht="12.75" hidden="false" customHeight="true" outlineLevel="0" collapsed="false">
      <c r="A37" s="2329" t="s">
        <v>1919</v>
      </c>
      <c r="B37" s="640" t="s">
        <v>1920</v>
      </c>
      <c r="C37" s="640" t="s">
        <v>650</v>
      </c>
      <c r="D37" s="2330"/>
      <c r="E37" s="2330"/>
      <c r="F37" s="2330"/>
      <c r="G37" s="2331"/>
      <c r="H37" s="2332"/>
    </row>
    <row r="38" customFormat="false" ht="12.75" hidden="false" customHeight="true" outlineLevel="0" collapsed="false">
      <c r="A38" s="2329"/>
      <c r="B38" s="640" t="s">
        <v>1921</v>
      </c>
      <c r="C38" s="640" t="s">
        <v>645</v>
      </c>
      <c r="D38" s="2330"/>
      <c r="E38" s="2330"/>
      <c r="F38" s="2330"/>
      <c r="G38" s="2331"/>
      <c r="H38" s="2332"/>
    </row>
    <row r="39" customFormat="false" ht="12.75" hidden="false" customHeight="true" outlineLevel="0" collapsed="false">
      <c r="A39" s="2329"/>
      <c r="B39" s="640" t="s">
        <v>1921</v>
      </c>
      <c r="C39" s="640" t="s">
        <v>648</v>
      </c>
      <c r="D39" s="2330"/>
      <c r="E39" s="2330"/>
      <c r="F39" s="2330"/>
      <c r="G39" s="2331"/>
      <c r="H39" s="2332"/>
    </row>
    <row r="40" customFormat="false" ht="12.75" hidden="false" customHeight="true" outlineLevel="0" collapsed="false">
      <c r="A40" s="2329" t="s">
        <v>1922</v>
      </c>
      <c r="B40" s="640" t="s">
        <v>147</v>
      </c>
      <c r="C40" s="640" t="s">
        <v>544</v>
      </c>
      <c r="D40" s="2330"/>
      <c r="E40" s="2330"/>
      <c r="F40" s="2330"/>
      <c r="G40" s="2331"/>
      <c r="H40" s="2332"/>
    </row>
    <row r="41" customFormat="false" ht="12.75" hidden="false" customHeight="true" outlineLevel="0" collapsed="false">
      <c r="A41" s="2329" t="s">
        <v>1922</v>
      </c>
      <c r="B41" s="640" t="s">
        <v>147</v>
      </c>
      <c r="C41" s="640" t="s">
        <v>647</v>
      </c>
      <c r="D41" s="2330"/>
      <c r="E41" s="2330"/>
      <c r="F41" s="2330"/>
      <c r="G41" s="2331"/>
      <c r="H41" s="2332"/>
    </row>
    <row r="42" customFormat="false" ht="12.75" hidden="false" customHeight="true" outlineLevel="0" collapsed="false">
      <c r="A42" s="2329" t="s">
        <v>1922</v>
      </c>
      <c r="B42" s="640" t="s">
        <v>147</v>
      </c>
      <c r="C42" s="640" t="s">
        <v>656</v>
      </c>
      <c r="D42" s="2330"/>
      <c r="E42" s="2330"/>
      <c r="F42" s="2330"/>
      <c r="G42" s="2331"/>
      <c r="H42" s="2332"/>
    </row>
    <row r="43" customFormat="false" ht="12.75" hidden="false" customHeight="true" outlineLevel="0" collapsed="false">
      <c r="A43" s="2329" t="s">
        <v>1923</v>
      </c>
      <c r="B43" s="640" t="s">
        <v>1924</v>
      </c>
      <c r="C43" s="640" t="s">
        <v>647</v>
      </c>
      <c r="D43" s="2330"/>
      <c r="E43" s="2330"/>
      <c r="F43" s="2330"/>
      <c r="G43" s="2331"/>
      <c r="H43" s="2332"/>
    </row>
    <row r="44" customFormat="false" ht="12.75" hidden="false" customHeight="true" outlineLevel="0" collapsed="false">
      <c r="A44" s="2329" t="s">
        <v>1923</v>
      </c>
      <c r="B44" s="640" t="s">
        <v>1924</v>
      </c>
      <c r="C44" s="640" t="s">
        <v>656</v>
      </c>
      <c r="D44" s="2330"/>
      <c r="E44" s="2330"/>
      <c r="F44" s="2330"/>
      <c r="G44" s="2331"/>
      <c r="H44" s="2332"/>
    </row>
    <row r="45" customFormat="false" ht="12.75" hidden="false" customHeight="true" outlineLevel="0" collapsed="false">
      <c r="A45" s="2329" t="s">
        <v>1925</v>
      </c>
      <c r="B45" s="640" t="s">
        <v>1926</v>
      </c>
      <c r="C45" s="640" t="s">
        <v>655</v>
      </c>
      <c r="D45" s="2330"/>
      <c r="E45" s="2330"/>
      <c r="F45" s="2330"/>
      <c r="G45" s="2331"/>
      <c r="H45" s="2332"/>
    </row>
    <row r="46" customFormat="false" ht="12.75" hidden="false" customHeight="true" outlineLevel="0" collapsed="false">
      <c r="A46" s="2329" t="s">
        <v>1927</v>
      </c>
      <c r="B46" s="640" t="s">
        <v>1924</v>
      </c>
      <c r="C46" s="640" t="s">
        <v>647</v>
      </c>
      <c r="D46" s="2330"/>
      <c r="E46" s="2330"/>
      <c r="F46" s="2330"/>
      <c r="G46" s="2331"/>
      <c r="H46" s="2332"/>
    </row>
    <row r="47" customFormat="false" ht="12.75" hidden="false" customHeight="true" outlineLevel="0" collapsed="false">
      <c r="A47" s="2329" t="s">
        <v>1927</v>
      </c>
      <c r="B47" s="640" t="s">
        <v>1924</v>
      </c>
      <c r="C47" s="640" t="s">
        <v>649</v>
      </c>
      <c r="D47" s="2330"/>
      <c r="E47" s="2330"/>
      <c r="F47" s="2330"/>
      <c r="G47" s="2331"/>
      <c r="H47" s="2332"/>
    </row>
    <row r="48" customFormat="false" ht="12.75" hidden="false" customHeight="true" outlineLevel="0" collapsed="false">
      <c r="A48" s="2329" t="s">
        <v>1927</v>
      </c>
      <c r="B48" s="640" t="s">
        <v>1924</v>
      </c>
      <c r="C48" s="640" t="s">
        <v>656</v>
      </c>
      <c r="D48" s="2330"/>
      <c r="E48" s="2330"/>
      <c r="F48" s="2330"/>
      <c r="G48" s="2331"/>
      <c r="H48" s="2332"/>
    </row>
    <row r="49" customFormat="false" ht="12.75" hidden="false" customHeight="true" outlineLevel="0" collapsed="false">
      <c r="A49" s="2329" t="n">
        <v>4</v>
      </c>
      <c r="B49" s="640" t="s">
        <v>1928</v>
      </c>
      <c r="C49" s="640" t="s">
        <v>1735</v>
      </c>
      <c r="D49" s="2330"/>
      <c r="E49" s="2330"/>
      <c r="F49" s="2330"/>
      <c r="G49" s="2331"/>
      <c r="H49" s="2332"/>
    </row>
    <row r="50" customFormat="false" ht="12.75" hidden="false" customHeight="true" outlineLevel="0" collapsed="false">
      <c r="A50" s="2329" t="n">
        <v>4</v>
      </c>
      <c r="B50" s="640" t="s">
        <v>1928</v>
      </c>
      <c r="C50" s="640" t="s">
        <v>1725</v>
      </c>
      <c r="D50" s="2330"/>
      <c r="E50" s="2330"/>
      <c r="F50" s="2330"/>
      <c r="G50" s="2331"/>
      <c r="H50" s="2332"/>
    </row>
    <row r="51" customFormat="false" ht="12.75" hidden="false" customHeight="true" outlineLevel="0" collapsed="false">
      <c r="A51" s="2329" t="s">
        <v>1929</v>
      </c>
      <c r="B51" s="640" t="s">
        <v>1802</v>
      </c>
      <c r="C51" s="640" t="s">
        <v>1735</v>
      </c>
      <c r="D51" s="2330"/>
      <c r="E51" s="2330"/>
      <c r="F51" s="2330"/>
      <c r="G51" s="2331"/>
      <c r="H51" s="2332"/>
    </row>
    <row r="52" customFormat="false" ht="12.75" hidden="false" customHeight="true" outlineLevel="0" collapsed="false">
      <c r="A52" s="2329" t="s">
        <v>1929</v>
      </c>
      <c r="B52" s="640" t="s">
        <v>1802</v>
      </c>
      <c r="C52" s="640" t="s">
        <v>1725</v>
      </c>
      <c r="D52" s="2330"/>
      <c r="E52" s="2330"/>
      <c r="F52" s="2330"/>
      <c r="G52" s="2331"/>
      <c r="H52" s="2332"/>
    </row>
    <row r="53" customFormat="false" ht="12.75" hidden="false" customHeight="true" outlineLevel="0" collapsed="false">
      <c r="A53" s="2329"/>
      <c r="B53" s="640" t="s">
        <v>1930</v>
      </c>
      <c r="C53" s="640" t="s">
        <v>1735</v>
      </c>
      <c r="D53" s="2330"/>
      <c r="E53" s="2330"/>
      <c r="F53" s="2330"/>
      <c r="G53" s="2331"/>
      <c r="H53" s="2332"/>
    </row>
    <row r="54" customFormat="false" ht="12.75" hidden="false" customHeight="true" outlineLevel="0" collapsed="false">
      <c r="A54" s="2329"/>
      <c r="B54" s="640" t="s">
        <v>1931</v>
      </c>
      <c r="C54" s="640" t="s">
        <v>1725</v>
      </c>
      <c r="D54" s="2330"/>
      <c r="E54" s="2330"/>
      <c r="F54" s="2330"/>
      <c r="G54" s="2331"/>
      <c r="H54" s="2332"/>
    </row>
    <row r="55" customFormat="false" ht="12.75" hidden="false" customHeight="true" outlineLevel="0" collapsed="false">
      <c r="A55" s="2329"/>
      <c r="B55" s="640" t="s">
        <v>1932</v>
      </c>
      <c r="C55" s="640" t="s">
        <v>1725</v>
      </c>
      <c r="D55" s="2330"/>
      <c r="E55" s="2330"/>
      <c r="F55" s="2330"/>
      <c r="G55" s="2331"/>
      <c r="H55" s="2332"/>
    </row>
    <row r="56" customFormat="false" ht="12.75" hidden="false" customHeight="true" outlineLevel="0" collapsed="false">
      <c r="A56" s="2329" t="s">
        <v>1933</v>
      </c>
      <c r="B56" s="640" t="s">
        <v>942</v>
      </c>
      <c r="C56" s="640" t="s">
        <v>1725</v>
      </c>
      <c r="D56" s="2330"/>
      <c r="E56" s="2330"/>
      <c r="F56" s="2330"/>
      <c r="G56" s="2331"/>
      <c r="H56" s="2332"/>
    </row>
    <row r="57" customFormat="false" ht="13.5" hidden="false" customHeight="true" outlineLevel="0" collapsed="false">
      <c r="A57" s="2329" t="s">
        <v>1934</v>
      </c>
      <c r="B57" s="640" t="s">
        <v>1935</v>
      </c>
      <c r="C57" s="640" t="s">
        <v>1725</v>
      </c>
      <c r="D57" s="2330"/>
      <c r="E57" s="2330"/>
      <c r="F57" s="2330" t="s">
        <v>1936</v>
      </c>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37</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t="s">
        <v>1938</v>
      </c>
      <c r="B8" s="640" t="s">
        <v>1939</v>
      </c>
      <c r="C8" s="640" t="s">
        <v>1725</v>
      </c>
      <c r="D8" s="2330"/>
      <c r="E8" s="2330"/>
      <c r="F8" s="2330" t="s">
        <v>1936</v>
      </c>
      <c r="G8" s="2331"/>
      <c r="H8" s="2332"/>
    </row>
    <row r="9" customFormat="false" ht="12.75" hidden="false" customHeight="true" outlineLevel="0" collapsed="false">
      <c r="A9" s="2329" t="s">
        <v>1940</v>
      </c>
      <c r="B9" s="640" t="s">
        <v>1941</v>
      </c>
      <c r="C9" s="640" t="s">
        <v>1725</v>
      </c>
      <c r="D9" s="2330"/>
      <c r="E9" s="2330"/>
      <c r="F9" s="2330" t="s">
        <v>1936</v>
      </c>
      <c r="G9" s="2331"/>
      <c r="H9" s="2332"/>
    </row>
    <row r="10" customFormat="false" ht="12.75" hidden="false" customHeight="true" outlineLevel="0" collapsed="false">
      <c r="A10" s="2329" t="n">
        <v>5</v>
      </c>
      <c r="B10" s="640" t="s">
        <v>1942</v>
      </c>
      <c r="C10" s="640" t="s">
        <v>1727</v>
      </c>
      <c r="D10" s="2330"/>
      <c r="E10" s="2330"/>
      <c r="F10" s="2330"/>
      <c r="G10" s="2331"/>
      <c r="H10" s="2332"/>
    </row>
    <row r="11" customFormat="false" ht="12.75" hidden="false" customHeight="true" outlineLevel="0" collapsed="false">
      <c r="A11" s="2329" t="n">
        <v>5</v>
      </c>
      <c r="B11" s="640" t="s">
        <v>1942</v>
      </c>
      <c r="C11" s="640" t="s">
        <v>1735</v>
      </c>
      <c r="D11" s="2330"/>
      <c r="E11" s="2330"/>
      <c r="F11" s="2330"/>
      <c r="G11" s="2331"/>
      <c r="H11" s="2332"/>
    </row>
    <row r="12" customFormat="false" ht="12.75" hidden="false" customHeight="true" outlineLevel="0" collapsed="false">
      <c r="A12" s="2329" t="n">
        <v>5</v>
      </c>
      <c r="B12" s="640" t="s">
        <v>1942</v>
      </c>
      <c r="C12" s="640" t="s">
        <v>1725</v>
      </c>
      <c r="D12" s="2330"/>
      <c r="E12" s="2330"/>
      <c r="F12" s="2330"/>
      <c r="G12" s="2331"/>
      <c r="H12" s="2332"/>
    </row>
    <row r="13" customFormat="false" ht="12.75" hidden="false" customHeight="true" outlineLevel="0" collapsed="false">
      <c r="A13" s="2329" t="s">
        <v>1943</v>
      </c>
      <c r="B13" s="640" t="s">
        <v>1082</v>
      </c>
      <c r="C13" s="640" t="s">
        <v>1727</v>
      </c>
      <c r="D13" s="2330"/>
      <c r="E13" s="2330"/>
      <c r="F13" s="2330"/>
      <c r="G13" s="2331"/>
      <c r="H13" s="2332"/>
    </row>
    <row r="14" customFormat="false" ht="12.75" hidden="false" customHeight="true" outlineLevel="0" collapsed="false">
      <c r="A14" s="2329"/>
      <c r="B14" s="640" t="s">
        <v>1944</v>
      </c>
      <c r="C14" s="640" t="s">
        <v>1945</v>
      </c>
      <c r="D14" s="2330"/>
      <c r="E14" s="2330"/>
      <c r="F14" s="2330"/>
      <c r="G14" s="2331"/>
      <c r="H14" s="2332"/>
    </row>
    <row r="15" customFormat="false" ht="12.75" hidden="false" customHeight="true" outlineLevel="0" collapsed="false">
      <c r="A15" s="2329"/>
      <c r="B15" s="640" t="s">
        <v>1944</v>
      </c>
      <c r="C15" s="640" t="s">
        <v>1946</v>
      </c>
      <c r="D15" s="2330"/>
      <c r="E15" s="2330"/>
      <c r="F15" s="2330"/>
      <c r="G15" s="2331"/>
      <c r="H15" s="2332"/>
    </row>
    <row r="16" customFormat="false" ht="12.75" hidden="false" customHeight="true" outlineLevel="0" collapsed="false">
      <c r="A16" s="2329"/>
      <c r="B16" s="640" t="s">
        <v>1944</v>
      </c>
      <c r="C16" s="640" t="s">
        <v>1947</v>
      </c>
      <c r="D16" s="2330"/>
      <c r="E16" s="2330"/>
      <c r="F16" s="2330"/>
      <c r="G16" s="2331"/>
      <c r="H16" s="2332"/>
    </row>
    <row r="17" customFormat="false" ht="12.75" hidden="false" customHeight="true" outlineLevel="0" collapsed="false">
      <c r="A17" s="2329"/>
      <c r="B17" s="640" t="s">
        <v>1944</v>
      </c>
      <c r="C17" s="640" t="s">
        <v>1948</v>
      </c>
      <c r="D17" s="2330"/>
      <c r="E17" s="2330"/>
      <c r="F17" s="2330"/>
      <c r="G17" s="2331"/>
      <c r="H17" s="2332"/>
    </row>
    <row r="18" customFormat="false" ht="12.75" hidden="false" customHeight="true" outlineLevel="0" collapsed="false">
      <c r="A18" s="2329"/>
      <c r="B18" s="640" t="s">
        <v>1944</v>
      </c>
      <c r="C18" s="640" t="s">
        <v>1949</v>
      </c>
      <c r="D18" s="2330"/>
      <c r="E18" s="2330"/>
      <c r="F18" s="2330"/>
      <c r="G18" s="2331"/>
      <c r="H18" s="2332"/>
    </row>
    <row r="19" customFormat="false" ht="12.75" hidden="false" customHeight="true" outlineLevel="0" collapsed="false">
      <c r="A19" s="2329"/>
      <c r="B19" s="640" t="s">
        <v>1950</v>
      </c>
      <c r="C19" s="640" t="s">
        <v>1945</v>
      </c>
      <c r="D19" s="2330"/>
      <c r="E19" s="2330"/>
      <c r="F19" s="2330"/>
      <c r="G19" s="2331"/>
      <c r="H19" s="2332"/>
    </row>
    <row r="20" customFormat="false" ht="12.75" hidden="false" customHeight="true" outlineLevel="0" collapsed="false">
      <c r="A20" s="2329"/>
      <c r="B20" s="640" t="s">
        <v>1950</v>
      </c>
      <c r="C20" s="640" t="s">
        <v>1946</v>
      </c>
      <c r="D20" s="2330"/>
      <c r="E20" s="2330"/>
      <c r="F20" s="2330"/>
      <c r="G20" s="2331"/>
      <c r="H20" s="2332"/>
    </row>
    <row r="21" customFormat="false" ht="12.75" hidden="false" customHeight="true" outlineLevel="0" collapsed="false">
      <c r="A21" s="2329"/>
      <c r="B21" s="640" t="s">
        <v>1950</v>
      </c>
      <c r="C21" s="640" t="s">
        <v>1947</v>
      </c>
      <c r="D21" s="2330"/>
      <c r="E21" s="2330"/>
      <c r="F21" s="2330"/>
      <c r="G21" s="2331"/>
      <c r="H21" s="2332"/>
    </row>
    <row r="22" customFormat="false" ht="12.75" hidden="false" customHeight="true" outlineLevel="0" collapsed="false">
      <c r="A22" s="2329"/>
      <c r="B22" s="640" t="s">
        <v>1950</v>
      </c>
      <c r="C22" s="640" t="s">
        <v>1948</v>
      </c>
      <c r="D22" s="2330"/>
      <c r="E22" s="2330"/>
      <c r="F22" s="2330"/>
      <c r="G22" s="2331"/>
      <c r="H22" s="2332"/>
    </row>
    <row r="23" customFormat="false" ht="12.75" hidden="false" customHeight="true" outlineLevel="0" collapsed="false">
      <c r="A23" s="2329"/>
      <c r="B23" s="640" t="s">
        <v>1950</v>
      </c>
      <c r="C23" s="640" t="s">
        <v>1949</v>
      </c>
      <c r="D23" s="2330"/>
      <c r="E23" s="2330"/>
      <c r="F23" s="2330"/>
      <c r="G23" s="2331"/>
      <c r="H23" s="2332"/>
    </row>
    <row r="24" customFormat="false" ht="12.75" hidden="false" customHeight="true" outlineLevel="0" collapsed="false">
      <c r="A24" s="2329"/>
      <c r="B24" s="640" t="s">
        <v>1951</v>
      </c>
      <c r="C24" s="640" t="s">
        <v>1945</v>
      </c>
      <c r="D24" s="2330"/>
      <c r="E24" s="2330"/>
      <c r="F24" s="2330"/>
      <c r="G24" s="2331"/>
      <c r="H24" s="2332"/>
    </row>
    <row r="25" customFormat="false" ht="12.75" hidden="false" customHeight="true" outlineLevel="0" collapsed="false">
      <c r="A25" s="2329"/>
      <c r="B25" s="640" t="s">
        <v>1951</v>
      </c>
      <c r="C25" s="640" t="s">
        <v>1946</v>
      </c>
      <c r="D25" s="2330"/>
      <c r="E25" s="2330"/>
      <c r="F25" s="2330"/>
      <c r="G25" s="2331"/>
      <c r="H25" s="2332"/>
    </row>
    <row r="26" customFormat="false" ht="12.75" hidden="false" customHeight="true" outlineLevel="0" collapsed="false">
      <c r="A26" s="2329"/>
      <c r="B26" s="640" t="s">
        <v>1951</v>
      </c>
      <c r="C26" s="640" t="s">
        <v>1947</v>
      </c>
      <c r="D26" s="2330"/>
      <c r="E26" s="2330"/>
      <c r="F26" s="2330"/>
      <c r="G26" s="2331"/>
      <c r="H26" s="2332"/>
    </row>
    <row r="27" customFormat="false" ht="12.75" hidden="false" customHeight="true" outlineLevel="0" collapsed="false">
      <c r="A27" s="2329"/>
      <c r="B27" s="640" t="s">
        <v>1951</v>
      </c>
      <c r="C27" s="640" t="s">
        <v>1948</v>
      </c>
      <c r="D27" s="2330"/>
      <c r="E27" s="2330"/>
      <c r="F27" s="2330"/>
      <c r="G27" s="2331"/>
      <c r="H27" s="2332"/>
    </row>
    <row r="28" customFormat="false" ht="12.75" hidden="false" customHeight="true" outlineLevel="0" collapsed="false">
      <c r="A28" s="2329"/>
      <c r="B28" s="640" t="s">
        <v>1951</v>
      </c>
      <c r="C28" s="640" t="s">
        <v>1949</v>
      </c>
      <c r="D28" s="2330"/>
      <c r="E28" s="2330"/>
      <c r="F28" s="2330"/>
      <c r="G28" s="2331"/>
      <c r="H28" s="2332"/>
    </row>
    <row r="29" customFormat="false" ht="12.75" hidden="false" customHeight="true" outlineLevel="0" collapsed="false">
      <c r="A29" s="2329"/>
      <c r="B29" s="640" t="s">
        <v>1952</v>
      </c>
      <c r="C29" s="640" t="s">
        <v>1945</v>
      </c>
      <c r="D29" s="2330"/>
      <c r="E29" s="2330"/>
      <c r="F29" s="2330"/>
      <c r="G29" s="2331"/>
      <c r="H29" s="2332"/>
    </row>
    <row r="30" customFormat="false" ht="12.75" hidden="false" customHeight="true" outlineLevel="0" collapsed="false">
      <c r="A30" s="2329"/>
      <c r="B30" s="640" t="s">
        <v>1952</v>
      </c>
      <c r="C30" s="640" t="s">
        <v>1946</v>
      </c>
      <c r="D30" s="2330"/>
      <c r="E30" s="2330"/>
      <c r="F30" s="2330"/>
      <c r="G30" s="2331"/>
      <c r="H30" s="2332"/>
    </row>
    <row r="31" customFormat="false" ht="12.75" hidden="false" customHeight="true" outlineLevel="0" collapsed="false">
      <c r="A31" s="2329"/>
      <c r="B31" s="640" t="s">
        <v>1952</v>
      </c>
      <c r="C31" s="640" t="s">
        <v>1947</v>
      </c>
      <c r="D31" s="2330"/>
      <c r="E31" s="2330"/>
      <c r="F31" s="2330"/>
      <c r="G31" s="2331"/>
      <c r="H31" s="2332"/>
    </row>
    <row r="32" customFormat="false" ht="12.75" hidden="false" customHeight="true" outlineLevel="0" collapsed="false">
      <c r="A32" s="2329"/>
      <c r="B32" s="640" t="s">
        <v>1952</v>
      </c>
      <c r="C32" s="640" t="s">
        <v>1948</v>
      </c>
      <c r="D32" s="2330"/>
      <c r="E32" s="2330"/>
      <c r="F32" s="2330"/>
      <c r="G32" s="2331"/>
      <c r="H32" s="2332"/>
    </row>
    <row r="33" customFormat="false" ht="12.75" hidden="false" customHeight="true" outlineLevel="0" collapsed="false">
      <c r="A33" s="2329"/>
      <c r="B33" s="640" t="s">
        <v>1952</v>
      </c>
      <c r="C33" s="640" t="s">
        <v>1949</v>
      </c>
      <c r="D33" s="2330"/>
      <c r="E33" s="2330"/>
      <c r="F33" s="2330"/>
      <c r="G33" s="2331"/>
      <c r="H33" s="2332"/>
    </row>
    <row r="34" customFormat="false" ht="12.75" hidden="false" customHeight="true" outlineLevel="0" collapsed="false">
      <c r="A34" s="2329"/>
      <c r="B34" s="640" t="s">
        <v>1953</v>
      </c>
      <c r="C34" s="640" t="s">
        <v>1735</v>
      </c>
      <c r="D34" s="2330"/>
      <c r="E34" s="2330"/>
      <c r="F34" s="2330"/>
      <c r="G34" s="2331"/>
      <c r="H34" s="2332"/>
    </row>
    <row r="35" customFormat="false" ht="12.75" hidden="false" customHeight="true" outlineLevel="0" collapsed="false">
      <c r="A35" s="2329"/>
      <c r="B35" s="640" t="s">
        <v>1954</v>
      </c>
      <c r="C35" s="640" t="s">
        <v>1735</v>
      </c>
      <c r="D35" s="2330"/>
      <c r="E35" s="2330"/>
      <c r="F35" s="2330"/>
      <c r="G35" s="2331"/>
      <c r="H35" s="2332"/>
    </row>
    <row r="36" customFormat="false" ht="12.75" hidden="false" customHeight="true" outlineLevel="0" collapsed="false">
      <c r="A36" s="2329"/>
      <c r="B36" s="640" t="s">
        <v>1955</v>
      </c>
      <c r="C36" s="640" t="s">
        <v>1945</v>
      </c>
      <c r="D36" s="2330"/>
      <c r="E36" s="2330"/>
      <c r="F36" s="2330"/>
      <c r="G36" s="2331"/>
      <c r="H36" s="2332"/>
    </row>
    <row r="37" customFormat="false" ht="12.75" hidden="false" customHeight="true" outlineLevel="0" collapsed="false">
      <c r="A37" s="2329"/>
      <c r="B37" s="640" t="s">
        <v>1955</v>
      </c>
      <c r="C37" s="640" t="s">
        <v>1946</v>
      </c>
      <c r="D37" s="2330"/>
      <c r="E37" s="2330"/>
      <c r="F37" s="2330"/>
      <c r="G37" s="2331"/>
      <c r="H37" s="2332"/>
    </row>
    <row r="38" customFormat="false" ht="12.75" hidden="false" customHeight="true" outlineLevel="0" collapsed="false">
      <c r="A38" s="2329"/>
      <c r="B38" s="640" t="s">
        <v>1955</v>
      </c>
      <c r="C38" s="640" t="s">
        <v>1947</v>
      </c>
      <c r="D38" s="2330"/>
      <c r="E38" s="2330"/>
      <c r="F38" s="2330"/>
      <c r="G38" s="2331"/>
      <c r="H38" s="2332"/>
    </row>
    <row r="39" customFormat="false" ht="12.75" hidden="false" customHeight="true" outlineLevel="0" collapsed="false">
      <c r="A39" s="2329"/>
      <c r="B39" s="640" t="s">
        <v>1955</v>
      </c>
      <c r="C39" s="640" t="s">
        <v>1948</v>
      </c>
      <c r="D39" s="2330"/>
      <c r="E39" s="2330"/>
      <c r="F39" s="2330"/>
      <c r="G39" s="2331"/>
      <c r="H39" s="2332"/>
    </row>
    <row r="40" customFormat="false" ht="12.75" hidden="false" customHeight="true" outlineLevel="0" collapsed="false">
      <c r="A40" s="2329"/>
      <c r="B40" s="640" t="s">
        <v>1955</v>
      </c>
      <c r="C40" s="640" t="s">
        <v>1949</v>
      </c>
      <c r="D40" s="2330"/>
      <c r="E40" s="2330"/>
      <c r="F40" s="2330"/>
      <c r="G40" s="2331"/>
      <c r="H40" s="2332"/>
    </row>
    <row r="41" customFormat="false" ht="12.75" hidden="false" customHeight="true" outlineLevel="0" collapsed="false">
      <c r="A41" s="2329"/>
      <c r="B41" s="640" t="s">
        <v>1956</v>
      </c>
      <c r="C41" s="640" t="s">
        <v>1945</v>
      </c>
      <c r="D41" s="2330"/>
      <c r="E41" s="2330"/>
      <c r="F41" s="2330"/>
      <c r="G41" s="2331"/>
      <c r="H41" s="2332"/>
    </row>
    <row r="42" customFormat="false" ht="12.75" hidden="false" customHeight="true" outlineLevel="0" collapsed="false">
      <c r="A42" s="2329"/>
      <c r="B42" s="640" t="s">
        <v>1956</v>
      </c>
      <c r="C42" s="640" t="s">
        <v>1946</v>
      </c>
      <c r="D42" s="2330"/>
      <c r="E42" s="2330"/>
      <c r="F42" s="2330"/>
      <c r="G42" s="2331"/>
      <c r="H42" s="2332"/>
    </row>
    <row r="43" customFormat="false" ht="12.75" hidden="false" customHeight="true" outlineLevel="0" collapsed="false">
      <c r="A43" s="2329"/>
      <c r="B43" s="640" t="s">
        <v>1956</v>
      </c>
      <c r="C43" s="640" t="s">
        <v>1947</v>
      </c>
      <c r="D43" s="2330"/>
      <c r="E43" s="2330"/>
      <c r="F43" s="2330"/>
      <c r="G43" s="2331"/>
      <c r="H43" s="2332"/>
    </row>
    <row r="44" customFormat="false" ht="12.75" hidden="false" customHeight="true" outlineLevel="0" collapsed="false">
      <c r="A44" s="2329"/>
      <c r="B44" s="640" t="s">
        <v>1956</v>
      </c>
      <c r="C44" s="640" t="s">
        <v>1948</v>
      </c>
      <c r="D44" s="2330"/>
      <c r="E44" s="2330"/>
      <c r="F44" s="2330"/>
      <c r="G44" s="2331"/>
      <c r="H44" s="2332"/>
    </row>
    <row r="45" customFormat="false" ht="12.75" hidden="false" customHeight="true" outlineLevel="0" collapsed="false">
      <c r="A45" s="2329"/>
      <c r="B45" s="640" t="s">
        <v>1956</v>
      </c>
      <c r="C45" s="640" t="s">
        <v>1949</v>
      </c>
      <c r="D45" s="2330"/>
      <c r="E45" s="2330"/>
      <c r="F45" s="2330"/>
      <c r="G45" s="2331"/>
      <c r="H45" s="2332"/>
    </row>
    <row r="46" customFormat="false" ht="12.75" hidden="false" customHeight="true" outlineLevel="0" collapsed="false">
      <c r="A46" s="2329"/>
      <c r="B46" s="640" t="s">
        <v>1957</v>
      </c>
      <c r="C46" s="640" t="s">
        <v>1945</v>
      </c>
      <c r="D46" s="2330"/>
      <c r="E46" s="2330"/>
      <c r="F46" s="2330"/>
      <c r="G46" s="2331"/>
      <c r="H46" s="2332"/>
    </row>
    <row r="47" customFormat="false" ht="12.75" hidden="false" customHeight="true" outlineLevel="0" collapsed="false">
      <c r="A47" s="2329"/>
      <c r="B47" s="640" t="s">
        <v>1957</v>
      </c>
      <c r="C47" s="640" t="s">
        <v>1946</v>
      </c>
      <c r="D47" s="2330"/>
      <c r="E47" s="2330"/>
      <c r="F47" s="2330"/>
      <c r="G47" s="2331"/>
      <c r="H47" s="2332"/>
    </row>
    <row r="48" customFormat="false" ht="12.75" hidden="false" customHeight="true" outlineLevel="0" collapsed="false">
      <c r="A48" s="2329"/>
      <c r="B48" s="640" t="s">
        <v>1957</v>
      </c>
      <c r="C48" s="640" t="s">
        <v>1947</v>
      </c>
      <c r="D48" s="2330"/>
      <c r="E48" s="2330"/>
      <c r="F48" s="2330"/>
      <c r="G48" s="2331"/>
      <c r="H48" s="2332"/>
    </row>
    <row r="49" customFormat="false" ht="12.75" hidden="false" customHeight="true" outlineLevel="0" collapsed="false">
      <c r="A49" s="2329"/>
      <c r="B49" s="640" t="s">
        <v>1957</v>
      </c>
      <c r="C49" s="640" t="s">
        <v>1948</v>
      </c>
      <c r="D49" s="2330"/>
      <c r="E49" s="2330"/>
      <c r="F49" s="2330"/>
      <c r="G49" s="2331"/>
      <c r="H49" s="2332"/>
    </row>
    <row r="50" customFormat="false" ht="12.75" hidden="false" customHeight="true" outlineLevel="0" collapsed="false">
      <c r="A50" s="2329"/>
      <c r="B50" s="640" t="s">
        <v>1957</v>
      </c>
      <c r="C50" s="640" t="s">
        <v>1949</v>
      </c>
      <c r="D50" s="2330"/>
      <c r="E50" s="2330"/>
      <c r="F50" s="2330"/>
      <c r="G50" s="2331"/>
      <c r="H50" s="2332"/>
    </row>
    <row r="51" customFormat="false" ht="12.75" hidden="false" customHeight="true" outlineLevel="0" collapsed="false">
      <c r="A51" s="2329" t="s">
        <v>1958</v>
      </c>
      <c r="B51" s="640" t="s">
        <v>1959</v>
      </c>
      <c r="C51" s="640" t="s">
        <v>1945</v>
      </c>
      <c r="D51" s="2330"/>
      <c r="E51" s="2330"/>
      <c r="F51" s="2330"/>
      <c r="G51" s="2331"/>
      <c r="H51" s="2332"/>
    </row>
    <row r="52" customFormat="false" ht="12.75" hidden="false" customHeight="true" outlineLevel="0" collapsed="false">
      <c r="A52" s="2329" t="s">
        <v>1958</v>
      </c>
      <c r="B52" s="640" t="s">
        <v>1959</v>
      </c>
      <c r="C52" s="640" t="s">
        <v>1948</v>
      </c>
      <c r="D52" s="2330"/>
      <c r="E52" s="2330"/>
      <c r="F52" s="2330"/>
      <c r="G52" s="2331"/>
      <c r="H52" s="2332"/>
    </row>
    <row r="53" customFormat="false" ht="12.75" hidden="false" customHeight="true" outlineLevel="0" collapsed="false">
      <c r="A53" s="2329" t="s">
        <v>1958</v>
      </c>
      <c r="B53" s="640" t="s">
        <v>1959</v>
      </c>
      <c r="C53" s="640" t="s">
        <v>1949</v>
      </c>
      <c r="D53" s="2330"/>
      <c r="E53" s="2330"/>
      <c r="F53" s="2330"/>
      <c r="G53" s="2331"/>
      <c r="H53" s="2332"/>
    </row>
    <row r="54" customFormat="false" ht="12.75" hidden="false" customHeight="true" outlineLevel="0" collapsed="false">
      <c r="A54" s="2329" t="s">
        <v>1960</v>
      </c>
      <c r="B54" s="640" t="s">
        <v>1961</v>
      </c>
      <c r="C54" s="640" t="s">
        <v>1947</v>
      </c>
      <c r="D54" s="2330"/>
      <c r="E54" s="2330"/>
      <c r="F54" s="2330"/>
      <c r="G54" s="2331"/>
      <c r="H54" s="2332"/>
    </row>
    <row r="55" customFormat="false" ht="12.75" hidden="false" customHeight="true" outlineLevel="0" collapsed="false">
      <c r="A55" s="2329" t="s">
        <v>1960</v>
      </c>
      <c r="B55" s="640" t="s">
        <v>1961</v>
      </c>
      <c r="C55" s="640" t="s">
        <v>1948</v>
      </c>
      <c r="D55" s="2330"/>
      <c r="E55" s="2330"/>
      <c r="F55" s="2330"/>
      <c r="G55" s="2331"/>
      <c r="H55" s="2332"/>
    </row>
    <row r="56" customFormat="false" ht="12.75" hidden="false" customHeight="true" outlineLevel="0" collapsed="false">
      <c r="A56" s="2329" t="s">
        <v>1960</v>
      </c>
      <c r="B56" s="640" t="s">
        <v>1961</v>
      </c>
      <c r="C56" s="640" t="s">
        <v>1949</v>
      </c>
      <c r="D56" s="2330"/>
      <c r="E56" s="2330"/>
      <c r="F56" s="2330"/>
      <c r="G56" s="2331"/>
      <c r="H56" s="2332"/>
    </row>
    <row r="57" customFormat="false" ht="13.5" hidden="false" customHeight="true" outlineLevel="0" collapsed="false">
      <c r="A57" s="2329" t="s">
        <v>1962</v>
      </c>
      <c r="B57" s="640" t="s">
        <v>1963</v>
      </c>
      <c r="C57" s="640" t="s">
        <v>1947</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64</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t="s">
        <v>1962</v>
      </c>
      <c r="B8" s="640" t="s">
        <v>1963</v>
      </c>
      <c r="C8" s="640" t="s">
        <v>1948</v>
      </c>
      <c r="D8" s="2330"/>
      <c r="E8" s="2330"/>
      <c r="F8" s="2330"/>
      <c r="G8" s="2331"/>
      <c r="H8" s="2332"/>
    </row>
    <row r="9" customFormat="false" ht="12.75" hidden="false" customHeight="true" outlineLevel="0" collapsed="false">
      <c r="A9" s="2329" t="s">
        <v>1962</v>
      </c>
      <c r="B9" s="640" t="s">
        <v>1963</v>
      </c>
      <c r="C9" s="640" t="s">
        <v>1949</v>
      </c>
      <c r="D9" s="2330"/>
      <c r="E9" s="2330"/>
      <c r="F9" s="2330"/>
      <c r="G9" s="2331"/>
      <c r="H9" s="2332"/>
    </row>
    <row r="10" customFormat="false" ht="12.75" hidden="false" customHeight="true" outlineLevel="0" collapsed="false">
      <c r="A10" s="2329" t="s">
        <v>1965</v>
      </c>
      <c r="B10" s="640" t="s">
        <v>1966</v>
      </c>
      <c r="C10" s="640" t="s">
        <v>1945</v>
      </c>
      <c r="D10" s="2330"/>
      <c r="E10" s="2330"/>
      <c r="F10" s="2330"/>
      <c r="G10" s="2331"/>
      <c r="H10" s="2332"/>
    </row>
    <row r="11" customFormat="false" ht="12.75" hidden="false" customHeight="true" outlineLevel="0" collapsed="false">
      <c r="A11" s="2329" t="s">
        <v>1965</v>
      </c>
      <c r="B11" s="640" t="s">
        <v>1966</v>
      </c>
      <c r="C11" s="640" t="s">
        <v>1948</v>
      </c>
      <c r="D11" s="2330"/>
      <c r="E11" s="2330"/>
      <c r="F11" s="2330"/>
      <c r="G11" s="2331"/>
      <c r="H11" s="2332"/>
    </row>
    <row r="12" customFormat="false" ht="12.75" hidden="false" customHeight="true" outlineLevel="0" collapsed="false">
      <c r="A12" s="2329" t="s">
        <v>1965</v>
      </c>
      <c r="B12" s="640" t="s">
        <v>1966</v>
      </c>
      <c r="C12" s="640" t="s">
        <v>1949</v>
      </c>
      <c r="D12" s="2330"/>
      <c r="E12" s="2330"/>
      <c r="F12" s="2330"/>
      <c r="G12" s="2331"/>
      <c r="H12" s="2332"/>
    </row>
    <row r="13" customFormat="false" ht="12.75" hidden="false" customHeight="true" outlineLevel="0" collapsed="false">
      <c r="A13" s="2329" t="s">
        <v>1967</v>
      </c>
      <c r="B13" s="640" t="s">
        <v>1140</v>
      </c>
      <c r="C13" s="640" t="s">
        <v>1727</v>
      </c>
      <c r="D13" s="2330"/>
      <c r="E13" s="2330"/>
      <c r="F13" s="2330"/>
      <c r="G13" s="2331"/>
      <c r="H13" s="2332"/>
    </row>
    <row r="14" customFormat="false" ht="12.75" hidden="false" customHeight="true" outlineLevel="0" collapsed="false">
      <c r="A14" s="2329" t="s">
        <v>1967</v>
      </c>
      <c r="B14" s="640" t="s">
        <v>1140</v>
      </c>
      <c r="C14" s="640" t="s">
        <v>1735</v>
      </c>
      <c r="D14" s="2330"/>
      <c r="E14" s="2330"/>
      <c r="F14" s="2330"/>
      <c r="G14" s="2331"/>
      <c r="H14" s="2332"/>
    </row>
    <row r="15" customFormat="false" ht="12.75" hidden="false" customHeight="true" outlineLevel="0" collapsed="false">
      <c r="A15" s="2329" t="s">
        <v>1967</v>
      </c>
      <c r="B15" s="640" t="s">
        <v>1140</v>
      </c>
      <c r="C15" s="640" t="s">
        <v>1725</v>
      </c>
      <c r="D15" s="2330"/>
      <c r="E15" s="2330"/>
      <c r="F15" s="2330"/>
      <c r="G15" s="2331"/>
      <c r="H15" s="2332"/>
    </row>
    <row r="16" customFormat="false" ht="12.75" hidden="false" customHeight="true" outlineLevel="0" collapsed="false">
      <c r="A16" s="2329"/>
      <c r="B16" s="640" t="s">
        <v>1968</v>
      </c>
      <c r="C16" s="640" t="s">
        <v>1948</v>
      </c>
      <c r="D16" s="2330"/>
      <c r="E16" s="2330"/>
      <c r="F16" s="2330"/>
      <c r="G16" s="2331"/>
      <c r="H16" s="2332"/>
    </row>
    <row r="17" customFormat="false" ht="12.75" hidden="false" customHeight="true" outlineLevel="0" collapsed="false">
      <c r="A17" s="2329"/>
      <c r="B17" s="640" t="s">
        <v>1968</v>
      </c>
      <c r="C17" s="640" t="s">
        <v>1949</v>
      </c>
      <c r="D17" s="2330"/>
      <c r="E17" s="2330"/>
      <c r="F17" s="2330"/>
      <c r="G17" s="2331"/>
      <c r="H17" s="2332"/>
    </row>
    <row r="18" customFormat="false" ht="12.75" hidden="false" customHeight="true" outlineLevel="0" collapsed="false">
      <c r="A18" s="2329"/>
      <c r="B18" s="640" t="s">
        <v>1969</v>
      </c>
      <c r="C18" s="640" t="s">
        <v>1727</v>
      </c>
      <c r="D18" s="2330"/>
      <c r="E18" s="2330"/>
      <c r="F18" s="2330"/>
      <c r="G18" s="2331"/>
      <c r="H18" s="2332"/>
    </row>
    <row r="19" customFormat="false" ht="12.75" hidden="false" customHeight="true" outlineLevel="0" collapsed="false">
      <c r="A19" s="2329"/>
      <c r="B19" s="640" t="s">
        <v>1970</v>
      </c>
      <c r="C19" s="640" t="s">
        <v>1727</v>
      </c>
      <c r="D19" s="2330"/>
      <c r="E19" s="2330"/>
      <c r="F19" s="2330"/>
      <c r="G19" s="2331"/>
      <c r="H19" s="2332"/>
    </row>
    <row r="20" customFormat="false" ht="12.75" hidden="false" customHeight="true" outlineLevel="0" collapsed="false">
      <c r="A20" s="2329"/>
      <c r="B20" s="640" t="s">
        <v>1971</v>
      </c>
      <c r="C20" s="640" t="s">
        <v>1945</v>
      </c>
      <c r="D20" s="2330"/>
      <c r="E20" s="2330"/>
      <c r="F20" s="2330"/>
      <c r="G20" s="2331"/>
      <c r="H20" s="2332"/>
    </row>
    <row r="21" customFormat="false" ht="12.75" hidden="false" customHeight="true" outlineLevel="0" collapsed="false">
      <c r="A21" s="2329"/>
      <c r="B21" s="640" t="s">
        <v>1971</v>
      </c>
      <c r="C21" s="640" t="s">
        <v>1946</v>
      </c>
      <c r="D21" s="2330"/>
      <c r="E21" s="2330"/>
      <c r="F21" s="2330"/>
      <c r="G21" s="2331"/>
      <c r="H21" s="2332"/>
    </row>
    <row r="22" customFormat="false" ht="12.75" hidden="false" customHeight="true" outlineLevel="0" collapsed="false">
      <c r="A22" s="2329"/>
      <c r="B22" s="640" t="s">
        <v>1971</v>
      </c>
      <c r="C22" s="640" t="s">
        <v>1947</v>
      </c>
      <c r="D22" s="2330"/>
      <c r="E22" s="2330"/>
      <c r="F22" s="2330"/>
      <c r="G22" s="2331"/>
      <c r="H22" s="2332"/>
    </row>
    <row r="23" customFormat="false" ht="12.75" hidden="false" customHeight="true" outlineLevel="0" collapsed="false">
      <c r="A23" s="2329"/>
      <c r="B23" s="640" t="s">
        <v>1971</v>
      </c>
      <c r="C23" s="640" t="s">
        <v>1948</v>
      </c>
      <c r="D23" s="2330"/>
      <c r="E23" s="2330"/>
      <c r="F23" s="2330"/>
      <c r="G23" s="2331"/>
      <c r="H23" s="2332"/>
    </row>
    <row r="24" customFormat="false" ht="12.75" hidden="false" customHeight="true" outlineLevel="0" collapsed="false">
      <c r="A24" s="2329"/>
      <c r="B24" s="640" t="s">
        <v>1971</v>
      </c>
      <c r="C24" s="640" t="s">
        <v>1949</v>
      </c>
      <c r="D24" s="2330"/>
      <c r="E24" s="2330"/>
      <c r="F24" s="2330"/>
      <c r="G24" s="2331"/>
      <c r="H24" s="2332"/>
    </row>
    <row r="25" customFormat="false" ht="12.75" hidden="false" customHeight="true" outlineLevel="0" collapsed="false">
      <c r="A25" s="2329"/>
      <c r="B25" s="640" t="s">
        <v>1972</v>
      </c>
      <c r="C25" s="640" t="s">
        <v>1945</v>
      </c>
      <c r="D25" s="2330"/>
      <c r="E25" s="2330"/>
      <c r="F25" s="2330"/>
      <c r="G25" s="2331"/>
      <c r="H25" s="2332"/>
    </row>
    <row r="26" customFormat="false" ht="12.75" hidden="false" customHeight="true" outlineLevel="0" collapsed="false">
      <c r="A26" s="2329"/>
      <c r="B26" s="640" t="s">
        <v>1972</v>
      </c>
      <c r="C26" s="640" t="s">
        <v>1946</v>
      </c>
      <c r="D26" s="2330"/>
      <c r="E26" s="2330"/>
      <c r="F26" s="2330"/>
      <c r="G26" s="2331"/>
      <c r="H26" s="2332"/>
    </row>
    <row r="27" customFormat="false" ht="12.75" hidden="false" customHeight="true" outlineLevel="0" collapsed="false">
      <c r="A27" s="2329"/>
      <c r="B27" s="640" t="s">
        <v>1972</v>
      </c>
      <c r="C27" s="640" t="s">
        <v>1947</v>
      </c>
      <c r="D27" s="2330"/>
      <c r="E27" s="2330"/>
      <c r="F27" s="2330"/>
      <c r="G27" s="2331"/>
      <c r="H27" s="2332"/>
    </row>
    <row r="28" customFormat="false" ht="12.75" hidden="false" customHeight="true" outlineLevel="0" collapsed="false">
      <c r="A28" s="2329"/>
      <c r="B28" s="640" t="s">
        <v>1972</v>
      </c>
      <c r="C28" s="640" t="s">
        <v>1948</v>
      </c>
      <c r="D28" s="2330"/>
      <c r="E28" s="2330"/>
      <c r="F28" s="2330"/>
      <c r="G28" s="2331"/>
      <c r="H28" s="2332"/>
    </row>
    <row r="29" customFormat="false" ht="12.75" hidden="false" customHeight="true" outlineLevel="0" collapsed="false">
      <c r="A29" s="2329"/>
      <c r="B29" s="640" t="s">
        <v>1972</v>
      </c>
      <c r="C29" s="640" t="s">
        <v>1949</v>
      </c>
      <c r="D29" s="2330"/>
      <c r="E29" s="2330"/>
      <c r="F29" s="2330"/>
      <c r="G29" s="2331"/>
      <c r="H29" s="2332"/>
    </row>
    <row r="30" customFormat="false" ht="12.75" hidden="false" customHeight="true" outlineLevel="0" collapsed="false">
      <c r="A30" s="2329"/>
      <c r="B30" s="640" t="s">
        <v>1973</v>
      </c>
      <c r="C30" s="640" t="s">
        <v>1945</v>
      </c>
      <c r="D30" s="2330"/>
      <c r="E30" s="2330"/>
      <c r="F30" s="2330"/>
      <c r="G30" s="2331"/>
      <c r="H30" s="2332"/>
    </row>
    <row r="31" customFormat="false" ht="12.75" hidden="false" customHeight="true" outlineLevel="0" collapsed="false">
      <c r="A31" s="2329"/>
      <c r="B31" s="640" t="s">
        <v>1973</v>
      </c>
      <c r="C31" s="640" t="s">
        <v>1946</v>
      </c>
      <c r="D31" s="2330"/>
      <c r="E31" s="2330"/>
      <c r="F31" s="2330"/>
      <c r="G31" s="2331"/>
      <c r="H31" s="2332"/>
    </row>
    <row r="32" customFormat="false" ht="12.75" hidden="false" customHeight="true" outlineLevel="0" collapsed="false">
      <c r="A32" s="2329"/>
      <c r="B32" s="640" t="s">
        <v>1973</v>
      </c>
      <c r="C32" s="640" t="s">
        <v>1947</v>
      </c>
      <c r="D32" s="2330"/>
      <c r="E32" s="2330"/>
      <c r="F32" s="2330"/>
      <c r="G32" s="2331"/>
      <c r="H32" s="2332"/>
    </row>
    <row r="33" customFormat="false" ht="12.75" hidden="false" customHeight="true" outlineLevel="0" collapsed="false">
      <c r="A33" s="2329"/>
      <c r="B33" s="640" t="s">
        <v>1973</v>
      </c>
      <c r="C33" s="640" t="s">
        <v>1948</v>
      </c>
      <c r="D33" s="2330"/>
      <c r="E33" s="2330"/>
      <c r="F33" s="2330"/>
      <c r="G33" s="2331"/>
      <c r="H33" s="2332"/>
    </row>
    <row r="34" customFormat="false" ht="12.75" hidden="false" customHeight="true" outlineLevel="0" collapsed="false">
      <c r="A34" s="2329"/>
      <c r="B34" s="640" t="s">
        <v>1973</v>
      </c>
      <c r="C34" s="640" t="s">
        <v>1949</v>
      </c>
      <c r="D34" s="2330"/>
      <c r="E34" s="2330"/>
      <c r="F34" s="2330"/>
      <c r="G34" s="2331"/>
      <c r="H34" s="2332"/>
    </row>
    <row r="35" customFormat="false" ht="12.75" hidden="false" customHeight="true" outlineLevel="0" collapsed="false">
      <c r="A35" s="2329" t="s">
        <v>1974</v>
      </c>
      <c r="B35" s="640" t="s">
        <v>1975</v>
      </c>
      <c r="C35" s="640" t="s">
        <v>1948</v>
      </c>
      <c r="D35" s="2330"/>
      <c r="E35" s="2330"/>
      <c r="F35" s="2330"/>
      <c r="G35" s="2331"/>
      <c r="H35" s="2332"/>
    </row>
    <row r="36" customFormat="false" ht="12.75" hidden="false" customHeight="true" outlineLevel="0" collapsed="false">
      <c r="A36" s="2329" t="s">
        <v>1974</v>
      </c>
      <c r="B36" s="640" t="s">
        <v>1975</v>
      </c>
      <c r="C36" s="640" t="s">
        <v>1949</v>
      </c>
      <c r="D36" s="2330"/>
      <c r="E36" s="2330"/>
      <c r="F36" s="2330"/>
      <c r="G36" s="2331"/>
      <c r="H36" s="2332"/>
    </row>
    <row r="37" customFormat="false" ht="12.75" hidden="false" customHeight="true" outlineLevel="0" collapsed="false">
      <c r="A37" s="2329" t="s">
        <v>1976</v>
      </c>
      <c r="B37" s="640" t="s">
        <v>1977</v>
      </c>
      <c r="C37" s="640" t="s">
        <v>1948</v>
      </c>
      <c r="D37" s="2330"/>
      <c r="E37" s="2330"/>
      <c r="F37" s="2330"/>
      <c r="G37" s="2331"/>
      <c r="H37" s="2332"/>
    </row>
    <row r="38" customFormat="false" ht="12.75" hidden="false" customHeight="true" outlineLevel="0" collapsed="false">
      <c r="A38" s="2329" t="s">
        <v>1976</v>
      </c>
      <c r="B38" s="640" t="s">
        <v>1977</v>
      </c>
      <c r="C38" s="640" t="s">
        <v>1949</v>
      </c>
      <c r="D38" s="2330"/>
      <c r="E38" s="2330"/>
      <c r="F38" s="2330"/>
      <c r="G38" s="2331"/>
      <c r="H38" s="2332"/>
    </row>
    <row r="39" customFormat="false" ht="12.75" hidden="false" customHeight="true" outlineLevel="0" collapsed="false">
      <c r="A39" s="2329" t="s">
        <v>1978</v>
      </c>
      <c r="B39" s="640" t="s">
        <v>1979</v>
      </c>
      <c r="C39" s="640" t="s">
        <v>1948</v>
      </c>
      <c r="D39" s="2330"/>
      <c r="E39" s="2330"/>
      <c r="F39" s="2330"/>
      <c r="G39" s="2331"/>
      <c r="H39" s="2332"/>
    </row>
    <row r="40" customFormat="false" ht="12.75" hidden="false" customHeight="true" outlineLevel="0" collapsed="false">
      <c r="A40" s="2329" t="s">
        <v>1978</v>
      </c>
      <c r="B40" s="640" t="s">
        <v>1979</v>
      </c>
      <c r="C40" s="640" t="s">
        <v>1949</v>
      </c>
      <c r="D40" s="2330"/>
      <c r="E40" s="2330"/>
      <c r="F40" s="2330"/>
      <c r="G40" s="2331"/>
      <c r="H40" s="2332"/>
    </row>
    <row r="41" customFormat="false" ht="12.75" hidden="false" customHeight="true" outlineLevel="0" collapsed="false">
      <c r="A41" s="2329"/>
      <c r="B41" s="640" t="s">
        <v>1980</v>
      </c>
      <c r="C41" s="640" t="s">
        <v>1945</v>
      </c>
      <c r="D41" s="2330"/>
      <c r="E41" s="2330"/>
      <c r="F41" s="2330"/>
      <c r="G41" s="2331"/>
      <c r="H41" s="2332"/>
    </row>
    <row r="42" customFormat="false" ht="12.75" hidden="false" customHeight="true" outlineLevel="0" collapsed="false">
      <c r="A42" s="2329"/>
      <c r="B42" s="640" t="s">
        <v>1980</v>
      </c>
      <c r="C42" s="640" t="s">
        <v>1946</v>
      </c>
      <c r="D42" s="2330"/>
      <c r="E42" s="2330"/>
      <c r="F42" s="2330"/>
      <c r="G42" s="2331"/>
      <c r="H42" s="2332"/>
    </row>
    <row r="43" customFormat="false" ht="12.75" hidden="false" customHeight="true" outlineLevel="0" collapsed="false">
      <c r="A43" s="2329"/>
      <c r="B43" s="640" t="s">
        <v>1980</v>
      </c>
      <c r="C43" s="640" t="s">
        <v>1947</v>
      </c>
      <c r="D43" s="2330"/>
      <c r="E43" s="2330"/>
      <c r="F43" s="2330"/>
      <c r="G43" s="2331"/>
      <c r="H43" s="2332"/>
    </row>
    <row r="44" customFormat="false" ht="12.75" hidden="false" customHeight="true" outlineLevel="0" collapsed="false">
      <c r="A44" s="2329"/>
      <c r="B44" s="640" t="s">
        <v>1980</v>
      </c>
      <c r="C44" s="640" t="s">
        <v>1948</v>
      </c>
      <c r="D44" s="2330"/>
      <c r="E44" s="2330"/>
      <c r="F44" s="2330"/>
      <c r="G44" s="2331"/>
      <c r="H44" s="2332"/>
    </row>
    <row r="45" customFormat="false" ht="12.75" hidden="false" customHeight="true" outlineLevel="0" collapsed="false">
      <c r="A45" s="2329"/>
      <c r="B45" s="640" t="s">
        <v>1980</v>
      </c>
      <c r="C45" s="640" t="s">
        <v>1949</v>
      </c>
      <c r="D45" s="2330"/>
      <c r="E45" s="2330"/>
      <c r="F45" s="2330"/>
      <c r="G45" s="2331"/>
      <c r="H45" s="2332"/>
    </row>
    <row r="46" customFormat="false" ht="12.75" hidden="false" customHeight="true" outlineLevel="0" collapsed="false">
      <c r="A46" s="2329"/>
      <c r="B46" s="640" t="s">
        <v>1981</v>
      </c>
      <c r="C46" s="640" t="s">
        <v>1945</v>
      </c>
      <c r="D46" s="2330"/>
      <c r="E46" s="2330"/>
      <c r="F46" s="2330"/>
      <c r="G46" s="2331"/>
      <c r="H46" s="2332"/>
    </row>
    <row r="47" customFormat="false" ht="12.75" hidden="false" customHeight="true" outlineLevel="0" collapsed="false">
      <c r="A47" s="2329"/>
      <c r="B47" s="640" t="s">
        <v>1981</v>
      </c>
      <c r="C47" s="640" t="s">
        <v>1946</v>
      </c>
      <c r="D47" s="2330"/>
      <c r="E47" s="2330"/>
      <c r="F47" s="2330"/>
      <c r="G47" s="2331"/>
      <c r="H47" s="2332"/>
    </row>
    <row r="48" customFormat="false" ht="12.75" hidden="false" customHeight="true" outlineLevel="0" collapsed="false">
      <c r="A48" s="2329"/>
      <c r="B48" s="640" t="s">
        <v>1981</v>
      </c>
      <c r="C48" s="640" t="s">
        <v>1947</v>
      </c>
      <c r="D48" s="2330"/>
      <c r="E48" s="2330"/>
      <c r="F48" s="2330"/>
      <c r="G48" s="2331"/>
      <c r="H48" s="2332"/>
    </row>
    <row r="49" customFormat="false" ht="12.75" hidden="false" customHeight="true" outlineLevel="0" collapsed="false">
      <c r="A49" s="2329"/>
      <c r="B49" s="640" t="s">
        <v>1981</v>
      </c>
      <c r="C49" s="640" t="s">
        <v>1948</v>
      </c>
      <c r="D49" s="2330"/>
      <c r="E49" s="2330"/>
      <c r="F49" s="2330"/>
      <c r="G49" s="2331"/>
      <c r="H49" s="2332"/>
    </row>
    <row r="50" customFormat="false" ht="12.75" hidden="false" customHeight="true" outlineLevel="0" collapsed="false">
      <c r="A50" s="2329"/>
      <c r="B50" s="640" t="s">
        <v>1981</v>
      </c>
      <c r="C50" s="640" t="s">
        <v>1949</v>
      </c>
      <c r="D50" s="2330"/>
      <c r="E50" s="2330"/>
      <c r="F50" s="2330"/>
      <c r="G50" s="2331"/>
      <c r="H50" s="2332"/>
    </row>
    <row r="51" customFormat="false" ht="12.75" hidden="false" customHeight="true" outlineLevel="0" collapsed="false">
      <c r="A51" s="2329"/>
      <c r="B51" s="640" t="s">
        <v>1982</v>
      </c>
      <c r="C51" s="640" t="s">
        <v>1945</v>
      </c>
      <c r="D51" s="2330"/>
      <c r="E51" s="2330"/>
      <c r="F51" s="2330"/>
      <c r="G51" s="2331"/>
      <c r="H51" s="2332"/>
    </row>
    <row r="52" customFormat="false" ht="12.75" hidden="false" customHeight="true" outlineLevel="0" collapsed="false">
      <c r="A52" s="2329"/>
      <c r="B52" s="640" t="s">
        <v>1982</v>
      </c>
      <c r="C52" s="640" t="s">
        <v>1946</v>
      </c>
      <c r="D52" s="2330"/>
      <c r="E52" s="2330"/>
      <c r="F52" s="2330"/>
      <c r="G52" s="2331"/>
      <c r="H52" s="2332"/>
    </row>
    <row r="53" customFormat="false" ht="12.75" hidden="false" customHeight="true" outlineLevel="0" collapsed="false">
      <c r="A53" s="2329"/>
      <c r="B53" s="640" t="s">
        <v>1982</v>
      </c>
      <c r="C53" s="640" t="s">
        <v>1947</v>
      </c>
      <c r="D53" s="2330"/>
      <c r="E53" s="2330"/>
      <c r="F53" s="2330"/>
      <c r="G53" s="2331"/>
      <c r="H53" s="2332"/>
    </row>
    <row r="54" customFormat="false" ht="12.75" hidden="false" customHeight="true" outlineLevel="0" collapsed="false">
      <c r="A54" s="2329"/>
      <c r="B54" s="640" t="s">
        <v>1982</v>
      </c>
      <c r="C54" s="640" t="s">
        <v>1948</v>
      </c>
      <c r="D54" s="2330"/>
      <c r="E54" s="2330"/>
      <c r="F54" s="2330"/>
      <c r="G54" s="2331"/>
      <c r="H54" s="2332"/>
    </row>
    <row r="55" customFormat="false" ht="12.75" hidden="false" customHeight="true" outlineLevel="0" collapsed="false">
      <c r="A55" s="2329"/>
      <c r="B55" s="640" t="s">
        <v>1982</v>
      </c>
      <c r="C55" s="640" t="s">
        <v>1949</v>
      </c>
      <c r="D55" s="2330"/>
      <c r="E55" s="2330"/>
      <c r="F55" s="2330"/>
      <c r="G55" s="2331"/>
      <c r="H55" s="2332"/>
    </row>
    <row r="56" customFormat="false" ht="12.75" hidden="false" customHeight="true" outlineLevel="0" collapsed="false">
      <c r="A56" s="2329" t="s">
        <v>1983</v>
      </c>
      <c r="B56" s="640" t="s">
        <v>1984</v>
      </c>
      <c r="C56" s="640" t="s">
        <v>1725</v>
      </c>
      <c r="D56" s="2330"/>
      <c r="E56" s="2330"/>
      <c r="F56" s="2330"/>
      <c r="G56" s="2331"/>
      <c r="H56" s="2332"/>
    </row>
    <row r="57" customFormat="false" ht="13.5" hidden="false" customHeight="true" outlineLevel="0" collapsed="false">
      <c r="A57" s="2329" t="s">
        <v>1983</v>
      </c>
      <c r="B57" s="640" t="s">
        <v>1984</v>
      </c>
      <c r="C57" s="640" t="s">
        <v>1725</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85</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t="s">
        <v>1974</v>
      </c>
      <c r="B8" s="640" t="s">
        <v>1975</v>
      </c>
      <c r="C8" s="640" t="s">
        <v>1725</v>
      </c>
      <c r="D8" s="2330"/>
      <c r="E8" s="2330"/>
      <c r="F8" s="2330"/>
      <c r="G8" s="2331"/>
      <c r="H8" s="2332"/>
    </row>
    <row r="9" customFormat="false" ht="12.75" hidden="false" customHeight="true" outlineLevel="0" collapsed="false">
      <c r="A9" s="2329" t="s">
        <v>1974</v>
      </c>
      <c r="B9" s="640" t="s">
        <v>1975</v>
      </c>
      <c r="C9" s="640" t="s">
        <v>1725</v>
      </c>
      <c r="D9" s="2330"/>
      <c r="E9" s="2330"/>
      <c r="F9" s="2330"/>
      <c r="G9" s="2331"/>
      <c r="H9" s="2332"/>
    </row>
    <row r="10" customFormat="false" ht="12.75" hidden="false" customHeight="true" outlineLevel="0" collapsed="false">
      <c r="A10" s="2329" t="s">
        <v>1976</v>
      </c>
      <c r="B10" s="640" t="s">
        <v>1977</v>
      </c>
      <c r="C10" s="640" t="s">
        <v>1725</v>
      </c>
      <c r="D10" s="2330"/>
      <c r="E10" s="2330"/>
      <c r="F10" s="2330"/>
      <c r="G10" s="2331"/>
      <c r="H10" s="2332"/>
    </row>
    <row r="11" customFormat="false" ht="12.75" hidden="false" customHeight="true" outlineLevel="0" collapsed="false">
      <c r="A11" s="2329" t="s">
        <v>1976</v>
      </c>
      <c r="B11" s="640" t="s">
        <v>1977</v>
      </c>
      <c r="C11" s="640" t="s">
        <v>1725</v>
      </c>
      <c r="D11" s="2330"/>
      <c r="E11" s="2330"/>
      <c r="F11" s="2330"/>
      <c r="G11" s="2331"/>
      <c r="H11" s="2332"/>
    </row>
    <row r="12" customFormat="false" ht="12.75" hidden="false" customHeight="true" outlineLevel="0" collapsed="false">
      <c r="A12" s="2329" t="s">
        <v>1986</v>
      </c>
      <c r="B12" s="640" t="s">
        <v>1987</v>
      </c>
      <c r="C12" s="640" t="s">
        <v>1725</v>
      </c>
      <c r="D12" s="2330"/>
      <c r="E12" s="2330"/>
      <c r="F12" s="2330"/>
      <c r="G12" s="2331"/>
      <c r="H12" s="2332"/>
    </row>
    <row r="13" customFormat="false" ht="12.75" hidden="false" customHeight="true" outlineLevel="0" collapsed="false">
      <c r="A13" s="2329" t="s">
        <v>1986</v>
      </c>
      <c r="B13" s="640" t="s">
        <v>1987</v>
      </c>
      <c r="C13" s="640" t="s">
        <v>1725</v>
      </c>
      <c r="D13" s="2330"/>
      <c r="E13" s="2330"/>
      <c r="F13" s="2330"/>
      <c r="G13" s="2331"/>
      <c r="H13" s="2332"/>
    </row>
    <row r="14" customFormat="false" ht="12.75" hidden="false" customHeight="true" outlineLevel="0" collapsed="false">
      <c r="A14" s="2329"/>
      <c r="B14" s="640" t="s">
        <v>1988</v>
      </c>
      <c r="C14" s="640" t="s">
        <v>1735</v>
      </c>
      <c r="D14" s="2330"/>
      <c r="E14" s="2330"/>
      <c r="F14" s="2330"/>
      <c r="G14" s="2331"/>
      <c r="H14" s="2332"/>
    </row>
    <row r="15" customFormat="false" ht="12.75" hidden="false" customHeight="true" outlineLevel="0" collapsed="false">
      <c r="A15" s="2329"/>
      <c r="B15" s="640" t="s">
        <v>1988</v>
      </c>
      <c r="C15" s="640" t="s">
        <v>1725</v>
      </c>
      <c r="D15" s="2330"/>
      <c r="E15" s="2330"/>
      <c r="F15" s="2330"/>
      <c r="G15" s="2331"/>
      <c r="H15" s="2332"/>
    </row>
    <row r="16" customFormat="false" ht="12.75" hidden="false" customHeight="true" outlineLevel="0" collapsed="false">
      <c r="A16" s="2329"/>
      <c r="B16" s="640" t="s">
        <v>1989</v>
      </c>
      <c r="C16" s="640" t="s">
        <v>1735</v>
      </c>
      <c r="D16" s="2330"/>
      <c r="E16" s="2330"/>
      <c r="F16" s="2330"/>
      <c r="G16" s="2331"/>
      <c r="H16" s="2332"/>
    </row>
    <row r="17" customFormat="false" ht="12.75" hidden="false" customHeight="true" outlineLevel="0" collapsed="false">
      <c r="A17" s="2329"/>
      <c r="B17" s="640" t="s">
        <v>1989</v>
      </c>
      <c r="C17" s="640" t="s">
        <v>1725</v>
      </c>
      <c r="D17" s="2330"/>
      <c r="E17" s="2330"/>
      <c r="F17" s="2330"/>
      <c r="G17" s="2331"/>
      <c r="H17" s="2332"/>
    </row>
    <row r="18" customFormat="false" ht="12.75" hidden="false" customHeight="true" outlineLevel="0" collapsed="false">
      <c r="A18" s="2329" t="s">
        <v>1990</v>
      </c>
      <c r="B18" s="640" t="s">
        <v>1169</v>
      </c>
      <c r="C18" s="640" t="s">
        <v>1727</v>
      </c>
      <c r="D18" s="2330"/>
      <c r="E18" s="2330"/>
      <c r="F18" s="2330"/>
      <c r="G18" s="2331"/>
      <c r="H18" s="2332"/>
    </row>
    <row r="19" customFormat="false" ht="12.75" hidden="false" customHeight="true" outlineLevel="0" collapsed="false">
      <c r="A19" s="2329" t="s">
        <v>1990</v>
      </c>
      <c r="B19" s="640" t="s">
        <v>1169</v>
      </c>
      <c r="C19" s="640" t="s">
        <v>1735</v>
      </c>
      <c r="D19" s="2330"/>
      <c r="E19" s="2330"/>
      <c r="F19" s="2330"/>
      <c r="G19" s="2331"/>
      <c r="H19" s="2332"/>
    </row>
    <row r="20" customFormat="false" ht="12.75" hidden="false" customHeight="true" outlineLevel="0" collapsed="false">
      <c r="A20" s="2329" t="s">
        <v>1990</v>
      </c>
      <c r="B20" s="640" t="s">
        <v>1169</v>
      </c>
      <c r="C20" s="640" t="s">
        <v>1725</v>
      </c>
      <c r="D20" s="2330"/>
      <c r="E20" s="2330"/>
      <c r="F20" s="2330"/>
      <c r="G20" s="2331"/>
      <c r="H20" s="2332"/>
    </row>
    <row r="21" customFormat="false" ht="12.75" hidden="false" customHeight="true" outlineLevel="0" collapsed="false">
      <c r="A21" s="2329"/>
      <c r="B21" s="640" t="s">
        <v>1991</v>
      </c>
      <c r="C21" s="640" t="s">
        <v>1948</v>
      </c>
      <c r="D21" s="2330"/>
      <c r="E21" s="2330"/>
      <c r="F21" s="2330"/>
      <c r="G21" s="2331"/>
      <c r="H21" s="2332"/>
    </row>
    <row r="22" customFormat="false" ht="12.75" hidden="false" customHeight="true" outlineLevel="0" collapsed="false">
      <c r="A22" s="2329"/>
      <c r="B22" s="640" t="s">
        <v>1991</v>
      </c>
      <c r="C22" s="640" t="s">
        <v>1949</v>
      </c>
      <c r="D22" s="2330"/>
      <c r="E22" s="2330"/>
      <c r="F22" s="2330"/>
      <c r="G22" s="2331"/>
      <c r="H22" s="2332"/>
    </row>
    <row r="23" customFormat="false" ht="12.75" hidden="false" customHeight="true" outlineLevel="0" collapsed="false">
      <c r="A23" s="2329"/>
      <c r="B23" s="640" t="s">
        <v>1992</v>
      </c>
      <c r="C23" s="640" t="s">
        <v>1727</v>
      </c>
      <c r="D23" s="2330"/>
      <c r="E23" s="2330"/>
      <c r="F23" s="2330"/>
      <c r="G23" s="2331"/>
      <c r="H23" s="2332"/>
    </row>
    <row r="24" customFormat="false" ht="12.75" hidden="false" customHeight="true" outlineLevel="0" collapsed="false">
      <c r="A24" s="2329"/>
      <c r="B24" s="640" t="s">
        <v>1993</v>
      </c>
      <c r="C24" s="640" t="s">
        <v>1727</v>
      </c>
      <c r="D24" s="2330"/>
      <c r="E24" s="2330"/>
      <c r="F24" s="2330"/>
      <c r="G24" s="2331"/>
      <c r="H24" s="2332"/>
    </row>
    <row r="25" customFormat="false" ht="12.75" hidden="false" customHeight="true" outlineLevel="0" collapsed="false">
      <c r="A25" s="2329" t="s">
        <v>1994</v>
      </c>
      <c r="B25" s="640" t="s">
        <v>1995</v>
      </c>
      <c r="C25" s="640" t="s">
        <v>1946</v>
      </c>
      <c r="D25" s="2330"/>
      <c r="E25" s="2330"/>
      <c r="F25" s="2330"/>
      <c r="G25" s="2331"/>
      <c r="H25" s="2332"/>
    </row>
    <row r="26" customFormat="false" ht="12.75" hidden="false" customHeight="true" outlineLevel="0" collapsed="false">
      <c r="A26" s="2329" t="s">
        <v>1994</v>
      </c>
      <c r="B26" s="640" t="s">
        <v>1995</v>
      </c>
      <c r="C26" s="640" t="s">
        <v>1947</v>
      </c>
      <c r="D26" s="2330"/>
      <c r="E26" s="2330"/>
      <c r="F26" s="2330"/>
      <c r="G26" s="2331"/>
      <c r="H26" s="2332"/>
    </row>
    <row r="27" customFormat="false" ht="12.75" hidden="false" customHeight="true" outlineLevel="0" collapsed="false">
      <c r="A27" s="2329" t="s">
        <v>1994</v>
      </c>
      <c r="B27" s="640" t="s">
        <v>1995</v>
      </c>
      <c r="C27" s="640" t="s">
        <v>1948</v>
      </c>
      <c r="D27" s="2330"/>
      <c r="E27" s="2330"/>
      <c r="F27" s="2330"/>
      <c r="G27" s="2331"/>
      <c r="H27" s="2332"/>
    </row>
    <row r="28" customFormat="false" ht="12.75" hidden="false" customHeight="true" outlineLevel="0" collapsed="false">
      <c r="A28" s="2329" t="s">
        <v>1994</v>
      </c>
      <c r="B28" s="640" t="s">
        <v>1995</v>
      </c>
      <c r="C28" s="640" t="s">
        <v>1949</v>
      </c>
      <c r="D28" s="2330"/>
      <c r="E28" s="2330"/>
      <c r="F28" s="2330"/>
      <c r="G28" s="2331"/>
      <c r="H28" s="2332"/>
    </row>
    <row r="29" customFormat="false" ht="12.75" hidden="false" customHeight="true" outlineLevel="0" collapsed="false">
      <c r="A29" s="2329" t="s">
        <v>1996</v>
      </c>
      <c r="B29" s="640" t="s">
        <v>1997</v>
      </c>
      <c r="C29" s="640" t="s">
        <v>1948</v>
      </c>
      <c r="D29" s="2330"/>
      <c r="E29" s="2330"/>
      <c r="F29" s="2330"/>
      <c r="G29" s="2331"/>
      <c r="H29" s="2332"/>
    </row>
    <row r="30" customFormat="false" ht="12.75" hidden="false" customHeight="true" outlineLevel="0" collapsed="false">
      <c r="A30" s="2329" t="s">
        <v>1996</v>
      </c>
      <c r="B30" s="640" t="s">
        <v>1997</v>
      </c>
      <c r="C30" s="640" t="s">
        <v>1949</v>
      </c>
      <c r="D30" s="2330"/>
      <c r="E30" s="2330"/>
      <c r="F30" s="2330"/>
      <c r="G30" s="2331"/>
      <c r="H30" s="2332"/>
    </row>
    <row r="31" customFormat="false" ht="12.75" hidden="false" customHeight="true" outlineLevel="0" collapsed="false">
      <c r="A31" s="2329" t="s">
        <v>1998</v>
      </c>
      <c r="B31" s="640" t="s">
        <v>1999</v>
      </c>
      <c r="C31" s="640" t="s">
        <v>1948</v>
      </c>
      <c r="D31" s="2330"/>
      <c r="E31" s="2330"/>
      <c r="F31" s="2330"/>
      <c r="G31" s="2331"/>
      <c r="H31" s="2332"/>
    </row>
    <row r="32" customFormat="false" ht="12.75" hidden="false" customHeight="true" outlineLevel="0" collapsed="false">
      <c r="A32" s="2329" t="s">
        <v>1998</v>
      </c>
      <c r="B32" s="640" t="s">
        <v>1999</v>
      </c>
      <c r="C32" s="640" t="s">
        <v>1949</v>
      </c>
      <c r="D32" s="2330"/>
      <c r="E32" s="2330"/>
      <c r="F32" s="2330"/>
      <c r="G32" s="2331"/>
      <c r="H32" s="2332"/>
    </row>
    <row r="33" customFormat="false" ht="12.75" hidden="false" customHeight="true" outlineLevel="0" collapsed="false">
      <c r="A33" s="2329" t="s">
        <v>2000</v>
      </c>
      <c r="B33" s="640" t="s">
        <v>2001</v>
      </c>
      <c r="C33" s="640" t="s">
        <v>1948</v>
      </c>
      <c r="D33" s="2330"/>
      <c r="E33" s="2330"/>
      <c r="F33" s="2330"/>
      <c r="G33" s="2331"/>
      <c r="H33" s="2332"/>
    </row>
    <row r="34" customFormat="false" ht="12.75" hidden="false" customHeight="true" outlineLevel="0" collapsed="false">
      <c r="A34" s="2329" t="s">
        <v>2000</v>
      </c>
      <c r="B34" s="640" t="s">
        <v>2001</v>
      </c>
      <c r="C34" s="640" t="s">
        <v>1949</v>
      </c>
      <c r="D34" s="2330"/>
      <c r="E34" s="2330"/>
      <c r="F34" s="2330"/>
      <c r="G34" s="2331"/>
      <c r="H34" s="2332"/>
    </row>
    <row r="35" customFormat="false" ht="12.75" hidden="false" customHeight="true" outlineLevel="0" collapsed="false">
      <c r="A35" s="2329" t="s">
        <v>2002</v>
      </c>
      <c r="B35" s="640" t="s">
        <v>2003</v>
      </c>
      <c r="C35" s="640" t="s">
        <v>1948</v>
      </c>
      <c r="D35" s="2330"/>
      <c r="E35" s="2330"/>
      <c r="F35" s="2330"/>
      <c r="G35" s="2331"/>
      <c r="H35" s="2332"/>
    </row>
    <row r="36" customFormat="false" ht="12.75" hidden="false" customHeight="true" outlineLevel="0" collapsed="false">
      <c r="A36" s="2329" t="s">
        <v>2002</v>
      </c>
      <c r="B36" s="640" t="s">
        <v>2003</v>
      </c>
      <c r="C36" s="640" t="s">
        <v>1949</v>
      </c>
      <c r="D36" s="2330"/>
      <c r="E36" s="2330"/>
      <c r="F36" s="2330"/>
      <c r="G36" s="2331"/>
      <c r="H36" s="2332"/>
    </row>
    <row r="37" customFormat="false" ht="12.75" hidden="false" customHeight="true" outlineLevel="0" collapsed="false">
      <c r="A37" s="2329"/>
      <c r="B37" s="640" t="s">
        <v>2004</v>
      </c>
      <c r="C37" s="640" t="s">
        <v>1735</v>
      </c>
      <c r="D37" s="2330"/>
      <c r="E37" s="2330"/>
      <c r="F37" s="2330"/>
      <c r="G37" s="2331"/>
      <c r="H37" s="2332"/>
    </row>
    <row r="38" customFormat="false" ht="12.75" hidden="false" customHeight="true" outlineLevel="0" collapsed="false">
      <c r="A38" s="2329"/>
      <c r="B38" s="640" t="s">
        <v>2004</v>
      </c>
      <c r="C38" s="640" t="s">
        <v>1725</v>
      </c>
      <c r="D38" s="2330"/>
      <c r="E38" s="2330"/>
      <c r="F38" s="2330"/>
      <c r="G38" s="2331"/>
      <c r="H38" s="2332"/>
    </row>
    <row r="39" customFormat="false" ht="12.75" hidden="false" customHeight="true" outlineLevel="0" collapsed="false">
      <c r="A39" s="2329"/>
      <c r="B39" s="640" t="s">
        <v>2005</v>
      </c>
      <c r="C39" s="640" t="s">
        <v>1735</v>
      </c>
      <c r="D39" s="2330"/>
      <c r="E39" s="2330"/>
      <c r="F39" s="2330"/>
      <c r="G39" s="2331"/>
      <c r="H39" s="2332"/>
    </row>
    <row r="40" customFormat="false" ht="12.75" hidden="false" customHeight="true" outlineLevel="0" collapsed="false">
      <c r="A40" s="2329"/>
      <c r="B40" s="640" t="s">
        <v>2005</v>
      </c>
      <c r="C40" s="640" t="s">
        <v>1725</v>
      </c>
      <c r="D40" s="2330"/>
      <c r="E40" s="2330"/>
      <c r="F40" s="2330"/>
      <c r="G40" s="2331"/>
      <c r="H40" s="2332"/>
    </row>
    <row r="41" customFormat="false" ht="12.75" hidden="false" customHeight="true" outlineLevel="0" collapsed="false">
      <c r="A41" s="2329" t="s">
        <v>2006</v>
      </c>
      <c r="B41" s="640" t="s">
        <v>1190</v>
      </c>
      <c r="C41" s="640" t="s">
        <v>1727</v>
      </c>
      <c r="D41" s="2330"/>
      <c r="E41" s="2330"/>
      <c r="F41" s="2330"/>
      <c r="G41" s="2331"/>
      <c r="H41" s="2332"/>
    </row>
    <row r="42" customFormat="false" ht="12.75" hidden="false" customHeight="true" outlineLevel="0" collapsed="false">
      <c r="A42" s="2329" t="s">
        <v>2006</v>
      </c>
      <c r="B42" s="640" t="s">
        <v>1190</v>
      </c>
      <c r="C42" s="640" t="s">
        <v>1735</v>
      </c>
      <c r="D42" s="2330"/>
      <c r="E42" s="2330"/>
      <c r="F42" s="2330"/>
      <c r="G42" s="2331"/>
      <c r="H42" s="2332"/>
    </row>
    <row r="43" customFormat="false" ht="12.75" hidden="false" customHeight="true" outlineLevel="0" collapsed="false">
      <c r="A43" s="2329" t="s">
        <v>2006</v>
      </c>
      <c r="B43" s="640" t="s">
        <v>1190</v>
      </c>
      <c r="C43" s="640" t="s">
        <v>1725</v>
      </c>
      <c r="D43" s="2330"/>
      <c r="E43" s="2330"/>
      <c r="F43" s="2330"/>
      <c r="G43" s="2331"/>
      <c r="H43" s="2332"/>
    </row>
    <row r="44" customFormat="false" ht="12.75" hidden="false" customHeight="true" outlineLevel="0" collapsed="false">
      <c r="A44" s="2329"/>
      <c r="B44" s="640" t="s">
        <v>2007</v>
      </c>
      <c r="C44" s="640" t="s">
        <v>1945</v>
      </c>
      <c r="D44" s="2330"/>
      <c r="E44" s="2330"/>
      <c r="F44" s="2330"/>
      <c r="G44" s="2331"/>
      <c r="H44" s="2332"/>
    </row>
    <row r="45" customFormat="false" ht="12.75" hidden="false" customHeight="true" outlineLevel="0" collapsed="false">
      <c r="A45" s="2329"/>
      <c r="B45" s="640" t="s">
        <v>2007</v>
      </c>
      <c r="C45" s="640" t="s">
        <v>1946</v>
      </c>
      <c r="D45" s="2330"/>
      <c r="E45" s="2330"/>
      <c r="F45" s="2330"/>
      <c r="G45" s="2331"/>
      <c r="H45" s="2332"/>
    </row>
    <row r="46" customFormat="false" ht="12.75" hidden="false" customHeight="true" outlineLevel="0" collapsed="false">
      <c r="A46" s="2329"/>
      <c r="B46" s="640" t="s">
        <v>2007</v>
      </c>
      <c r="C46" s="640" t="s">
        <v>1947</v>
      </c>
      <c r="D46" s="2330"/>
      <c r="E46" s="2330"/>
      <c r="F46" s="2330"/>
      <c r="G46" s="2331"/>
      <c r="H46" s="2332"/>
    </row>
    <row r="47" customFormat="false" ht="12.75" hidden="false" customHeight="true" outlineLevel="0" collapsed="false">
      <c r="A47" s="2329"/>
      <c r="B47" s="640" t="s">
        <v>2007</v>
      </c>
      <c r="C47" s="640" t="s">
        <v>2008</v>
      </c>
      <c r="D47" s="2330"/>
      <c r="E47" s="2330"/>
      <c r="F47" s="2330"/>
      <c r="G47" s="2331"/>
      <c r="H47" s="2332"/>
    </row>
    <row r="48" customFormat="false" ht="12.75" hidden="false" customHeight="true" outlineLevel="0" collapsed="false">
      <c r="A48" s="2329" t="s">
        <v>2009</v>
      </c>
      <c r="B48" s="640" t="s">
        <v>2010</v>
      </c>
      <c r="C48" s="640" t="s">
        <v>1946</v>
      </c>
      <c r="D48" s="2330"/>
      <c r="E48" s="2330"/>
      <c r="F48" s="2330"/>
      <c r="G48" s="2331"/>
      <c r="H48" s="2332"/>
    </row>
    <row r="49" customFormat="false" ht="12.75" hidden="false" customHeight="true" outlineLevel="0" collapsed="false">
      <c r="A49" s="2329" t="s">
        <v>2009</v>
      </c>
      <c r="B49" s="640" t="s">
        <v>2010</v>
      </c>
      <c r="C49" s="640" t="s">
        <v>1947</v>
      </c>
      <c r="D49" s="2330"/>
      <c r="E49" s="2330"/>
      <c r="F49" s="2330"/>
      <c r="G49" s="2331"/>
      <c r="H49" s="2332"/>
    </row>
    <row r="50" customFormat="false" ht="12.75" hidden="false" customHeight="true" outlineLevel="0" collapsed="false">
      <c r="A50" s="2329" t="s">
        <v>2009</v>
      </c>
      <c r="B50" s="640" t="s">
        <v>2010</v>
      </c>
      <c r="C50" s="640" t="s">
        <v>2008</v>
      </c>
      <c r="D50" s="2330"/>
      <c r="E50" s="2330"/>
      <c r="F50" s="2330"/>
      <c r="G50" s="2331"/>
      <c r="H50" s="2332"/>
    </row>
    <row r="51" customFormat="false" ht="12.75" hidden="false" customHeight="true" outlineLevel="0" collapsed="false">
      <c r="A51" s="2329"/>
      <c r="B51" s="640" t="s">
        <v>2011</v>
      </c>
      <c r="C51" s="640" t="s">
        <v>1945</v>
      </c>
      <c r="D51" s="2330"/>
      <c r="E51" s="2330"/>
      <c r="F51" s="2330"/>
      <c r="G51" s="2331"/>
      <c r="H51" s="2332"/>
    </row>
    <row r="52" customFormat="false" ht="12.75" hidden="false" customHeight="true" outlineLevel="0" collapsed="false">
      <c r="A52" s="2329"/>
      <c r="B52" s="640" t="s">
        <v>2011</v>
      </c>
      <c r="C52" s="640" t="s">
        <v>1946</v>
      </c>
      <c r="D52" s="2330"/>
      <c r="E52" s="2330"/>
      <c r="F52" s="2330"/>
      <c r="G52" s="2331"/>
      <c r="H52" s="2332"/>
    </row>
    <row r="53" customFormat="false" ht="12.75" hidden="false" customHeight="true" outlineLevel="0" collapsed="false">
      <c r="A53" s="2329"/>
      <c r="B53" s="640" t="s">
        <v>2011</v>
      </c>
      <c r="C53" s="640" t="s">
        <v>1947</v>
      </c>
      <c r="D53" s="2330"/>
      <c r="E53" s="2330"/>
      <c r="F53" s="2330"/>
      <c r="G53" s="2331"/>
      <c r="H53" s="2332"/>
    </row>
    <row r="54" customFormat="false" ht="12.75" hidden="false" customHeight="true" outlineLevel="0" collapsed="false">
      <c r="A54" s="2329"/>
      <c r="B54" s="640" t="s">
        <v>2011</v>
      </c>
      <c r="C54" s="640" t="s">
        <v>2008</v>
      </c>
      <c r="D54" s="2330"/>
      <c r="E54" s="2330"/>
      <c r="F54" s="2330"/>
      <c r="G54" s="2331"/>
      <c r="H54" s="2332"/>
    </row>
    <row r="55" customFormat="false" ht="12.75" hidden="false" customHeight="true" outlineLevel="0" collapsed="false">
      <c r="A55" s="2329"/>
      <c r="B55" s="640" t="s">
        <v>2012</v>
      </c>
      <c r="C55" s="640" t="s">
        <v>1945</v>
      </c>
      <c r="D55" s="2330"/>
      <c r="E55" s="2330"/>
      <c r="F55" s="2330"/>
      <c r="G55" s="2331"/>
      <c r="H55" s="2332"/>
    </row>
    <row r="56" customFormat="false" ht="12.75" hidden="false" customHeight="true" outlineLevel="0" collapsed="false">
      <c r="A56" s="2329"/>
      <c r="B56" s="640" t="s">
        <v>2012</v>
      </c>
      <c r="C56" s="640" t="s">
        <v>1946</v>
      </c>
      <c r="D56" s="2330"/>
      <c r="E56" s="2330"/>
      <c r="F56" s="2330"/>
      <c r="G56" s="2331"/>
      <c r="H56" s="2332"/>
    </row>
    <row r="57" customFormat="false" ht="13.5" hidden="false" customHeight="true" outlineLevel="0" collapsed="false">
      <c r="A57" s="2329"/>
      <c r="B57" s="640" t="s">
        <v>2012</v>
      </c>
      <c r="C57" s="640" t="s">
        <v>1947</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2013</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2012</v>
      </c>
      <c r="C8" s="640" t="s">
        <v>2008</v>
      </c>
      <c r="D8" s="2330"/>
      <c r="E8" s="2330"/>
      <c r="F8" s="2330"/>
      <c r="G8" s="2331"/>
      <c r="H8" s="2332"/>
    </row>
    <row r="9" customFormat="false" ht="12.75" hidden="false" customHeight="true" outlineLevel="0" collapsed="false">
      <c r="A9" s="2329"/>
      <c r="B9" s="640" t="s">
        <v>2014</v>
      </c>
      <c r="C9" s="640" t="s">
        <v>1945</v>
      </c>
      <c r="D9" s="2330"/>
      <c r="E9" s="2330"/>
      <c r="F9" s="2330"/>
      <c r="G9" s="2331"/>
      <c r="H9" s="2332"/>
    </row>
    <row r="10" customFormat="false" ht="12.75" hidden="false" customHeight="true" outlineLevel="0" collapsed="false">
      <c r="A10" s="2329"/>
      <c r="B10" s="640" t="s">
        <v>2014</v>
      </c>
      <c r="C10" s="640" t="s">
        <v>1946</v>
      </c>
      <c r="D10" s="2330"/>
      <c r="E10" s="2330"/>
      <c r="F10" s="2330"/>
      <c r="G10" s="2331"/>
      <c r="H10" s="2332"/>
    </row>
    <row r="11" customFormat="false" ht="12.75" hidden="false" customHeight="true" outlineLevel="0" collapsed="false">
      <c r="A11" s="2329"/>
      <c r="B11" s="640" t="s">
        <v>2014</v>
      </c>
      <c r="C11" s="640" t="s">
        <v>1947</v>
      </c>
      <c r="D11" s="2330"/>
      <c r="E11" s="2330"/>
      <c r="F11" s="2330"/>
      <c r="G11" s="2331"/>
      <c r="H11" s="2332"/>
    </row>
    <row r="12" customFormat="false" ht="12.75" hidden="false" customHeight="true" outlineLevel="0" collapsed="false">
      <c r="A12" s="2329"/>
      <c r="B12" s="640" t="s">
        <v>2014</v>
      </c>
      <c r="C12" s="640" t="s">
        <v>2008</v>
      </c>
      <c r="D12" s="2330"/>
      <c r="E12" s="2330"/>
      <c r="F12" s="2330"/>
      <c r="G12" s="2331"/>
      <c r="H12" s="2332"/>
    </row>
    <row r="13" customFormat="false" ht="12.75" hidden="false" customHeight="true" outlineLevel="0" collapsed="false">
      <c r="A13" s="2329" t="s">
        <v>2015</v>
      </c>
      <c r="B13" s="640" t="s">
        <v>2016</v>
      </c>
      <c r="C13" s="640" t="s">
        <v>1946</v>
      </c>
      <c r="D13" s="2330"/>
      <c r="E13" s="2330"/>
      <c r="F13" s="2330"/>
      <c r="G13" s="2331"/>
      <c r="H13" s="2332"/>
    </row>
    <row r="14" customFormat="false" ht="12.75" hidden="false" customHeight="true" outlineLevel="0" collapsed="false">
      <c r="A14" s="2329" t="s">
        <v>2015</v>
      </c>
      <c r="B14" s="640" t="s">
        <v>2016</v>
      </c>
      <c r="C14" s="640" t="s">
        <v>2008</v>
      </c>
      <c r="D14" s="2330"/>
      <c r="E14" s="2330"/>
      <c r="F14" s="2330"/>
      <c r="G14" s="2331"/>
      <c r="H14" s="2332"/>
    </row>
    <row r="15" customFormat="false" ht="12.75" hidden="false" customHeight="true" outlineLevel="0" collapsed="false">
      <c r="A15" s="2329" t="s">
        <v>2017</v>
      </c>
      <c r="B15" s="640" t="s">
        <v>2018</v>
      </c>
      <c r="C15" s="640" t="s">
        <v>2008</v>
      </c>
      <c r="D15" s="2330"/>
      <c r="E15" s="2330"/>
      <c r="F15" s="2330"/>
      <c r="G15" s="2331"/>
      <c r="H15" s="2332"/>
    </row>
    <row r="16" customFormat="false" ht="12.75" hidden="false" customHeight="true" outlineLevel="0" collapsed="false">
      <c r="A16" s="2329" t="s">
        <v>2019</v>
      </c>
      <c r="B16" s="640" t="s">
        <v>2020</v>
      </c>
      <c r="C16" s="640" t="s">
        <v>2008</v>
      </c>
      <c r="D16" s="2330"/>
      <c r="E16" s="2330"/>
      <c r="F16" s="2330"/>
      <c r="G16" s="2331"/>
      <c r="H16" s="2332"/>
    </row>
    <row r="17" customFormat="false" ht="12.75" hidden="false" customHeight="true" outlineLevel="0" collapsed="false">
      <c r="A17" s="2329"/>
      <c r="B17" s="640" t="s">
        <v>2021</v>
      </c>
      <c r="C17" s="640" t="s">
        <v>1735</v>
      </c>
      <c r="D17" s="2330"/>
      <c r="E17" s="2330"/>
      <c r="F17" s="2330"/>
      <c r="G17" s="2331"/>
      <c r="H17" s="2332"/>
    </row>
    <row r="18" customFormat="false" ht="12.75" hidden="false" customHeight="true" outlineLevel="0" collapsed="false">
      <c r="A18" s="2329"/>
      <c r="B18" s="640" t="s">
        <v>2021</v>
      </c>
      <c r="C18" s="640" t="s">
        <v>1725</v>
      </c>
      <c r="D18" s="2330"/>
      <c r="E18" s="2330"/>
      <c r="F18" s="2330"/>
      <c r="G18" s="2331"/>
      <c r="H18" s="2332"/>
    </row>
    <row r="19" customFormat="false" ht="12.75" hidden="false" customHeight="true" outlineLevel="0" collapsed="false">
      <c r="A19" s="2329"/>
      <c r="B19" s="640" t="s">
        <v>2022</v>
      </c>
      <c r="C19" s="640" t="s">
        <v>1735</v>
      </c>
      <c r="D19" s="2330"/>
      <c r="E19" s="2330"/>
      <c r="F19" s="2330"/>
      <c r="G19" s="2331"/>
      <c r="H19" s="2332"/>
    </row>
    <row r="20" customFormat="false" ht="12.75" hidden="false" customHeight="true" outlineLevel="0" collapsed="false">
      <c r="A20" s="2329"/>
      <c r="B20" s="640" t="s">
        <v>2022</v>
      </c>
      <c r="C20" s="640" t="s">
        <v>1725</v>
      </c>
      <c r="D20" s="2330"/>
      <c r="E20" s="2330"/>
      <c r="F20" s="2330"/>
      <c r="G20" s="2331"/>
      <c r="H20" s="2332"/>
    </row>
    <row r="21" customFormat="false" ht="12.75" hidden="false" customHeight="true" outlineLevel="0" collapsed="false">
      <c r="A21" s="2329"/>
      <c r="B21" s="640" t="s">
        <v>2023</v>
      </c>
      <c r="C21" s="640" t="s">
        <v>1735</v>
      </c>
      <c r="D21" s="2330"/>
      <c r="E21" s="2330"/>
      <c r="F21" s="2330"/>
      <c r="G21" s="2331"/>
      <c r="H21" s="2332"/>
    </row>
    <row r="22" customFormat="false" ht="12.75" hidden="false" customHeight="true" outlineLevel="0" collapsed="false">
      <c r="A22" s="2329"/>
      <c r="B22" s="640" t="s">
        <v>2023</v>
      </c>
      <c r="C22" s="640" t="s">
        <v>1725</v>
      </c>
      <c r="D22" s="2330"/>
      <c r="E22" s="2330"/>
      <c r="F22" s="2330"/>
      <c r="G22" s="2331"/>
      <c r="H22" s="2332"/>
    </row>
    <row r="23" customFormat="false" ht="12.75" hidden="false" customHeight="true" outlineLevel="0" collapsed="false">
      <c r="A23" s="2329"/>
      <c r="B23" s="640" t="s">
        <v>2024</v>
      </c>
      <c r="C23" s="640" t="s">
        <v>1735</v>
      </c>
      <c r="D23" s="2330"/>
      <c r="E23" s="2330"/>
      <c r="F23" s="2330"/>
      <c r="G23" s="2331"/>
      <c r="H23" s="2332"/>
    </row>
    <row r="24" customFormat="false" ht="12.75" hidden="false" customHeight="true" outlineLevel="0" collapsed="false">
      <c r="A24" s="2329"/>
      <c r="B24" s="640" t="s">
        <v>2024</v>
      </c>
      <c r="C24" s="640" t="s">
        <v>1725</v>
      </c>
      <c r="D24" s="2330"/>
      <c r="E24" s="2330"/>
      <c r="F24" s="2330"/>
      <c r="G24" s="2331"/>
      <c r="H24" s="2332"/>
    </row>
    <row r="25" customFormat="false" ht="12.75" hidden="false" customHeight="true" outlineLevel="0" collapsed="false">
      <c r="A25" s="2329" t="s">
        <v>2025</v>
      </c>
      <c r="B25" s="640" t="s">
        <v>1215</v>
      </c>
      <c r="C25" s="640" t="s">
        <v>1727</v>
      </c>
      <c r="D25" s="2330"/>
      <c r="E25" s="2330"/>
      <c r="F25" s="2330"/>
      <c r="G25" s="2331"/>
      <c r="H25" s="2332"/>
    </row>
    <row r="26" customFormat="false" ht="12.75" hidden="false" customHeight="true" outlineLevel="0" collapsed="false">
      <c r="A26" s="2329" t="s">
        <v>2025</v>
      </c>
      <c r="B26" s="640" t="s">
        <v>1215</v>
      </c>
      <c r="C26" s="640" t="s">
        <v>1735</v>
      </c>
      <c r="D26" s="2330"/>
      <c r="E26" s="2330"/>
      <c r="F26" s="2330"/>
      <c r="G26" s="2331"/>
      <c r="H26" s="2332"/>
    </row>
    <row r="27" customFormat="false" ht="12.75" hidden="false" customHeight="true" outlineLevel="0" collapsed="false">
      <c r="A27" s="2329" t="s">
        <v>2025</v>
      </c>
      <c r="B27" s="640" t="s">
        <v>1215</v>
      </c>
      <c r="C27" s="640" t="s">
        <v>1725</v>
      </c>
      <c r="D27" s="2330"/>
      <c r="E27" s="2330"/>
      <c r="F27" s="2330"/>
      <c r="G27" s="2331"/>
      <c r="H27" s="2332"/>
    </row>
    <row r="28" customFormat="false" ht="12.75" hidden="false" customHeight="true" outlineLevel="0" collapsed="false">
      <c r="A28" s="2329" t="s">
        <v>2026</v>
      </c>
      <c r="B28" s="640" t="s">
        <v>2027</v>
      </c>
      <c r="C28" s="640" t="s">
        <v>1735</v>
      </c>
      <c r="D28" s="2330"/>
      <c r="E28" s="2330"/>
      <c r="F28" s="2330"/>
      <c r="G28" s="2331"/>
      <c r="H28" s="2332"/>
    </row>
    <row r="29" customFormat="false" ht="12.75" hidden="false" customHeight="true" outlineLevel="0" collapsed="false">
      <c r="A29" s="2329" t="s">
        <v>2026</v>
      </c>
      <c r="B29" s="640" t="s">
        <v>2027</v>
      </c>
      <c r="C29" s="640" t="s">
        <v>1725</v>
      </c>
      <c r="D29" s="2330"/>
      <c r="E29" s="2330"/>
      <c r="F29" s="2330"/>
      <c r="G29" s="2331"/>
      <c r="H29" s="2332"/>
    </row>
    <row r="30" customFormat="false" ht="12.75" hidden="false" customHeight="true" outlineLevel="0" collapsed="false">
      <c r="A30" s="2329" t="s">
        <v>2028</v>
      </c>
      <c r="B30" s="640" t="s">
        <v>2029</v>
      </c>
      <c r="C30" s="640" t="s">
        <v>1946</v>
      </c>
      <c r="D30" s="2330"/>
      <c r="E30" s="2330"/>
      <c r="F30" s="2330"/>
      <c r="G30" s="2331"/>
      <c r="H30" s="2332"/>
    </row>
    <row r="31" customFormat="false" ht="12.75" hidden="false" customHeight="true" outlineLevel="0" collapsed="false">
      <c r="A31" s="2329" t="s">
        <v>2028</v>
      </c>
      <c r="B31" s="640" t="s">
        <v>2029</v>
      </c>
      <c r="C31" s="640" t="s">
        <v>1947</v>
      </c>
      <c r="D31" s="2330"/>
      <c r="E31" s="2330"/>
      <c r="F31" s="2330"/>
      <c r="G31" s="2331"/>
      <c r="H31" s="2332"/>
    </row>
    <row r="32" customFormat="false" ht="12.75" hidden="false" customHeight="true" outlineLevel="0" collapsed="false">
      <c r="A32" s="2329" t="s">
        <v>2028</v>
      </c>
      <c r="B32" s="640" t="s">
        <v>2029</v>
      </c>
      <c r="C32" s="640" t="s">
        <v>2008</v>
      </c>
      <c r="D32" s="2330"/>
      <c r="E32" s="2330"/>
      <c r="F32" s="2330"/>
      <c r="G32" s="2331"/>
      <c r="H32" s="2332"/>
    </row>
    <row r="33" customFormat="false" ht="12.75" hidden="false" customHeight="true" outlineLevel="0" collapsed="false">
      <c r="A33" s="2329"/>
      <c r="B33" s="640" t="s">
        <v>2030</v>
      </c>
      <c r="C33" s="640" t="s">
        <v>1945</v>
      </c>
      <c r="D33" s="2330"/>
      <c r="E33" s="2330"/>
      <c r="F33" s="2330"/>
      <c r="G33" s="2331"/>
      <c r="H33" s="2332"/>
    </row>
    <row r="34" customFormat="false" ht="12.75" hidden="false" customHeight="true" outlineLevel="0" collapsed="false">
      <c r="A34" s="2329"/>
      <c r="B34" s="640" t="s">
        <v>2030</v>
      </c>
      <c r="C34" s="640" t="s">
        <v>1946</v>
      </c>
      <c r="D34" s="2330"/>
      <c r="E34" s="2330"/>
      <c r="F34" s="2330"/>
      <c r="G34" s="2331"/>
      <c r="H34" s="2332"/>
    </row>
    <row r="35" customFormat="false" ht="12.75" hidden="false" customHeight="true" outlineLevel="0" collapsed="false">
      <c r="A35" s="2329"/>
      <c r="B35" s="640" t="s">
        <v>2030</v>
      </c>
      <c r="C35" s="640" t="s">
        <v>1947</v>
      </c>
      <c r="D35" s="2330"/>
      <c r="E35" s="2330"/>
      <c r="F35" s="2330"/>
      <c r="G35" s="2331"/>
      <c r="H35" s="2332"/>
    </row>
    <row r="36" customFormat="false" ht="12.75" hidden="false" customHeight="true" outlineLevel="0" collapsed="false">
      <c r="A36" s="2329"/>
      <c r="B36" s="640" t="s">
        <v>2030</v>
      </c>
      <c r="C36" s="640" t="s">
        <v>2008</v>
      </c>
      <c r="D36" s="2330"/>
      <c r="E36" s="2330"/>
      <c r="F36" s="2330"/>
      <c r="G36" s="2331"/>
      <c r="H36" s="2332"/>
    </row>
    <row r="37" customFormat="false" ht="12.75" hidden="false" customHeight="true" outlineLevel="0" collapsed="false">
      <c r="A37" s="2329"/>
      <c r="B37" s="640" t="s">
        <v>2031</v>
      </c>
      <c r="C37" s="640" t="s">
        <v>1945</v>
      </c>
      <c r="D37" s="2330"/>
      <c r="E37" s="2330"/>
      <c r="F37" s="2330"/>
      <c r="G37" s="2331"/>
      <c r="H37" s="2332"/>
    </row>
    <row r="38" customFormat="false" ht="12.75" hidden="false" customHeight="true" outlineLevel="0" collapsed="false">
      <c r="A38" s="2329"/>
      <c r="B38" s="640" t="s">
        <v>2031</v>
      </c>
      <c r="C38" s="640" t="s">
        <v>1946</v>
      </c>
      <c r="D38" s="2330"/>
      <c r="E38" s="2330"/>
      <c r="F38" s="2330"/>
      <c r="G38" s="2331"/>
      <c r="H38" s="2332"/>
    </row>
    <row r="39" customFormat="false" ht="12.75" hidden="false" customHeight="true" outlineLevel="0" collapsed="false">
      <c r="A39" s="2329"/>
      <c r="B39" s="640" t="s">
        <v>2031</v>
      </c>
      <c r="C39" s="640" t="s">
        <v>1947</v>
      </c>
      <c r="D39" s="2330"/>
      <c r="E39" s="2330"/>
      <c r="F39" s="2330"/>
      <c r="G39" s="2331"/>
      <c r="H39" s="2332"/>
    </row>
    <row r="40" customFormat="false" ht="12.75" hidden="false" customHeight="true" outlineLevel="0" collapsed="false">
      <c r="A40" s="2329"/>
      <c r="B40" s="640" t="s">
        <v>2031</v>
      </c>
      <c r="C40" s="640" t="s">
        <v>2008</v>
      </c>
      <c r="D40" s="2330"/>
      <c r="E40" s="2330"/>
      <c r="F40" s="2330"/>
      <c r="G40" s="2331"/>
      <c r="H40" s="2332"/>
    </row>
    <row r="41" customFormat="false" ht="12.75" hidden="false" customHeight="true" outlineLevel="0" collapsed="false">
      <c r="A41" s="2329"/>
      <c r="B41" s="640" t="s">
        <v>2032</v>
      </c>
      <c r="C41" s="640" t="s">
        <v>1945</v>
      </c>
      <c r="D41" s="2330"/>
      <c r="E41" s="2330"/>
      <c r="F41" s="2330"/>
      <c r="G41" s="2331"/>
      <c r="H41" s="2332"/>
    </row>
    <row r="42" customFormat="false" ht="12.75" hidden="false" customHeight="true" outlineLevel="0" collapsed="false">
      <c r="A42" s="2329"/>
      <c r="B42" s="640" t="s">
        <v>2032</v>
      </c>
      <c r="C42" s="640" t="s">
        <v>1946</v>
      </c>
      <c r="D42" s="2330"/>
      <c r="E42" s="2330"/>
      <c r="F42" s="2330"/>
      <c r="G42" s="2331"/>
      <c r="H42" s="2332"/>
    </row>
    <row r="43" customFormat="false" ht="12.75" hidden="false" customHeight="true" outlineLevel="0" collapsed="false">
      <c r="A43" s="2329"/>
      <c r="B43" s="640" t="s">
        <v>2032</v>
      </c>
      <c r="C43" s="640" t="s">
        <v>1947</v>
      </c>
      <c r="D43" s="2330"/>
      <c r="E43" s="2330"/>
      <c r="F43" s="2330"/>
      <c r="G43" s="2331"/>
      <c r="H43" s="2332"/>
    </row>
    <row r="44" customFormat="false" ht="12.75" hidden="false" customHeight="true" outlineLevel="0" collapsed="false">
      <c r="A44" s="2329"/>
      <c r="B44" s="640" t="s">
        <v>2032</v>
      </c>
      <c r="C44" s="640" t="s">
        <v>2008</v>
      </c>
      <c r="D44" s="2330"/>
      <c r="E44" s="2330"/>
      <c r="F44" s="2330"/>
      <c r="G44" s="2331"/>
      <c r="H44" s="2332"/>
    </row>
    <row r="45" customFormat="false" ht="12.75" hidden="false" customHeight="true" outlineLevel="0" collapsed="false">
      <c r="A45" s="2329" t="s">
        <v>2033</v>
      </c>
      <c r="B45" s="640" t="s">
        <v>2034</v>
      </c>
      <c r="C45" s="640" t="s">
        <v>2008</v>
      </c>
      <c r="D45" s="2330"/>
      <c r="E45" s="2330"/>
      <c r="F45" s="2330"/>
      <c r="G45" s="2331"/>
      <c r="H45" s="2332"/>
    </row>
    <row r="46" customFormat="false" ht="12.75" hidden="false" customHeight="true" outlineLevel="0" collapsed="false">
      <c r="A46" s="2329" t="s">
        <v>2035</v>
      </c>
      <c r="B46" s="640" t="s">
        <v>2036</v>
      </c>
      <c r="C46" s="640" t="s">
        <v>2008</v>
      </c>
      <c r="D46" s="2330"/>
      <c r="E46" s="2330"/>
      <c r="F46" s="2330"/>
      <c r="G46" s="2331"/>
      <c r="H46" s="2332"/>
    </row>
    <row r="47" customFormat="false" ht="12.75" hidden="false" customHeight="true" outlineLevel="0" collapsed="false">
      <c r="A47" s="2329" t="s">
        <v>2037</v>
      </c>
      <c r="B47" s="640" t="s">
        <v>2038</v>
      </c>
      <c r="C47" s="640" t="s">
        <v>2008</v>
      </c>
      <c r="D47" s="2330"/>
      <c r="E47" s="2330"/>
      <c r="F47" s="2330"/>
      <c r="G47" s="2331"/>
      <c r="H47" s="2332"/>
    </row>
    <row r="48" customFormat="false" ht="12.75" hidden="false" customHeight="true" outlineLevel="0" collapsed="false">
      <c r="A48" s="2329"/>
      <c r="B48" s="640" t="s">
        <v>2039</v>
      </c>
      <c r="C48" s="640" t="s">
        <v>1735</v>
      </c>
      <c r="D48" s="2330"/>
      <c r="E48" s="2330"/>
      <c r="F48" s="2330"/>
      <c r="G48" s="2331"/>
      <c r="H48" s="2332"/>
    </row>
    <row r="49" customFormat="false" ht="12.75" hidden="false" customHeight="true" outlineLevel="0" collapsed="false">
      <c r="A49" s="2329"/>
      <c r="B49" s="640" t="s">
        <v>2039</v>
      </c>
      <c r="C49" s="640" t="s">
        <v>1725</v>
      </c>
      <c r="D49" s="2330"/>
      <c r="E49" s="2330"/>
      <c r="F49" s="2330"/>
      <c r="G49" s="2331"/>
      <c r="H49" s="2332"/>
    </row>
    <row r="50" customFormat="false" ht="12.75" hidden="false" customHeight="true" outlineLevel="0" collapsed="false">
      <c r="A50" s="2329" t="s">
        <v>2040</v>
      </c>
      <c r="B50" s="640" t="s">
        <v>1817</v>
      </c>
      <c r="C50" s="640" t="s">
        <v>1727</v>
      </c>
      <c r="D50" s="2330"/>
      <c r="E50" s="2330"/>
      <c r="F50" s="2330"/>
      <c r="G50" s="2331"/>
      <c r="H50" s="2332"/>
    </row>
    <row r="51" customFormat="false" ht="12.75" hidden="false" customHeight="true" outlineLevel="0" collapsed="false">
      <c r="A51" s="2329" t="s">
        <v>2040</v>
      </c>
      <c r="B51" s="640" t="s">
        <v>1817</v>
      </c>
      <c r="C51" s="640" t="s">
        <v>1735</v>
      </c>
      <c r="D51" s="2330"/>
      <c r="E51" s="2330"/>
      <c r="F51" s="2330"/>
      <c r="G51" s="2331"/>
      <c r="H51" s="2332"/>
    </row>
    <row r="52" customFormat="false" ht="12.75" hidden="false" customHeight="true" outlineLevel="0" collapsed="false">
      <c r="A52" s="2329" t="s">
        <v>2040</v>
      </c>
      <c r="B52" s="640" t="s">
        <v>1817</v>
      </c>
      <c r="C52" s="640" t="s">
        <v>1725</v>
      </c>
      <c r="D52" s="2330"/>
      <c r="E52" s="2330"/>
      <c r="F52" s="2330"/>
      <c r="G52" s="2331"/>
      <c r="H52" s="2332"/>
    </row>
    <row r="53" customFormat="false" ht="12.75" hidden="false" customHeight="true" outlineLevel="0" collapsed="false">
      <c r="A53" s="2329" t="s">
        <v>2041</v>
      </c>
      <c r="B53" s="640" t="s">
        <v>2042</v>
      </c>
      <c r="C53" s="640" t="s">
        <v>1735</v>
      </c>
      <c r="D53" s="2330"/>
      <c r="E53" s="2330"/>
      <c r="F53" s="2330"/>
      <c r="G53" s="2331"/>
      <c r="H53" s="2332"/>
    </row>
    <row r="54" customFormat="false" ht="12.75" hidden="false" customHeight="true" outlineLevel="0" collapsed="false">
      <c r="A54" s="2329" t="s">
        <v>2041</v>
      </c>
      <c r="B54" s="640" t="s">
        <v>2042</v>
      </c>
      <c r="C54" s="640" t="s">
        <v>1725</v>
      </c>
      <c r="D54" s="2330"/>
      <c r="E54" s="2330"/>
      <c r="F54" s="2330"/>
      <c r="G54" s="2331"/>
      <c r="H54" s="2332"/>
    </row>
    <row r="55" customFormat="false" ht="12.75" hidden="false" customHeight="true" outlineLevel="0" collapsed="false">
      <c r="A55" s="2329" t="s">
        <v>2043</v>
      </c>
      <c r="B55" s="640" t="s">
        <v>2044</v>
      </c>
      <c r="C55" s="640" t="s">
        <v>1946</v>
      </c>
      <c r="D55" s="2330"/>
      <c r="E55" s="2330"/>
      <c r="F55" s="2330"/>
      <c r="G55" s="2331"/>
      <c r="H55" s="2332"/>
    </row>
    <row r="56" customFormat="false" ht="12.75" hidden="false" customHeight="true" outlineLevel="0" collapsed="false">
      <c r="A56" s="2329" t="s">
        <v>2043</v>
      </c>
      <c r="B56" s="640" t="s">
        <v>2044</v>
      </c>
      <c r="C56" s="640" t="s">
        <v>1947</v>
      </c>
      <c r="D56" s="2330"/>
      <c r="E56" s="2330"/>
      <c r="F56" s="2330"/>
      <c r="G56" s="2331"/>
      <c r="H56" s="2332"/>
    </row>
    <row r="57" customFormat="false" ht="13.5" hidden="false" customHeight="true" outlineLevel="0" collapsed="false">
      <c r="A57" s="2329" t="s">
        <v>2043</v>
      </c>
      <c r="B57" s="640" t="s">
        <v>2044</v>
      </c>
      <c r="C57" s="640" t="s">
        <v>2008</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2045</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t="s">
        <v>2046</v>
      </c>
      <c r="B8" s="640" t="s">
        <v>2047</v>
      </c>
      <c r="C8" s="640" t="s">
        <v>1946</v>
      </c>
      <c r="D8" s="2330"/>
      <c r="E8" s="2330"/>
      <c r="F8" s="2330"/>
      <c r="G8" s="2331"/>
      <c r="H8" s="2332"/>
    </row>
    <row r="9" customFormat="false" ht="12.75" hidden="false" customHeight="true" outlineLevel="0" collapsed="false">
      <c r="A9" s="2329" t="s">
        <v>2046</v>
      </c>
      <c r="B9" s="640" t="s">
        <v>2047</v>
      </c>
      <c r="C9" s="640" t="s">
        <v>2008</v>
      </c>
      <c r="D9" s="2330"/>
      <c r="E9" s="2330"/>
      <c r="F9" s="2330"/>
      <c r="G9" s="2331"/>
      <c r="H9" s="2332"/>
    </row>
    <row r="10" customFormat="false" ht="12.75" hidden="false" customHeight="true" outlineLevel="0" collapsed="false">
      <c r="A10" s="2329" t="s">
        <v>2048</v>
      </c>
      <c r="B10" s="640" t="s">
        <v>2049</v>
      </c>
      <c r="C10" s="640" t="s">
        <v>1946</v>
      </c>
      <c r="D10" s="2330"/>
      <c r="E10" s="2330"/>
      <c r="F10" s="2330"/>
      <c r="G10" s="2331"/>
      <c r="H10" s="2332"/>
    </row>
    <row r="11" customFormat="false" ht="12.75" hidden="false" customHeight="true" outlineLevel="0" collapsed="false">
      <c r="A11" s="2329"/>
      <c r="B11" s="640" t="s">
        <v>2050</v>
      </c>
      <c r="C11" s="640" t="s">
        <v>1735</v>
      </c>
      <c r="D11" s="2330"/>
      <c r="E11" s="2330"/>
      <c r="F11" s="2330"/>
      <c r="G11" s="2331"/>
      <c r="H11" s="2332"/>
    </row>
    <row r="12" customFormat="false" ht="12.75" hidden="false" customHeight="true" outlineLevel="0" collapsed="false">
      <c r="A12" s="2329"/>
      <c r="B12" s="640" t="s">
        <v>2050</v>
      </c>
      <c r="C12" s="640" t="s">
        <v>1725</v>
      </c>
      <c r="D12" s="2330"/>
      <c r="E12" s="2330"/>
      <c r="F12" s="2330"/>
      <c r="G12" s="2331"/>
      <c r="H12" s="2332"/>
    </row>
    <row r="13" customFormat="false" ht="12.75" hidden="false" customHeight="true" outlineLevel="0" collapsed="false">
      <c r="A13" s="2329"/>
      <c r="B13" s="640" t="s">
        <v>2051</v>
      </c>
      <c r="C13" s="640" t="s">
        <v>1727</v>
      </c>
      <c r="D13" s="2330"/>
      <c r="E13" s="2330"/>
      <c r="F13" s="2330"/>
      <c r="G13" s="2331"/>
      <c r="H13" s="2332"/>
    </row>
    <row r="14" customFormat="false" ht="12.75" hidden="false" customHeight="true" outlineLevel="0" collapsed="false">
      <c r="A14" s="2329"/>
      <c r="B14" s="640" t="s">
        <v>2051</v>
      </c>
      <c r="C14" s="640" t="s">
        <v>1735</v>
      </c>
      <c r="D14" s="2330"/>
      <c r="E14" s="2330"/>
      <c r="F14" s="2330"/>
      <c r="G14" s="2331"/>
      <c r="H14" s="2332"/>
    </row>
    <row r="15" customFormat="false" ht="12.75" hidden="false" customHeight="true" outlineLevel="0" collapsed="false">
      <c r="A15" s="2329"/>
      <c r="B15" s="640" t="s">
        <v>2051</v>
      </c>
      <c r="C15" s="640" t="s">
        <v>1725</v>
      </c>
      <c r="D15" s="2330"/>
      <c r="E15" s="2330"/>
      <c r="F15" s="2330"/>
      <c r="G15" s="2331"/>
      <c r="H15" s="2332"/>
    </row>
    <row r="16" customFormat="false" ht="12.75" hidden="false" customHeight="true" outlineLevel="0" collapsed="false">
      <c r="A16" s="2329"/>
      <c r="B16" s="640" t="s">
        <v>2052</v>
      </c>
      <c r="C16" s="640" t="s">
        <v>1727</v>
      </c>
      <c r="D16" s="2330"/>
      <c r="E16" s="2330"/>
      <c r="F16" s="2330"/>
      <c r="G16" s="2331"/>
      <c r="H16" s="2332"/>
    </row>
    <row r="17" customFormat="false" ht="12.75" hidden="false" customHeight="true" outlineLevel="0" collapsed="false">
      <c r="A17" s="2329" t="n">
        <v>6</v>
      </c>
      <c r="B17" s="640" t="s">
        <v>2053</v>
      </c>
      <c r="C17" s="640" t="s">
        <v>1727</v>
      </c>
      <c r="D17" s="2330"/>
      <c r="E17" s="2330"/>
      <c r="F17" s="2330"/>
      <c r="G17" s="2331"/>
      <c r="H17" s="2332"/>
    </row>
    <row r="18" customFormat="false" ht="12.75" hidden="false" customHeight="true" outlineLevel="0" collapsed="false">
      <c r="A18" s="2329" t="n">
        <v>6</v>
      </c>
      <c r="B18" s="640" t="s">
        <v>2053</v>
      </c>
      <c r="C18" s="640" t="s">
        <v>1735</v>
      </c>
      <c r="D18" s="2330"/>
      <c r="E18" s="2330"/>
      <c r="F18" s="2330"/>
      <c r="G18" s="2331"/>
      <c r="H18" s="2332"/>
    </row>
    <row r="19" customFormat="false" ht="12.75" hidden="false" customHeight="true" outlineLevel="0" collapsed="false">
      <c r="A19" s="2329" t="n">
        <v>6</v>
      </c>
      <c r="B19" s="640" t="s">
        <v>2053</v>
      </c>
      <c r="C19" s="640" t="s">
        <v>1725</v>
      </c>
      <c r="D19" s="2330"/>
      <c r="E19" s="2330"/>
      <c r="F19" s="2330"/>
      <c r="G19" s="2331"/>
      <c r="H19" s="2332"/>
    </row>
    <row r="20" customFormat="false" ht="12.75" hidden="false" customHeight="true" outlineLevel="0" collapsed="false">
      <c r="A20" s="2329" t="s">
        <v>2054</v>
      </c>
      <c r="B20" s="640" t="s">
        <v>1822</v>
      </c>
      <c r="C20" s="640" t="s">
        <v>1735</v>
      </c>
      <c r="D20" s="2330"/>
      <c r="E20" s="2330"/>
      <c r="F20" s="2330"/>
      <c r="G20" s="2331"/>
      <c r="H20" s="2332"/>
    </row>
    <row r="21" customFormat="false" ht="12.75" hidden="false" customHeight="true" outlineLevel="0" collapsed="false">
      <c r="A21" s="2329" t="s">
        <v>2055</v>
      </c>
      <c r="B21" s="640" t="s">
        <v>2056</v>
      </c>
      <c r="C21" s="640" t="s">
        <v>1727</v>
      </c>
      <c r="D21" s="2330"/>
      <c r="E21" s="2330"/>
      <c r="F21" s="2330" t="s">
        <v>2057</v>
      </c>
      <c r="G21" s="2331"/>
      <c r="H21" s="2332"/>
    </row>
    <row r="22" customFormat="false" ht="12.75" hidden="false" customHeight="true" outlineLevel="0" collapsed="false">
      <c r="A22" s="2329" t="s">
        <v>2055</v>
      </c>
      <c r="B22" s="640" t="s">
        <v>2056</v>
      </c>
      <c r="C22" s="640" t="s">
        <v>1735</v>
      </c>
      <c r="D22" s="2330"/>
      <c r="E22" s="2330"/>
      <c r="F22" s="2330" t="s">
        <v>2058</v>
      </c>
      <c r="G22" s="2331"/>
      <c r="H22" s="2332"/>
    </row>
    <row r="23" customFormat="false" ht="12.75" hidden="false" customHeight="true" outlineLevel="0" collapsed="false">
      <c r="A23" s="2329"/>
      <c r="B23" s="640" t="s">
        <v>2059</v>
      </c>
      <c r="C23" s="640" t="s">
        <v>1735</v>
      </c>
      <c r="D23" s="2330"/>
      <c r="E23" s="2330"/>
      <c r="F23" s="2330"/>
      <c r="G23" s="2331"/>
      <c r="H23" s="2332"/>
    </row>
    <row r="24" customFormat="false" ht="12.75" hidden="false" customHeight="true" outlineLevel="0" collapsed="false">
      <c r="A24" s="2329" t="s">
        <v>2060</v>
      </c>
      <c r="B24" s="640" t="s">
        <v>2061</v>
      </c>
      <c r="C24" s="640" t="s">
        <v>1735</v>
      </c>
      <c r="D24" s="2330"/>
      <c r="E24" s="2330"/>
      <c r="F24" s="2330" t="s">
        <v>2062</v>
      </c>
      <c r="G24" s="2331"/>
      <c r="H24" s="2332"/>
    </row>
    <row r="25" customFormat="false" ht="12.75" hidden="false" customHeight="true" outlineLevel="0" collapsed="false">
      <c r="A25" s="2329" t="s">
        <v>2060</v>
      </c>
      <c r="B25" s="640" t="s">
        <v>2061</v>
      </c>
      <c r="C25" s="640" t="s">
        <v>1725</v>
      </c>
      <c r="D25" s="2330"/>
      <c r="E25" s="2330"/>
      <c r="F25" s="2330" t="s">
        <v>2062</v>
      </c>
      <c r="G25" s="2331"/>
      <c r="H25" s="2332"/>
    </row>
    <row r="26" customFormat="false" ht="12.75" hidden="false" customHeight="true" outlineLevel="0" collapsed="false">
      <c r="A26" s="2329"/>
      <c r="B26" s="640" t="s">
        <v>2063</v>
      </c>
      <c r="C26" s="640" t="s">
        <v>1735</v>
      </c>
      <c r="D26" s="2330"/>
      <c r="E26" s="2330"/>
      <c r="F26" s="2330" t="s">
        <v>2064</v>
      </c>
      <c r="G26" s="2331"/>
      <c r="H26" s="2332"/>
    </row>
    <row r="27" customFormat="false" ht="12.75" hidden="false" customHeight="true" outlineLevel="0" collapsed="false">
      <c r="A27" s="2329"/>
      <c r="B27" s="640" t="s">
        <v>2063</v>
      </c>
      <c r="C27" s="640" t="s">
        <v>1725</v>
      </c>
      <c r="D27" s="2330"/>
      <c r="E27" s="2330"/>
      <c r="F27" s="2330" t="s">
        <v>2065</v>
      </c>
      <c r="G27" s="2331"/>
      <c r="H27" s="2332"/>
    </row>
    <row r="28" customFormat="false" ht="12.75" hidden="false" customHeight="true" outlineLevel="0" collapsed="false">
      <c r="A28" s="2329" t="s">
        <v>2066</v>
      </c>
      <c r="B28" s="640" t="s">
        <v>1432</v>
      </c>
      <c r="C28" s="640" t="s">
        <v>1727</v>
      </c>
      <c r="D28" s="2330"/>
      <c r="E28" s="2330"/>
      <c r="F28" s="2330"/>
      <c r="G28" s="2331"/>
      <c r="H28" s="2332"/>
    </row>
    <row r="29" customFormat="false" ht="12.75" hidden="false" customHeight="true" outlineLevel="0" collapsed="false">
      <c r="A29" s="2329"/>
      <c r="B29" s="640" t="s">
        <v>2067</v>
      </c>
      <c r="C29" s="640" t="s">
        <v>1727</v>
      </c>
      <c r="D29" s="2330"/>
      <c r="E29" s="2330"/>
      <c r="F29" s="2330"/>
      <c r="G29" s="2331"/>
      <c r="H29" s="2332"/>
    </row>
    <row r="30" customFormat="false" ht="12.75" hidden="false" customHeight="true" outlineLevel="0" collapsed="false">
      <c r="A30" s="2329"/>
      <c r="B30" s="640" t="s">
        <v>2067</v>
      </c>
      <c r="C30" s="640" t="s">
        <v>1735</v>
      </c>
      <c r="D30" s="2330"/>
      <c r="E30" s="2330"/>
      <c r="F30" s="2330"/>
      <c r="G30" s="2331"/>
      <c r="H30" s="2332"/>
    </row>
    <row r="31" customFormat="false" ht="12.75" hidden="false" customHeight="true" outlineLevel="0" collapsed="false">
      <c r="A31" s="2329"/>
      <c r="B31" s="640" t="s">
        <v>2067</v>
      </c>
      <c r="C31" s="640" t="s">
        <v>1725</v>
      </c>
      <c r="D31" s="2330"/>
      <c r="E31" s="2330"/>
      <c r="F31" s="2330"/>
      <c r="G31" s="2331"/>
      <c r="H31" s="2332"/>
    </row>
    <row r="32" customFormat="false" ht="12.75" hidden="false" customHeight="true" outlineLevel="0" collapsed="false">
      <c r="A32" s="2329"/>
      <c r="B32" s="640" t="s">
        <v>2068</v>
      </c>
      <c r="C32" s="640" t="s">
        <v>1727</v>
      </c>
      <c r="D32" s="2330"/>
      <c r="E32" s="2330"/>
      <c r="F32" s="2330"/>
      <c r="G32" s="2331"/>
      <c r="H32" s="2332"/>
    </row>
    <row r="33" customFormat="false" ht="12.75" hidden="false" customHeight="true" outlineLevel="0" collapsed="false">
      <c r="A33" s="2329"/>
      <c r="B33" s="640" t="s">
        <v>2068</v>
      </c>
      <c r="C33" s="640" t="s">
        <v>1735</v>
      </c>
      <c r="D33" s="2330"/>
      <c r="E33" s="2330"/>
      <c r="F33" s="2330"/>
      <c r="G33" s="2331"/>
      <c r="H33" s="2332"/>
    </row>
    <row r="34" customFormat="false" ht="12.75" hidden="false" customHeight="true" outlineLevel="0" collapsed="false">
      <c r="A34" s="2329"/>
      <c r="B34" s="640" t="s">
        <v>2068</v>
      </c>
      <c r="C34" s="640" t="s">
        <v>1725</v>
      </c>
      <c r="D34" s="2330"/>
      <c r="E34" s="2330"/>
      <c r="F34" s="2330"/>
      <c r="G34" s="2331"/>
      <c r="H34" s="2332"/>
    </row>
    <row r="35" customFormat="false" ht="13.5" hidden="false" customHeight="true" outlineLevel="0" collapsed="false">
      <c r="A35" s="524"/>
      <c r="B35" s="640"/>
      <c r="C35" s="640"/>
      <c r="D35" s="2334"/>
      <c r="E35" s="2334"/>
      <c r="F35" s="2334"/>
      <c r="G35" s="2334"/>
      <c r="H35" s="2335"/>
    </row>
    <row r="36" customFormat="false" ht="12.75" hidden="false" customHeight="true" outlineLevel="0" collapsed="false">
      <c r="A36" s="2333"/>
      <c r="B36" s="2333"/>
      <c r="C36" s="2333"/>
      <c r="D36" s="2333"/>
      <c r="E36" s="2333"/>
      <c r="F36" s="2333"/>
      <c r="G36" s="2333"/>
      <c r="H36" s="2333"/>
    </row>
    <row r="37" customFormat="false" ht="13.5" hidden="false" customHeight="true" outlineLevel="0" collapsed="false">
      <c r="A37" s="1003" t="s">
        <v>2069</v>
      </c>
      <c r="B37" s="1003"/>
      <c r="C37" s="1003"/>
      <c r="D37" s="1003"/>
      <c r="E37" s="1003"/>
      <c r="F37" s="1003"/>
      <c r="G37" s="1003"/>
      <c r="H37" s="1003"/>
    </row>
    <row r="38" customFormat="false" ht="13.5" hidden="false" customHeight="true" outlineLevel="0" collapsed="false">
      <c r="A38" s="1003" t="s">
        <v>2070</v>
      </c>
      <c r="B38" s="1003"/>
      <c r="C38" s="1003"/>
      <c r="D38" s="1003"/>
      <c r="E38" s="1003"/>
      <c r="F38" s="1003"/>
      <c r="G38" s="1003"/>
      <c r="H38" s="1003"/>
    </row>
    <row r="39" customFormat="false" ht="13.5" hidden="false" customHeight="true" outlineLevel="0" collapsed="false"/>
    <row r="40" customFormat="false" ht="12.75" hidden="false" customHeight="true" outlineLevel="0" collapsed="false">
      <c r="A40" s="2336" t="s">
        <v>1847</v>
      </c>
      <c r="B40" s="2337"/>
      <c r="C40" s="2337"/>
      <c r="D40" s="2337"/>
      <c r="E40" s="2337"/>
      <c r="F40" s="2337"/>
      <c r="G40" s="2337"/>
      <c r="H40" s="2338"/>
    </row>
    <row r="41" customFormat="false" ht="13.5" hidden="false" customHeight="true" outlineLevel="0" collapsed="false">
      <c r="A41" s="2339" t="s">
        <v>2071</v>
      </c>
      <c r="B41" s="2339"/>
      <c r="C41" s="2339"/>
      <c r="D41" s="2339"/>
      <c r="E41" s="2339"/>
      <c r="F41" s="2339"/>
      <c r="G41" s="2339"/>
      <c r="H41" s="2339"/>
    </row>
    <row r="42" customFormat="false" ht="12.75" hidden="false" customHeight="true" outlineLevel="0" collapsed="false">
      <c r="A42" s="2333"/>
      <c r="B42" s="2333"/>
      <c r="C42" s="2333"/>
      <c r="D42" s="2333"/>
      <c r="E42" s="2333"/>
      <c r="F42" s="2333"/>
      <c r="G42" s="2333"/>
      <c r="H42" s="23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343.559</v>
      </c>
      <c r="F8" s="211" t="n">
        <v>239116.992</v>
      </c>
      <c r="G8" s="211" t="s">
        <v>41</v>
      </c>
      <c r="H8" s="212"/>
      <c r="I8" s="211" t="n">
        <v>413.98</v>
      </c>
      <c r="J8" s="213" t="n">
        <v>239046.571</v>
      </c>
      <c r="K8" s="211" t="n">
        <v>38.193953534529</v>
      </c>
      <c r="L8" s="155" t="s">
        <v>90</v>
      </c>
      <c r="M8" s="213" t="n">
        <v>9130133.62536249</v>
      </c>
      <c r="N8" s="211" t="n">
        <v>18.66</v>
      </c>
      <c r="O8" s="213" t="n">
        <v>170368.293449264</v>
      </c>
      <c r="P8" s="211" t="s">
        <v>41</v>
      </c>
      <c r="Q8" s="213" t="n">
        <v>170368.293449264</v>
      </c>
      <c r="R8" s="211" t="n">
        <v>1</v>
      </c>
      <c r="S8" s="214" t="n">
        <v>624683.742647301</v>
      </c>
    </row>
    <row r="9" customFormat="false" ht="12.75" hidden="false" customHeight="true" outlineLevel="0" collapsed="false">
      <c r="A9" s="215" t="s">
        <v>177</v>
      </c>
      <c r="B9" s="216" t="s">
        <v>178</v>
      </c>
      <c r="C9" s="209" t="s">
        <v>179</v>
      </c>
      <c r="D9" s="210" t="s">
        <v>176</v>
      </c>
      <c r="E9" s="211" t="s">
        <v>41</v>
      </c>
      <c r="F9" s="211" t="n">
        <v>94.235</v>
      </c>
      <c r="G9" s="211" t="s">
        <v>41</v>
      </c>
      <c r="H9" s="212"/>
      <c r="I9" s="211" t="s">
        <v>41</v>
      </c>
      <c r="J9" s="213" t="n">
        <v>94.235</v>
      </c>
      <c r="K9" s="211" t="n">
        <v>29.91449931662</v>
      </c>
      <c r="L9" s="155" t="s">
        <v>90</v>
      </c>
      <c r="M9" s="213" t="n">
        <v>2818.99284310169</v>
      </c>
      <c r="N9" s="211" t="n">
        <v>19.96</v>
      </c>
      <c r="O9" s="213" t="n">
        <v>56.2670971483096</v>
      </c>
      <c r="P9" s="211" t="s">
        <v>41</v>
      </c>
      <c r="Q9" s="213" t="n">
        <v>56.2670971483096</v>
      </c>
      <c r="R9" s="211" t="n">
        <v>1</v>
      </c>
      <c r="S9" s="214" t="n">
        <v>206.312689543802</v>
      </c>
    </row>
    <row r="10" customFormat="false" ht="12.75" hidden="false" customHeight="true" outlineLevel="0" collapsed="false">
      <c r="A10" s="215"/>
      <c r="B10" s="217"/>
      <c r="C10" s="209" t="s">
        <v>180</v>
      </c>
      <c r="D10" s="210" t="s">
        <v>176</v>
      </c>
      <c r="E10" s="211" t="n">
        <v>486.509</v>
      </c>
      <c r="F10" s="211" t="n">
        <v>5737.453</v>
      </c>
      <c r="G10" s="211" t="s">
        <v>41</v>
      </c>
      <c r="H10" s="212"/>
      <c r="I10" s="211" t="n">
        <v>1496.372484</v>
      </c>
      <c r="J10" s="213" t="n">
        <v>4727.589516</v>
      </c>
      <c r="K10" s="211" t="n">
        <v>35.3418009524194</v>
      </c>
      <c r="L10" s="155" t="s">
        <v>90</v>
      </c>
      <c r="M10" s="213" t="n">
        <v>167081.527659217</v>
      </c>
      <c r="N10" s="211" t="n">
        <v>18.4</v>
      </c>
      <c r="O10" s="213" t="n">
        <v>3074.30010892959</v>
      </c>
      <c r="P10" s="211" t="s">
        <v>41</v>
      </c>
      <c r="Q10" s="213" t="n">
        <v>3074.30010892959</v>
      </c>
      <c r="R10" s="211" t="n">
        <v>1</v>
      </c>
      <c r="S10" s="214" t="n">
        <v>11272.4337327418</v>
      </c>
    </row>
    <row r="11" customFormat="false" ht="12.75" hidden="false" customHeight="true" outlineLevel="0" collapsed="false">
      <c r="A11" s="215"/>
      <c r="B11" s="218" t="s">
        <v>181</v>
      </c>
      <c r="C11" s="209" t="s">
        <v>112</v>
      </c>
      <c r="D11" s="210" t="s">
        <v>176</v>
      </c>
      <c r="E11" s="212"/>
      <c r="F11" s="211" t="n">
        <v>1858.493</v>
      </c>
      <c r="G11" s="211" t="n">
        <v>266.529</v>
      </c>
      <c r="H11" s="211" t="s">
        <v>182</v>
      </c>
      <c r="I11" s="211" t="n">
        <v>-21.108</v>
      </c>
      <c r="J11" s="213" t="n">
        <v>1613.072</v>
      </c>
      <c r="K11" s="211" t="n">
        <v>34.5969425532299</v>
      </c>
      <c r="L11" s="155" t="s">
        <v>90</v>
      </c>
      <c r="M11" s="213" t="n">
        <v>55807.3593182236</v>
      </c>
      <c r="N11" s="211" t="n">
        <v>18.29</v>
      </c>
      <c r="O11" s="213" t="n">
        <v>1020.71660193031</v>
      </c>
      <c r="P11" s="211" t="n">
        <v>46.9750527296</v>
      </c>
      <c r="Q11" s="213" t="n">
        <v>973.74154920071</v>
      </c>
      <c r="R11" s="211" t="n">
        <v>1</v>
      </c>
      <c r="S11" s="214" t="n">
        <v>3570.3856804026</v>
      </c>
    </row>
    <row r="12" customFormat="false" ht="12.75" hidden="false" customHeight="true" outlineLevel="0" collapsed="false">
      <c r="A12" s="65"/>
      <c r="B12" s="216" t="s">
        <v>178</v>
      </c>
      <c r="C12" s="209" t="s">
        <v>111</v>
      </c>
      <c r="D12" s="210" t="s">
        <v>176</v>
      </c>
      <c r="E12" s="219"/>
      <c r="F12" s="211" t="n">
        <v>127.065</v>
      </c>
      <c r="G12" s="211" t="n">
        <v>5365.545</v>
      </c>
      <c r="H12" s="211" t="s">
        <v>182</v>
      </c>
      <c r="I12" s="211" t="n">
        <v>76.264</v>
      </c>
      <c r="J12" s="213" t="n">
        <v>-5314.744</v>
      </c>
      <c r="K12" s="211" t="n">
        <v>36.7</v>
      </c>
      <c r="L12" s="155" t="s">
        <v>90</v>
      </c>
      <c r="M12" s="213" t="n">
        <v>-195051.1048</v>
      </c>
      <c r="N12" s="211" t="n">
        <v>18.31</v>
      </c>
      <c r="O12" s="213" t="n">
        <v>-3571.385728888</v>
      </c>
      <c r="P12" s="211" t="s">
        <v>41</v>
      </c>
      <c r="Q12" s="213" t="n">
        <v>-3571.385728888</v>
      </c>
      <c r="R12" s="211" t="n">
        <v>1</v>
      </c>
      <c r="S12" s="214" t="n">
        <v>-13095.0810059227</v>
      </c>
    </row>
    <row r="13" customFormat="false" ht="12.75" hidden="false" customHeight="true" outlineLevel="0" collapsed="false">
      <c r="A13" s="65"/>
      <c r="B13" s="216"/>
      <c r="C13" s="209" t="s">
        <v>183</v>
      </c>
      <c r="D13" s="210" t="s">
        <v>176</v>
      </c>
      <c r="E13" s="212"/>
      <c r="F13" s="211" t="n">
        <v>2326.556</v>
      </c>
      <c r="G13" s="211" t="n">
        <v>182.648</v>
      </c>
      <c r="H13" s="211" t="s">
        <v>182</v>
      </c>
      <c r="I13" s="211" t="n">
        <v>-153.296</v>
      </c>
      <c r="J13" s="213" t="n">
        <v>2297.204</v>
      </c>
      <c r="K13" s="211" t="n">
        <v>36.7467564108395</v>
      </c>
      <c r="L13" s="155" t="s">
        <v>90</v>
      </c>
      <c r="M13" s="213" t="n">
        <v>84414.7958140061</v>
      </c>
      <c r="N13" s="211" t="n">
        <v>18.51</v>
      </c>
      <c r="O13" s="213" t="n">
        <v>1562.51787051725</v>
      </c>
      <c r="P13" s="211" t="n">
        <v>701.865997844106</v>
      </c>
      <c r="Q13" s="213" t="n">
        <v>860.651872673147</v>
      </c>
      <c r="R13" s="211" t="n">
        <v>1</v>
      </c>
      <c r="S13" s="214" t="n">
        <v>3155.72353313487</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662.126</v>
      </c>
      <c r="G15" s="211" t="n">
        <v>1307.483</v>
      </c>
      <c r="H15" s="211" t="s">
        <v>182</v>
      </c>
      <c r="I15" s="211" t="n">
        <v>39.814</v>
      </c>
      <c r="J15" s="213" t="n">
        <v>-685.171</v>
      </c>
      <c r="K15" s="211" t="n">
        <v>37.9961851788619</v>
      </c>
      <c r="L15" s="155" t="s">
        <v>90</v>
      </c>
      <c r="M15" s="213" t="n">
        <v>-26033.884195186</v>
      </c>
      <c r="N15" s="211" t="n">
        <v>18.73</v>
      </c>
      <c r="O15" s="213" t="n">
        <v>-487.614650975833</v>
      </c>
      <c r="P15" s="222" t="n">
        <v>0.350852594361241</v>
      </c>
      <c r="Q15" s="213" t="n">
        <v>-487.965503570195</v>
      </c>
      <c r="R15" s="211" t="n">
        <v>1</v>
      </c>
      <c r="S15" s="214" t="n">
        <v>-1789.20684642405</v>
      </c>
    </row>
    <row r="16" customFormat="false" ht="12.75" hidden="false" customHeight="true" outlineLevel="0" collapsed="false">
      <c r="A16" s="65"/>
      <c r="B16" s="220"/>
      <c r="C16" s="209" t="s">
        <v>186</v>
      </c>
      <c r="D16" s="210" t="s">
        <v>176</v>
      </c>
      <c r="E16" s="212"/>
      <c r="F16" s="211" t="n">
        <v>2824.847</v>
      </c>
      <c r="G16" s="211" t="n">
        <v>7080.579</v>
      </c>
      <c r="H16" s="211" t="s">
        <v>182</v>
      </c>
      <c r="I16" s="211" t="n">
        <v>-62.992</v>
      </c>
      <c r="J16" s="213" t="n">
        <v>-4192.74</v>
      </c>
      <c r="K16" s="211" t="n">
        <v>42.5160717204783</v>
      </c>
      <c r="L16" s="155" t="s">
        <v>90</v>
      </c>
      <c r="M16" s="213" t="n">
        <v>-178258.834545318</v>
      </c>
      <c r="N16" s="211" t="n">
        <v>19.6413187918786</v>
      </c>
      <c r="O16" s="213" t="n">
        <v>-3501.23859677334</v>
      </c>
      <c r="P16" s="211" t="n">
        <v>427.010987550725</v>
      </c>
      <c r="Q16" s="213" t="n">
        <v>-3928.24958432406</v>
      </c>
      <c r="R16" s="211" t="n">
        <v>1</v>
      </c>
      <c r="S16" s="214" t="n">
        <v>-14403.5818091882</v>
      </c>
    </row>
    <row r="17" customFormat="false" ht="12.75" hidden="false" customHeight="true" outlineLevel="0" collapsed="false">
      <c r="A17" s="65"/>
      <c r="B17" s="220"/>
      <c r="C17" s="209" t="s">
        <v>187</v>
      </c>
      <c r="D17" s="210" t="s">
        <v>188</v>
      </c>
      <c r="E17" s="212"/>
      <c r="F17" s="211" t="n">
        <v>14003</v>
      </c>
      <c r="G17" s="211" t="n">
        <v>54.113</v>
      </c>
      <c r="H17" s="212"/>
      <c r="I17" s="211" t="n">
        <v>-46.456</v>
      </c>
      <c r="J17" s="213" t="n">
        <v>13995.343</v>
      </c>
      <c r="K17" s="211" t="n">
        <v>50.2</v>
      </c>
      <c r="L17" s="155" t="s">
        <v>90</v>
      </c>
      <c r="M17" s="213" t="n">
        <v>702566.2186</v>
      </c>
      <c r="N17" s="211" t="n">
        <v>16.32</v>
      </c>
      <c r="O17" s="213" t="n">
        <v>11465.880687552</v>
      </c>
      <c r="P17" s="213" t="n">
        <v>3521.777530176</v>
      </c>
      <c r="Q17" s="213" t="n">
        <v>7944.103157376</v>
      </c>
      <c r="R17" s="211" t="n">
        <v>1</v>
      </c>
      <c r="S17" s="214" t="n">
        <v>29128.378243712</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9843.849</v>
      </c>
      <c r="G19" s="211" t="n">
        <v>40.543</v>
      </c>
      <c r="H19" s="212"/>
      <c r="I19" s="211" t="n">
        <v>-261.308</v>
      </c>
      <c r="J19" s="213" t="n">
        <v>30064.614</v>
      </c>
      <c r="K19" s="211" t="n">
        <v>33.5548184379703</v>
      </c>
      <c r="L19" s="155" t="s">
        <v>90</v>
      </c>
      <c r="M19" s="213" t="n">
        <v>1008812.66417766</v>
      </c>
      <c r="N19" s="211" t="n">
        <v>18.17</v>
      </c>
      <c r="O19" s="213" t="n">
        <v>18330.1261081081</v>
      </c>
      <c r="P19" s="213" t="n">
        <v>22232.5286082354</v>
      </c>
      <c r="Q19" s="213" t="n">
        <v>-3902.40250012732</v>
      </c>
      <c r="R19" s="211" t="n">
        <v>1</v>
      </c>
      <c r="S19" s="214" t="n">
        <v>-14308.8091671335</v>
      </c>
    </row>
    <row r="20" customFormat="false" ht="12.75" hidden="false" customHeight="true" outlineLevel="0" collapsed="false">
      <c r="A20" s="223"/>
      <c r="B20" s="220"/>
      <c r="C20" s="209" t="s">
        <v>191</v>
      </c>
      <c r="D20" s="210" t="s">
        <v>176</v>
      </c>
      <c r="E20" s="212"/>
      <c r="F20" s="211" t="n">
        <v>6.037</v>
      </c>
      <c r="G20" s="211" t="n">
        <v>344.3</v>
      </c>
      <c r="H20" s="212"/>
      <c r="I20" s="211" t="n">
        <v>36.396</v>
      </c>
      <c r="J20" s="213" t="n">
        <v>-374.659</v>
      </c>
      <c r="K20" s="211" t="n">
        <v>40.998043176175</v>
      </c>
      <c r="L20" s="155" t="s">
        <v>90</v>
      </c>
      <c r="M20" s="213" t="n">
        <v>-15360.2858583425</v>
      </c>
      <c r="N20" s="211" t="n">
        <v>20.77</v>
      </c>
      <c r="O20" s="213" t="n">
        <v>-319.033137277774</v>
      </c>
      <c r="P20" s="213" t="n">
        <v>3536.08209515351</v>
      </c>
      <c r="Q20" s="213" t="n">
        <v>-3855.11523243128</v>
      </c>
      <c r="R20" s="211" t="n">
        <v>1</v>
      </c>
      <c r="S20" s="214" t="n">
        <v>-14135.4225189147</v>
      </c>
    </row>
    <row r="21" customFormat="false" ht="12.75" hidden="false" customHeight="true" outlineLevel="0" collapsed="false">
      <c r="A21" s="65"/>
      <c r="B21" s="220"/>
      <c r="C21" s="209" t="s">
        <v>192</v>
      </c>
      <c r="D21" s="210" t="s">
        <v>176</v>
      </c>
      <c r="E21" s="212"/>
      <c r="F21" s="211" t="n">
        <v>50.518</v>
      </c>
      <c r="G21" s="211" t="n">
        <v>472.167</v>
      </c>
      <c r="H21" s="211" t="s">
        <v>182</v>
      </c>
      <c r="I21" s="211" t="n">
        <v>9.887</v>
      </c>
      <c r="J21" s="213" t="n">
        <v>-431.536</v>
      </c>
      <c r="K21" s="211" t="n">
        <v>40.2</v>
      </c>
      <c r="L21" s="155" t="s">
        <v>90</v>
      </c>
      <c r="M21" s="213" t="n">
        <v>-17347.7472</v>
      </c>
      <c r="N21" s="211" t="n">
        <v>19.22</v>
      </c>
      <c r="O21" s="213" t="n">
        <v>-333.423701184</v>
      </c>
      <c r="P21" s="213" t="n">
        <v>1601.9421213</v>
      </c>
      <c r="Q21" s="213" t="n">
        <v>-1935.365822484</v>
      </c>
      <c r="R21" s="211" t="n">
        <v>1</v>
      </c>
      <c r="S21" s="214" t="n">
        <v>-7096.341349108</v>
      </c>
    </row>
    <row r="22" customFormat="false" ht="12.75" hidden="false" customHeight="true" outlineLevel="0" collapsed="false">
      <c r="A22" s="65"/>
      <c r="B22" s="220"/>
      <c r="C22" s="209" t="s">
        <v>193</v>
      </c>
      <c r="D22" s="210" t="s">
        <v>188</v>
      </c>
      <c r="E22" s="212"/>
      <c r="F22" s="211" t="n">
        <v>4007.622</v>
      </c>
      <c r="G22" s="211" t="n">
        <v>92.839</v>
      </c>
      <c r="H22" s="212"/>
      <c r="I22" s="211" t="n">
        <v>-1.64</v>
      </c>
      <c r="J22" s="213" t="n">
        <v>3916.423</v>
      </c>
      <c r="K22" s="211" t="n">
        <v>35.6</v>
      </c>
      <c r="L22" s="155" t="s">
        <v>90</v>
      </c>
      <c r="M22" s="213" t="n">
        <v>139424.6588</v>
      </c>
      <c r="N22" s="211" t="n">
        <v>25.35</v>
      </c>
      <c r="O22" s="213" t="n">
        <v>3534.41510058</v>
      </c>
      <c r="P22" s="211" t="n">
        <v>519.6003696</v>
      </c>
      <c r="Q22" s="213" t="n">
        <v>3014.81473098</v>
      </c>
      <c r="R22" s="211" t="n">
        <v>1</v>
      </c>
      <c r="S22" s="214" t="n">
        <v>11054.32068026</v>
      </c>
    </row>
    <row r="23" customFormat="false" ht="12.75" hidden="false" customHeight="true" outlineLevel="0" collapsed="false">
      <c r="A23" s="65"/>
      <c r="B23" s="220"/>
      <c r="C23" s="209" t="s">
        <v>194</v>
      </c>
      <c r="D23" s="210" t="s">
        <v>176</v>
      </c>
      <c r="E23" s="212"/>
      <c r="F23" s="211" t="s">
        <v>41</v>
      </c>
      <c r="G23" s="211" t="s">
        <v>41</v>
      </c>
      <c r="H23" s="212"/>
      <c r="I23" s="211" t="n">
        <v>386.16</v>
      </c>
      <c r="J23" s="213" t="n">
        <v>-386.16</v>
      </c>
      <c r="K23" s="211" t="n">
        <v>38.470580827797</v>
      </c>
      <c r="L23" s="155" t="s">
        <v>90</v>
      </c>
      <c r="M23" s="213" t="n">
        <v>-14855.7994924621</v>
      </c>
      <c r="N23" s="211" t="n">
        <v>19.1703827704977</v>
      </c>
      <c r="O23" s="213" t="n">
        <v>-284.791362632264</v>
      </c>
      <c r="P23" s="211" t="s">
        <v>41</v>
      </c>
      <c r="Q23" s="213" t="n">
        <v>-284.791362632264</v>
      </c>
      <c r="R23" s="211" t="n">
        <v>1</v>
      </c>
      <c r="S23" s="214" t="n">
        <v>-1044.2349963183</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13.74402505</v>
      </c>
      <c r="Q24" s="213" t="n">
        <v>-113.74402505</v>
      </c>
      <c r="R24" s="211" t="n">
        <v>1</v>
      </c>
      <c r="S24" s="214" t="n">
        <v>-417.061425183333</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0844152.1864834</v>
      </c>
      <c r="N27" s="212"/>
      <c r="O27" s="77" t="n">
        <v>200915.029846298</v>
      </c>
      <c r="P27" s="222" t="n">
        <v>32701.8776402337</v>
      </c>
      <c r="Q27" s="77" t="n">
        <v>168213.152206065</v>
      </c>
      <c r="R27" s="242"/>
      <c r="S27" s="214" t="n">
        <v>616781.558088903</v>
      </c>
    </row>
    <row r="28" customFormat="false" ht="12.75" hidden="false" customHeight="true" outlineLevel="0" collapsed="false">
      <c r="A28" s="243" t="s">
        <v>200</v>
      </c>
      <c r="B28" s="218" t="s">
        <v>174</v>
      </c>
      <c r="C28" s="209" t="s">
        <v>201</v>
      </c>
      <c r="D28" s="210" t="s">
        <v>188</v>
      </c>
      <c r="E28" s="211" t="s">
        <v>41</v>
      </c>
      <c r="F28" s="211" t="n">
        <v>5228.99</v>
      </c>
      <c r="G28" s="211" t="n">
        <v>0.013</v>
      </c>
      <c r="H28" s="212"/>
      <c r="I28" s="211" t="s">
        <v>41</v>
      </c>
      <c r="J28" s="213" t="n">
        <v>5228.977</v>
      </c>
      <c r="K28" s="211" t="n">
        <v>27.2</v>
      </c>
      <c r="L28" s="155" t="s">
        <v>90</v>
      </c>
      <c r="M28" s="213" t="n">
        <v>142228.1744</v>
      </c>
      <c r="N28" s="211" t="n">
        <v>25.46</v>
      </c>
      <c r="O28" s="213" t="n">
        <v>3621.129320224</v>
      </c>
      <c r="P28" s="211" t="s">
        <v>41</v>
      </c>
      <c r="Q28" s="213" t="n">
        <v>3621.129320224</v>
      </c>
      <c r="R28" s="211" t="n">
        <v>1</v>
      </c>
      <c r="S28" s="214" t="n">
        <v>13277.4741741547</v>
      </c>
    </row>
    <row r="29" customFormat="false" ht="12.75" hidden="false" customHeight="true" outlineLevel="0" collapsed="false">
      <c r="A29" s="65" t="s">
        <v>177</v>
      </c>
      <c r="B29" s="220" t="s">
        <v>178</v>
      </c>
      <c r="C29" s="209" t="s">
        <v>202</v>
      </c>
      <c r="D29" s="210" t="s">
        <v>188</v>
      </c>
      <c r="E29" s="211" t="s">
        <v>41</v>
      </c>
      <c r="F29" s="211" t="n">
        <v>57743.523</v>
      </c>
      <c r="G29" s="211" t="s">
        <v>41</v>
      </c>
      <c r="H29" s="212"/>
      <c r="I29" s="211" t="s">
        <v>41</v>
      </c>
      <c r="J29" s="213" t="n">
        <v>57743.523</v>
      </c>
      <c r="K29" s="211" t="n">
        <v>29.1</v>
      </c>
      <c r="L29" s="155" t="s">
        <v>90</v>
      </c>
      <c r="M29" s="213" t="n">
        <v>1680336.5193</v>
      </c>
      <c r="N29" s="211" t="n">
        <v>24.51</v>
      </c>
      <c r="O29" s="213" t="n">
        <v>41185.048088043</v>
      </c>
      <c r="P29" s="222" t="n">
        <v>305.066949659455</v>
      </c>
      <c r="Q29" s="213" t="n">
        <v>40879.9811383835</v>
      </c>
      <c r="R29" s="211" t="n">
        <v>1</v>
      </c>
      <c r="S29" s="214" t="n">
        <v>149893.264174073</v>
      </c>
    </row>
    <row r="30" customFormat="false" ht="12.75" hidden="false" customHeight="true" outlineLevel="0" collapsed="false">
      <c r="A30" s="65"/>
      <c r="B30" s="220"/>
      <c r="C30" s="209" t="s">
        <v>203</v>
      </c>
      <c r="D30" s="210" t="s">
        <v>188</v>
      </c>
      <c r="E30" s="211" t="s">
        <v>41</v>
      </c>
      <c r="F30" s="211" t="n">
        <v>105421.662</v>
      </c>
      <c r="G30" s="211" t="n">
        <v>1.178</v>
      </c>
      <c r="H30" s="211" t="s">
        <v>182</v>
      </c>
      <c r="I30" s="211" t="s">
        <v>41</v>
      </c>
      <c r="J30" s="213" t="n">
        <v>105420.484</v>
      </c>
      <c r="K30" s="211" t="n">
        <v>26.1011289507569</v>
      </c>
      <c r="L30" s="155" t="s">
        <v>90</v>
      </c>
      <c r="M30" s="213" t="n">
        <v>2751593.6469352</v>
      </c>
      <c r="N30" s="211" t="n">
        <v>24.71</v>
      </c>
      <c r="O30" s="213" t="n">
        <v>67991.8790157688</v>
      </c>
      <c r="P30" s="211" t="s">
        <v>41</v>
      </c>
      <c r="Q30" s="213" t="n">
        <v>67991.8790157688</v>
      </c>
      <c r="R30" s="211" t="n">
        <v>1</v>
      </c>
      <c r="S30" s="214" t="n">
        <v>249303.556391152</v>
      </c>
    </row>
    <row r="31" customFormat="false" ht="12.75" hidden="false" customHeight="true" outlineLevel="0" collapsed="false">
      <c r="A31" s="65"/>
      <c r="B31" s="220"/>
      <c r="C31" s="209" t="s">
        <v>204</v>
      </c>
      <c r="D31" s="210" t="s">
        <v>188</v>
      </c>
      <c r="E31" s="211" t="s">
        <v>41</v>
      </c>
      <c r="F31" s="211" t="s">
        <v>41</v>
      </c>
      <c r="G31" s="211" t="s">
        <v>41</v>
      </c>
      <c r="H31" s="211" t="s">
        <v>182</v>
      </c>
      <c r="I31" s="211" t="s">
        <v>41</v>
      </c>
      <c r="J31" s="213" t="s">
        <v>198</v>
      </c>
      <c r="K31" s="211" t="n">
        <v>22.5</v>
      </c>
      <c r="L31" s="155" t="s">
        <v>90</v>
      </c>
      <c r="M31" s="213" t="s">
        <v>198</v>
      </c>
      <c r="N31" s="211" t="n">
        <v>24.9</v>
      </c>
      <c r="O31" s="213" t="s">
        <v>198</v>
      </c>
      <c r="P31" s="211" t="s">
        <v>41</v>
      </c>
      <c r="Q31" s="213" t="s">
        <v>198</v>
      </c>
      <c r="R31" s="211" t="n">
        <v>1</v>
      </c>
      <c r="S31" s="214" t="s">
        <v>198</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2427.072995</v>
      </c>
      <c r="G36" s="211" t="n">
        <v>2599.7031</v>
      </c>
      <c r="H36" s="212"/>
      <c r="I36" s="211" t="n">
        <v>61.478</v>
      </c>
      <c r="J36" s="213" t="n">
        <v>-234.108105</v>
      </c>
      <c r="K36" s="211" t="n">
        <v>29.1529640386809</v>
      </c>
      <c r="L36" s="155" t="s">
        <v>90</v>
      </c>
      <c r="M36" s="213" t="n">
        <v>-6824.94516622872</v>
      </c>
      <c r="N36" s="211" t="n">
        <v>30.8142111650678</v>
      </c>
      <c r="O36" s="213" t="n">
        <v>-210.30530154218</v>
      </c>
      <c r="P36" s="211" t="n">
        <v>2.60064158369742</v>
      </c>
      <c r="Q36" s="213" t="n">
        <v>-212.905943125878</v>
      </c>
      <c r="R36" s="211" t="n">
        <v>1</v>
      </c>
      <c r="S36" s="214" t="n">
        <v>-780.655124794885</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567333.39546897</v>
      </c>
      <c r="N39" s="212"/>
      <c r="O39" s="213" t="n">
        <v>112587.751122494</v>
      </c>
      <c r="P39" s="213" t="n">
        <v>307.667591243153</v>
      </c>
      <c r="Q39" s="213" t="n">
        <v>112280.08353125</v>
      </c>
      <c r="R39" s="212"/>
      <c r="S39" s="128" t="n">
        <v>411693.639614585</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99.542555486697</v>
      </c>
      <c r="Q40" s="213" t="n">
        <v>-199.542555486697</v>
      </c>
      <c r="R40" s="211" t="n">
        <v>1</v>
      </c>
      <c r="S40" s="214" t="n">
        <v>-731.656036784556</v>
      </c>
    </row>
    <row r="41" customFormat="false" ht="12" hidden="false" customHeight="true" outlineLevel="0" collapsed="false">
      <c r="A41" s="246" t="s">
        <v>216</v>
      </c>
      <c r="B41" s="246"/>
      <c r="C41" s="246"/>
      <c r="D41" s="247"/>
      <c r="E41" s="248"/>
      <c r="F41" s="248"/>
      <c r="G41" s="248"/>
      <c r="H41" s="249"/>
      <c r="I41" s="248"/>
      <c r="J41" s="146"/>
      <c r="K41" s="248"/>
      <c r="L41" s="250"/>
      <c r="M41" s="77" t="n">
        <v>3369810.94691477</v>
      </c>
      <c r="N41" s="248"/>
      <c r="O41" s="77" t="n">
        <v>45443.2262050971</v>
      </c>
      <c r="P41" s="77" t="s">
        <v>215</v>
      </c>
      <c r="Q41" s="77" t="n">
        <v>45443.2262050971</v>
      </c>
      <c r="R41" s="248"/>
      <c r="S41" s="214" t="n">
        <v>166625.162752023</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8538.158</v>
      </c>
      <c r="G43" s="142" t="s">
        <v>41</v>
      </c>
      <c r="H43" s="253" t="s">
        <v>41</v>
      </c>
      <c r="I43" s="142" t="n">
        <v>-1005.76353218705</v>
      </c>
      <c r="J43" s="77" t="n">
        <v>59543.9215321871</v>
      </c>
      <c r="K43" s="142" t="n">
        <v>54.5677301833735</v>
      </c>
      <c r="L43" s="155" t="s">
        <v>90</v>
      </c>
      <c r="M43" s="77" t="n">
        <v>3249176.64422835</v>
      </c>
      <c r="N43" s="142" t="n">
        <v>13.47</v>
      </c>
      <c r="O43" s="77" t="n">
        <v>43766.4093977558</v>
      </c>
      <c r="P43" s="77" t="s">
        <v>62</v>
      </c>
      <c r="Q43" s="77" t="n">
        <v>43766.4093977558</v>
      </c>
      <c r="R43" s="142" t="n">
        <v>1</v>
      </c>
      <c r="S43" s="214" t="n">
        <v>160476.834458438</v>
      </c>
    </row>
    <row r="44" customFormat="false" ht="12.75" hidden="false" customHeight="true" outlineLevel="0" collapsed="false">
      <c r="A44" s="251" t="s">
        <v>218</v>
      </c>
      <c r="B44" s="251"/>
      <c r="C44" s="251"/>
      <c r="D44" s="254" t="s">
        <v>196</v>
      </c>
      <c r="E44" s="142" t="n">
        <v>2814.124</v>
      </c>
      <c r="F44" s="142" t="s">
        <v>41</v>
      </c>
      <c r="G44" s="142" t="s">
        <v>41</v>
      </c>
      <c r="H44" s="253" t="s">
        <v>41</v>
      </c>
      <c r="I44" s="142" t="n">
        <v>2.886</v>
      </c>
      <c r="J44" s="77" t="n">
        <v>2811.238</v>
      </c>
      <c r="K44" s="142" t="n">
        <v>42.9114513557461</v>
      </c>
      <c r="L44" s="155" t="s">
        <v>90</v>
      </c>
      <c r="M44" s="77" t="n">
        <v>120634.302686425</v>
      </c>
      <c r="N44" s="142" t="n">
        <v>13.9</v>
      </c>
      <c r="O44" s="77" t="n">
        <v>1676.81680734131</v>
      </c>
      <c r="P44" s="77" t="s">
        <v>62</v>
      </c>
      <c r="Q44" s="77" t="n">
        <v>1676.81680734131</v>
      </c>
      <c r="R44" s="142" t="n">
        <v>1</v>
      </c>
      <c r="S44" s="214" t="n">
        <v>6148.32829358479</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5</v>
      </c>
      <c r="R45" s="142" t="n">
        <v>1</v>
      </c>
      <c r="S45" s="214" t="s">
        <v>21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9114513557461</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7201882090658</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3369810.94691477</v>
      </c>
      <c r="N49" s="248"/>
      <c r="O49" s="77" t="n">
        <v>45443.2262050971</v>
      </c>
      <c r="P49" s="77" t="n">
        <v>199.542555486697</v>
      </c>
      <c r="Q49" s="77" t="n">
        <v>45243.6836496104</v>
      </c>
      <c r="R49" s="248"/>
      <c r="S49" s="214" t="n">
        <v>165893.506715238</v>
      </c>
    </row>
    <row r="50" customFormat="false" ht="13.5" hidden="false" customHeight="true" outlineLevel="0" collapsed="false">
      <c r="A50" s="256" t="s">
        <v>224</v>
      </c>
      <c r="B50" s="257"/>
      <c r="C50" s="257"/>
      <c r="D50" s="258"/>
      <c r="E50" s="258"/>
      <c r="F50" s="258"/>
      <c r="G50" s="258"/>
      <c r="H50" s="258"/>
      <c r="I50" s="258"/>
      <c r="J50" s="258"/>
      <c r="K50" s="259"/>
      <c r="L50" s="259"/>
      <c r="M50" s="106" t="n">
        <v>18781296.5288671</v>
      </c>
      <c r="N50" s="260"/>
      <c r="O50" s="106" t="n">
        <v>358946.007173889</v>
      </c>
      <c r="P50" s="106" t="n">
        <v>33209.0877869636</v>
      </c>
      <c r="Q50" s="106" t="n">
        <v>325736.919386925</v>
      </c>
      <c r="R50" s="260"/>
      <c r="S50" s="261" t="n">
        <v>1194368.70441873</v>
      </c>
    </row>
    <row r="51" customFormat="false" ht="12" hidden="false" customHeight="true" outlineLevel="0" collapsed="false">
      <c r="A51" s="226" t="s">
        <v>225</v>
      </c>
      <c r="B51" s="209"/>
      <c r="C51" s="209"/>
      <c r="D51" s="212"/>
      <c r="E51" s="212"/>
      <c r="F51" s="212"/>
      <c r="G51" s="212"/>
      <c r="H51" s="212"/>
      <c r="I51" s="212"/>
      <c r="J51" s="212"/>
      <c r="K51" s="212"/>
      <c r="L51" s="212"/>
      <c r="M51" s="213" t="n">
        <v>1489.58063436</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1489.58063436</v>
      </c>
      <c r="F52" s="211" t="s">
        <v>41</v>
      </c>
      <c r="G52" s="211" t="s">
        <v>41</v>
      </c>
      <c r="H52" s="212"/>
      <c r="I52" s="211" t="s">
        <v>41</v>
      </c>
      <c r="J52" s="213" t="n">
        <v>1489.58063436</v>
      </c>
      <c r="K52" s="211" t="n">
        <v>1</v>
      </c>
      <c r="L52" s="155" t="s">
        <v>90</v>
      </c>
      <c r="M52" s="213" t="n">
        <v>1489.58063436</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72</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40" t="s">
        <v>2073</v>
      </c>
      <c r="B5" s="2340"/>
      <c r="C5" s="2340"/>
      <c r="D5" s="2340"/>
      <c r="E5" s="2340"/>
      <c r="F5" s="14"/>
    </row>
    <row r="6" customFormat="false" ht="26.25" hidden="false" customHeight="true" outlineLevel="0" collapsed="false">
      <c r="A6" s="2341" t="s">
        <v>1852</v>
      </c>
      <c r="B6" s="2342" t="s">
        <v>2074</v>
      </c>
      <c r="C6" s="2342" t="s">
        <v>2075</v>
      </c>
      <c r="D6" s="2343"/>
      <c r="E6" s="2343" t="s">
        <v>2076</v>
      </c>
      <c r="F6" s="14"/>
    </row>
    <row r="7" customFormat="false" ht="13.5" hidden="false" customHeight="true" outlineLevel="0" collapsed="false">
      <c r="A7" s="2344" t="s">
        <v>2077</v>
      </c>
      <c r="B7" s="677" t="s">
        <v>2078</v>
      </c>
      <c r="C7" s="677" t="s">
        <v>1197</v>
      </c>
      <c r="D7" s="2345"/>
      <c r="E7" s="2345"/>
    </row>
    <row r="8" customFormat="false" ht="12.75" hidden="false" customHeight="true" outlineLevel="0" collapsed="false">
      <c r="A8" s="2344" t="s">
        <v>2077</v>
      </c>
      <c r="B8" s="677" t="s">
        <v>2078</v>
      </c>
      <c r="C8" s="677" t="s">
        <v>1111</v>
      </c>
      <c r="D8" s="2345"/>
      <c r="E8" s="2345"/>
    </row>
    <row r="9" customFormat="false" ht="12.75" hidden="false" customHeight="true" outlineLevel="0" collapsed="false">
      <c r="A9" s="2344" t="s">
        <v>2077</v>
      </c>
      <c r="B9" s="677" t="s">
        <v>2078</v>
      </c>
      <c r="C9" s="677" t="s">
        <v>1112</v>
      </c>
      <c r="D9" s="2345"/>
      <c r="E9" s="2345"/>
    </row>
    <row r="10" customFormat="false" ht="12.75" hidden="false" customHeight="true" outlineLevel="0" collapsed="false">
      <c r="A10" s="2344" t="s">
        <v>2077</v>
      </c>
      <c r="B10" s="677" t="s">
        <v>2078</v>
      </c>
      <c r="C10" s="677" t="s">
        <v>2079</v>
      </c>
      <c r="D10" s="2345"/>
      <c r="E10" s="2345"/>
    </row>
    <row r="11" customFormat="false" ht="12.75" hidden="false" customHeight="true" outlineLevel="0" collapsed="false">
      <c r="A11" s="2344" t="s">
        <v>2077</v>
      </c>
      <c r="B11" s="677" t="s">
        <v>2078</v>
      </c>
      <c r="C11" s="677" t="s">
        <v>1197</v>
      </c>
      <c r="D11" s="2345"/>
      <c r="E11" s="2345"/>
    </row>
    <row r="12" customFormat="false" ht="12.75" hidden="false" customHeight="true" outlineLevel="0" collapsed="false">
      <c r="A12" s="2344" t="s">
        <v>2077</v>
      </c>
      <c r="B12" s="677" t="s">
        <v>2078</v>
      </c>
      <c r="C12" s="677" t="s">
        <v>1111</v>
      </c>
      <c r="D12" s="2345"/>
      <c r="E12" s="2345"/>
    </row>
    <row r="13" customFormat="false" ht="12.75" hidden="false" customHeight="true" outlineLevel="0" collapsed="false">
      <c r="A13" s="2344" t="s">
        <v>2077</v>
      </c>
      <c r="B13" s="677" t="s">
        <v>2078</v>
      </c>
      <c r="C13" s="677" t="s">
        <v>1112</v>
      </c>
      <c r="D13" s="2345"/>
      <c r="E13" s="2345"/>
    </row>
    <row r="14" customFormat="false" ht="12.75" hidden="false" customHeight="true" outlineLevel="0" collapsed="false">
      <c r="A14" s="2344" t="s">
        <v>2077</v>
      </c>
      <c r="B14" s="677" t="s">
        <v>2078</v>
      </c>
      <c r="C14" s="677" t="s">
        <v>1111</v>
      </c>
      <c r="D14" s="2345"/>
      <c r="E14" s="2345"/>
    </row>
    <row r="15" customFormat="false" ht="12.75" hidden="false" customHeight="true" outlineLevel="0" collapsed="false">
      <c r="A15" s="2344" t="s">
        <v>2077</v>
      </c>
      <c r="B15" s="677" t="s">
        <v>2078</v>
      </c>
      <c r="C15" s="677" t="s">
        <v>1112</v>
      </c>
      <c r="D15" s="2345"/>
      <c r="E15" s="2345"/>
    </row>
    <row r="16" customFormat="false" ht="12.75" hidden="false" customHeight="true" outlineLevel="0" collapsed="false">
      <c r="A16" s="2344" t="s">
        <v>2077</v>
      </c>
      <c r="B16" s="677" t="s">
        <v>2078</v>
      </c>
      <c r="C16" s="677" t="s">
        <v>2080</v>
      </c>
      <c r="D16" s="2345"/>
      <c r="E16" s="2345"/>
    </row>
    <row r="17" customFormat="false" ht="12.75" hidden="false" customHeight="true" outlineLevel="0" collapsed="false">
      <c r="A17" s="2344" t="s">
        <v>2077</v>
      </c>
      <c r="B17" s="677" t="s">
        <v>2078</v>
      </c>
      <c r="C17" s="677" t="s">
        <v>2081</v>
      </c>
      <c r="D17" s="2345"/>
      <c r="E17" s="2345"/>
    </row>
    <row r="18" customFormat="false" ht="12.75" hidden="false" customHeight="true" outlineLevel="0" collapsed="false">
      <c r="A18" s="2344" t="s">
        <v>2077</v>
      </c>
      <c r="B18" s="677" t="s">
        <v>2078</v>
      </c>
      <c r="C18" s="677" t="s">
        <v>2082</v>
      </c>
      <c r="D18" s="2345"/>
      <c r="E18" s="2345"/>
    </row>
    <row r="19" customFormat="false" ht="12.75" hidden="false" customHeight="true" outlineLevel="0" collapsed="false">
      <c r="A19" s="2344" t="s">
        <v>2077</v>
      </c>
      <c r="B19" s="677" t="s">
        <v>2078</v>
      </c>
      <c r="C19" s="677" t="s">
        <v>2083</v>
      </c>
      <c r="D19" s="2345"/>
      <c r="E19" s="2345"/>
    </row>
    <row r="20" customFormat="false" ht="12.75" hidden="false" customHeight="true" outlineLevel="0" collapsed="false">
      <c r="A20" s="2344" t="s">
        <v>2077</v>
      </c>
      <c r="B20" s="677" t="s">
        <v>2078</v>
      </c>
      <c r="C20" s="677" t="s">
        <v>2084</v>
      </c>
      <c r="D20" s="2345"/>
      <c r="E20" s="2345"/>
    </row>
    <row r="21" customFormat="false" ht="12.75" hidden="false" customHeight="true" outlineLevel="0" collapsed="false">
      <c r="A21" s="2344" t="s">
        <v>2077</v>
      </c>
      <c r="B21" s="677" t="s">
        <v>2078</v>
      </c>
      <c r="C21" s="677" t="s">
        <v>2085</v>
      </c>
      <c r="D21" s="2345"/>
      <c r="E21" s="2345"/>
    </row>
    <row r="22" customFormat="false" ht="12.75" hidden="false" customHeight="true" outlineLevel="0" collapsed="false">
      <c r="A22" s="2344" t="s">
        <v>2077</v>
      </c>
      <c r="B22" s="677" t="s">
        <v>2078</v>
      </c>
      <c r="C22" s="677" t="s">
        <v>2086</v>
      </c>
      <c r="D22" s="2345"/>
      <c r="E22" s="2345"/>
    </row>
    <row r="23" customFormat="false" ht="12.75" hidden="false" customHeight="true" outlineLevel="0" collapsed="false">
      <c r="A23" s="2344" t="s">
        <v>2077</v>
      </c>
      <c r="B23" s="677" t="s">
        <v>2078</v>
      </c>
      <c r="C23" s="677" t="s">
        <v>2087</v>
      </c>
      <c r="D23" s="2345"/>
      <c r="E23" s="2345"/>
    </row>
    <row r="24" customFormat="false" ht="12.75" hidden="false" customHeight="true" outlineLevel="0" collapsed="false">
      <c r="A24" s="2344" t="s">
        <v>2077</v>
      </c>
      <c r="B24" s="677" t="s">
        <v>2078</v>
      </c>
      <c r="C24" s="677" t="s">
        <v>2088</v>
      </c>
      <c r="D24" s="2345"/>
      <c r="E24" s="2345"/>
    </row>
    <row r="25" customFormat="false" ht="12.75" hidden="false" customHeight="true" outlineLevel="0" collapsed="false">
      <c r="A25" s="2344" t="s">
        <v>2077</v>
      </c>
      <c r="B25" s="677" t="s">
        <v>2078</v>
      </c>
      <c r="C25" s="677" t="s">
        <v>2089</v>
      </c>
      <c r="D25" s="2345"/>
      <c r="E25" s="2345"/>
    </row>
    <row r="26" customFormat="false" ht="12.75" hidden="false" customHeight="true" outlineLevel="0" collapsed="false">
      <c r="A26" s="2344" t="s">
        <v>2077</v>
      </c>
      <c r="B26" s="677" t="s">
        <v>2078</v>
      </c>
      <c r="C26" s="677" t="s">
        <v>2090</v>
      </c>
      <c r="D26" s="2345"/>
      <c r="E26" s="2345"/>
    </row>
    <row r="27" customFormat="false" ht="12.75" hidden="false" customHeight="true" outlineLevel="0" collapsed="false">
      <c r="A27" s="2344" t="s">
        <v>2077</v>
      </c>
      <c r="B27" s="677" t="s">
        <v>2078</v>
      </c>
      <c r="C27" s="677" t="s">
        <v>2091</v>
      </c>
      <c r="D27" s="2345"/>
      <c r="E27" s="2345"/>
    </row>
    <row r="28" customFormat="false" ht="12.75" hidden="false" customHeight="true" outlineLevel="0" collapsed="false">
      <c r="A28" s="2344" t="s">
        <v>2077</v>
      </c>
      <c r="B28" s="677" t="s">
        <v>2078</v>
      </c>
      <c r="C28" s="677" t="s">
        <v>2079</v>
      </c>
      <c r="D28" s="2345"/>
      <c r="E28" s="2345"/>
    </row>
    <row r="29" customFormat="false" ht="12.75" hidden="false" customHeight="true" outlineLevel="0" collapsed="false">
      <c r="A29" s="2344" t="s">
        <v>2077</v>
      </c>
      <c r="B29" s="677" t="s">
        <v>2078</v>
      </c>
      <c r="C29" s="677" t="s">
        <v>2092</v>
      </c>
      <c r="D29" s="2345"/>
      <c r="E29" s="2345"/>
    </row>
    <row r="30" customFormat="false" ht="12.75" hidden="false" customHeight="true" outlineLevel="0" collapsed="false">
      <c r="A30" s="2344" t="s">
        <v>2077</v>
      </c>
      <c r="B30" s="677" t="s">
        <v>2078</v>
      </c>
      <c r="C30" s="677" t="s">
        <v>2093</v>
      </c>
      <c r="D30" s="2345"/>
      <c r="E30" s="2345"/>
    </row>
    <row r="31" customFormat="false" ht="12.75" hidden="false" customHeight="true" outlineLevel="0" collapsed="false">
      <c r="A31" s="2344" t="s">
        <v>2077</v>
      </c>
      <c r="B31" s="677" t="s">
        <v>2078</v>
      </c>
      <c r="C31" s="677" t="s">
        <v>2094</v>
      </c>
      <c r="D31" s="2345"/>
      <c r="E31" s="2345"/>
    </row>
    <row r="32" customFormat="false" ht="12.75" hidden="false" customHeight="true" outlineLevel="0" collapsed="false">
      <c r="A32" s="2344" t="s">
        <v>2077</v>
      </c>
      <c r="B32" s="677" t="s">
        <v>2078</v>
      </c>
      <c r="C32" s="677" t="s">
        <v>2095</v>
      </c>
      <c r="D32" s="2345"/>
      <c r="E32" s="2345"/>
    </row>
    <row r="33" customFormat="false" ht="12.75" hidden="false" customHeight="true" outlineLevel="0" collapsed="false">
      <c r="A33" s="2344" t="s">
        <v>2077</v>
      </c>
      <c r="B33" s="677" t="s">
        <v>2078</v>
      </c>
      <c r="C33" s="677" t="s">
        <v>2096</v>
      </c>
      <c r="D33" s="2345"/>
      <c r="E33" s="2345"/>
    </row>
    <row r="34" customFormat="false" ht="12.75" hidden="false" customHeight="true" outlineLevel="0" collapsed="false">
      <c r="A34" s="2344" t="s">
        <v>2077</v>
      </c>
      <c r="B34" s="677" t="s">
        <v>2078</v>
      </c>
      <c r="C34" s="677" t="s">
        <v>2097</v>
      </c>
      <c r="D34" s="2345"/>
      <c r="E34" s="2345"/>
    </row>
    <row r="35" customFormat="false" ht="12.75" hidden="false" customHeight="true" outlineLevel="0" collapsed="false">
      <c r="A35" s="2344" t="s">
        <v>2077</v>
      </c>
      <c r="B35" s="677" t="s">
        <v>2078</v>
      </c>
      <c r="C35" s="677" t="s">
        <v>2098</v>
      </c>
      <c r="D35" s="2345"/>
      <c r="E35" s="2345"/>
    </row>
    <row r="36" customFormat="false" ht="12.75" hidden="false" customHeight="true" outlineLevel="0" collapsed="false">
      <c r="A36" s="2344" t="s">
        <v>2077</v>
      </c>
      <c r="B36" s="677" t="s">
        <v>2078</v>
      </c>
      <c r="C36" s="677" t="s">
        <v>1197</v>
      </c>
      <c r="D36" s="2345"/>
      <c r="E36" s="2345"/>
    </row>
    <row r="37" customFormat="false" ht="12.75" hidden="false" customHeight="true" outlineLevel="0" collapsed="false">
      <c r="A37" s="2344" t="s">
        <v>2077</v>
      </c>
      <c r="B37" s="677" t="s">
        <v>2078</v>
      </c>
      <c r="C37" s="677" t="s">
        <v>1111</v>
      </c>
      <c r="D37" s="2345"/>
      <c r="E37" s="2345"/>
    </row>
    <row r="38" customFormat="false" ht="12.75" hidden="false" customHeight="true" outlineLevel="0" collapsed="false">
      <c r="A38" s="2344" t="s">
        <v>2077</v>
      </c>
      <c r="B38" s="677" t="s">
        <v>2078</v>
      </c>
      <c r="C38" s="677" t="s">
        <v>1112</v>
      </c>
      <c r="D38" s="2345"/>
      <c r="E38" s="2345"/>
    </row>
    <row r="39" customFormat="false" ht="12.75" hidden="false" customHeight="true" outlineLevel="0" collapsed="false">
      <c r="A39" s="2344" t="s">
        <v>2077</v>
      </c>
      <c r="B39" s="677" t="s">
        <v>2078</v>
      </c>
      <c r="C39" s="677" t="s">
        <v>1111</v>
      </c>
      <c r="D39" s="2345"/>
      <c r="E39" s="2345"/>
    </row>
    <row r="40" customFormat="false" ht="12.75" hidden="false" customHeight="true" outlineLevel="0" collapsed="false">
      <c r="A40" s="2344" t="s">
        <v>2077</v>
      </c>
      <c r="B40" s="677" t="s">
        <v>2078</v>
      </c>
      <c r="C40" s="677" t="s">
        <v>1112</v>
      </c>
      <c r="D40" s="2345"/>
      <c r="E40" s="2345"/>
    </row>
    <row r="41" customFormat="false" ht="12.75" hidden="false" customHeight="true" outlineLevel="0" collapsed="false">
      <c r="A41" s="2344" t="s">
        <v>2077</v>
      </c>
      <c r="B41" s="677" t="s">
        <v>2078</v>
      </c>
      <c r="C41" s="677" t="s">
        <v>1111</v>
      </c>
      <c r="D41" s="2345"/>
      <c r="E41" s="2345"/>
    </row>
    <row r="42" customFormat="false" ht="12.75" hidden="false" customHeight="true" outlineLevel="0" collapsed="false">
      <c r="A42" s="2344" t="s">
        <v>2077</v>
      </c>
      <c r="B42" s="677" t="s">
        <v>2078</v>
      </c>
      <c r="C42" s="677" t="s">
        <v>1113</v>
      </c>
      <c r="D42" s="2345"/>
      <c r="E42" s="2345"/>
    </row>
    <row r="43" customFormat="false" ht="12.75" hidden="false" customHeight="true" outlineLevel="0" collapsed="false">
      <c r="A43" s="2344" t="s">
        <v>2077</v>
      </c>
      <c r="B43" s="677" t="s">
        <v>2078</v>
      </c>
      <c r="C43" s="677" t="s">
        <v>1112</v>
      </c>
      <c r="D43" s="2345"/>
      <c r="E43" s="2345"/>
    </row>
    <row r="44" customFormat="false" ht="12.75" hidden="false" customHeight="true" outlineLevel="0" collapsed="false">
      <c r="A44" s="2344" t="s">
        <v>2077</v>
      </c>
      <c r="B44" s="677" t="s">
        <v>2078</v>
      </c>
      <c r="C44" s="677" t="s">
        <v>1111</v>
      </c>
      <c r="D44" s="2345"/>
      <c r="E44" s="2345"/>
    </row>
    <row r="45" customFormat="false" ht="12.75" hidden="false" customHeight="true" outlineLevel="0" collapsed="false">
      <c r="A45" s="2344" t="s">
        <v>2077</v>
      </c>
      <c r="B45" s="677" t="s">
        <v>2078</v>
      </c>
      <c r="C45" s="677" t="s">
        <v>1113</v>
      </c>
      <c r="D45" s="2345"/>
      <c r="E45" s="2345"/>
    </row>
    <row r="46" customFormat="false" ht="12.75" hidden="false" customHeight="true" outlineLevel="0" collapsed="false">
      <c r="A46" s="2344" t="s">
        <v>2077</v>
      </c>
      <c r="B46" s="677" t="s">
        <v>2078</v>
      </c>
      <c r="C46" s="677" t="s">
        <v>1112</v>
      </c>
      <c r="D46" s="2345"/>
      <c r="E46" s="2345"/>
    </row>
    <row r="47" customFormat="false" ht="12.75" hidden="false" customHeight="true" outlineLevel="0" collapsed="false">
      <c r="A47" s="2344" t="s">
        <v>2077</v>
      </c>
      <c r="B47" s="677" t="s">
        <v>2078</v>
      </c>
      <c r="C47" s="677" t="s">
        <v>1111</v>
      </c>
      <c r="D47" s="2345"/>
      <c r="E47" s="2345"/>
    </row>
    <row r="48" customFormat="false" ht="12.75" hidden="false" customHeight="true" outlineLevel="0" collapsed="false">
      <c r="A48" s="2344" t="s">
        <v>2077</v>
      </c>
      <c r="B48" s="677" t="s">
        <v>2078</v>
      </c>
      <c r="C48" s="677" t="s">
        <v>1113</v>
      </c>
      <c r="D48" s="2345"/>
      <c r="E48" s="2345"/>
    </row>
    <row r="49" customFormat="false" ht="12.75" hidden="false" customHeight="true" outlineLevel="0" collapsed="false">
      <c r="A49" s="2344" t="s">
        <v>2077</v>
      </c>
      <c r="B49" s="677" t="s">
        <v>2078</v>
      </c>
      <c r="C49" s="677" t="s">
        <v>1112</v>
      </c>
      <c r="D49" s="2345"/>
      <c r="E49" s="2345"/>
    </row>
    <row r="50" customFormat="false" ht="12.75" hidden="false" customHeight="true" outlineLevel="0" collapsed="false">
      <c r="A50" s="2344" t="s">
        <v>2077</v>
      </c>
      <c r="B50" s="677" t="s">
        <v>2078</v>
      </c>
      <c r="C50" s="677" t="s">
        <v>2079</v>
      </c>
      <c r="D50" s="2345"/>
      <c r="E50" s="2345"/>
    </row>
    <row r="51" customFormat="false" ht="12.75" hidden="false" customHeight="true" outlineLevel="0" collapsed="false">
      <c r="A51" s="2344" t="s">
        <v>2077</v>
      </c>
      <c r="B51" s="677" t="s">
        <v>2078</v>
      </c>
      <c r="C51" s="677" t="s">
        <v>1197</v>
      </c>
      <c r="D51" s="2345"/>
      <c r="E51" s="2345"/>
    </row>
    <row r="52" customFormat="false" ht="12.75" hidden="false" customHeight="true" outlineLevel="0" collapsed="false">
      <c r="A52" s="2344" t="s">
        <v>2077</v>
      </c>
      <c r="B52" s="677" t="s">
        <v>2078</v>
      </c>
      <c r="C52" s="677" t="s">
        <v>1111</v>
      </c>
      <c r="D52" s="2345"/>
      <c r="E52" s="2345"/>
    </row>
    <row r="53" customFormat="false" ht="12.75" hidden="false" customHeight="true" outlineLevel="0" collapsed="false">
      <c r="A53" s="2344" t="s">
        <v>2077</v>
      </c>
      <c r="B53" s="677" t="s">
        <v>2078</v>
      </c>
      <c r="C53" s="677" t="s">
        <v>1112</v>
      </c>
      <c r="D53" s="2345"/>
      <c r="E53" s="2345"/>
    </row>
    <row r="54" customFormat="false" ht="12.75" hidden="false" customHeight="true" outlineLevel="0" collapsed="false">
      <c r="A54" s="2344" t="s">
        <v>2077</v>
      </c>
      <c r="B54" s="677" t="s">
        <v>2078</v>
      </c>
      <c r="C54" s="677" t="s">
        <v>1111</v>
      </c>
      <c r="D54" s="2345"/>
      <c r="E54" s="2345"/>
    </row>
    <row r="55" customFormat="false" ht="12.75" hidden="false" customHeight="true" outlineLevel="0" collapsed="false">
      <c r="A55" s="2344" t="s">
        <v>2077</v>
      </c>
      <c r="B55" s="677" t="s">
        <v>2078</v>
      </c>
      <c r="C55" s="677" t="s">
        <v>1112</v>
      </c>
      <c r="D55" s="2345"/>
      <c r="E55" s="2345"/>
    </row>
    <row r="56" customFormat="false" ht="12.75" hidden="false" customHeight="true" outlineLevel="0" collapsed="false">
      <c r="A56" s="2344" t="s">
        <v>2077</v>
      </c>
      <c r="B56" s="677" t="s">
        <v>2078</v>
      </c>
      <c r="C56" s="677" t="s">
        <v>1111</v>
      </c>
      <c r="D56" s="2345"/>
      <c r="E56" s="2345"/>
    </row>
    <row r="57" customFormat="false" ht="12.75" hidden="false" customHeight="true" outlineLevel="0" collapsed="false">
      <c r="A57" s="2344" t="s">
        <v>2077</v>
      </c>
      <c r="B57" s="677" t="s">
        <v>2078</v>
      </c>
      <c r="C57" s="677" t="s">
        <v>1112</v>
      </c>
      <c r="D57" s="2345"/>
      <c r="E57" s="2345"/>
    </row>
    <row r="58" customFormat="false" ht="12.75" hidden="false" customHeight="true" outlineLevel="0" collapsed="false">
      <c r="A58" s="2344" t="s">
        <v>2077</v>
      </c>
      <c r="B58" s="677" t="s">
        <v>2078</v>
      </c>
      <c r="C58" s="677" t="s">
        <v>1111</v>
      </c>
      <c r="D58" s="2345"/>
      <c r="E58" s="2345"/>
    </row>
    <row r="59" customFormat="false" ht="12.75" hidden="false" customHeight="true" outlineLevel="0" collapsed="false">
      <c r="A59" s="2344" t="s">
        <v>2077</v>
      </c>
      <c r="B59" s="677" t="s">
        <v>2078</v>
      </c>
      <c r="C59" s="677" t="s">
        <v>1112</v>
      </c>
      <c r="D59" s="2345"/>
      <c r="E59" s="2345"/>
    </row>
    <row r="60" customFormat="false" ht="12.75" hidden="false" customHeight="true" outlineLevel="0" collapsed="false">
      <c r="A60" s="2344" t="s">
        <v>2077</v>
      </c>
      <c r="B60" s="677" t="s">
        <v>2078</v>
      </c>
      <c r="C60" s="677" t="s">
        <v>1111</v>
      </c>
      <c r="D60" s="2345"/>
      <c r="E60" s="2345"/>
    </row>
    <row r="61" customFormat="false" ht="12.75" hidden="false" customHeight="true" outlineLevel="0" collapsed="false">
      <c r="A61" s="2344" t="s">
        <v>2077</v>
      </c>
      <c r="B61" s="677" t="s">
        <v>2078</v>
      </c>
      <c r="C61" s="677" t="s">
        <v>1112</v>
      </c>
      <c r="D61" s="2345"/>
      <c r="E61" s="2345"/>
    </row>
    <row r="62" customFormat="false" ht="12.75" hidden="false" customHeight="true" outlineLevel="0" collapsed="false">
      <c r="A62" s="2344" t="s">
        <v>2077</v>
      </c>
      <c r="B62" s="677" t="s">
        <v>2078</v>
      </c>
      <c r="C62" s="677" t="s">
        <v>1111</v>
      </c>
      <c r="D62" s="2345"/>
      <c r="E62" s="2345"/>
    </row>
    <row r="63" customFormat="false" ht="12.75" hidden="false" customHeight="true" outlineLevel="0" collapsed="false">
      <c r="A63" s="2344" t="s">
        <v>2077</v>
      </c>
      <c r="B63" s="677" t="s">
        <v>2078</v>
      </c>
      <c r="C63" s="677" t="s">
        <v>1112</v>
      </c>
      <c r="D63" s="2345"/>
      <c r="E63" s="2345"/>
    </row>
    <row r="64" customFormat="false" ht="12.75" hidden="false" customHeight="true" outlineLevel="0" collapsed="false">
      <c r="A64" s="2344" t="s">
        <v>1735</v>
      </c>
      <c r="B64" s="677" t="s">
        <v>2099</v>
      </c>
      <c r="C64" s="677" t="s">
        <v>2100</v>
      </c>
      <c r="D64" s="2345" t="s">
        <v>2101</v>
      </c>
      <c r="E64" s="2345"/>
    </row>
    <row r="65" customFormat="false" ht="12.75" hidden="false" customHeight="true" outlineLevel="0" collapsed="false">
      <c r="A65" s="2344" t="s">
        <v>1735</v>
      </c>
      <c r="B65" s="677" t="s">
        <v>2099</v>
      </c>
      <c r="C65" s="677" t="s">
        <v>2102</v>
      </c>
      <c r="D65" s="2345" t="s">
        <v>2103</v>
      </c>
      <c r="E65" s="2345"/>
    </row>
    <row r="66" customFormat="false" ht="12.75" hidden="false" customHeight="true" outlineLevel="0" collapsed="false">
      <c r="A66" s="2344" t="s">
        <v>1735</v>
      </c>
      <c r="B66" s="677" t="s">
        <v>2099</v>
      </c>
      <c r="C66" s="677" t="s">
        <v>2104</v>
      </c>
      <c r="D66" s="2345" t="s">
        <v>2101</v>
      </c>
      <c r="E66" s="2345"/>
    </row>
    <row r="67" customFormat="false" ht="12.75" hidden="false" customHeight="true" outlineLevel="0" collapsed="false">
      <c r="A67" s="2344" t="s">
        <v>1735</v>
      </c>
      <c r="B67" s="677" t="s">
        <v>2099</v>
      </c>
      <c r="C67" s="677" t="s">
        <v>2105</v>
      </c>
      <c r="D67" s="2345" t="s">
        <v>2101</v>
      </c>
      <c r="E67" s="2345"/>
    </row>
    <row r="68" customFormat="false" ht="12.75" hidden="false" customHeight="true" outlineLevel="0" collapsed="false">
      <c r="A68" s="2344" t="s">
        <v>1735</v>
      </c>
      <c r="B68" s="677" t="s">
        <v>2099</v>
      </c>
      <c r="C68" s="677" t="s">
        <v>2106</v>
      </c>
      <c r="D68" s="2345" t="s">
        <v>2101</v>
      </c>
      <c r="E68" s="2345"/>
    </row>
    <row r="69" customFormat="false" ht="12.75" hidden="false" customHeight="true" outlineLevel="0" collapsed="false">
      <c r="A69" s="2344" t="s">
        <v>1735</v>
      </c>
      <c r="B69" s="677" t="s">
        <v>2099</v>
      </c>
      <c r="C69" s="677" t="s">
        <v>2106</v>
      </c>
      <c r="D69" s="2345"/>
      <c r="E69" s="2345"/>
    </row>
    <row r="70" customFormat="false" ht="12.75" hidden="false" customHeight="true" outlineLevel="0" collapsed="false">
      <c r="A70" s="2344" t="s">
        <v>1735</v>
      </c>
      <c r="B70" s="677" t="s">
        <v>2099</v>
      </c>
      <c r="C70" s="677" t="s">
        <v>2107</v>
      </c>
      <c r="D70" s="2345" t="s">
        <v>2101</v>
      </c>
      <c r="E70" s="2345"/>
    </row>
    <row r="71" customFormat="false" ht="12.75" hidden="false" customHeight="true" outlineLevel="0" collapsed="false">
      <c r="A71" s="2344" t="s">
        <v>1735</v>
      </c>
      <c r="B71" s="677" t="s">
        <v>2099</v>
      </c>
      <c r="C71" s="677" t="s">
        <v>2108</v>
      </c>
      <c r="D71" s="2345" t="s">
        <v>2101</v>
      </c>
      <c r="E71" s="2345"/>
    </row>
    <row r="72" customFormat="false" ht="12.75" hidden="false" customHeight="true" outlineLevel="0" collapsed="false">
      <c r="A72" s="2344" t="s">
        <v>1735</v>
      </c>
      <c r="B72" s="677" t="s">
        <v>2099</v>
      </c>
      <c r="C72" s="677" t="s">
        <v>2109</v>
      </c>
      <c r="D72" s="2345" t="s">
        <v>2101</v>
      </c>
      <c r="E72" s="2345"/>
    </row>
    <row r="73" customFormat="false" ht="12.75" hidden="false" customHeight="true" outlineLevel="0" collapsed="false">
      <c r="A73" s="2344" t="s">
        <v>1735</v>
      </c>
      <c r="B73" s="677" t="s">
        <v>2110</v>
      </c>
      <c r="C73" s="677" t="s">
        <v>2111</v>
      </c>
      <c r="D73" s="2345" t="s">
        <v>2101</v>
      </c>
      <c r="E73" s="2345"/>
    </row>
    <row r="74" customFormat="false" ht="12.75" hidden="false" customHeight="true" outlineLevel="0" collapsed="false">
      <c r="A74" s="2344" t="s">
        <v>1735</v>
      </c>
      <c r="B74" s="677" t="s">
        <v>2110</v>
      </c>
      <c r="C74" s="677" t="s">
        <v>2111</v>
      </c>
      <c r="D74" s="2345" t="s">
        <v>2101</v>
      </c>
      <c r="E74" s="2345"/>
    </row>
    <row r="75" customFormat="false" ht="12.75" hidden="false" customHeight="true" outlineLevel="0" collapsed="false">
      <c r="A75" s="2344" t="s">
        <v>1735</v>
      </c>
      <c r="B75" s="677" t="s">
        <v>2110</v>
      </c>
      <c r="C75" s="677" t="s">
        <v>2112</v>
      </c>
      <c r="D75" s="2345" t="s">
        <v>2101</v>
      </c>
      <c r="E75" s="2345"/>
    </row>
    <row r="76" customFormat="false" ht="12.75" hidden="false" customHeight="true" outlineLevel="0" collapsed="false">
      <c r="A76" s="2344" t="s">
        <v>1735</v>
      </c>
      <c r="B76" s="677" t="s">
        <v>2110</v>
      </c>
      <c r="C76" s="677" t="s">
        <v>2113</v>
      </c>
      <c r="D76" s="2345" t="s">
        <v>2101</v>
      </c>
      <c r="E76" s="2345"/>
    </row>
    <row r="77" customFormat="false" ht="12.75" hidden="false" customHeight="true" outlineLevel="0" collapsed="false">
      <c r="A77" s="2344" t="s">
        <v>1735</v>
      </c>
      <c r="B77" s="677" t="s">
        <v>2110</v>
      </c>
      <c r="C77" s="677" t="s">
        <v>2114</v>
      </c>
      <c r="D77" s="2345" t="s">
        <v>2101</v>
      </c>
      <c r="E77" s="2345"/>
    </row>
    <row r="78" customFormat="false" ht="12.75" hidden="false" customHeight="true" outlineLevel="0" collapsed="false">
      <c r="A78" s="2344" t="s">
        <v>1735</v>
      </c>
      <c r="B78" s="677" t="s">
        <v>2110</v>
      </c>
      <c r="C78" s="677" t="s">
        <v>2115</v>
      </c>
      <c r="D78" s="2345" t="s">
        <v>2101</v>
      </c>
      <c r="E78" s="2345"/>
    </row>
    <row r="79" customFormat="false" ht="12.75" hidden="false" customHeight="true" outlineLevel="0" collapsed="false">
      <c r="A79" s="2344" t="s">
        <v>1735</v>
      </c>
      <c r="B79" s="677" t="s">
        <v>2110</v>
      </c>
      <c r="C79" s="677" t="s">
        <v>2116</v>
      </c>
      <c r="D79" s="2345" t="s">
        <v>2101</v>
      </c>
      <c r="E79" s="2345"/>
    </row>
    <row r="80" customFormat="false" ht="12.75" hidden="false" customHeight="true" outlineLevel="0" collapsed="false">
      <c r="A80" s="2344" t="s">
        <v>1735</v>
      </c>
      <c r="B80" s="677" t="s">
        <v>2110</v>
      </c>
      <c r="C80" s="677" t="s">
        <v>2117</v>
      </c>
      <c r="D80" s="2345"/>
      <c r="E80" s="2345"/>
    </row>
    <row r="81" customFormat="false" ht="12.75" hidden="false" customHeight="true" outlineLevel="0" collapsed="false">
      <c r="A81" s="2344" t="s">
        <v>1735</v>
      </c>
      <c r="B81" s="677" t="s">
        <v>2110</v>
      </c>
      <c r="C81" s="677" t="s">
        <v>2118</v>
      </c>
      <c r="D81" s="2345"/>
      <c r="E81" s="2345"/>
    </row>
    <row r="82" customFormat="false" ht="12.75" hidden="false" customHeight="true" outlineLevel="0" collapsed="false">
      <c r="A82" s="2344" t="s">
        <v>1735</v>
      </c>
      <c r="B82" s="677" t="s">
        <v>2110</v>
      </c>
      <c r="C82" s="677" t="s">
        <v>2119</v>
      </c>
      <c r="D82" s="2345" t="s">
        <v>2101</v>
      </c>
      <c r="E82" s="2345"/>
    </row>
    <row r="83" customFormat="false" ht="12.75" hidden="false" customHeight="true" outlineLevel="0" collapsed="false">
      <c r="A83" s="2344" t="s">
        <v>1735</v>
      </c>
      <c r="B83" s="677" t="s">
        <v>2110</v>
      </c>
      <c r="C83" s="677" t="s">
        <v>2120</v>
      </c>
      <c r="D83" s="2345" t="s">
        <v>2101</v>
      </c>
      <c r="E83" s="2345"/>
    </row>
    <row r="84" customFormat="false" ht="12.75" hidden="false" customHeight="true" outlineLevel="0" collapsed="false">
      <c r="A84" s="2344" t="s">
        <v>1735</v>
      </c>
      <c r="B84" s="677" t="s">
        <v>2110</v>
      </c>
      <c r="C84" s="677" t="s">
        <v>2121</v>
      </c>
      <c r="D84" s="2345" t="s">
        <v>2101</v>
      </c>
      <c r="E84" s="2345"/>
    </row>
    <row r="85" customFormat="false" ht="12.75" hidden="false" customHeight="true" outlineLevel="0" collapsed="false">
      <c r="A85" s="2344" t="s">
        <v>1735</v>
      </c>
      <c r="B85" s="677" t="s">
        <v>2110</v>
      </c>
      <c r="C85" s="677" t="s">
        <v>2121</v>
      </c>
      <c r="D85" s="2345" t="s">
        <v>2101</v>
      </c>
      <c r="E85" s="2345"/>
    </row>
    <row r="86" customFormat="false" ht="12.75" hidden="false" customHeight="true" outlineLevel="0" collapsed="false">
      <c r="A86" s="2344" t="s">
        <v>1735</v>
      </c>
      <c r="B86" s="677" t="s">
        <v>2110</v>
      </c>
      <c r="C86" s="677" t="s">
        <v>454</v>
      </c>
      <c r="D86" s="2345" t="s">
        <v>2101</v>
      </c>
      <c r="E86" s="2345"/>
    </row>
    <row r="87" customFormat="false" ht="12.75" hidden="false" customHeight="true" outlineLevel="0" collapsed="false">
      <c r="A87" s="2344" t="s">
        <v>1735</v>
      </c>
      <c r="B87" s="677" t="s">
        <v>2110</v>
      </c>
      <c r="C87" s="677" t="s">
        <v>42</v>
      </c>
      <c r="D87" s="2345" t="s">
        <v>2101</v>
      </c>
      <c r="E87" s="2345"/>
    </row>
    <row r="88" customFormat="false" ht="12.75" hidden="false" customHeight="true" outlineLevel="0" collapsed="false">
      <c r="A88" s="2344" t="s">
        <v>1735</v>
      </c>
      <c r="B88" s="677" t="s">
        <v>2122</v>
      </c>
      <c r="C88" s="677" t="s">
        <v>2123</v>
      </c>
      <c r="D88" s="2345"/>
      <c r="E88" s="2345"/>
    </row>
    <row r="89" customFormat="false" ht="12.75" hidden="false" customHeight="true" outlineLevel="0" collapsed="false">
      <c r="A89" s="2344" t="s">
        <v>1735</v>
      </c>
      <c r="B89" s="677" t="s">
        <v>2122</v>
      </c>
      <c r="C89" s="677" t="s">
        <v>42</v>
      </c>
      <c r="D89" s="2345"/>
      <c r="E89" s="2345"/>
    </row>
    <row r="90" customFormat="false" ht="12.75" hidden="false" customHeight="true" outlineLevel="0" collapsed="false">
      <c r="A90" s="2344" t="s">
        <v>1735</v>
      </c>
      <c r="B90" s="677" t="s">
        <v>2122</v>
      </c>
      <c r="C90" s="677" t="s">
        <v>42</v>
      </c>
      <c r="D90" s="2345" t="s">
        <v>2124</v>
      </c>
      <c r="E90" s="2345"/>
    </row>
    <row r="91" customFormat="false" ht="12.75" hidden="false" customHeight="true" outlineLevel="0" collapsed="false">
      <c r="A91" s="2344" t="s">
        <v>1735</v>
      </c>
      <c r="B91" s="677" t="s">
        <v>2078</v>
      </c>
      <c r="C91" s="677" t="s">
        <v>2125</v>
      </c>
      <c r="D91" s="2345"/>
      <c r="E91" s="2345"/>
    </row>
    <row r="92" customFormat="false" ht="12.75" hidden="false" customHeight="true" outlineLevel="0" collapsed="false">
      <c r="A92" s="2344" t="s">
        <v>1735</v>
      </c>
      <c r="B92" s="677" t="s">
        <v>2078</v>
      </c>
      <c r="C92" s="677" t="s">
        <v>2080</v>
      </c>
      <c r="D92" s="2345"/>
      <c r="E92" s="2345"/>
    </row>
    <row r="93" customFormat="false" ht="12.75" hidden="false" customHeight="true" outlineLevel="0" collapsed="false">
      <c r="A93" s="2344" t="s">
        <v>1735</v>
      </c>
      <c r="B93" s="677" t="s">
        <v>2078</v>
      </c>
      <c r="C93" s="677" t="s">
        <v>2080</v>
      </c>
      <c r="D93" s="2345"/>
      <c r="E93" s="2345"/>
    </row>
    <row r="94" customFormat="false" ht="12.75" hidden="false" customHeight="true" outlineLevel="0" collapsed="false">
      <c r="A94" s="2344" t="s">
        <v>1735</v>
      </c>
      <c r="B94" s="677" t="s">
        <v>2078</v>
      </c>
      <c r="C94" s="677" t="s">
        <v>2126</v>
      </c>
      <c r="D94" s="2345"/>
      <c r="E94" s="2345"/>
    </row>
    <row r="95" customFormat="false" ht="12.75" hidden="false" customHeight="true" outlineLevel="0" collapsed="false">
      <c r="A95" s="2344" t="s">
        <v>1735</v>
      </c>
      <c r="B95" s="677" t="s">
        <v>2078</v>
      </c>
      <c r="C95" s="677" t="s">
        <v>2127</v>
      </c>
      <c r="D95" s="2345"/>
      <c r="E95" s="2345"/>
    </row>
    <row r="96" customFormat="false" ht="12.75" hidden="false" customHeight="true" outlineLevel="0" collapsed="false">
      <c r="A96" s="2344" t="s">
        <v>1735</v>
      </c>
      <c r="B96" s="677" t="s">
        <v>2078</v>
      </c>
      <c r="C96" s="677" t="s">
        <v>2084</v>
      </c>
      <c r="D96" s="2345"/>
      <c r="E96" s="2345"/>
    </row>
    <row r="97" customFormat="false" ht="12.75" hidden="false" customHeight="true" outlineLevel="0" collapsed="false">
      <c r="A97" s="2344" t="s">
        <v>1735</v>
      </c>
      <c r="B97" s="677" t="s">
        <v>2078</v>
      </c>
      <c r="C97" s="677" t="s">
        <v>2084</v>
      </c>
      <c r="D97" s="2345"/>
      <c r="E97" s="2345"/>
    </row>
    <row r="98" customFormat="false" ht="12.75" hidden="false" customHeight="true" outlineLevel="0" collapsed="false">
      <c r="A98" s="2344" t="s">
        <v>1735</v>
      </c>
      <c r="B98" s="677" t="s">
        <v>2078</v>
      </c>
      <c r="C98" s="677" t="s">
        <v>2128</v>
      </c>
      <c r="D98" s="2345"/>
      <c r="E98" s="2345"/>
    </row>
    <row r="99" customFormat="false" ht="12.75" hidden="false" customHeight="true" outlineLevel="0" collapsed="false">
      <c r="A99" s="2344" t="s">
        <v>1735</v>
      </c>
      <c r="B99" s="677" t="s">
        <v>2078</v>
      </c>
      <c r="C99" s="677" t="s">
        <v>2129</v>
      </c>
      <c r="D99" s="2345"/>
      <c r="E99" s="2345"/>
    </row>
    <row r="100" customFormat="false" ht="12.75" hidden="false" customHeight="true" outlineLevel="0" collapsed="false">
      <c r="A100" s="2344" t="s">
        <v>1735</v>
      </c>
      <c r="B100" s="677" t="s">
        <v>2078</v>
      </c>
      <c r="C100" s="677" t="s">
        <v>2130</v>
      </c>
      <c r="D100" s="2345"/>
      <c r="E100" s="2345"/>
    </row>
    <row r="101" customFormat="false" ht="12.75" hidden="false" customHeight="true" outlineLevel="0" collapsed="false">
      <c r="A101" s="2344" t="s">
        <v>1735</v>
      </c>
      <c r="B101" s="677" t="s">
        <v>2078</v>
      </c>
      <c r="C101" s="677" t="s">
        <v>2130</v>
      </c>
      <c r="D101" s="2345"/>
      <c r="E101" s="2345"/>
    </row>
    <row r="102" customFormat="false" ht="12.75" hidden="false" customHeight="true" outlineLevel="0" collapsed="false">
      <c r="A102" s="2344" t="s">
        <v>1735</v>
      </c>
      <c r="B102" s="677" t="s">
        <v>2078</v>
      </c>
      <c r="C102" s="677" t="s">
        <v>2131</v>
      </c>
      <c r="D102" s="2345"/>
      <c r="E102" s="2345"/>
    </row>
    <row r="103" customFormat="false" ht="12.75" hidden="false" customHeight="true" outlineLevel="0" collapsed="false">
      <c r="A103" s="2344" t="s">
        <v>1735</v>
      </c>
      <c r="B103" s="677" t="s">
        <v>2078</v>
      </c>
      <c r="C103" s="677" t="s">
        <v>2131</v>
      </c>
      <c r="D103" s="2345"/>
      <c r="E103" s="2345"/>
    </row>
    <row r="104" customFormat="false" ht="12.75" hidden="false" customHeight="true" outlineLevel="0" collapsed="false">
      <c r="A104" s="2344" t="s">
        <v>1735</v>
      </c>
      <c r="B104" s="677" t="s">
        <v>2078</v>
      </c>
      <c r="C104" s="677" t="s">
        <v>2132</v>
      </c>
      <c r="D104" s="2345"/>
      <c r="E104" s="2345"/>
    </row>
    <row r="105" customFormat="false" ht="12.75" hidden="false" customHeight="true" outlineLevel="0" collapsed="false">
      <c r="A105" s="2344" t="s">
        <v>1735</v>
      </c>
      <c r="B105" s="677" t="s">
        <v>2078</v>
      </c>
      <c r="C105" s="677" t="s">
        <v>2079</v>
      </c>
      <c r="D105" s="2345"/>
      <c r="E105" s="2345"/>
    </row>
    <row r="106" customFormat="false" ht="12.75" hidden="false" customHeight="true" outlineLevel="0" collapsed="false">
      <c r="A106" s="2344" t="s">
        <v>1735</v>
      </c>
      <c r="B106" s="677" t="s">
        <v>2078</v>
      </c>
      <c r="C106" s="677" t="s">
        <v>2133</v>
      </c>
      <c r="D106" s="2345"/>
      <c r="E106" s="2345"/>
    </row>
    <row r="107" customFormat="false" ht="12.75" hidden="false" customHeight="true" outlineLevel="0" collapsed="false">
      <c r="A107" s="2344" t="s">
        <v>1735</v>
      </c>
      <c r="B107" s="677" t="s">
        <v>2078</v>
      </c>
      <c r="C107" s="677" t="s">
        <v>2134</v>
      </c>
      <c r="D107" s="2345"/>
      <c r="E107" s="2345"/>
    </row>
    <row r="108" customFormat="false" ht="12.75" hidden="false" customHeight="true" outlineLevel="0" collapsed="false">
      <c r="A108" s="2344" t="s">
        <v>1735</v>
      </c>
      <c r="B108" s="677" t="s">
        <v>2078</v>
      </c>
      <c r="C108" s="677" t="s">
        <v>2135</v>
      </c>
      <c r="D108" s="2345"/>
      <c r="E108" s="2345"/>
    </row>
    <row r="109" customFormat="false" ht="12.75" hidden="false" customHeight="true" outlineLevel="0" collapsed="false">
      <c r="A109" s="2344" t="s">
        <v>1735</v>
      </c>
      <c r="B109" s="677" t="s">
        <v>2078</v>
      </c>
      <c r="C109" s="677" t="s">
        <v>2136</v>
      </c>
      <c r="D109" s="2345"/>
      <c r="E109" s="2345"/>
    </row>
    <row r="110" customFormat="false" ht="12.75" hidden="false" customHeight="true" outlineLevel="0" collapsed="false">
      <c r="A110" s="2344" t="s">
        <v>1735</v>
      </c>
      <c r="B110" s="677" t="s">
        <v>2137</v>
      </c>
      <c r="C110" s="677" t="s">
        <v>2138</v>
      </c>
      <c r="D110" s="2345"/>
      <c r="E110" s="2345"/>
    </row>
    <row r="111" customFormat="false" ht="12.75" hidden="false" customHeight="true" outlineLevel="0" collapsed="false">
      <c r="A111" s="2344" t="s">
        <v>1735</v>
      </c>
      <c r="B111" s="677" t="s">
        <v>2137</v>
      </c>
      <c r="C111" s="677" t="s">
        <v>2138</v>
      </c>
      <c r="D111" s="2345"/>
      <c r="E111" s="2345"/>
    </row>
    <row r="112" customFormat="false" ht="12.75" hidden="false" customHeight="true" outlineLevel="0" collapsed="false">
      <c r="A112" s="2344" t="s">
        <v>1735</v>
      </c>
      <c r="B112" s="677" t="s">
        <v>2137</v>
      </c>
      <c r="C112" s="677" t="s">
        <v>2138</v>
      </c>
      <c r="D112" s="2345"/>
      <c r="E112" s="2345"/>
    </row>
    <row r="113" customFormat="false" ht="12.75" hidden="false" customHeight="true" outlineLevel="0" collapsed="false">
      <c r="A113" s="2344" t="s">
        <v>1735</v>
      </c>
      <c r="B113" s="677" t="s">
        <v>2137</v>
      </c>
      <c r="C113" s="677" t="s">
        <v>2139</v>
      </c>
      <c r="D113" s="2345"/>
      <c r="E113" s="2345"/>
    </row>
    <row r="114" customFormat="false" ht="12.75" hidden="false" customHeight="true" outlineLevel="0" collapsed="false">
      <c r="A114" s="2344" t="s">
        <v>1735</v>
      </c>
      <c r="B114" s="677" t="s">
        <v>2137</v>
      </c>
      <c r="C114" s="677" t="s">
        <v>2139</v>
      </c>
      <c r="D114" s="2345"/>
      <c r="E114" s="2345"/>
    </row>
    <row r="115" customFormat="false" ht="12.75" hidden="false" customHeight="true" outlineLevel="0" collapsed="false">
      <c r="A115" s="2344" t="s">
        <v>1735</v>
      </c>
      <c r="B115" s="677" t="s">
        <v>2137</v>
      </c>
      <c r="C115" s="677" t="s">
        <v>2139</v>
      </c>
      <c r="D115" s="2345"/>
      <c r="E115" s="2345"/>
    </row>
    <row r="116" customFormat="false" ht="12.75" hidden="false" customHeight="true" outlineLevel="0" collapsed="false">
      <c r="A116" s="2344" t="s">
        <v>1735</v>
      </c>
      <c r="B116" s="677" t="s">
        <v>2137</v>
      </c>
      <c r="C116" s="677" t="s">
        <v>42</v>
      </c>
      <c r="D116" s="2345"/>
      <c r="E116" s="2345"/>
    </row>
    <row r="117" customFormat="false" ht="12.75" hidden="false" customHeight="true" outlineLevel="0" collapsed="false">
      <c r="A117" s="2344" t="s">
        <v>1735</v>
      </c>
      <c r="B117" s="677" t="s">
        <v>2137</v>
      </c>
      <c r="C117" s="677" t="s">
        <v>1377</v>
      </c>
      <c r="D117" s="2345"/>
      <c r="E117" s="2345"/>
    </row>
    <row r="118" customFormat="false" ht="12.75" hidden="false" customHeight="true" outlineLevel="0" collapsed="false">
      <c r="A118" s="2344" t="s">
        <v>1735</v>
      </c>
      <c r="B118" s="677" t="s">
        <v>2137</v>
      </c>
      <c r="C118" s="677" t="s">
        <v>1378</v>
      </c>
      <c r="D118" s="2345"/>
      <c r="E118" s="2345"/>
    </row>
    <row r="119" customFormat="false" ht="12.75" hidden="false" customHeight="true" outlineLevel="0" collapsed="false">
      <c r="A119" s="2344" t="s">
        <v>1727</v>
      </c>
      <c r="B119" s="677" t="s">
        <v>2099</v>
      </c>
      <c r="C119" s="677" t="s">
        <v>2100</v>
      </c>
      <c r="D119" s="2345" t="s">
        <v>2140</v>
      </c>
      <c r="E119" s="2345"/>
    </row>
    <row r="120" customFormat="false" ht="12.75" hidden="false" customHeight="true" outlineLevel="0" collapsed="false">
      <c r="A120" s="2344" t="s">
        <v>1727</v>
      </c>
      <c r="B120" s="677" t="s">
        <v>2099</v>
      </c>
      <c r="C120" s="677" t="s">
        <v>2102</v>
      </c>
      <c r="D120" s="2345" t="s">
        <v>2140</v>
      </c>
      <c r="E120" s="2345"/>
    </row>
    <row r="121" customFormat="false" ht="12.75" hidden="false" customHeight="true" outlineLevel="0" collapsed="false">
      <c r="A121" s="2344" t="s">
        <v>1727</v>
      </c>
      <c r="B121" s="677" t="s">
        <v>2099</v>
      </c>
      <c r="C121" s="677" t="s">
        <v>2104</v>
      </c>
      <c r="D121" s="2345" t="s">
        <v>2140</v>
      </c>
      <c r="E121" s="2345"/>
    </row>
    <row r="122" customFormat="false" ht="12.75" hidden="false" customHeight="true" outlineLevel="0" collapsed="false">
      <c r="A122" s="2344" t="s">
        <v>1727</v>
      </c>
      <c r="B122" s="677" t="s">
        <v>2099</v>
      </c>
      <c r="C122" s="677" t="s">
        <v>2105</v>
      </c>
      <c r="D122" s="2345" t="s">
        <v>2140</v>
      </c>
      <c r="E122" s="2345"/>
    </row>
    <row r="123" customFormat="false" ht="12.75" hidden="false" customHeight="true" outlineLevel="0" collapsed="false">
      <c r="A123" s="2344" t="s">
        <v>1727</v>
      </c>
      <c r="B123" s="677" t="s">
        <v>2099</v>
      </c>
      <c r="C123" s="677" t="s">
        <v>2106</v>
      </c>
      <c r="D123" s="2345" t="s">
        <v>2101</v>
      </c>
      <c r="E123" s="2345"/>
    </row>
    <row r="124" customFormat="false" ht="12.75" hidden="false" customHeight="true" outlineLevel="0" collapsed="false">
      <c r="A124" s="2344" t="s">
        <v>1727</v>
      </c>
      <c r="B124" s="677" t="s">
        <v>2099</v>
      </c>
      <c r="C124" s="677" t="s">
        <v>2141</v>
      </c>
      <c r="D124" s="2345" t="s">
        <v>2101</v>
      </c>
      <c r="E124" s="2345"/>
    </row>
    <row r="125" customFormat="false" ht="12.75" hidden="false" customHeight="true" outlineLevel="0" collapsed="false">
      <c r="A125" s="2344" t="s">
        <v>1727</v>
      </c>
      <c r="B125" s="677" t="s">
        <v>2099</v>
      </c>
      <c r="C125" s="677" t="s">
        <v>2107</v>
      </c>
      <c r="D125" s="2345" t="s">
        <v>2101</v>
      </c>
      <c r="E125" s="2345"/>
    </row>
    <row r="126" customFormat="false" ht="12.75" hidden="false" customHeight="true" outlineLevel="0" collapsed="false">
      <c r="A126" s="2344" t="s">
        <v>1727</v>
      </c>
      <c r="B126" s="677" t="s">
        <v>2099</v>
      </c>
      <c r="C126" s="677" t="s">
        <v>2108</v>
      </c>
      <c r="D126" s="2345" t="s">
        <v>2101</v>
      </c>
      <c r="E126" s="2345"/>
    </row>
    <row r="127" customFormat="false" ht="12.75" hidden="false" customHeight="true" outlineLevel="0" collapsed="false">
      <c r="A127" s="2344" t="s">
        <v>1727</v>
      </c>
      <c r="B127" s="677" t="s">
        <v>2099</v>
      </c>
      <c r="C127" s="677" t="s">
        <v>2109</v>
      </c>
      <c r="D127" s="2345" t="s">
        <v>2101</v>
      </c>
      <c r="E127" s="2345"/>
    </row>
    <row r="128" customFormat="false" ht="12.75" hidden="false" customHeight="true" outlineLevel="0" collapsed="false">
      <c r="A128" s="2344" t="s">
        <v>1727</v>
      </c>
      <c r="B128" s="677" t="s">
        <v>2110</v>
      </c>
      <c r="C128" s="677" t="s">
        <v>2142</v>
      </c>
      <c r="D128" s="2345" t="s">
        <v>2101</v>
      </c>
      <c r="E128" s="2345"/>
    </row>
    <row r="129" customFormat="false" ht="12.75" hidden="false" customHeight="true" outlineLevel="0" collapsed="false">
      <c r="A129" s="2344" t="s">
        <v>1727</v>
      </c>
      <c r="B129" s="677" t="s">
        <v>2110</v>
      </c>
      <c r="C129" s="677" t="s">
        <v>2143</v>
      </c>
      <c r="D129" s="2345" t="s">
        <v>2101</v>
      </c>
      <c r="E129" s="2345"/>
    </row>
    <row r="130" customFormat="false" ht="12.75" hidden="false" customHeight="true" outlineLevel="0" collapsed="false">
      <c r="A130" s="2344" t="s">
        <v>1727</v>
      </c>
      <c r="B130" s="677" t="s">
        <v>2110</v>
      </c>
      <c r="C130" s="677" t="s">
        <v>2144</v>
      </c>
      <c r="D130" s="2345" t="s">
        <v>2101</v>
      </c>
      <c r="E130" s="2345"/>
    </row>
    <row r="131" customFormat="false" ht="12.75" hidden="false" customHeight="true" outlineLevel="0" collapsed="false">
      <c r="A131" s="2344" t="s">
        <v>1727</v>
      </c>
      <c r="B131" s="677" t="s">
        <v>2110</v>
      </c>
      <c r="C131" s="677" t="s">
        <v>2145</v>
      </c>
      <c r="D131" s="2345" t="s">
        <v>2101</v>
      </c>
      <c r="E131" s="2345"/>
    </row>
    <row r="132" customFormat="false" ht="12.75" hidden="false" customHeight="true" outlineLevel="0" collapsed="false">
      <c r="A132" s="2344" t="s">
        <v>1727</v>
      </c>
      <c r="B132" s="677" t="s">
        <v>2110</v>
      </c>
      <c r="C132" s="677" t="s">
        <v>2146</v>
      </c>
      <c r="D132" s="2345" t="s">
        <v>2101</v>
      </c>
      <c r="E132" s="2345"/>
    </row>
    <row r="133" customFormat="false" ht="12.75" hidden="false" customHeight="true" outlineLevel="0" collapsed="false">
      <c r="A133" s="2344" t="s">
        <v>1727</v>
      </c>
      <c r="B133" s="677" t="s">
        <v>2110</v>
      </c>
      <c r="C133" s="677" t="s">
        <v>2147</v>
      </c>
      <c r="D133" s="2345" t="s">
        <v>2101</v>
      </c>
      <c r="E133" s="2345"/>
    </row>
    <row r="134" customFormat="false" ht="12.75" hidden="false" customHeight="true" outlineLevel="0" collapsed="false">
      <c r="A134" s="2344" t="s">
        <v>1727</v>
      </c>
      <c r="B134" s="677" t="s">
        <v>2110</v>
      </c>
      <c r="C134" s="677" t="s">
        <v>2147</v>
      </c>
      <c r="D134" s="2345"/>
      <c r="E134" s="2345"/>
    </row>
    <row r="135" customFormat="false" ht="12.75" hidden="false" customHeight="true" outlineLevel="0" collapsed="false">
      <c r="A135" s="2344" t="s">
        <v>1727</v>
      </c>
      <c r="B135" s="677" t="s">
        <v>2110</v>
      </c>
      <c r="C135" s="677" t="s">
        <v>2148</v>
      </c>
      <c r="D135" s="2345" t="s">
        <v>2101</v>
      </c>
      <c r="E135" s="2345"/>
    </row>
    <row r="136" customFormat="false" ht="12.75" hidden="false" customHeight="true" outlineLevel="0" collapsed="false">
      <c r="A136" s="2344" t="s">
        <v>1727</v>
      </c>
      <c r="B136" s="677" t="s">
        <v>2110</v>
      </c>
      <c r="C136" s="677" t="s">
        <v>2148</v>
      </c>
      <c r="D136" s="2345"/>
      <c r="E136" s="2345"/>
    </row>
    <row r="137" customFormat="false" ht="12.75" hidden="false" customHeight="true" outlineLevel="0" collapsed="false">
      <c r="A137" s="2344" t="s">
        <v>1727</v>
      </c>
      <c r="B137" s="677" t="s">
        <v>2110</v>
      </c>
      <c r="C137" s="677" t="s">
        <v>2149</v>
      </c>
      <c r="D137" s="2345" t="s">
        <v>2101</v>
      </c>
      <c r="E137" s="2345"/>
    </row>
    <row r="138" customFormat="false" ht="12.75" hidden="false" customHeight="true" outlineLevel="0" collapsed="false">
      <c r="A138" s="2344" t="s">
        <v>1727</v>
      </c>
      <c r="B138" s="677" t="s">
        <v>2110</v>
      </c>
      <c r="C138" s="677" t="s">
        <v>2111</v>
      </c>
      <c r="D138" s="2345" t="s">
        <v>2101</v>
      </c>
      <c r="E138" s="2345"/>
    </row>
    <row r="139" customFormat="false" ht="12.75" hidden="false" customHeight="true" outlineLevel="0" collapsed="false">
      <c r="A139" s="2344" t="s">
        <v>1727</v>
      </c>
      <c r="B139" s="677" t="s">
        <v>2110</v>
      </c>
      <c r="C139" s="677" t="s">
        <v>2150</v>
      </c>
      <c r="D139" s="2345"/>
      <c r="E139" s="2345"/>
    </row>
    <row r="140" customFormat="false" ht="12.75" hidden="false" customHeight="true" outlineLevel="0" collapsed="false">
      <c r="A140" s="2344" t="s">
        <v>1727</v>
      </c>
      <c r="B140" s="677" t="s">
        <v>2110</v>
      </c>
      <c r="C140" s="677" t="s">
        <v>2112</v>
      </c>
      <c r="D140" s="2345" t="s">
        <v>2101</v>
      </c>
      <c r="E140" s="2345"/>
    </row>
    <row r="141" customFormat="false" ht="12.75" hidden="false" customHeight="true" outlineLevel="0" collapsed="false">
      <c r="A141" s="2344" t="s">
        <v>1727</v>
      </c>
      <c r="B141" s="677" t="s">
        <v>2110</v>
      </c>
      <c r="C141" s="677" t="s">
        <v>2151</v>
      </c>
      <c r="D141" s="2345" t="s">
        <v>2101</v>
      </c>
      <c r="E141" s="2345"/>
    </row>
    <row r="142" customFormat="false" ht="12.75" hidden="false" customHeight="true" outlineLevel="0" collapsed="false">
      <c r="A142" s="2344" t="s">
        <v>1727</v>
      </c>
      <c r="B142" s="677" t="s">
        <v>2110</v>
      </c>
      <c r="C142" s="677" t="s">
        <v>2114</v>
      </c>
      <c r="D142" s="2345"/>
      <c r="E142" s="2345"/>
    </row>
    <row r="143" customFormat="false" ht="12.75" hidden="false" customHeight="true" outlineLevel="0" collapsed="false">
      <c r="A143" s="2344" t="s">
        <v>1727</v>
      </c>
      <c r="B143" s="677" t="s">
        <v>2110</v>
      </c>
      <c r="C143" s="677" t="s">
        <v>2152</v>
      </c>
      <c r="D143" s="2345"/>
      <c r="E143" s="2345"/>
    </row>
    <row r="144" customFormat="false" ht="12.75" hidden="false" customHeight="true" outlineLevel="0" collapsed="false">
      <c r="A144" s="2344" t="s">
        <v>1727</v>
      </c>
      <c r="B144" s="677" t="s">
        <v>2110</v>
      </c>
      <c r="C144" s="677" t="s">
        <v>2117</v>
      </c>
      <c r="D144" s="2345" t="s">
        <v>2101</v>
      </c>
      <c r="E144" s="2345"/>
    </row>
    <row r="145" customFormat="false" ht="12.75" hidden="false" customHeight="true" outlineLevel="0" collapsed="false">
      <c r="A145" s="2344" t="s">
        <v>1727</v>
      </c>
      <c r="B145" s="677" t="s">
        <v>2110</v>
      </c>
      <c r="C145" s="677" t="s">
        <v>2118</v>
      </c>
      <c r="D145" s="2345"/>
      <c r="E145" s="2345"/>
    </row>
    <row r="146" customFormat="false" ht="12.75" hidden="false" customHeight="true" outlineLevel="0" collapsed="false">
      <c r="A146" s="2344" t="s">
        <v>1727</v>
      </c>
      <c r="B146" s="677" t="s">
        <v>2110</v>
      </c>
      <c r="C146" s="677" t="s">
        <v>2119</v>
      </c>
      <c r="D146" s="2345" t="s">
        <v>2101</v>
      </c>
      <c r="E146" s="2345"/>
    </row>
    <row r="147" customFormat="false" ht="12.75" hidden="false" customHeight="true" outlineLevel="0" collapsed="false">
      <c r="A147" s="2344" t="s">
        <v>1727</v>
      </c>
      <c r="B147" s="677" t="s">
        <v>2110</v>
      </c>
      <c r="C147" s="677" t="s">
        <v>2120</v>
      </c>
      <c r="D147" s="2345" t="s">
        <v>2101</v>
      </c>
      <c r="E147" s="2345"/>
    </row>
    <row r="148" customFormat="false" ht="12.75" hidden="false" customHeight="true" outlineLevel="0" collapsed="false">
      <c r="A148" s="2344" t="s">
        <v>1727</v>
      </c>
      <c r="B148" s="677" t="s">
        <v>2110</v>
      </c>
      <c r="C148" s="677" t="s">
        <v>2121</v>
      </c>
      <c r="D148" s="2345" t="s">
        <v>2101</v>
      </c>
      <c r="E148" s="2345"/>
    </row>
    <row r="149" customFormat="false" ht="12.75" hidden="false" customHeight="true" outlineLevel="0" collapsed="false">
      <c r="A149" s="2344" t="s">
        <v>1727</v>
      </c>
      <c r="B149" s="677" t="s">
        <v>2110</v>
      </c>
      <c r="C149" s="677" t="s">
        <v>2153</v>
      </c>
      <c r="D149" s="2345"/>
      <c r="E149" s="2345"/>
    </row>
    <row r="150" customFormat="false" ht="12.75" hidden="false" customHeight="true" outlineLevel="0" collapsed="false">
      <c r="A150" s="2344" t="s">
        <v>1727</v>
      </c>
      <c r="B150" s="677" t="s">
        <v>2110</v>
      </c>
      <c r="C150" s="677" t="s">
        <v>454</v>
      </c>
      <c r="D150" s="2345" t="s">
        <v>2101</v>
      </c>
      <c r="E150" s="2345"/>
    </row>
    <row r="151" customFormat="false" ht="12.75" hidden="false" customHeight="true" outlineLevel="0" collapsed="false">
      <c r="A151" s="2344" t="s">
        <v>1727</v>
      </c>
      <c r="B151" s="677" t="s">
        <v>2110</v>
      </c>
      <c r="C151" s="677" t="s">
        <v>42</v>
      </c>
      <c r="D151" s="2345"/>
      <c r="E151" s="2345"/>
    </row>
    <row r="152" customFormat="false" ht="12.75" hidden="false" customHeight="true" outlineLevel="0" collapsed="false">
      <c r="A152" s="2344" t="s">
        <v>1727</v>
      </c>
      <c r="B152" s="677" t="s">
        <v>2110</v>
      </c>
      <c r="C152" s="677" t="s">
        <v>42</v>
      </c>
      <c r="D152" s="2345"/>
      <c r="E152" s="2345"/>
    </row>
    <row r="153" customFormat="false" ht="12.75" hidden="false" customHeight="true" outlineLevel="0" collapsed="false">
      <c r="A153" s="2344" t="s">
        <v>1727</v>
      </c>
      <c r="B153" s="677" t="s">
        <v>2110</v>
      </c>
      <c r="C153" s="677" t="s">
        <v>42</v>
      </c>
      <c r="D153" s="2345" t="s">
        <v>2101</v>
      </c>
      <c r="E153" s="2345"/>
    </row>
    <row r="154" customFormat="false" ht="12.75" hidden="false" customHeight="true" outlineLevel="0" collapsed="false">
      <c r="A154" s="2344" t="s">
        <v>1727</v>
      </c>
      <c r="B154" s="677" t="s">
        <v>2154</v>
      </c>
      <c r="C154" s="677" t="s">
        <v>2155</v>
      </c>
      <c r="D154" s="2345" t="s">
        <v>2156</v>
      </c>
      <c r="E154" s="2345"/>
    </row>
    <row r="155" customFormat="false" ht="12.75" hidden="false" customHeight="true" outlineLevel="0" collapsed="false">
      <c r="A155" s="2344" t="s">
        <v>1727</v>
      </c>
      <c r="B155" s="677" t="s">
        <v>2154</v>
      </c>
      <c r="C155" s="677" t="s">
        <v>2157</v>
      </c>
      <c r="D155" s="2345" t="s">
        <v>2158</v>
      </c>
      <c r="E155" s="2345"/>
    </row>
    <row r="156" customFormat="false" ht="12.75" hidden="false" customHeight="true" outlineLevel="0" collapsed="false">
      <c r="A156" s="2344" t="s">
        <v>1727</v>
      </c>
      <c r="B156" s="677" t="s">
        <v>2078</v>
      </c>
      <c r="C156" s="677" t="s">
        <v>2080</v>
      </c>
      <c r="D156" s="2345"/>
      <c r="E156" s="2345"/>
    </row>
    <row r="157" customFormat="false" ht="12.75" hidden="false" customHeight="true" outlineLevel="0" collapsed="false">
      <c r="A157" s="2344" t="s">
        <v>1727</v>
      </c>
      <c r="B157" s="677" t="s">
        <v>2078</v>
      </c>
      <c r="C157" s="677" t="s">
        <v>2080</v>
      </c>
      <c r="D157" s="2345"/>
      <c r="E157" s="2345"/>
    </row>
    <row r="158" customFormat="false" ht="12.75" hidden="false" customHeight="true" outlineLevel="0" collapsed="false">
      <c r="A158" s="2344" t="s">
        <v>1727</v>
      </c>
      <c r="B158" s="677" t="s">
        <v>2078</v>
      </c>
      <c r="C158" s="677" t="s">
        <v>2080</v>
      </c>
      <c r="D158" s="2345"/>
      <c r="E158" s="2345"/>
    </row>
    <row r="159" customFormat="false" ht="12.75" hidden="false" customHeight="true" outlineLevel="0" collapsed="false">
      <c r="A159" s="2344" t="s">
        <v>1727</v>
      </c>
      <c r="B159" s="677" t="s">
        <v>2078</v>
      </c>
      <c r="C159" s="677" t="s">
        <v>2080</v>
      </c>
      <c r="D159" s="2345"/>
      <c r="E159" s="2345"/>
    </row>
    <row r="160" customFormat="false" ht="12.75" hidden="false" customHeight="true" outlineLevel="0" collapsed="false">
      <c r="A160" s="2344" t="s">
        <v>1727</v>
      </c>
      <c r="B160" s="677" t="s">
        <v>2078</v>
      </c>
      <c r="C160" s="677" t="s">
        <v>2126</v>
      </c>
      <c r="D160" s="2345"/>
      <c r="E160" s="2345"/>
    </row>
    <row r="161" customFormat="false" ht="12.75" hidden="false" customHeight="true" outlineLevel="0" collapsed="false">
      <c r="A161" s="2344" t="s">
        <v>1727</v>
      </c>
      <c r="B161" s="677" t="s">
        <v>2078</v>
      </c>
      <c r="C161" s="677" t="s">
        <v>2127</v>
      </c>
      <c r="D161" s="2345"/>
      <c r="E161" s="2345"/>
    </row>
    <row r="162" customFormat="false" ht="12.75" hidden="false" customHeight="true" outlineLevel="0" collapsed="false">
      <c r="A162" s="2344" t="s">
        <v>1727</v>
      </c>
      <c r="B162" s="677" t="s">
        <v>2078</v>
      </c>
      <c r="C162" s="677" t="s">
        <v>2084</v>
      </c>
      <c r="D162" s="2345"/>
      <c r="E162" s="2345"/>
    </row>
    <row r="163" customFormat="false" ht="12.75" hidden="false" customHeight="true" outlineLevel="0" collapsed="false">
      <c r="A163" s="2344" t="s">
        <v>1727</v>
      </c>
      <c r="B163" s="677" t="s">
        <v>2078</v>
      </c>
      <c r="C163" s="677" t="s">
        <v>2084</v>
      </c>
      <c r="D163" s="2345"/>
      <c r="E163" s="2345"/>
    </row>
    <row r="164" customFormat="false" ht="12.75" hidden="false" customHeight="true" outlineLevel="0" collapsed="false">
      <c r="A164" s="2344" t="s">
        <v>1727</v>
      </c>
      <c r="B164" s="677" t="s">
        <v>2078</v>
      </c>
      <c r="C164" s="677" t="s">
        <v>2084</v>
      </c>
      <c r="D164" s="2345"/>
      <c r="E164" s="2345"/>
    </row>
    <row r="165" customFormat="false" ht="12.75" hidden="false" customHeight="true" outlineLevel="0" collapsed="false">
      <c r="A165" s="2344" t="s">
        <v>1727</v>
      </c>
      <c r="B165" s="677" t="s">
        <v>2078</v>
      </c>
      <c r="C165" s="677" t="s">
        <v>2084</v>
      </c>
      <c r="D165" s="2345"/>
      <c r="E165" s="2345"/>
    </row>
    <row r="166" customFormat="false" ht="12.75" hidden="false" customHeight="true" outlineLevel="0" collapsed="false">
      <c r="A166" s="2344" t="s">
        <v>1727</v>
      </c>
      <c r="B166" s="677" t="s">
        <v>2078</v>
      </c>
      <c r="C166" s="677" t="s">
        <v>2128</v>
      </c>
      <c r="D166" s="2345"/>
      <c r="E166" s="2345"/>
    </row>
    <row r="167" customFormat="false" ht="12.75" hidden="false" customHeight="true" outlineLevel="0" collapsed="false">
      <c r="A167" s="2344" t="s">
        <v>1727</v>
      </c>
      <c r="B167" s="677" t="s">
        <v>2078</v>
      </c>
      <c r="C167" s="677" t="s">
        <v>2129</v>
      </c>
      <c r="D167" s="2345"/>
      <c r="E167" s="2345"/>
    </row>
    <row r="168" customFormat="false" ht="12.75" hidden="false" customHeight="true" outlineLevel="0" collapsed="false">
      <c r="A168" s="2344" t="s">
        <v>1727</v>
      </c>
      <c r="B168" s="677" t="s">
        <v>2078</v>
      </c>
      <c r="C168" s="677" t="s">
        <v>2130</v>
      </c>
      <c r="D168" s="2345"/>
      <c r="E168" s="2345"/>
    </row>
    <row r="169" customFormat="false" ht="12.75" hidden="false" customHeight="true" outlineLevel="0" collapsed="false">
      <c r="A169" s="2344" t="s">
        <v>1727</v>
      </c>
      <c r="B169" s="677" t="s">
        <v>2078</v>
      </c>
      <c r="C169" s="677" t="s">
        <v>2130</v>
      </c>
      <c r="D169" s="2345"/>
      <c r="E169" s="2345"/>
    </row>
    <row r="170" customFormat="false" ht="12.75" hidden="false" customHeight="true" outlineLevel="0" collapsed="false">
      <c r="A170" s="2344" t="s">
        <v>1727</v>
      </c>
      <c r="B170" s="677" t="s">
        <v>2078</v>
      </c>
      <c r="C170" s="677" t="s">
        <v>2131</v>
      </c>
      <c r="D170" s="2345"/>
      <c r="E170" s="2345"/>
    </row>
    <row r="171" customFormat="false" ht="12.75" hidden="false" customHeight="true" outlineLevel="0" collapsed="false">
      <c r="A171" s="2344" t="s">
        <v>1727</v>
      </c>
      <c r="B171" s="677" t="s">
        <v>2078</v>
      </c>
      <c r="C171" s="677" t="s">
        <v>2132</v>
      </c>
      <c r="D171" s="2345"/>
      <c r="E171" s="2345"/>
    </row>
    <row r="172" customFormat="false" ht="12.75" hidden="false" customHeight="true" outlineLevel="0" collapsed="false">
      <c r="A172" s="2344" t="s">
        <v>1727</v>
      </c>
      <c r="B172" s="677" t="s">
        <v>2078</v>
      </c>
      <c r="C172" s="677" t="s">
        <v>2136</v>
      </c>
      <c r="D172" s="2345"/>
      <c r="E172" s="2345"/>
    </row>
    <row r="173" customFormat="false" ht="12.75" hidden="false" customHeight="true" outlineLevel="0" collapsed="false">
      <c r="A173" s="2344" t="s">
        <v>1727</v>
      </c>
      <c r="B173" s="677" t="s">
        <v>2137</v>
      </c>
      <c r="C173" s="677" t="s">
        <v>42</v>
      </c>
      <c r="D173" s="2345"/>
      <c r="E173" s="2345"/>
    </row>
    <row r="174" customFormat="false" ht="12.75" hidden="false" customHeight="true" outlineLevel="0" collapsed="false">
      <c r="A174" s="2344" t="s">
        <v>1727</v>
      </c>
      <c r="B174" s="677" t="s">
        <v>2137</v>
      </c>
      <c r="C174" s="677" t="s">
        <v>1378</v>
      </c>
      <c r="D174" s="2345"/>
      <c r="E174" s="2345"/>
    </row>
    <row r="175" customFormat="false" ht="12.75" hidden="false" customHeight="true" outlineLevel="0" collapsed="false">
      <c r="A175" s="2344" t="s">
        <v>1725</v>
      </c>
      <c r="B175" s="677" t="s">
        <v>2099</v>
      </c>
      <c r="C175" s="677" t="s">
        <v>2159</v>
      </c>
      <c r="D175" s="2345" t="s">
        <v>2101</v>
      </c>
      <c r="E175" s="2345"/>
    </row>
    <row r="176" customFormat="false" ht="12.75" hidden="false" customHeight="true" outlineLevel="0" collapsed="false">
      <c r="A176" s="2344" t="s">
        <v>1725</v>
      </c>
      <c r="B176" s="677" t="s">
        <v>2099</v>
      </c>
      <c r="C176" s="677" t="s">
        <v>2106</v>
      </c>
      <c r="D176" s="2345" t="s">
        <v>2101</v>
      </c>
      <c r="E176" s="2345"/>
    </row>
    <row r="177" customFormat="false" ht="12.75" hidden="false" customHeight="true" outlineLevel="0" collapsed="false">
      <c r="A177" s="2344" t="s">
        <v>1725</v>
      </c>
      <c r="B177" s="677" t="s">
        <v>2110</v>
      </c>
      <c r="C177" s="677" t="s">
        <v>2160</v>
      </c>
      <c r="D177" s="2345" t="s">
        <v>2101</v>
      </c>
      <c r="E177" s="2345"/>
    </row>
    <row r="178" customFormat="false" ht="12.75" hidden="false" customHeight="true" outlineLevel="0" collapsed="false">
      <c r="A178" s="2344" t="s">
        <v>1725</v>
      </c>
      <c r="B178" s="677" t="s">
        <v>2110</v>
      </c>
      <c r="C178" s="677" t="s">
        <v>2150</v>
      </c>
      <c r="D178" s="2345" t="s">
        <v>2101</v>
      </c>
      <c r="E178" s="2345"/>
    </row>
    <row r="179" customFormat="false" ht="12.75" hidden="false" customHeight="true" outlineLevel="0" collapsed="false">
      <c r="A179" s="2344" t="s">
        <v>1725</v>
      </c>
      <c r="B179" s="677" t="s">
        <v>2110</v>
      </c>
      <c r="C179" s="677" t="s">
        <v>2114</v>
      </c>
      <c r="D179" s="2345" t="s">
        <v>364</v>
      </c>
      <c r="E179" s="2345"/>
    </row>
    <row r="180" customFormat="false" ht="12.75" hidden="false" customHeight="true" outlineLevel="0" collapsed="false">
      <c r="A180" s="2344" t="s">
        <v>1725</v>
      </c>
      <c r="B180" s="677" t="s">
        <v>2110</v>
      </c>
      <c r="C180" s="677" t="s">
        <v>42</v>
      </c>
      <c r="D180" s="2345" t="s">
        <v>364</v>
      </c>
      <c r="E180" s="2345"/>
    </row>
    <row r="181" customFormat="false" ht="12.75" hidden="false" customHeight="true" outlineLevel="0" collapsed="false">
      <c r="A181" s="2344" t="s">
        <v>1725</v>
      </c>
      <c r="B181" s="677" t="s">
        <v>2154</v>
      </c>
      <c r="C181" s="677" t="s">
        <v>2161</v>
      </c>
      <c r="D181" s="2345" t="s">
        <v>2162</v>
      </c>
      <c r="E181" s="2345"/>
    </row>
    <row r="182" customFormat="false" ht="12.75" hidden="false" customHeight="true" outlineLevel="0" collapsed="false">
      <c r="A182" s="2344" t="s">
        <v>1725</v>
      </c>
      <c r="B182" s="677" t="s">
        <v>2154</v>
      </c>
      <c r="C182" s="677" t="s">
        <v>2163</v>
      </c>
      <c r="D182" s="2345" t="s">
        <v>2164</v>
      </c>
      <c r="E182" s="2345"/>
    </row>
    <row r="183" customFormat="false" ht="12.75" hidden="false" customHeight="true" outlineLevel="0" collapsed="false">
      <c r="A183" s="2344" t="s">
        <v>1725</v>
      </c>
      <c r="B183" s="677" t="s">
        <v>2122</v>
      </c>
      <c r="C183" s="677" t="s">
        <v>42</v>
      </c>
      <c r="D183" s="2345"/>
      <c r="E183" s="2345"/>
    </row>
    <row r="184" customFormat="false" ht="12.75" hidden="false" customHeight="true" outlineLevel="0" collapsed="false">
      <c r="A184" s="2344" t="s">
        <v>1725</v>
      </c>
      <c r="B184" s="677" t="s">
        <v>2122</v>
      </c>
      <c r="C184" s="677" t="s">
        <v>42</v>
      </c>
      <c r="D184" s="2345" t="s">
        <v>2124</v>
      </c>
      <c r="E184" s="2345"/>
    </row>
    <row r="185" customFormat="false" ht="12.75" hidden="false" customHeight="true" outlineLevel="0" collapsed="false">
      <c r="A185" s="2344" t="s">
        <v>1725</v>
      </c>
      <c r="B185" s="677" t="s">
        <v>2078</v>
      </c>
      <c r="C185" s="677" t="s">
        <v>2125</v>
      </c>
      <c r="D185" s="2345"/>
      <c r="E185" s="2345"/>
    </row>
    <row r="186" customFormat="false" ht="12.75" hidden="false" customHeight="true" outlineLevel="0" collapsed="false">
      <c r="A186" s="2344" t="s">
        <v>1725</v>
      </c>
      <c r="B186" s="677" t="s">
        <v>2078</v>
      </c>
      <c r="C186" s="677" t="s">
        <v>2080</v>
      </c>
      <c r="D186" s="2345"/>
      <c r="E186" s="2345"/>
    </row>
    <row r="187" customFormat="false" ht="12.75" hidden="false" customHeight="true" outlineLevel="0" collapsed="false">
      <c r="A187" s="2344" t="s">
        <v>1725</v>
      </c>
      <c r="B187" s="677" t="s">
        <v>2078</v>
      </c>
      <c r="C187" s="677" t="s">
        <v>2080</v>
      </c>
      <c r="D187" s="2345"/>
      <c r="E187" s="2345"/>
    </row>
    <row r="188" customFormat="false" ht="12.75" hidden="false" customHeight="true" outlineLevel="0" collapsed="false">
      <c r="A188" s="2344" t="s">
        <v>1725</v>
      </c>
      <c r="B188" s="677" t="s">
        <v>2078</v>
      </c>
      <c r="C188" s="677" t="s">
        <v>2126</v>
      </c>
      <c r="D188" s="2345"/>
      <c r="E188" s="2345"/>
    </row>
    <row r="189" customFormat="false" ht="12.75" hidden="false" customHeight="true" outlineLevel="0" collapsed="false">
      <c r="A189" s="2344" t="s">
        <v>1725</v>
      </c>
      <c r="B189" s="677" t="s">
        <v>2078</v>
      </c>
      <c r="C189" s="677" t="s">
        <v>2127</v>
      </c>
      <c r="D189" s="2345"/>
      <c r="E189" s="2345"/>
    </row>
    <row r="190" customFormat="false" ht="12.75" hidden="false" customHeight="true" outlineLevel="0" collapsed="false">
      <c r="A190" s="2344" t="s">
        <v>1725</v>
      </c>
      <c r="B190" s="677" t="s">
        <v>2078</v>
      </c>
      <c r="C190" s="677" t="s">
        <v>2084</v>
      </c>
      <c r="D190" s="2345"/>
      <c r="E190" s="2345"/>
    </row>
    <row r="191" customFormat="false" ht="12.75" hidden="false" customHeight="true" outlineLevel="0" collapsed="false">
      <c r="A191" s="2344" t="s">
        <v>1725</v>
      </c>
      <c r="B191" s="677" t="s">
        <v>2078</v>
      </c>
      <c r="C191" s="677" t="s">
        <v>2084</v>
      </c>
      <c r="D191" s="2345"/>
      <c r="E191" s="2345"/>
    </row>
    <row r="192" customFormat="false" ht="12.75" hidden="false" customHeight="true" outlineLevel="0" collapsed="false">
      <c r="A192" s="2344" t="s">
        <v>1725</v>
      </c>
      <c r="B192" s="677" t="s">
        <v>2078</v>
      </c>
      <c r="C192" s="677" t="s">
        <v>2128</v>
      </c>
      <c r="D192" s="2345"/>
      <c r="E192" s="2345"/>
    </row>
    <row r="193" customFormat="false" ht="12.75" hidden="false" customHeight="true" outlineLevel="0" collapsed="false">
      <c r="A193" s="2344" t="s">
        <v>1725</v>
      </c>
      <c r="B193" s="677" t="s">
        <v>2078</v>
      </c>
      <c r="C193" s="677" t="s">
        <v>2129</v>
      </c>
      <c r="D193" s="2345"/>
      <c r="E193" s="2345"/>
    </row>
    <row r="194" customFormat="false" ht="12.75" hidden="false" customHeight="true" outlineLevel="0" collapsed="false">
      <c r="A194" s="2344" t="s">
        <v>1725</v>
      </c>
      <c r="B194" s="677" t="s">
        <v>2078</v>
      </c>
      <c r="C194" s="677" t="s">
        <v>2130</v>
      </c>
      <c r="D194" s="2345"/>
      <c r="E194" s="2345"/>
    </row>
    <row r="195" customFormat="false" ht="12.75" hidden="false" customHeight="true" outlineLevel="0" collapsed="false">
      <c r="A195" s="2344" t="s">
        <v>1725</v>
      </c>
      <c r="B195" s="677" t="s">
        <v>2078</v>
      </c>
      <c r="C195" s="677" t="s">
        <v>2130</v>
      </c>
      <c r="D195" s="2345"/>
      <c r="E195" s="2345"/>
    </row>
    <row r="196" customFormat="false" ht="12.75" hidden="false" customHeight="true" outlineLevel="0" collapsed="false">
      <c r="A196" s="2344" t="s">
        <v>1725</v>
      </c>
      <c r="B196" s="677" t="s">
        <v>2078</v>
      </c>
      <c r="C196" s="677" t="s">
        <v>2131</v>
      </c>
      <c r="D196" s="2345"/>
      <c r="E196" s="2345"/>
    </row>
    <row r="197" customFormat="false" ht="12.75" hidden="false" customHeight="true" outlineLevel="0" collapsed="false">
      <c r="A197" s="2344" t="s">
        <v>1725</v>
      </c>
      <c r="B197" s="677" t="s">
        <v>2078</v>
      </c>
      <c r="C197" s="677" t="s">
        <v>2131</v>
      </c>
      <c r="D197" s="2345"/>
      <c r="E197" s="2345"/>
    </row>
    <row r="198" customFormat="false" ht="12.75" hidden="false" customHeight="true" outlineLevel="0" collapsed="false">
      <c r="A198" s="2344" t="s">
        <v>1725</v>
      </c>
      <c r="B198" s="677" t="s">
        <v>2078</v>
      </c>
      <c r="C198" s="677" t="s">
        <v>2132</v>
      </c>
      <c r="D198" s="2345"/>
      <c r="E198" s="2345"/>
    </row>
    <row r="199" customFormat="false" ht="12.75" hidden="false" customHeight="true" outlineLevel="0" collapsed="false">
      <c r="A199" s="2344" t="s">
        <v>1725</v>
      </c>
      <c r="B199" s="677" t="s">
        <v>2078</v>
      </c>
      <c r="C199" s="677" t="s">
        <v>2079</v>
      </c>
      <c r="D199" s="2345"/>
      <c r="E199" s="2345"/>
    </row>
    <row r="200" customFormat="false" ht="12.75" hidden="false" customHeight="true" outlineLevel="0" collapsed="false">
      <c r="A200" s="2344" t="s">
        <v>1725</v>
      </c>
      <c r="B200" s="677" t="s">
        <v>2078</v>
      </c>
      <c r="C200" s="677" t="s">
        <v>2133</v>
      </c>
      <c r="D200" s="2345"/>
      <c r="E200" s="2345"/>
    </row>
    <row r="201" customFormat="false" ht="12.75" hidden="false" customHeight="true" outlineLevel="0" collapsed="false">
      <c r="A201" s="2344" t="s">
        <v>1725</v>
      </c>
      <c r="B201" s="677" t="s">
        <v>2078</v>
      </c>
      <c r="C201" s="677" t="s">
        <v>2134</v>
      </c>
      <c r="D201" s="2345"/>
      <c r="E201" s="2345"/>
    </row>
    <row r="202" customFormat="false" ht="12.75" hidden="false" customHeight="true" outlineLevel="0" collapsed="false">
      <c r="A202" s="2344" t="s">
        <v>1725</v>
      </c>
      <c r="B202" s="677" t="s">
        <v>2078</v>
      </c>
      <c r="C202" s="677" t="s">
        <v>2136</v>
      </c>
      <c r="D202" s="2345"/>
      <c r="E202" s="2345"/>
    </row>
    <row r="203" customFormat="false" ht="12.75" hidden="false" customHeight="true" outlineLevel="0" collapsed="false">
      <c r="A203" s="2344" t="s">
        <v>1725</v>
      </c>
      <c r="B203" s="677" t="s">
        <v>2137</v>
      </c>
      <c r="C203" s="677" t="s">
        <v>42</v>
      </c>
      <c r="D203" s="2345"/>
      <c r="E203" s="2345"/>
    </row>
    <row r="204" customFormat="false" ht="12.75" hidden="false" customHeight="true" outlineLevel="0" collapsed="false">
      <c r="A204" s="2344" t="s">
        <v>657</v>
      </c>
      <c r="B204" s="677" t="s">
        <v>2110</v>
      </c>
      <c r="C204" s="677" t="s">
        <v>2165</v>
      </c>
      <c r="D204" s="2345" t="s">
        <v>2101</v>
      </c>
      <c r="E204" s="2345"/>
    </row>
    <row r="205" customFormat="false" ht="12.75" hidden="false" customHeight="true" outlineLevel="0" collapsed="false">
      <c r="A205" s="2344" t="s">
        <v>657</v>
      </c>
      <c r="B205" s="677" t="s">
        <v>2110</v>
      </c>
      <c r="C205" s="677" t="s">
        <v>2165</v>
      </c>
      <c r="D205" s="2345" t="s">
        <v>2101</v>
      </c>
      <c r="E205" s="2345"/>
    </row>
    <row r="206" customFormat="false" ht="12.75" hidden="false" customHeight="true" outlineLevel="0" collapsed="false">
      <c r="A206" s="2344" t="s">
        <v>657</v>
      </c>
      <c r="B206" s="677" t="s">
        <v>2110</v>
      </c>
      <c r="C206" s="677" t="s">
        <v>2165</v>
      </c>
      <c r="D206" s="2345" t="s">
        <v>2101</v>
      </c>
      <c r="E206" s="2345"/>
    </row>
    <row r="207" customFormat="false" ht="12.75" hidden="false" customHeight="true" outlineLevel="0" collapsed="false">
      <c r="A207" s="2344" t="s">
        <v>657</v>
      </c>
      <c r="B207" s="677" t="s">
        <v>2110</v>
      </c>
      <c r="C207" s="677" t="s">
        <v>2165</v>
      </c>
      <c r="D207" s="2345" t="s">
        <v>2101</v>
      </c>
      <c r="E207" s="2345"/>
    </row>
    <row r="208" customFormat="false" ht="12.75" hidden="false" customHeight="true" outlineLevel="0" collapsed="false">
      <c r="A208" s="2344" t="s">
        <v>657</v>
      </c>
      <c r="B208" s="677" t="s">
        <v>2110</v>
      </c>
      <c r="C208" s="677" t="s">
        <v>2166</v>
      </c>
      <c r="D208" s="2345" t="s">
        <v>2101</v>
      </c>
      <c r="E208" s="2345"/>
    </row>
    <row r="209" customFormat="false" ht="12.75" hidden="false" customHeight="true" outlineLevel="0" collapsed="false">
      <c r="A209" s="2344" t="s">
        <v>657</v>
      </c>
      <c r="B209" s="677" t="s">
        <v>2110</v>
      </c>
      <c r="C209" s="677" t="s">
        <v>2166</v>
      </c>
      <c r="D209" s="2345" t="s">
        <v>2101</v>
      </c>
      <c r="E209" s="2345"/>
    </row>
    <row r="210" customFormat="false" ht="12.75" hidden="false" customHeight="true" outlineLevel="0" collapsed="false">
      <c r="A210" s="2344" t="s">
        <v>657</v>
      </c>
      <c r="B210" s="677" t="s">
        <v>2110</v>
      </c>
      <c r="C210" s="677" t="s">
        <v>2166</v>
      </c>
      <c r="D210" s="2345" t="s">
        <v>2101</v>
      </c>
      <c r="E210" s="2345"/>
    </row>
    <row r="211" customFormat="false" ht="12.75" hidden="false" customHeight="true" outlineLevel="0" collapsed="false">
      <c r="A211" s="2344" t="s">
        <v>657</v>
      </c>
      <c r="B211" s="677" t="s">
        <v>2110</v>
      </c>
      <c r="C211" s="677" t="s">
        <v>2166</v>
      </c>
      <c r="D211" s="2345" t="s">
        <v>2101</v>
      </c>
      <c r="E211" s="2345"/>
    </row>
    <row r="212" customFormat="false" ht="12.75" hidden="false" customHeight="true" outlineLevel="0" collapsed="false">
      <c r="A212" s="2344" t="s">
        <v>657</v>
      </c>
      <c r="B212" s="677" t="s">
        <v>2110</v>
      </c>
      <c r="C212" s="677" t="s">
        <v>2167</v>
      </c>
      <c r="D212" s="2345" t="s">
        <v>2101</v>
      </c>
      <c r="E212" s="2345"/>
    </row>
    <row r="213" customFormat="false" ht="12.75" hidden="false" customHeight="true" outlineLevel="0" collapsed="false">
      <c r="A213" s="2344" t="s">
        <v>657</v>
      </c>
      <c r="B213" s="677" t="s">
        <v>2110</v>
      </c>
      <c r="C213" s="677" t="s">
        <v>2168</v>
      </c>
      <c r="D213" s="2345" t="s">
        <v>2101</v>
      </c>
      <c r="E213" s="2345"/>
    </row>
    <row r="214" customFormat="false" ht="12.75" hidden="false" customHeight="true" outlineLevel="0" collapsed="false">
      <c r="A214" s="2344" t="s">
        <v>657</v>
      </c>
      <c r="B214" s="677" t="s">
        <v>2110</v>
      </c>
      <c r="C214" s="677" t="s">
        <v>42</v>
      </c>
      <c r="D214" s="2345"/>
      <c r="E214" s="2345"/>
    </row>
    <row r="215" customFormat="false" ht="12" hidden="false" customHeight="true" outlineLevel="0" collapsed="false">
      <c r="A215" s="2346"/>
      <c r="B215" s="2347"/>
      <c r="C215" s="2347"/>
      <c r="D215" s="2345"/>
      <c r="E215" s="2345"/>
    </row>
    <row r="216" customFormat="false" ht="12" hidden="false" customHeight="true" outlineLevel="0" collapsed="false">
      <c r="A216" s="2340" t="s">
        <v>2169</v>
      </c>
      <c r="B216" s="2340"/>
      <c r="C216" s="2340"/>
      <c r="D216" s="2340"/>
      <c r="E216" s="2340"/>
    </row>
    <row r="217" customFormat="false" ht="12" hidden="false" customHeight="true" outlineLevel="0" collapsed="false">
      <c r="A217" s="2341" t="s">
        <v>1852</v>
      </c>
      <c r="B217" s="2342" t="s">
        <v>2170</v>
      </c>
      <c r="C217" s="2342" t="s">
        <v>2171</v>
      </c>
      <c r="D217" s="2342" t="s">
        <v>2172</v>
      </c>
      <c r="E217" s="2348" t="s">
        <v>2076</v>
      </c>
    </row>
    <row r="218" customFormat="false" ht="13.5" hidden="false" customHeight="true" outlineLevel="0" collapsed="false">
      <c r="A218" s="2344" t="s">
        <v>2077</v>
      </c>
      <c r="B218" s="677" t="s">
        <v>2173</v>
      </c>
      <c r="C218" s="677"/>
      <c r="D218" s="677"/>
      <c r="E218" s="2349"/>
    </row>
    <row r="219" customFormat="false" ht="12.75" hidden="false" customHeight="true" outlineLevel="0" collapsed="false">
      <c r="A219" s="2344" t="s">
        <v>2077</v>
      </c>
      <c r="B219" s="677" t="s">
        <v>2174</v>
      </c>
      <c r="C219" s="677"/>
      <c r="D219" s="677"/>
      <c r="E219" s="2349"/>
    </row>
    <row r="220" customFormat="false" ht="12.75" hidden="false" customHeight="true" outlineLevel="0" collapsed="false">
      <c r="A220" s="2344" t="s">
        <v>2077</v>
      </c>
      <c r="B220" s="677" t="s">
        <v>2083</v>
      </c>
      <c r="C220" s="677"/>
      <c r="D220" s="677"/>
      <c r="E220" s="2349"/>
    </row>
    <row r="221" customFormat="false" ht="12.75" hidden="false" customHeight="true" outlineLevel="0" collapsed="false">
      <c r="A221" s="2344" t="s">
        <v>2077</v>
      </c>
      <c r="B221" s="677" t="s">
        <v>2087</v>
      </c>
      <c r="C221" s="677"/>
      <c r="D221" s="677"/>
      <c r="E221" s="2349"/>
    </row>
    <row r="222" customFormat="false" ht="12.75" hidden="false" customHeight="true" outlineLevel="0" collapsed="false">
      <c r="A222" s="2344" t="s">
        <v>2077</v>
      </c>
      <c r="B222" s="677" t="s">
        <v>2093</v>
      </c>
      <c r="C222" s="677"/>
      <c r="D222" s="677"/>
      <c r="E222" s="2349"/>
    </row>
    <row r="223" customFormat="false" ht="12.75" hidden="false" customHeight="true" outlineLevel="0" collapsed="false">
      <c r="A223" s="2344" t="s">
        <v>2077</v>
      </c>
      <c r="B223" s="677" t="s">
        <v>2094</v>
      </c>
      <c r="C223" s="677"/>
      <c r="D223" s="677"/>
      <c r="E223" s="2349"/>
    </row>
    <row r="224" customFormat="false" ht="12.75" hidden="false" customHeight="true" outlineLevel="0" collapsed="false">
      <c r="A224" s="2344" t="s">
        <v>2077</v>
      </c>
      <c r="B224" s="677" t="s">
        <v>2097</v>
      </c>
      <c r="C224" s="677"/>
      <c r="D224" s="677"/>
      <c r="E224" s="2349"/>
    </row>
    <row r="225" customFormat="false" ht="12.75" hidden="false" customHeight="true" outlineLevel="0" collapsed="false">
      <c r="A225" s="2344" t="s">
        <v>2077</v>
      </c>
      <c r="B225" s="677" t="s">
        <v>2098</v>
      </c>
      <c r="C225" s="677"/>
      <c r="D225" s="677"/>
      <c r="E225" s="2349"/>
    </row>
    <row r="226" customFormat="false" ht="12.75" hidden="false" customHeight="true" outlineLevel="0" collapsed="false">
      <c r="A226" s="2344" t="s">
        <v>2077</v>
      </c>
      <c r="B226" s="677" t="s">
        <v>1108</v>
      </c>
      <c r="C226" s="677"/>
      <c r="D226" s="677"/>
      <c r="E226" s="2349"/>
    </row>
    <row r="227" customFormat="false" ht="12.75" hidden="false" customHeight="true" outlineLevel="0" collapsed="false">
      <c r="A227" s="2344" t="s">
        <v>2077</v>
      </c>
      <c r="B227" s="677" t="s">
        <v>1111</v>
      </c>
      <c r="C227" s="677"/>
      <c r="D227" s="677"/>
      <c r="E227" s="2349"/>
    </row>
    <row r="228" customFormat="false" ht="12.75" hidden="false" customHeight="true" outlineLevel="0" collapsed="false">
      <c r="A228" s="2344" t="s">
        <v>2077</v>
      </c>
      <c r="B228" s="677" t="s">
        <v>2175</v>
      </c>
      <c r="C228" s="677"/>
      <c r="D228" s="677"/>
      <c r="E228" s="2349"/>
    </row>
    <row r="229" customFormat="false" ht="12.75" hidden="false" customHeight="true" outlineLevel="0" collapsed="false">
      <c r="A229" s="2344" t="s">
        <v>2077</v>
      </c>
      <c r="B229" s="677" t="s">
        <v>2173</v>
      </c>
      <c r="C229" s="677"/>
      <c r="D229" s="677"/>
      <c r="E229" s="2349"/>
    </row>
    <row r="230" customFormat="false" ht="12.75" hidden="false" customHeight="true" outlineLevel="0" collapsed="false">
      <c r="A230" s="2344" t="s">
        <v>2077</v>
      </c>
      <c r="B230" s="677" t="s">
        <v>2174</v>
      </c>
      <c r="C230" s="677"/>
      <c r="D230" s="677"/>
      <c r="E230" s="2349"/>
    </row>
    <row r="231" customFormat="false" ht="12.75" hidden="false" customHeight="true" outlineLevel="0" collapsed="false">
      <c r="A231" s="2344" t="s">
        <v>2077</v>
      </c>
      <c r="B231" s="677" t="s">
        <v>2176</v>
      </c>
      <c r="C231" s="677"/>
      <c r="D231" s="677"/>
      <c r="E231" s="2349"/>
    </row>
    <row r="232" customFormat="false" ht="12.75" hidden="false" customHeight="true" outlineLevel="0" collapsed="false">
      <c r="A232" s="2344" t="s">
        <v>2077</v>
      </c>
      <c r="B232" s="677" t="s">
        <v>2083</v>
      </c>
      <c r="C232" s="677"/>
      <c r="D232" s="677"/>
      <c r="E232" s="2349"/>
    </row>
    <row r="233" customFormat="false" ht="12.75" hidden="false" customHeight="true" outlineLevel="0" collapsed="false">
      <c r="A233" s="2344" t="s">
        <v>2077</v>
      </c>
      <c r="B233" s="677" t="s">
        <v>2087</v>
      </c>
      <c r="C233" s="677"/>
      <c r="D233" s="677"/>
      <c r="E233" s="2349"/>
    </row>
    <row r="234" customFormat="false" ht="12.75" hidden="false" customHeight="true" outlineLevel="0" collapsed="false">
      <c r="A234" s="2344" t="s">
        <v>2077</v>
      </c>
      <c r="B234" s="677" t="s">
        <v>2093</v>
      </c>
      <c r="C234" s="677"/>
      <c r="D234" s="677"/>
      <c r="E234" s="2349"/>
    </row>
    <row r="235" customFormat="false" ht="12.75" hidden="false" customHeight="true" outlineLevel="0" collapsed="false">
      <c r="A235" s="2344" t="s">
        <v>2077</v>
      </c>
      <c r="B235" s="677" t="s">
        <v>2094</v>
      </c>
      <c r="C235" s="677"/>
      <c r="D235" s="677"/>
      <c r="E235" s="2349"/>
    </row>
    <row r="236" customFormat="false" ht="12.75" hidden="false" customHeight="true" outlineLevel="0" collapsed="false">
      <c r="A236" s="2344" t="s">
        <v>2077</v>
      </c>
      <c r="B236" s="677" t="s">
        <v>2097</v>
      </c>
      <c r="C236" s="677"/>
      <c r="D236" s="677"/>
      <c r="E236" s="2349"/>
    </row>
    <row r="237" customFormat="false" ht="12.75" hidden="false" customHeight="true" outlineLevel="0" collapsed="false">
      <c r="A237" s="2344" t="s">
        <v>2077</v>
      </c>
      <c r="B237" s="677" t="s">
        <v>2098</v>
      </c>
      <c r="C237" s="677"/>
      <c r="D237" s="677"/>
      <c r="E237" s="2349"/>
    </row>
    <row r="238" customFormat="false" ht="12.75" hidden="false" customHeight="true" outlineLevel="0" collapsed="false">
      <c r="A238" s="2344" t="s">
        <v>2077</v>
      </c>
      <c r="B238" s="677" t="s">
        <v>1105</v>
      </c>
      <c r="C238" s="677"/>
      <c r="D238" s="677"/>
      <c r="E238" s="2349"/>
    </row>
    <row r="239" customFormat="false" ht="12.75" hidden="false" customHeight="true" outlineLevel="0" collapsed="false">
      <c r="A239" s="2344" t="s">
        <v>2077</v>
      </c>
      <c r="B239" s="677" t="s">
        <v>1107</v>
      </c>
      <c r="C239" s="677"/>
      <c r="D239" s="677"/>
      <c r="E239" s="2349"/>
    </row>
    <row r="240" customFormat="false" ht="12.75" hidden="false" customHeight="true" outlineLevel="0" collapsed="false">
      <c r="A240" s="2344" t="s">
        <v>2077</v>
      </c>
      <c r="B240" s="677" t="s">
        <v>1113</v>
      </c>
      <c r="C240" s="677"/>
      <c r="D240" s="677"/>
      <c r="E240" s="2349"/>
    </row>
    <row r="241" customFormat="false" ht="12.75" hidden="false" customHeight="true" outlineLevel="0" collapsed="false">
      <c r="A241" s="2344" t="s">
        <v>2077</v>
      </c>
      <c r="B241" s="677" t="s">
        <v>2173</v>
      </c>
      <c r="C241" s="677"/>
      <c r="D241" s="677"/>
      <c r="E241" s="2349"/>
    </row>
    <row r="242" customFormat="false" ht="12.75" hidden="false" customHeight="true" outlineLevel="0" collapsed="false">
      <c r="A242" s="2344" t="s">
        <v>2077</v>
      </c>
      <c r="B242" s="677" t="s">
        <v>2174</v>
      </c>
      <c r="C242" s="677"/>
      <c r="D242" s="677"/>
      <c r="E242" s="2349"/>
    </row>
    <row r="243" customFormat="false" ht="12.75" hidden="false" customHeight="true" outlineLevel="0" collapsed="false">
      <c r="A243" s="2344" t="s">
        <v>2077</v>
      </c>
      <c r="B243" s="677" t="s">
        <v>2093</v>
      </c>
      <c r="C243" s="677"/>
      <c r="D243" s="677"/>
      <c r="E243" s="2349"/>
    </row>
    <row r="244" customFormat="false" ht="12.75" hidden="false" customHeight="true" outlineLevel="0" collapsed="false">
      <c r="A244" s="2344" t="s">
        <v>2077</v>
      </c>
      <c r="B244" s="677" t="s">
        <v>2094</v>
      </c>
      <c r="C244" s="677"/>
      <c r="D244" s="677"/>
      <c r="E244" s="2349"/>
    </row>
    <row r="245" customFormat="false" ht="12.75" hidden="false" customHeight="true" outlineLevel="0" collapsed="false">
      <c r="A245" s="2344" t="s">
        <v>2077</v>
      </c>
      <c r="B245" s="677" t="s">
        <v>2097</v>
      </c>
      <c r="C245" s="677"/>
      <c r="D245" s="677"/>
      <c r="E245" s="2349"/>
    </row>
    <row r="246" customFormat="false" ht="12.75" hidden="false" customHeight="true" outlineLevel="0" collapsed="false">
      <c r="A246" s="2344" t="s">
        <v>2077</v>
      </c>
      <c r="B246" s="677" t="s">
        <v>2098</v>
      </c>
      <c r="C246" s="677"/>
      <c r="D246" s="677"/>
      <c r="E246" s="2349"/>
    </row>
    <row r="247" customFormat="false" ht="12.75" hidden="false" customHeight="true" outlineLevel="0" collapsed="false">
      <c r="A247" s="2344" t="s">
        <v>2077</v>
      </c>
      <c r="B247" s="677" t="s">
        <v>2173</v>
      </c>
      <c r="C247" s="677"/>
      <c r="D247" s="677"/>
      <c r="E247" s="2349"/>
    </row>
    <row r="248" customFormat="false" ht="12.75" hidden="false" customHeight="true" outlineLevel="0" collapsed="false">
      <c r="A248" s="2344" t="s">
        <v>2077</v>
      </c>
      <c r="B248" s="677" t="s">
        <v>2174</v>
      </c>
      <c r="C248" s="677"/>
      <c r="D248" s="677"/>
      <c r="E248" s="2349"/>
    </row>
    <row r="249" customFormat="false" ht="12.75" hidden="false" customHeight="true" outlineLevel="0" collapsed="false">
      <c r="A249" s="2344" t="s">
        <v>2077</v>
      </c>
      <c r="B249" s="677" t="s">
        <v>2083</v>
      </c>
      <c r="C249" s="677"/>
      <c r="D249" s="677"/>
      <c r="E249" s="2349"/>
    </row>
    <row r="250" customFormat="false" ht="12.75" hidden="false" customHeight="true" outlineLevel="0" collapsed="false">
      <c r="A250" s="2344" t="s">
        <v>2077</v>
      </c>
      <c r="B250" s="677" t="s">
        <v>2087</v>
      </c>
      <c r="C250" s="677"/>
      <c r="D250" s="677"/>
      <c r="E250" s="2349"/>
    </row>
    <row r="251" customFormat="false" ht="12.75" hidden="false" customHeight="true" outlineLevel="0" collapsed="false">
      <c r="A251" s="2344" t="s">
        <v>2077</v>
      </c>
      <c r="B251" s="677" t="s">
        <v>2175</v>
      </c>
      <c r="C251" s="677"/>
      <c r="D251" s="677"/>
      <c r="E251" s="2349"/>
    </row>
    <row r="252" customFormat="false" ht="12.75" hidden="false" customHeight="true" outlineLevel="0" collapsed="false">
      <c r="A252" s="2344" t="s">
        <v>2077</v>
      </c>
      <c r="B252" s="677" t="s">
        <v>2173</v>
      </c>
      <c r="C252" s="677"/>
      <c r="D252" s="677"/>
      <c r="E252" s="2349"/>
    </row>
    <row r="253" customFormat="false" ht="12.75" hidden="false" customHeight="true" outlineLevel="0" collapsed="false">
      <c r="A253" s="2344" t="s">
        <v>2077</v>
      </c>
      <c r="B253" s="677" t="s">
        <v>2174</v>
      </c>
      <c r="C253" s="677"/>
      <c r="D253" s="677"/>
      <c r="E253" s="2349"/>
    </row>
    <row r="254" customFormat="false" ht="12.75" hidden="false" customHeight="true" outlineLevel="0" collapsed="false">
      <c r="A254" s="2344" t="s">
        <v>2077</v>
      </c>
      <c r="B254" s="677" t="s">
        <v>2176</v>
      </c>
      <c r="C254" s="677"/>
      <c r="D254" s="677"/>
      <c r="E254" s="2349"/>
    </row>
    <row r="255" customFormat="false" ht="12.75" hidden="false" customHeight="true" outlineLevel="0" collapsed="false">
      <c r="A255" s="2344" t="s">
        <v>2077</v>
      </c>
      <c r="B255" s="677" t="s">
        <v>2080</v>
      </c>
      <c r="C255" s="677"/>
      <c r="D255" s="677"/>
      <c r="E255" s="2349"/>
    </row>
    <row r="256" customFormat="false" ht="12.75" hidden="false" customHeight="true" outlineLevel="0" collapsed="false">
      <c r="A256" s="2344" t="s">
        <v>2077</v>
      </c>
      <c r="B256" s="677" t="s">
        <v>2081</v>
      </c>
      <c r="C256" s="677"/>
      <c r="D256" s="677"/>
      <c r="E256" s="2349"/>
    </row>
    <row r="257" customFormat="false" ht="12.75" hidden="false" customHeight="true" outlineLevel="0" collapsed="false">
      <c r="A257" s="2344" t="s">
        <v>2077</v>
      </c>
      <c r="B257" s="677" t="s">
        <v>2082</v>
      </c>
      <c r="C257" s="677"/>
      <c r="D257" s="677"/>
      <c r="E257" s="2349"/>
    </row>
    <row r="258" customFormat="false" ht="12.75" hidden="false" customHeight="true" outlineLevel="0" collapsed="false">
      <c r="A258" s="2344" t="s">
        <v>2077</v>
      </c>
      <c r="B258" s="677" t="s">
        <v>2083</v>
      </c>
      <c r="C258" s="677"/>
      <c r="D258" s="677"/>
      <c r="E258" s="2349"/>
    </row>
    <row r="259" customFormat="false" ht="12.75" hidden="false" customHeight="true" outlineLevel="0" collapsed="false">
      <c r="A259" s="2344" t="s">
        <v>2077</v>
      </c>
      <c r="B259" s="677" t="s">
        <v>2084</v>
      </c>
      <c r="C259" s="677"/>
      <c r="D259" s="677"/>
      <c r="E259" s="2349"/>
    </row>
    <row r="260" customFormat="false" ht="12.75" hidden="false" customHeight="true" outlineLevel="0" collapsed="false">
      <c r="A260" s="2344" t="s">
        <v>2077</v>
      </c>
      <c r="B260" s="677" t="s">
        <v>2129</v>
      </c>
      <c r="C260" s="677"/>
      <c r="D260" s="677"/>
      <c r="E260" s="2349"/>
    </row>
    <row r="261" customFormat="false" ht="12.75" hidden="false" customHeight="true" outlineLevel="0" collapsed="false">
      <c r="A261" s="2344" t="s">
        <v>2077</v>
      </c>
      <c r="B261" s="677" t="s">
        <v>2085</v>
      </c>
      <c r="C261" s="677"/>
      <c r="D261" s="677"/>
      <c r="E261" s="2349"/>
    </row>
    <row r="262" customFormat="false" ht="12.75" hidden="false" customHeight="true" outlineLevel="0" collapsed="false">
      <c r="A262" s="2344" t="s">
        <v>2077</v>
      </c>
      <c r="B262" s="677" t="s">
        <v>2086</v>
      </c>
      <c r="C262" s="677"/>
      <c r="D262" s="677"/>
      <c r="E262" s="2349"/>
    </row>
    <row r="263" customFormat="false" ht="12.75" hidden="false" customHeight="true" outlineLevel="0" collapsed="false">
      <c r="A263" s="2344" t="s">
        <v>2077</v>
      </c>
      <c r="B263" s="677" t="s">
        <v>2087</v>
      </c>
      <c r="C263" s="677"/>
      <c r="D263" s="677"/>
      <c r="E263" s="2349"/>
    </row>
    <row r="264" customFormat="false" ht="12.75" hidden="false" customHeight="true" outlineLevel="0" collapsed="false">
      <c r="A264" s="2344" t="s">
        <v>2077</v>
      </c>
      <c r="B264" s="677" t="s">
        <v>2088</v>
      </c>
      <c r="C264" s="677"/>
      <c r="D264" s="677"/>
      <c r="E264" s="2349"/>
    </row>
    <row r="265" customFormat="false" ht="12.75" hidden="false" customHeight="true" outlineLevel="0" collapsed="false">
      <c r="A265" s="2344" t="s">
        <v>2077</v>
      </c>
      <c r="B265" s="677" t="s">
        <v>1105</v>
      </c>
      <c r="C265" s="677"/>
      <c r="D265" s="677"/>
      <c r="E265" s="2349"/>
    </row>
    <row r="266" customFormat="false" ht="12.75" hidden="false" customHeight="true" outlineLevel="0" collapsed="false">
      <c r="A266" s="2344" t="s">
        <v>2077</v>
      </c>
      <c r="B266" s="677" t="s">
        <v>1106</v>
      </c>
      <c r="C266" s="677"/>
      <c r="D266" s="677"/>
      <c r="E266" s="2349"/>
    </row>
    <row r="267" customFormat="false" ht="12.75" hidden="false" customHeight="true" outlineLevel="0" collapsed="false">
      <c r="A267" s="2344" t="s">
        <v>2077</v>
      </c>
      <c r="B267" s="677" t="s">
        <v>1107</v>
      </c>
      <c r="C267" s="677"/>
      <c r="D267" s="677"/>
      <c r="E267" s="2349"/>
    </row>
    <row r="268" customFormat="false" ht="12.75" hidden="false" customHeight="true" outlineLevel="0" collapsed="false">
      <c r="A268" s="2344" t="s">
        <v>2077</v>
      </c>
      <c r="B268" s="677" t="s">
        <v>1108</v>
      </c>
      <c r="C268" s="677"/>
      <c r="D268" s="677"/>
      <c r="E268" s="2349"/>
    </row>
    <row r="269" customFormat="false" ht="12.75" hidden="false" customHeight="true" outlineLevel="0" collapsed="false">
      <c r="A269" s="2344" t="s">
        <v>2077</v>
      </c>
      <c r="B269" s="677" t="s">
        <v>1111</v>
      </c>
      <c r="C269" s="677"/>
      <c r="D269" s="677"/>
      <c r="E269" s="2349"/>
    </row>
    <row r="270" customFormat="false" ht="12.75" hidden="false" customHeight="true" outlineLevel="0" collapsed="false">
      <c r="A270" s="2344" t="s">
        <v>2077</v>
      </c>
      <c r="B270" s="677" t="s">
        <v>1112</v>
      </c>
      <c r="C270" s="677"/>
      <c r="D270" s="677"/>
      <c r="E270" s="2349"/>
    </row>
    <row r="271" customFormat="false" ht="12.75" hidden="false" customHeight="true" outlineLevel="0" collapsed="false">
      <c r="A271" s="2344" t="s">
        <v>2077</v>
      </c>
      <c r="B271" s="677" t="s">
        <v>1113</v>
      </c>
      <c r="C271" s="677"/>
      <c r="D271" s="677"/>
      <c r="E271" s="2349"/>
    </row>
    <row r="272" customFormat="false" ht="12.75" hidden="false" customHeight="true" outlineLevel="0" collapsed="false">
      <c r="A272" s="2344" t="s">
        <v>2077</v>
      </c>
      <c r="B272" s="677" t="s">
        <v>1113</v>
      </c>
      <c r="C272" s="677"/>
      <c r="D272" s="677"/>
      <c r="E272" s="2349"/>
    </row>
    <row r="273" customFormat="false" ht="12.75" hidden="false" customHeight="true" outlineLevel="0" collapsed="false">
      <c r="A273" s="2344" t="s">
        <v>2077</v>
      </c>
      <c r="B273" s="677" t="s">
        <v>1113</v>
      </c>
      <c r="C273" s="677"/>
      <c r="D273" s="677"/>
      <c r="E273" s="2349"/>
    </row>
    <row r="274" customFormat="false" ht="12.75" hidden="false" customHeight="true" outlineLevel="0" collapsed="false">
      <c r="A274" s="2344" t="s">
        <v>1735</v>
      </c>
      <c r="B274" s="677" t="s">
        <v>2177</v>
      </c>
      <c r="C274" s="677" t="s">
        <v>2178</v>
      </c>
      <c r="D274" s="677"/>
      <c r="E274" s="2349" t="s">
        <v>2178</v>
      </c>
    </row>
    <row r="275" customFormat="false" ht="12.75" hidden="false" customHeight="true" outlineLevel="0" collapsed="false">
      <c r="A275" s="2344" t="s">
        <v>1735</v>
      </c>
      <c r="B275" s="677" t="s">
        <v>2179</v>
      </c>
      <c r="C275" s="677" t="s">
        <v>2180</v>
      </c>
      <c r="D275" s="677"/>
      <c r="E275" s="2349" t="s">
        <v>2180</v>
      </c>
    </row>
    <row r="276" customFormat="false" ht="12.75" hidden="false" customHeight="true" outlineLevel="0" collapsed="false">
      <c r="A276" s="2344" t="s">
        <v>1735</v>
      </c>
      <c r="B276" s="677" t="s">
        <v>2181</v>
      </c>
      <c r="C276" s="677"/>
      <c r="D276" s="677"/>
      <c r="E276" s="2349" t="s">
        <v>2182</v>
      </c>
    </row>
    <row r="277" customFormat="false" ht="12.75" hidden="false" customHeight="true" outlineLevel="0" collapsed="false">
      <c r="A277" s="2344" t="s">
        <v>1735</v>
      </c>
      <c r="B277" s="677" t="s">
        <v>2183</v>
      </c>
      <c r="C277" s="677"/>
      <c r="D277" s="677"/>
      <c r="E277" s="2349" t="s">
        <v>2184</v>
      </c>
    </row>
    <row r="278" customFormat="false" ht="12.75" hidden="false" customHeight="true" outlineLevel="0" collapsed="false">
      <c r="A278" s="2344" t="s">
        <v>1735</v>
      </c>
      <c r="B278" s="677" t="s">
        <v>2118</v>
      </c>
      <c r="C278" s="677" t="s">
        <v>2185</v>
      </c>
      <c r="D278" s="677"/>
      <c r="E278" s="2349" t="s">
        <v>2185</v>
      </c>
    </row>
    <row r="279" customFormat="false" ht="12.75" hidden="false" customHeight="true" outlineLevel="0" collapsed="false">
      <c r="A279" s="2344" t="s">
        <v>1735</v>
      </c>
      <c r="B279" s="677" t="s">
        <v>2119</v>
      </c>
      <c r="C279" s="677" t="s">
        <v>2186</v>
      </c>
      <c r="D279" s="677"/>
      <c r="E279" s="2349" t="s">
        <v>2186</v>
      </c>
    </row>
    <row r="280" customFormat="false" ht="12.75" hidden="false" customHeight="true" outlineLevel="0" collapsed="false">
      <c r="A280" s="2344" t="s">
        <v>1735</v>
      </c>
      <c r="B280" s="677" t="s">
        <v>2187</v>
      </c>
      <c r="C280" s="677" t="s">
        <v>2188</v>
      </c>
      <c r="D280" s="677"/>
      <c r="E280" s="2349"/>
    </row>
    <row r="281" customFormat="false" ht="12.75" hidden="false" customHeight="true" outlineLevel="0" collapsed="false">
      <c r="A281" s="2344" t="s">
        <v>1735</v>
      </c>
      <c r="B281" s="677" t="s">
        <v>2138</v>
      </c>
      <c r="C281" s="677"/>
      <c r="D281" s="677"/>
      <c r="E281" s="2349" t="s">
        <v>2189</v>
      </c>
    </row>
    <row r="282" customFormat="false" ht="12.75" hidden="false" customHeight="true" outlineLevel="0" collapsed="false">
      <c r="A282" s="2344" t="s">
        <v>1735</v>
      </c>
      <c r="B282" s="677" t="s">
        <v>2139</v>
      </c>
      <c r="C282" s="677"/>
      <c r="D282" s="677"/>
      <c r="E282" s="2349" t="s">
        <v>2190</v>
      </c>
    </row>
    <row r="283" customFormat="false" ht="12.75" hidden="false" customHeight="true" outlineLevel="0" collapsed="false">
      <c r="A283" s="2344" t="s">
        <v>1735</v>
      </c>
      <c r="B283" s="677" t="s">
        <v>2191</v>
      </c>
      <c r="C283" s="677" t="s">
        <v>2192</v>
      </c>
      <c r="D283" s="677"/>
      <c r="E283" s="2349" t="s">
        <v>2192</v>
      </c>
    </row>
    <row r="284" customFormat="false" ht="12.75" hidden="false" customHeight="true" outlineLevel="0" collapsed="false">
      <c r="A284" s="2344" t="s">
        <v>1735</v>
      </c>
      <c r="B284" s="677" t="s">
        <v>2193</v>
      </c>
      <c r="C284" s="677"/>
      <c r="D284" s="677" t="s">
        <v>2194</v>
      </c>
      <c r="E284" s="2349"/>
    </row>
    <row r="285" customFormat="false" ht="12.75" hidden="false" customHeight="true" outlineLevel="0" collapsed="false">
      <c r="A285" s="2344" t="s">
        <v>1735</v>
      </c>
      <c r="B285" s="677" t="s">
        <v>2193</v>
      </c>
      <c r="C285" s="677"/>
      <c r="D285" s="677"/>
      <c r="E285" s="2349" t="s">
        <v>2195</v>
      </c>
    </row>
    <row r="286" customFormat="false" ht="12.75" hidden="false" customHeight="true" outlineLevel="0" collapsed="false">
      <c r="A286" s="2344" t="s">
        <v>1735</v>
      </c>
      <c r="B286" s="677" t="s">
        <v>1385</v>
      </c>
      <c r="C286" s="677"/>
      <c r="D286" s="677" t="s">
        <v>2196</v>
      </c>
      <c r="E286" s="2349"/>
    </row>
    <row r="287" customFormat="false" ht="12.75" hidden="false" customHeight="true" outlineLevel="0" collapsed="false">
      <c r="A287" s="2344" t="s">
        <v>1735</v>
      </c>
      <c r="B287" s="677" t="s">
        <v>2125</v>
      </c>
      <c r="C287" s="677"/>
      <c r="D287" s="677"/>
      <c r="E287" s="2349"/>
    </row>
    <row r="288" customFormat="false" ht="12.75" hidden="false" customHeight="true" outlineLevel="0" collapsed="false">
      <c r="A288" s="2344" t="s">
        <v>1735</v>
      </c>
      <c r="B288" s="677" t="s">
        <v>2197</v>
      </c>
      <c r="C288" s="677"/>
      <c r="D288" s="677"/>
      <c r="E288" s="2349"/>
    </row>
    <row r="289" customFormat="false" ht="12.75" hidden="false" customHeight="true" outlineLevel="0" collapsed="false">
      <c r="A289" s="2344" t="s">
        <v>1735</v>
      </c>
      <c r="B289" s="677" t="s">
        <v>2197</v>
      </c>
      <c r="C289" s="677"/>
      <c r="D289" s="677"/>
      <c r="E289" s="2349"/>
    </row>
    <row r="290" customFormat="false" ht="12.75" hidden="false" customHeight="true" outlineLevel="0" collapsed="false">
      <c r="A290" s="2344" t="s">
        <v>1735</v>
      </c>
      <c r="B290" s="677" t="s">
        <v>1443</v>
      </c>
      <c r="C290" s="677"/>
      <c r="D290" s="677" t="s">
        <v>2198</v>
      </c>
      <c r="E290" s="2349" t="s">
        <v>2198</v>
      </c>
    </row>
    <row r="291" customFormat="false" ht="12.75" hidden="false" customHeight="true" outlineLevel="0" collapsed="false">
      <c r="A291" s="2344" t="s">
        <v>1727</v>
      </c>
      <c r="B291" s="677" t="s">
        <v>2177</v>
      </c>
      <c r="C291" s="677" t="s">
        <v>2178</v>
      </c>
      <c r="D291" s="677"/>
      <c r="E291" s="2349" t="s">
        <v>2178</v>
      </c>
    </row>
    <row r="292" customFormat="false" ht="12.75" hidden="false" customHeight="true" outlineLevel="0" collapsed="false">
      <c r="A292" s="2344" t="s">
        <v>1727</v>
      </c>
      <c r="B292" s="677" t="s">
        <v>2181</v>
      </c>
      <c r="C292" s="677"/>
      <c r="D292" s="677"/>
      <c r="E292" s="2349" t="s">
        <v>2182</v>
      </c>
    </row>
    <row r="293" customFormat="false" ht="12.75" hidden="false" customHeight="true" outlineLevel="0" collapsed="false">
      <c r="A293" s="2344" t="s">
        <v>1727</v>
      </c>
      <c r="B293" s="677" t="s">
        <v>2183</v>
      </c>
      <c r="C293" s="677"/>
      <c r="D293" s="677"/>
      <c r="E293" s="2349" t="s">
        <v>2184</v>
      </c>
    </row>
    <row r="294" customFormat="false" ht="12.75" hidden="false" customHeight="true" outlineLevel="0" collapsed="false">
      <c r="A294" s="2344" t="s">
        <v>1727</v>
      </c>
      <c r="B294" s="677" t="s">
        <v>2145</v>
      </c>
      <c r="C294" s="677" t="s">
        <v>2199</v>
      </c>
      <c r="D294" s="677"/>
      <c r="E294" s="2349" t="s">
        <v>2199</v>
      </c>
    </row>
    <row r="295" customFormat="false" ht="12.75" hidden="false" customHeight="true" outlineLevel="0" collapsed="false">
      <c r="A295" s="2344" t="s">
        <v>1727</v>
      </c>
      <c r="B295" s="677" t="s">
        <v>2149</v>
      </c>
      <c r="C295" s="677" t="s">
        <v>2200</v>
      </c>
      <c r="D295" s="677"/>
      <c r="E295" s="2349" t="s">
        <v>2200</v>
      </c>
    </row>
    <row r="296" customFormat="false" ht="12.75" hidden="false" customHeight="true" outlineLevel="0" collapsed="false">
      <c r="A296" s="2344" t="s">
        <v>1727</v>
      </c>
      <c r="B296" s="677" t="s">
        <v>2152</v>
      </c>
      <c r="C296" s="677" t="s">
        <v>2201</v>
      </c>
      <c r="D296" s="677"/>
      <c r="E296" s="2349" t="s">
        <v>2201</v>
      </c>
    </row>
    <row r="297" customFormat="false" ht="12.75" hidden="false" customHeight="true" outlineLevel="0" collapsed="false">
      <c r="A297" s="2344" t="s">
        <v>1727</v>
      </c>
      <c r="B297" s="677" t="s">
        <v>2117</v>
      </c>
      <c r="C297" s="677" t="s">
        <v>2201</v>
      </c>
      <c r="D297" s="677"/>
      <c r="E297" s="2349" t="s">
        <v>2201</v>
      </c>
    </row>
    <row r="298" customFormat="false" ht="12.75" hidden="false" customHeight="true" outlineLevel="0" collapsed="false">
      <c r="A298" s="2344" t="s">
        <v>1727</v>
      </c>
      <c r="B298" s="677" t="s">
        <v>2118</v>
      </c>
      <c r="C298" s="677" t="s">
        <v>2185</v>
      </c>
      <c r="D298" s="677"/>
      <c r="E298" s="2349" t="s">
        <v>2185</v>
      </c>
    </row>
    <row r="299" customFormat="false" ht="12.75" hidden="false" customHeight="true" outlineLevel="0" collapsed="false">
      <c r="A299" s="2344" t="s">
        <v>1727</v>
      </c>
      <c r="B299" s="677" t="s">
        <v>2119</v>
      </c>
      <c r="C299" s="677" t="s">
        <v>2202</v>
      </c>
      <c r="D299" s="677"/>
      <c r="E299" s="2349" t="s">
        <v>2202</v>
      </c>
    </row>
    <row r="300" customFormat="false" ht="12.75" hidden="false" customHeight="true" outlineLevel="0" collapsed="false">
      <c r="A300" s="2344" t="s">
        <v>1727</v>
      </c>
      <c r="B300" s="677" t="s">
        <v>2120</v>
      </c>
      <c r="C300" s="677" t="s">
        <v>2203</v>
      </c>
      <c r="D300" s="677"/>
      <c r="E300" s="2349" t="s">
        <v>2203</v>
      </c>
    </row>
    <row r="301" customFormat="false" ht="12.75" hidden="false" customHeight="true" outlineLevel="0" collapsed="false">
      <c r="A301" s="2344" t="s">
        <v>1727</v>
      </c>
      <c r="B301" s="677" t="s">
        <v>2121</v>
      </c>
      <c r="C301" s="677" t="s">
        <v>2204</v>
      </c>
      <c r="D301" s="677"/>
      <c r="E301" s="2349" t="s">
        <v>2204</v>
      </c>
    </row>
    <row r="302" customFormat="false" ht="12.75" hidden="false" customHeight="true" outlineLevel="0" collapsed="false">
      <c r="A302" s="2344" t="s">
        <v>1727</v>
      </c>
      <c r="B302" s="677" t="s">
        <v>2153</v>
      </c>
      <c r="C302" s="677" t="s">
        <v>2205</v>
      </c>
      <c r="D302" s="677"/>
      <c r="E302" s="2349" t="s">
        <v>2205</v>
      </c>
    </row>
    <row r="303" customFormat="false" ht="12.75" hidden="false" customHeight="true" outlineLevel="0" collapsed="false">
      <c r="A303" s="2344" t="s">
        <v>1727</v>
      </c>
      <c r="B303" s="677" t="s">
        <v>2191</v>
      </c>
      <c r="C303" s="677" t="s">
        <v>2192</v>
      </c>
      <c r="D303" s="677"/>
      <c r="E303" s="2349" t="s">
        <v>2192</v>
      </c>
    </row>
    <row r="304" customFormat="false" ht="12.75" hidden="false" customHeight="true" outlineLevel="0" collapsed="false">
      <c r="A304" s="2344" t="s">
        <v>1727</v>
      </c>
      <c r="B304" s="677" t="s">
        <v>2193</v>
      </c>
      <c r="C304" s="677"/>
      <c r="D304" s="677" t="s">
        <v>2194</v>
      </c>
      <c r="E304" s="2349"/>
    </row>
    <row r="305" customFormat="false" ht="12.75" hidden="false" customHeight="true" outlineLevel="0" collapsed="false">
      <c r="A305" s="2344" t="s">
        <v>1727</v>
      </c>
      <c r="B305" s="677" t="s">
        <v>2193</v>
      </c>
      <c r="C305" s="677"/>
      <c r="D305" s="677"/>
      <c r="E305" s="2349" t="s">
        <v>2195</v>
      </c>
    </row>
    <row r="306" customFormat="false" ht="12.75" hidden="false" customHeight="true" outlineLevel="0" collapsed="false">
      <c r="A306" s="2344" t="s">
        <v>1727</v>
      </c>
      <c r="B306" s="677" t="s">
        <v>454</v>
      </c>
      <c r="C306" s="677" t="s">
        <v>2202</v>
      </c>
      <c r="D306" s="677"/>
      <c r="E306" s="2349" t="s">
        <v>2202</v>
      </c>
    </row>
    <row r="307" customFormat="false" ht="12.75" hidden="false" customHeight="true" outlineLevel="0" collapsed="false">
      <c r="A307" s="2344" t="s">
        <v>1727</v>
      </c>
      <c r="B307" s="677" t="s">
        <v>2125</v>
      </c>
      <c r="C307" s="677"/>
      <c r="D307" s="677"/>
      <c r="E307" s="2349"/>
    </row>
    <row r="308" customFormat="false" ht="12.75" hidden="false" customHeight="true" outlineLevel="0" collapsed="false">
      <c r="A308" s="2344" t="s">
        <v>1727</v>
      </c>
      <c r="B308" s="677" t="s">
        <v>2125</v>
      </c>
      <c r="C308" s="677"/>
      <c r="D308" s="677"/>
      <c r="E308" s="2349"/>
    </row>
    <row r="309" customFormat="false" ht="12.75" hidden="false" customHeight="true" outlineLevel="0" collapsed="false">
      <c r="A309" s="2344" t="s">
        <v>1727</v>
      </c>
      <c r="B309" s="677" t="s">
        <v>2197</v>
      </c>
      <c r="C309" s="677"/>
      <c r="D309" s="677"/>
      <c r="E309" s="2349"/>
    </row>
    <row r="310" customFormat="false" ht="12.75" hidden="false" customHeight="true" outlineLevel="0" collapsed="false">
      <c r="A310" s="2344" t="s">
        <v>1727</v>
      </c>
      <c r="B310" s="677" t="s">
        <v>2197</v>
      </c>
      <c r="C310" s="677"/>
      <c r="D310" s="677"/>
      <c r="E310" s="2349"/>
    </row>
    <row r="311" customFormat="false" ht="12.75" hidden="false" customHeight="true" outlineLevel="0" collapsed="false">
      <c r="A311" s="2344" t="s">
        <v>1727</v>
      </c>
      <c r="B311" s="677" t="s">
        <v>2126</v>
      </c>
      <c r="C311" s="677"/>
      <c r="D311" s="677"/>
      <c r="E311" s="2349"/>
    </row>
    <row r="312" customFormat="false" ht="12.75" hidden="false" customHeight="true" outlineLevel="0" collapsed="false">
      <c r="A312" s="2344" t="s">
        <v>1727</v>
      </c>
      <c r="B312" s="677" t="s">
        <v>2127</v>
      </c>
      <c r="C312" s="677"/>
      <c r="D312" s="677"/>
      <c r="E312" s="2349"/>
    </row>
    <row r="313" customFormat="false" ht="12.75" hidden="false" customHeight="true" outlineLevel="0" collapsed="false">
      <c r="A313" s="2344" t="s">
        <v>1727</v>
      </c>
      <c r="B313" s="677" t="s">
        <v>2128</v>
      </c>
      <c r="C313" s="677"/>
      <c r="D313" s="677"/>
      <c r="E313" s="2349"/>
    </row>
    <row r="314" customFormat="false" ht="12.75" hidden="false" customHeight="true" outlineLevel="0" collapsed="false">
      <c r="A314" s="2344" t="s">
        <v>1727</v>
      </c>
      <c r="B314" s="677" t="s">
        <v>2129</v>
      </c>
      <c r="C314" s="677"/>
      <c r="D314" s="677"/>
      <c r="E314" s="2349"/>
    </row>
    <row r="315" customFormat="false" ht="12.75" hidden="false" customHeight="true" outlineLevel="0" collapsed="false">
      <c r="A315" s="2344" t="s">
        <v>1727</v>
      </c>
      <c r="B315" s="677" t="s">
        <v>2131</v>
      </c>
      <c r="C315" s="677"/>
      <c r="D315" s="677"/>
      <c r="E315" s="2349"/>
    </row>
    <row r="316" customFormat="false" ht="12.75" hidden="false" customHeight="true" outlineLevel="0" collapsed="false">
      <c r="A316" s="2344" t="s">
        <v>1727</v>
      </c>
      <c r="B316" s="677" t="s">
        <v>2132</v>
      </c>
      <c r="C316" s="677"/>
      <c r="D316" s="677"/>
      <c r="E316" s="2349"/>
    </row>
    <row r="317" customFormat="false" ht="12.75" hidden="false" customHeight="true" outlineLevel="0" collapsed="false">
      <c r="A317" s="2344" t="s">
        <v>1727</v>
      </c>
      <c r="B317" s="677" t="s">
        <v>2206</v>
      </c>
      <c r="C317" s="677"/>
      <c r="D317" s="677"/>
      <c r="E317" s="2349"/>
    </row>
    <row r="318" customFormat="false" ht="12.75" hidden="false" customHeight="true" outlineLevel="0" collapsed="false">
      <c r="A318" s="2344" t="s">
        <v>1727</v>
      </c>
      <c r="B318" s="677" t="s">
        <v>2207</v>
      </c>
      <c r="C318" s="677"/>
      <c r="D318" s="677"/>
      <c r="E318" s="2349"/>
    </row>
    <row r="319" customFormat="false" ht="12.75" hidden="false" customHeight="true" outlineLevel="0" collapsed="false">
      <c r="A319" s="2344" t="s">
        <v>645</v>
      </c>
      <c r="B319" s="677" t="s">
        <v>2208</v>
      </c>
      <c r="C319" s="677" t="s">
        <v>2209</v>
      </c>
      <c r="D319" s="677"/>
      <c r="E319" s="2349" t="s">
        <v>2209</v>
      </c>
    </row>
    <row r="320" customFormat="false" ht="12.75" hidden="false" customHeight="true" outlineLevel="0" collapsed="false">
      <c r="A320" s="2344" t="s">
        <v>645</v>
      </c>
      <c r="B320" s="677" t="s">
        <v>2210</v>
      </c>
      <c r="C320" s="677" t="s">
        <v>2211</v>
      </c>
      <c r="D320" s="677"/>
      <c r="E320" s="2349" t="s">
        <v>2211</v>
      </c>
    </row>
    <row r="321" customFormat="false" ht="12.75" hidden="false" customHeight="true" outlineLevel="0" collapsed="false">
      <c r="A321" s="2344" t="s">
        <v>645</v>
      </c>
      <c r="B321" s="677" t="s">
        <v>2212</v>
      </c>
      <c r="C321" s="677" t="s">
        <v>2213</v>
      </c>
      <c r="D321" s="677"/>
      <c r="E321" s="2349" t="s">
        <v>2213</v>
      </c>
    </row>
    <row r="322" customFormat="false" ht="12.75" hidden="false" customHeight="true" outlineLevel="0" collapsed="false">
      <c r="A322" s="2344" t="s">
        <v>645</v>
      </c>
      <c r="B322" s="677" t="s">
        <v>2214</v>
      </c>
      <c r="C322" s="677" t="s">
        <v>2215</v>
      </c>
      <c r="D322" s="677"/>
      <c r="E322" s="2349" t="s">
        <v>2215</v>
      </c>
    </row>
    <row r="323" customFormat="false" ht="12.75" hidden="false" customHeight="true" outlineLevel="0" collapsed="false">
      <c r="A323" s="2344" t="s">
        <v>645</v>
      </c>
      <c r="B323" s="677" t="s">
        <v>2216</v>
      </c>
      <c r="C323" s="677" t="s">
        <v>2215</v>
      </c>
      <c r="D323" s="677"/>
      <c r="E323" s="2349" t="s">
        <v>2215</v>
      </c>
    </row>
    <row r="324" customFormat="false" ht="12.75" hidden="false" customHeight="true" outlineLevel="0" collapsed="false">
      <c r="A324" s="2344" t="s">
        <v>645</v>
      </c>
      <c r="B324" s="677" t="s">
        <v>2165</v>
      </c>
      <c r="C324" s="677" t="s">
        <v>2217</v>
      </c>
      <c r="D324" s="677"/>
      <c r="E324" s="2349" t="s">
        <v>2217</v>
      </c>
    </row>
    <row r="325" customFormat="false" ht="12.75" hidden="false" customHeight="true" outlineLevel="0" collapsed="false">
      <c r="A325" s="2344" t="s">
        <v>645</v>
      </c>
      <c r="B325" s="677" t="s">
        <v>2166</v>
      </c>
      <c r="C325" s="677" t="s">
        <v>2215</v>
      </c>
      <c r="D325" s="677"/>
      <c r="E325" s="2349" t="s">
        <v>2215</v>
      </c>
    </row>
    <row r="326" customFormat="false" ht="12.75" hidden="false" customHeight="true" outlineLevel="0" collapsed="false">
      <c r="A326" s="2344" t="s">
        <v>645</v>
      </c>
      <c r="B326" s="677" t="s">
        <v>2218</v>
      </c>
      <c r="C326" s="677" t="s">
        <v>2215</v>
      </c>
      <c r="D326" s="677"/>
      <c r="E326" s="2349" t="s">
        <v>2215</v>
      </c>
    </row>
    <row r="327" customFormat="false" ht="12.75" hidden="false" customHeight="true" outlineLevel="0" collapsed="false">
      <c r="A327" s="2344" t="s">
        <v>1725</v>
      </c>
      <c r="B327" s="677" t="s">
        <v>2183</v>
      </c>
      <c r="C327" s="677"/>
      <c r="D327" s="677"/>
      <c r="E327" s="2349" t="s">
        <v>2184</v>
      </c>
    </row>
    <row r="328" customFormat="false" ht="12.75" hidden="false" customHeight="true" outlineLevel="0" collapsed="false">
      <c r="A328" s="2344" t="s">
        <v>1725</v>
      </c>
      <c r="B328" s="677" t="s">
        <v>2219</v>
      </c>
      <c r="C328" s="677"/>
      <c r="D328" s="677"/>
      <c r="E328" s="2349"/>
    </row>
    <row r="329" customFormat="false" ht="12.75" hidden="false" customHeight="true" outlineLevel="0" collapsed="false">
      <c r="A329" s="2344" t="s">
        <v>1725</v>
      </c>
      <c r="B329" s="677" t="s">
        <v>2220</v>
      </c>
      <c r="C329" s="677" t="s">
        <v>2221</v>
      </c>
      <c r="D329" s="677"/>
      <c r="E329" s="2349" t="s">
        <v>2221</v>
      </c>
    </row>
    <row r="330" customFormat="false" ht="12.75" hidden="false" customHeight="true" outlineLevel="0" collapsed="false">
      <c r="A330" s="2344" t="s">
        <v>1725</v>
      </c>
      <c r="B330" s="677" t="s">
        <v>2187</v>
      </c>
      <c r="C330" s="677" t="s">
        <v>2188</v>
      </c>
      <c r="D330" s="677"/>
      <c r="E330" s="2349"/>
    </row>
    <row r="331" customFormat="false" ht="12.75" hidden="false" customHeight="true" outlineLevel="0" collapsed="false">
      <c r="A331" s="2344" t="s">
        <v>1725</v>
      </c>
      <c r="B331" s="677" t="s">
        <v>2138</v>
      </c>
      <c r="C331" s="677"/>
      <c r="D331" s="677"/>
      <c r="E331" s="2349" t="s">
        <v>2189</v>
      </c>
    </row>
    <row r="332" customFormat="false" ht="12.75" hidden="false" customHeight="true" outlineLevel="0" collapsed="false">
      <c r="A332" s="2344" t="s">
        <v>1725</v>
      </c>
      <c r="B332" s="677" t="s">
        <v>2139</v>
      </c>
      <c r="C332" s="677"/>
      <c r="D332" s="677"/>
      <c r="E332" s="2349" t="s">
        <v>2190</v>
      </c>
    </row>
    <row r="333" customFormat="false" ht="12.75" hidden="false" customHeight="true" outlineLevel="0" collapsed="false">
      <c r="A333" s="2344" t="s">
        <v>1725</v>
      </c>
      <c r="B333" s="677" t="s">
        <v>2191</v>
      </c>
      <c r="C333" s="677" t="s">
        <v>2192</v>
      </c>
      <c r="D333" s="677"/>
      <c r="E333" s="2349" t="s">
        <v>2192</v>
      </c>
    </row>
    <row r="334" customFormat="false" ht="12.75" hidden="false" customHeight="true" outlineLevel="0" collapsed="false">
      <c r="A334" s="2344" t="s">
        <v>1725</v>
      </c>
      <c r="B334" s="677" t="s">
        <v>2193</v>
      </c>
      <c r="C334" s="677"/>
      <c r="D334" s="677" t="s">
        <v>2194</v>
      </c>
      <c r="E334" s="2349"/>
    </row>
    <row r="335" customFormat="false" ht="12.75" hidden="false" customHeight="true" outlineLevel="0" collapsed="false">
      <c r="A335" s="2344" t="s">
        <v>1725</v>
      </c>
      <c r="B335" s="677" t="s">
        <v>2193</v>
      </c>
      <c r="C335" s="677"/>
      <c r="D335" s="677"/>
      <c r="E335" s="2349" t="s">
        <v>2195</v>
      </c>
    </row>
    <row r="336" customFormat="false" ht="12.75" hidden="false" customHeight="true" outlineLevel="0" collapsed="false">
      <c r="A336" s="2344" t="s">
        <v>1725</v>
      </c>
      <c r="B336" s="677" t="s">
        <v>2125</v>
      </c>
      <c r="C336" s="677"/>
      <c r="D336" s="677"/>
      <c r="E336" s="2349"/>
    </row>
    <row r="337" customFormat="false" ht="12.75" hidden="false" customHeight="true" outlineLevel="0" collapsed="false">
      <c r="A337" s="2344" t="s">
        <v>1725</v>
      </c>
      <c r="B337" s="677" t="s">
        <v>2125</v>
      </c>
      <c r="C337" s="677"/>
      <c r="D337" s="677"/>
      <c r="E337" s="2349"/>
    </row>
    <row r="338" customFormat="false" ht="12.75" hidden="false" customHeight="true" outlineLevel="0" collapsed="false">
      <c r="A338" s="2344" t="s">
        <v>1725</v>
      </c>
      <c r="B338" s="677" t="s">
        <v>2197</v>
      </c>
      <c r="C338" s="677"/>
      <c r="D338" s="677"/>
      <c r="E338" s="2349"/>
    </row>
    <row r="339" customFormat="false" ht="12.75" hidden="false" customHeight="true" outlineLevel="0" collapsed="false">
      <c r="A339" s="2344" t="s">
        <v>1725</v>
      </c>
      <c r="B339" s="677" t="s">
        <v>2197</v>
      </c>
      <c r="C339" s="677"/>
      <c r="D339" s="677"/>
      <c r="E339" s="2349"/>
    </row>
    <row r="340" customFormat="false" ht="12.75" hidden="false" customHeight="true" outlineLevel="0" collapsed="false">
      <c r="A340" s="2344" t="s">
        <v>1725</v>
      </c>
      <c r="B340" s="677" t="s">
        <v>2197</v>
      </c>
      <c r="C340" s="677"/>
      <c r="D340" s="677"/>
      <c r="E340" s="2349"/>
    </row>
    <row r="341" customFormat="false" ht="12.75" hidden="false" customHeight="true" outlineLevel="0" collapsed="false">
      <c r="A341" s="2344" t="s">
        <v>1725</v>
      </c>
      <c r="B341" s="677" t="s">
        <v>2127</v>
      </c>
      <c r="C341" s="677"/>
      <c r="D341" s="677"/>
      <c r="E341" s="2349"/>
    </row>
    <row r="342" customFormat="false" ht="12.75" hidden="false" customHeight="true" outlineLevel="0" collapsed="false">
      <c r="A342" s="2344" t="s">
        <v>1725</v>
      </c>
      <c r="B342" s="677" t="s">
        <v>2081</v>
      </c>
      <c r="C342" s="677"/>
      <c r="D342" s="677"/>
      <c r="E342" s="2349"/>
    </row>
    <row r="343" customFormat="false" ht="12.75" hidden="false" customHeight="true" outlineLevel="0" collapsed="false">
      <c r="A343" s="2344" t="s">
        <v>1725</v>
      </c>
      <c r="B343" s="677" t="s">
        <v>2082</v>
      </c>
      <c r="C343" s="677"/>
      <c r="D343" s="677"/>
      <c r="E343" s="2349"/>
    </row>
    <row r="344" customFormat="false" ht="12.75" hidden="false" customHeight="true" outlineLevel="0" collapsed="false">
      <c r="A344" s="2344" t="s">
        <v>1725</v>
      </c>
      <c r="B344" s="677" t="s">
        <v>2222</v>
      </c>
      <c r="C344" s="677"/>
      <c r="D344" s="677"/>
      <c r="E344" s="2349"/>
    </row>
    <row r="345" customFormat="false" ht="12.75" hidden="false" customHeight="true" outlineLevel="0" collapsed="false">
      <c r="A345" s="2344" t="s">
        <v>1725</v>
      </c>
      <c r="B345" s="677" t="s">
        <v>1443</v>
      </c>
      <c r="C345" s="677"/>
      <c r="D345" s="677" t="s">
        <v>2198</v>
      </c>
      <c r="E345" s="2349" t="s">
        <v>2198</v>
      </c>
    </row>
    <row r="346" customFormat="false" ht="12.75" hidden="false" customHeight="true" outlineLevel="0" collapsed="false">
      <c r="A346" s="2344" t="s">
        <v>648</v>
      </c>
      <c r="B346" s="677" t="s">
        <v>2208</v>
      </c>
      <c r="C346" s="677" t="s">
        <v>2209</v>
      </c>
      <c r="D346" s="677"/>
      <c r="E346" s="2349" t="s">
        <v>2209</v>
      </c>
    </row>
    <row r="347" customFormat="false" ht="12.75" hidden="false" customHeight="true" outlineLevel="0" collapsed="false">
      <c r="A347" s="2344" t="s">
        <v>648</v>
      </c>
      <c r="B347" s="677" t="s">
        <v>2210</v>
      </c>
      <c r="C347" s="677" t="s">
        <v>2211</v>
      </c>
      <c r="D347" s="677"/>
      <c r="E347" s="2349" t="s">
        <v>2211</v>
      </c>
    </row>
    <row r="348" customFormat="false" ht="12.75" hidden="false" customHeight="true" outlineLevel="0" collapsed="false">
      <c r="A348" s="2344" t="s">
        <v>648</v>
      </c>
      <c r="B348" s="677" t="s">
        <v>2212</v>
      </c>
      <c r="C348" s="677" t="s">
        <v>2213</v>
      </c>
      <c r="D348" s="677"/>
      <c r="E348" s="2349" t="s">
        <v>2213</v>
      </c>
    </row>
    <row r="349" customFormat="false" ht="12.75" hidden="false" customHeight="true" outlineLevel="0" collapsed="false">
      <c r="A349" s="2344" t="s">
        <v>648</v>
      </c>
      <c r="B349" s="677" t="s">
        <v>2214</v>
      </c>
      <c r="C349" s="677" t="s">
        <v>2215</v>
      </c>
      <c r="D349" s="677"/>
      <c r="E349" s="2349" t="s">
        <v>2215</v>
      </c>
    </row>
    <row r="350" customFormat="false" ht="12.75" hidden="false" customHeight="true" outlineLevel="0" collapsed="false">
      <c r="A350" s="2344" t="s">
        <v>648</v>
      </c>
      <c r="B350" s="677" t="s">
        <v>2216</v>
      </c>
      <c r="C350" s="677" t="s">
        <v>2215</v>
      </c>
      <c r="D350" s="677"/>
      <c r="E350" s="2349" t="s">
        <v>2215</v>
      </c>
    </row>
    <row r="351" customFormat="false" ht="12.75" hidden="false" customHeight="true" outlineLevel="0" collapsed="false">
      <c r="A351" s="2344" t="s">
        <v>648</v>
      </c>
      <c r="B351" s="677" t="s">
        <v>2165</v>
      </c>
      <c r="C351" s="677" t="s">
        <v>2215</v>
      </c>
      <c r="D351" s="677"/>
      <c r="E351" s="2349" t="s">
        <v>2215</v>
      </c>
    </row>
    <row r="352" customFormat="false" ht="12.75" hidden="false" customHeight="true" outlineLevel="0" collapsed="false">
      <c r="A352" s="2344" t="s">
        <v>648</v>
      </c>
      <c r="B352" s="677" t="s">
        <v>2166</v>
      </c>
      <c r="C352" s="677" t="s">
        <v>2215</v>
      </c>
      <c r="D352" s="677"/>
      <c r="E352" s="2349" t="s">
        <v>2215</v>
      </c>
    </row>
    <row r="353" customFormat="false" ht="12.75" hidden="false" customHeight="true" outlineLevel="0" collapsed="false">
      <c r="A353" s="2344" t="s">
        <v>648</v>
      </c>
      <c r="B353" s="677" t="s">
        <v>2218</v>
      </c>
      <c r="C353" s="677" t="s">
        <v>2215</v>
      </c>
      <c r="D353" s="677"/>
      <c r="E353" s="2349" t="s">
        <v>2215</v>
      </c>
    </row>
    <row r="354" customFormat="false" ht="12.75" hidden="false" customHeight="true" outlineLevel="0" collapsed="false">
      <c r="A354" s="2344" t="s">
        <v>657</v>
      </c>
      <c r="B354" s="677" t="s">
        <v>2208</v>
      </c>
      <c r="C354" s="677" t="s">
        <v>2209</v>
      </c>
      <c r="D354" s="677"/>
      <c r="E354" s="2349" t="s">
        <v>2209</v>
      </c>
    </row>
    <row r="355" customFormat="false" ht="12.75" hidden="false" customHeight="true" outlineLevel="0" collapsed="false">
      <c r="A355" s="2344" t="s">
        <v>657</v>
      </c>
      <c r="B355" s="677" t="s">
        <v>2210</v>
      </c>
      <c r="C355" s="677" t="s">
        <v>2211</v>
      </c>
      <c r="D355" s="677"/>
      <c r="E355" s="2349" t="s">
        <v>2211</v>
      </c>
    </row>
    <row r="356" customFormat="false" ht="12.75" hidden="false" customHeight="true" outlineLevel="0" collapsed="false">
      <c r="A356" s="2344" t="s">
        <v>657</v>
      </c>
      <c r="B356" s="677" t="s">
        <v>2212</v>
      </c>
      <c r="C356" s="677" t="s">
        <v>2213</v>
      </c>
      <c r="D356" s="677"/>
      <c r="E356" s="2349" t="s">
        <v>2213</v>
      </c>
    </row>
    <row r="357" customFormat="false" ht="12.75" hidden="false" customHeight="true" outlineLevel="0" collapsed="false">
      <c r="A357" s="2344" t="s">
        <v>657</v>
      </c>
      <c r="B357" s="677" t="s">
        <v>2214</v>
      </c>
      <c r="C357" s="677" t="s">
        <v>2215</v>
      </c>
      <c r="D357" s="677"/>
      <c r="E357" s="2349" t="s">
        <v>2215</v>
      </c>
    </row>
    <row r="358" customFormat="false" ht="12.75" hidden="false" customHeight="true" outlineLevel="0" collapsed="false">
      <c r="A358" s="2344" t="s">
        <v>657</v>
      </c>
      <c r="B358" s="677" t="s">
        <v>2216</v>
      </c>
      <c r="C358" s="677" t="s">
        <v>2215</v>
      </c>
      <c r="D358" s="677"/>
      <c r="E358" s="2349" t="s">
        <v>2215</v>
      </c>
    </row>
    <row r="359" customFormat="false" ht="12.75" hidden="false" customHeight="true" outlineLevel="0" collapsed="false">
      <c r="A359" s="2344" t="s">
        <v>657</v>
      </c>
      <c r="B359" s="677" t="s">
        <v>2165</v>
      </c>
      <c r="C359" s="677" t="s">
        <v>2215</v>
      </c>
      <c r="D359" s="677"/>
      <c r="E359" s="2349" t="s">
        <v>2215</v>
      </c>
    </row>
    <row r="360" customFormat="false" ht="12.75" hidden="false" customHeight="true" outlineLevel="0" collapsed="false">
      <c r="A360" s="2344" t="s">
        <v>657</v>
      </c>
      <c r="B360" s="677" t="s">
        <v>2165</v>
      </c>
      <c r="C360" s="677" t="s">
        <v>2223</v>
      </c>
      <c r="D360" s="677"/>
      <c r="E360" s="2349" t="s">
        <v>2223</v>
      </c>
    </row>
    <row r="361" customFormat="false" ht="12.75" hidden="false" customHeight="true" outlineLevel="0" collapsed="false">
      <c r="A361" s="2344" t="s">
        <v>657</v>
      </c>
      <c r="B361" s="677" t="s">
        <v>2166</v>
      </c>
      <c r="C361" s="677" t="s">
        <v>2215</v>
      </c>
      <c r="D361" s="677"/>
      <c r="E361" s="2349" t="s">
        <v>2215</v>
      </c>
    </row>
    <row r="362" customFormat="false" ht="12.75" hidden="false" customHeight="true" outlineLevel="0" collapsed="false">
      <c r="A362" s="2344" t="s">
        <v>657</v>
      </c>
      <c r="B362" s="677" t="s">
        <v>2166</v>
      </c>
      <c r="C362" s="677" t="s">
        <v>2224</v>
      </c>
      <c r="D362" s="677"/>
      <c r="E362" s="2349" t="s">
        <v>2224</v>
      </c>
    </row>
    <row r="363" customFormat="false" ht="12.75" hidden="false" customHeight="true" outlineLevel="0" collapsed="false">
      <c r="A363" s="2344" t="s">
        <v>657</v>
      </c>
      <c r="B363" s="677" t="s">
        <v>2218</v>
      </c>
      <c r="C363" s="677" t="s">
        <v>2215</v>
      </c>
      <c r="D363" s="677"/>
      <c r="E363" s="2349" t="s">
        <v>2215</v>
      </c>
    </row>
    <row r="364" customFormat="false" ht="12" hidden="false" customHeight="true" outlineLevel="0" collapsed="false">
      <c r="A364" s="2346"/>
      <c r="B364" s="677"/>
      <c r="C364" s="677"/>
      <c r="D364" s="677"/>
      <c r="E364" s="2349"/>
    </row>
    <row r="365" customFormat="false" ht="12" hidden="false" customHeight="true" outlineLevel="0" collapsed="false">
      <c r="A365" s="29"/>
      <c r="B365" s="29"/>
      <c r="C365" s="29"/>
      <c r="D365" s="29"/>
      <c r="E365" s="29"/>
    </row>
    <row r="366" customFormat="false" ht="12" hidden="false" customHeight="true" outlineLevel="0" collapsed="false">
      <c r="A366" s="2350" t="s">
        <v>2225</v>
      </c>
      <c r="B366" s="2350"/>
      <c r="C366" s="2350"/>
      <c r="D366" s="2350"/>
      <c r="E366" s="2350"/>
    </row>
    <row r="367" customFormat="false" ht="12" hidden="false" customHeight="true" outlineLevel="0" collapsed="false">
      <c r="A367" s="2351" t="s">
        <v>2226</v>
      </c>
    </row>
    <row r="368" customFormat="false" ht="12" hidden="false" customHeight="true" outlineLevel="0" collapsed="false">
      <c r="A368" s="2350" t="s">
        <v>2227</v>
      </c>
      <c r="B368" s="2350"/>
      <c r="C368" s="2350"/>
      <c r="D368" s="2350"/>
      <c r="E368" s="2350"/>
    </row>
  </sheetData>
  <sheetProtection sheet="true" objects="true" scenarios="true"/>
  <mergeCells count="2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A216:E216"/>
    <mergeCell ref="A366:E366"/>
    <mergeCell ref="A368:E368"/>
  </mergeCells>
  <dataValidations count="1">
    <dataValidation allowBlank="true" errorStyle="stop" operator="between" showDropDown="false" showErrorMessage="true" showInputMessage="false" sqref="A1:IV6 A7:D364 F7:IV366 E216:E364 A365:E365 A366:A368 B367:IV367 F368:IV368 A369:IV13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228</v>
      </c>
      <c r="B1" s="1686"/>
      <c r="C1" s="1686"/>
      <c r="D1" s="1686"/>
      <c r="E1" s="1686"/>
      <c r="F1" s="2319"/>
      <c r="G1" s="111" t="s">
        <v>1</v>
      </c>
    </row>
    <row r="2" customFormat="false" ht="15.75" hidden="false" customHeight="true" outlineLevel="0" collapsed="false">
      <c r="A2" s="658" t="s">
        <v>144</v>
      </c>
      <c r="B2" s="2319"/>
      <c r="C2" s="2319"/>
      <c r="D2" s="2319"/>
      <c r="E2" s="2319"/>
      <c r="F2" s="2319"/>
      <c r="G2" s="111" t="s">
        <v>3</v>
      </c>
    </row>
    <row r="3" customFormat="false" ht="15.75" hidden="false" customHeight="true" outlineLevel="0" collapsed="false">
      <c r="A3" s="658"/>
      <c r="B3" s="2319"/>
      <c r="C3" s="2319"/>
      <c r="D3" s="2319"/>
      <c r="E3" s="2319"/>
      <c r="F3" s="2319"/>
      <c r="G3" s="111" t="s">
        <v>4</v>
      </c>
    </row>
    <row r="4" customFormat="false" ht="12.75" hidden="false" customHeight="true" outlineLevel="0" collapsed="false">
      <c r="A4" s="2320"/>
      <c r="B4" s="2319"/>
      <c r="C4" s="2319"/>
      <c r="D4" s="2319"/>
      <c r="E4" s="2319"/>
      <c r="F4" s="2319"/>
      <c r="G4" s="1865"/>
    </row>
    <row r="5" customFormat="false" ht="20.25" hidden="false" customHeight="true" outlineLevel="0" collapsed="false">
      <c r="A5" s="2340" t="s">
        <v>2229</v>
      </c>
      <c r="B5" s="2340"/>
      <c r="C5" s="2340"/>
      <c r="D5" s="2340"/>
      <c r="E5" s="2340"/>
      <c r="F5" s="2340"/>
      <c r="G5" s="2340"/>
    </row>
    <row r="6" customFormat="false" ht="45" hidden="false" customHeight="true" outlineLevel="0" collapsed="false">
      <c r="A6" s="2341" t="s">
        <v>1852</v>
      </c>
      <c r="B6" s="2342" t="s">
        <v>2230</v>
      </c>
      <c r="C6" s="2342" t="s">
        <v>2231</v>
      </c>
      <c r="D6" s="2342" t="s">
        <v>2232</v>
      </c>
      <c r="E6" s="2342" t="s">
        <v>2233</v>
      </c>
      <c r="F6" s="2342" t="s">
        <v>2234</v>
      </c>
      <c r="G6" s="2327" t="s">
        <v>2076</v>
      </c>
    </row>
    <row r="7" customFormat="false" ht="12" hidden="false" customHeight="true" outlineLevel="0" collapsed="false">
      <c r="A7" s="29"/>
      <c r="B7" s="29"/>
      <c r="C7" s="29"/>
      <c r="D7" s="29"/>
      <c r="E7" s="29"/>
      <c r="F7" s="29"/>
      <c r="G7" s="29"/>
    </row>
    <row r="8" customFormat="false" ht="29.25" hidden="false" customHeight="true" outlineLevel="0" collapsed="false">
      <c r="A8" s="2352" t="s">
        <v>2235</v>
      </c>
      <c r="B8" s="2352"/>
      <c r="C8" s="2352"/>
      <c r="D8" s="2352"/>
      <c r="E8" s="2352"/>
      <c r="F8" s="2352"/>
      <c r="G8" s="2352"/>
    </row>
    <row r="9" customFormat="false" ht="12.75" hidden="false" customHeight="true" outlineLevel="0" collapsed="false"/>
    <row r="10" customFormat="false" ht="12" hidden="false" customHeight="true" outlineLevel="0" collapsed="false">
      <c r="A10" s="2353" t="s">
        <v>1847</v>
      </c>
      <c r="B10" s="2354"/>
      <c r="C10" s="2354"/>
      <c r="D10" s="2354"/>
      <c r="E10" s="2354"/>
      <c r="F10" s="2354"/>
      <c r="G10" s="2355"/>
    </row>
    <row r="11" customFormat="false" ht="33" hidden="false" customHeight="true" outlineLevel="0" collapsed="false">
      <c r="A11" s="2356" t="s">
        <v>2236</v>
      </c>
      <c r="B11" s="2356"/>
      <c r="C11" s="2356"/>
      <c r="D11" s="2356"/>
      <c r="E11" s="2356"/>
      <c r="F11" s="2356"/>
      <c r="G11" s="235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7"/>
    <col collapsed="false" customWidth="true" hidden="false" outlineLevel="0" max="18" min="18" style="1" width="9.13"/>
    <col collapsed="false" customWidth="true" hidden="false" outlineLevel="0" max="19" min="19" style="1" width="8.42"/>
    <col collapsed="false" customWidth="true" hidden="false" outlineLevel="0" max="22" min="20" style="1" width="8.7"/>
    <col collapsed="false" customWidth="true" hidden="false" outlineLevel="0" max="23" min="23" style="1" width="8.57"/>
    <col collapsed="false" customWidth="true" hidden="false" outlineLevel="0" max="25" min="24" style="1" width="8.7"/>
    <col collapsed="false" customWidth="true" hidden="false" outlineLevel="0" max="26" min="26" style="1" width="9.27"/>
    <col collapsed="false" customWidth="true" hidden="false" outlineLevel="0" max="27" min="27" style="1" width="9.13"/>
    <col collapsed="false" customWidth="true" hidden="false" outlineLevel="0" max="28" min="28" style="1" width="8.7"/>
    <col collapsed="false" customWidth="true" hidden="false" outlineLevel="0" max="29" min="29" style="1" width="9.27"/>
    <col collapsed="false" customWidth="true" hidden="false" outlineLevel="0" max="30" min="30" style="1" width="9.84"/>
    <col collapsed="false" customWidth="true" hidden="false" outlineLevel="0" max="32" min="31" style="1" width="8.57"/>
    <col collapsed="false" customWidth="true" hidden="false" outlineLevel="0" max="35" min="33" style="1" width="8.99"/>
    <col collapsed="false" customWidth="true" hidden="false" outlineLevel="0" max="37" min="36" style="1" width="9.13"/>
    <col collapsed="false" customWidth="true" hidden="false" outlineLevel="0" max="38" min="38" style="1" width="8.99"/>
    <col collapsed="false" customWidth="true" hidden="false" outlineLevel="0" max="39" min="39" style="1" width="9.13"/>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58" t="s">
        <v>2237</v>
      </c>
      <c r="B1" s="385"/>
      <c r="C1" s="111" t="s">
        <v>1</v>
      </c>
    </row>
    <row r="2" customFormat="false" ht="15.75" hidden="false" customHeight="true" outlineLevel="0" collapsed="false">
      <c r="A2" s="658" t="s">
        <v>2238</v>
      </c>
      <c r="B2" s="385"/>
      <c r="C2" s="111" t="s">
        <v>3</v>
      </c>
    </row>
    <row r="3" customFormat="false" ht="15.75" hidden="false" customHeight="true" outlineLevel="0" collapsed="false">
      <c r="A3" s="658" t="s">
        <v>2239</v>
      </c>
      <c r="B3" s="385"/>
      <c r="C3" s="111" t="s">
        <v>4</v>
      </c>
    </row>
    <row r="4" customFormat="false" ht="12.75" hidden="false" customHeight="true" outlineLevel="0" collapsed="false">
      <c r="A4" s="138"/>
      <c r="B4" s="138"/>
      <c r="C4" s="138"/>
    </row>
    <row r="5" customFormat="false" ht="53.25" hidden="false" customHeight="true" outlineLevel="0" collapsed="false">
      <c r="A5" s="2357" t="s">
        <v>5</v>
      </c>
      <c r="B5" s="2358" t="s">
        <v>2240</v>
      </c>
      <c r="C5" s="2358" t="s">
        <v>2241</v>
      </c>
      <c r="D5" s="2358" t="s">
        <v>2242</v>
      </c>
      <c r="E5" s="2358" t="s">
        <v>2243</v>
      </c>
      <c r="F5" s="2358" t="s">
        <v>2244</v>
      </c>
      <c r="G5" s="2358" t="s">
        <v>2245</v>
      </c>
      <c r="H5" s="2358" t="s">
        <v>2246</v>
      </c>
      <c r="I5" s="2358" t="s">
        <v>2247</v>
      </c>
      <c r="J5" s="2358" t="s">
        <v>2248</v>
      </c>
      <c r="K5" s="2358" t="s">
        <v>2249</v>
      </c>
      <c r="L5" s="14"/>
    </row>
    <row r="6" customFormat="false" ht="12.75" hidden="false" customHeight="true" outlineLevel="0" collapsed="false">
      <c r="A6" s="2357"/>
      <c r="B6" s="2359" t="s">
        <v>13</v>
      </c>
      <c r="C6" s="2359" t="s">
        <v>13</v>
      </c>
      <c r="D6" s="2359" t="s">
        <v>13</v>
      </c>
      <c r="E6" s="2359" t="s">
        <v>13</v>
      </c>
      <c r="F6" s="2359" t="s">
        <v>13</v>
      </c>
      <c r="G6" s="2359" t="s">
        <v>13</v>
      </c>
      <c r="H6" s="2359" t="s">
        <v>13</v>
      </c>
      <c r="I6" s="2359" t="s">
        <v>13</v>
      </c>
      <c r="J6" s="2359" t="s">
        <v>13</v>
      </c>
      <c r="K6" s="2359" t="s">
        <v>13</v>
      </c>
      <c r="L6" s="14"/>
    </row>
    <row r="7" customFormat="false" ht="13.5" hidden="false" customHeight="true" outlineLevel="0" collapsed="false">
      <c r="A7" s="2360" t="s">
        <v>2250</v>
      </c>
      <c r="B7" s="2361" t="n">
        <v>1059180.3598868</v>
      </c>
      <c r="C7" s="2361" t="n">
        <v>1066681.72111195</v>
      </c>
      <c r="D7" s="2361" t="n">
        <v>1073741.8492836</v>
      </c>
      <c r="E7" s="2361" t="n">
        <v>1067613.04013908</v>
      </c>
      <c r="F7" s="2361" t="n">
        <v>1123001.05915118</v>
      </c>
      <c r="G7" s="2361" t="n">
        <v>1135318.28804032</v>
      </c>
      <c r="H7" s="2361" t="n">
        <v>1147173.82723699</v>
      </c>
      <c r="I7" s="2361" t="n">
        <v>1143414.84028913</v>
      </c>
      <c r="J7" s="2361" t="n">
        <v>1113103.77982746</v>
      </c>
      <c r="K7" s="2361" t="n">
        <v>1147951.44276771</v>
      </c>
      <c r="L7" s="14"/>
    </row>
    <row r="8" customFormat="false" ht="12.75" hidden="false" customHeight="true" outlineLevel="0" collapsed="false">
      <c r="A8" s="2362" t="s">
        <v>1625</v>
      </c>
      <c r="B8" s="2363" t="n">
        <v>1059143.73637011</v>
      </c>
      <c r="C8" s="2363" t="n">
        <v>1066628.05075431</v>
      </c>
      <c r="D8" s="2363" t="n">
        <v>1073684.89910089</v>
      </c>
      <c r="E8" s="2363" t="n">
        <v>1067559.82529311</v>
      </c>
      <c r="F8" s="2363" t="n">
        <v>1122949.90949156</v>
      </c>
      <c r="G8" s="2363" t="n">
        <v>1135267.36506317</v>
      </c>
      <c r="H8" s="2363" t="n">
        <v>1147124.4587456</v>
      </c>
      <c r="I8" s="2363" t="n">
        <v>1143366.86611954</v>
      </c>
      <c r="J8" s="2363" t="n">
        <v>1113061.05023627</v>
      </c>
      <c r="K8" s="2363" t="n">
        <v>1147913.38427915</v>
      </c>
      <c r="L8" s="14"/>
    </row>
    <row r="9" customFormat="false" ht="12.75" hidden="false" customHeight="true" outlineLevel="0" collapsed="false">
      <c r="A9" s="2364" t="s">
        <v>1551</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4"/>
    </row>
    <row r="10" customFormat="false" ht="12.75" hidden="false" customHeight="true" outlineLevel="0" collapsed="false">
      <c r="A10" s="2365" t="s">
        <v>1626</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4"/>
    </row>
    <row r="11" customFormat="false" ht="12.75" hidden="false" customHeight="true" outlineLevel="0" collapsed="false">
      <c r="A11" s="2364" t="s">
        <v>1553</v>
      </c>
      <c r="B11" s="527" t="n">
        <v>211053.692771273</v>
      </c>
      <c r="C11" s="527" t="n">
        <v>222466.79120362</v>
      </c>
      <c r="D11" s="527" t="n">
        <v>226859.694041862</v>
      </c>
      <c r="E11" s="527" t="n">
        <v>231727.928938984</v>
      </c>
      <c r="F11" s="527" t="n">
        <v>243681.026624654</v>
      </c>
      <c r="G11" s="527" t="n">
        <v>251161.429577526</v>
      </c>
      <c r="H11" s="527" t="n">
        <v>256736.874833362</v>
      </c>
      <c r="I11" s="527" t="n">
        <v>258735.789159599</v>
      </c>
      <c r="J11" s="527" t="n">
        <v>257852.227960126</v>
      </c>
      <c r="K11" s="527" t="n">
        <v>260040.588507135</v>
      </c>
      <c r="L11" s="14"/>
    </row>
    <row r="12" customFormat="false" ht="12.75" hidden="false" customHeight="true" outlineLevel="0" collapsed="false">
      <c r="A12" s="2364" t="s">
        <v>1554</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4"/>
    </row>
    <row r="13" customFormat="false" ht="12.75" hidden="false" customHeight="true" outlineLevel="0" collapsed="false">
      <c r="A13" s="2364" t="s">
        <v>1555</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4"/>
    </row>
    <row r="14" customFormat="false" ht="12.75" hidden="false" customHeight="true" outlineLevel="0" collapsed="false">
      <c r="A14" s="2362" t="s">
        <v>53</v>
      </c>
      <c r="B14" s="2363" t="n">
        <v>36.6235166957</v>
      </c>
      <c r="C14" s="2363" t="n">
        <v>53.6703576382</v>
      </c>
      <c r="D14" s="2363" t="n">
        <v>56.9501827061</v>
      </c>
      <c r="E14" s="2363" t="n">
        <v>53.2148459695</v>
      </c>
      <c r="F14" s="2363" t="n">
        <v>51.1496596169</v>
      </c>
      <c r="G14" s="2363" t="n">
        <v>50.9229771525</v>
      </c>
      <c r="H14" s="2363" t="n">
        <v>49.3684913846</v>
      </c>
      <c r="I14" s="2363" t="n">
        <v>47.9741695963</v>
      </c>
      <c r="J14" s="2363" t="n">
        <v>42.7295911884</v>
      </c>
      <c r="K14" s="2363" t="n">
        <v>38.0584885591</v>
      </c>
      <c r="L14" s="14"/>
    </row>
    <row r="15" customFormat="false" ht="12.75" hidden="false" customHeight="true" outlineLevel="0" collapsed="false">
      <c r="A15" s="2364" t="s">
        <v>55</v>
      </c>
      <c r="B15" s="524" t="s">
        <v>54</v>
      </c>
      <c r="C15" s="524" t="s">
        <v>54</v>
      </c>
      <c r="D15" s="524" t="s">
        <v>54</v>
      </c>
      <c r="E15" s="524" t="s">
        <v>54</v>
      </c>
      <c r="F15" s="524" t="s">
        <v>54</v>
      </c>
      <c r="G15" s="524" t="s">
        <v>54</v>
      </c>
      <c r="H15" s="524" t="s">
        <v>54</v>
      </c>
      <c r="I15" s="524" t="s">
        <v>54</v>
      </c>
      <c r="J15" s="524" t="s">
        <v>54</v>
      </c>
      <c r="K15" s="524" t="s">
        <v>54</v>
      </c>
      <c r="L15" s="14"/>
    </row>
    <row r="16" customFormat="false" ht="13.5" hidden="false" customHeight="true" outlineLevel="0" collapsed="false">
      <c r="A16" s="2364" t="s">
        <v>1556</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75" hidden="false" customHeight="true" outlineLevel="0" collapsed="false">
      <c r="A17" s="2366" t="s">
        <v>2251</v>
      </c>
      <c r="B17" s="2367" t="n">
        <v>62318.3924363247</v>
      </c>
      <c r="C17" s="2367" t="n">
        <v>63875.9228705219</v>
      </c>
      <c r="D17" s="2367" t="n">
        <v>63524.1933719143</v>
      </c>
      <c r="E17" s="2367" t="n">
        <v>62767.2786913992</v>
      </c>
      <c r="F17" s="2367" t="n">
        <v>64049.2310763073</v>
      </c>
      <c r="G17" s="2367" t="n">
        <v>64264.5162560293</v>
      </c>
      <c r="H17" s="2367" t="n">
        <v>64029.4547300918</v>
      </c>
      <c r="I17" s="2367" t="n">
        <v>62306.0432760194</v>
      </c>
      <c r="J17" s="2367" t="n">
        <v>56237.3824623907</v>
      </c>
      <c r="K17" s="2367" t="n">
        <v>56232.5773537247</v>
      </c>
      <c r="L17" s="14"/>
    </row>
    <row r="18" customFormat="false" ht="12.75" hidden="false" customHeight="true" outlineLevel="0" collapsed="false">
      <c r="A18" s="2362" t="s">
        <v>432</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4"/>
    </row>
    <row r="19" customFormat="false" ht="12.75" hidden="false" customHeight="true" outlineLevel="0" collapsed="false">
      <c r="A19" s="2362" t="s">
        <v>441</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4"/>
    </row>
    <row r="20" customFormat="false" ht="12.75" hidden="false" customHeight="true" outlineLevel="0" collapsed="false">
      <c r="A20" s="2362" t="s">
        <v>455</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4"/>
    </row>
    <row r="21" customFormat="false" ht="12.75" hidden="false" customHeight="true" outlineLevel="0" collapsed="false">
      <c r="A21" s="2362" t="s">
        <v>463</v>
      </c>
      <c r="B21" s="524" t="s">
        <v>62</v>
      </c>
      <c r="C21" s="524" t="s">
        <v>62</v>
      </c>
      <c r="D21" s="524" t="s">
        <v>62</v>
      </c>
      <c r="E21" s="524" t="s">
        <v>62</v>
      </c>
      <c r="F21" s="524" t="s">
        <v>62</v>
      </c>
      <c r="G21" s="524" t="s">
        <v>62</v>
      </c>
      <c r="H21" s="524" t="s">
        <v>62</v>
      </c>
      <c r="I21" s="524" t="s">
        <v>62</v>
      </c>
      <c r="J21" s="524" t="s">
        <v>62</v>
      </c>
      <c r="K21" s="524" t="s">
        <v>62</v>
      </c>
      <c r="L21" s="14"/>
    </row>
    <row r="22" customFormat="false" ht="13.5" hidden="false" customHeight="true" outlineLevel="0" collapsed="false">
      <c r="A22" s="2362" t="s">
        <v>2252</v>
      </c>
      <c r="B22" s="679"/>
      <c r="C22" s="679"/>
      <c r="D22" s="679"/>
      <c r="E22" s="679"/>
      <c r="F22" s="679"/>
      <c r="G22" s="679"/>
      <c r="H22" s="679"/>
      <c r="I22" s="679"/>
      <c r="J22" s="679"/>
      <c r="K22" s="679"/>
      <c r="L22" s="14"/>
    </row>
    <row r="23" customFormat="false" ht="13.5" hidden="false" customHeight="true" outlineLevel="0" collapsed="false">
      <c r="A23" s="2362" t="s">
        <v>2253</v>
      </c>
      <c r="B23" s="679"/>
      <c r="C23" s="679"/>
      <c r="D23" s="679"/>
      <c r="E23" s="679"/>
      <c r="F23" s="679"/>
      <c r="G23" s="679"/>
      <c r="H23" s="679"/>
      <c r="I23" s="679"/>
      <c r="J23" s="679"/>
      <c r="K23" s="679"/>
      <c r="L23" s="14"/>
    </row>
    <row r="24" customFormat="false" ht="13.5" hidden="false" customHeight="true" outlineLevel="0" collapsed="false">
      <c r="A24" s="2362" t="s">
        <v>1562</v>
      </c>
      <c r="B24" s="2368" t="s">
        <v>41</v>
      </c>
      <c r="C24" s="2368" t="s">
        <v>41</v>
      </c>
      <c r="D24" s="2368" t="s">
        <v>41</v>
      </c>
      <c r="E24" s="2368" t="s">
        <v>41</v>
      </c>
      <c r="F24" s="2368" t="s">
        <v>41</v>
      </c>
      <c r="G24" s="2368" t="s">
        <v>41</v>
      </c>
      <c r="H24" s="2368" t="s">
        <v>41</v>
      </c>
      <c r="I24" s="2368" t="s">
        <v>41</v>
      </c>
      <c r="J24" s="2368" t="s">
        <v>41</v>
      </c>
      <c r="K24" s="2368" t="s">
        <v>41</v>
      </c>
      <c r="L24" s="14"/>
    </row>
    <row r="25" customFormat="false" ht="13.5" hidden="false" customHeight="true" outlineLevel="0" collapsed="false">
      <c r="A25" s="2369" t="s">
        <v>2254</v>
      </c>
      <c r="B25" s="2368" t="s">
        <v>456</v>
      </c>
      <c r="C25" s="2368" t="s">
        <v>456</v>
      </c>
      <c r="D25" s="2368" t="s">
        <v>456</v>
      </c>
      <c r="E25" s="2368" t="s">
        <v>456</v>
      </c>
      <c r="F25" s="2368" t="s">
        <v>456</v>
      </c>
      <c r="G25" s="2368" t="s">
        <v>456</v>
      </c>
      <c r="H25" s="2368" t="s">
        <v>456</v>
      </c>
      <c r="I25" s="2368" t="s">
        <v>456</v>
      </c>
      <c r="J25" s="2368" t="s">
        <v>456</v>
      </c>
      <c r="K25" s="2368" t="s">
        <v>456</v>
      </c>
      <c r="L25" s="14"/>
    </row>
    <row r="26" customFormat="false" ht="12.75" hidden="false" customHeight="true" outlineLevel="0" collapsed="false">
      <c r="A26" s="2366" t="s">
        <v>1571</v>
      </c>
      <c r="B26" s="679"/>
      <c r="C26" s="679"/>
      <c r="D26" s="679"/>
      <c r="E26" s="679"/>
      <c r="F26" s="679"/>
      <c r="G26" s="679"/>
      <c r="H26" s="679"/>
      <c r="I26" s="679"/>
      <c r="J26" s="679"/>
      <c r="K26" s="679"/>
      <c r="L26" s="14"/>
    </row>
    <row r="27" customFormat="false" ht="12.75" hidden="false" customHeight="true" outlineLevel="0" collapsed="false">
      <c r="A27" s="2362" t="s">
        <v>1572</v>
      </c>
      <c r="B27" s="679"/>
      <c r="C27" s="679"/>
      <c r="D27" s="679"/>
      <c r="E27" s="679"/>
      <c r="F27" s="679"/>
      <c r="G27" s="679"/>
      <c r="H27" s="679"/>
      <c r="I27" s="679"/>
      <c r="J27" s="679"/>
      <c r="K27" s="679"/>
      <c r="L27" s="14"/>
    </row>
    <row r="28" customFormat="false" ht="12.75" hidden="false" customHeight="true" outlineLevel="0" collapsed="false">
      <c r="A28" s="2362" t="s">
        <v>761</v>
      </c>
      <c r="B28" s="679"/>
      <c r="C28" s="679"/>
      <c r="D28" s="679"/>
      <c r="E28" s="679"/>
      <c r="F28" s="679"/>
      <c r="G28" s="679"/>
      <c r="H28" s="679"/>
      <c r="I28" s="679"/>
      <c r="J28" s="679"/>
      <c r="K28" s="679"/>
      <c r="L28" s="14"/>
    </row>
    <row r="29" customFormat="false" ht="12.75" hidden="false" customHeight="true" outlineLevel="0" collapsed="false">
      <c r="A29" s="2362" t="s">
        <v>771</v>
      </c>
      <c r="B29" s="679"/>
      <c r="C29" s="679"/>
      <c r="D29" s="679"/>
      <c r="E29" s="679"/>
      <c r="F29" s="679"/>
      <c r="G29" s="679"/>
      <c r="H29" s="679"/>
      <c r="I29" s="679"/>
      <c r="J29" s="679"/>
      <c r="K29" s="679"/>
      <c r="L29" s="14"/>
    </row>
    <row r="30" customFormat="false" ht="12.75" hidden="false" customHeight="true" outlineLevel="0" collapsed="false">
      <c r="A30" s="2362" t="s">
        <v>2255</v>
      </c>
      <c r="B30" s="679"/>
      <c r="C30" s="679"/>
      <c r="D30" s="679"/>
      <c r="E30" s="679"/>
      <c r="F30" s="679"/>
      <c r="G30" s="679"/>
      <c r="H30" s="679"/>
      <c r="I30" s="679"/>
      <c r="J30" s="679"/>
      <c r="K30" s="679"/>
      <c r="L30" s="14"/>
    </row>
    <row r="31" customFormat="false" ht="12.75" hidden="false" customHeight="true" outlineLevel="0" collapsed="false">
      <c r="A31" s="2362" t="s">
        <v>782</v>
      </c>
      <c r="B31" s="679"/>
      <c r="C31" s="679"/>
      <c r="D31" s="679"/>
      <c r="E31" s="679"/>
      <c r="F31" s="679"/>
      <c r="G31" s="679"/>
      <c r="H31" s="679"/>
      <c r="I31" s="679"/>
      <c r="J31" s="679"/>
      <c r="K31" s="679"/>
      <c r="L31" s="14"/>
    </row>
    <row r="32" customFormat="false" ht="12.75" hidden="false" customHeight="true" outlineLevel="0" collapsed="false">
      <c r="A32" s="2362" t="s">
        <v>1574</v>
      </c>
      <c r="B32" s="679"/>
      <c r="C32" s="679"/>
      <c r="D32" s="679"/>
      <c r="E32" s="679"/>
      <c r="F32" s="679"/>
      <c r="G32" s="679"/>
      <c r="H32" s="679"/>
      <c r="I32" s="679"/>
      <c r="J32" s="679"/>
      <c r="K32" s="679"/>
      <c r="L32" s="14"/>
    </row>
    <row r="33" customFormat="false" ht="13.5" hidden="false" customHeight="true" outlineLevel="0" collapsed="false">
      <c r="A33" s="2370" t="s">
        <v>1562</v>
      </c>
      <c r="B33" s="679"/>
      <c r="C33" s="679"/>
      <c r="D33" s="679"/>
      <c r="E33" s="679"/>
      <c r="F33" s="679"/>
      <c r="G33" s="679"/>
      <c r="H33" s="679"/>
      <c r="I33" s="679"/>
      <c r="J33" s="679"/>
      <c r="K33" s="679"/>
      <c r="L33" s="14"/>
    </row>
    <row r="34" customFormat="false" ht="14.25" hidden="false" customHeight="true" outlineLevel="0" collapsed="false">
      <c r="A34" s="2366" t="s">
        <v>2256</v>
      </c>
      <c r="B34" s="2371" t="n">
        <v>-92311.2253062689</v>
      </c>
      <c r="C34" s="2371" t="n">
        <v>-91192.1309772226</v>
      </c>
      <c r="D34" s="2371" t="n">
        <v>-90222.7848769336</v>
      </c>
      <c r="E34" s="2371" t="n">
        <v>-90586.3803225066</v>
      </c>
      <c r="F34" s="2371" t="n">
        <v>-90396.3089191077</v>
      </c>
      <c r="G34" s="2371" t="n">
        <v>-93714.0854210625</v>
      </c>
      <c r="H34" s="2371" t="n">
        <v>-93546.2184144846</v>
      </c>
      <c r="I34" s="2371" t="n">
        <v>-93510.7664277046</v>
      </c>
      <c r="J34" s="2371" t="n">
        <v>-93038.1897296917</v>
      </c>
      <c r="K34" s="2371" t="n">
        <v>-92970.374692128</v>
      </c>
      <c r="L34" s="14"/>
    </row>
    <row r="35" customFormat="false" ht="12.75" hidden="false" customHeight="true" outlineLevel="0" collapsed="false">
      <c r="A35" s="1736" t="s">
        <v>1047</v>
      </c>
      <c r="B35" s="527" t="n">
        <v>-80776.6564563294</v>
      </c>
      <c r="C35" s="527" t="n">
        <v>-80733.6362327843</v>
      </c>
      <c r="D35" s="527" t="n">
        <v>-80691.8293333143</v>
      </c>
      <c r="E35" s="527" t="n">
        <v>-80642.9486626557</v>
      </c>
      <c r="F35" s="527" t="n">
        <v>-80582.1031106145</v>
      </c>
      <c r="G35" s="527" t="n">
        <v>-84367.0935099232</v>
      </c>
      <c r="H35" s="527" t="n">
        <v>-84302.7158526273</v>
      </c>
      <c r="I35" s="527" t="n">
        <v>-84237.450775087</v>
      </c>
      <c r="J35" s="527" t="n">
        <v>-84176.7217785361</v>
      </c>
      <c r="K35" s="527" t="n">
        <v>-84116.3711181598</v>
      </c>
      <c r="L35" s="14"/>
    </row>
    <row r="36" customFormat="false" ht="12.75" hidden="false" customHeight="true" outlineLevel="0" collapsed="false">
      <c r="A36" s="1736" t="s">
        <v>1050</v>
      </c>
      <c r="B36" s="527" t="n">
        <v>1864.81192598458</v>
      </c>
      <c r="C36" s="527" t="n">
        <v>1448.07215531162</v>
      </c>
      <c r="D36" s="527" t="n">
        <v>1475.165124581</v>
      </c>
      <c r="E36" s="527" t="n">
        <v>1057.71458094306</v>
      </c>
      <c r="F36" s="527" t="n">
        <v>890.346148580919</v>
      </c>
      <c r="G36" s="527" t="n">
        <v>850.296108902844</v>
      </c>
      <c r="H36" s="527" t="n">
        <v>742.443921823085</v>
      </c>
      <c r="I36" s="527" t="n">
        <v>606.873943713399</v>
      </c>
      <c r="J36" s="527" t="n">
        <v>591.730472714175</v>
      </c>
      <c r="K36" s="527" t="n">
        <v>531.031357513869</v>
      </c>
      <c r="L36" s="14"/>
    </row>
    <row r="37" customFormat="false" ht="12.75" hidden="false" customHeight="true" outlineLevel="0" collapsed="false">
      <c r="A37" s="1736" t="s">
        <v>1054</v>
      </c>
      <c r="B37" s="527" t="n">
        <v>-4001.13072071829</v>
      </c>
      <c r="C37" s="527" t="n">
        <v>-3515.68329613796</v>
      </c>
      <c r="D37" s="527" t="n">
        <v>-3306.21568612312</v>
      </c>
      <c r="E37" s="527" t="n">
        <v>-2999.31701101496</v>
      </c>
      <c r="F37" s="527" t="n">
        <v>-2777.82732785747</v>
      </c>
      <c r="G37" s="527" t="n">
        <v>-2535.33669723605</v>
      </c>
      <c r="H37" s="527" t="n">
        <v>-2341.5305524353</v>
      </c>
      <c r="I37" s="527" t="n">
        <v>-2118.5580441792</v>
      </c>
      <c r="J37" s="527" t="n">
        <v>-1882.00288600219</v>
      </c>
      <c r="K37" s="527" t="n">
        <v>-1757.47045206162</v>
      </c>
      <c r="L37" s="14"/>
    </row>
    <row r="38" customFormat="false" ht="12.75" hidden="false" customHeight="true" outlineLevel="0" collapsed="false">
      <c r="A38" s="1736" t="s">
        <v>1057</v>
      </c>
      <c r="B38" s="527" t="n">
        <v>295.239451489389</v>
      </c>
      <c r="C38" s="527" t="n">
        <v>277.47060447248</v>
      </c>
      <c r="D38" s="527" t="n">
        <v>375.134295950419</v>
      </c>
      <c r="E38" s="527" t="n">
        <v>274.207155384539</v>
      </c>
      <c r="F38" s="527" t="n">
        <v>269.033967989096</v>
      </c>
      <c r="G38" s="527" t="n">
        <v>365.547496842582</v>
      </c>
      <c r="H38" s="527" t="n">
        <v>542.38814130127</v>
      </c>
      <c r="I38" s="527" t="n">
        <v>268.131841729832</v>
      </c>
      <c r="J38" s="527" t="n">
        <v>424.75972793711</v>
      </c>
      <c r="K38" s="527" t="n">
        <v>391.631508404151</v>
      </c>
      <c r="L38" s="14"/>
    </row>
    <row r="39" customFormat="false" ht="12.75" hidden="false" customHeight="true" outlineLevel="0" collapsed="false">
      <c r="A39" s="1736" t="s">
        <v>1577</v>
      </c>
      <c r="B39" s="527" t="n">
        <v>-10053.429930093</v>
      </c>
      <c r="C39" s="527" t="n">
        <v>-9095.44335237881</v>
      </c>
      <c r="D39" s="527" t="n">
        <v>-8410.53259908372</v>
      </c>
      <c r="E39" s="527" t="n">
        <v>-8755.45560094004</v>
      </c>
      <c r="F39" s="527" t="n">
        <v>-8637.07888052999</v>
      </c>
      <c r="G39" s="527" t="n">
        <v>-8431.55160650406</v>
      </c>
      <c r="H39" s="527" t="n">
        <v>-8549.13642444333</v>
      </c>
      <c r="I39" s="527" t="n">
        <v>-8525.02595698406</v>
      </c>
      <c r="J39" s="527" t="n">
        <v>-8403.24303909912</v>
      </c>
      <c r="K39" s="527" t="n">
        <v>-8467.20435875379</v>
      </c>
      <c r="L39" s="14"/>
    </row>
    <row r="40" customFormat="false" ht="12.75" hidden="false" customHeight="true" outlineLevel="0" collapsed="false">
      <c r="A40" s="1736" t="s">
        <v>1063</v>
      </c>
      <c r="B40" s="527" t="n">
        <v>359.940423397785</v>
      </c>
      <c r="C40" s="527" t="n">
        <v>427.089144294329</v>
      </c>
      <c r="D40" s="527" t="n">
        <v>335.493321056141</v>
      </c>
      <c r="E40" s="527" t="n">
        <v>479.419215776511</v>
      </c>
      <c r="F40" s="527" t="n">
        <v>441.320283324199</v>
      </c>
      <c r="G40" s="527" t="n">
        <v>404.052786855388</v>
      </c>
      <c r="H40" s="527" t="n">
        <v>362.332351896995</v>
      </c>
      <c r="I40" s="527" t="n">
        <v>495.262563102419</v>
      </c>
      <c r="J40" s="527" t="n">
        <v>407.28777329439</v>
      </c>
      <c r="K40" s="527" t="n">
        <v>448.008370929188</v>
      </c>
      <c r="L40" s="14"/>
    </row>
    <row r="41" customFormat="false" ht="13.5" hidden="false" customHeight="true" outlineLevel="0" collapsed="false">
      <c r="A41" s="2372" t="s">
        <v>1578</v>
      </c>
      <c r="B41" s="1178" t="s">
        <v>36</v>
      </c>
      <c r="C41" s="1178" t="s">
        <v>36</v>
      </c>
      <c r="D41" s="1178" t="s">
        <v>36</v>
      </c>
      <c r="E41" s="1178" t="s">
        <v>36</v>
      </c>
      <c r="F41" s="1178" t="s">
        <v>36</v>
      </c>
      <c r="G41" s="1178" t="s">
        <v>36</v>
      </c>
      <c r="H41" s="1178" t="s">
        <v>36</v>
      </c>
      <c r="I41" s="1178" t="s">
        <v>36</v>
      </c>
      <c r="J41" s="1178" t="s">
        <v>36</v>
      </c>
      <c r="K41" s="1178" t="s">
        <v>36</v>
      </c>
      <c r="L41" s="14"/>
    </row>
    <row r="42" customFormat="false" ht="12.75" hidden="false" customHeight="true" outlineLevel="0" collapsed="false">
      <c r="A42" s="2369" t="s">
        <v>1579</v>
      </c>
      <c r="B42" s="2367" t="n">
        <v>22698.626297625</v>
      </c>
      <c r="C42" s="2367" t="n">
        <v>23073.054741484</v>
      </c>
      <c r="D42" s="2367" t="n">
        <v>24573.5176308808</v>
      </c>
      <c r="E42" s="2367" t="n">
        <v>24179.0717073331</v>
      </c>
      <c r="F42" s="2367" t="n">
        <v>27444.3076904405</v>
      </c>
      <c r="G42" s="2367" t="n">
        <v>28470.2257543956</v>
      </c>
      <c r="H42" s="2367" t="n">
        <v>29944.4115722001</v>
      </c>
      <c r="I42" s="2367" t="n">
        <v>31047.5172114</v>
      </c>
      <c r="J42" s="2367" t="n">
        <v>31138.9207907308</v>
      </c>
      <c r="K42" s="2367" t="n">
        <v>31596.0350528232</v>
      </c>
      <c r="L42" s="14"/>
    </row>
    <row r="43" customFormat="false" ht="12.75" hidden="false" customHeight="true" outlineLevel="0" collapsed="false">
      <c r="A43" s="2362" t="s">
        <v>1373</v>
      </c>
      <c r="B43" s="524" t="s">
        <v>505</v>
      </c>
      <c r="C43" s="524" t="s">
        <v>505</v>
      </c>
      <c r="D43" s="524" t="s">
        <v>505</v>
      </c>
      <c r="E43" s="524" t="s">
        <v>505</v>
      </c>
      <c r="F43" s="524" t="s">
        <v>505</v>
      </c>
      <c r="G43" s="524" t="s">
        <v>505</v>
      </c>
      <c r="H43" s="524" t="s">
        <v>505</v>
      </c>
      <c r="I43" s="524" t="s">
        <v>505</v>
      </c>
      <c r="J43" s="524" t="s">
        <v>505</v>
      </c>
      <c r="K43" s="524" t="s">
        <v>505</v>
      </c>
      <c r="L43" s="14"/>
    </row>
    <row r="44" customFormat="false" ht="12.75" hidden="false" customHeight="true" outlineLevel="0" collapsed="false">
      <c r="A44" s="2362" t="s">
        <v>1581</v>
      </c>
      <c r="B44" s="679"/>
      <c r="C44" s="679"/>
      <c r="D44" s="679"/>
      <c r="E44" s="679"/>
      <c r="F44" s="679"/>
      <c r="G44" s="679"/>
      <c r="H44" s="679"/>
      <c r="I44" s="679"/>
      <c r="J44" s="679"/>
      <c r="K44" s="679"/>
      <c r="L44" s="14"/>
    </row>
    <row r="45" customFormat="false" ht="12.75" hidden="false" customHeight="true" outlineLevel="0" collapsed="false">
      <c r="A45" s="2362" t="s">
        <v>1582</v>
      </c>
      <c r="B45" s="527" t="n">
        <v>21995.7960276321</v>
      </c>
      <c r="C45" s="527" t="n">
        <v>22386.6085412417</v>
      </c>
      <c r="D45" s="527" t="n">
        <v>23874.6199851676</v>
      </c>
      <c r="E45" s="527" t="n">
        <v>23498.3262310033</v>
      </c>
      <c r="F45" s="527" t="n">
        <v>26742.3941965086</v>
      </c>
      <c r="G45" s="527" t="n">
        <v>27802.397019663</v>
      </c>
      <c r="H45" s="527" t="n">
        <v>29303.943722803</v>
      </c>
      <c r="I45" s="527" t="n">
        <v>30392.2866397213</v>
      </c>
      <c r="J45" s="527" t="n">
        <v>30529.8020670556</v>
      </c>
      <c r="K45" s="527" t="n">
        <v>30943.4600257721</v>
      </c>
      <c r="L45" s="14"/>
    </row>
    <row r="46" customFormat="false" ht="13.5" hidden="false" customHeight="true" outlineLevel="0" collapsed="false">
      <c r="A46" s="2362" t="s">
        <v>716</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75" hidden="false" customHeight="true" outlineLevel="0" collapsed="false">
      <c r="A47" s="2373" t="s">
        <v>2257</v>
      </c>
      <c r="B47" s="2367" t="s">
        <v>198</v>
      </c>
      <c r="C47" s="2367" t="s">
        <v>198</v>
      </c>
      <c r="D47" s="2367" t="s">
        <v>198</v>
      </c>
      <c r="E47" s="2367" t="s">
        <v>198</v>
      </c>
      <c r="F47" s="2367" t="s">
        <v>198</v>
      </c>
      <c r="G47" s="2367" t="s">
        <v>198</v>
      </c>
      <c r="H47" s="2367" t="s">
        <v>198</v>
      </c>
      <c r="I47" s="2367" t="s">
        <v>198</v>
      </c>
      <c r="J47" s="2367" t="s">
        <v>198</v>
      </c>
      <c r="K47" s="2367" t="s">
        <v>198</v>
      </c>
      <c r="L47" s="14"/>
    </row>
    <row r="48" customFormat="false" ht="13.5" hidden="false" customHeight="true" outlineLevel="0" collapsed="false">
      <c r="A48" s="2374"/>
      <c r="B48" s="2368"/>
      <c r="C48" s="2368"/>
      <c r="D48" s="2368"/>
      <c r="E48" s="2368"/>
      <c r="F48" s="2368"/>
      <c r="G48" s="2368"/>
      <c r="H48" s="2368"/>
      <c r="I48" s="2368"/>
      <c r="J48" s="2368"/>
      <c r="K48" s="2368"/>
      <c r="L48" s="14"/>
    </row>
    <row r="49" customFormat="false" ht="14.25" hidden="false" customHeight="true" outlineLevel="0" collapsed="false">
      <c r="A49" s="2373" t="s">
        <v>2258</v>
      </c>
      <c r="B49" s="2375" t="n">
        <v>1051886.15331448</v>
      </c>
      <c r="C49" s="2375" t="n">
        <v>1062438.56774673</v>
      </c>
      <c r="D49" s="2375" t="n">
        <v>1071616.77540946</v>
      </c>
      <c r="E49" s="2375" t="n">
        <v>1063973.01021531</v>
      </c>
      <c r="F49" s="2375" t="n">
        <v>1124098.28899882</v>
      </c>
      <c r="G49" s="2375" t="n">
        <v>1134338.94462968</v>
      </c>
      <c r="H49" s="2375" t="n">
        <v>1147601.4751248</v>
      </c>
      <c r="I49" s="2375" t="n">
        <v>1143257.63434884</v>
      </c>
      <c r="J49" s="2375" t="n">
        <v>1107441.89335089</v>
      </c>
      <c r="K49" s="2375" t="n">
        <v>1142809.68048213</v>
      </c>
      <c r="L49" s="14"/>
    </row>
    <row r="50" customFormat="false" ht="14.25" hidden="false" customHeight="true" outlineLevel="0" collapsed="false">
      <c r="A50" s="2373" t="s">
        <v>2259</v>
      </c>
      <c r="B50" s="2375" t="n">
        <v>1144197.37862075</v>
      </c>
      <c r="C50" s="2375" t="n">
        <v>1153630.69872396</v>
      </c>
      <c r="D50" s="2375" t="n">
        <v>1161839.5602864</v>
      </c>
      <c r="E50" s="2375" t="n">
        <v>1154559.39053781</v>
      </c>
      <c r="F50" s="2375" t="n">
        <v>1214494.59791793</v>
      </c>
      <c r="G50" s="2375" t="n">
        <v>1228053.03005074</v>
      </c>
      <c r="H50" s="2375" t="n">
        <v>1241147.69353928</v>
      </c>
      <c r="I50" s="2375" t="n">
        <v>1236768.40077655</v>
      </c>
      <c r="J50" s="2375" t="n">
        <v>1200480.08308058</v>
      </c>
      <c r="K50" s="2375" t="n">
        <v>1235780.05517426</v>
      </c>
      <c r="L50" s="14"/>
    </row>
    <row r="51" customFormat="false" ht="13.5" hidden="false" customHeight="true" outlineLevel="0" collapsed="false">
      <c r="A51" s="2376"/>
      <c r="B51" s="2368"/>
      <c r="C51" s="2368"/>
      <c r="D51" s="2368"/>
      <c r="E51" s="2368"/>
      <c r="F51" s="2368"/>
      <c r="G51" s="2368"/>
      <c r="H51" s="2368"/>
      <c r="I51" s="2368"/>
      <c r="J51" s="2368"/>
      <c r="K51" s="2368"/>
      <c r="L51" s="14"/>
    </row>
    <row r="52" customFormat="false" ht="12.75" hidden="false" customHeight="true" outlineLevel="0" collapsed="false">
      <c r="A52" s="2377" t="s">
        <v>1828</v>
      </c>
      <c r="B52" s="679"/>
      <c r="C52" s="679"/>
      <c r="D52" s="679"/>
      <c r="E52" s="679"/>
      <c r="F52" s="679"/>
      <c r="G52" s="679"/>
      <c r="H52" s="679"/>
      <c r="I52" s="679"/>
      <c r="J52" s="679"/>
      <c r="K52" s="679"/>
      <c r="L52" s="14"/>
    </row>
    <row r="53" customFormat="false" ht="12.75" hidden="false" customHeight="true" outlineLevel="0" collapsed="false">
      <c r="A53" s="2360" t="s">
        <v>68</v>
      </c>
      <c r="B53" s="2367" t="n">
        <v>30829.1828943988</v>
      </c>
      <c r="C53" s="2367" t="n">
        <v>32531.9833432286</v>
      </c>
      <c r="D53" s="2367" t="n">
        <v>32937.2755273026</v>
      </c>
      <c r="E53" s="2367" t="n">
        <v>34935.1950428978</v>
      </c>
      <c r="F53" s="2367" t="n">
        <v>36093.6871935615</v>
      </c>
      <c r="G53" s="2367" t="n">
        <v>38179.7706429244</v>
      </c>
      <c r="H53" s="2367" t="n">
        <v>30958.2501143686</v>
      </c>
      <c r="I53" s="2367" t="n">
        <v>35432.2879440113</v>
      </c>
      <c r="J53" s="2367" t="n">
        <v>37361.0829747578</v>
      </c>
      <c r="K53" s="2367" t="n">
        <v>36022.4935549712</v>
      </c>
      <c r="L53" s="14"/>
    </row>
    <row r="54" customFormat="false" ht="12.75" hidden="false" customHeight="true" outlineLevel="0" collapsed="false">
      <c r="A54" s="2364" t="s">
        <v>69</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4"/>
    </row>
    <row r="55" customFormat="false" ht="12.75" hidden="false" customHeight="true" outlineLevel="0" collapsed="false">
      <c r="A55" s="2364" t="s">
        <v>70</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4"/>
    </row>
    <row r="56" customFormat="false" ht="12.75" hidden="false" customHeight="true" outlineLevel="0" collapsed="false">
      <c r="A56" s="2360"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78" t="s">
        <v>7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4"/>
    </row>
    <row r="58" customFormat="false" ht="12" hidden="false" customHeight="true" outlineLevel="0" collapsed="false">
      <c r="A58" s="724"/>
      <c r="B58" s="724"/>
      <c r="C58" s="724"/>
    </row>
    <row r="59" customFormat="false" ht="12" hidden="false" customHeight="true" outlineLevel="0" collapsed="false">
      <c r="A59" s="108" t="s">
        <v>2260</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6" min="2" style="1" width="15.7"/>
    <col collapsed="false" customWidth="true" hidden="false" outlineLevel="0" max="17" min="17" style="1" width="1.27"/>
    <col collapsed="false" customWidth="true" hidden="false" outlineLevel="0" max="18" min="18" style="1" width="9.13"/>
    <col collapsed="false" customWidth="true" hidden="false" outlineLevel="0" max="19" min="19" style="1" width="8.42"/>
    <col collapsed="false" customWidth="true" hidden="false" outlineLevel="0" max="22" min="20" style="1" width="8.7"/>
    <col collapsed="false" customWidth="true" hidden="false" outlineLevel="0" max="23" min="23" style="1" width="8.57"/>
    <col collapsed="false" customWidth="true" hidden="false" outlineLevel="0" max="25" min="24" style="1" width="8.7"/>
    <col collapsed="false" customWidth="true" hidden="false" outlineLevel="0" max="26" min="26" style="1" width="9.27"/>
    <col collapsed="false" customWidth="true" hidden="false" outlineLevel="0" max="27" min="27" style="1" width="9.13"/>
    <col collapsed="false" customWidth="true" hidden="false" outlineLevel="0" max="28" min="28" style="1" width="8.7"/>
    <col collapsed="false" customWidth="true" hidden="false" outlineLevel="0" max="29" min="29" style="1" width="9.27"/>
    <col collapsed="false" customWidth="true" hidden="false" outlineLevel="0" max="30" min="30" style="1" width="9.84"/>
    <col collapsed="false" customWidth="true" hidden="false" outlineLevel="0" max="32" min="31" style="1" width="8.57"/>
    <col collapsed="false" customWidth="true" hidden="false" outlineLevel="0" max="35" min="33" style="1" width="8.99"/>
    <col collapsed="false" customWidth="true" hidden="false" outlineLevel="0" max="37" min="36" style="1" width="9.13"/>
    <col collapsed="false" customWidth="true" hidden="false" outlineLevel="0" max="38" min="38" style="1" width="8.99"/>
    <col collapsed="false" customWidth="true" hidden="false" outlineLevel="0" max="39" min="39" style="1" width="9.13"/>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58" t="s">
        <v>2237</v>
      </c>
      <c r="B1" s="385"/>
      <c r="C1" s="111" t="s">
        <v>1</v>
      </c>
    </row>
    <row r="2" customFormat="false" ht="15.75" hidden="false" customHeight="true" outlineLevel="0" collapsed="false">
      <c r="A2" s="658" t="s">
        <v>2238</v>
      </c>
      <c r="B2" s="385"/>
      <c r="C2" s="111" t="s">
        <v>3</v>
      </c>
    </row>
    <row r="3" customFormat="false" ht="15.75" hidden="false" customHeight="true" outlineLevel="0" collapsed="false">
      <c r="A3" s="658" t="s">
        <v>2261</v>
      </c>
      <c r="B3" s="385"/>
      <c r="C3" s="111" t="s">
        <v>4</v>
      </c>
    </row>
    <row r="4" customFormat="false" ht="12.75" hidden="false" customHeight="true" outlineLevel="0" collapsed="false">
      <c r="A4" s="138"/>
      <c r="B4" s="138"/>
      <c r="C4" s="138"/>
    </row>
    <row r="5" customFormat="false" ht="53.25" hidden="false" customHeight="true" outlineLevel="0" collapsed="false">
      <c r="A5" s="2357" t="s">
        <v>5</v>
      </c>
      <c r="B5" s="2358" t="s">
        <v>2262</v>
      </c>
      <c r="C5" s="2358" t="s">
        <v>2263</v>
      </c>
      <c r="D5" s="2358" t="s">
        <v>2264</v>
      </c>
      <c r="E5" s="2358" t="s">
        <v>2265</v>
      </c>
      <c r="F5" s="2379" t="s">
        <v>2266</v>
      </c>
      <c r="G5" s="2380"/>
    </row>
    <row r="6" customFormat="false" ht="12.75" hidden="false" customHeight="true" outlineLevel="0" collapsed="false">
      <c r="A6" s="2357"/>
      <c r="B6" s="2359" t="s">
        <v>13</v>
      </c>
      <c r="C6" s="2359" t="s">
        <v>13</v>
      </c>
      <c r="D6" s="2359" t="s">
        <v>13</v>
      </c>
      <c r="E6" s="2359" t="s">
        <v>13</v>
      </c>
      <c r="F6" s="2381" t="s">
        <v>1408</v>
      </c>
      <c r="G6" s="2380"/>
    </row>
    <row r="7" customFormat="false" ht="13.5" hidden="false" customHeight="true" outlineLevel="0" collapsed="false">
      <c r="A7" s="2360" t="s">
        <v>2250</v>
      </c>
      <c r="B7" s="2361" t="n">
        <v>1166954.20662786</v>
      </c>
      <c r="C7" s="2361" t="n">
        <v>1153330.95666462</v>
      </c>
      <c r="D7" s="2361" t="n">
        <v>1193049.48849444</v>
      </c>
      <c r="E7" s="2361" t="n">
        <v>1198319.95589904</v>
      </c>
      <c r="F7" s="2382" t="n">
        <v>13.1365347472182</v>
      </c>
      <c r="G7" s="2380"/>
    </row>
    <row r="8" customFormat="false" ht="12.75" hidden="false" customHeight="true" outlineLevel="0" collapsed="false">
      <c r="A8" s="2362" t="s">
        <v>1625</v>
      </c>
      <c r="B8" s="2363" t="n">
        <v>1166918.18161028</v>
      </c>
      <c r="C8" s="2363" t="n">
        <v>1153298.52087636</v>
      </c>
      <c r="D8" s="2363" t="n">
        <v>1193018.55186247</v>
      </c>
      <c r="E8" s="2363" t="n">
        <v>1198285.49737016</v>
      </c>
      <c r="F8" s="2383" t="n">
        <v>13.1371933970847</v>
      </c>
      <c r="G8" s="2380"/>
    </row>
    <row r="9" customFormat="false" ht="12.75" hidden="false" customHeight="true" outlineLevel="0" collapsed="false">
      <c r="A9" s="2364" t="s">
        <v>1551</v>
      </c>
      <c r="B9" s="527" t="n">
        <v>348484.027641061</v>
      </c>
      <c r="C9" s="527" t="n">
        <v>340210.696115451</v>
      </c>
      <c r="D9" s="527" t="n">
        <v>371369.420499657</v>
      </c>
      <c r="E9" s="527" t="n">
        <v>385208.363158606</v>
      </c>
      <c r="F9" s="527" t="n">
        <v>21.2260144369915</v>
      </c>
      <c r="G9" s="2380"/>
    </row>
    <row r="10" customFormat="false" ht="12.75" hidden="false" customHeight="true" outlineLevel="0" collapsed="false">
      <c r="A10" s="2365" t="s">
        <v>1626</v>
      </c>
      <c r="B10" s="527" t="n">
        <v>372043.443658772</v>
      </c>
      <c r="C10" s="527" t="n">
        <v>361924.930528351</v>
      </c>
      <c r="D10" s="527" t="n">
        <v>368803.30635698</v>
      </c>
      <c r="E10" s="527" t="n">
        <v>369126.714455263</v>
      </c>
      <c r="F10" s="527" t="n">
        <v>0.393152238158701</v>
      </c>
      <c r="G10" s="2380"/>
    </row>
    <row r="11" customFormat="false" ht="12.75" hidden="false" customHeight="true" outlineLevel="0" collapsed="false">
      <c r="A11" s="2364" t="s">
        <v>1553</v>
      </c>
      <c r="B11" s="527" t="n">
        <v>259204.384739404</v>
      </c>
      <c r="C11" s="527" t="n">
        <v>261752.879929349</v>
      </c>
      <c r="D11" s="527" t="n">
        <v>256577.316627628</v>
      </c>
      <c r="E11" s="527" t="n">
        <v>254503.205995395</v>
      </c>
      <c r="F11" s="527" t="n">
        <v>20.5869476404802</v>
      </c>
      <c r="G11" s="2380"/>
    </row>
    <row r="12" customFormat="false" ht="12.75" hidden="false" customHeight="true" outlineLevel="0" collapsed="false">
      <c r="A12" s="2364" t="s">
        <v>1554</v>
      </c>
      <c r="B12" s="527" t="n">
        <v>186325.791210468</v>
      </c>
      <c r="C12" s="527" t="n">
        <v>188523.440211771</v>
      </c>
      <c r="D12" s="527" t="n">
        <v>195399.013318084</v>
      </c>
      <c r="E12" s="527" t="n">
        <v>188579.177786876</v>
      </c>
      <c r="F12" s="527" t="n">
        <v>16.6652627792689</v>
      </c>
      <c r="G12" s="2380"/>
    </row>
    <row r="13" customFormat="false" ht="12.75" hidden="false" customHeight="true" outlineLevel="0" collapsed="false">
      <c r="A13" s="2364" t="s">
        <v>1555</v>
      </c>
      <c r="B13" s="527" t="n">
        <v>860.534360570985</v>
      </c>
      <c r="C13" s="527" t="n">
        <v>886.57409143356</v>
      </c>
      <c r="D13" s="527" t="n">
        <v>869.495060123349</v>
      </c>
      <c r="E13" s="527" t="n">
        <v>868.035974025379</v>
      </c>
      <c r="F13" s="527" t="n">
        <v>-13.8132731318803</v>
      </c>
      <c r="G13" s="2380"/>
    </row>
    <row r="14" customFormat="false" ht="12.75" hidden="false" customHeight="true" outlineLevel="0" collapsed="false">
      <c r="A14" s="2362" t="s">
        <v>53</v>
      </c>
      <c r="B14" s="2363" t="n">
        <v>36.0250175811</v>
      </c>
      <c r="C14" s="2363" t="n">
        <v>32.435788266</v>
      </c>
      <c r="D14" s="2363" t="n">
        <v>30.9366319654</v>
      </c>
      <c r="E14" s="2363" t="n">
        <v>34.4585288725</v>
      </c>
      <c r="F14" s="2383" t="n">
        <v>-5.91146896456886</v>
      </c>
      <c r="G14" s="2380"/>
    </row>
    <row r="15" customFormat="false" ht="12.75" hidden="false" customHeight="true" outlineLevel="0" collapsed="false">
      <c r="A15" s="2364" t="s">
        <v>55</v>
      </c>
      <c r="B15" s="524" t="s">
        <v>54</v>
      </c>
      <c r="C15" s="524" t="s">
        <v>54</v>
      </c>
      <c r="D15" s="524" t="s">
        <v>54</v>
      </c>
      <c r="E15" s="524" t="s">
        <v>54</v>
      </c>
      <c r="F15" s="527" t="n">
        <v>0</v>
      </c>
      <c r="G15" s="2380"/>
    </row>
    <row r="16" customFormat="false" ht="13.5" hidden="false" customHeight="true" outlineLevel="0" collapsed="false">
      <c r="A16" s="2364" t="s">
        <v>1556</v>
      </c>
      <c r="B16" s="774" t="n">
        <v>36.0250175811</v>
      </c>
      <c r="C16" s="774" t="n">
        <v>32.435788266</v>
      </c>
      <c r="D16" s="774" t="n">
        <v>30.9366319654</v>
      </c>
      <c r="E16" s="774" t="n">
        <v>34.4585288725</v>
      </c>
      <c r="F16" s="774" t="n">
        <v>-5.91146896456886</v>
      </c>
      <c r="G16" s="2380"/>
    </row>
    <row r="17" customFormat="false" ht="12.75" hidden="false" customHeight="true" outlineLevel="0" collapsed="false">
      <c r="A17" s="2366" t="s">
        <v>2251</v>
      </c>
      <c r="B17" s="2367" t="n">
        <v>56877.083014534</v>
      </c>
      <c r="C17" s="2367" t="n">
        <v>54745.1524839655</v>
      </c>
      <c r="D17" s="2367" t="n">
        <v>52613.1144148592</v>
      </c>
      <c r="E17" s="2367" t="n">
        <v>52253.0490337873</v>
      </c>
      <c r="F17" s="2384" t="n">
        <v>-16.1514811422999</v>
      </c>
      <c r="G17" s="2380"/>
    </row>
    <row r="18" customFormat="false" ht="12.75" hidden="false" customHeight="true" outlineLevel="0" collapsed="false">
      <c r="A18" s="2362" t="s">
        <v>432</v>
      </c>
      <c r="B18" s="527" t="n">
        <v>52450.6723478476</v>
      </c>
      <c r="C18" s="527" t="n">
        <v>50677.4400795528</v>
      </c>
      <c r="D18" s="527" t="n">
        <v>48735.038241392</v>
      </c>
      <c r="E18" s="527" t="n">
        <v>48603.0457697092</v>
      </c>
      <c r="F18" s="527" t="n">
        <v>-15.3969456485624</v>
      </c>
      <c r="G18" s="2380"/>
    </row>
    <row r="19" customFormat="false" ht="12.75" hidden="false" customHeight="true" outlineLevel="0" collapsed="false">
      <c r="A19" s="2362" t="s">
        <v>441</v>
      </c>
      <c r="B19" s="527" t="n">
        <v>4177.98905579267</v>
      </c>
      <c r="C19" s="527" t="n">
        <v>3856.99853201933</v>
      </c>
      <c r="D19" s="527" t="n">
        <v>3657.12784950233</v>
      </c>
      <c r="E19" s="527" t="n">
        <v>3408.431416281</v>
      </c>
      <c r="F19" s="527" t="n">
        <v>-24.4914884248713</v>
      </c>
      <c r="G19" s="2380"/>
    </row>
    <row r="20" customFormat="false" ht="12.75" hidden="false" customHeight="true" outlineLevel="0" collapsed="false">
      <c r="A20" s="2362" t="s">
        <v>455</v>
      </c>
      <c r="B20" s="527" t="n">
        <v>248.421610893713</v>
      </c>
      <c r="C20" s="527" t="n">
        <v>210.713872393397</v>
      </c>
      <c r="D20" s="527" t="n">
        <v>220.948323964862</v>
      </c>
      <c r="E20" s="527" t="n">
        <v>241.571847797105</v>
      </c>
      <c r="F20" s="527" t="n">
        <v>-32.1595085868157</v>
      </c>
      <c r="G20" s="2380"/>
    </row>
    <row r="21" customFormat="false" ht="12.75" hidden="false" customHeight="true" outlineLevel="0" collapsed="false">
      <c r="A21" s="2362" t="s">
        <v>463</v>
      </c>
      <c r="B21" s="524" t="s">
        <v>62</v>
      </c>
      <c r="C21" s="524" t="s">
        <v>62</v>
      </c>
      <c r="D21" s="524" t="s">
        <v>62</v>
      </c>
      <c r="E21" s="524" t="s">
        <v>62</v>
      </c>
      <c r="F21" s="527" t="n">
        <v>0</v>
      </c>
      <c r="G21" s="2380"/>
    </row>
    <row r="22" customFormat="false" ht="13.5" hidden="false" customHeight="true" outlineLevel="0" collapsed="false">
      <c r="A22" s="2362" t="s">
        <v>2252</v>
      </c>
      <c r="B22" s="679"/>
      <c r="C22" s="679"/>
      <c r="D22" s="679"/>
      <c r="E22" s="679"/>
      <c r="F22" s="679"/>
      <c r="G22" s="2380"/>
    </row>
    <row r="23" customFormat="false" ht="13.5" hidden="false" customHeight="true" outlineLevel="0" collapsed="false">
      <c r="A23" s="2362" t="s">
        <v>2253</v>
      </c>
      <c r="B23" s="679"/>
      <c r="C23" s="679"/>
      <c r="D23" s="679"/>
      <c r="E23" s="679"/>
      <c r="F23" s="679"/>
      <c r="G23" s="2380"/>
    </row>
    <row r="24" customFormat="false" ht="13.5" hidden="false" customHeight="true" outlineLevel="0" collapsed="false">
      <c r="A24" s="2362" t="s">
        <v>1562</v>
      </c>
      <c r="B24" s="2368" t="s">
        <v>41</v>
      </c>
      <c r="C24" s="2368" t="s">
        <v>41</v>
      </c>
      <c r="D24" s="2368" t="s">
        <v>41</v>
      </c>
      <c r="E24" s="2368" t="s">
        <v>41</v>
      </c>
      <c r="F24" s="774" t="n">
        <v>0</v>
      </c>
      <c r="G24" s="2380"/>
    </row>
    <row r="25" customFormat="false" ht="13.5" hidden="false" customHeight="true" outlineLevel="0" collapsed="false">
      <c r="A25" s="2369" t="s">
        <v>2254</v>
      </c>
      <c r="B25" s="2368" t="s">
        <v>456</v>
      </c>
      <c r="C25" s="2368" t="s">
        <v>456</v>
      </c>
      <c r="D25" s="2368" t="s">
        <v>456</v>
      </c>
      <c r="E25" s="2368" t="s">
        <v>456</v>
      </c>
      <c r="F25" s="774" t="n">
        <v>0</v>
      </c>
      <c r="G25" s="2380"/>
    </row>
    <row r="26" customFormat="false" ht="12.75" hidden="false" customHeight="true" outlineLevel="0" collapsed="false">
      <c r="A26" s="2366" t="s">
        <v>1571</v>
      </c>
      <c r="B26" s="679"/>
      <c r="C26" s="679"/>
      <c r="D26" s="679"/>
      <c r="E26" s="679"/>
      <c r="F26" s="679"/>
      <c r="G26" s="2380"/>
    </row>
    <row r="27" customFormat="false" ht="12.75" hidden="false" customHeight="true" outlineLevel="0" collapsed="false">
      <c r="A27" s="2362" t="s">
        <v>1572</v>
      </c>
      <c r="B27" s="679"/>
      <c r="C27" s="679"/>
      <c r="D27" s="679"/>
      <c r="E27" s="679"/>
      <c r="F27" s="679"/>
      <c r="G27" s="2380"/>
    </row>
    <row r="28" customFormat="false" ht="12.75" hidden="false" customHeight="true" outlineLevel="0" collapsed="false">
      <c r="A28" s="2362" t="s">
        <v>761</v>
      </c>
      <c r="B28" s="679"/>
      <c r="C28" s="679"/>
      <c r="D28" s="679"/>
      <c r="E28" s="679"/>
      <c r="F28" s="679"/>
      <c r="G28" s="2380"/>
    </row>
    <row r="29" customFormat="false" ht="12.75" hidden="false" customHeight="true" outlineLevel="0" collapsed="false">
      <c r="A29" s="2362" t="s">
        <v>771</v>
      </c>
      <c r="B29" s="679"/>
      <c r="C29" s="679"/>
      <c r="D29" s="679"/>
      <c r="E29" s="679"/>
      <c r="F29" s="679"/>
      <c r="G29" s="2380"/>
    </row>
    <row r="30" customFormat="false" ht="12.75" hidden="false" customHeight="true" outlineLevel="0" collapsed="false">
      <c r="A30" s="2362" t="s">
        <v>2255</v>
      </c>
      <c r="B30" s="679"/>
      <c r="C30" s="679"/>
      <c r="D30" s="679"/>
      <c r="E30" s="679"/>
      <c r="F30" s="679"/>
      <c r="G30" s="2380"/>
    </row>
    <row r="31" customFormat="false" ht="12.75" hidden="false" customHeight="true" outlineLevel="0" collapsed="false">
      <c r="A31" s="2362" t="s">
        <v>782</v>
      </c>
      <c r="B31" s="679"/>
      <c r="C31" s="679"/>
      <c r="D31" s="679"/>
      <c r="E31" s="679"/>
      <c r="F31" s="679"/>
      <c r="G31" s="2380"/>
    </row>
    <row r="32" customFormat="false" ht="12.75" hidden="false" customHeight="true" outlineLevel="0" collapsed="false">
      <c r="A32" s="2362" t="s">
        <v>1574</v>
      </c>
      <c r="B32" s="679"/>
      <c r="C32" s="679"/>
      <c r="D32" s="679"/>
      <c r="E32" s="679"/>
      <c r="F32" s="679"/>
      <c r="G32" s="2380"/>
    </row>
    <row r="33" customFormat="false" ht="13.5" hidden="false" customHeight="true" outlineLevel="0" collapsed="false">
      <c r="A33" s="2370" t="s">
        <v>1562</v>
      </c>
      <c r="B33" s="679"/>
      <c r="C33" s="679"/>
      <c r="D33" s="679"/>
      <c r="E33" s="679"/>
      <c r="F33" s="679"/>
      <c r="G33" s="2380"/>
    </row>
    <row r="34" customFormat="false" ht="14.25" hidden="false" customHeight="true" outlineLevel="0" collapsed="false">
      <c r="A34" s="2366" t="s">
        <v>2256</v>
      </c>
      <c r="B34" s="2371" t="n">
        <v>-93002.9435076273</v>
      </c>
      <c r="C34" s="2371" t="n">
        <v>-92713.6709437138</v>
      </c>
      <c r="D34" s="2371" t="n">
        <v>-102804.36392241</v>
      </c>
      <c r="E34" s="2371" t="n">
        <v>-102731.16279367</v>
      </c>
      <c r="F34" s="2385" t="n">
        <v>11.2878335791015</v>
      </c>
      <c r="G34" s="2380"/>
    </row>
    <row r="35" customFormat="false" ht="12.75" hidden="false" customHeight="true" outlineLevel="0" collapsed="false">
      <c r="A35" s="1736" t="s">
        <v>1047</v>
      </c>
      <c r="B35" s="527" t="n">
        <v>-84051.1964634614</v>
      </c>
      <c r="C35" s="527" t="n">
        <v>-83990.9063390929</v>
      </c>
      <c r="D35" s="527" t="n">
        <v>-93496.2578721248</v>
      </c>
      <c r="E35" s="527" t="n">
        <v>-93483.5381443694</v>
      </c>
      <c r="F35" s="527" t="n">
        <v>15.7308834575368</v>
      </c>
      <c r="G35" s="2380"/>
    </row>
    <row r="36" customFormat="false" ht="12.75" hidden="false" customHeight="true" outlineLevel="0" collapsed="false">
      <c r="A36" s="1736" t="s">
        <v>1050</v>
      </c>
      <c r="B36" s="527" t="n">
        <v>432.057756064589</v>
      </c>
      <c r="C36" s="527" t="n">
        <v>392.882142581982</v>
      </c>
      <c r="D36" s="527" t="n">
        <v>337.860413615358</v>
      </c>
      <c r="E36" s="527" t="n">
        <v>318.842305207179</v>
      </c>
      <c r="F36" s="527" t="n">
        <v>-82.9021736313255</v>
      </c>
      <c r="G36" s="2380"/>
    </row>
    <row r="37" customFormat="false" ht="12.75" hidden="false" customHeight="true" outlineLevel="0" collapsed="false">
      <c r="A37" s="1736" t="s">
        <v>1054</v>
      </c>
      <c r="B37" s="527" t="n">
        <v>-1643.7537058803</v>
      </c>
      <c r="C37" s="527" t="n">
        <v>-1547.73756277374</v>
      </c>
      <c r="D37" s="527" t="n">
        <v>-1500.16871786381</v>
      </c>
      <c r="E37" s="527" t="n">
        <v>-1412.48749936473</v>
      </c>
      <c r="F37" s="527" t="n">
        <v>-64.697791750449</v>
      </c>
      <c r="G37" s="2380"/>
    </row>
    <row r="38" customFormat="false" ht="12.75" hidden="false" customHeight="true" outlineLevel="0" collapsed="false">
      <c r="A38" s="1736" t="s">
        <v>1057</v>
      </c>
      <c r="B38" s="527" t="n">
        <v>419.720935869291</v>
      </c>
      <c r="C38" s="527" t="n">
        <v>426.169070488827</v>
      </c>
      <c r="D38" s="527" t="n">
        <v>252.323801021238</v>
      </c>
      <c r="E38" s="527" t="n">
        <v>198.470898719417</v>
      </c>
      <c r="F38" s="527" t="n">
        <v>-32.7762947268075</v>
      </c>
      <c r="G38" s="2380"/>
    </row>
    <row r="39" customFormat="false" ht="12.75" hidden="false" customHeight="true" outlineLevel="0" collapsed="false">
      <c r="A39" s="1736" t="s">
        <v>1577</v>
      </c>
      <c r="B39" s="527" t="n">
        <v>-8473.53810116825</v>
      </c>
      <c r="C39" s="527" t="n">
        <v>-8357.33814525692</v>
      </c>
      <c r="D39" s="527" t="n">
        <v>-8670.24283376086</v>
      </c>
      <c r="E39" s="527" t="n">
        <v>-8526.30842242984</v>
      </c>
      <c r="F39" s="527" t="n">
        <v>-15.1900547204494</v>
      </c>
      <c r="G39" s="2380"/>
    </row>
    <row r="40" customFormat="false" ht="12.75" hidden="false" customHeight="true" outlineLevel="0" collapsed="false">
      <c r="A40" s="1736" t="s">
        <v>1063</v>
      </c>
      <c r="B40" s="527" t="n">
        <v>313.766070948766</v>
      </c>
      <c r="C40" s="527" t="n">
        <v>363.259890338957</v>
      </c>
      <c r="D40" s="527" t="n">
        <v>272.121286702624</v>
      </c>
      <c r="E40" s="527" t="n">
        <v>173.858068567168</v>
      </c>
      <c r="F40" s="527" t="n">
        <v>-51.698098555874</v>
      </c>
      <c r="G40" s="2380"/>
    </row>
    <row r="41" customFormat="false" ht="13.5" hidden="false" customHeight="true" outlineLevel="0" collapsed="false">
      <c r="A41" s="2372" t="s">
        <v>1578</v>
      </c>
      <c r="B41" s="1178" t="s">
        <v>36</v>
      </c>
      <c r="C41" s="1178" t="s">
        <v>36</v>
      </c>
      <c r="D41" s="1178" t="s">
        <v>36</v>
      </c>
      <c r="E41" s="1178" t="s">
        <v>36</v>
      </c>
      <c r="F41" s="1178" t="n">
        <v>0</v>
      </c>
      <c r="G41" s="2380"/>
    </row>
    <row r="42" customFormat="false" ht="12.75" hidden="false" customHeight="true" outlineLevel="0" collapsed="false">
      <c r="A42" s="2369" t="s">
        <v>1579</v>
      </c>
      <c r="B42" s="2367" t="n">
        <v>32904.3326074331</v>
      </c>
      <c r="C42" s="2367" t="n">
        <v>32950.7777076849</v>
      </c>
      <c r="D42" s="2367" t="n">
        <v>32955.2662122424</v>
      </c>
      <c r="E42" s="2367" t="n">
        <v>35579.4145703463</v>
      </c>
      <c r="F42" s="2384" t="n">
        <v>56.7469947468541</v>
      </c>
      <c r="G42" s="2380"/>
    </row>
    <row r="43" customFormat="false" ht="12.75" hidden="false" customHeight="true" outlineLevel="0" collapsed="false">
      <c r="A43" s="2362" t="s">
        <v>1373</v>
      </c>
      <c r="B43" s="524" t="s">
        <v>505</v>
      </c>
      <c r="C43" s="524" t="s">
        <v>505</v>
      </c>
      <c r="D43" s="524" t="s">
        <v>505</v>
      </c>
      <c r="E43" s="524" t="s">
        <v>505</v>
      </c>
      <c r="F43" s="527" t="n">
        <v>0</v>
      </c>
      <c r="G43" s="2380"/>
    </row>
    <row r="44" customFormat="false" ht="12.75" hidden="false" customHeight="true" outlineLevel="0" collapsed="false">
      <c r="A44" s="2362" t="s">
        <v>1581</v>
      </c>
      <c r="B44" s="679"/>
      <c r="C44" s="679"/>
      <c r="D44" s="679"/>
      <c r="E44" s="679"/>
      <c r="F44" s="679"/>
      <c r="G44" s="2380"/>
    </row>
    <row r="45" customFormat="false" ht="12.75" hidden="false" customHeight="true" outlineLevel="0" collapsed="false">
      <c r="A45" s="2362" t="s">
        <v>1582</v>
      </c>
      <c r="B45" s="527" t="n">
        <v>32248.418174774</v>
      </c>
      <c r="C45" s="527" t="n">
        <v>32320.2478966616</v>
      </c>
      <c r="D45" s="527" t="n">
        <v>32378.2197799329</v>
      </c>
      <c r="E45" s="527" t="n">
        <v>35062.8877530244</v>
      </c>
      <c r="F45" s="527" t="n">
        <v>59.4072235848016</v>
      </c>
      <c r="G45" s="2380"/>
    </row>
    <row r="46" customFormat="false" ht="13.5" hidden="false" customHeight="true" outlineLevel="0" collapsed="false">
      <c r="A46" s="2362" t="s">
        <v>716</v>
      </c>
      <c r="B46" s="774" t="n">
        <v>655.914432659095</v>
      </c>
      <c r="C46" s="774" t="n">
        <v>630.529811023303</v>
      </c>
      <c r="D46" s="774" t="n">
        <v>577.046432309486</v>
      </c>
      <c r="E46" s="774" t="n">
        <v>516.526817321868</v>
      </c>
      <c r="F46" s="774" t="n">
        <v>-26.5076022796979</v>
      </c>
      <c r="G46" s="2380"/>
    </row>
    <row r="47" customFormat="false" ht="12.75" hidden="false" customHeight="true" outlineLevel="0" collapsed="false">
      <c r="A47" s="2373" t="s">
        <v>2257</v>
      </c>
      <c r="B47" s="2367" t="s">
        <v>198</v>
      </c>
      <c r="C47" s="2367" t="s">
        <v>198</v>
      </c>
      <c r="D47" s="2367" t="s">
        <v>198</v>
      </c>
      <c r="E47" s="2367" t="s">
        <v>198</v>
      </c>
      <c r="F47" s="2384" t="n">
        <v>0</v>
      </c>
      <c r="G47" s="2380"/>
    </row>
    <row r="48" customFormat="false" ht="13.5" hidden="false" customHeight="true" outlineLevel="0" collapsed="false">
      <c r="A48" s="2374"/>
      <c r="B48" s="2368"/>
      <c r="C48" s="2368"/>
      <c r="D48" s="2368"/>
      <c r="E48" s="2368"/>
      <c r="F48" s="2368"/>
      <c r="G48" s="2380"/>
    </row>
    <row r="49" customFormat="false" ht="14.25" hidden="false" customHeight="true" outlineLevel="0" collapsed="false">
      <c r="A49" s="2373" t="s">
        <v>2258</v>
      </c>
      <c r="B49" s="2375" t="n">
        <v>1163732.6787422</v>
      </c>
      <c r="C49" s="2375" t="n">
        <v>1148313.21591256</v>
      </c>
      <c r="D49" s="2375" t="n">
        <v>1175813.50519913</v>
      </c>
      <c r="E49" s="2375" t="n">
        <v>1183421.2567095</v>
      </c>
      <c r="F49" s="2386" t="n">
        <v>12.5046900732132</v>
      </c>
      <c r="G49" s="2380"/>
    </row>
    <row r="50" customFormat="false" ht="14.25" hidden="false" customHeight="true" outlineLevel="0" collapsed="false">
      <c r="A50" s="2373" t="s">
        <v>2259</v>
      </c>
      <c r="B50" s="2375" t="n">
        <v>1256735.62224983</v>
      </c>
      <c r="C50" s="2375" t="n">
        <v>1241026.88685627</v>
      </c>
      <c r="D50" s="2375" t="n">
        <v>1278617.86912154</v>
      </c>
      <c r="E50" s="2375" t="n">
        <v>1286152.41950317</v>
      </c>
      <c r="F50" s="2386" t="n">
        <v>12.4065168767942</v>
      </c>
      <c r="G50" s="2380"/>
    </row>
    <row r="51" customFormat="false" ht="13.5" hidden="false" customHeight="true" outlineLevel="0" collapsed="false">
      <c r="A51" s="2376"/>
      <c r="B51" s="2368"/>
      <c r="C51" s="2368"/>
      <c r="D51" s="2368"/>
      <c r="E51" s="2368"/>
      <c r="F51" s="2368"/>
      <c r="G51" s="2380"/>
    </row>
    <row r="52" customFormat="false" ht="12.75" hidden="false" customHeight="true" outlineLevel="0" collapsed="false">
      <c r="A52" s="2377" t="s">
        <v>1828</v>
      </c>
      <c r="B52" s="679"/>
      <c r="C52" s="679"/>
      <c r="D52" s="679"/>
      <c r="E52" s="679"/>
      <c r="F52" s="679"/>
      <c r="G52" s="2380"/>
    </row>
    <row r="53" customFormat="false" ht="12.75" hidden="false" customHeight="true" outlineLevel="0" collapsed="false">
      <c r="A53" s="2360" t="s">
        <v>68</v>
      </c>
      <c r="B53" s="2367" t="n">
        <v>36731.8816257873</v>
      </c>
      <c r="C53" s="2367" t="n">
        <v>33571.420556311</v>
      </c>
      <c r="D53" s="2367" t="n">
        <v>36728.9303639023</v>
      </c>
      <c r="E53" s="2367" t="n">
        <v>37506.7108673987</v>
      </c>
      <c r="F53" s="2384" t="n">
        <v>21.659763075372</v>
      </c>
      <c r="G53" s="2380"/>
    </row>
    <row r="54" customFormat="false" ht="12.75" hidden="false" customHeight="true" outlineLevel="0" collapsed="false">
      <c r="A54" s="2364" t="s">
        <v>69</v>
      </c>
      <c r="B54" s="527" t="n">
        <v>19542.6062441427</v>
      </c>
      <c r="C54" s="527" t="n">
        <v>18721.3412658763</v>
      </c>
      <c r="D54" s="527" t="n">
        <v>21149.318258629</v>
      </c>
      <c r="E54" s="527" t="n">
        <v>20387.6406168453</v>
      </c>
      <c r="F54" s="527" t="n">
        <v>54.5768631819561</v>
      </c>
      <c r="G54" s="2380"/>
    </row>
    <row r="55" customFormat="false" ht="12.75" hidden="false" customHeight="true" outlineLevel="0" collapsed="false">
      <c r="A55" s="2364" t="s">
        <v>70</v>
      </c>
      <c r="B55" s="527" t="n">
        <v>17189.2753816447</v>
      </c>
      <c r="C55" s="527" t="n">
        <v>14850.0792904347</v>
      </c>
      <c r="D55" s="527" t="n">
        <v>15579.6121052733</v>
      </c>
      <c r="E55" s="527" t="n">
        <v>17119.0702505533</v>
      </c>
      <c r="F55" s="527" t="n">
        <v>-2.95234979133194</v>
      </c>
      <c r="G55" s="2380"/>
    </row>
    <row r="56" customFormat="false" ht="12.75" hidden="false" customHeight="true" outlineLevel="0" collapsed="false">
      <c r="A56" s="2360" t="s">
        <v>71</v>
      </c>
      <c r="B56" s="524" t="s">
        <v>41</v>
      </c>
      <c r="C56" s="524" t="s">
        <v>41</v>
      </c>
      <c r="D56" s="524" t="s">
        <v>41</v>
      </c>
      <c r="E56" s="524" t="s">
        <v>41</v>
      </c>
      <c r="F56" s="527" t="n">
        <v>0</v>
      </c>
      <c r="G56" s="2380"/>
    </row>
    <row r="57" customFormat="false" ht="14.25" hidden="false" customHeight="true" outlineLevel="0" collapsed="false">
      <c r="A57" s="2378" t="s">
        <v>72</v>
      </c>
      <c r="B57" s="774" t="n">
        <v>18846.0402654557</v>
      </c>
      <c r="C57" s="774" t="n">
        <v>17203.9879890061</v>
      </c>
      <c r="D57" s="774" t="n">
        <v>17917.3771982491</v>
      </c>
      <c r="E57" s="774" t="n">
        <v>18296.5453070368</v>
      </c>
      <c r="F57" s="774" t="n">
        <v>-2.40435128038801</v>
      </c>
      <c r="G57" s="2380"/>
    </row>
    <row r="58" customFormat="false" ht="12" hidden="false" customHeight="true" outlineLevel="0" collapsed="false">
      <c r="A58" s="724"/>
      <c r="B58" s="724"/>
      <c r="C58" s="724"/>
    </row>
    <row r="59" customFormat="false" ht="12" hidden="false" customHeight="true" outlineLevel="0" collapsed="false">
      <c r="A59" s="108" t="s">
        <v>2260</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7"/>
    <col collapsed="false" customWidth="true" hidden="false" outlineLevel="0" max="18" min="18" style="1" width="9.57"/>
    <col collapsed="false" customWidth="true" hidden="false" outlineLevel="0" max="19" min="19" style="1" width="9.27"/>
    <col collapsed="false" customWidth="true" hidden="false" outlineLevel="0" max="20" min="20" style="1" width="8.99"/>
    <col collapsed="false" customWidth="true" hidden="false" outlineLevel="0" max="21" min="21" style="1" width="8.57"/>
    <col collapsed="false" customWidth="true" hidden="false" outlineLevel="0" max="23" min="22" style="1" width="8.99"/>
    <col collapsed="false" customWidth="true" hidden="false" outlineLevel="0" max="24" min="24" style="1" width="9.27"/>
    <col collapsed="false" customWidth="true" hidden="false" outlineLevel="0" max="25" min="25" style="1" width="9.57"/>
    <col collapsed="false" customWidth="true" hidden="false" outlineLevel="0" max="26" min="26" style="1" width="9.13"/>
    <col collapsed="false" customWidth="true" hidden="false" outlineLevel="0" max="27" min="27" style="1" width="8.99"/>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false" hidden="false" outlineLevel="0" max="31" min="31" style="1" width="7.99"/>
    <col collapsed="false" customWidth="true" hidden="false" outlineLevel="0" max="32" min="32" style="1" width="8.99"/>
    <col collapsed="false" customWidth="true" hidden="false" outlineLevel="0" max="33" min="33" style="1" width="9.57"/>
    <col collapsed="false" customWidth="true" hidden="false" outlineLevel="0" max="34" min="34" style="1" width="10.84"/>
    <col collapsed="false" customWidth="true" hidden="false" outlineLevel="0" max="35" min="35" style="1" width="9.27"/>
    <col collapsed="false" customWidth="true" hidden="false" outlineLevel="0" max="36" min="36" style="1" width="8.57"/>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8" t="s">
        <v>2237</v>
      </c>
      <c r="C1" s="111" t="s">
        <v>1</v>
      </c>
    </row>
    <row r="2" customFormat="false" ht="15.75" hidden="false" customHeight="true" outlineLevel="0" collapsed="false">
      <c r="A2" s="658" t="s">
        <v>2267</v>
      </c>
      <c r="C2" s="111" t="s">
        <v>3</v>
      </c>
    </row>
    <row r="3" customFormat="false" ht="15.75" hidden="false" customHeight="true" outlineLevel="0" collapsed="false">
      <c r="A3" s="658" t="s">
        <v>2239</v>
      </c>
      <c r="C3" s="111" t="s">
        <v>4</v>
      </c>
    </row>
    <row r="4" customFormat="false" ht="12.75" hidden="false" customHeight="true" outlineLevel="0" collapsed="false"/>
    <row r="5" customFormat="false" ht="49.5" hidden="false" customHeight="true" outlineLevel="0" collapsed="false">
      <c r="A5" s="2387" t="s">
        <v>5</v>
      </c>
      <c r="B5" s="2358" t="s">
        <v>2240</v>
      </c>
      <c r="C5" s="2358" t="s">
        <v>2241</v>
      </c>
      <c r="D5" s="2358" t="s">
        <v>2242</v>
      </c>
      <c r="E5" s="2358" t="s">
        <v>2243</v>
      </c>
      <c r="F5" s="2358" t="s">
        <v>2244</v>
      </c>
      <c r="G5" s="2358" t="s">
        <v>2245</v>
      </c>
      <c r="H5" s="2358" t="s">
        <v>2246</v>
      </c>
      <c r="I5" s="2358" t="s">
        <v>2247</v>
      </c>
      <c r="J5" s="2358" t="s">
        <v>2248</v>
      </c>
      <c r="K5" s="2358" t="s">
        <v>2249</v>
      </c>
      <c r="L5" s="14"/>
    </row>
    <row r="6" customFormat="false" ht="12.75" hidden="false" customHeight="true" outlineLevel="0" collapsed="false">
      <c r="A6" s="2387"/>
      <c r="B6" s="2359" t="s">
        <v>13</v>
      </c>
      <c r="C6" s="2359" t="s">
        <v>13</v>
      </c>
      <c r="D6" s="2359" t="s">
        <v>13</v>
      </c>
      <c r="E6" s="2359" t="s">
        <v>13</v>
      </c>
      <c r="F6" s="2359" t="s">
        <v>13</v>
      </c>
      <c r="G6" s="2359" t="s">
        <v>13</v>
      </c>
      <c r="H6" s="2359" t="s">
        <v>13</v>
      </c>
      <c r="I6" s="2359" t="s">
        <v>13</v>
      </c>
      <c r="J6" s="2359" t="s">
        <v>13</v>
      </c>
      <c r="K6" s="2359" t="s">
        <v>13</v>
      </c>
      <c r="L6" s="14"/>
    </row>
    <row r="7" customFormat="false" ht="13.5" hidden="false" customHeight="true" outlineLevel="0" collapsed="false">
      <c r="A7" s="2388" t="s">
        <v>2250</v>
      </c>
      <c r="B7" s="2389" t="n">
        <v>184.13250020006</v>
      </c>
      <c r="C7" s="2389" t="n">
        <v>172.832650986144</v>
      </c>
      <c r="D7" s="2389" t="n">
        <v>160.807809380284</v>
      </c>
      <c r="E7" s="2389" t="n">
        <v>152.807340337491</v>
      </c>
      <c r="F7" s="2389" t="n">
        <v>135.612599748722</v>
      </c>
      <c r="G7" s="2389" t="n">
        <v>119.586088053845</v>
      </c>
      <c r="H7" s="2389" t="n">
        <v>117.19099233135</v>
      </c>
      <c r="I7" s="2389" t="n">
        <v>103.215797705815</v>
      </c>
      <c r="J7" s="2389" t="n">
        <v>95.3823690615781</v>
      </c>
      <c r="K7" s="2389" t="n">
        <v>96.1878060329516</v>
      </c>
      <c r="L7" s="14"/>
    </row>
    <row r="8" customFormat="false" ht="12.75" hidden="false" customHeight="true" outlineLevel="0" collapsed="false">
      <c r="A8" s="2390" t="s">
        <v>1625</v>
      </c>
      <c r="B8" s="2363" t="n">
        <v>39.5066747746742</v>
      </c>
      <c r="C8" s="2363" t="n">
        <v>39.7490608877578</v>
      </c>
      <c r="D8" s="2363" t="n">
        <v>40.4582214122478</v>
      </c>
      <c r="E8" s="2363" t="n">
        <v>41.4154864110801</v>
      </c>
      <c r="F8" s="2363" t="n">
        <v>41.3491238297671</v>
      </c>
      <c r="G8" s="2363" t="n">
        <v>42.9255800756747</v>
      </c>
      <c r="H8" s="2363" t="n">
        <v>42.8818191685931</v>
      </c>
      <c r="I8" s="2363" t="n">
        <v>42.3945325744867</v>
      </c>
      <c r="J8" s="2363" t="n">
        <v>41.1930328917159</v>
      </c>
      <c r="K8" s="2363" t="n">
        <v>42.3907148098836</v>
      </c>
      <c r="L8" s="14"/>
    </row>
    <row r="9" customFormat="false" ht="12.75" hidden="false" customHeight="true" outlineLevel="0" collapsed="false">
      <c r="A9" s="2391" t="s">
        <v>1551</v>
      </c>
      <c r="B9" s="527" t="n">
        <v>0.874943898508746</v>
      </c>
      <c r="C9" s="527" t="n">
        <v>0.932679753320098</v>
      </c>
      <c r="D9" s="527" t="n">
        <v>0.973587617222662</v>
      </c>
      <c r="E9" s="527" t="n">
        <v>0.970927167285623</v>
      </c>
      <c r="F9" s="527" t="n">
        <v>1.0777674333401</v>
      </c>
      <c r="G9" s="527" t="n">
        <v>1.09604290496531</v>
      </c>
      <c r="H9" s="527" t="n">
        <v>1.17935280441868</v>
      </c>
      <c r="I9" s="527" t="n">
        <v>1.26024642497048</v>
      </c>
      <c r="J9" s="527" t="n">
        <v>1.32555668548706</v>
      </c>
      <c r="K9" s="527" t="n">
        <v>1.46406687819434</v>
      </c>
      <c r="L9" s="14"/>
    </row>
    <row r="10" customFormat="false" ht="12.75" hidden="false" customHeight="true" outlineLevel="0" collapsed="false">
      <c r="A10" s="2391" t="s">
        <v>2268</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4"/>
    </row>
    <row r="11" customFormat="false" ht="12.75" hidden="false" customHeight="true" outlineLevel="0" collapsed="false">
      <c r="A11" s="2391" t="s">
        <v>1553</v>
      </c>
      <c r="B11" s="527" t="n">
        <v>14.1029448298977</v>
      </c>
      <c r="C11" s="527" t="n">
        <v>14.2178080940979</v>
      </c>
      <c r="D11" s="527" t="n">
        <v>14.3570752136682</v>
      </c>
      <c r="E11" s="527" t="n">
        <v>14.0103303524267</v>
      </c>
      <c r="F11" s="527" t="n">
        <v>14.0767937573458</v>
      </c>
      <c r="G11" s="527" t="n">
        <v>14.5826506673053</v>
      </c>
      <c r="H11" s="527" t="n">
        <v>14.838309227127</v>
      </c>
      <c r="I11" s="527" t="n">
        <v>14.8843285619701</v>
      </c>
      <c r="J11" s="527" t="n">
        <v>14.3733209405332</v>
      </c>
      <c r="K11" s="527" t="n">
        <v>14.3307889960736</v>
      </c>
      <c r="L11" s="14"/>
    </row>
    <row r="12" customFormat="false" ht="12.75" hidden="false" customHeight="true" outlineLevel="0" collapsed="false">
      <c r="A12" s="2391" t="s">
        <v>1554</v>
      </c>
      <c r="B12" s="527" t="n">
        <v>9.86274006668362</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4"/>
    </row>
    <row r="13" customFormat="false" ht="12.75" hidden="false" customHeight="true" outlineLevel="0" collapsed="false">
      <c r="A13" s="2391" t="s">
        <v>1555</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4"/>
    </row>
    <row r="14" customFormat="false" ht="12.75" hidden="false" customHeight="true" outlineLevel="0" collapsed="false">
      <c r="A14" s="2390" t="s">
        <v>53</v>
      </c>
      <c r="B14" s="2363" t="n">
        <v>144.625825425386</v>
      </c>
      <c r="C14" s="2363" t="n">
        <v>133.083590098386</v>
      </c>
      <c r="D14" s="2363" t="n">
        <v>120.349587968036</v>
      </c>
      <c r="E14" s="2363" t="n">
        <v>111.391853926411</v>
      </c>
      <c r="F14" s="2363" t="n">
        <v>94.2634759189548</v>
      </c>
      <c r="G14" s="2363" t="n">
        <v>76.6605079781704</v>
      </c>
      <c r="H14" s="2363" t="n">
        <v>74.3091731627569</v>
      </c>
      <c r="I14" s="2363" t="n">
        <v>60.8212651313281</v>
      </c>
      <c r="J14" s="2363" t="n">
        <v>54.1893361698622</v>
      </c>
      <c r="K14" s="2363" t="n">
        <v>53.797091223068</v>
      </c>
      <c r="L14" s="14"/>
    </row>
    <row r="15" customFormat="false" ht="12.75" hidden="false" customHeight="true" outlineLevel="0" collapsed="false">
      <c r="A15" s="2391" t="s">
        <v>55</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4"/>
    </row>
    <row r="16" customFormat="false" ht="13.5" hidden="false" customHeight="true" outlineLevel="0" collapsed="false">
      <c r="A16" s="2391" t="s">
        <v>1556</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4"/>
    </row>
    <row r="17" customFormat="false" ht="12.75" hidden="false" customHeight="true" outlineLevel="0" collapsed="false">
      <c r="A17" s="2388" t="s">
        <v>2251</v>
      </c>
      <c r="B17" s="2371" t="n">
        <v>17.0277725309361</v>
      </c>
      <c r="C17" s="2371" t="n">
        <v>16.5473373921085</v>
      </c>
      <c r="D17" s="2371" t="n">
        <v>15.3437189297331</v>
      </c>
      <c r="E17" s="2371" t="n">
        <v>15.2644879102587</v>
      </c>
      <c r="F17" s="2371" t="n">
        <v>15.2785542520143</v>
      </c>
      <c r="G17" s="2371" t="n">
        <v>15.3511322349702</v>
      </c>
      <c r="H17" s="2371" t="n">
        <v>14.8578668247922</v>
      </c>
      <c r="I17" s="2371" t="n">
        <v>12.4238665904217</v>
      </c>
      <c r="J17" s="2371" t="n">
        <v>11.5962621594224</v>
      </c>
      <c r="K17" s="2371" t="n">
        <v>11.2485683849114</v>
      </c>
      <c r="L17" s="14"/>
    </row>
    <row r="18" customFormat="false" ht="12.75" hidden="false" customHeight="true" outlineLevel="0" collapsed="false">
      <c r="A18" s="2390"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75" hidden="false" customHeight="true" outlineLevel="0" collapsed="false">
      <c r="A19" s="2390" t="s">
        <v>441</v>
      </c>
      <c r="B19" s="527" t="n">
        <v>16.1059195978161</v>
      </c>
      <c r="C19" s="527" t="n">
        <v>15.6740318586685</v>
      </c>
      <c r="D19" s="527" t="n">
        <v>14.4978272177331</v>
      </c>
      <c r="E19" s="527" t="n">
        <v>14.4691947569787</v>
      </c>
      <c r="F19" s="527" t="n">
        <v>14.4475004843343</v>
      </c>
      <c r="G19" s="527" t="n">
        <v>14.4975629037702</v>
      </c>
      <c r="H19" s="527" t="n">
        <v>13.9903491236722</v>
      </c>
      <c r="I19" s="527" t="n">
        <v>11.5512055779417</v>
      </c>
      <c r="J19" s="527" t="n">
        <v>10.8273633997424</v>
      </c>
      <c r="K19" s="527" t="n">
        <v>10.4826281916314</v>
      </c>
      <c r="L19" s="14"/>
    </row>
    <row r="20" customFormat="false" ht="12.75" hidden="false" customHeight="true" outlineLevel="0" collapsed="false">
      <c r="A20" s="2390" t="s">
        <v>455</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4"/>
    </row>
    <row r="21" customFormat="false" ht="12.75" hidden="false" customHeight="true" outlineLevel="0" collapsed="false">
      <c r="A21" s="2390" t="s">
        <v>463</v>
      </c>
      <c r="B21" s="679"/>
      <c r="C21" s="679"/>
      <c r="D21" s="679"/>
      <c r="E21" s="679"/>
      <c r="F21" s="679"/>
      <c r="G21" s="679"/>
      <c r="H21" s="679"/>
      <c r="I21" s="679"/>
      <c r="J21" s="679"/>
      <c r="K21" s="679"/>
      <c r="L21" s="14"/>
    </row>
    <row r="22" customFormat="false" ht="13.5" hidden="false" customHeight="true" outlineLevel="0" collapsed="false">
      <c r="A22" s="2390" t="s">
        <v>2252</v>
      </c>
      <c r="B22" s="679"/>
      <c r="C22" s="679"/>
      <c r="D22" s="679"/>
      <c r="E22" s="679"/>
      <c r="F22" s="679"/>
      <c r="G22" s="679"/>
      <c r="H22" s="679"/>
      <c r="I22" s="679"/>
      <c r="J22" s="679"/>
      <c r="K22" s="679"/>
      <c r="L22" s="14"/>
    </row>
    <row r="23" customFormat="false" ht="13.5" hidden="false" customHeight="true" outlineLevel="0" collapsed="false">
      <c r="A23" s="2390" t="s">
        <v>2253</v>
      </c>
      <c r="B23" s="679"/>
      <c r="C23" s="679"/>
      <c r="D23" s="679"/>
      <c r="E23" s="679"/>
      <c r="F23" s="679"/>
      <c r="G23" s="679"/>
      <c r="H23" s="679"/>
      <c r="I23" s="679"/>
      <c r="J23" s="679"/>
      <c r="K23" s="679"/>
      <c r="L23" s="14"/>
    </row>
    <row r="24" customFormat="false" ht="13.5" hidden="false" customHeight="true" outlineLevel="0" collapsed="false">
      <c r="A24" s="2390" t="s">
        <v>1562</v>
      </c>
      <c r="B24" s="2368" t="s">
        <v>41</v>
      </c>
      <c r="C24" s="2368" t="s">
        <v>41</v>
      </c>
      <c r="D24" s="2368" t="s">
        <v>41</v>
      </c>
      <c r="E24" s="2368" t="s">
        <v>41</v>
      </c>
      <c r="F24" s="2368" t="s">
        <v>41</v>
      </c>
      <c r="G24" s="2368" t="s">
        <v>41</v>
      </c>
      <c r="H24" s="2368" t="s">
        <v>41</v>
      </c>
      <c r="I24" s="2368" t="s">
        <v>41</v>
      </c>
      <c r="J24" s="2368" t="s">
        <v>41</v>
      </c>
      <c r="K24" s="2368" t="s">
        <v>41</v>
      </c>
      <c r="L24" s="14"/>
    </row>
    <row r="25" customFormat="false" ht="13.5" hidden="false" customHeight="true" outlineLevel="0" collapsed="false">
      <c r="A25" s="2392" t="s">
        <v>2254</v>
      </c>
      <c r="B25" s="2393"/>
      <c r="C25" s="2393"/>
      <c r="D25" s="2393"/>
      <c r="E25" s="2393"/>
      <c r="F25" s="2393"/>
      <c r="G25" s="2393"/>
      <c r="H25" s="2393"/>
      <c r="I25" s="2393"/>
      <c r="J25" s="2393"/>
      <c r="K25" s="2393"/>
      <c r="L25" s="14"/>
    </row>
    <row r="26" customFormat="false" ht="12.75" hidden="false" customHeight="true" outlineLevel="0" collapsed="false">
      <c r="A26" s="2388" t="s">
        <v>2269</v>
      </c>
      <c r="B26" s="2394" t="n">
        <v>852.135397655941</v>
      </c>
      <c r="C26" s="2394" t="n">
        <v>857.922725666722</v>
      </c>
      <c r="D26" s="2394" t="n">
        <v>861.979053103435</v>
      </c>
      <c r="E26" s="2394" t="n">
        <v>865.996919421304</v>
      </c>
      <c r="F26" s="2394" t="n">
        <v>859.114534562501</v>
      </c>
      <c r="G26" s="2394" t="n">
        <v>843.732210931123</v>
      </c>
      <c r="H26" s="2394" t="n">
        <v>824.829190782812</v>
      </c>
      <c r="I26" s="2394" t="n">
        <v>803.200321284494</v>
      </c>
      <c r="J26" s="2394" t="n">
        <v>788.559055816621</v>
      </c>
      <c r="K26" s="2394" t="n">
        <v>773.085393241356</v>
      </c>
      <c r="L26" s="14"/>
    </row>
    <row r="27" customFormat="false" ht="12.75" hidden="false" customHeight="true" outlineLevel="0" collapsed="false">
      <c r="A27" s="2390" t="s">
        <v>1572</v>
      </c>
      <c r="B27" s="527" t="n">
        <v>363.891799615749</v>
      </c>
      <c r="C27" s="527" t="n">
        <v>369.12853967855</v>
      </c>
      <c r="D27" s="527" t="n">
        <v>371.110321876762</v>
      </c>
      <c r="E27" s="527" t="n">
        <v>368.966620505395</v>
      </c>
      <c r="F27" s="527" t="n">
        <v>364.785679107223</v>
      </c>
      <c r="G27" s="527" t="n">
        <v>360.722598121812</v>
      </c>
      <c r="H27" s="527" t="n">
        <v>358.011132514493</v>
      </c>
      <c r="I27" s="527" t="n">
        <v>355.855411936268</v>
      </c>
      <c r="J27" s="527" t="n">
        <v>354.202591378983</v>
      </c>
      <c r="K27" s="527" t="n">
        <v>351.383886816931</v>
      </c>
      <c r="L27" s="14"/>
    </row>
    <row r="28" customFormat="false" ht="12.75" hidden="false" customHeight="true" outlineLevel="0" collapsed="false">
      <c r="A28" s="2390" t="s">
        <v>761</v>
      </c>
      <c r="B28" s="527" t="n">
        <v>148.598466971331</v>
      </c>
      <c r="C28" s="527" t="n">
        <v>148.419758683877</v>
      </c>
      <c r="D28" s="527" t="n">
        <v>147.135766476171</v>
      </c>
      <c r="E28" s="527" t="n">
        <v>144.119470871844</v>
      </c>
      <c r="F28" s="527" t="n">
        <v>140.770373633914</v>
      </c>
      <c r="G28" s="527" t="n">
        <v>137.874899165328</v>
      </c>
      <c r="H28" s="527" t="n">
        <v>135.778538402269</v>
      </c>
      <c r="I28" s="527" t="n">
        <v>133.447735706981</v>
      </c>
      <c r="J28" s="527" t="n">
        <v>130.690807695382</v>
      </c>
      <c r="K28" s="527" t="n">
        <v>127.881952880311</v>
      </c>
      <c r="L28" s="14"/>
    </row>
    <row r="29" customFormat="false" ht="12.75" hidden="false" customHeight="true" outlineLevel="0" collapsed="false">
      <c r="A29" s="2390" t="s">
        <v>771</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4"/>
    </row>
    <row r="30" customFormat="false" ht="12.75" hidden="false" customHeight="true" outlineLevel="0" collapsed="false">
      <c r="A30" s="2390" t="s">
        <v>1686</v>
      </c>
      <c r="B30" s="524" t="s">
        <v>182</v>
      </c>
      <c r="C30" s="524" t="s">
        <v>182</v>
      </c>
      <c r="D30" s="524" t="s">
        <v>182</v>
      </c>
      <c r="E30" s="524" t="s">
        <v>182</v>
      </c>
      <c r="F30" s="524" t="s">
        <v>182</v>
      </c>
      <c r="G30" s="524" t="s">
        <v>182</v>
      </c>
      <c r="H30" s="524" t="s">
        <v>182</v>
      </c>
      <c r="I30" s="524" t="s">
        <v>182</v>
      </c>
      <c r="J30" s="524" t="s">
        <v>182</v>
      </c>
      <c r="K30" s="524" t="s">
        <v>182</v>
      </c>
      <c r="L30" s="14"/>
    </row>
    <row r="31" customFormat="false" ht="12.75" hidden="false" customHeight="true" outlineLevel="0" collapsed="false">
      <c r="A31" s="2390" t="s">
        <v>782</v>
      </c>
      <c r="B31" s="524" t="s">
        <v>36</v>
      </c>
      <c r="C31" s="524" t="s">
        <v>36</v>
      </c>
      <c r="D31" s="524" t="s">
        <v>36</v>
      </c>
      <c r="E31" s="524" t="s">
        <v>36</v>
      </c>
      <c r="F31" s="524" t="s">
        <v>36</v>
      </c>
      <c r="G31" s="524" t="s">
        <v>36</v>
      </c>
      <c r="H31" s="524" t="s">
        <v>36</v>
      </c>
      <c r="I31" s="524" t="s">
        <v>36</v>
      </c>
      <c r="J31" s="524" t="s">
        <v>36</v>
      </c>
      <c r="K31" s="524" t="s">
        <v>36</v>
      </c>
      <c r="L31" s="14"/>
    </row>
    <row r="32" customFormat="false" ht="12.75" hidden="false" customHeight="true" outlineLevel="0" collapsed="false">
      <c r="A32" s="2390" t="s">
        <v>1574</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4"/>
    </row>
    <row r="33" customFormat="false" ht="13.5" hidden="false" customHeight="true" outlineLevel="0" collapsed="false">
      <c r="A33" s="2390" t="s">
        <v>1562</v>
      </c>
      <c r="B33" s="2368" t="s">
        <v>41</v>
      </c>
      <c r="C33" s="2368" t="s">
        <v>41</v>
      </c>
      <c r="D33" s="2368" t="s">
        <v>41</v>
      </c>
      <c r="E33" s="2368" t="s">
        <v>41</v>
      </c>
      <c r="F33" s="2368" t="s">
        <v>41</v>
      </c>
      <c r="G33" s="2368" t="s">
        <v>41</v>
      </c>
      <c r="H33" s="2368" t="s">
        <v>41</v>
      </c>
      <c r="I33" s="2368" t="s">
        <v>41</v>
      </c>
      <c r="J33" s="2368" t="s">
        <v>41</v>
      </c>
      <c r="K33" s="2368" t="s">
        <v>41</v>
      </c>
      <c r="L33" s="14"/>
    </row>
    <row r="34" customFormat="false" ht="12.75" hidden="false" customHeight="true" outlineLevel="0" collapsed="false">
      <c r="A34" s="2388" t="s">
        <v>1575</v>
      </c>
      <c r="B34" s="2371" t="n">
        <v>4.73017766828165</v>
      </c>
      <c r="C34" s="2371" t="n">
        <v>4.67925615782898</v>
      </c>
      <c r="D34" s="2371" t="n">
        <v>5.02454124578814</v>
      </c>
      <c r="E34" s="2371" t="n">
        <v>4.64195252984189</v>
      </c>
      <c r="F34" s="2371" t="n">
        <v>3.74784959304701</v>
      </c>
      <c r="G34" s="2371" t="n">
        <v>3.3600852492015</v>
      </c>
      <c r="H34" s="2371" t="n">
        <v>4.01589356868188</v>
      </c>
      <c r="I34" s="2371" t="n">
        <v>3.93714422357203</v>
      </c>
      <c r="J34" s="2371" t="n">
        <v>2.97101744303329</v>
      </c>
      <c r="K34" s="2371" t="n">
        <v>2.52946727992364</v>
      </c>
      <c r="L34" s="14"/>
    </row>
    <row r="35" customFormat="false" ht="12.75" hidden="false" customHeight="true" outlineLevel="0" collapsed="false">
      <c r="A35" s="1736" t="s">
        <v>1047</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4"/>
    </row>
    <row r="36" customFormat="false" ht="12.75" hidden="false" customHeight="true" outlineLevel="0" collapsed="false">
      <c r="A36" s="1736" t="s">
        <v>1050</v>
      </c>
      <c r="B36" s="527" t="n">
        <v>1.03414782020003</v>
      </c>
      <c r="C36" s="527" t="n">
        <v>0.584815278512909</v>
      </c>
      <c r="D36" s="527" t="n">
        <v>0.669798199680706</v>
      </c>
      <c r="E36" s="527" t="n">
        <v>0.237764155018159</v>
      </c>
      <c r="F36" s="527" t="n">
        <v>0.233095490393333</v>
      </c>
      <c r="G36" s="527" t="n">
        <v>0.24276120472425</v>
      </c>
      <c r="H36" s="527" t="n">
        <v>0.195222193365671</v>
      </c>
      <c r="I36" s="527" t="n">
        <v>0.145492237858422</v>
      </c>
      <c r="J36" s="527" t="n">
        <v>0.180337429016972</v>
      </c>
      <c r="K36" s="527" t="n">
        <v>0.171198552631057</v>
      </c>
      <c r="L36" s="14"/>
    </row>
    <row r="37" customFormat="false" ht="12.75" hidden="false" customHeight="true" outlineLevel="0" collapsed="false">
      <c r="A37" s="1736" t="s">
        <v>1054</v>
      </c>
      <c r="B37" s="527" t="n">
        <v>0.145479066343516</v>
      </c>
      <c r="C37" s="527" t="n">
        <v>0.0833506509073099</v>
      </c>
      <c r="D37" s="527" t="n">
        <v>0.0976556828441261</v>
      </c>
      <c r="E37" s="527" t="n">
        <v>0.0351882214950827</v>
      </c>
      <c r="F37" s="527" t="n">
        <v>0.0348752109094128</v>
      </c>
      <c r="G37" s="527" t="n">
        <v>0.0366418403950636</v>
      </c>
      <c r="H37" s="527" t="n">
        <v>0.0296375292288054</v>
      </c>
      <c r="I37" s="527" t="n">
        <v>0.0221541149148796</v>
      </c>
      <c r="J37" s="527" t="n">
        <v>0.0275534942311061</v>
      </c>
      <c r="K37" s="527" t="n">
        <v>0.0262820459614718</v>
      </c>
      <c r="L37" s="14"/>
    </row>
    <row r="38" customFormat="false" ht="12.75" hidden="false" customHeight="true" outlineLevel="0" collapsed="false">
      <c r="A38" s="1736" t="s">
        <v>1057</v>
      </c>
      <c r="B38" s="527" t="n">
        <v>0.0629582550372719</v>
      </c>
      <c r="C38" s="527" t="n">
        <v>0.0572696432898144</v>
      </c>
      <c r="D38" s="527" t="n">
        <v>0.183411928832751</v>
      </c>
      <c r="E38" s="527" t="n">
        <v>0.0800247536578351</v>
      </c>
      <c r="F38" s="527" t="n">
        <v>0.0873913012234596</v>
      </c>
      <c r="G38" s="527" t="n">
        <v>0.210955000032958</v>
      </c>
      <c r="H38" s="527" t="n">
        <v>0.381397293142993</v>
      </c>
      <c r="I38" s="527" t="n">
        <v>0.0943670223870317</v>
      </c>
      <c r="J38" s="527" t="n">
        <v>0.303821144880647</v>
      </c>
      <c r="K38" s="527" t="n">
        <v>0.287811108047164</v>
      </c>
      <c r="L38" s="14"/>
    </row>
    <row r="39" customFormat="false" ht="12.75" hidden="false" customHeight="true" outlineLevel="0" collapsed="false">
      <c r="A39" s="1736" t="s">
        <v>1577</v>
      </c>
      <c r="B39" s="527" t="n">
        <v>2.60133148946244</v>
      </c>
      <c r="C39" s="527" t="n">
        <v>3.09470980113214</v>
      </c>
      <c r="D39" s="527" t="n">
        <v>3.40856990128119</v>
      </c>
      <c r="E39" s="527" t="n">
        <v>2.57594284893968</v>
      </c>
      <c r="F39" s="527" t="n">
        <v>2.0237008347858</v>
      </c>
      <c r="G39" s="527" t="n">
        <v>1.99251779115066</v>
      </c>
      <c r="H39" s="527" t="n">
        <v>1.58884350982616</v>
      </c>
      <c r="I39" s="527" t="n">
        <v>1.46207233752995</v>
      </c>
      <c r="J39" s="527" t="n">
        <v>1.47621742672203</v>
      </c>
      <c r="K39" s="527" t="n">
        <v>1.26584727499387</v>
      </c>
      <c r="L39" s="14"/>
    </row>
    <row r="40" customFormat="false" ht="12.75" hidden="false" customHeight="true" outlineLevel="0" collapsed="false">
      <c r="A40" s="1736" t="s">
        <v>1063</v>
      </c>
      <c r="B40" s="527" t="n">
        <v>0.490533329814775</v>
      </c>
      <c r="C40" s="527" t="n">
        <v>0.563076856566137</v>
      </c>
      <c r="D40" s="527" t="n">
        <v>0.458613478718087</v>
      </c>
      <c r="E40" s="527" t="n">
        <v>0.574458768691822</v>
      </c>
      <c r="F40" s="527" t="n">
        <v>0.523420967515092</v>
      </c>
      <c r="G40" s="527" t="n">
        <v>0.465032452407647</v>
      </c>
      <c r="H40" s="527" t="n">
        <v>0.470069169607821</v>
      </c>
      <c r="I40" s="527" t="n">
        <v>0.579202847375973</v>
      </c>
      <c r="J40" s="527" t="n">
        <v>0.474536917506849</v>
      </c>
      <c r="K40" s="527" t="n">
        <v>0.530586308486175</v>
      </c>
      <c r="L40" s="14"/>
    </row>
    <row r="41" customFormat="false" ht="13.5" hidden="false" customHeight="true" outlineLevel="0" collapsed="false">
      <c r="A41" s="2372" t="s">
        <v>1578</v>
      </c>
      <c r="B41" s="2368" t="s">
        <v>36</v>
      </c>
      <c r="C41" s="2368" t="s">
        <v>36</v>
      </c>
      <c r="D41" s="2368" t="s">
        <v>36</v>
      </c>
      <c r="E41" s="2368" t="s">
        <v>36</v>
      </c>
      <c r="F41" s="2368" t="s">
        <v>36</v>
      </c>
      <c r="G41" s="2368" t="s">
        <v>36</v>
      </c>
      <c r="H41" s="2368" t="s">
        <v>36</v>
      </c>
      <c r="I41" s="2368" t="s">
        <v>36</v>
      </c>
      <c r="J41" s="2368" t="s">
        <v>36</v>
      </c>
      <c r="K41" s="2368" t="s">
        <v>36</v>
      </c>
      <c r="L41" s="14"/>
    </row>
    <row r="42" customFormat="false" ht="12.75" hidden="false" customHeight="true" outlineLevel="0" collapsed="false">
      <c r="A42" s="2392" t="s">
        <v>1579</v>
      </c>
      <c r="B42" s="2371" t="n">
        <v>535.854259445107</v>
      </c>
      <c r="C42" s="2371" t="n">
        <v>530.543266610053</v>
      </c>
      <c r="D42" s="2371" t="n">
        <v>527.380189832866</v>
      </c>
      <c r="E42" s="2371" t="n">
        <v>518.404593077702</v>
      </c>
      <c r="F42" s="2371" t="n">
        <v>509.47993319315</v>
      </c>
      <c r="G42" s="2371" t="n">
        <v>495.328409311956</v>
      </c>
      <c r="H42" s="2371" t="n">
        <v>483.325253345138</v>
      </c>
      <c r="I42" s="2371" t="n">
        <v>469.325795169801</v>
      </c>
      <c r="J42" s="2371" t="n">
        <v>452.607099884546</v>
      </c>
      <c r="K42" s="2371" t="n">
        <v>436.547428605779</v>
      </c>
      <c r="L42" s="14"/>
    </row>
    <row r="43" customFormat="false" ht="12.75" hidden="false" customHeight="true" outlineLevel="0" collapsed="false">
      <c r="A43" s="2390" t="s">
        <v>1373</v>
      </c>
      <c r="B43" s="527" t="n">
        <v>431.930089458885</v>
      </c>
      <c r="C43" s="527" t="n">
        <v>428.634226156006</v>
      </c>
      <c r="D43" s="527" t="n">
        <v>427.312338931241</v>
      </c>
      <c r="E43" s="527" t="n">
        <v>420.793018097262</v>
      </c>
      <c r="F43" s="527" t="n">
        <v>414.967173820346</v>
      </c>
      <c r="G43" s="527" t="n">
        <v>403.663173382996</v>
      </c>
      <c r="H43" s="527" t="n">
        <v>393.28429282199</v>
      </c>
      <c r="I43" s="527" t="n">
        <v>381.516272947139</v>
      </c>
      <c r="J43" s="527" t="n">
        <v>367.103635876629</v>
      </c>
      <c r="K43" s="527" t="n">
        <v>353.18377347721</v>
      </c>
      <c r="L43" s="14"/>
    </row>
    <row r="44" customFormat="false" ht="12.75" hidden="false" customHeight="true" outlineLevel="0" collapsed="false">
      <c r="A44" s="2390" t="s">
        <v>1581</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4"/>
    </row>
    <row r="45" customFormat="false" ht="12.75" hidden="false" customHeight="true" outlineLevel="0" collapsed="false">
      <c r="A45" s="2390" t="s">
        <v>1582</v>
      </c>
      <c r="B45" s="527" t="n">
        <v>2.99031247964855</v>
      </c>
      <c r="C45" s="527" t="n">
        <v>2.99324119810479</v>
      </c>
      <c r="D45" s="527" t="n">
        <v>3.00890578825462</v>
      </c>
      <c r="E45" s="527" t="n">
        <v>3.01159105169569</v>
      </c>
      <c r="F45" s="527" t="n">
        <v>3.07054093769887</v>
      </c>
      <c r="G45" s="527" t="n">
        <v>3.1115336649492</v>
      </c>
      <c r="H45" s="527" t="n">
        <v>3.15244635875949</v>
      </c>
      <c r="I45" s="527" t="n">
        <v>3.12166823188523</v>
      </c>
      <c r="J45" s="527" t="n">
        <v>2.98046426566785</v>
      </c>
      <c r="K45" s="527" t="n">
        <v>3.1169826904202</v>
      </c>
      <c r="L45" s="14"/>
    </row>
    <row r="46" customFormat="false" ht="13.5" hidden="false" customHeight="true" outlineLevel="0" collapsed="false">
      <c r="A46" s="2390" t="s">
        <v>716</v>
      </c>
      <c r="B46" s="2368" t="s">
        <v>431</v>
      </c>
      <c r="C46" s="2368" t="s">
        <v>431</v>
      </c>
      <c r="D46" s="2368" t="s">
        <v>431</v>
      </c>
      <c r="E46" s="2368" t="s">
        <v>431</v>
      </c>
      <c r="F46" s="2368" t="s">
        <v>431</v>
      </c>
      <c r="G46" s="2368" t="s">
        <v>431</v>
      </c>
      <c r="H46" s="2368" t="s">
        <v>431</v>
      </c>
      <c r="I46" s="2368" t="s">
        <v>431</v>
      </c>
      <c r="J46" s="2368" t="s">
        <v>431</v>
      </c>
      <c r="K46" s="2368" t="s">
        <v>431</v>
      </c>
      <c r="L46" s="14"/>
    </row>
    <row r="47" customFormat="false" ht="12.75" hidden="false" customHeight="true" outlineLevel="0" collapsed="false">
      <c r="A47" s="2395" t="s">
        <v>2257</v>
      </c>
      <c r="B47" s="2371" t="s">
        <v>198</v>
      </c>
      <c r="C47" s="2371" t="s">
        <v>198</v>
      </c>
      <c r="D47" s="2371" t="s">
        <v>198</v>
      </c>
      <c r="E47" s="2371" t="s">
        <v>198</v>
      </c>
      <c r="F47" s="2371" t="s">
        <v>198</v>
      </c>
      <c r="G47" s="2371" t="s">
        <v>198</v>
      </c>
      <c r="H47" s="2371" t="s">
        <v>198</v>
      </c>
      <c r="I47" s="2371" t="s">
        <v>198</v>
      </c>
      <c r="J47" s="2371" t="s">
        <v>198</v>
      </c>
      <c r="K47" s="2371" t="s">
        <v>198</v>
      </c>
      <c r="L47" s="14"/>
    </row>
    <row r="48" customFormat="false" ht="13.5" hidden="false" customHeight="true" outlineLevel="0" collapsed="false">
      <c r="A48" s="351"/>
      <c r="B48" s="2368"/>
      <c r="C48" s="2368"/>
      <c r="D48" s="2368"/>
      <c r="E48" s="2368"/>
      <c r="F48" s="2368"/>
      <c r="G48" s="2368"/>
      <c r="H48" s="2368"/>
      <c r="I48" s="2368"/>
      <c r="J48" s="2368"/>
      <c r="K48" s="2368"/>
      <c r="L48" s="14"/>
    </row>
    <row r="49" customFormat="false" ht="14.25" hidden="false" customHeight="true" outlineLevel="0" collapsed="false">
      <c r="A49" s="2373" t="s">
        <v>2270</v>
      </c>
      <c r="B49" s="2375" t="n">
        <v>1593.88010750033</v>
      </c>
      <c r="C49" s="2375" t="n">
        <v>1582.52523681286</v>
      </c>
      <c r="D49" s="2375" t="n">
        <v>1570.53531249211</v>
      </c>
      <c r="E49" s="2375" t="n">
        <v>1557.1152932766</v>
      </c>
      <c r="F49" s="2375" t="n">
        <v>1523.23347134943</v>
      </c>
      <c r="G49" s="2375" t="n">
        <v>1477.3579257811</v>
      </c>
      <c r="H49" s="2375" t="n">
        <v>1444.21919685277</v>
      </c>
      <c r="I49" s="2375" t="n">
        <v>1392.1029249741</v>
      </c>
      <c r="J49" s="2375" t="n">
        <v>1351.1158043652</v>
      </c>
      <c r="K49" s="2375" t="n">
        <v>1319.59866354492</v>
      </c>
      <c r="L49" s="14"/>
    </row>
    <row r="50" customFormat="false" ht="14.25" hidden="false" customHeight="true" outlineLevel="0" collapsed="false">
      <c r="A50" s="2373" t="s">
        <v>2271</v>
      </c>
      <c r="B50" s="2375" t="n">
        <v>1589.14992983204</v>
      </c>
      <c r="C50" s="2375" t="n">
        <v>1577.84598065503</v>
      </c>
      <c r="D50" s="2375" t="n">
        <v>1565.51077124632</v>
      </c>
      <c r="E50" s="2375" t="n">
        <v>1552.47334074676</v>
      </c>
      <c r="F50" s="2375" t="n">
        <v>1519.48562175639</v>
      </c>
      <c r="G50" s="2375" t="n">
        <v>1473.99784053189</v>
      </c>
      <c r="H50" s="2375" t="n">
        <v>1440.20330328409</v>
      </c>
      <c r="I50" s="2375" t="n">
        <v>1388.16578075053</v>
      </c>
      <c r="J50" s="2375" t="n">
        <v>1348.14478692217</v>
      </c>
      <c r="K50" s="2375" t="n">
        <v>1317.069196265</v>
      </c>
      <c r="L50" s="14"/>
    </row>
    <row r="51" customFormat="false" ht="13.5" hidden="false" customHeight="true" outlineLevel="0" collapsed="false">
      <c r="A51" s="2376"/>
      <c r="B51" s="2368"/>
      <c r="C51" s="2368"/>
      <c r="D51" s="2368"/>
      <c r="E51" s="2368"/>
      <c r="F51" s="2368"/>
      <c r="G51" s="2368"/>
      <c r="H51" s="2368"/>
      <c r="I51" s="2368"/>
      <c r="J51" s="2368"/>
      <c r="K51" s="2368"/>
      <c r="L51" s="14"/>
    </row>
    <row r="52" customFormat="false" ht="12.75" hidden="false" customHeight="true" outlineLevel="0" collapsed="false">
      <c r="A52" s="2392" t="s">
        <v>1828</v>
      </c>
      <c r="B52" s="422"/>
      <c r="C52" s="422"/>
      <c r="D52" s="422"/>
      <c r="E52" s="422"/>
      <c r="F52" s="422"/>
      <c r="G52" s="422"/>
      <c r="H52" s="422"/>
      <c r="I52" s="422"/>
      <c r="J52" s="422"/>
      <c r="K52" s="422"/>
      <c r="L52" s="14"/>
    </row>
    <row r="53" customFormat="false" ht="12.75" hidden="false" customHeight="true" outlineLevel="0" collapsed="false">
      <c r="A53" s="2396" t="s">
        <v>68</v>
      </c>
      <c r="B53" s="2363" t="n">
        <v>2.01446200377973</v>
      </c>
      <c r="C53" s="2363" t="n">
        <v>2.12551864442918</v>
      </c>
      <c r="D53" s="2363" t="n">
        <v>2.14417314104202</v>
      </c>
      <c r="E53" s="2363" t="n">
        <v>2.35250212710053</v>
      </c>
      <c r="F53" s="2363" t="n">
        <v>2.38181119202705</v>
      </c>
      <c r="G53" s="2363" t="n">
        <v>2.45502957372837</v>
      </c>
      <c r="H53" s="2363" t="n">
        <v>1.68544001996009</v>
      </c>
      <c r="I53" s="2363" t="n">
        <v>2.05572087441791</v>
      </c>
      <c r="J53" s="2363" t="n">
        <v>2.17975866757567</v>
      </c>
      <c r="K53" s="2363" t="n">
        <v>2.08321263970444</v>
      </c>
      <c r="L53" s="14"/>
    </row>
    <row r="54" customFormat="false" ht="12.75" hidden="false" customHeight="true" outlineLevel="0" collapsed="false">
      <c r="A54" s="2391" t="s">
        <v>69</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4"/>
    </row>
    <row r="55" customFormat="false" ht="12.75" hidden="false" customHeight="true" outlineLevel="0" collapsed="false">
      <c r="A55" s="2391" t="s">
        <v>70</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4"/>
    </row>
    <row r="56" customFormat="false" ht="12.75" hidden="false" customHeight="true" outlineLevel="0" collapsed="false">
      <c r="A56" s="2396"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97" t="s">
        <v>72</v>
      </c>
      <c r="B57" s="2398"/>
      <c r="C57" s="2398"/>
      <c r="D57" s="2398"/>
      <c r="E57" s="2398"/>
      <c r="F57" s="2398"/>
      <c r="G57" s="2398"/>
      <c r="H57" s="2398"/>
      <c r="I57" s="2398"/>
      <c r="J57" s="2398"/>
      <c r="K57" s="2398"/>
      <c r="L57" s="14"/>
    </row>
    <row r="58" customFormat="false" ht="12" hidden="false" customHeight="true" outlineLevel="0" collapsed="false">
      <c r="A58" s="724"/>
      <c r="B58" s="724"/>
      <c r="C58" s="724"/>
    </row>
    <row r="59" customFormat="false" ht="12" hidden="false" customHeight="true" outlineLevel="0" collapsed="false">
      <c r="A59" s="108" t="s">
        <v>2260</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6" min="2" style="1" width="15.7"/>
    <col collapsed="false" customWidth="true" hidden="false" outlineLevel="0" max="17" min="17" style="1" width="1.27"/>
    <col collapsed="false" customWidth="true" hidden="false" outlineLevel="0" max="18" min="18" style="1" width="9.57"/>
    <col collapsed="false" customWidth="true" hidden="false" outlineLevel="0" max="19" min="19" style="1" width="9.27"/>
    <col collapsed="false" customWidth="true" hidden="false" outlineLevel="0" max="20" min="20" style="1" width="8.99"/>
    <col collapsed="false" customWidth="true" hidden="false" outlineLevel="0" max="21" min="21" style="1" width="8.57"/>
    <col collapsed="false" customWidth="true" hidden="false" outlineLevel="0" max="23" min="22" style="1" width="8.99"/>
    <col collapsed="false" customWidth="true" hidden="false" outlineLevel="0" max="24" min="24" style="1" width="9.27"/>
    <col collapsed="false" customWidth="true" hidden="false" outlineLevel="0" max="25" min="25" style="1" width="9.57"/>
    <col collapsed="false" customWidth="true" hidden="false" outlineLevel="0" max="26" min="26" style="1" width="9.13"/>
    <col collapsed="false" customWidth="true" hidden="false" outlineLevel="0" max="27" min="27" style="1" width="8.99"/>
    <col collapsed="false" customWidth="true" hidden="false" outlineLevel="0" max="28" min="28" style="1" width="8.7"/>
    <col collapsed="false" customWidth="true" hidden="false" outlineLevel="0" max="29" min="29" style="1" width="8.57"/>
    <col collapsed="false" customWidth="true" hidden="false" outlineLevel="0" max="30" min="30" style="1" width="9.57"/>
    <col collapsed="false" customWidth="false" hidden="false" outlineLevel="0" max="31" min="31" style="1" width="7.99"/>
    <col collapsed="false" customWidth="true" hidden="false" outlineLevel="0" max="32" min="32" style="1" width="8.99"/>
    <col collapsed="false" customWidth="true" hidden="false" outlineLevel="0" max="33" min="33" style="1" width="9.57"/>
    <col collapsed="false" customWidth="true" hidden="false" outlineLevel="0" max="34" min="34" style="1" width="10.84"/>
    <col collapsed="false" customWidth="true" hidden="false" outlineLevel="0" max="35" min="35" style="1" width="9.27"/>
    <col collapsed="false" customWidth="true" hidden="false" outlineLevel="0" max="36" min="36" style="1" width="8.57"/>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8" t="s">
        <v>2237</v>
      </c>
      <c r="C1" s="111" t="s">
        <v>1</v>
      </c>
    </row>
    <row r="2" customFormat="false" ht="15.75" hidden="false" customHeight="true" outlineLevel="0" collapsed="false">
      <c r="A2" s="658" t="s">
        <v>2267</v>
      </c>
      <c r="C2" s="111" t="s">
        <v>3</v>
      </c>
    </row>
    <row r="3" customFormat="false" ht="15.75" hidden="false" customHeight="true" outlineLevel="0" collapsed="false">
      <c r="A3" s="658" t="s">
        <v>2261</v>
      </c>
      <c r="C3" s="111" t="s">
        <v>4</v>
      </c>
    </row>
    <row r="4" customFormat="false" ht="12.75" hidden="false" customHeight="true" outlineLevel="0" collapsed="false"/>
    <row r="5" customFormat="false" ht="49.5" hidden="false" customHeight="true" outlineLevel="0" collapsed="false">
      <c r="A5" s="2387" t="s">
        <v>5</v>
      </c>
      <c r="B5" s="2358" t="s">
        <v>2262</v>
      </c>
      <c r="C5" s="2358" t="s">
        <v>2263</v>
      </c>
      <c r="D5" s="2358" t="s">
        <v>2264</v>
      </c>
      <c r="E5" s="2358" t="s">
        <v>2265</v>
      </c>
      <c r="F5" s="2379" t="s">
        <v>2266</v>
      </c>
      <c r="G5" s="2380"/>
    </row>
    <row r="6" customFormat="false" ht="12.75" hidden="false" customHeight="true" outlineLevel="0" collapsed="false">
      <c r="A6" s="2387"/>
      <c r="B6" s="2359" t="s">
        <v>13</v>
      </c>
      <c r="C6" s="2359" t="s">
        <v>13</v>
      </c>
      <c r="D6" s="2359" t="s">
        <v>13</v>
      </c>
      <c r="E6" s="2359" t="s">
        <v>13</v>
      </c>
      <c r="F6" s="2381" t="s">
        <v>1408</v>
      </c>
      <c r="G6" s="2380"/>
    </row>
    <row r="7" customFormat="false" ht="13.5" hidden="false" customHeight="true" outlineLevel="0" collapsed="false">
      <c r="A7" s="2388" t="s">
        <v>2250</v>
      </c>
      <c r="B7" s="2389" t="n">
        <v>92.3641745396124</v>
      </c>
      <c r="C7" s="2389" t="n">
        <v>81.9595199664702</v>
      </c>
      <c r="D7" s="2389" t="n">
        <v>61.8215469702856</v>
      </c>
      <c r="E7" s="2389" t="n">
        <v>58.973420925414</v>
      </c>
      <c r="F7" s="2399" t="n">
        <v>-67.9722912243415</v>
      </c>
      <c r="G7" s="2380"/>
    </row>
    <row r="8" customFormat="false" ht="12.75" hidden="false" customHeight="true" outlineLevel="0" collapsed="false">
      <c r="A8" s="2390" t="s">
        <v>1625</v>
      </c>
      <c r="B8" s="2363" t="n">
        <v>42.5587518087343</v>
      </c>
      <c r="C8" s="2363" t="n">
        <v>41.8420508698033</v>
      </c>
      <c r="D8" s="2363" t="n">
        <v>42.1682096092593</v>
      </c>
      <c r="E8" s="2363" t="n">
        <v>40.0358320182378</v>
      </c>
      <c r="F8" s="2383" t="n">
        <v>1.33941225522431</v>
      </c>
      <c r="G8" s="2380"/>
    </row>
    <row r="9" customFormat="false" ht="12.75" hidden="false" customHeight="true" outlineLevel="0" collapsed="false">
      <c r="A9" s="2391" t="s">
        <v>1551</v>
      </c>
      <c r="B9" s="527" t="n">
        <v>1.47659524855427</v>
      </c>
      <c r="C9" s="527" t="n">
        <v>1.46165270877217</v>
      </c>
      <c r="D9" s="527" t="n">
        <v>1.53839839788365</v>
      </c>
      <c r="E9" s="527" t="n">
        <v>1.57019970426069</v>
      </c>
      <c r="F9" s="527" t="n">
        <v>79.4629012142307</v>
      </c>
      <c r="G9" s="2380"/>
    </row>
    <row r="10" customFormat="false" ht="12.75" hidden="false" customHeight="true" outlineLevel="0" collapsed="false">
      <c r="A10" s="2391" t="s">
        <v>2268</v>
      </c>
      <c r="B10" s="527" t="n">
        <v>14.0150396211715</v>
      </c>
      <c r="C10" s="527" t="n">
        <v>13.562157974402</v>
      </c>
      <c r="D10" s="527" t="n">
        <v>13.7164450619122</v>
      </c>
      <c r="E10" s="527" t="n">
        <v>13.7255482745512</v>
      </c>
      <c r="F10" s="527" t="n">
        <v>-6.24986922572909</v>
      </c>
      <c r="G10" s="2380"/>
    </row>
    <row r="11" customFormat="false" ht="12.75" hidden="false" customHeight="true" outlineLevel="0" collapsed="false">
      <c r="A11" s="2391" t="s">
        <v>1553</v>
      </c>
      <c r="B11" s="527" t="n">
        <v>14.2137664666716</v>
      </c>
      <c r="C11" s="527" t="n">
        <v>13.9630144255502</v>
      </c>
      <c r="D11" s="527" t="n">
        <v>13.5128471298549</v>
      </c>
      <c r="E11" s="527" t="n">
        <v>13.0274304828614</v>
      </c>
      <c r="F11" s="527" t="n">
        <v>-7.62616857690779</v>
      </c>
      <c r="G11" s="2380"/>
    </row>
    <row r="12" customFormat="false" ht="12.75" hidden="false" customHeight="true" outlineLevel="0" collapsed="false">
      <c r="A12" s="2391" t="s">
        <v>1554</v>
      </c>
      <c r="B12" s="527" t="n">
        <v>12.8267990160121</v>
      </c>
      <c r="C12" s="527" t="n">
        <v>12.8279197659575</v>
      </c>
      <c r="D12" s="527" t="n">
        <v>13.3721877779214</v>
      </c>
      <c r="E12" s="527" t="n">
        <v>11.6837289978384</v>
      </c>
      <c r="F12" s="527" t="n">
        <v>18.4633166730825</v>
      </c>
      <c r="G12" s="2380"/>
    </row>
    <row r="13" customFormat="false" ht="12.75" hidden="false" customHeight="true" outlineLevel="0" collapsed="false">
      <c r="A13" s="2391" t="s">
        <v>1555</v>
      </c>
      <c r="B13" s="527" t="n">
        <v>0.02655145632479</v>
      </c>
      <c r="C13" s="527" t="n">
        <v>0.0273059951214089</v>
      </c>
      <c r="D13" s="527" t="n">
        <v>0.0283312416870936</v>
      </c>
      <c r="E13" s="527" t="n">
        <v>0.0289245587261504</v>
      </c>
      <c r="F13" s="527" t="n">
        <v>13.5116558212088</v>
      </c>
      <c r="G13" s="2380"/>
    </row>
    <row r="14" customFormat="false" ht="12.75" hidden="false" customHeight="true" outlineLevel="0" collapsed="false">
      <c r="A14" s="2390" t="s">
        <v>53</v>
      </c>
      <c r="B14" s="2363" t="n">
        <v>49.8054227308781</v>
      </c>
      <c r="C14" s="2363" t="n">
        <v>40.1174690966669</v>
      </c>
      <c r="D14" s="2363" t="n">
        <v>19.6533373610263</v>
      </c>
      <c r="E14" s="2363" t="n">
        <v>18.9375889071762</v>
      </c>
      <c r="F14" s="2383" t="n">
        <v>-86.9058040972452</v>
      </c>
      <c r="G14" s="2380"/>
    </row>
    <row r="15" customFormat="false" ht="12.75" hidden="false" customHeight="true" outlineLevel="0" collapsed="false">
      <c r="A15" s="2391" t="s">
        <v>55</v>
      </c>
      <c r="B15" s="527" t="n">
        <v>36.625004821</v>
      </c>
      <c r="C15" s="527" t="n">
        <v>27.157052179</v>
      </c>
      <c r="D15" s="527" t="n">
        <v>5.635161898</v>
      </c>
      <c r="E15" s="527" t="n">
        <v>4.46970266</v>
      </c>
      <c r="F15" s="527" t="n">
        <v>-96.6554067884998</v>
      </c>
      <c r="G15" s="2380"/>
    </row>
    <row r="16" customFormat="false" ht="13.5" hidden="false" customHeight="true" outlineLevel="0" collapsed="false">
      <c r="A16" s="2391" t="s">
        <v>1556</v>
      </c>
      <c r="B16" s="774" t="n">
        <v>13.1804179098781</v>
      </c>
      <c r="C16" s="774" t="n">
        <v>12.9604169176669</v>
      </c>
      <c r="D16" s="774" t="n">
        <v>14.0181754630263</v>
      </c>
      <c r="E16" s="774" t="n">
        <v>14.4678862471762</v>
      </c>
      <c r="F16" s="774" t="n">
        <v>31.6917454635558</v>
      </c>
      <c r="G16" s="2380"/>
    </row>
    <row r="17" customFormat="false" ht="12.75" hidden="false" customHeight="true" outlineLevel="0" collapsed="false">
      <c r="A17" s="2388" t="s">
        <v>2251</v>
      </c>
      <c r="B17" s="2371" t="n">
        <v>8.6302143893323</v>
      </c>
      <c r="C17" s="2371" t="n">
        <v>7.02288893824829</v>
      </c>
      <c r="D17" s="2371" t="n">
        <v>6.74472767742859</v>
      </c>
      <c r="E17" s="2371" t="n">
        <v>6.37535698392451</v>
      </c>
      <c r="F17" s="2385" t="n">
        <v>-62.5590665347347</v>
      </c>
      <c r="G17" s="2380"/>
    </row>
    <row r="18" customFormat="false" ht="12.75" hidden="false" customHeight="true" outlineLevel="0" collapsed="false">
      <c r="A18" s="2390" t="s">
        <v>432</v>
      </c>
      <c r="B18" s="524" t="s">
        <v>198</v>
      </c>
      <c r="C18" s="524" t="s">
        <v>198</v>
      </c>
      <c r="D18" s="524" t="s">
        <v>198</v>
      </c>
      <c r="E18" s="524" t="s">
        <v>198</v>
      </c>
      <c r="F18" s="527" t="n">
        <v>0</v>
      </c>
      <c r="G18" s="2380"/>
    </row>
    <row r="19" customFormat="false" ht="12.75" hidden="false" customHeight="true" outlineLevel="0" collapsed="false">
      <c r="A19" s="2390" t="s">
        <v>441</v>
      </c>
      <c r="B19" s="527" t="n">
        <v>7.8284493922123</v>
      </c>
      <c r="C19" s="527" t="n">
        <v>6.26844091264829</v>
      </c>
      <c r="D19" s="527" t="n">
        <v>5.95238802174859</v>
      </c>
      <c r="E19" s="527" t="n">
        <v>5.58953649624451</v>
      </c>
      <c r="F19" s="527" t="n">
        <v>-65.2951421848497</v>
      </c>
      <c r="G19" s="2380"/>
    </row>
    <row r="20" customFormat="false" ht="12.75" hidden="false" customHeight="true" outlineLevel="0" collapsed="false">
      <c r="A20" s="2390" t="s">
        <v>455</v>
      </c>
      <c r="B20" s="527" t="n">
        <v>0.80176499712</v>
      </c>
      <c r="C20" s="527" t="n">
        <v>0.7544480256</v>
      </c>
      <c r="D20" s="527" t="n">
        <v>0.79233965568</v>
      </c>
      <c r="E20" s="527" t="n">
        <v>0.78582048768</v>
      </c>
      <c r="F20" s="527" t="n">
        <v>-14.7564151018753</v>
      </c>
      <c r="G20" s="2380"/>
    </row>
    <row r="21" customFormat="false" ht="12.75" hidden="false" customHeight="true" outlineLevel="0" collapsed="false">
      <c r="A21" s="2390" t="s">
        <v>463</v>
      </c>
      <c r="B21" s="679"/>
      <c r="C21" s="679"/>
      <c r="D21" s="679"/>
      <c r="E21" s="679"/>
      <c r="F21" s="679"/>
      <c r="G21" s="2380"/>
    </row>
    <row r="22" customFormat="false" ht="13.5" hidden="false" customHeight="true" outlineLevel="0" collapsed="false">
      <c r="A22" s="2390" t="s">
        <v>2252</v>
      </c>
      <c r="B22" s="679"/>
      <c r="C22" s="679"/>
      <c r="D22" s="679"/>
      <c r="E22" s="679"/>
      <c r="F22" s="679"/>
      <c r="G22" s="2380"/>
    </row>
    <row r="23" customFormat="false" ht="13.5" hidden="false" customHeight="true" outlineLevel="0" collapsed="false">
      <c r="A23" s="2390" t="s">
        <v>2253</v>
      </c>
      <c r="B23" s="679"/>
      <c r="C23" s="679"/>
      <c r="D23" s="679"/>
      <c r="E23" s="679"/>
      <c r="F23" s="679"/>
      <c r="G23" s="2380"/>
    </row>
    <row r="24" customFormat="false" ht="13.5" hidden="false" customHeight="true" outlineLevel="0" collapsed="false">
      <c r="A24" s="2390" t="s">
        <v>1562</v>
      </c>
      <c r="B24" s="2368" t="s">
        <v>41</v>
      </c>
      <c r="C24" s="2368" t="s">
        <v>41</v>
      </c>
      <c r="D24" s="2368" t="s">
        <v>41</v>
      </c>
      <c r="E24" s="2368" t="s">
        <v>41</v>
      </c>
      <c r="F24" s="774" t="n">
        <v>0</v>
      </c>
      <c r="G24" s="2380"/>
    </row>
    <row r="25" customFormat="false" ht="13.5" hidden="false" customHeight="true" outlineLevel="0" collapsed="false">
      <c r="A25" s="2392" t="s">
        <v>2254</v>
      </c>
      <c r="B25" s="2393"/>
      <c r="C25" s="2393"/>
      <c r="D25" s="2393"/>
      <c r="E25" s="2393"/>
      <c r="F25" s="2400"/>
      <c r="G25" s="2380"/>
    </row>
    <row r="26" customFormat="false" ht="12.75" hidden="false" customHeight="true" outlineLevel="0" collapsed="false">
      <c r="A26" s="2388" t="s">
        <v>2269</v>
      </c>
      <c r="B26" s="2394" t="n">
        <v>764.466425933343</v>
      </c>
      <c r="C26" s="2394" t="n">
        <v>756.321700786926</v>
      </c>
      <c r="D26" s="2394" t="n">
        <v>748.080079219843</v>
      </c>
      <c r="E26" s="2394" t="n">
        <v>741.934494668658</v>
      </c>
      <c r="F26" s="2401" t="n">
        <v>-12.9323231132546</v>
      </c>
      <c r="G26" s="2380"/>
    </row>
    <row r="27" customFormat="false" ht="12.75" hidden="false" customHeight="true" outlineLevel="0" collapsed="false">
      <c r="A27" s="2390" t="s">
        <v>1572</v>
      </c>
      <c r="B27" s="527" t="n">
        <v>349.74529371038</v>
      </c>
      <c r="C27" s="527" t="n">
        <v>347.864737371908</v>
      </c>
      <c r="D27" s="527" t="n">
        <v>346.271505956001</v>
      </c>
      <c r="E27" s="527" t="n">
        <v>341.724563614138</v>
      </c>
      <c r="F27" s="527" t="n">
        <v>-6.09171078463941</v>
      </c>
      <c r="G27" s="2380"/>
    </row>
    <row r="28" customFormat="false" ht="12.75" hidden="false" customHeight="true" outlineLevel="0" collapsed="false">
      <c r="A28" s="2390" t="s">
        <v>761</v>
      </c>
      <c r="B28" s="527" t="n">
        <v>125.91227141871</v>
      </c>
      <c r="C28" s="527" t="n">
        <v>124.900904607824</v>
      </c>
      <c r="D28" s="527" t="n">
        <v>124.036549408311</v>
      </c>
      <c r="E28" s="527" t="n">
        <v>122.701571136269</v>
      </c>
      <c r="F28" s="527" t="n">
        <v>-17.4274313610909</v>
      </c>
      <c r="G28" s="2380"/>
    </row>
    <row r="29" customFormat="false" ht="12.75" hidden="false" customHeight="true" outlineLevel="0" collapsed="false">
      <c r="A29" s="2390" t="s">
        <v>771</v>
      </c>
      <c r="B29" s="527" t="n">
        <v>283.640477778415</v>
      </c>
      <c r="C29" s="527" t="n">
        <v>278.392885494512</v>
      </c>
      <c r="D29" s="527" t="n">
        <v>272.820699873459</v>
      </c>
      <c r="E29" s="527" t="n">
        <v>272.658403204885</v>
      </c>
      <c r="F29" s="527" t="n">
        <v>-18.2349123945489</v>
      </c>
      <c r="G29" s="2380"/>
    </row>
    <row r="30" customFormat="false" ht="12.75" hidden="false" customHeight="true" outlineLevel="0" collapsed="false">
      <c r="A30" s="2390" t="s">
        <v>1686</v>
      </c>
      <c r="B30" s="524" t="s">
        <v>182</v>
      </c>
      <c r="C30" s="524" t="s">
        <v>182</v>
      </c>
      <c r="D30" s="524" t="s">
        <v>182</v>
      </c>
      <c r="E30" s="524" t="s">
        <v>182</v>
      </c>
      <c r="F30" s="527" t="n">
        <v>0</v>
      </c>
      <c r="G30" s="2380"/>
    </row>
    <row r="31" customFormat="false" ht="12.75" hidden="false" customHeight="true" outlineLevel="0" collapsed="false">
      <c r="A31" s="2390" t="s">
        <v>782</v>
      </c>
      <c r="B31" s="524" t="s">
        <v>36</v>
      </c>
      <c r="C31" s="524" t="s">
        <v>36</v>
      </c>
      <c r="D31" s="524" t="s">
        <v>36</v>
      </c>
      <c r="E31" s="524" t="s">
        <v>36</v>
      </c>
      <c r="F31" s="527" t="n">
        <v>0</v>
      </c>
      <c r="G31" s="2380"/>
    </row>
    <row r="32" customFormat="false" ht="12.75" hidden="false" customHeight="true" outlineLevel="0" collapsed="false">
      <c r="A32" s="2390" t="s">
        <v>1574</v>
      </c>
      <c r="B32" s="527" t="n">
        <v>5.16838302583804</v>
      </c>
      <c r="C32" s="527" t="n">
        <v>5.16317331268188</v>
      </c>
      <c r="D32" s="527" t="n">
        <v>4.95132398207207</v>
      </c>
      <c r="E32" s="527" t="n">
        <v>4.84995671336607</v>
      </c>
      <c r="F32" s="527" t="n">
        <v>-21.5163518752064</v>
      </c>
      <c r="G32" s="2380"/>
    </row>
    <row r="33" customFormat="false" ht="13.5" hidden="false" customHeight="true" outlineLevel="0" collapsed="false">
      <c r="A33" s="2390" t="s">
        <v>1562</v>
      </c>
      <c r="B33" s="2368" t="s">
        <v>41</v>
      </c>
      <c r="C33" s="2368" t="s">
        <v>41</v>
      </c>
      <c r="D33" s="2368" t="s">
        <v>41</v>
      </c>
      <c r="E33" s="2368" t="s">
        <v>41</v>
      </c>
      <c r="F33" s="774" t="n">
        <v>0</v>
      </c>
      <c r="G33" s="2380"/>
    </row>
    <row r="34" customFormat="false" ht="12.75" hidden="false" customHeight="true" outlineLevel="0" collapsed="false">
      <c r="A34" s="2388" t="s">
        <v>1575</v>
      </c>
      <c r="B34" s="2371" t="n">
        <v>2.23335045587142</v>
      </c>
      <c r="C34" s="2371" t="n">
        <v>2.38416318758492</v>
      </c>
      <c r="D34" s="2371" t="n">
        <v>2.05874302285086</v>
      </c>
      <c r="E34" s="2371" t="n">
        <v>1.1645565101869</v>
      </c>
      <c r="F34" s="2385" t="n">
        <v>-75.3802797303816</v>
      </c>
      <c r="G34" s="2380"/>
    </row>
    <row r="35" customFormat="false" ht="12.75" hidden="false" customHeight="true" outlineLevel="0" collapsed="false">
      <c r="A35" s="1736" t="s">
        <v>1047</v>
      </c>
      <c r="B35" s="527" t="n">
        <v>0.369255389109193</v>
      </c>
      <c r="C35" s="527" t="n">
        <v>0.587796764908501</v>
      </c>
      <c r="D35" s="527" t="n">
        <v>0.97785008663605</v>
      </c>
      <c r="E35" s="527" t="n">
        <v>0.185497597851326</v>
      </c>
      <c r="F35" s="527" t="n">
        <v>-53.1249406166161</v>
      </c>
      <c r="G35" s="2380"/>
    </row>
    <row r="36" customFormat="false" ht="12.75" hidden="false" customHeight="true" outlineLevel="0" collapsed="false">
      <c r="A36" s="1736" t="s">
        <v>1050</v>
      </c>
      <c r="B36" s="527" t="n">
        <v>0.0907787986497131</v>
      </c>
      <c r="C36" s="527" t="n">
        <v>0.0659375365873885</v>
      </c>
      <c r="D36" s="527" t="n">
        <v>0.0609969528040552</v>
      </c>
      <c r="E36" s="527" t="n">
        <v>0.0740991561828638</v>
      </c>
      <c r="F36" s="527" t="n">
        <v>-92.8347616524946</v>
      </c>
      <c r="G36" s="2380"/>
    </row>
    <row r="37" customFormat="false" ht="12.75" hidden="false" customHeight="true" outlineLevel="0" collapsed="false">
      <c r="A37" s="1736" t="s">
        <v>1054</v>
      </c>
      <c r="B37" s="527" t="n">
        <v>0.0139834878000311</v>
      </c>
      <c r="C37" s="527" t="n">
        <v>0.0101790446931481</v>
      </c>
      <c r="D37" s="527" t="n">
        <v>0.00946836036735274</v>
      </c>
      <c r="E37" s="527" t="n">
        <v>0.0115131986467434</v>
      </c>
      <c r="F37" s="527" t="n">
        <v>-92.0860100795825</v>
      </c>
      <c r="G37" s="2380"/>
    </row>
    <row r="38" customFormat="false" ht="12.75" hidden="false" customHeight="true" outlineLevel="0" collapsed="false">
      <c r="A38" s="1736" t="s">
        <v>1057</v>
      </c>
      <c r="B38" s="527" t="n">
        <v>0.273484047118024</v>
      </c>
      <c r="C38" s="527" t="n">
        <v>0.279494693018788</v>
      </c>
      <c r="D38" s="527" t="n">
        <v>0.0816002341915293</v>
      </c>
      <c r="E38" s="527" t="n">
        <v>0.0548390053390851</v>
      </c>
      <c r="F38" s="527" t="n">
        <v>-12.8962432224021</v>
      </c>
      <c r="G38" s="2380"/>
    </row>
    <row r="39" customFormat="false" ht="12.75" hidden="false" customHeight="true" outlineLevel="0" collapsed="false">
      <c r="A39" s="1736" t="s">
        <v>1577</v>
      </c>
      <c r="B39" s="527" t="n">
        <v>1.0928049835507</v>
      </c>
      <c r="C39" s="527" t="n">
        <v>1.01335084302247</v>
      </c>
      <c r="D39" s="527" t="n">
        <v>0.556605901926575</v>
      </c>
      <c r="E39" s="527" t="n">
        <v>0.540271523575057</v>
      </c>
      <c r="F39" s="527" t="n">
        <v>-79.2309620760135</v>
      </c>
      <c r="G39" s="2380"/>
    </row>
    <row r="40" customFormat="false" ht="12.75" hidden="false" customHeight="true" outlineLevel="0" collapsed="false">
      <c r="A40" s="1736" t="s">
        <v>1063</v>
      </c>
      <c r="B40" s="527" t="n">
        <v>0.393043749643762</v>
      </c>
      <c r="C40" s="527" t="n">
        <v>0.427404305354627</v>
      </c>
      <c r="D40" s="527" t="n">
        <v>0.372221486925302</v>
      </c>
      <c r="E40" s="527" t="n">
        <v>0.298336028591822</v>
      </c>
      <c r="F40" s="527" t="n">
        <v>-39.1812930011354</v>
      </c>
      <c r="G40" s="2380"/>
    </row>
    <row r="41" customFormat="false" ht="13.5" hidden="false" customHeight="true" outlineLevel="0" collapsed="false">
      <c r="A41" s="2372" t="s">
        <v>1578</v>
      </c>
      <c r="B41" s="2368" t="s">
        <v>36</v>
      </c>
      <c r="C41" s="2368" t="s">
        <v>36</v>
      </c>
      <c r="D41" s="2368" t="s">
        <v>36</v>
      </c>
      <c r="E41" s="2368" t="s">
        <v>36</v>
      </c>
      <c r="F41" s="774" t="n">
        <v>0</v>
      </c>
      <c r="G41" s="2380"/>
    </row>
    <row r="42" customFormat="false" ht="12.75" hidden="false" customHeight="true" outlineLevel="0" collapsed="false">
      <c r="A42" s="2392" t="s">
        <v>1579</v>
      </c>
      <c r="B42" s="2371" t="n">
        <v>419.073071363249</v>
      </c>
      <c r="C42" s="2371" t="n">
        <v>401.384647495147</v>
      </c>
      <c r="D42" s="2371" t="n">
        <v>384.302539054651</v>
      </c>
      <c r="E42" s="2371" t="n">
        <v>370.611845422838</v>
      </c>
      <c r="F42" s="2385" t="n">
        <v>-30.8371933430897</v>
      </c>
      <c r="G42" s="2380"/>
    </row>
    <row r="43" customFormat="false" ht="12.75" hidden="false" customHeight="true" outlineLevel="0" collapsed="false">
      <c r="A43" s="2390" t="s">
        <v>1373</v>
      </c>
      <c r="B43" s="527" t="n">
        <v>337.507817846591</v>
      </c>
      <c r="C43" s="527" t="n">
        <v>322.991125007295</v>
      </c>
      <c r="D43" s="527" t="n">
        <v>308.183212126673</v>
      </c>
      <c r="E43" s="527" t="n">
        <v>295.709319005107</v>
      </c>
      <c r="F43" s="527" t="n">
        <v>-31.5376894961018</v>
      </c>
      <c r="G43" s="2380"/>
    </row>
    <row r="44" customFormat="false" ht="12.75" hidden="false" customHeight="true" outlineLevel="0" collapsed="false">
      <c r="A44" s="2390" t="s">
        <v>1581</v>
      </c>
      <c r="B44" s="527" t="n">
        <v>77.9398526168001</v>
      </c>
      <c r="C44" s="527" t="n">
        <v>75.4365691298895</v>
      </c>
      <c r="D44" s="527" t="n">
        <v>73.1178139937848</v>
      </c>
      <c r="E44" s="527" t="n">
        <v>71.0514461718193</v>
      </c>
      <c r="F44" s="527" t="n">
        <v>-29.6059340968004</v>
      </c>
      <c r="G44" s="2380"/>
    </row>
    <row r="45" customFormat="false" ht="12.75" hidden="false" customHeight="true" outlineLevel="0" collapsed="false">
      <c r="A45" s="2390" t="s">
        <v>1582</v>
      </c>
      <c r="B45" s="527" t="n">
        <v>3.62540089985853</v>
      </c>
      <c r="C45" s="527" t="n">
        <v>2.95695335796169</v>
      </c>
      <c r="D45" s="527" t="n">
        <v>3.00151293419318</v>
      </c>
      <c r="E45" s="527" t="n">
        <v>3.8510802459115</v>
      </c>
      <c r="F45" s="527" t="n">
        <v>28.7852113155785</v>
      </c>
      <c r="G45" s="2380"/>
    </row>
    <row r="46" customFormat="false" ht="13.5" hidden="false" customHeight="true" outlineLevel="0" collapsed="false">
      <c r="A46" s="2390" t="s">
        <v>716</v>
      </c>
      <c r="B46" s="2368" t="s">
        <v>431</v>
      </c>
      <c r="C46" s="2368" t="s">
        <v>431</v>
      </c>
      <c r="D46" s="2368" t="s">
        <v>431</v>
      </c>
      <c r="E46" s="2368" t="s">
        <v>431</v>
      </c>
      <c r="F46" s="774" t="n">
        <v>0</v>
      </c>
      <c r="G46" s="2380"/>
    </row>
    <row r="47" customFormat="false" ht="12.75" hidden="false" customHeight="true" outlineLevel="0" collapsed="false">
      <c r="A47" s="2395" t="s">
        <v>2257</v>
      </c>
      <c r="B47" s="2371" t="s">
        <v>198</v>
      </c>
      <c r="C47" s="2371" t="s">
        <v>198</v>
      </c>
      <c r="D47" s="2371" t="s">
        <v>198</v>
      </c>
      <c r="E47" s="2371" t="s">
        <v>198</v>
      </c>
      <c r="F47" s="2385" t="n">
        <v>0</v>
      </c>
      <c r="G47" s="2380"/>
    </row>
    <row r="48" customFormat="false" ht="13.5" hidden="false" customHeight="true" outlineLevel="0" collapsed="false">
      <c r="A48" s="351"/>
      <c r="B48" s="2368"/>
      <c r="C48" s="2368"/>
      <c r="D48" s="2368"/>
      <c r="E48" s="2368"/>
      <c r="F48" s="2368"/>
      <c r="G48" s="2380"/>
    </row>
    <row r="49" customFormat="false" ht="14.25" hidden="false" customHeight="true" outlineLevel="0" collapsed="false">
      <c r="A49" s="2373" t="s">
        <v>2270</v>
      </c>
      <c r="B49" s="2375" t="n">
        <v>1286.76723668141</v>
      </c>
      <c r="C49" s="2375" t="n">
        <v>1249.07292037438</v>
      </c>
      <c r="D49" s="2375" t="n">
        <v>1203.00763594506</v>
      </c>
      <c r="E49" s="2375" t="n">
        <v>1179.05967451102</v>
      </c>
      <c r="F49" s="2386" t="n">
        <v>-26.0258240903621</v>
      </c>
      <c r="G49" s="2380"/>
    </row>
    <row r="50" customFormat="false" ht="14.25" hidden="false" customHeight="true" outlineLevel="0" collapsed="false">
      <c r="A50" s="2373" t="s">
        <v>2271</v>
      </c>
      <c r="B50" s="2375" t="n">
        <v>1284.53388622554</v>
      </c>
      <c r="C50" s="2375" t="n">
        <v>1246.68875718679</v>
      </c>
      <c r="D50" s="2375" t="n">
        <v>1200.94889292221</v>
      </c>
      <c r="E50" s="2375" t="n">
        <v>1177.89511800083</v>
      </c>
      <c r="F50" s="2386" t="n">
        <v>-25.8789182890173</v>
      </c>
      <c r="G50" s="2380"/>
    </row>
    <row r="51" customFormat="false" ht="13.5" hidden="false" customHeight="true" outlineLevel="0" collapsed="false">
      <c r="A51" s="2376"/>
      <c r="B51" s="2368"/>
      <c r="C51" s="2368"/>
      <c r="D51" s="2368"/>
      <c r="E51" s="2368"/>
      <c r="F51" s="2368"/>
      <c r="G51" s="2380"/>
    </row>
    <row r="52" customFormat="false" ht="12.75" hidden="false" customHeight="true" outlineLevel="0" collapsed="false">
      <c r="A52" s="2392" t="s">
        <v>1828</v>
      </c>
      <c r="B52" s="422"/>
      <c r="C52" s="422"/>
      <c r="D52" s="422"/>
      <c r="E52" s="422"/>
      <c r="F52" s="2402"/>
      <c r="G52" s="2380"/>
    </row>
    <row r="53" customFormat="false" ht="12.75" hidden="false" customHeight="true" outlineLevel="0" collapsed="false">
      <c r="A53" s="2396" t="s">
        <v>68</v>
      </c>
      <c r="B53" s="2363" t="n">
        <v>2.15084576587</v>
      </c>
      <c r="C53" s="2363" t="n">
        <v>1.909473166205</v>
      </c>
      <c r="D53" s="2363" t="n">
        <v>2.04579132839</v>
      </c>
      <c r="E53" s="2363" t="n">
        <v>2.167463802085</v>
      </c>
      <c r="F53" s="2383" t="n">
        <v>7.59516923219168</v>
      </c>
      <c r="G53" s="2380"/>
    </row>
    <row r="54" customFormat="false" ht="12.75" hidden="false" customHeight="true" outlineLevel="0" collapsed="false">
      <c r="A54" s="2391" t="s">
        <v>69</v>
      </c>
      <c r="B54" s="527" t="n">
        <v>0.55306516852</v>
      </c>
      <c r="C54" s="527" t="n">
        <v>0.52982297411</v>
      </c>
      <c r="D54" s="527" t="n">
        <v>0.59853589233</v>
      </c>
      <c r="E54" s="527" t="n">
        <v>0.57698004824</v>
      </c>
      <c r="F54" s="527" t="n">
        <v>54.5768631819562</v>
      </c>
      <c r="G54" s="2380"/>
    </row>
    <row r="55" customFormat="false" ht="12.75" hidden="false" customHeight="true" outlineLevel="0" collapsed="false">
      <c r="A55" s="2391" t="s">
        <v>70</v>
      </c>
      <c r="B55" s="527" t="n">
        <v>1.59778059735</v>
      </c>
      <c r="C55" s="527" t="n">
        <v>1.379650192095</v>
      </c>
      <c r="D55" s="527" t="n">
        <v>1.44725543606</v>
      </c>
      <c r="E55" s="527" t="n">
        <v>1.590483753845</v>
      </c>
      <c r="F55" s="527" t="n">
        <v>-3.09006489592259</v>
      </c>
      <c r="G55" s="2380"/>
    </row>
    <row r="56" customFormat="false" ht="12.75" hidden="false" customHeight="true" outlineLevel="0" collapsed="false">
      <c r="A56" s="2396" t="s">
        <v>71</v>
      </c>
      <c r="B56" s="524" t="s">
        <v>41</v>
      </c>
      <c r="C56" s="524" t="s">
        <v>41</v>
      </c>
      <c r="D56" s="524" t="s">
        <v>41</v>
      </c>
      <c r="E56" s="524" t="s">
        <v>41</v>
      </c>
      <c r="F56" s="527" t="n">
        <v>0</v>
      </c>
      <c r="G56" s="2380"/>
    </row>
    <row r="57" customFormat="false" ht="14.25" hidden="false" customHeight="true" outlineLevel="0" collapsed="false">
      <c r="A57" s="2397" t="s">
        <v>72</v>
      </c>
      <c r="B57" s="2398"/>
      <c r="C57" s="2398"/>
      <c r="D57" s="2398"/>
      <c r="E57" s="2398"/>
      <c r="F57" s="2398"/>
      <c r="G57" s="2380"/>
    </row>
    <row r="58" customFormat="false" ht="12" hidden="false" customHeight="true" outlineLevel="0" collapsed="false">
      <c r="A58" s="724"/>
      <c r="B58" s="724"/>
      <c r="C58" s="724"/>
    </row>
    <row r="59" customFormat="false" ht="12" hidden="false" customHeight="true" outlineLevel="0" collapsed="false">
      <c r="A59" s="108" t="s">
        <v>2260</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6" min="2" style="1" width="15.7"/>
    <col collapsed="false" customWidth="true" hidden="false" outlineLevel="0" max="17" min="17" style="1" width="1.27"/>
    <col collapsed="false" customWidth="true" hidden="false" outlineLevel="0" max="18" min="18" style="1" width="8.7"/>
    <col collapsed="false" customWidth="true" hidden="false" outlineLevel="0" max="19" min="19" style="1" width="9.27"/>
    <col collapsed="false" customWidth="true" hidden="false" outlineLevel="0" max="20" min="20" style="1" width="8.42"/>
    <col collapsed="false" customWidth="true" hidden="false" outlineLevel="0" max="22" min="21" style="1" width="9.13"/>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6" min="26" style="1" width="9.27"/>
    <col collapsed="false" customWidth="true" hidden="false" outlineLevel="0" max="27" min="27" style="1" width="8.7"/>
    <col collapsed="false" customWidth="true" hidden="false" outlineLevel="0" max="28" min="28" style="1" width="9.57"/>
    <col collapsed="false" customWidth="true" hidden="false" outlineLevel="0" max="30" min="29" style="1" width="9.27"/>
    <col collapsed="false" customWidth="true" hidden="false" outlineLevel="0" max="33" min="31" style="1" width="9.13"/>
    <col collapsed="false" customWidth="true" hidden="false" outlineLevel="0" max="34" min="34" style="1" width="8.7"/>
    <col collapsed="false" customWidth="true" hidden="false" outlineLevel="0" max="35" min="35" style="1" width="8.42"/>
    <col collapsed="false" customWidth="true" hidden="false" outlineLevel="0" max="36" min="36" style="1" width="9.13"/>
    <col collapsed="false" customWidth="true" hidden="false" outlineLevel="0" max="37" min="37" style="1" width="8.7"/>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237</v>
      </c>
      <c r="C1" s="111" t="s">
        <v>1</v>
      </c>
    </row>
    <row r="2" customFormat="false" ht="15.75" hidden="false" customHeight="true" outlineLevel="0" collapsed="false">
      <c r="A2" s="658" t="s">
        <v>2272</v>
      </c>
      <c r="C2" s="111" t="s">
        <v>3</v>
      </c>
    </row>
    <row r="3" customFormat="false" ht="15.75" hidden="false" customHeight="true" outlineLevel="0" collapsed="false">
      <c r="A3" s="658" t="s">
        <v>2239</v>
      </c>
      <c r="C3" s="111" t="s">
        <v>4</v>
      </c>
    </row>
    <row r="4" customFormat="false" ht="12.75" hidden="false" customHeight="true" outlineLevel="0" collapsed="false"/>
    <row r="5" customFormat="false" ht="60" hidden="false" customHeight="true" outlineLevel="0" collapsed="false">
      <c r="A5" s="2403" t="s">
        <v>5</v>
      </c>
      <c r="B5" s="2358" t="s">
        <v>2240</v>
      </c>
      <c r="C5" s="2358" t="s">
        <v>2241</v>
      </c>
      <c r="D5" s="2358" t="s">
        <v>2242</v>
      </c>
      <c r="E5" s="2358" t="s">
        <v>2243</v>
      </c>
      <c r="F5" s="2358" t="s">
        <v>2244</v>
      </c>
      <c r="G5" s="2358" t="s">
        <v>2245</v>
      </c>
      <c r="H5" s="2358" t="s">
        <v>2246</v>
      </c>
      <c r="I5" s="2358" t="s">
        <v>2247</v>
      </c>
      <c r="J5" s="2358" t="s">
        <v>2248</v>
      </c>
      <c r="K5" s="2358" t="s">
        <v>2249</v>
      </c>
      <c r="L5" s="14"/>
    </row>
    <row r="6" customFormat="false" ht="12.75" hidden="false" customHeight="true" outlineLevel="0" collapsed="false">
      <c r="A6" s="2403"/>
      <c r="B6" s="2359" t="s">
        <v>13</v>
      </c>
      <c r="C6" s="2359" t="s">
        <v>13</v>
      </c>
      <c r="D6" s="2359" t="s">
        <v>13</v>
      </c>
      <c r="E6" s="2359" t="s">
        <v>13</v>
      </c>
      <c r="F6" s="2359" t="s">
        <v>13</v>
      </c>
      <c r="G6" s="2359" t="s">
        <v>13</v>
      </c>
      <c r="H6" s="2359" t="s">
        <v>13</v>
      </c>
      <c r="I6" s="2359" t="s">
        <v>13</v>
      </c>
      <c r="J6" s="2359" t="s">
        <v>13</v>
      </c>
      <c r="K6" s="2359" t="s">
        <v>13</v>
      </c>
      <c r="L6" s="14"/>
    </row>
    <row r="7" customFormat="false" ht="12" hidden="false" customHeight="true" outlineLevel="0" collapsed="false">
      <c r="A7" s="2392" t="s">
        <v>2250</v>
      </c>
      <c r="B7" s="2367" t="n">
        <v>21.0848883854559</v>
      </c>
      <c r="C7" s="2367" t="n">
        <v>21.9818833398218</v>
      </c>
      <c r="D7" s="2367" t="n">
        <v>22.4992215620995</v>
      </c>
      <c r="E7" s="2367" t="n">
        <v>22.606432591445</v>
      </c>
      <c r="F7" s="2367" t="n">
        <v>23.6357983908311</v>
      </c>
      <c r="G7" s="2367" t="n">
        <v>25.6195287740877</v>
      </c>
      <c r="H7" s="2367" t="n">
        <v>26.28431429823</v>
      </c>
      <c r="I7" s="2367" t="n">
        <v>27.0559451703648</v>
      </c>
      <c r="J7" s="2367" t="n">
        <v>26.661030393089</v>
      </c>
      <c r="K7" s="2367" t="n">
        <v>27.4928833778052</v>
      </c>
      <c r="L7" s="14"/>
    </row>
    <row r="8" customFormat="false" ht="12" hidden="false" customHeight="true" outlineLevel="0" collapsed="false">
      <c r="A8" s="2390" t="s">
        <v>1625</v>
      </c>
      <c r="B8" s="2363" t="n">
        <v>21.0845239914719</v>
      </c>
      <c r="C8" s="2363" t="n">
        <v>21.9813559505318</v>
      </c>
      <c r="D8" s="2363" t="n">
        <v>22.4986631047895</v>
      </c>
      <c r="E8" s="2363" t="n">
        <v>22.605909080315</v>
      </c>
      <c r="F8" s="2363" t="n">
        <v>23.6352942189711</v>
      </c>
      <c r="G8" s="2363" t="n">
        <v>25.6190270356517</v>
      </c>
      <c r="H8" s="2363" t="n">
        <v>26.283827555722</v>
      </c>
      <c r="I8" s="2363" t="n">
        <v>27.0554709524608</v>
      </c>
      <c r="J8" s="2363" t="n">
        <v>26.660606130985</v>
      </c>
      <c r="K8" s="2363" t="n">
        <v>27.4925034134212</v>
      </c>
      <c r="L8" s="14"/>
    </row>
    <row r="9" customFormat="false" ht="12" hidden="false" customHeight="true" outlineLevel="0" collapsed="false">
      <c r="A9" s="2391" t="s">
        <v>1551</v>
      </c>
      <c r="B9" s="527" t="n">
        <v>1.76010145169434</v>
      </c>
      <c r="C9" s="527" t="n">
        <v>1.83329955562341</v>
      </c>
      <c r="D9" s="527" t="n">
        <v>1.74667720088147</v>
      </c>
      <c r="E9" s="527" t="n">
        <v>1.77808143667439</v>
      </c>
      <c r="F9" s="527" t="n">
        <v>2.00665872208633</v>
      </c>
      <c r="G9" s="527" t="n">
        <v>3.33323594457614</v>
      </c>
      <c r="H9" s="527" t="n">
        <v>3.39509593488215</v>
      </c>
      <c r="I9" s="527" t="n">
        <v>3.49545810852205</v>
      </c>
      <c r="J9" s="527" t="n">
        <v>3.5396966518014</v>
      </c>
      <c r="K9" s="527" t="n">
        <v>3.92843574660264</v>
      </c>
      <c r="L9" s="14"/>
    </row>
    <row r="10" customFormat="false" ht="12.75" hidden="false" customHeight="true" outlineLevel="0" collapsed="false">
      <c r="A10" s="2391" t="s">
        <v>2268</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4"/>
    </row>
    <row r="11" customFormat="false" ht="12" hidden="false" customHeight="true" outlineLevel="0" collapsed="false">
      <c r="A11" s="2391" t="s">
        <v>1553</v>
      </c>
      <c r="B11" s="527" t="n">
        <v>13.5617748763364</v>
      </c>
      <c r="C11" s="527" t="n">
        <v>14.0876571752442</v>
      </c>
      <c r="D11" s="527" t="n">
        <v>14.3845369597894</v>
      </c>
      <c r="E11" s="527" t="n">
        <v>14.2968716429</v>
      </c>
      <c r="F11" s="527" t="n">
        <v>14.5587601261968</v>
      </c>
      <c r="G11" s="527" t="n">
        <v>14.9992652662167</v>
      </c>
      <c r="H11" s="527" t="n">
        <v>15.279855253108</v>
      </c>
      <c r="I11" s="527" t="n">
        <v>15.4256033340418</v>
      </c>
      <c r="J11" s="527" t="n">
        <v>15.0823854846298</v>
      </c>
      <c r="K11" s="527" t="n">
        <v>15.04057214531</v>
      </c>
      <c r="L11" s="14"/>
    </row>
    <row r="12" customFormat="false" ht="12" hidden="false" customHeight="true" outlineLevel="0" collapsed="false">
      <c r="A12" s="2391" t="s">
        <v>1554</v>
      </c>
      <c r="B12" s="527" t="n">
        <v>0.878407024784932</v>
      </c>
      <c r="C12" s="527" t="n">
        <v>0.899201565011131</v>
      </c>
      <c r="D12" s="527" t="n">
        <v>0.934992078161412</v>
      </c>
      <c r="E12" s="527" t="n">
        <v>1.0410220508876</v>
      </c>
      <c r="F12" s="527" t="n">
        <v>1.05170231251419</v>
      </c>
      <c r="G12" s="527" t="n">
        <v>1.0840227252281</v>
      </c>
      <c r="H12" s="527" t="n">
        <v>0.971709563592238</v>
      </c>
      <c r="I12" s="527" t="n">
        <v>0.983122372991367</v>
      </c>
      <c r="J12" s="527" t="n">
        <v>1.04260588194495</v>
      </c>
      <c r="K12" s="527" t="n">
        <v>1.15614781704246</v>
      </c>
      <c r="L12" s="14"/>
    </row>
    <row r="13" customFormat="false" ht="12" hidden="false" customHeight="true" outlineLevel="0" collapsed="false">
      <c r="A13" s="2391" t="s">
        <v>1555</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4"/>
    </row>
    <row r="14" customFormat="false" ht="12" hidden="false" customHeight="true" outlineLevel="0" collapsed="false">
      <c r="A14" s="2390" t="s">
        <v>53</v>
      </c>
      <c r="B14" s="2363" t="n">
        <v>0.000364393984</v>
      </c>
      <c r="C14" s="2363" t="n">
        <v>0.00052738929</v>
      </c>
      <c r="D14" s="2363" t="n">
        <v>0.00055845731</v>
      </c>
      <c r="E14" s="2363" t="n">
        <v>0.00052351113</v>
      </c>
      <c r="F14" s="2363" t="n">
        <v>0.00050417186</v>
      </c>
      <c r="G14" s="2363" t="n">
        <v>0.000501738436</v>
      </c>
      <c r="H14" s="2363" t="n">
        <v>0.000486742508</v>
      </c>
      <c r="I14" s="2363" t="n">
        <v>0.000474217904</v>
      </c>
      <c r="J14" s="2363" t="n">
        <v>0.000424262104</v>
      </c>
      <c r="K14" s="2363" t="n">
        <v>0.000379964384</v>
      </c>
      <c r="L14" s="14"/>
    </row>
    <row r="15" customFormat="false" ht="12" hidden="false" customHeight="true" outlineLevel="0" collapsed="false">
      <c r="A15" s="2391" t="s">
        <v>55</v>
      </c>
      <c r="B15" s="524" t="s">
        <v>54</v>
      </c>
      <c r="C15" s="524" t="s">
        <v>54</v>
      </c>
      <c r="D15" s="524" t="s">
        <v>54</v>
      </c>
      <c r="E15" s="524" t="s">
        <v>54</v>
      </c>
      <c r="F15" s="524" t="s">
        <v>54</v>
      </c>
      <c r="G15" s="524" t="s">
        <v>54</v>
      </c>
      <c r="H15" s="524" t="s">
        <v>54</v>
      </c>
      <c r="I15" s="524" t="s">
        <v>54</v>
      </c>
      <c r="J15" s="524" t="s">
        <v>54</v>
      </c>
      <c r="K15" s="524" t="s">
        <v>54</v>
      </c>
      <c r="L15" s="14"/>
    </row>
    <row r="16" customFormat="false" ht="12.75" hidden="false" customHeight="true" outlineLevel="0" collapsed="false">
      <c r="A16" s="2391" t="s">
        <v>1556</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4"/>
    </row>
    <row r="17" customFormat="false" ht="12" hidden="false" customHeight="true" outlineLevel="0" collapsed="false">
      <c r="A17" s="2392" t="s">
        <v>2251</v>
      </c>
      <c r="B17" s="2367" t="n">
        <v>26.667574</v>
      </c>
      <c r="C17" s="2367" t="n">
        <v>24.321768</v>
      </c>
      <c r="D17" s="2367" t="n">
        <v>24.040028</v>
      </c>
      <c r="E17" s="2367" t="n">
        <v>23.55757</v>
      </c>
      <c r="F17" s="2367" t="n">
        <v>26.768074</v>
      </c>
      <c r="G17" s="2367" t="n">
        <v>26.492604</v>
      </c>
      <c r="H17" s="2367" t="n">
        <v>29.742156</v>
      </c>
      <c r="I17" s="2367" t="n">
        <v>31.428604</v>
      </c>
      <c r="J17" s="2367" t="n">
        <v>27.67056</v>
      </c>
      <c r="K17" s="2367" t="n">
        <v>6.454397637916</v>
      </c>
      <c r="L17" s="14"/>
    </row>
    <row r="18" customFormat="false" ht="12" hidden="false" customHeight="true" outlineLevel="0" collapsed="false">
      <c r="A18" s="2390"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 hidden="false" customHeight="true" outlineLevel="0" collapsed="false">
      <c r="A19" s="2390" t="s">
        <v>441</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4"/>
    </row>
    <row r="20" customFormat="false" ht="12" hidden="false" customHeight="true" outlineLevel="0" collapsed="false">
      <c r="A20" s="2390" t="s">
        <v>455</v>
      </c>
      <c r="B20" s="524" t="s">
        <v>41</v>
      </c>
      <c r="C20" s="524" t="s">
        <v>41</v>
      </c>
      <c r="D20" s="524" t="s">
        <v>41</v>
      </c>
      <c r="E20" s="524" t="s">
        <v>41</v>
      </c>
      <c r="F20" s="524" t="s">
        <v>41</v>
      </c>
      <c r="G20" s="524" t="s">
        <v>41</v>
      </c>
      <c r="H20" s="524" t="s">
        <v>41</v>
      </c>
      <c r="I20" s="524" t="s">
        <v>41</v>
      </c>
      <c r="J20" s="524" t="s">
        <v>41</v>
      </c>
      <c r="K20" s="524" t="s">
        <v>41</v>
      </c>
      <c r="L20" s="14"/>
    </row>
    <row r="21" customFormat="false" ht="12" hidden="false" customHeight="true" outlineLevel="0" collapsed="false">
      <c r="A21" s="2390" t="s">
        <v>463</v>
      </c>
      <c r="B21" s="679"/>
      <c r="C21" s="679"/>
      <c r="D21" s="679"/>
      <c r="E21" s="679"/>
      <c r="F21" s="679"/>
      <c r="G21" s="679"/>
      <c r="H21" s="679"/>
      <c r="I21" s="679"/>
      <c r="J21" s="679"/>
      <c r="K21" s="679"/>
      <c r="L21" s="14"/>
    </row>
    <row r="22" customFormat="false" ht="13.5" hidden="false" customHeight="true" outlineLevel="0" collapsed="false">
      <c r="A22" s="2390" t="s">
        <v>2252</v>
      </c>
      <c r="B22" s="679"/>
      <c r="C22" s="679"/>
      <c r="D22" s="679"/>
      <c r="E22" s="679"/>
      <c r="F22" s="679"/>
      <c r="G22" s="679"/>
      <c r="H22" s="679"/>
      <c r="I22" s="679"/>
      <c r="J22" s="679"/>
      <c r="K22" s="679"/>
      <c r="L22" s="14"/>
    </row>
    <row r="23" customFormat="false" ht="13.5" hidden="false" customHeight="true" outlineLevel="0" collapsed="false">
      <c r="A23" s="2390" t="s">
        <v>2253</v>
      </c>
      <c r="B23" s="679"/>
      <c r="C23" s="679"/>
      <c r="D23" s="679"/>
      <c r="E23" s="679"/>
      <c r="F23" s="679"/>
      <c r="G23" s="679"/>
      <c r="H23" s="679"/>
      <c r="I23" s="679"/>
      <c r="J23" s="679"/>
      <c r="K23" s="679"/>
      <c r="L23" s="14"/>
    </row>
    <row r="24" customFormat="false" ht="12.75" hidden="false" customHeight="true" outlineLevel="0" collapsed="false">
      <c r="A24" s="2390" t="s">
        <v>1562</v>
      </c>
      <c r="B24" s="2368" t="s">
        <v>41</v>
      </c>
      <c r="C24" s="2368" t="s">
        <v>41</v>
      </c>
      <c r="D24" s="2368" t="s">
        <v>41</v>
      </c>
      <c r="E24" s="2368" t="s">
        <v>41</v>
      </c>
      <c r="F24" s="2368" t="s">
        <v>41</v>
      </c>
      <c r="G24" s="2368" t="s">
        <v>41</v>
      </c>
      <c r="H24" s="2368" t="s">
        <v>41</v>
      </c>
      <c r="I24" s="2368" t="s">
        <v>41</v>
      </c>
      <c r="J24" s="2368" t="s">
        <v>41</v>
      </c>
      <c r="K24" s="2368" t="s">
        <v>41</v>
      </c>
      <c r="L24" s="14"/>
    </row>
    <row r="25" customFormat="false" ht="12.75" hidden="false" customHeight="true" outlineLevel="0" collapsed="false">
      <c r="A25" s="2392" t="s">
        <v>2254</v>
      </c>
      <c r="B25" s="774" t="n">
        <v>0.92603</v>
      </c>
      <c r="C25" s="774" t="n">
        <v>1.15112</v>
      </c>
      <c r="D25" s="774" t="n">
        <v>1.332295</v>
      </c>
      <c r="E25" s="774" t="n">
        <v>1.32795</v>
      </c>
      <c r="F25" s="774" t="n">
        <v>1.412957</v>
      </c>
      <c r="G25" s="774" t="n">
        <v>1.411534</v>
      </c>
      <c r="H25" s="774" t="n">
        <v>1.357862</v>
      </c>
      <c r="I25" s="774" t="n">
        <v>1.305163</v>
      </c>
      <c r="J25" s="774" t="n">
        <v>1.216297</v>
      </c>
      <c r="K25" s="774" t="n">
        <v>1.16946</v>
      </c>
      <c r="L25" s="14"/>
    </row>
    <row r="26" customFormat="false" ht="12" hidden="false" customHeight="true" outlineLevel="0" collapsed="false">
      <c r="A26" s="2392" t="s">
        <v>1571</v>
      </c>
      <c r="B26" s="2367" t="n">
        <v>46.2032280857635</v>
      </c>
      <c r="C26" s="2367" t="n">
        <v>45.5087661798249</v>
      </c>
      <c r="D26" s="2367" t="n">
        <v>45.0827855862743</v>
      </c>
      <c r="E26" s="2367" t="n">
        <v>44.5040686533079</v>
      </c>
      <c r="F26" s="2367" t="n">
        <v>43.522000200496</v>
      </c>
      <c r="G26" s="2367" t="n">
        <v>42.3744367287579</v>
      </c>
      <c r="H26" s="2367" t="n">
        <v>41.4406309293174</v>
      </c>
      <c r="I26" s="2367" t="n">
        <v>40.8287602459395</v>
      </c>
      <c r="J26" s="2367" t="n">
        <v>40.4049494089205</v>
      </c>
      <c r="K26" s="2367" t="n">
        <v>40.1099113223632</v>
      </c>
      <c r="L26" s="14"/>
    </row>
    <row r="27" customFormat="false" ht="12" hidden="false" customHeight="true" outlineLevel="0" collapsed="false">
      <c r="A27" s="2390" t="s">
        <v>1572</v>
      </c>
      <c r="B27" s="679"/>
      <c r="C27" s="679"/>
      <c r="D27" s="679"/>
      <c r="E27" s="679"/>
      <c r="F27" s="679"/>
      <c r="G27" s="679"/>
      <c r="H27" s="679"/>
      <c r="I27" s="679"/>
      <c r="J27" s="679"/>
      <c r="K27" s="679"/>
      <c r="L27" s="14"/>
    </row>
    <row r="28" customFormat="false" ht="12" hidden="false" customHeight="true" outlineLevel="0" collapsed="false">
      <c r="A28" s="2390" t="s">
        <v>761</v>
      </c>
      <c r="B28" s="527" t="n">
        <v>17.8808007911027</v>
      </c>
      <c r="C28" s="527" t="n">
        <v>17.7404481054494</v>
      </c>
      <c r="D28" s="527" t="n">
        <v>17.5721885545134</v>
      </c>
      <c r="E28" s="527" t="n">
        <v>17.2508573905149</v>
      </c>
      <c r="F28" s="527" t="n">
        <v>16.8396757523864</v>
      </c>
      <c r="G28" s="527" t="n">
        <v>16.4897095210973</v>
      </c>
      <c r="H28" s="527" t="n">
        <v>16.2715312181958</v>
      </c>
      <c r="I28" s="527" t="n">
        <v>16.0940892528388</v>
      </c>
      <c r="J28" s="527" t="n">
        <v>15.9368824384717</v>
      </c>
      <c r="K28" s="527" t="n">
        <v>15.7677961531982</v>
      </c>
      <c r="L28" s="14"/>
    </row>
    <row r="29" customFormat="false" ht="12" hidden="false" customHeight="true" outlineLevel="0" collapsed="false">
      <c r="A29" s="2390" t="s">
        <v>771</v>
      </c>
      <c r="B29" s="679"/>
      <c r="C29" s="679"/>
      <c r="D29" s="679"/>
      <c r="E29" s="679"/>
      <c r="F29" s="679"/>
      <c r="G29" s="679"/>
      <c r="H29" s="679"/>
      <c r="I29" s="679"/>
      <c r="J29" s="679"/>
      <c r="K29" s="679"/>
      <c r="L29" s="14"/>
    </row>
    <row r="30" customFormat="false" ht="12" hidden="false" customHeight="true" outlineLevel="0" collapsed="false">
      <c r="A30" s="2390" t="s">
        <v>1686</v>
      </c>
      <c r="B30" s="527" t="n">
        <v>27.9872041649928</v>
      </c>
      <c r="C30" s="527" t="n">
        <v>27.4510028166928</v>
      </c>
      <c r="D30" s="527" t="n">
        <v>27.2179535845357</v>
      </c>
      <c r="E30" s="527" t="n">
        <v>26.9614987582617</v>
      </c>
      <c r="F30" s="527" t="n">
        <v>26.3976737508955</v>
      </c>
      <c r="G30" s="527" t="n">
        <v>25.5985914050561</v>
      </c>
      <c r="H30" s="527" t="n">
        <v>24.8935882955739</v>
      </c>
      <c r="I30" s="527" t="n">
        <v>24.4663430776641</v>
      </c>
      <c r="J30" s="527" t="n">
        <v>24.2001535436171</v>
      </c>
      <c r="K30" s="527" t="n">
        <v>24.0777313231499</v>
      </c>
      <c r="L30" s="14"/>
    </row>
    <row r="31" customFormat="false" ht="12" hidden="false" customHeight="true" outlineLevel="0" collapsed="false">
      <c r="A31" s="2390" t="s">
        <v>782</v>
      </c>
      <c r="B31" s="524" t="s">
        <v>36</v>
      </c>
      <c r="C31" s="524" t="s">
        <v>36</v>
      </c>
      <c r="D31" s="524" t="s">
        <v>36</v>
      </c>
      <c r="E31" s="524" t="s">
        <v>36</v>
      </c>
      <c r="F31" s="524" t="s">
        <v>36</v>
      </c>
      <c r="G31" s="524" t="s">
        <v>36</v>
      </c>
      <c r="H31" s="524" t="s">
        <v>36</v>
      </c>
      <c r="I31" s="524" t="s">
        <v>36</v>
      </c>
      <c r="J31" s="524" t="s">
        <v>36</v>
      </c>
      <c r="K31" s="524" t="s">
        <v>36</v>
      </c>
      <c r="L31" s="14"/>
    </row>
    <row r="32" customFormat="false" ht="12" hidden="false" customHeight="true" outlineLevel="0" collapsed="false">
      <c r="A32" s="2390" t="s">
        <v>1574</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4"/>
    </row>
    <row r="33" customFormat="false" ht="12.75" hidden="false" customHeight="true" outlineLevel="0" collapsed="false">
      <c r="A33" s="2390" t="s">
        <v>1562</v>
      </c>
      <c r="B33" s="2368" t="s">
        <v>41</v>
      </c>
      <c r="C33" s="2368" t="s">
        <v>41</v>
      </c>
      <c r="D33" s="2368" t="s">
        <v>41</v>
      </c>
      <c r="E33" s="2368" t="s">
        <v>41</v>
      </c>
      <c r="F33" s="2368" t="s">
        <v>41</v>
      </c>
      <c r="G33" s="2368" t="s">
        <v>41</v>
      </c>
      <c r="H33" s="2368" t="s">
        <v>41</v>
      </c>
      <c r="I33" s="2368" t="s">
        <v>41</v>
      </c>
      <c r="J33" s="2368" t="s">
        <v>41</v>
      </c>
      <c r="K33" s="2368" t="s">
        <v>41</v>
      </c>
      <c r="L33" s="14"/>
    </row>
    <row r="34" customFormat="false" ht="12" hidden="false" customHeight="true" outlineLevel="0" collapsed="false">
      <c r="A34" s="2392" t="s">
        <v>1575</v>
      </c>
      <c r="B34" s="2367" t="n">
        <v>0.333752096918728</v>
      </c>
      <c r="C34" s="2367" t="n">
        <v>0.311282394256978</v>
      </c>
      <c r="D34" s="2367" t="n">
        <v>0.296762132340585</v>
      </c>
      <c r="E34" s="2367" t="n">
        <v>0.27574139514005</v>
      </c>
      <c r="F34" s="2367" t="n">
        <v>0.229662674200971</v>
      </c>
      <c r="G34" s="2367" t="n">
        <v>0.202979709810017</v>
      </c>
      <c r="H34" s="2367" t="n">
        <v>0.18267427286564</v>
      </c>
      <c r="I34" s="2367" t="n">
        <v>0.159310479795678</v>
      </c>
      <c r="J34" s="2367" t="n">
        <v>0.137768496455997</v>
      </c>
      <c r="K34" s="2367" t="n">
        <v>0.124407231515226</v>
      </c>
      <c r="L34" s="14"/>
    </row>
    <row r="35" customFormat="false" ht="12.75" hidden="false" customHeight="true" outlineLevel="0" collapsed="false">
      <c r="A35" s="1736" t="s">
        <v>1047</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4"/>
    </row>
    <row r="36" customFormat="false" ht="12.75" hidden="false" customHeight="true" outlineLevel="0" collapsed="false">
      <c r="A36" s="1736" t="s">
        <v>1050</v>
      </c>
      <c r="B36" s="527" t="n">
        <v>0.308341891713167</v>
      </c>
      <c r="C36" s="527" t="n">
        <v>0.28313311321168</v>
      </c>
      <c r="D36" s="527" t="n">
        <v>0.266823273898596</v>
      </c>
      <c r="E36" s="527" t="n">
        <v>0.245462600063137</v>
      </c>
      <c r="F36" s="527" t="n">
        <v>0.205498739745227</v>
      </c>
      <c r="G36" s="527" t="n">
        <v>0.181548107004236</v>
      </c>
      <c r="H36" s="527" t="n">
        <v>0.156407157160341</v>
      </c>
      <c r="I36" s="527" t="n">
        <v>0.133242872393897</v>
      </c>
      <c r="J36" s="527" t="n">
        <v>0.118582571359635</v>
      </c>
      <c r="K36" s="527" t="n">
        <v>0.10819413401509</v>
      </c>
      <c r="L36" s="14"/>
    </row>
    <row r="37" customFormat="false" ht="12.75" hidden="false" customHeight="true" outlineLevel="0" collapsed="false">
      <c r="A37" s="1736" t="s">
        <v>1054</v>
      </c>
      <c r="B37" s="527" t="n">
        <v>0.00100016858111167</v>
      </c>
      <c r="C37" s="527" t="n">
        <v>0.000573035724987755</v>
      </c>
      <c r="D37" s="527" t="n">
        <v>0.000671382819553367</v>
      </c>
      <c r="E37" s="527" t="n">
        <v>0.000241919022778694</v>
      </c>
      <c r="F37" s="527" t="n">
        <v>0.000239767075002213</v>
      </c>
      <c r="G37" s="527" t="n">
        <v>0.000251912652716062</v>
      </c>
      <c r="H37" s="527" t="n">
        <v>0.000203758013448037</v>
      </c>
      <c r="I37" s="527" t="n">
        <v>0.000152309540039798</v>
      </c>
      <c r="J37" s="527" t="n">
        <v>0.000189430272838855</v>
      </c>
      <c r="K37" s="527" t="n">
        <v>0.000180689065985118</v>
      </c>
      <c r="L37" s="14"/>
    </row>
    <row r="38" customFormat="false" ht="12" hidden="false" customHeight="true" outlineLevel="0" collapsed="false">
      <c r="A38" s="1736" t="s">
        <v>1057</v>
      </c>
      <c r="B38" s="527" t="n">
        <v>0.000432838003381244</v>
      </c>
      <c r="C38" s="527" t="n">
        <v>0.000393728797617474</v>
      </c>
      <c r="D38" s="527" t="n">
        <v>0.00126095701072516</v>
      </c>
      <c r="E38" s="527" t="n">
        <v>0.000550170181397616</v>
      </c>
      <c r="F38" s="527" t="n">
        <v>0.000600815195911285</v>
      </c>
      <c r="G38" s="527" t="n">
        <v>0.00145031562522658</v>
      </c>
      <c r="H38" s="527" t="n">
        <v>0.00262210639035808</v>
      </c>
      <c r="I38" s="527" t="n">
        <v>0.000648773278910843</v>
      </c>
      <c r="J38" s="527" t="n">
        <v>0.00208877037105445</v>
      </c>
      <c r="K38" s="527" t="n">
        <v>0.00197870136782425</v>
      </c>
      <c r="L38" s="14"/>
    </row>
    <row r="39" customFormat="false" ht="12" hidden="false" customHeight="true" outlineLevel="0" collapsed="false">
      <c r="A39" s="1736" t="s">
        <v>1577</v>
      </c>
      <c r="B39" s="527" t="n">
        <v>0.0178841539900543</v>
      </c>
      <c r="C39" s="527" t="n">
        <v>0.0212761298827834</v>
      </c>
      <c r="D39" s="527" t="n">
        <v>0.0234339180713082</v>
      </c>
      <c r="E39" s="527" t="n">
        <v>0.0177096070864603</v>
      </c>
      <c r="F39" s="527" t="n">
        <v>0.0139129432391524</v>
      </c>
      <c r="G39" s="527" t="n">
        <v>0.0136985598141608</v>
      </c>
      <c r="H39" s="527" t="n">
        <v>0.0109232991300549</v>
      </c>
      <c r="I39" s="527" t="n">
        <v>0.0100517473205184</v>
      </c>
      <c r="J39" s="527" t="n">
        <v>0.010148994808714</v>
      </c>
      <c r="K39" s="527" t="n">
        <v>0.00870270001558288</v>
      </c>
      <c r="L39" s="14"/>
    </row>
    <row r="40" customFormat="false" ht="13.5" hidden="false" customHeight="true" outlineLevel="0" collapsed="false">
      <c r="A40" s="1736" t="s">
        <v>1063</v>
      </c>
      <c r="B40" s="527" t="n">
        <v>0.00337241664247658</v>
      </c>
      <c r="C40" s="527" t="n">
        <v>0.00387115338889219</v>
      </c>
      <c r="D40" s="527" t="n">
        <v>0.00315296766618685</v>
      </c>
      <c r="E40" s="527" t="n">
        <v>0.00394940403475627</v>
      </c>
      <c r="F40" s="527" t="n">
        <v>0.00359851915166626</v>
      </c>
      <c r="G40" s="527" t="n">
        <v>0.00319709811030258</v>
      </c>
      <c r="H40" s="527" t="n">
        <v>0.00323172554105377</v>
      </c>
      <c r="I40" s="527" t="n">
        <v>0.00398201957570981</v>
      </c>
      <c r="J40" s="527" t="n">
        <v>0.00326244130785959</v>
      </c>
      <c r="K40" s="527" t="n">
        <v>0.00364778087084245</v>
      </c>
      <c r="L40" s="14"/>
    </row>
    <row r="41" customFormat="false" ht="12.75" hidden="false" customHeight="true" outlineLevel="0" collapsed="false">
      <c r="A41" s="2372" t="s">
        <v>1578</v>
      </c>
      <c r="B41" s="2368" t="s">
        <v>36</v>
      </c>
      <c r="C41" s="2368" t="s">
        <v>36</v>
      </c>
      <c r="D41" s="2368" t="s">
        <v>36</v>
      </c>
      <c r="E41" s="2368" t="s">
        <v>36</v>
      </c>
      <c r="F41" s="2368" t="s">
        <v>36</v>
      </c>
      <c r="G41" s="2368" t="s">
        <v>36</v>
      </c>
      <c r="H41" s="2368" t="s">
        <v>36</v>
      </c>
      <c r="I41" s="2368" t="s">
        <v>36</v>
      </c>
      <c r="J41" s="2368" t="s">
        <v>36</v>
      </c>
      <c r="K41" s="2368" t="s">
        <v>36</v>
      </c>
      <c r="L41" s="14"/>
    </row>
    <row r="42" customFormat="false" ht="12" hidden="false" customHeight="true" outlineLevel="0" collapsed="false">
      <c r="A42" s="2392" t="s">
        <v>1579</v>
      </c>
      <c r="B42" s="2367" t="n">
        <v>10.3876171570784</v>
      </c>
      <c r="C42" s="2367" t="n">
        <v>10.6272143342359</v>
      </c>
      <c r="D42" s="2367" t="n">
        <v>11.0369902337625</v>
      </c>
      <c r="E42" s="2367" t="n">
        <v>11.071936927386</v>
      </c>
      <c r="F42" s="2367" t="n">
        <v>11.4990828583006</v>
      </c>
      <c r="G42" s="2367" t="n">
        <v>11.9797990528551</v>
      </c>
      <c r="H42" s="2367" t="n">
        <v>12.5420655107264</v>
      </c>
      <c r="I42" s="2367" t="n">
        <v>12.8069982701761</v>
      </c>
      <c r="J42" s="2367" t="n">
        <v>12.8216761757997</v>
      </c>
      <c r="K42" s="2367" t="n">
        <v>12.9753246661374</v>
      </c>
      <c r="L42" s="14"/>
    </row>
    <row r="43" customFormat="false" ht="12" hidden="false" customHeight="true" outlineLevel="0" collapsed="false">
      <c r="A43" s="2390" t="s">
        <v>1373</v>
      </c>
      <c r="B43" s="679"/>
      <c r="C43" s="679"/>
      <c r="D43" s="679"/>
      <c r="E43" s="679"/>
      <c r="F43" s="679"/>
      <c r="G43" s="679"/>
      <c r="H43" s="679"/>
      <c r="I43" s="679"/>
      <c r="J43" s="679"/>
      <c r="K43" s="679"/>
      <c r="L43" s="14"/>
    </row>
    <row r="44" customFormat="false" ht="12" hidden="false" customHeight="true" outlineLevel="0" collapsed="false">
      <c r="A44" s="2390" t="s">
        <v>1581</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4"/>
    </row>
    <row r="45" customFormat="false" ht="12" hidden="false" customHeight="true" outlineLevel="0" collapsed="false">
      <c r="A45" s="2390" t="s">
        <v>1582</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4"/>
    </row>
    <row r="46" customFormat="false" ht="12.75" hidden="false" customHeight="true" outlineLevel="0" collapsed="false">
      <c r="A46" s="2390" t="s">
        <v>716</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4"/>
    </row>
    <row r="47" customFormat="false" ht="12.75" hidden="false" customHeight="true" outlineLevel="0" collapsed="false">
      <c r="A47" s="2395" t="s">
        <v>2257</v>
      </c>
      <c r="B47" s="2367" t="s">
        <v>198</v>
      </c>
      <c r="C47" s="2367" t="s">
        <v>198</v>
      </c>
      <c r="D47" s="2367" t="s">
        <v>198</v>
      </c>
      <c r="E47" s="2367" t="s">
        <v>198</v>
      </c>
      <c r="F47" s="2367" t="s">
        <v>198</v>
      </c>
      <c r="G47" s="2367" t="s">
        <v>198</v>
      </c>
      <c r="H47" s="2367" t="s">
        <v>198</v>
      </c>
      <c r="I47" s="2367" t="s">
        <v>198</v>
      </c>
      <c r="J47" s="2367" t="s">
        <v>198</v>
      </c>
      <c r="K47" s="2367" t="s">
        <v>198</v>
      </c>
      <c r="L47" s="14"/>
    </row>
    <row r="48" customFormat="false" ht="13.5" hidden="false" customHeight="true" outlineLevel="0" collapsed="false">
      <c r="A48" s="351"/>
      <c r="B48" s="2368"/>
      <c r="C48" s="2368"/>
      <c r="D48" s="2368"/>
      <c r="E48" s="2368"/>
      <c r="F48" s="2368"/>
      <c r="G48" s="2368"/>
      <c r="H48" s="2368"/>
      <c r="I48" s="2368"/>
      <c r="J48" s="2368"/>
      <c r="K48" s="2368"/>
      <c r="L48" s="14"/>
    </row>
    <row r="49" customFormat="false" ht="14.25" hidden="false" customHeight="true" outlineLevel="0" collapsed="false">
      <c r="A49" s="2373" t="s">
        <v>2273</v>
      </c>
      <c r="B49" s="2375" t="n">
        <v>105.603089725216</v>
      </c>
      <c r="C49" s="2375" t="n">
        <v>103.90203424814</v>
      </c>
      <c r="D49" s="2375" t="n">
        <v>104.288082514477</v>
      </c>
      <c r="E49" s="2375" t="n">
        <v>103.343699567279</v>
      </c>
      <c r="F49" s="2375" t="n">
        <v>107.067575123829</v>
      </c>
      <c r="G49" s="2375" t="n">
        <v>108.080882265511</v>
      </c>
      <c r="H49" s="2375" t="n">
        <v>111.549703011139</v>
      </c>
      <c r="I49" s="2375" t="n">
        <v>113.584781166276</v>
      </c>
      <c r="J49" s="2375" t="n">
        <v>108.912281474265</v>
      </c>
      <c r="K49" s="2375" t="n">
        <v>88.326384235737</v>
      </c>
      <c r="L49" s="14"/>
    </row>
    <row r="50" customFormat="false" ht="14.25" hidden="false" customHeight="true" outlineLevel="0" collapsed="false">
      <c r="A50" s="2373" t="s">
        <v>2274</v>
      </c>
      <c r="B50" s="2375" t="n">
        <v>105.269337628298</v>
      </c>
      <c r="C50" s="2375" t="n">
        <v>103.590751853883</v>
      </c>
      <c r="D50" s="2375" t="n">
        <v>103.991320382136</v>
      </c>
      <c r="E50" s="2375" t="n">
        <v>103.067958172139</v>
      </c>
      <c r="F50" s="2375" t="n">
        <v>106.837912449628</v>
      </c>
      <c r="G50" s="2375" t="n">
        <v>107.877902555701</v>
      </c>
      <c r="H50" s="2375" t="n">
        <v>111.367028738274</v>
      </c>
      <c r="I50" s="2375" t="n">
        <v>113.42547068648</v>
      </c>
      <c r="J50" s="2375" t="n">
        <v>108.774512977809</v>
      </c>
      <c r="K50" s="2375" t="n">
        <v>88.2019770042218</v>
      </c>
      <c r="L50" s="14"/>
    </row>
    <row r="51" customFormat="false" ht="12.75" hidden="false" customHeight="true" outlineLevel="0" collapsed="false">
      <c r="A51" s="351"/>
      <c r="B51" s="2368"/>
      <c r="C51" s="2368"/>
      <c r="D51" s="2368"/>
      <c r="E51" s="2368"/>
      <c r="F51" s="2368"/>
      <c r="G51" s="2368"/>
      <c r="H51" s="2368"/>
      <c r="I51" s="2368"/>
      <c r="J51" s="2368"/>
      <c r="K51" s="2368"/>
      <c r="L51" s="14"/>
    </row>
    <row r="52" customFormat="false" ht="12" hidden="false" customHeight="true" outlineLevel="0" collapsed="false">
      <c r="A52" s="2392" t="s">
        <v>1828</v>
      </c>
      <c r="B52" s="679"/>
      <c r="C52" s="679"/>
      <c r="D52" s="679"/>
      <c r="E52" s="679"/>
      <c r="F52" s="679"/>
      <c r="G52" s="679"/>
      <c r="H52" s="679"/>
      <c r="I52" s="679"/>
      <c r="J52" s="679"/>
      <c r="K52" s="679"/>
      <c r="L52" s="14"/>
    </row>
    <row r="53" customFormat="false" ht="12" hidden="false" customHeight="true" outlineLevel="0" collapsed="false">
      <c r="A53" s="2396" t="s">
        <v>68</v>
      </c>
      <c r="B53" s="2367" t="n">
        <v>0.889672888263388</v>
      </c>
      <c r="C53" s="2367" t="n">
        <v>0.938783987443706</v>
      </c>
      <c r="D53" s="2367" t="n">
        <v>0.951202342070385</v>
      </c>
      <c r="E53" s="2367" t="n">
        <v>1.00213763208349</v>
      </c>
      <c r="F53" s="2367" t="n">
        <v>1.03933573429263</v>
      </c>
      <c r="G53" s="2367" t="n">
        <v>1.10446916450442</v>
      </c>
      <c r="H53" s="2367" t="n">
        <v>0.920760352685382</v>
      </c>
      <c r="I53" s="2367" t="n">
        <v>1.04304622616754</v>
      </c>
      <c r="J53" s="2367" t="n">
        <v>1.09913816323845</v>
      </c>
      <c r="K53" s="2367" t="n">
        <v>1.06142979446915</v>
      </c>
      <c r="L53" s="14"/>
    </row>
    <row r="54" customFormat="false" ht="12" hidden="false" customHeight="true" outlineLevel="0" collapsed="false">
      <c r="A54" s="2391" t="s">
        <v>69</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4"/>
    </row>
    <row r="55" customFormat="false" ht="12" hidden="false" customHeight="true" outlineLevel="0" collapsed="false">
      <c r="A55" s="2391" t="s">
        <v>70</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4"/>
    </row>
    <row r="56" customFormat="false" ht="12" hidden="false" customHeight="true" outlineLevel="0" collapsed="false">
      <c r="A56" s="2396" t="s">
        <v>71</v>
      </c>
      <c r="B56" s="1597" t="s">
        <v>41</v>
      </c>
      <c r="C56" s="1597" t="s">
        <v>41</v>
      </c>
      <c r="D56" s="1597" t="s">
        <v>41</v>
      </c>
      <c r="E56" s="1597" t="s">
        <v>41</v>
      </c>
      <c r="F56" s="1597" t="s">
        <v>41</v>
      </c>
      <c r="G56" s="1597" t="s">
        <v>41</v>
      </c>
      <c r="H56" s="1597" t="s">
        <v>41</v>
      </c>
      <c r="I56" s="1597" t="s">
        <v>41</v>
      </c>
      <c r="J56" s="1597" t="s">
        <v>41</v>
      </c>
      <c r="K56" s="1597" t="s">
        <v>41</v>
      </c>
      <c r="L56" s="14"/>
    </row>
    <row r="57" customFormat="false" ht="14.25" hidden="false" customHeight="true" outlineLevel="0" collapsed="false">
      <c r="A57" s="2397" t="s">
        <v>72</v>
      </c>
      <c r="B57" s="679"/>
      <c r="C57" s="679"/>
      <c r="D57" s="679"/>
      <c r="E57" s="679"/>
      <c r="F57" s="679"/>
      <c r="G57" s="679"/>
      <c r="H57" s="679"/>
      <c r="I57" s="679"/>
      <c r="J57" s="679"/>
      <c r="K57" s="679"/>
      <c r="L57" s="14"/>
    </row>
    <row r="58" customFormat="false" ht="12" hidden="false" customHeight="true" outlineLevel="0" collapsed="false">
      <c r="A58" s="724"/>
      <c r="B58" s="733"/>
      <c r="C58" s="733"/>
    </row>
    <row r="59" customFormat="false" ht="12" hidden="false" customHeight="true" outlineLevel="0" collapsed="false">
      <c r="A59" s="108" t="s">
        <v>2260</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6" min="2" style="1" width="15.7"/>
    <col collapsed="false" customWidth="true" hidden="false" outlineLevel="0" max="17" min="17" style="1" width="1.27"/>
    <col collapsed="false" customWidth="true" hidden="false" outlineLevel="0" max="18" min="18" style="1" width="8.7"/>
    <col collapsed="false" customWidth="true" hidden="false" outlineLevel="0" max="19" min="19" style="1" width="9.27"/>
    <col collapsed="false" customWidth="true" hidden="false" outlineLevel="0" max="20" min="20" style="1" width="8.42"/>
    <col collapsed="false" customWidth="true" hidden="false" outlineLevel="0" max="22" min="21" style="1" width="9.13"/>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6" min="26" style="1" width="9.27"/>
    <col collapsed="false" customWidth="true" hidden="false" outlineLevel="0" max="27" min="27" style="1" width="8.7"/>
    <col collapsed="false" customWidth="true" hidden="false" outlineLevel="0" max="28" min="28" style="1" width="9.57"/>
    <col collapsed="false" customWidth="true" hidden="false" outlineLevel="0" max="30" min="29" style="1" width="9.27"/>
    <col collapsed="false" customWidth="true" hidden="false" outlineLevel="0" max="33" min="31" style="1" width="9.13"/>
    <col collapsed="false" customWidth="true" hidden="false" outlineLevel="0" max="34" min="34" style="1" width="8.7"/>
    <col collapsed="false" customWidth="true" hidden="false" outlineLevel="0" max="35" min="35" style="1" width="8.42"/>
    <col collapsed="false" customWidth="true" hidden="false" outlineLevel="0" max="36" min="36" style="1" width="9.13"/>
    <col collapsed="false" customWidth="true" hidden="false" outlineLevel="0" max="37" min="37" style="1" width="8.7"/>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237</v>
      </c>
      <c r="C1" s="111" t="s">
        <v>1</v>
      </c>
    </row>
    <row r="2" customFormat="false" ht="15.75" hidden="false" customHeight="true" outlineLevel="0" collapsed="false">
      <c r="A2" s="658" t="s">
        <v>2272</v>
      </c>
      <c r="C2" s="111" t="s">
        <v>3</v>
      </c>
    </row>
    <row r="3" customFormat="false" ht="15.75" hidden="false" customHeight="true" outlineLevel="0" collapsed="false">
      <c r="A3" s="658" t="s">
        <v>2261</v>
      </c>
      <c r="C3" s="111" t="s">
        <v>4</v>
      </c>
    </row>
    <row r="4" customFormat="false" ht="12.75" hidden="false" customHeight="true" outlineLevel="0" collapsed="false"/>
    <row r="5" customFormat="false" ht="60" hidden="false" customHeight="true" outlineLevel="0" collapsed="false">
      <c r="A5" s="2403" t="s">
        <v>5</v>
      </c>
      <c r="B5" s="2358" t="s">
        <v>2262</v>
      </c>
      <c r="C5" s="2358" t="s">
        <v>2263</v>
      </c>
      <c r="D5" s="2358" t="s">
        <v>2264</v>
      </c>
      <c r="E5" s="2358" t="s">
        <v>2265</v>
      </c>
      <c r="F5" s="2379" t="s">
        <v>2266</v>
      </c>
      <c r="G5" s="2380"/>
    </row>
    <row r="6" customFormat="false" ht="12.75" hidden="false" customHeight="true" outlineLevel="0" collapsed="false">
      <c r="A6" s="2403"/>
      <c r="B6" s="2359" t="s">
        <v>13</v>
      </c>
      <c r="C6" s="2359" t="s">
        <v>13</v>
      </c>
      <c r="D6" s="2359" t="s">
        <v>13</v>
      </c>
      <c r="E6" s="2359" t="s">
        <v>13</v>
      </c>
      <c r="F6" s="2381" t="s">
        <v>1408</v>
      </c>
      <c r="G6" s="2380"/>
    </row>
    <row r="7" customFormat="false" ht="12" hidden="false" customHeight="true" outlineLevel="0" collapsed="false">
      <c r="A7" s="2392" t="s">
        <v>2250</v>
      </c>
      <c r="B7" s="2367" t="n">
        <v>27.392784543075</v>
      </c>
      <c r="C7" s="2367" t="n">
        <v>27.3434714841324</v>
      </c>
      <c r="D7" s="2367" t="n">
        <v>26.7591394149816</v>
      </c>
      <c r="E7" s="2367" t="n">
        <v>25.9470607979133</v>
      </c>
      <c r="F7" s="2384" t="n">
        <v>23.0599864868683</v>
      </c>
      <c r="G7" s="2380"/>
    </row>
    <row r="8" customFormat="false" ht="12" hidden="false" customHeight="true" outlineLevel="0" collapsed="false">
      <c r="A8" s="2390" t="s">
        <v>1625</v>
      </c>
      <c r="B8" s="2363" t="n">
        <v>27.392422489545</v>
      </c>
      <c r="C8" s="2363" t="n">
        <v>27.3431438377504</v>
      </c>
      <c r="D8" s="2363" t="n">
        <v>26.7588238186176</v>
      </c>
      <c r="E8" s="2363" t="n">
        <v>25.9467112324493</v>
      </c>
      <c r="F8" s="2383" t="n">
        <v>23.0604553507777</v>
      </c>
      <c r="G8" s="2380"/>
    </row>
    <row r="9" customFormat="false" ht="12" hidden="false" customHeight="true" outlineLevel="0" collapsed="false">
      <c r="A9" s="2391" t="s">
        <v>1551</v>
      </c>
      <c r="B9" s="527" t="n">
        <v>4.07272905886278</v>
      </c>
      <c r="C9" s="527" t="n">
        <v>4.15858335019222</v>
      </c>
      <c r="D9" s="527" t="n">
        <v>4.34346566922754</v>
      </c>
      <c r="E9" s="527" t="n">
        <v>4.4628300010928</v>
      </c>
      <c r="F9" s="527" t="n">
        <v>153.55527073719</v>
      </c>
      <c r="G9" s="2380"/>
    </row>
    <row r="10" customFormat="false" ht="12.75" hidden="false" customHeight="true" outlineLevel="0" collapsed="false">
      <c r="A10" s="2391" t="s">
        <v>2268</v>
      </c>
      <c r="B10" s="527" t="n">
        <v>7.37117531635015</v>
      </c>
      <c r="C10" s="527" t="n">
        <v>7.81985065660825</v>
      </c>
      <c r="D10" s="527" t="n">
        <v>7.86035157990163</v>
      </c>
      <c r="E10" s="527" t="n">
        <v>7.85508605553003</v>
      </c>
      <c r="F10" s="527" t="n">
        <v>62.7809163258334</v>
      </c>
      <c r="G10" s="2380"/>
    </row>
    <row r="11" customFormat="false" ht="12" hidden="false" customHeight="true" outlineLevel="0" collapsed="false">
      <c r="A11" s="2391" t="s">
        <v>1553</v>
      </c>
      <c r="B11" s="527" t="n">
        <v>14.7216276824766</v>
      </c>
      <c r="C11" s="527" t="n">
        <v>14.1326441899138</v>
      </c>
      <c r="D11" s="527" t="n">
        <v>13.282573222601</v>
      </c>
      <c r="E11" s="527" t="n">
        <v>12.4144639218957</v>
      </c>
      <c r="F11" s="527" t="n">
        <v>-8.459887919557</v>
      </c>
      <c r="G11" s="2380"/>
    </row>
    <row r="12" customFormat="false" ht="12" hidden="false" customHeight="true" outlineLevel="0" collapsed="false">
      <c r="A12" s="2391" t="s">
        <v>1554</v>
      </c>
      <c r="B12" s="527" t="n">
        <v>1.16642297572328</v>
      </c>
      <c r="C12" s="527" t="n">
        <v>1.17108713559094</v>
      </c>
      <c r="D12" s="527" t="n">
        <v>1.21187910224106</v>
      </c>
      <c r="E12" s="527" t="n">
        <v>1.15383859221306</v>
      </c>
      <c r="F12" s="527" t="n">
        <v>31.3558019980048</v>
      </c>
      <c r="G12" s="2380"/>
    </row>
    <row r="13" customFormat="false" ht="12" hidden="false" customHeight="true" outlineLevel="0" collapsed="false">
      <c r="A13" s="2391" t="s">
        <v>1555</v>
      </c>
      <c r="B13" s="527" t="n">
        <v>0.0604674561321479</v>
      </c>
      <c r="C13" s="527" t="n">
        <v>0.0609785054451298</v>
      </c>
      <c r="D13" s="527" t="n">
        <v>0.0605542446463515</v>
      </c>
      <c r="E13" s="527" t="n">
        <v>0.0604926617177408</v>
      </c>
      <c r="F13" s="527" t="n">
        <v>3.08283545154969</v>
      </c>
      <c r="G13" s="2380"/>
    </row>
    <row r="14" customFormat="false" ht="12" hidden="false" customHeight="true" outlineLevel="0" collapsed="false">
      <c r="A14" s="2390" t="s">
        <v>53</v>
      </c>
      <c r="B14" s="2363" t="n">
        <v>0.00036205353</v>
      </c>
      <c r="C14" s="2363" t="n">
        <v>0.000327646382</v>
      </c>
      <c r="D14" s="2363" t="n">
        <v>0.000315596364</v>
      </c>
      <c r="E14" s="2363" t="n">
        <v>0.000349565464</v>
      </c>
      <c r="F14" s="2383" t="n">
        <v>-4.06936465778754</v>
      </c>
      <c r="G14" s="2380"/>
    </row>
    <row r="15" customFormat="false" ht="12" hidden="false" customHeight="true" outlineLevel="0" collapsed="false">
      <c r="A15" s="2391" t="s">
        <v>55</v>
      </c>
      <c r="B15" s="524" t="s">
        <v>54</v>
      </c>
      <c r="C15" s="524" t="s">
        <v>54</v>
      </c>
      <c r="D15" s="524" t="s">
        <v>54</v>
      </c>
      <c r="E15" s="524" t="s">
        <v>54</v>
      </c>
      <c r="F15" s="527" t="n">
        <v>0</v>
      </c>
      <c r="G15" s="2380"/>
    </row>
    <row r="16" customFormat="false" ht="12.75" hidden="false" customHeight="true" outlineLevel="0" collapsed="false">
      <c r="A16" s="2391" t="s">
        <v>1556</v>
      </c>
      <c r="B16" s="774" t="n">
        <v>0.00036205353</v>
      </c>
      <c r="C16" s="774" t="n">
        <v>0.000327646382</v>
      </c>
      <c r="D16" s="774" t="n">
        <v>0.000315596364</v>
      </c>
      <c r="E16" s="774" t="n">
        <v>0.000349565464</v>
      </c>
      <c r="F16" s="774" t="n">
        <v>-4.06936465778754</v>
      </c>
      <c r="G16" s="2380"/>
    </row>
    <row r="17" customFormat="false" ht="12" hidden="false" customHeight="true" outlineLevel="0" collapsed="false">
      <c r="A17" s="2392" t="s">
        <v>2251</v>
      </c>
      <c r="B17" s="2367" t="n">
        <v>15.129314073056</v>
      </c>
      <c r="C17" s="2367" t="n">
        <v>4.564156029552</v>
      </c>
      <c r="D17" s="2367" t="n">
        <v>3.996048318192</v>
      </c>
      <c r="E17" s="2367" t="n">
        <v>4.063060623198</v>
      </c>
      <c r="F17" s="2384" t="n">
        <v>-84.7640410665102</v>
      </c>
      <c r="G17" s="2380"/>
    </row>
    <row r="18" customFormat="false" ht="12" hidden="false" customHeight="true" outlineLevel="0" collapsed="false">
      <c r="A18" s="2390" t="s">
        <v>432</v>
      </c>
      <c r="B18" s="524" t="s">
        <v>198</v>
      </c>
      <c r="C18" s="524" t="s">
        <v>198</v>
      </c>
      <c r="D18" s="524" t="s">
        <v>198</v>
      </c>
      <c r="E18" s="524" t="s">
        <v>198</v>
      </c>
      <c r="F18" s="527" t="n">
        <v>0</v>
      </c>
      <c r="G18" s="2380"/>
    </row>
    <row r="19" customFormat="false" ht="12" hidden="false" customHeight="true" outlineLevel="0" collapsed="false">
      <c r="A19" s="2390" t="s">
        <v>441</v>
      </c>
      <c r="B19" s="527" t="n">
        <v>15.129314073056</v>
      </c>
      <c r="C19" s="527" t="n">
        <v>4.564156029552</v>
      </c>
      <c r="D19" s="527" t="n">
        <v>3.996048318192</v>
      </c>
      <c r="E19" s="527" t="n">
        <v>4.063060623198</v>
      </c>
      <c r="F19" s="527" t="n">
        <v>-84.7640410665102</v>
      </c>
      <c r="G19" s="2380"/>
    </row>
    <row r="20" customFormat="false" ht="12" hidden="false" customHeight="true" outlineLevel="0" collapsed="false">
      <c r="A20" s="2390" t="s">
        <v>455</v>
      </c>
      <c r="B20" s="524" t="s">
        <v>41</v>
      </c>
      <c r="C20" s="524" t="s">
        <v>41</v>
      </c>
      <c r="D20" s="524" t="s">
        <v>41</v>
      </c>
      <c r="E20" s="524" t="s">
        <v>41</v>
      </c>
      <c r="F20" s="527" t="n">
        <v>0</v>
      </c>
      <c r="G20" s="2380"/>
    </row>
    <row r="21" customFormat="false" ht="12" hidden="false" customHeight="true" outlineLevel="0" collapsed="false">
      <c r="A21" s="2390" t="s">
        <v>463</v>
      </c>
      <c r="B21" s="679"/>
      <c r="C21" s="679"/>
      <c r="D21" s="679"/>
      <c r="E21" s="679"/>
      <c r="F21" s="679"/>
      <c r="G21" s="2380"/>
    </row>
    <row r="22" customFormat="false" ht="13.5" hidden="false" customHeight="true" outlineLevel="0" collapsed="false">
      <c r="A22" s="2390" t="s">
        <v>2252</v>
      </c>
      <c r="B22" s="679"/>
      <c r="C22" s="679"/>
      <c r="D22" s="679"/>
      <c r="E22" s="679"/>
      <c r="F22" s="679"/>
      <c r="G22" s="2380"/>
    </row>
    <row r="23" customFormat="false" ht="13.5" hidden="false" customHeight="true" outlineLevel="0" collapsed="false">
      <c r="A23" s="2390" t="s">
        <v>2253</v>
      </c>
      <c r="B23" s="679"/>
      <c r="C23" s="679"/>
      <c r="D23" s="679"/>
      <c r="E23" s="679"/>
      <c r="F23" s="679"/>
      <c r="G23" s="2380"/>
    </row>
    <row r="24" customFormat="false" ht="12.75" hidden="false" customHeight="true" outlineLevel="0" collapsed="false">
      <c r="A24" s="2390" t="s">
        <v>1562</v>
      </c>
      <c r="B24" s="2368" t="s">
        <v>41</v>
      </c>
      <c r="C24" s="2368" t="s">
        <v>41</v>
      </c>
      <c r="D24" s="2368" t="s">
        <v>41</v>
      </c>
      <c r="E24" s="2368" t="s">
        <v>41</v>
      </c>
      <c r="F24" s="774" t="n">
        <v>0</v>
      </c>
      <c r="G24" s="2380"/>
    </row>
    <row r="25" customFormat="false" ht="12.75" hidden="false" customHeight="true" outlineLevel="0" collapsed="false">
      <c r="A25" s="2392" t="s">
        <v>2254</v>
      </c>
      <c r="B25" s="774" t="n">
        <v>1.099979</v>
      </c>
      <c r="C25" s="774" t="n">
        <v>1.1084</v>
      </c>
      <c r="D25" s="774" t="n">
        <v>1.077581</v>
      </c>
      <c r="E25" s="774" t="n">
        <v>1.034947</v>
      </c>
      <c r="F25" s="774" t="n">
        <v>11.7617139833483</v>
      </c>
      <c r="G25" s="2380"/>
    </row>
    <row r="26" customFormat="false" ht="12" hidden="false" customHeight="true" outlineLevel="0" collapsed="false">
      <c r="A26" s="2392" t="s">
        <v>1571</v>
      </c>
      <c r="B26" s="2367" t="n">
        <v>39.8473751684003</v>
      </c>
      <c r="C26" s="2367" t="n">
        <v>39.5538863706124</v>
      </c>
      <c r="D26" s="2367" t="n">
        <v>39.4011784478017</v>
      </c>
      <c r="E26" s="2367" t="n">
        <v>39.1902333442143</v>
      </c>
      <c r="F26" s="2384" t="n">
        <v>-15.1785817400713</v>
      </c>
      <c r="G26" s="2380"/>
    </row>
    <row r="27" customFormat="false" ht="12" hidden="false" customHeight="true" outlineLevel="0" collapsed="false">
      <c r="A27" s="2390" t="s">
        <v>1572</v>
      </c>
      <c r="B27" s="679"/>
      <c r="C27" s="679"/>
      <c r="D27" s="679"/>
      <c r="E27" s="679"/>
      <c r="F27" s="679"/>
      <c r="G27" s="2380"/>
    </row>
    <row r="28" customFormat="false" ht="12" hidden="false" customHeight="true" outlineLevel="0" collapsed="false">
      <c r="A28" s="2390" t="s">
        <v>761</v>
      </c>
      <c r="B28" s="527" t="n">
        <v>15.6262489788113</v>
      </c>
      <c r="C28" s="527" t="n">
        <v>15.5068687561032</v>
      </c>
      <c r="D28" s="527" t="n">
        <v>15.4186345193486</v>
      </c>
      <c r="E28" s="527" t="n">
        <v>15.3316436094234</v>
      </c>
      <c r="F28" s="527" t="n">
        <v>-14.2563927167498</v>
      </c>
      <c r="G28" s="2380"/>
    </row>
    <row r="29" customFormat="false" ht="12" hidden="false" customHeight="true" outlineLevel="0" collapsed="false">
      <c r="A29" s="2390" t="s">
        <v>771</v>
      </c>
      <c r="B29" s="679"/>
      <c r="C29" s="679"/>
      <c r="D29" s="679"/>
      <c r="E29" s="679"/>
      <c r="F29" s="679"/>
      <c r="G29" s="2380"/>
    </row>
    <row r="30" customFormat="false" ht="12" hidden="false" customHeight="true" outlineLevel="0" collapsed="false">
      <c r="A30" s="2390" t="s">
        <v>1686</v>
      </c>
      <c r="B30" s="527" t="n">
        <v>23.9592682880838</v>
      </c>
      <c r="C30" s="527" t="n">
        <v>23.7891979203974</v>
      </c>
      <c r="D30" s="527" t="n">
        <v>23.7326267330554</v>
      </c>
      <c r="E30" s="527" t="n">
        <v>23.6175613495462</v>
      </c>
      <c r="F30" s="527" t="n">
        <v>-15.6130022480498</v>
      </c>
      <c r="G30" s="2380"/>
    </row>
    <row r="31" customFormat="false" ht="12" hidden="false" customHeight="true" outlineLevel="0" collapsed="false">
      <c r="A31" s="2390" t="s">
        <v>782</v>
      </c>
      <c r="B31" s="524" t="s">
        <v>36</v>
      </c>
      <c r="C31" s="524" t="s">
        <v>36</v>
      </c>
      <c r="D31" s="524" t="s">
        <v>36</v>
      </c>
      <c r="E31" s="524" t="s">
        <v>36</v>
      </c>
      <c r="F31" s="527" t="n">
        <v>0</v>
      </c>
      <c r="G31" s="2380"/>
    </row>
    <row r="32" customFormat="false" ht="12" hidden="false" customHeight="true" outlineLevel="0" collapsed="false">
      <c r="A32" s="2390" t="s">
        <v>1574</v>
      </c>
      <c r="B32" s="527" t="n">
        <v>0.261857901505189</v>
      </c>
      <c r="C32" s="527" t="n">
        <v>0.257819694111825</v>
      </c>
      <c r="D32" s="527" t="n">
        <v>0.249917195397755</v>
      </c>
      <c r="E32" s="527" t="n">
        <v>0.241028385244739</v>
      </c>
      <c r="F32" s="527" t="n">
        <v>-28.0991184935668</v>
      </c>
      <c r="G32" s="2380"/>
    </row>
    <row r="33" customFormat="false" ht="12.75" hidden="false" customHeight="true" outlineLevel="0" collapsed="false">
      <c r="A33" s="2390" t="s">
        <v>1562</v>
      </c>
      <c r="B33" s="2368" t="s">
        <v>41</v>
      </c>
      <c r="C33" s="2368" t="s">
        <v>41</v>
      </c>
      <c r="D33" s="2368" t="s">
        <v>41</v>
      </c>
      <c r="E33" s="2368" t="s">
        <v>41</v>
      </c>
      <c r="F33" s="774" t="n">
        <v>0</v>
      </c>
      <c r="G33" s="2380"/>
    </row>
    <row r="34" customFormat="false" ht="12" hidden="false" customHeight="true" outlineLevel="0" collapsed="false">
      <c r="A34" s="2392" t="s">
        <v>1575</v>
      </c>
      <c r="B34" s="2367" t="n">
        <v>0.110209673011979</v>
      </c>
      <c r="C34" s="2367" t="n">
        <v>0.101086887266219</v>
      </c>
      <c r="D34" s="2367" t="n">
        <v>0.0901254921712159</v>
      </c>
      <c r="E34" s="2367" t="n">
        <v>0.0769272650389171</v>
      </c>
      <c r="F34" s="2384" t="n">
        <v>-76.9507770140993</v>
      </c>
      <c r="G34" s="2380"/>
    </row>
    <row r="35" customFormat="false" ht="12.75" hidden="false" customHeight="true" outlineLevel="0" collapsed="false">
      <c r="A35" s="1736" t="s">
        <v>1047</v>
      </c>
      <c r="B35" s="527" t="n">
        <v>0.0025386308001257</v>
      </c>
      <c r="C35" s="527" t="n">
        <v>0.00404110275874594</v>
      </c>
      <c r="D35" s="527" t="n">
        <v>0.00672271934562285</v>
      </c>
      <c r="E35" s="527" t="n">
        <v>0.00127529598522787</v>
      </c>
      <c r="F35" s="527" t="n">
        <v>-53.1249406166161</v>
      </c>
      <c r="G35" s="2380"/>
    </row>
    <row r="36" customFormat="false" ht="12.75" hidden="false" customHeight="true" outlineLevel="0" collapsed="false">
      <c r="A36" s="1736" t="s">
        <v>1050</v>
      </c>
      <c r="B36" s="527" t="n">
        <v>0.0954794928685795</v>
      </c>
      <c r="C36" s="527" t="n">
        <v>0.0851490859156105</v>
      </c>
      <c r="D36" s="527" t="n">
        <v>0.0763909879396441</v>
      </c>
      <c r="E36" s="527" t="n">
        <v>0.0694303707301394</v>
      </c>
      <c r="F36" s="527" t="n">
        <v>-77.4826669368927</v>
      </c>
      <c r="G36" s="2380"/>
    </row>
    <row r="37" customFormat="false" ht="12.75" hidden="false" customHeight="true" outlineLevel="0" collapsed="false">
      <c r="A37" s="1736" t="s">
        <v>1054</v>
      </c>
      <c r="B37" s="527" t="n">
        <v>9.61364786252136E-005</v>
      </c>
      <c r="C37" s="527" t="n">
        <v>6.99809322653932E-005</v>
      </c>
      <c r="D37" s="527" t="n">
        <v>6.509497752555E-005</v>
      </c>
      <c r="E37" s="527" t="n">
        <v>7.91532406963611E-005</v>
      </c>
      <c r="F37" s="527" t="n">
        <v>-92.0860100795824</v>
      </c>
      <c r="G37" s="2380"/>
    </row>
    <row r="38" customFormat="false" ht="12" hidden="false" customHeight="true" outlineLevel="0" collapsed="false">
      <c r="A38" s="1736" t="s">
        <v>1057</v>
      </c>
      <c r="B38" s="527" t="n">
        <v>0.00188020282393642</v>
      </c>
      <c r="C38" s="527" t="n">
        <v>0.00192152601450417</v>
      </c>
      <c r="D38" s="527" t="n">
        <v>0.000561001610066764</v>
      </c>
      <c r="E38" s="527" t="n">
        <v>0.00037701816170621</v>
      </c>
      <c r="F38" s="527" t="n">
        <v>-12.896243222402</v>
      </c>
      <c r="G38" s="2380"/>
    </row>
    <row r="39" customFormat="false" ht="12" hidden="false" customHeight="true" outlineLevel="0" collapsed="false">
      <c r="A39" s="1736" t="s">
        <v>1577</v>
      </c>
      <c r="B39" s="527" t="n">
        <v>0.00751303426191108</v>
      </c>
      <c r="C39" s="527" t="n">
        <v>0.00696678704577945</v>
      </c>
      <c r="D39" s="527" t="n">
        <v>0.0038266655757452</v>
      </c>
      <c r="E39" s="527" t="n">
        <v>0.00371436672457851</v>
      </c>
      <c r="F39" s="527" t="n">
        <v>-79.2309620760136</v>
      </c>
      <c r="G39" s="2380"/>
    </row>
    <row r="40" customFormat="false" ht="13.5" hidden="false" customHeight="true" outlineLevel="0" collapsed="false">
      <c r="A40" s="1736" t="s">
        <v>1063</v>
      </c>
      <c r="B40" s="527" t="n">
        <v>0.00270217577880087</v>
      </c>
      <c r="C40" s="527" t="n">
        <v>0.00293840459931306</v>
      </c>
      <c r="D40" s="527" t="n">
        <v>0.00255902272261145</v>
      </c>
      <c r="E40" s="527" t="n">
        <v>0.00205106019656878</v>
      </c>
      <c r="F40" s="527" t="n">
        <v>-39.1812930011354</v>
      </c>
      <c r="G40" s="2380"/>
    </row>
    <row r="41" customFormat="false" ht="12.75" hidden="false" customHeight="true" outlineLevel="0" collapsed="false">
      <c r="A41" s="2372" t="s">
        <v>1578</v>
      </c>
      <c r="B41" s="2368" t="s">
        <v>36</v>
      </c>
      <c r="C41" s="2368" t="s">
        <v>36</v>
      </c>
      <c r="D41" s="2368" t="s">
        <v>36</v>
      </c>
      <c r="E41" s="2368" t="s">
        <v>36</v>
      </c>
      <c r="F41" s="774" t="n">
        <v>0</v>
      </c>
      <c r="G41" s="2380"/>
    </row>
    <row r="42" customFormat="false" ht="12" hidden="false" customHeight="true" outlineLevel="0" collapsed="false">
      <c r="A42" s="2392" t="s">
        <v>1579</v>
      </c>
      <c r="B42" s="2367" t="n">
        <v>12.955196113842</v>
      </c>
      <c r="C42" s="2367" t="n">
        <v>12.7481597809721</v>
      </c>
      <c r="D42" s="2367" t="n">
        <v>12.9844889381752</v>
      </c>
      <c r="E42" s="2367" t="n">
        <v>13.2547263549674</v>
      </c>
      <c r="F42" s="2384" t="n">
        <v>27.6012212862049</v>
      </c>
      <c r="G42" s="2380"/>
    </row>
    <row r="43" customFormat="false" ht="12" hidden="false" customHeight="true" outlineLevel="0" collapsed="false">
      <c r="A43" s="2390" t="s">
        <v>1373</v>
      </c>
      <c r="B43" s="679"/>
      <c r="C43" s="679"/>
      <c r="D43" s="679"/>
      <c r="E43" s="679"/>
      <c r="F43" s="679"/>
      <c r="G43" s="2380"/>
    </row>
    <row r="44" customFormat="false" ht="12" hidden="false" customHeight="true" outlineLevel="0" collapsed="false">
      <c r="A44" s="2390" t="s">
        <v>1581</v>
      </c>
      <c r="B44" s="527" t="n">
        <v>3.9147884357702</v>
      </c>
      <c r="C44" s="527" t="n">
        <v>3.85809749352741</v>
      </c>
      <c r="D44" s="527" t="n">
        <v>3.8158301463564</v>
      </c>
      <c r="E44" s="527" t="n">
        <v>3.83121351145854</v>
      </c>
      <c r="F44" s="527" t="n">
        <v>-7.88737768989469</v>
      </c>
      <c r="G44" s="2380"/>
    </row>
    <row r="45" customFormat="false" ht="12" hidden="false" customHeight="true" outlineLevel="0" collapsed="false">
      <c r="A45" s="2390" t="s">
        <v>1582</v>
      </c>
      <c r="B45" s="527" t="n">
        <v>8.98021657807178</v>
      </c>
      <c r="C45" s="527" t="n">
        <v>8.82442693744474</v>
      </c>
      <c r="D45" s="527" t="n">
        <v>9.10622507181877</v>
      </c>
      <c r="E45" s="527" t="n">
        <v>9.36121448350888</v>
      </c>
      <c r="F45" s="527" t="n">
        <v>51.8831558705433</v>
      </c>
      <c r="G45" s="2380"/>
    </row>
    <row r="46" customFormat="false" ht="12.75" hidden="false" customHeight="true" outlineLevel="0" collapsed="false">
      <c r="A46" s="2390" t="s">
        <v>716</v>
      </c>
      <c r="B46" s="774" t="n">
        <v>0.0601911</v>
      </c>
      <c r="C46" s="774" t="n">
        <v>0.06563535</v>
      </c>
      <c r="D46" s="774" t="n">
        <v>0.06243372</v>
      </c>
      <c r="E46" s="774" t="n">
        <v>0.06229836</v>
      </c>
      <c r="F46" s="774" t="n">
        <v>-4.03027978297641</v>
      </c>
      <c r="G46" s="2380"/>
    </row>
    <row r="47" customFormat="false" ht="12.75" hidden="false" customHeight="true" outlineLevel="0" collapsed="false">
      <c r="A47" s="2395" t="s">
        <v>2257</v>
      </c>
      <c r="B47" s="2367" t="s">
        <v>198</v>
      </c>
      <c r="C47" s="2367" t="s">
        <v>198</v>
      </c>
      <c r="D47" s="2367" t="s">
        <v>198</v>
      </c>
      <c r="E47" s="2367" t="s">
        <v>198</v>
      </c>
      <c r="F47" s="2384" t="n">
        <v>0</v>
      </c>
      <c r="G47" s="2380"/>
    </row>
    <row r="48" customFormat="false" ht="13.5" hidden="false" customHeight="true" outlineLevel="0" collapsed="false">
      <c r="A48" s="351"/>
      <c r="B48" s="2368"/>
      <c r="C48" s="2368"/>
      <c r="D48" s="2368"/>
      <c r="E48" s="2368"/>
      <c r="F48" s="2368"/>
      <c r="G48" s="2380"/>
    </row>
    <row r="49" customFormat="false" ht="14.25" hidden="false" customHeight="true" outlineLevel="0" collapsed="false">
      <c r="A49" s="2373" t="s">
        <v>2273</v>
      </c>
      <c r="B49" s="2375" t="n">
        <v>96.5348585713853</v>
      </c>
      <c r="C49" s="2375" t="n">
        <v>85.4191605525352</v>
      </c>
      <c r="D49" s="2375" t="n">
        <v>84.3085616113218</v>
      </c>
      <c r="E49" s="2375" t="n">
        <v>83.5669553853319</v>
      </c>
      <c r="F49" s="2386" t="n">
        <v>-20.8669409173757</v>
      </c>
      <c r="G49" s="2380"/>
    </row>
    <row r="50" customFormat="false" ht="14.25" hidden="false" customHeight="true" outlineLevel="0" collapsed="false">
      <c r="A50" s="2373" t="s">
        <v>2274</v>
      </c>
      <c r="B50" s="2375" t="n">
        <v>96.4246488983733</v>
      </c>
      <c r="C50" s="2375" t="n">
        <v>85.318073665269</v>
      </c>
      <c r="D50" s="2375" t="n">
        <v>84.2184361191505</v>
      </c>
      <c r="E50" s="2375" t="n">
        <v>83.490028120293</v>
      </c>
      <c r="F50" s="2386" t="n">
        <v>-20.6891294261838</v>
      </c>
      <c r="G50" s="2380"/>
    </row>
    <row r="51" customFormat="false" ht="12.75" hidden="false" customHeight="true" outlineLevel="0" collapsed="false">
      <c r="A51" s="351"/>
      <c r="B51" s="2368"/>
      <c r="C51" s="2368"/>
      <c r="D51" s="2368"/>
      <c r="E51" s="2368"/>
      <c r="F51" s="2368"/>
      <c r="G51" s="2380"/>
    </row>
    <row r="52" customFormat="false" ht="12" hidden="false" customHeight="true" outlineLevel="0" collapsed="false">
      <c r="A52" s="2392" t="s">
        <v>1828</v>
      </c>
      <c r="B52" s="679"/>
      <c r="C52" s="679"/>
      <c r="D52" s="679"/>
      <c r="E52" s="679"/>
      <c r="F52" s="679"/>
      <c r="G52" s="2380"/>
    </row>
    <row r="53" customFormat="false" ht="12" hidden="false" customHeight="true" outlineLevel="0" collapsed="false">
      <c r="A53" s="2396" t="s">
        <v>68</v>
      </c>
      <c r="B53" s="2367" t="n">
        <v>1.0751676141</v>
      </c>
      <c r="C53" s="2367" t="n">
        <v>0.98684591517</v>
      </c>
      <c r="D53" s="2367" t="n">
        <v>1.08302399116</v>
      </c>
      <c r="E53" s="2367" t="n">
        <v>1.09983399367</v>
      </c>
      <c r="F53" s="2384" t="n">
        <v>23.6222895155139</v>
      </c>
      <c r="G53" s="2380"/>
    </row>
    <row r="54" customFormat="false" ht="12" hidden="false" customHeight="true" outlineLevel="0" collapsed="false">
      <c r="A54" s="2391" t="s">
        <v>69</v>
      </c>
      <c r="B54" s="527" t="n">
        <v>0.618658872</v>
      </c>
      <c r="C54" s="527" t="n">
        <v>0.592660146</v>
      </c>
      <c r="D54" s="527" t="n">
        <v>0.669522438</v>
      </c>
      <c r="E54" s="527" t="n">
        <v>0.645410064</v>
      </c>
      <c r="F54" s="527" t="n">
        <v>53.3917809174008</v>
      </c>
      <c r="G54" s="2380"/>
    </row>
    <row r="55" customFormat="false" ht="12" hidden="false" customHeight="true" outlineLevel="0" collapsed="false">
      <c r="A55" s="2391" t="s">
        <v>70</v>
      </c>
      <c r="B55" s="527" t="n">
        <v>0.4565087421</v>
      </c>
      <c r="C55" s="527" t="n">
        <v>0.39418576917</v>
      </c>
      <c r="D55" s="527" t="n">
        <v>0.41350155316</v>
      </c>
      <c r="E55" s="527" t="n">
        <v>0.45442392967</v>
      </c>
      <c r="F55" s="527" t="n">
        <v>-3.09006489592247</v>
      </c>
      <c r="G55" s="2380"/>
    </row>
    <row r="56" customFormat="false" ht="12" hidden="false" customHeight="true" outlineLevel="0" collapsed="false">
      <c r="A56" s="2396" t="s">
        <v>71</v>
      </c>
      <c r="B56" s="1597" t="s">
        <v>41</v>
      </c>
      <c r="C56" s="1597" t="s">
        <v>41</v>
      </c>
      <c r="D56" s="1597" t="s">
        <v>41</v>
      </c>
      <c r="E56" s="1597" t="s">
        <v>41</v>
      </c>
      <c r="F56" s="410" t="n">
        <v>0</v>
      </c>
      <c r="G56" s="2380"/>
    </row>
    <row r="57" customFormat="false" ht="14.25" hidden="false" customHeight="true" outlineLevel="0" collapsed="false">
      <c r="A57" s="2397" t="s">
        <v>72</v>
      </c>
      <c r="B57" s="679"/>
      <c r="C57" s="679"/>
      <c r="D57" s="679"/>
      <c r="E57" s="679"/>
      <c r="F57" s="679"/>
      <c r="G57" s="2380"/>
    </row>
    <row r="58" customFormat="false" ht="12" hidden="false" customHeight="true" outlineLevel="0" collapsed="false">
      <c r="A58" s="724"/>
      <c r="B58" s="2404"/>
      <c r="C58" s="2404"/>
    </row>
    <row r="59" customFormat="false" ht="12" hidden="false" customHeight="true" outlineLevel="0" collapsed="false">
      <c r="A59" s="108" t="s">
        <v>2260</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7"/>
    <col collapsed="false" customWidth="true" hidden="false" outlineLevel="0" max="18" min="18" style="1" width="15.56"/>
    <col collapsed="false" customWidth="true" hidden="false" outlineLevel="0" max="19" min="19" style="1" width="8.99"/>
    <col collapsed="false" customWidth="true" hidden="false" outlineLevel="0" max="21" min="20" style="1" width="9.13"/>
    <col collapsed="false" customWidth="true" hidden="false" outlineLevel="0" max="22" min="22" style="1" width="9.57"/>
    <col collapsed="false" customWidth="true" hidden="false" outlineLevel="0" max="25" min="23" style="1" width="8.7"/>
    <col collapsed="false" customWidth="true" hidden="false" outlineLevel="0" max="26" min="26" style="1" width="8.57"/>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true" hidden="false" outlineLevel="0" max="30" min="30" style="1" width="8.7"/>
    <col collapsed="false" customWidth="true" hidden="false" outlineLevel="0" max="31" min="31" style="1" width="9.13"/>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4"/>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237</v>
      </c>
      <c r="C1" s="111" t="s">
        <v>1</v>
      </c>
    </row>
    <row r="2" customFormat="false" ht="17.25" hidden="false" customHeight="true" outlineLevel="0" collapsed="false">
      <c r="A2" s="658" t="s">
        <v>2275</v>
      </c>
      <c r="C2" s="111" t="s">
        <v>3</v>
      </c>
    </row>
    <row r="3" customFormat="false" ht="15.75" hidden="false" customHeight="true" outlineLevel="0" collapsed="false">
      <c r="A3" s="658" t="s">
        <v>2239</v>
      </c>
      <c r="C3" s="111" t="s">
        <v>4</v>
      </c>
    </row>
    <row r="4" customFormat="false" ht="13.5" hidden="false" customHeight="true" outlineLevel="0" collapsed="false">
      <c r="C4" s="1050"/>
    </row>
    <row r="5" customFormat="false" ht="12.75" hidden="false" customHeight="true" outlineLevel="0" collapsed="false">
      <c r="A5" s="2405" t="s">
        <v>5</v>
      </c>
      <c r="B5" s="2406" t="s">
        <v>2240</v>
      </c>
      <c r="C5" s="2406" t="s">
        <v>2241</v>
      </c>
      <c r="D5" s="2406" t="s">
        <v>2242</v>
      </c>
      <c r="E5" s="2406" t="s">
        <v>2243</v>
      </c>
      <c r="F5" s="2406" t="s">
        <v>2244</v>
      </c>
      <c r="G5" s="2406" t="s">
        <v>2245</v>
      </c>
      <c r="H5" s="2406" t="s">
        <v>2246</v>
      </c>
      <c r="I5" s="2406" t="s">
        <v>2247</v>
      </c>
      <c r="J5" s="2406" t="s">
        <v>2248</v>
      </c>
      <c r="K5" s="2406" t="s">
        <v>2249</v>
      </c>
      <c r="L5" s="14"/>
    </row>
    <row r="6" customFormat="false" ht="27" hidden="false" customHeight="true" outlineLevel="0" collapsed="false">
      <c r="A6" s="2405"/>
      <c r="B6" s="2407" t="s">
        <v>13</v>
      </c>
      <c r="C6" s="2407" t="s">
        <v>13</v>
      </c>
      <c r="D6" s="2407" t="s">
        <v>13</v>
      </c>
      <c r="E6" s="2407" t="s">
        <v>13</v>
      </c>
      <c r="F6" s="2407" t="s">
        <v>13</v>
      </c>
      <c r="G6" s="2407" t="s">
        <v>13</v>
      </c>
      <c r="H6" s="2407" t="s">
        <v>13</v>
      </c>
      <c r="I6" s="2407" t="s">
        <v>13</v>
      </c>
      <c r="J6" s="2407" t="s">
        <v>13</v>
      </c>
      <c r="K6" s="2407" t="s">
        <v>13</v>
      </c>
      <c r="L6" s="14"/>
    </row>
    <row r="7" customFormat="false" ht="16.5" hidden="false" customHeight="true" outlineLevel="0" collapsed="false">
      <c r="A7" s="2408" t="s">
        <v>2276</v>
      </c>
      <c r="B7" s="2409" t="n">
        <v>17930</v>
      </c>
      <c r="C7" s="2409" t="n">
        <v>18070</v>
      </c>
      <c r="D7" s="2409" t="n">
        <v>19750</v>
      </c>
      <c r="E7" s="2409" t="n">
        <v>21310</v>
      </c>
      <c r="F7" s="2409" t="n">
        <v>28840</v>
      </c>
      <c r="G7" s="2409" t="n">
        <v>20211.8027929016</v>
      </c>
      <c r="H7" s="2409" t="n">
        <v>19844.3723365236</v>
      </c>
      <c r="I7" s="2409" t="n">
        <v>19808.4542151124</v>
      </c>
      <c r="J7" s="2409" t="n">
        <v>19293.1184123202</v>
      </c>
      <c r="K7" s="2409" t="n">
        <v>19785.9980435744</v>
      </c>
      <c r="L7" s="14"/>
    </row>
    <row r="8" customFormat="false" ht="12.75" hidden="false" customHeight="true" outlineLevel="0" collapsed="false">
      <c r="A8" s="2410" t="s">
        <v>544</v>
      </c>
      <c r="B8" s="2411" t="s">
        <v>505</v>
      </c>
      <c r="C8" s="2411" t="s">
        <v>505</v>
      </c>
      <c r="D8" s="2411" t="s">
        <v>505</v>
      </c>
      <c r="E8" s="2411" t="s">
        <v>505</v>
      </c>
      <c r="F8" s="2411" t="s">
        <v>505</v>
      </c>
      <c r="G8" s="2411" t="n">
        <v>1.46742729820513</v>
      </c>
      <c r="H8" s="2411" t="n">
        <v>1.35094300179487</v>
      </c>
      <c r="I8" s="2411" t="n">
        <v>1.2737076342735</v>
      </c>
      <c r="J8" s="2411" t="n">
        <v>1.19575573623932</v>
      </c>
      <c r="K8" s="2411" t="n">
        <v>1.2235895246365</v>
      </c>
      <c r="L8" s="14"/>
    </row>
    <row r="9" customFormat="false" ht="12.75" hidden="false" customHeight="true" outlineLevel="0" collapsed="false">
      <c r="A9" s="2410" t="s">
        <v>545</v>
      </c>
      <c r="B9" s="2411" t="s">
        <v>505</v>
      </c>
      <c r="C9" s="2411" t="s">
        <v>505</v>
      </c>
      <c r="D9" s="2411" t="s">
        <v>505</v>
      </c>
      <c r="E9" s="2411" t="s">
        <v>505</v>
      </c>
      <c r="F9" s="2411" t="s">
        <v>505</v>
      </c>
      <c r="G9" s="2411" t="s">
        <v>571</v>
      </c>
      <c r="H9" s="2411" t="s">
        <v>571</v>
      </c>
      <c r="I9" s="2411" t="s">
        <v>571</v>
      </c>
      <c r="J9" s="2411" t="n">
        <v>0.00160336985456332</v>
      </c>
      <c r="K9" s="2411" t="n">
        <v>0.00643796073970496</v>
      </c>
      <c r="L9" s="14"/>
    </row>
    <row r="10" customFormat="false" ht="12.75" hidden="false" customHeight="true" outlineLevel="0" collapsed="false">
      <c r="A10" s="2410" t="s">
        <v>546</v>
      </c>
      <c r="B10" s="2411" t="s">
        <v>505</v>
      </c>
      <c r="C10" s="2411" t="s">
        <v>505</v>
      </c>
      <c r="D10" s="2411" t="s">
        <v>505</v>
      </c>
      <c r="E10" s="2411" t="s">
        <v>505</v>
      </c>
      <c r="F10" s="2411" t="s">
        <v>505</v>
      </c>
      <c r="G10" s="2411" t="s">
        <v>571</v>
      </c>
      <c r="H10" s="2411" t="s">
        <v>571</v>
      </c>
      <c r="I10" s="2411" t="s">
        <v>571</v>
      </c>
      <c r="J10" s="2411" t="s">
        <v>571</v>
      </c>
      <c r="K10" s="2411" t="s">
        <v>571</v>
      </c>
      <c r="L10" s="14"/>
    </row>
    <row r="11" customFormat="false" ht="12.75" hidden="false" customHeight="true" outlineLevel="0" collapsed="false">
      <c r="A11" s="2410" t="s">
        <v>547</v>
      </c>
      <c r="B11" s="2411" t="s">
        <v>505</v>
      </c>
      <c r="C11" s="2411" t="s">
        <v>505</v>
      </c>
      <c r="D11" s="2411" t="s">
        <v>505</v>
      </c>
      <c r="E11" s="2411" t="s">
        <v>505</v>
      </c>
      <c r="F11" s="2411" t="s">
        <v>505</v>
      </c>
      <c r="G11" s="2411" t="s">
        <v>571</v>
      </c>
      <c r="H11" s="2411" t="s">
        <v>571</v>
      </c>
      <c r="I11" s="2411" t="s">
        <v>571</v>
      </c>
      <c r="J11" s="2411" t="s">
        <v>571</v>
      </c>
      <c r="K11" s="2411" t="s">
        <v>571</v>
      </c>
      <c r="L11" s="14"/>
    </row>
    <row r="12" customFormat="false" ht="12.75" hidden="false" customHeight="true" outlineLevel="0" collapsed="false">
      <c r="A12" s="2410" t="s">
        <v>548</v>
      </c>
      <c r="B12" s="2411" t="s">
        <v>505</v>
      </c>
      <c r="C12" s="2411" t="s">
        <v>505</v>
      </c>
      <c r="D12" s="2411" t="s">
        <v>505</v>
      </c>
      <c r="E12" s="2411" t="s">
        <v>505</v>
      </c>
      <c r="F12" s="2411" t="s">
        <v>505</v>
      </c>
      <c r="G12" s="2411" t="s">
        <v>571</v>
      </c>
      <c r="H12" s="2411" t="s">
        <v>571</v>
      </c>
      <c r="I12" s="2411" t="s">
        <v>571</v>
      </c>
      <c r="J12" s="2411" t="n">
        <v>0.00160336985456332</v>
      </c>
      <c r="K12" s="2411" t="n">
        <v>0.00643824873970496</v>
      </c>
      <c r="L12" s="14"/>
    </row>
    <row r="13" customFormat="false" ht="12.75" hidden="false" customHeight="true" outlineLevel="0" collapsed="false">
      <c r="A13" s="2410" t="s">
        <v>549</v>
      </c>
      <c r="B13" s="2411" t="s">
        <v>505</v>
      </c>
      <c r="C13" s="2411" t="s">
        <v>505</v>
      </c>
      <c r="D13" s="2411" t="s">
        <v>505</v>
      </c>
      <c r="E13" s="2411" t="s">
        <v>505</v>
      </c>
      <c r="F13" s="2411" t="s">
        <v>505</v>
      </c>
      <c r="G13" s="2411" t="s">
        <v>571</v>
      </c>
      <c r="H13" s="2411" t="s">
        <v>571</v>
      </c>
      <c r="I13" s="2411" t="s">
        <v>571</v>
      </c>
      <c r="J13" s="2411" t="s">
        <v>571</v>
      </c>
      <c r="K13" s="2411" t="s">
        <v>571</v>
      </c>
      <c r="L13" s="14"/>
    </row>
    <row r="14" customFormat="false" ht="12.75" hidden="false" customHeight="true" outlineLevel="0" collapsed="false">
      <c r="A14" s="2410" t="s">
        <v>550</v>
      </c>
      <c r="B14" s="2411" t="s">
        <v>505</v>
      </c>
      <c r="C14" s="2411" t="s">
        <v>505</v>
      </c>
      <c r="D14" s="2411" t="s">
        <v>505</v>
      </c>
      <c r="E14" s="2411" t="s">
        <v>505</v>
      </c>
      <c r="F14" s="2411" t="s">
        <v>505</v>
      </c>
      <c r="G14" s="2411" t="n">
        <v>2.00978656771111</v>
      </c>
      <c r="H14" s="2411" t="n">
        <v>2.78912045698</v>
      </c>
      <c r="I14" s="2411" t="n">
        <v>3.48942097179975</v>
      </c>
      <c r="J14" s="2411" t="n">
        <v>3.86936923538358</v>
      </c>
      <c r="K14" s="2411" t="n">
        <v>4.05008312175618</v>
      </c>
      <c r="L14" s="14"/>
    </row>
    <row r="15" customFormat="false" ht="12.75" hidden="false" customHeight="true" outlineLevel="0" collapsed="false">
      <c r="A15" s="2410" t="s">
        <v>551</v>
      </c>
      <c r="B15" s="2411" t="s">
        <v>505</v>
      </c>
      <c r="C15" s="2411" t="s">
        <v>505</v>
      </c>
      <c r="D15" s="2411" t="s">
        <v>505</v>
      </c>
      <c r="E15" s="2411" t="s">
        <v>505</v>
      </c>
      <c r="F15" s="2411" t="s">
        <v>505</v>
      </c>
      <c r="G15" s="2411" t="n">
        <v>0.014</v>
      </c>
      <c r="H15" s="2411" t="n">
        <v>0.013</v>
      </c>
      <c r="I15" s="2411" t="n">
        <v>0.004</v>
      </c>
      <c r="J15" s="2411" t="s">
        <v>571</v>
      </c>
      <c r="K15" s="2411" t="s">
        <v>571</v>
      </c>
      <c r="L15" s="14"/>
    </row>
    <row r="16" customFormat="false" ht="12.75" hidden="false" customHeight="true" outlineLevel="0" collapsed="false">
      <c r="A16" s="2410" t="s">
        <v>552</v>
      </c>
      <c r="B16" s="2411" t="s">
        <v>505</v>
      </c>
      <c r="C16" s="2411" t="s">
        <v>505</v>
      </c>
      <c r="D16" s="2411" t="s">
        <v>505</v>
      </c>
      <c r="E16" s="2411" t="s">
        <v>505</v>
      </c>
      <c r="F16" s="2411" t="s">
        <v>505</v>
      </c>
      <c r="G16" s="2411" t="s">
        <v>571</v>
      </c>
      <c r="H16" s="2411" t="s">
        <v>571</v>
      </c>
      <c r="I16" s="2411" t="s">
        <v>571</v>
      </c>
      <c r="J16" s="2411" t="s">
        <v>571</v>
      </c>
      <c r="K16" s="2411" t="s">
        <v>571</v>
      </c>
      <c r="L16" s="14"/>
    </row>
    <row r="17" customFormat="false" ht="12.75" hidden="false" customHeight="true" outlineLevel="0" collapsed="false">
      <c r="A17" s="2410" t="s">
        <v>553</v>
      </c>
      <c r="B17" s="2411" t="s">
        <v>505</v>
      </c>
      <c r="C17" s="2411" t="s">
        <v>505</v>
      </c>
      <c r="D17" s="2411" t="s">
        <v>505</v>
      </c>
      <c r="E17" s="2411" t="s">
        <v>505</v>
      </c>
      <c r="F17" s="2411" t="s">
        <v>505</v>
      </c>
      <c r="G17" s="2411" t="s">
        <v>571</v>
      </c>
      <c r="H17" s="2411" t="s">
        <v>571</v>
      </c>
      <c r="I17" s="2411" t="s">
        <v>571</v>
      </c>
      <c r="J17" s="2411" t="s">
        <v>571</v>
      </c>
      <c r="K17" s="2411" t="s">
        <v>571</v>
      </c>
      <c r="L17" s="14"/>
    </row>
    <row r="18" customFormat="false" ht="12.75" hidden="false" customHeight="true" outlineLevel="0" collapsed="false">
      <c r="A18" s="2410" t="s">
        <v>554</v>
      </c>
      <c r="B18" s="2411" t="s">
        <v>505</v>
      </c>
      <c r="C18" s="2411" t="s">
        <v>505</v>
      </c>
      <c r="D18" s="2411" t="s">
        <v>505</v>
      </c>
      <c r="E18" s="2411" t="s">
        <v>505</v>
      </c>
      <c r="F18" s="2411" t="s">
        <v>505</v>
      </c>
      <c r="G18" s="2411" t="s">
        <v>571</v>
      </c>
      <c r="H18" s="2411" t="s">
        <v>571</v>
      </c>
      <c r="I18" s="2411" t="s">
        <v>571</v>
      </c>
      <c r="J18" s="2411" t="s">
        <v>571</v>
      </c>
      <c r="K18" s="2411" t="s">
        <v>571</v>
      </c>
      <c r="L18" s="14"/>
    </row>
    <row r="19" customFormat="false" ht="12.75" hidden="false" customHeight="true" outlineLevel="0" collapsed="false">
      <c r="A19" s="2412" t="s">
        <v>555</v>
      </c>
      <c r="B19" s="1597" t="s">
        <v>505</v>
      </c>
      <c r="C19" s="1597" t="s">
        <v>505</v>
      </c>
      <c r="D19" s="1597" t="s">
        <v>505</v>
      </c>
      <c r="E19" s="1597" t="s">
        <v>505</v>
      </c>
      <c r="F19" s="1597" t="s">
        <v>505</v>
      </c>
      <c r="G19" s="1597" t="s">
        <v>571</v>
      </c>
      <c r="H19" s="1597" t="s">
        <v>571</v>
      </c>
      <c r="I19" s="1597" t="s">
        <v>571</v>
      </c>
      <c r="J19" s="1597" t="s">
        <v>571</v>
      </c>
      <c r="K19" s="1597" t="s">
        <v>571</v>
      </c>
      <c r="L19" s="14"/>
    </row>
    <row r="20" customFormat="false" ht="12.75" hidden="false" customHeight="true" outlineLevel="0" collapsed="false">
      <c r="A20" s="2413" t="s">
        <v>556</v>
      </c>
      <c r="B20" s="2414" t="s">
        <v>505</v>
      </c>
      <c r="C20" s="2414" t="s">
        <v>505</v>
      </c>
      <c r="D20" s="2414" t="s">
        <v>505</v>
      </c>
      <c r="E20" s="2414" t="s">
        <v>505</v>
      </c>
      <c r="F20" s="2414" t="s">
        <v>505</v>
      </c>
      <c r="G20" s="2414" t="s">
        <v>571</v>
      </c>
      <c r="H20" s="2414" t="s">
        <v>571</v>
      </c>
      <c r="I20" s="2414" t="s">
        <v>571</v>
      </c>
      <c r="J20" s="2414" t="s">
        <v>571</v>
      </c>
      <c r="K20" s="2414" t="s">
        <v>571</v>
      </c>
      <c r="L20" s="14"/>
    </row>
    <row r="21" customFormat="false" ht="14.25" hidden="false" customHeight="true" outlineLevel="0" collapsed="false">
      <c r="A21" s="2415" t="s">
        <v>2277</v>
      </c>
      <c r="B21" s="1597" t="s">
        <v>505</v>
      </c>
      <c r="C21" s="1597" t="s">
        <v>505</v>
      </c>
      <c r="D21" s="1597" t="s">
        <v>505</v>
      </c>
      <c r="E21" s="1597" t="s">
        <v>505</v>
      </c>
      <c r="F21" s="1597" t="s">
        <v>505</v>
      </c>
      <c r="G21" s="1597" t="n">
        <v>428.220865877171</v>
      </c>
      <c r="H21" s="1597" t="n">
        <v>410.662621449607</v>
      </c>
      <c r="I21" s="1597" t="n">
        <v>369.267630772763</v>
      </c>
      <c r="J21" s="1597" t="n">
        <v>267.064666323265</v>
      </c>
      <c r="K21" s="1597" t="n">
        <v>182.680776092356</v>
      </c>
      <c r="L21" s="14"/>
    </row>
    <row r="22" customFormat="false" ht="13.5" hidden="false" customHeight="true" outlineLevel="0" collapsed="false">
      <c r="A22" s="2416"/>
      <c r="B22" s="2417"/>
      <c r="C22" s="2417"/>
      <c r="D22" s="2417"/>
      <c r="E22" s="2417"/>
      <c r="F22" s="2417"/>
      <c r="G22" s="2417"/>
      <c r="H22" s="2417"/>
      <c r="I22" s="2417"/>
      <c r="J22" s="2417"/>
      <c r="K22" s="2417"/>
      <c r="L22" s="14"/>
    </row>
    <row r="23" customFormat="false" ht="15.75" hidden="false" customHeight="true" outlineLevel="0" collapsed="false">
      <c r="A23" s="2418" t="s">
        <v>2278</v>
      </c>
      <c r="B23" s="2419" t="n">
        <v>5670</v>
      </c>
      <c r="C23" s="2419" t="n">
        <v>6370</v>
      </c>
      <c r="D23" s="2419" t="n">
        <v>6370</v>
      </c>
      <c r="E23" s="2419" t="n">
        <v>8860</v>
      </c>
      <c r="F23" s="2419" t="n">
        <v>12274</v>
      </c>
      <c r="G23" s="2419" t="n">
        <v>14045.9304838948</v>
      </c>
      <c r="H23" s="2419" t="n">
        <v>14461.8607153898</v>
      </c>
      <c r="I23" s="2419" t="n">
        <v>15489.6339457527</v>
      </c>
      <c r="J23" s="2419" t="n">
        <v>12581.0614946577</v>
      </c>
      <c r="K23" s="2419" t="n">
        <v>9736.4683832019</v>
      </c>
      <c r="L23" s="14"/>
    </row>
    <row r="24" customFormat="false" ht="13.5" hidden="false" customHeight="true" outlineLevel="0" collapsed="false">
      <c r="A24" s="2410" t="s">
        <v>2279</v>
      </c>
      <c r="B24" s="2411" t="s">
        <v>505</v>
      </c>
      <c r="C24" s="2411" t="s">
        <v>505</v>
      </c>
      <c r="D24" s="2411" t="s">
        <v>505</v>
      </c>
      <c r="E24" s="2411" t="s">
        <v>505</v>
      </c>
      <c r="F24" s="2411" t="s">
        <v>505</v>
      </c>
      <c r="G24" s="2411" t="n">
        <v>0.009397196</v>
      </c>
      <c r="H24" s="2411" t="n">
        <v>0.008891366</v>
      </c>
      <c r="I24" s="2411" t="n">
        <v>0.00802032</v>
      </c>
      <c r="J24" s="2411" t="n">
        <v>0.006664935</v>
      </c>
      <c r="K24" s="2411" t="n">
        <v>0.003928456</v>
      </c>
      <c r="L24" s="14"/>
    </row>
    <row r="25" customFormat="false" ht="13.5" hidden="false" customHeight="true" outlineLevel="0" collapsed="false">
      <c r="A25" s="2412" t="s">
        <v>2280</v>
      </c>
      <c r="B25" s="1597" t="s">
        <v>505</v>
      </c>
      <c r="C25" s="1597" t="s">
        <v>505</v>
      </c>
      <c r="D25" s="1597" t="s">
        <v>505</v>
      </c>
      <c r="E25" s="1597" t="s">
        <v>505</v>
      </c>
      <c r="F25" s="1597" t="s">
        <v>505</v>
      </c>
      <c r="G25" s="1597" t="n">
        <v>0.0009397196</v>
      </c>
      <c r="H25" s="1597" t="n">
        <v>0.0008891366</v>
      </c>
      <c r="I25" s="1597" t="n">
        <v>0.000802032</v>
      </c>
      <c r="J25" s="1597" t="n">
        <v>0.0006664935</v>
      </c>
      <c r="K25" s="1597" t="n">
        <v>0.0003928456</v>
      </c>
      <c r="L25" s="14"/>
    </row>
    <row r="26" customFormat="false" ht="13.5" hidden="false" customHeight="true" outlineLevel="0" collapsed="false">
      <c r="A26" s="2412" t="s">
        <v>2281</v>
      </c>
      <c r="B26" s="1597" t="s">
        <v>505</v>
      </c>
      <c r="C26" s="1597" t="s">
        <v>505</v>
      </c>
      <c r="D26" s="1597" t="s">
        <v>505</v>
      </c>
      <c r="E26" s="1597" t="s">
        <v>505</v>
      </c>
      <c r="F26" s="1597" t="s">
        <v>505</v>
      </c>
      <c r="G26" s="1597" t="s">
        <v>571</v>
      </c>
      <c r="H26" s="1597" t="s">
        <v>571</v>
      </c>
      <c r="I26" s="1597" t="s">
        <v>571</v>
      </c>
      <c r="J26" s="1597" t="s">
        <v>571</v>
      </c>
      <c r="K26" s="1597" t="s">
        <v>571</v>
      </c>
      <c r="L26" s="14"/>
    </row>
    <row r="27" customFormat="false" ht="13.5" hidden="false" customHeight="true" outlineLevel="0" collapsed="false">
      <c r="A27" s="2412" t="s">
        <v>2282</v>
      </c>
      <c r="B27" s="1597" t="s">
        <v>505</v>
      </c>
      <c r="C27" s="1597" t="s">
        <v>505</v>
      </c>
      <c r="D27" s="1597" t="s">
        <v>505</v>
      </c>
      <c r="E27" s="1597" t="s">
        <v>505</v>
      </c>
      <c r="F27" s="1597" t="s">
        <v>505</v>
      </c>
      <c r="G27" s="1597" t="s">
        <v>571</v>
      </c>
      <c r="H27" s="1597" t="s">
        <v>571</v>
      </c>
      <c r="I27" s="1597" t="s">
        <v>571</v>
      </c>
      <c r="J27" s="1597" t="s">
        <v>571</v>
      </c>
      <c r="K27" s="1597" t="s">
        <v>571</v>
      </c>
      <c r="L27" s="14"/>
    </row>
    <row r="28" customFormat="false" ht="13.5" hidden="false" customHeight="true" outlineLevel="0" collapsed="false">
      <c r="A28" s="2412" t="s">
        <v>2283</v>
      </c>
      <c r="B28" s="1597" t="s">
        <v>505</v>
      </c>
      <c r="C28" s="1597" t="s">
        <v>505</v>
      </c>
      <c r="D28" s="1597" t="s">
        <v>505</v>
      </c>
      <c r="E28" s="1597" t="s">
        <v>505</v>
      </c>
      <c r="F28" s="1597" t="s">
        <v>505</v>
      </c>
      <c r="G28" s="1597" t="s">
        <v>571</v>
      </c>
      <c r="H28" s="1597" t="s">
        <v>571</v>
      </c>
      <c r="I28" s="1597" t="s">
        <v>571</v>
      </c>
      <c r="J28" s="1597" t="s">
        <v>571</v>
      </c>
      <c r="K28" s="1597" t="s">
        <v>571</v>
      </c>
      <c r="L28" s="14"/>
    </row>
    <row r="29" customFormat="false" ht="13.5" hidden="false" customHeight="true" outlineLevel="0" collapsed="false">
      <c r="A29" s="2412" t="s">
        <v>2284</v>
      </c>
      <c r="B29" s="1597" t="s">
        <v>505</v>
      </c>
      <c r="C29" s="1597" t="s">
        <v>505</v>
      </c>
      <c r="D29" s="1597" t="s">
        <v>505</v>
      </c>
      <c r="E29" s="1597" t="s">
        <v>505</v>
      </c>
      <c r="F29" s="1597" t="s">
        <v>505</v>
      </c>
      <c r="G29" s="1597" t="s">
        <v>571</v>
      </c>
      <c r="H29" s="1597" t="s">
        <v>571</v>
      </c>
      <c r="I29" s="1597" t="s">
        <v>571</v>
      </c>
      <c r="J29" s="1597" t="s">
        <v>571</v>
      </c>
      <c r="K29" s="1597" t="s">
        <v>571</v>
      </c>
      <c r="L29" s="14"/>
    </row>
    <row r="30" customFormat="false" ht="13.5" hidden="false" customHeight="true" outlineLevel="0" collapsed="false">
      <c r="A30" s="2413" t="s">
        <v>2285</v>
      </c>
      <c r="B30" s="2414" t="s">
        <v>505</v>
      </c>
      <c r="C30" s="2414" t="s">
        <v>505</v>
      </c>
      <c r="D30" s="2414" t="s">
        <v>505</v>
      </c>
      <c r="E30" s="2414" t="s">
        <v>505</v>
      </c>
      <c r="F30" s="2414" t="s">
        <v>505</v>
      </c>
      <c r="G30" s="2414" t="s">
        <v>571</v>
      </c>
      <c r="H30" s="2414" t="s">
        <v>571</v>
      </c>
      <c r="I30" s="2414" t="s">
        <v>571</v>
      </c>
      <c r="J30" s="2414" t="s">
        <v>571</v>
      </c>
      <c r="K30" s="2414" t="s">
        <v>571</v>
      </c>
      <c r="L30" s="14"/>
    </row>
    <row r="31" customFormat="false" ht="14.25" hidden="false" customHeight="true" outlineLevel="0" collapsed="false">
      <c r="A31" s="2415" t="s">
        <v>2286</v>
      </c>
      <c r="B31" s="1597" t="s">
        <v>505</v>
      </c>
      <c r="C31" s="1597" t="s">
        <v>505</v>
      </c>
      <c r="D31" s="1597" t="s">
        <v>505</v>
      </c>
      <c r="E31" s="1597" t="s">
        <v>505</v>
      </c>
      <c r="F31" s="1597" t="s">
        <v>505</v>
      </c>
      <c r="G31" s="1597" t="n">
        <v>13976.2032895748</v>
      </c>
      <c r="H31" s="1597" t="n">
        <v>14395.8867796698</v>
      </c>
      <c r="I31" s="1597" t="n">
        <v>15430.1231713527</v>
      </c>
      <c r="J31" s="1597" t="n">
        <v>12531.6076769577</v>
      </c>
      <c r="K31" s="1597" t="n">
        <v>9707.3192396819</v>
      </c>
      <c r="L31" s="14"/>
    </row>
    <row r="32" customFormat="false" ht="13.5" hidden="false" customHeight="true" outlineLevel="0" collapsed="false">
      <c r="A32" s="2416"/>
      <c r="B32" s="2417"/>
      <c r="C32" s="2417"/>
      <c r="D32" s="2417"/>
      <c r="E32" s="2417"/>
      <c r="F32" s="2417"/>
      <c r="G32" s="2417"/>
      <c r="H32" s="2417"/>
      <c r="I32" s="2417"/>
      <c r="J32" s="2417"/>
      <c r="K32" s="2417"/>
      <c r="L32" s="14"/>
    </row>
    <row r="33" customFormat="false" ht="15.75" hidden="false" customHeight="true" outlineLevel="0" collapsed="false">
      <c r="A33" s="2418" t="s">
        <v>2287</v>
      </c>
      <c r="B33" s="2419" t="n">
        <v>38240</v>
      </c>
      <c r="C33" s="2419" t="n">
        <v>43498</v>
      </c>
      <c r="D33" s="2419" t="n">
        <v>47800</v>
      </c>
      <c r="E33" s="2419" t="n">
        <v>45410</v>
      </c>
      <c r="F33" s="2419" t="n">
        <v>45410</v>
      </c>
      <c r="G33" s="2419" t="n">
        <v>16928.791416991</v>
      </c>
      <c r="H33" s="2419" t="n">
        <v>17494.7785898775</v>
      </c>
      <c r="I33" s="2419" t="n">
        <v>14778.3531504883</v>
      </c>
      <c r="J33" s="2419" t="n">
        <v>13406.8929214054</v>
      </c>
      <c r="K33" s="2419" t="n">
        <v>9105.77744174236</v>
      </c>
      <c r="L33" s="14"/>
    </row>
    <row r="34" customFormat="false" ht="14.25" hidden="false" customHeight="true" outlineLevel="0" collapsed="false">
      <c r="A34" s="2420" t="s">
        <v>2288</v>
      </c>
      <c r="B34" s="2421" t="s">
        <v>505</v>
      </c>
      <c r="C34" s="2421" t="s">
        <v>505</v>
      </c>
      <c r="D34" s="2421" t="s">
        <v>505</v>
      </c>
      <c r="E34" s="2421" t="s">
        <v>505</v>
      </c>
      <c r="F34" s="2421" t="s">
        <v>505</v>
      </c>
      <c r="G34" s="2421" t="n">
        <v>0.708317632510083</v>
      </c>
      <c r="H34" s="2421" t="n">
        <v>0.731999104178974</v>
      </c>
      <c r="I34" s="2421" t="n">
        <v>0.618341136003694</v>
      </c>
      <c r="J34" s="2421" t="n">
        <v>0.56095786282031</v>
      </c>
      <c r="K34" s="2421" t="n">
        <v>0.380994872039429</v>
      </c>
      <c r="L34" s="14"/>
    </row>
    <row r="35" customFormat="false" ht="15" hidden="false" customHeight="true" outlineLevel="0" collapsed="false"/>
    <row r="36" customFormat="false" ht="15" hidden="false" customHeight="true" outlineLevel="0" collapsed="false">
      <c r="A36" s="108" t="s">
        <v>226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6" min="2" style="1" width="15.7"/>
    <col collapsed="false" customWidth="true" hidden="false" outlineLevel="0" max="17" min="17" style="1" width="1.27"/>
    <col collapsed="false" customWidth="true" hidden="false" outlineLevel="0" max="18" min="18" style="1" width="15.56"/>
    <col collapsed="false" customWidth="true" hidden="false" outlineLevel="0" max="19" min="19" style="1" width="8.99"/>
    <col collapsed="false" customWidth="true" hidden="false" outlineLevel="0" max="21" min="20" style="1" width="9.13"/>
    <col collapsed="false" customWidth="true" hidden="false" outlineLevel="0" max="22" min="22" style="1" width="9.57"/>
    <col collapsed="false" customWidth="true" hidden="false" outlineLevel="0" max="25" min="23" style="1" width="8.7"/>
    <col collapsed="false" customWidth="true" hidden="false" outlineLevel="0" max="26" min="26" style="1" width="8.57"/>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true" hidden="false" outlineLevel="0" max="30" min="30" style="1" width="8.7"/>
    <col collapsed="false" customWidth="true" hidden="false" outlineLevel="0" max="31" min="31" style="1" width="9.13"/>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4"/>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237</v>
      </c>
      <c r="C1" s="111" t="s">
        <v>1</v>
      </c>
    </row>
    <row r="2" customFormat="false" ht="17.25" hidden="false" customHeight="true" outlineLevel="0" collapsed="false">
      <c r="A2" s="658" t="s">
        <v>2275</v>
      </c>
      <c r="C2" s="111" t="s">
        <v>3</v>
      </c>
    </row>
    <row r="3" customFormat="false" ht="15.75" hidden="false" customHeight="true" outlineLevel="0" collapsed="false">
      <c r="A3" s="658" t="s">
        <v>2261</v>
      </c>
      <c r="C3" s="111" t="s">
        <v>4</v>
      </c>
    </row>
    <row r="4" customFormat="false" ht="13.5" hidden="false" customHeight="true" outlineLevel="0" collapsed="false">
      <c r="C4" s="1050"/>
    </row>
    <row r="5" customFormat="false" ht="36" hidden="false" customHeight="true" outlineLevel="0" collapsed="false">
      <c r="A5" s="2405" t="s">
        <v>5</v>
      </c>
      <c r="B5" s="2406" t="s">
        <v>2262</v>
      </c>
      <c r="C5" s="2406" t="s">
        <v>2263</v>
      </c>
      <c r="D5" s="2406" t="s">
        <v>2264</v>
      </c>
      <c r="E5" s="2406" t="s">
        <v>2265</v>
      </c>
      <c r="F5" s="2422" t="s">
        <v>2266</v>
      </c>
      <c r="G5" s="2380"/>
    </row>
    <row r="6" customFormat="false" ht="27" hidden="false" customHeight="true" outlineLevel="0" collapsed="false">
      <c r="A6" s="2405"/>
      <c r="B6" s="2407" t="s">
        <v>13</v>
      </c>
      <c r="C6" s="2407" t="s">
        <v>13</v>
      </c>
      <c r="D6" s="2407" t="s">
        <v>13</v>
      </c>
      <c r="E6" s="2407" t="s">
        <v>13</v>
      </c>
      <c r="F6" s="2423" t="s">
        <v>1408</v>
      </c>
      <c r="G6" s="2380"/>
    </row>
    <row r="7" customFormat="false" ht="16.5" hidden="false" customHeight="true" outlineLevel="0" collapsed="false">
      <c r="A7" s="2408" t="s">
        <v>2276</v>
      </c>
      <c r="B7" s="2409" t="n">
        <v>18585.3890324713</v>
      </c>
      <c r="C7" s="2409" t="n">
        <v>15837.0035684877</v>
      </c>
      <c r="D7" s="2409" t="n">
        <v>13147.9410052022</v>
      </c>
      <c r="E7" s="2409" t="n">
        <v>12519.0882390473</v>
      </c>
      <c r="F7" s="2424" t="n">
        <v>-30.1779797041422</v>
      </c>
      <c r="G7" s="2380"/>
    </row>
    <row r="8" customFormat="false" ht="12.75" hidden="false" customHeight="true" outlineLevel="0" collapsed="false">
      <c r="A8" s="2410" t="s">
        <v>544</v>
      </c>
      <c r="B8" s="2411" t="n">
        <v>1.07965371900923</v>
      </c>
      <c r="C8" s="2411" t="n">
        <v>0.813112941374145</v>
      </c>
      <c r="D8" s="2411" t="n">
        <v>0.532723073979453</v>
      </c>
      <c r="E8" s="2411" t="n">
        <v>0.441546510638688</v>
      </c>
      <c r="F8" s="2425" t="n">
        <v>100</v>
      </c>
      <c r="G8" s="2380"/>
    </row>
    <row r="9" customFormat="false" ht="12.75" hidden="false" customHeight="true" outlineLevel="0" collapsed="false">
      <c r="A9" s="2410" t="s">
        <v>545</v>
      </c>
      <c r="B9" s="2411" t="n">
        <v>0.0135500059172978</v>
      </c>
      <c r="C9" s="2411" t="n">
        <v>0.0334447894226102</v>
      </c>
      <c r="D9" s="2411" t="n">
        <v>0.0402547391322981</v>
      </c>
      <c r="E9" s="2411" t="n">
        <v>0.0529531759345482</v>
      </c>
      <c r="F9" s="2425" t="n">
        <v>100</v>
      </c>
      <c r="G9" s="2380"/>
    </row>
    <row r="10" customFormat="false" ht="12.75" hidden="false" customHeight="true" outlineLevel="0" collapsed="false">
      <c r="A10" s="2410" t="s">
        <v>546</v>
      </c>
      <c r="B10" s="2411" t="s">
        <v>571</v>
      </c>
      <c r="C10" s="2411" t="s">
        <v>571</v>
      </c>
      <c r="D10" s="2411" t="s">
        <v>571</v>
      </c>
      <c r="E10" s="2411" t="s">
        <v>571</v>
      </c>
      <c r="F10" s="2425" t="n">
        <v>0</v>
      </c>
      <c r="G10" s="2380"/>
    </row>
    <row r="11" customFormat="false" ht="12.75" hidden="false" customHeight="true" outlineLevel="0" collapsed="false">
      <c r="A11" s="2410" t="s">
        <v>547</v>
      </c>
      <c r="B11" s="2411" t="s">
        <v>571</v>
      </c>
      <c r="C11" s="2411" t="s">
        <v>571</v>
      </c>
      <c r="D11" s="2411" t="s">
        <v>571</v>
      </c>
      <c r="E11" s="2411" t="s">
        <v>571</v>
      </c>
      <c r="F11" s="2425" t="n">
        <v>0</v>
      </c>
      <c r="G11" s="2380"/>
    </row>
    <row r="12" customFormat="false" ht="12.75" hidden="false" customHeight="true" outlineLevel="0" collapsed="false">
      <c r="A12" s="2410" t="s">
        <v>548</v>
      </c>
      <c r="B12" s="2411" t="n">
        <v>0.0135565339172978</v>
      </c>
      <c r="C12" s="2411" t="n">
        <v>0.0334564107820858</v>
      </c>
      <c r="D12" s="2411" t="n">
        <v>0.0402635113775108</v>
      </c>
      <c r="E12" s="2411" t="n">
        <v>0.052962855264802</v>
      </c>
      <c r="F12" s="2425" t="n">
        <v>100</v>
      </c>
      <c r="G12" s="2380"/>
    </row>
    <row r="13" customFormat="false" ht="12.75" hidden="false" customHeight="true" outlineLevel="0" collapsed="false">
      <c r="A13" s="2410" t="s">
        <v>549</v>
      </c>
      <c r="B13" s="2411" t="s">
        <v>571</v>
      </c>
      <c r="C13" s="2411" t="s">
        <v>571</v>
      </c>
      <c r="D13" s="2411" t="s">
        <v>571</v>
      </c>
      <c r="E13" s="2411" t="s">
        <v>571</v>
      </c>
      <c r="F13" s="2425" t="n">
        <v>0</v>
      </c>
      <c r="G13" s="2380"/>
    </row>
    <row r="14" customFormat="false" ht="12.75" hidden="false" customHeight="true" outlineLevel="0" collapsed="false">
      <c r="A14" s="2410" t="s">
        <v>550</v>
      </c>
      <c r="B14" s="2411" t="n">
        <v>4.31190837826642</v>
      </c>
      <c r="C14" s="2411" t="n">
        <v>4.37727045799251</v>
      </c>
      <c r="D14" s="2411" t="n">
        <v>4.61117984359012</v>
      </c>
      <c r="E14" s="2411" t="n">
        <v>4.74620260808604</v>
      </c>
      <c r="F14" s="2425" t="n">
        <v>100</v>
      </c>
      <c r="G14" s="2380"/>
    </row>
    <row r="15" customFormat="false" ht="12.75" hidden="false" customHeight="true" outlineLevel="0" collapsed="false">
      <c r="A15" s="2410" t="s">
        <v>551</v>
      </c>
      <c r="B15" s="2411" t="n">
        <v>0.01815</v>
      </c>
      <c r="C15" s="2411" t="n">
        <v>0.0788</v>
      </c>
      <c r="D15" s="2411" t="n">
        <v>0.1587</v>
      </c>
      <c r="E15" s="2411" t="n">
        <v>0.3987</v>
      </c>
      <c r="F15" s="2425" t="n">
        <v>100</v>
      </c>
      <c r="G15" s="2380"/>
    </row>
    <row r="16" customFormat="false" ht="12.75" hidden="false" customHeight="true" outlineLevel="0" collapsed="false">
      <c r="A16" s="2410" t="s">
        <v>552</v>
      </c>
      <c r="B16" s="2411" t="s">
        <v>571</v>
      </c>
      <c r="C16" s="2411" t="s">
        <v>571</v>
      </c>
      <c r="D16" s="2411" t="s">
        <v>571</v>
      </c>
      <c r="E16" s="2411" t="s">
        <v>571</v>
      </c>
      <c r="F16" s="2425" t="n">
        <v>0</v>
      </c>
      <c r="G16" s="2380"/>
    </row>
    <row r="17" customFormat="false" ht="12.75" hidden="false" customHeight="true" outlineLevel="0" collapsed="false">
      <c r="A17" s="2410" t="s">
        <v>553</v>
      </c>
      <c r="B17" s="2411" t="s">
        <v>571</v>
      </c>
      <c r="C17" s="2411" t="s">
        <v>571</v>
      </c>
      <c r="D17" s="2411" t="s">
        <v>571</v>
      </c>
      <c r="E17" s="2411" t="s">
        <v>571</v>
      </c>
      <c r="F17" s="2425" t="n">
        <v>0</v>
      </c>
      <c r="G17" s="2380"/>
    </row>
    <row r="18" customFormat="false" ht="12.75" hidden="false" customHeight="true" outlineLevel="0" collapsed="false">
      <c r="A18" s="2410" t="s">
        <v>554</v>
      </c>
      <c r="B18" s="2411" t="n">
        <v>0.0018</v>
      </c>
      <c r="C18" s="2411" t="n">
        <v>0.0082</v>
      </c>
      <c r="D18" s="2411" t="n">
        <v>0.01265</v>
      </c>
      <c r="E18" s="2411" t="n">
        <v>0.0229</v>
      </c>
      <c r="F18" s="2425" t="n">
        <v>100</v>
      </c>
      <c r="G18" s="2380"/>
    </row>
    <row r="19" customFormat="false" ht="12.75" hidden="false" customHeight="true" outlineLevel="0" collapsed="false">
      <c r="A19" s="2412" t="s">
        <v>555</v>
      </c>
      <c r="B19" s="1597" t="s">
        <v>571</v>
      </c>
      <c r="C19" s="1597" t="s">
        <v>571</v>
      </c>
      <c r="D19" s="1597" t="s">
        <v>571</v>
      </c>
      <c r="E19" s="1597" t="s">
        <v>571</v>
      </c>
      <c r="F19" s="410" t="n">
        <v>0</v>
      </c>
      <c r="G19" s="2380"/>
    </row>
    <row r="20" customFormat="false" ht="12.75" hidden="false" customHeight="true" outlineLevel="0" collapsed="false">
      <c r="A20" s="2413" t="s">
        <v>556</v>
      </c>
      <c r="B20" s="2414" t="s">
        <v>571</v>
      </c>
      <c r="C20" s="2414" t="s">
        <v>571</v>
      </c>
      <c r="D20" s="2414" t="s">
        <v>571</v>
      </c>
      <c r="E20" s="2414" t="s">
        <v>571</v>
      </c>
      <c r="F20" s="413" t="n">
        <v>0</v>
      </c>
      <c r="G20" s="2380"/>
    </row>
    <row r="21" customFormat="false" ht="14.25" hidden="false" customHeight="true" outlineLevel="0" collapsed="false">
      <c r="A21" s="2415" t="s">
        <v>2277</v>
      </c>
      <c r="B21" s="1597" t="n">
        <v>293.432829502319</v>
      </c>
      <c r="C21" s="1597" t="n">
        <v>482.901495705448</v>
      </c>
      <c r="D21" s="1597" t="n">
        <v>722.740830682456</v>
      </c>
      <c r="E21" s="1597" t="n">
        <v>877.987114963896</v>
      </c>
      <c r="F21" s="410" t="n">
        <v>100</v>
      </c>
      <c r="G21" s="2380"/>
    </row>
    <row r="22" customFormat="false" ht="13.5" hidden="false" customHeight="true" outlineLevel="0" collapsed="false">
      <c r="A22" s="2416"/>
      <c r="B22" s="2417"/>
      <c r="C22" s="2417"/>
      <c r="D22" s="2417"/>
      <c r="E22" s="2417"/>
      <c r="F22" s="2426"/>
      <c r="G22" s="2380"/>
    </row>
    <row r="23" customFormat="false" ht="15.75" hidden="false" customHeight="true" outlineLevel="0" collapsed="false">
      <c r="A23" s="2418" t="s">
        <v>2278</v>
      </c>
      <c r="B23" s="2419" t="n">
        <v>8610.58574228836</v>
      </c>
      <c r="C23" s="2419" t="n">
        <v>7191.29695355566</v>
      </c>
      <c r="D23" s="2419" t="n">
        <v>6521.39073320648</v>
      </c>
      <c r="E23" s="2419" t="n">
        <v>6194.38843760718</v>
      </c>
      <c r="F23" s="2427" t="n">
        <v>9.24847332640529</v>
      </c>
      <c r="G23" s="2380"/>
    </row>
    <row r="24" customFormat="false" ht="13.5" hidden="false" customHeight="true" outlineLevel="0" collapsed="false">
      <c r="A24" s="2410" t="s">
        <v>2279</v>
      </c>
      <c r="B24" s="2411" t="n">
        <v>0.00239688695652174</v>
      </c>
      <c r="C24" s="2411" t="n">
        <v>0.002115975</v>
      </c>
      <c r="D24" s="2411" t="n">
        <v>0.0019971</v>
      </c>
      <c r="E24" s="2411" t="n">
        <v>0.00203679</v>
      </c>
      <c r="F24" s="2425" t="n">
        <v>100</v>
      </c>
      <c r="G24" s="2380"/>
    </row>
    <row r="25" customFormat="false" ht="13.5" hidden="false" customHeight="true" outlineLevel="0" collapsed="false">
      <c r="A25" s="2412" t="s">
        <v>2280</v>
      </c>
      <c r="B25" s="1597" t="n">
        <v>0.000239688695652174</v>
      </c>
      <c r="C25" s="1597" t="n">
        <v>0.0002115975</v>
      </c>
      <c r="D25" s="1597" t="n">
        <v>0.00019971</v>
      </c>
      <c r="E25" s="1597" t="n">
        <v>0.000203679</v>
      </c>
      <c r="F25" s="410" t="n">
        <v>100</v>
      </c>
      <c r="G25" s="2380"/>
    </row>
    <row r="26" customFormat="false" ht="13.5" hidden="false" customHeight="true" outlineLevel="0" collapsed="false">
      <c r="A26" s="2412" t="s">
        <v>2281</v>
      </c>
      <c r="B26" s="1597" t="s">
        <v>571</v>
      </c>
      <c r="C26" s="1597" t="s">
        <v>571</v>
      </c>
      <c r="D26" s="1597" t="s">
        <v>571</v>
      </c>
      <c r="E26" s="1597" t="s">
        <v>571</v>
      </c>
      <c r="F26" s="410" t="n">
        <v>0</v>
      </c>
      <c r="G26" s="2380"/>
    </row>
    <row r="27" customFormat="false" ht="13.5" hidden="false" customHeight="true" outlineLevel="0" collapsed="false">
      <c r="A27" s="2412" t="s">
        <v>2282</v>
      </c>
      <c r="B27" s="1597" t="s">
        <v>571</v>
      </c>
      <c r="C27" s="1597" t="s">
        <v>571</v>
      </c>
      <c r="D27" s="1597" t="s">
        <v>571</v>
      </c>
      <c r="E27" s="1597" t="s">
        <v>571</v>
      </c>
      <c r="F27" s="410" t="n">
        <v>0</v>
      </c>
      <c r="G27" s="2380"/>
    </row>
    <row r="28" customFormat="false" ht="13.5" hidden="false" customHeight="true" outlineLevel="0" collapsed="false">
      <c r="A28" s="2412" t="s">
        <v>2283</v>
      </c>
      <c r="B28" s="1597" t="s">
        <v>571</v>
      </c>
      <c r="C28" s="1597" t="s">
        <v>571</v>
      </c>
      <c r="D28" s="1597" t="s">
        <v>571</v>
      </c>
      <c r="E28" s="1597" t="s">
        <v>571</v>
      </c>
      <c r="F28" s="410" t="n">
        <v>0</v>
      </c>
      <c r="G28" s="2380"/>
    </row>
    <row r="29" customFormat="false" ht="13.5" hidden="false" customHeight="true" outlineLevel="0" collapsed="false">
      <c r="A29" s="2412" t="s">
        <v>2284</v>
      </c>
      <c r="B29" s="1597" t="s">
        <v>571</v>
      </c>
      <c r="C29" s="1597" t="s">
        <v>571</v>
      </c>
      <c r="D29" s="1597" t="s">
        <v>571</v>
      </c>
      <c r="E29" s="1597" t="s">
        <v>571</v>
      </c>
      <c r="F29" s="410" t="n">
        <v>0</v>
      </c>
      <c r="G29" s="2380"/>
    </row>
    <row r="30" customFormat="false" ht="13.5" hidden="false" customHeight="true" outlineLevel="0" collapsed="false">
      <c r="A30" s="2413" t="s">
        <v>2285</v>
      </c>
      <c r="B30" s="2414" t="s">
        <v>571</v>
      </c>
      <c r="C30" s="2414" t="s">
        <v>571</v>
      </c>
      <c r="D30" s="2414" t="s">
        <v>571</v>
      </c>
      <c r="E30" s="2414" t="s">
        <v>571</v>
      </c>
      <c r="F30" s="413" t="n">
        <v>0</v>
      </c>
      <c r="G30" s="2380"/>
    </row>
    <row r="31" customFormat="false" ht="14.25" hidden="false" customHeight="true" outlineLevel="0" collapsed="false">
      <c r="A31" s="2415" t="s">
        <v>2286</v>
      </c>
      <c r="B31" s="1597" t="n">
        <v>8592.80084107097</v>
      </c>
      <c r="C31" s="1597" t="n">
        <v>7175.59641905566</v>
      </c>
      <c r="D31" s="1597" t="n">
        <v>6506.57225120648</v>
      </c>
      <c r="E31" s="1597" t="n">
        <v>6179.27545580718</v>
      </c>
      <c r="F31" s="410" t="n">
        <v>100</v>
      </c>
      <c r="G31" s="2380"/>
    </row>
    <row r="32" customFormat="false" ht="13.5" hidden="false" customHeight="true" outlineLevel="0" collapsed="false">
      <c r="A32" s="2416"/>
      <c r="B32" s="2417"/>
      <c r="C32" s="2417"/>
      <c r="D32" s="2417"/>
      <c r="E32" s="2417"/>
      <c r="F32" s="2426"/>
      <c r="G32" s="2380"/>
    </row>
    <row r="33" customFormat="false" ht="15.75" hidden="false" customHeight="true" outlineLevel="0" collapsed="false">
      <c r="A33" s="2418" t="s">
        <v>2287</v>
      </c>
      <c r="B33" s="2419" t="n">
        <v>6823.27162762569</v>
      </c>
      <c r="C33" s="2419" t="n">
        <v>5678.65155102745</v>
      </c>
      <c r="D33" s="2419" t="n">
        <v>5306.86294005142</v>
      </c>
      <c r="E33" s="2419" t="n">
        <v>4745.95020284445</v>
      </c>
      <c r="F33" s="2427" t="n">
        <v>-87.5890423565783</v>
      </c>
      <c r="G33" s="2380"/>
    </row>
    <row r="34" customFormat="false" ht="14.25" hidden="false" customHeight="true" outlineLevel="0" collapsed="false">
      <c r="A34" s="2420" t="s">
        <v>2288</v>
      </c>
      <c r="B34" s="2421" t="n">
        <v>0.28549253672074</v>
      </c>
      <c r="C34" s="2421" t="n">
        <v>0.237600483306588</v>
      </c>
      <c r="D34" s="2421" t="n">
        <v>0.222044474479139</v>
      </c>
      <c r="E34" s="2421" t="n">
        <v>0.198575322294747</v>
      </c>
      <c r="F34" s="2428" t="n">
        <v>100</v>
      </c>
      <c r="G34" s="2380"/>
    </row>
    <row r="35" customFormat="false" ht="15" hidden="false" customHeight="true" outlineLevel="0" collapsed="false"/>
    <row r="36" customFormat="false" ht="15" hidden="false" customHeight="true" outlineLevel="0" collapsed="false">
      <c r="A36" s="108" t="s">
        <v>226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0844.1521864834</v>
      </c>
      <c r="C9" s="294" t="n">
        <v>9063.99515998174</v>
      </c>
      <c r="D9" s="82" t="n">
        <v>616781.558088903</v>
      </c>
      <c r="E9" s="82" t="n">
        <v>9094.02939068617</v>
      </c>
      <c r="F9" s="82" t="n">
        <v>611371.544498881</v>
      </c>
      <c r="G9" s="82" t="n">
        <v>-0.330263180534607</v>
      </c>
      <c r="H9" s="82" t="n">
        <v>0.884897839734433</v>
      </c>
    </row>
    <row r="10" customFormat="false" ht="13.5" hidden="false" customHeight="true" outlineLevel="0" collapsed="false">
      <c r="A10" s="295" t="s">
        <v>246</v>
      </c>
      <c r="B10" s="82" t="n">
        <v>4567.33339546897</v>
      </c>
      <c r="C10" s="294" t="n">
        <v>4552.73689070058</v>
      </c>
      <c r="D10" s="82" t="n">
        <v>411693.639614585</v>
      </c>
      <c r="E10" s="82" t="n">
        <v>4607.12990814279</v>
      </c>
      <c r="F10" s="82" t="n">
        <v>419868.616055914</v>
      </c>
      <c r="G10" s="82" t="n">
        <v>-1.18062695271668</v>
      </c>
      <c r="H10" s="82" t="n">
        <v>-1.94703203066756</v>
      </c>
    </row>
    <row r="11" customFormat="false" ht="12" hidden="false" customHeight="true" outlineLevel="0" collapsed="false">
      <c r="A11" s="99" t="s">
        <v>93</v>
      </c>
      <c r="B11" s="82" t="n">
        <v>3369.81094691477</v>
      </c>
      <c r="C11" s="294" t="n">
        <v>3355.17827127176</v>
      </c>
      <c r="D11" s="82" t="n">
        <v>165893.506715238</v>
      </c>
      <c r="E11" s="82" t="n">
        <v>3371.33137119452</v>
      </c>
      <c r="F11" s="82" t="n">
        <v>167045.33681537</v>
      </c>
      <c r="G11" s="82" t="n">
        <v>-0.479131184219316</v>
      </c>
      <c r="H11" s="82" t="n">
        <v>-0.689531430263662</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8781.2965288671</v>
      </c>
      <c r="C13" s="299" t="n">
        <v>16971.9103219541</v>
      </c>
      <c r="D13" s="299" t="n">
        <v>1194368.70441873</v>
      </c>
      <c r="E13" s="299" t="n">
        <v>17072.4906700235</v>
      </c>
      <c r="F13" s="299" t="n">
        <v>1198285.49737017</v>
      </c>
      <c r="G13" s="299" t="n">
        <v>-0.589136933874565</v>
      </c>
      <c r="H13" s="299" t="n">
        <v>-0.32686642373882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4"/>
    <col collapsed="false" customWidth="true" hidden="false" outlineLevel="0" max="31" min="31" style="1" width="8.57"/>
    <col collapsed="false" customWidth="true" hidden="false" outlineLevel="0" max="32" min="32" style="1" width="8.7"/>
    <col collapsed="false" customWidth="true" hidden="false" outlineLevel="0" max="36" min="33" style="1" width="8.99"/>
    <col collapsed="false" customWidth="true" hidden="false" outlineLevel="0" max="37" min="37" style="1" width="9.13"/>
    <col collapsed="false" customWidth="true" hidden="false" outlineLevel="0" max="38" min="38" style="1" width="9.27"/>
    <col collapsed="false" customWidth="true" hidden="false" outlineLevel="0" max="39" min="39" style="1" width="8.7"/>
    <col collapsed="false" customWidth="true" hidden="false" outlineLevel="0" max="40" min="40" style="1" width="10.27"/>
    <col collapsed="false" customWidth="true" hidden="false" outlineLevel="0" max="41" min="41" style="1" width="9.84"/>
    <col collapsed="false" customWidth="true" hidden="false" outlineLevel="0" max="42" min="42" style="1" width="9.57"/>
    <col collapsed="false" customWidth="false" hidden="false" outlineLevel="0" max="257" min="43" style="1" width="7.99"/>
  </cols>
  <sheetData>
    <row r="1" customFormat="false" ht="14.25" hidden="false" customHeight="true" outlineLevel="0" collapsed="false">
      <c r="A1" s="658" t="s">
        <v>2289</v>
      </c>
      <c r="B1" s="385"/>
      <c r="C1" s="111" t="s">
        <v>1</v>
      </c>
    </row>
    <row r="2" customFormat="false" ht="14.25" hidden="false" customHeight="true" outlineLevel="0" collapsed="false">
      <c r="A2" s="658" t="s">
        <v>2290</v>
      </c>
      <c r="B2" s="385"/>
      <c r="C2" s="111" t="s">
        <v>3</v>
      </c>
    </row>
    <row r="3" customFormat="false" ht="14.25" hidden="false" customHeight="true" outlineLevel="0" collapsed="false">
      <c r="A3" s="658" t="s">
        <v>2239</v>
      </c>
      <c r="B3" s="385"/>
      <c r="C3" s="111" t="s">
        <v>4</v>
      </c>
    </row>
    <row r="4" customFormat="false" ht="12.75" hidden="false" customHeight="true" outlineLevel="0" collapsed="false">
      <c r="A4" s="777"/>
      <c r="B4" s="385"/>
      <c r="C4" s="385"/>
    </row>
    <row r="5" customFormat="false" ht="12.75" hidden="false" customHeight="true" outlineLevel="0" collapsed="false">
      <c r="A5" s="2429" t="s">
        <v>2291</v>
      </c>
      <c r="B5" s="2358" t="s">
        <v>2240</v>
      </c>
      <c r="C5" s="2358" t="s">
        <v>2241</v>
      </c>
      <c r="D5" s="2358" t="s">
        <v>2242</v>
      </c>
      <c r="E5" s="2358" t="s">
        <v>2243</v>
      </c>
      <c r="F5" s="2358" t="s">
        <v>2244</v>
      </c>
      <c r="G5" s="2358" t="s">
        <v>2245</v>
      </c>
      <c r="H5" s="2358" t="s">
        <v>2246</v>
      </c>
      <c r="I5" s="2358" t="s">
        <v>2247</v>
      </c>
      <c r="J5" s="2358" t="s">
        <v>2248</v>
      </c>
      <c r="K5" s="2358" t="s">
        <v>2249</v>
      </c>
      <c r="L5" s="14"/>
    </row>
    <row r="6" customFormat="false" ht="18" hidden="false" customHeight="true" outlineLevel="0" collapsed="false">
      <c r="A6" s="2429"/>
      <c r="B6" s="2359" t="s">
        <v>2292</v>
      </c>
      <c r="C6" s="2359" t="s">
        <v>2292</v>
      </c>
      <c r="D6" s="2359" t="s">
        <v>2292</v>
      </c>
      <c r="E6" s="2359" t="s">
        <v>2292</v>
      </c>
      <c r="F6" s="2359" t="s">
        <v>2292</v>
      </c>
      <c r="G6" s="2359" t="s">
        <v>2292</v>
      </c>
      <c r="H6" s="2359" t="s">
        <v>2292</v>
      </c>
      <c r="I6" s="2359" t="s">
        <v>2292</v>
      </c>
      <c r="J6" s="2359" t="s">
        <v>2292</v>
      </c>
      <c r="K6" s="2359" t="s">
        <v>2292</v>
      </c>
      <c r="L6" s="14"/>
    </row>
    <row r="7" customFormat="false" ht="14.25" hidden="false" customHeight="true" outlineLevel="0" collapsed="false">
      <c r="A7" s="2430" t="s">
        <v>2293</v>
      </c>
      <c r="B7" s="2431" t="n">
        <v>1051886.15331448</v>
      </c>
      <c r="C7" s="2431" t="n">
        <v>1062438.56774673</v>
      </c>
      <c r="D7" s="2431" t="n">
        <v>1071616.77540946</v>
      </c>
      <c r="E7" s="2431" t="n">
        <v>1063973.01021531</v>
      </c>
      <c r="F7" s="2431" t="n">
        <v>1124098.28899882</v>
      </c>
      <c r="G7" s="2431" t="n">
        <v>1134338.94462968</v>
      </c>
      <c r="H7" s="2431" t="n">
        <v>1147601.4751248</v>
      </c>
      <c r="I7" s="2431" t="n">
        <v>1143257.63434884</v>
      </c>
      <c r="J7" s="2431" t="n">
        <v>1107441.89335089</v>
      </c>
      <c r="K7" s="2431" t="n">
        <v>1142809.68048213</v>
      </c>
      <c r="L7" s="14"/>
    </row>
    <row r="8" customFormat="false" ht="13.5" hidden="false" customHeight="true" outlineLevel="0" collapsed="false">
      <c r="A8" s="2430" t="s">
        <v>2294</v>
      </c>
      <c r="B8" s="2431" t="n">
        <v>1144197.37862075</v>
      </c>
      <c r="C8" s="2431" t="n">
        <v>1153630.69872396</v>
      </c>
      <c r="D8" s="2431" t="n">
        <v>1161839.5602864</v>
      </c>
      <c r="E8" s="2431" t="n">
        <v>1154559.39053781</v>
      </c>
      <c r="F8" s="2431" t="n">
        <v>1214494.59791793</v>
      </c>
      <c r="G8" s="2431" t="n">
        <v>1228053.03005074</v>
      </c>
      <c r="H8" s="2431" t="n">
        <v>1241147.69353928</v>
      </c>
      <c r="I8" s="2431" t="n">
        <v>1236768.40077655</v>
      </c>
      <c r="J8" s="2431" t="n">
        <v>1200480.08308058</v>
      </c>
      <c r="K8" s="2431" t="n">
        <v>1235780.05517426</v>
      </c>
      <c r="L8" s="14"/>
    </row>
    <row r="9" customFormat="false" ht="13.5" hidden="false" customHeight="true" outlineLevel="0" collapsed="false">
      <c r="A9" s="2430" t="s">
        <v>2295</v>
      </c>
      <c r="B9" s="2431" t="n">
        <v>33471.4822575069</v>
      </c>
      <c r="C9" s="2431" t="n">
        <v>33233.0299730701</v>
      </c>
      <c r="D9" s="2431" t="n">
        <v>32981.2415623343</v>
      </c>
      <c r="E9" s="2431" t="n">
        <v>32699.4211588086</v>
      </c>
      <c r="F9" s="2431" t="n">
        <v>31987.902898338</v>
      </c>
      <c r="G9" s="2431" t="n">
        <v>31024.5164414031</v>
      </c>
      <c r="H9" s="2431" t="n">
        <v>30328.6031339082</v>
      </c>
      <c r="I9" s="2431" t="n">
        <v>29234.1614244561</v>
      </c>
      <c r="J9" s="2431" t="n">
        <v>28373.4318916692</v>
      </c>
      <c r="K9" s="2431" t="n">
        <v>27711.5719344433</v>
      </c>
      <c r="L9" s="14"/>
    </row>
    <row r="10" customFormat="false" ht="13.5" hidden="false" customHeight="true" outlineLevel="0" collapsed="false">
      <c r="A10" s="2432" t="s">
        <v>2296</v>
      </c>
      <c r="B10" s="2431" t="n">
        <v>33372.1485264728</v>
      </c>
      <c r="C10" s="2431" t="n">
        <v>33134.7655937556</v>
      </c>
      <c r="D10" s="2431" t="n">
        <v>32875.7261961727</v>
      </c>
      <c r="E10" s="2431" t="n">
        <v>32601.940155682</v>
      </c>
      <c r="F10" s="2431" t="n">
        <v>31909.1980568842</v>
      </c>
      <c r="G10" s="2431" t="n">
        <v>30953.9546511697</v>
      </c>
      <c r="H10" s="2431" t="n">
        <v>30244.2693689659</v>
      </c>
      <c r="I10" s="2431" t="n">
        <v>29151.4813957611</v>
      </c>
      <c r="J10" s="2431" t="n">
        <v>28311.0405253656</v>
      </c>
      <c r="K10" s="2431" t="n">
        <v>27658.453121565</v>
      </c>
      <c r="L10" s="14"/>
    </row>
    <row r="11" customFormat="false" ht="13.5" hidden="false" customHeight="true" outlineLevel="0" collapsed="false">
      <c r="A11" s="2432" t="s">
        <v>2297</v>
      </c>
      <c r="B11" s="2431" t="n">
        <v>32736.957814817</v>
      </c>
      <c r="C11" s="2431" t="n">
        <v>32209.6306169234</v>
      </c>
      <c r="D11" s="2431" t="n">
        <v>32329.3055794879</v>
      </c>
      <c r="E11" s="2431" t="n">
        <v>32036.5468658565</v>
      </c>
      <c r="F11" s="2431" t="n">
        <v>33190.948288387</v>
      </c>
      <c r="G11" s="2431" t="n">
        <v>33505.0735023084</v>
      </c>
      <c r="H11" s="2431" t="n">
        <v>34580.4079334531</v>
      </c>
      <c r="I11" s="2431" t="n">
        <v>35211.2821615456</v>
      </c>
      <c r="J11" s="2431" t="n">
        <v>33762.8072570222</v>
      </c>
      <c r="K11" s="2431" t="n">
        <v>27381.1791130785</v>
      </c>
      <c r="L11" s="14"/>
    </row>
    <row r="12" customFormat="false" ht="13.5" hidden="false" customHeight="true" outlineLevel="0" collapsed="false">
      <c r="A12" s="2432" t="s">
        <v>2298</v>
      </c>
      <c r="B12" s="2431" t="n">
        <v>32633.4946647724</v>
      </c>
      <c r="C12" s="2431" t="n">
        <v>32113.1330747037</v>
      </c>
      <c r="D12" s="2431" t="n">
        <v>32237.3093184622</v>
      </c>
      <c r="E12" s="2431" t="n">
        <v>31951.0670333631</v>
      </c>
      <c r="F12" s="2431" t="n">
        <v>33119.7528593847</v>
      </c>
      <c r="G12" s="2431" t="n">
        <v>33442.1497922673</v>
      </c>
      <c r="H12" s="2431" t="n">
        <v>34523.7789088649</v>
      </c>
      <c r="I12" s="2431" t="n">
        <v>35161.8959128088</v>
      </c>
      <c r="J12" s="2431" t="n">
        <v>33720.0990231208</v>
      </c>
      <c r="K12" s="2431" t="n">
        <v>27342.6128713088</v>
      </c>
      <c r="L12" s="14"/>
    </row>
    <row r="13" customFormat="false" ht="12.75" hidden="false" customHeight="true" outlineLevel="0" collapsed="false">
      <c r="A13" s="2432" t="s">
        <v>645</v>
      </c>
      <c r="B13" s="2431" t="n">
        <v>17930</v>
      </c>
      <c r="C13" s="2431" t="n">
        <v>18070</v>
      </c>
      <c r="D13" s="2431" t="n">
        <v>19750</v>
      </c>
      <c r="E13" s="2431" t="n">
        <v>21310</v>
      </c>
      <c r="F13" s="2431" t="n">
        <v>28840</v>
      </c>
      <c r="G13" s="2431" t="n">
        <v>20211.8027929016</v>
      </c>
      <c r="H13" s="2431" t="n">
        <v>19844.3723365236</v>
      </c>
      <c r="I13" s="2431" t="n">
        <v>19808.4542151124</v>
      </c>
      <c r="J13" s="2431" t="n">
        <v>19293.1184123202</v>
      </c>
      <c r="K13" s="2431" t="n">
        <v>19785.9980435744</v>
      </c>
      <c r="L13" s="14"/>
    </row>
    <row r="14" customFormat="false" ht="12.75" hidden="false" customHeight="true" outlineLevel="0" collapsed="false">
      <c r="A14" s="2432" t="s">
        <v>648</v>
      </c>
      <c r="B14" s="2431" t="n">
        <v>5670</v>
      </c>
      <c r="C14" s="2431" t="n">
        <v>6370</v>
      </c>
      <c r="D14" s="2431" t="n">
        <v>6370</v>
      </c>
      <c r="E14" s="2431" t="n">
        <v>8860</v>
      </c>
      <c r="F14" s="2431" t="n">
        <v>12274</v>
      </c>
      <c r="G14" s="2431" t="n">
        <v>14045.9304838948</v>
      </c>
      <c r="H14" s="2431" t="n">
        <v>14461.8607153898</v>
      </c>
      <c r="I14" s="2431" t="n">
        <v>15489.6339457527</v>
      </c>
      <c r="J14" s="2431" t="n">
        <v>12581.0614946577</v>
      </c>
      <c r="K14" s="2431" t="n">
        <v>9736.4683832019</v>
      </c>
      <c r="L14" s="14"/>
    </row>
    <row r="15" customFormat="false" ht="14.25" hidden="false" customHeight="true" outlineLevel="0" collapsed="false">
      <c r="A15" s="2432" t="s">
        <v>2299</v>
      </c>
      <c r="B15" s="2431" t="n">
        <v>38240</v>
      </c>
      <c r="C15" s="2431" t="n">
        <v>43498</v>
      </c>
      <c r="D15" s="2431" t="n">
        <v>47800</v>
      </c>
      <c r="E15" s="2431" t="n">
        <v>45410</v>
      </c>
      <c r="F15" s="2431" t="n">
        <v>45410</v>
      </c>
      <c r="G15" s="2431" t="n">
        <v>16928.791416991</v>
      </c>
      <c r="H15" s="2431" t="n">
        <v>17494.7785898775</v>
      </c>
      <c r="I15" s="2431" t="n">
        <v>14778.3531504883</v>
      </c>
      <c r="J15" s="2431" t="n">
        <v>13406.8929214054</v>
      </c>
      <c r="K15" s="2431" t="n">
        <v>9105.77744174236</v>
      </c>
      <c r="L15" s="14"/>
    </row>
    <row r="16" customFormat="false" ht="12.75" hidden="false" customHeight="true" outlineLevel="0" collapsed="false">
      <c r="A16" s="2433" t="s">
        <v>2300</v>
      </c>
      <c r="B16" s="2434" t="n">
        <v>1179934.5933868</v>
      </c>
      <c r="C16" s="2434" t="n">
        <v>1195819.22833673</v>
      </c>
      <c r="D16" s="2434" t="n">
        <v>1210847.32255128</v>
      </c>
      <c r="E16" s="2434" t="n">
        <v>1204288.97823997</v>
      </c>
      <c r="F16" s="2434" t="n">
        <v>1275801.14018555</v>
      </c>
      <c r="G16" s="2434" t="n">
        <v>1250055.05926718</v>
      </c>
      <c r="H16" s="2434" t="n">
        <v>1264311.49783395</v>
      </c>
      <c r="I16" s="2434" t="n">
        <v>1257779.5192462</v>
      </c>
      <c r="J16" s="2434" t="n">
        <v>1214859.20532796</v>
      </c>
      <c r="K16" s="2434" t="n">
        <v>1236530.67539817</v>
      </c>
      <c r="L16" s="14"/>
    </row>
    <row r="17" customFormat="false" ht="13.5" hidden="false" customHeight="true" outlineLevel="0" collapsed="false">
      <c r="A17" s="2435" t="s">
        <v>2301</v>
      </c>
      <c r="B17" s="2436" t="n">
        <v>1272043.02181199</v>
      </c>
      <c r="C17" s="2436" t="n">
        <v>1286816.59739242</v>
      </c>
      <c r="D17" s="2436" t="n">
        <v>1300872.59580103</v>
      </c>
      <c r="E17" s="2436" t="n">
        <v>1294692.39772686</v>
      </c>
      <c r="F17" s="2436" t="n">
        <v>1366047.5488342</v>
      </c>
      <c r="G17" s="2436" t="n">
        <v>1343635.65918797</v>
      </c>
      <c r="H17" s="2436" t="n">
        <v>1357716.7534589</v>
      </c>
      <c r="I17" s="2436" t="n">
        <v>1351158.21939647</v>
      </c>
      <c r="J17" s="2436" t="n">
        <v>1307792.29545745</v>
      </c>
      <c r="K17" s="2436" t="n">
        <v>1329409.36503565</v>
      </c>
      <c r="L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9" t="s">
        <v>5</v>
      </c>
      <c r="B20" s="2358" t="s">
        <v>2240</v>
      </c>
      <c r="C20" s="2358" t="s">
        <v>2241</v>
      </c>
      <c r="D20" s="2358" t="s">
        <v>2242</v>
      </c>
      <c r="E20" s="2358" t="s">
        <v>2243</v>
      </c>
      <c r="F20" s="2358" t="s">
        <v>2244</v>
      </c>
      <c r="G20" s="2358" t="s">
        <v>2245</v>
      </c>
      <c r="H20" s="2358" t="s">
        <v>2246</v>
      </c>
      <c r="I20" s="2358" t="s">
        <v>2247</v>
      </c>
      <c r="J20" s="2358" t="s">
        <v>2248</v>
      </c>
      <c r="K20" s="2358" t="s">
        <v>2249</v>
      </c>
      <c r="L20" s="14"/>
    </row>
    <row r="21" customFormat="false" ht="18" hidden="false" customHeight="true" outlineLevel="0" collapsed="false">
      <c r="A21" s="2429"/>
      <c r="B21" s="2359" t="s">
        <v>2292</v>
      </c>
      <c r="C21" s="2359" t="s">
        <v>2292</v>
      </c>
      <c r="D21" s="2359" t="s">
        <v>2292</v>
      </c>
      <c r="E21" s="2359" t="s">
        <v>2292</v>
      </c>
      <c r="F21" s="2359" t="s">
        <v>2292</v>
      </c>
      <c r="G21" s="2359" t="s">
        <v>2292</v>
      </c>
      <c r="H21" s="2359" t="s">
        <v>2292</v>
      </c>
      <c r="I21" s="2359" t="s">
        <v>2292</v>
      </c>
      <c r="J21" s="2359" t="s">
        <v>2292</v>
      </c>
      <c r="K21" s="2359" t="s">
        <v>2292</v>
      </c>
      <c r="L21" s="14"/>
    </row>
    <row r="22" customFormat="false" ht="13.5" hidden="false" customHeight="true" outlineLevel="0" collapsed="false">
      <c r="A22" s="2432" t="s">
        <v>2302</v>
      </c>
      <c r="B22" s="2431" t="n">
        <v>1069583.45779049</v>
      </c>
      <c r="C22" s="2431" t="n">
        <v>1077125.590618</v>
      </c>
      <c r="D22" s="2431" t="n">
        <v>1084093.57196484</v>
      </c>
      <c r="E22" s="2431" t="n">
        <v>1077829.98838952</v>
      </c>
      <c r="F22" s="2431" t="n">
        <v>1133176.02124706</v>
      </c>
      <c r="G22" s="2431" t="n">
        <v>1145771.64980942</v>
      </c>
      <c r="H22" s="2431" t="n">
        <v>1157782.9755084</v>
      </c>
      <c r="I22" s="2431" t="n">
        <v>1153969.71504377</v>
      </c>
      <c r="J22" s="2431" t="n">
        <v>1123371.72899961</v>
      </c>
      <c r="K22" s="2431" t="n">
        <v>1158494.18054152</v>
      </c>
      <c r="L22" s="14"/>
    </row>
    <row r="23" customFormat="false" ht="12.75" hidden="false" customHeight="true" outlineLevel="0" collapsed="false">
      <c r="A23" s="2432" t="s">
        <v>1557</v>
      </c>
      <c r="B23" s="2431" t="n">
        <v>132782.923599474</v>
      </c>
      <c r="C23" s="2431" t="n">
        <v>139701.165035756</v>
      </c>
      <c r="D23" s="2431" t="n">
        <v>145218.820149439</v>
      </c>
      <c r="E23" s="2431" t="n">
        <v>145970.679637515</v>
      </c>
      <c r="F23" s="2431" t="n">
        <v>159192.1836556</v>
      </c>
      <c r="G23" s="2431" t="n">
        <v>123986.121966751</v>
      </c>
      <c r="H23" s="2431" t="n">
        <v>125362.549935203</v>
      </c>
      <c r="I23" s="2431" t="n">
        <v>122386.253025772</v>
      </c>
      <c r="J23" s="2431" t="n">
        <v>110339.850396122</v>
      </c>
      <c r="K23" s="2431" t="n">
        <v>97097.9044260805</v>
      </c>
      <c r="L23" s="14"/>
    </row>
    <row r="24" customFormat="false" ht="12.75" hidden="false" customHeight="true" outlineLevel="0" collapsed="false">
      <c r="A24" s="2432" t="s">
        <v>1570</v>
      </c>
      <c r="B24" s="2431" t="n">
        <v>287.0693</v>
      </c>
      <c r="C24" s="2431" t="n">
        <v>356.8472</v>
      </c>
      <c r="D24" s="2431" t="n">
        <v>413.01145</v>
      </c>
      <c r="E24" s="2431" t="n">
        <v>411.6645</v>
      </c>
      <c r="F24" s="2431" t="n">
        <v>438.01667</v>
      </c>
      <c r="G24" s="2431" t="n">
        <v>437.57554</v>
      </c>
      <c r="H24" s="2431" t="n">
        <v>420.93722</v>
      </c>
      <c r="I24" s="2431" t="n">
        <v>404.60053</v>
      </c>
      <c r="J24" s="2431" t="n">
        <v>377.05207</v>
      </c>
      <c r="K24" s="2431" t="n">
        <v>362.5326</v>
      </c>
      <c r="L24" s="14"/>
    </row>
    <row r="25" customFormat="false" ht="12.75" hidden="false" customHeight="true" outlineLevel="0" collapsed="false">
      <c r="A25" s="2432" t="s">
        <v>2269</v>
      </c>
      <c r="B25" s="2431" t="n">
        <v>32217.8440573614</v>
      </c>
      <c r="C25" s="2431" t="n">
        <v>32124.0947547469</v>
      </c>
      <c r="D25" s="2431" t="n">
        <v>32077.2236469172</v>
      </c>
      <c r="E25" s="2431" t="n">
        <v>31982.1965903728</v>
      </c>
      <c r="F25" s="2431" t="n">
        <v>31533.2252879663</v>
      </c>
      <c r="G25" s="2431" t="n">
        <v>30854.4518154685</v>
      </c>
      <c r="H25" s="2431" t="n">
        <v>30168.0085945275</v>
      </c>
      <c r="I25" s="2431" t="n">
        <v>29524.1224232156</v>
      </c>
      <c r="J25" s="2431" t="n">
        <v>29085.2744889144</v>
      </c>
      <c r="K25" s="2431" t="n">
        <v>28668.8657680011</v>
      </c>
      <c r="L25" s="14"/>
    </row>
    <row r="26" customFormat="false" ht="13.5" hidden="false" customHeight="true" outlineLevel="0" collapsed="false">
      <c r="A26" s="2432" t="s">
        <v>2303</v>
      </c>
      <c r="B26" s="2431" t="n">
        <v>-92108.4284251902</v>
      </c>
      <c r="C26" s="2431" t="n">
        <v>-90997.3690556886</v>
      </c>
      <c r="D26" s="2431" t="n">
        <v>-90025.2732497464</v>
      </c>
      <c r="E26" s="2431" t="n">
        <v>-90403.4194868865</v>
      </c>
      <c r="F26" s="2431" t="n">
        <v>-90246.4086486515</v>
      </c>
      <c r="G26" s="2431" t="n">
        <v>-93580.5999207882</v>
      </c>
      <c r="H26" s="2431" t="n">
        <v>-93405.2556249539</v>
      </c>
      <c r="I26" s="2431" t="n">
        <v>-93378.7001502729</v>
      </c>
      <c r="J26" s="2431" t="n">
        <v>-92933.0901294867</v>
      </c>
      <c r="K26" s="2431" t="n">
        <v>-92878.6896374799</v>
      </c>
      <c r="L26" s="14"/>
    </row>
    <row r="27" customFormat="false" ht="12.75" hidden="false" customHeight="true" outlineLevel="0" collapsed="false">
      <c r="A27" s="2432" t="s">
        <v>2304</v>
      </c>
      <c r="B27" s="2431" t="n">
        <v>37171.7270646666</v>
      </c>
      <c r="C27" s="2431" t="n">
        <v>37508.8997839082</v>
      </c>
      <c r="D27" s="2431" t="n">
        <v>39069.9685898374</v>
      </c>
      <c r="E27" s="2431" t="n">
        <v>38497.8686094545</v>
      </c>
      <c r="F27" s="2431" t="n">
        <v>41708.1019735698</v>
      </c>
      <c r="G27" s="2431" t="n">
        <v>42585.8600563318</v>
      </c>
      <c r="H27" s="2431" t="n">
        <v>43982.2822007732</v>
      </c>
      <c r="I27" s="2431" t="n">
        <v>44873.5283737204</v>
      </c>
      <c r="J27" s="2431" t="n">
        <v>44618.3895028042</v>
      </c>
      <c r="K27" s="2431" t="n">
        <v>44785.8817000471</v>
      </c>
      <c r="L27" s="14"/>
    </row>
    <row r="28" customFormat="false" ht="12.75" hidden="false" customHeight="true" outlineLevel="0" collapsed="false">
      <c r="A28" s="2437" t="s">
        <v>1608</v>
      </c>
      <c r="B28" s="2438" t="s">
        <v>198</v>
      </c>
      <c r="C28" s="2438" t="s">
        <v>198</v>
      </c>
      <c r="D28" s="2438" t="s">
        <v>198</v>
      </c>
      <c r="E28" s="2438" t="s">
        <v>198</v>
      </c>
      <c r="F28" s="2438" t="s">
        <v>198</v>
      </c>
      <c r="G28" s="2438" t="s">
        <v>198</v>
      </c>
      <c r="H28" s="2438" t="s">
        <v>198</v>
      </c>
      <c r="I28" s="2438" t="s">
        <v>198</v>
      </c>
      <c r="J28" s="2438" t="s">
        <v>198</v>
      </c>
      <c r="K28" s="2438" t="s">
        <v>198</v>
      </c>
      <c r="L28" s="14"/>
    </row>
    <row r="29" customFormat="false" ht="15" hidden="false" customHeight="true" outlineLevel="0" collapsed="false">
      <c r="A29" s="2439" t="s">
        <v>2305</v>
      </c>
      <c r="B29" s="2436" t="n">
        <v>1179934.5933868</v>
      </c>
      <c r="C29" s="2436" t="n">
        <v>1195819.22833673</v>
      </c>
      <c r="D29" s="2436" t="n">
        <v>1210847.32255128</v>
      </c>
      <c r="E29" s="2436" t="n">
        <v>1204288.97823997</v>
      </c>
      <c r="F29" s="2436" t="n">
        <v>1275801.14018555</v>
      </c>
      <c r="G29" s="2436" t="n">
        <v>1250055.05926718</v>
      </c>
      <c r="H29" s="2436" t="n">
        <v>1264311.49783395</v>
      </c>
      <c r="I29" s="2436" t="n">
        <v>1257779.5192462</v>
      </c>
      <c r="J29" s="2436" t="n">
        <v>1214859.20532796</v>
      </c>
      <c r="K29" s="2436" t="n">
        <v>1236530.67539817</v>
      </c>
      <c r="L29" s="14"/>
    </row>
    <row r="30" customFormat="false" ht="9" hidden="false" customHeight="true" outlineLevel="0" collapsed="false">
      <c r="A30" s="1380"/>
      <c r="B30" s="1380"/>
      <c r="C30" s="1380"/>
    </row>
    <row r="31" customFormat="false" ht="42.75" hidden="false" customHeight="true" outlineLevel="0" collapsed="false">
      <c r="A31" s="966" t="s">
        <v>2306</v>
      </c>
      <c r="B31" s="966"/>
      <c r="C31" s="966"/>
    </row>
    <row r="32" customFormat="false" ht="29.25" hidden="false" customHeight="true" outlineLevel="0" collapsed="false">
      <c r="A32" s="2440" t="s">
        <v>2307</v>
      </c>
      <c r="B32" s="2440"/>
      <c r="C32" s="2440"/>
    </row>
    <row r="33" customFormat="false" ht="43.5" hidden="false" customHeight="true" outlineLevel="0" collapsed="false">
      <c r="A33" s="2441" t="s">
        <v>2308</v>
      </c>
      <c r="B33" s="2441"/>
      <c r="C33" s="2441"/>
    </row>
    <row r="34" customFormat="false" ht="66" hidden="false" customHeight="true" outlineLevel="0" collapsed="false">
      <c r="A34" s="2440" t="s">
        <v>2309</v>
      </c>
      <c r="B34" s="2440"/>
      <c r="C34" s="2440"/>
    </row>
    <row r="35" customFormat="false" ht="13.5" hidden="false" customHeight="true" outlineLevel="0" collapsed="false">
      <c r="A35" s="2442" t="s">
        <v>2310</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16.7"/>
    <col collapsed="false" customWidth="true" hidden="false" outlineLevel="0" max="29" min="29" style="1" width="15.7"/>
    <col collapsed="false" customWidth="true" hidden="false" outlineLevel="0" max="30" min="30" style="1" width="3.84"/>
    <col collapsed="false" customWidth="true" hidden="false" outlineLevel="0" max="31" min="31" style="1" width="8.57"/>
    <col collapsed="false" customWidth="true" hidden="false" outlineLevel="0" max="32" min="32" style="1" width="8.7"/>
    <col collapsed="false" customWidth="true" hidden="false" outlineLevel="0" max="36" min="33" style="1" width="8.99"/>
    <col collapsed="false" customWidth="true" hidden="false" outlineLevel="0" max="37" min="37" style="1" width="9.13"/>
    <col collapsed="false" customWidth="true" hidden="false" outlineLevel="0" max="38" min="38" style="1" width="9.27"/>
    <col collapsed="false" customWidth="true" hidden="false" outlineLevel="0" max="39" min="39" style="1" width="8.7"/>
    <col collapsed="false" customWidth="true" hidden="false" outlineLevel="0" max="40" min="40" style="1" width="10.27"/>
    <col collapsed="false" customWidth="true" hidden="false" outlineLevel="0" max="41" min="41" style="1" width="9.84"/>
    <col collapsed="false" customWidth="true" hidden="false" outlineLevel="0" max="42" min="42" style="1" width="9.57"/>
    <col collapsed="false" customWidth="false" hidden="false" outlineLevel="0" max="257" min="43" style="1" width="7.99"/>
  </cols>
  <sheetData>
    <row r="1" customFormat="false" ht="14.25" hidden="false" customHeight="true" outlineLevel="0" collapsed="false">
      <c r="A1" s="658" t="s">
        <v>2289</v>
      </c>
      <c r="B1" s="385"/>
      <c r="C1" s="111" t="s">
        <v>1</v>
      </c>
    </row>
    <row r="2" customFormat="false" ht="14.25" hidden="false" customHeight="true" outlineLevel="0" collapsed="false">
      <c r="A2" s="658" t="s">
        <v>2290</v>
      </c>
      <c r="B2" s="385"/>
      <c r="C2" s="111" t="s">
        <v>3</v>
      </c>
    </row>
    <row r="3" customFormat="false" ht="14.25" hidden="false" customHeight="true" outlineLevel="0" collapsed="false">
      <c r="A3" s="658" t="s">
        <v>2261</v>
      </c>
      <c r="B3" s="385"/>
      <c r="C3" s="111" t="s">
        <v>4</v>
      </c>
    </row>
    <row r="4" customFormat="false" ht="12.75" hidden="false" customHeight="true" outlineLevel="0" collapsed="false">
      <c r="A4" s="777"/>
      <c r="B4" s="385"/>
      <c r="C4" s="385"/>
    </row>
    <row r="5" customFormat="false" ht="24" hidden="false" customHeight="true" outlineLevel="0" collapsed="false">
      <c r="A5" s="2429" t="s">
        <v>2291</v>
      </c>
      <c r="B5" s="2358" t="s">
        <v>2262</v>
      </c>
      <c r="C5" s="2358" t="s">
        <v>2263</v>
      </c>
      <c r="D5" s="2358" t="s">
        <v>2264</v>
      </c>
      <c r="E5" s="2358" t="s">
        <v>2265</v>
      </c>
      <c r="F5" s="2379" t="s">
        <v>2266</v>
      </c>
      <c r="G5" s="2380"/>
    </row>
    <row r="6" customFormat="false" ht="18" hidden="false" customHeight="true" outlineLevel="0" collapsed="false">
      <c r="A6" s="2429"/>
      <c r="B6" s="2359" t="s">
        <v>2292</v>
      </c>
      <c r="C6" s="2359" t="s">
        <v>2292</v>
      </c>
      <c r="D6" s="2359" t="s">
        <v>2292</v>
      </c>
      <c r="E6" s="2359" t="s">
        <v>2292</v>
      </c>
      <c r="F6" s="2381" t="s">
        <v>244</v>
      </c>
      <c r="G6" s="2380"/>
    </row>
    <row r="7" customFormat="false" ht="14.25" hidden="false" customHeight="true" outlineLevel="0" collapsed="false">
      <c r="A7" s="2430" t="s">
        <v>2293</v>
      </c>
      <c r="B7" s="2431" t="n">
        <v>1163732.6787422</v>
      </c>
      <c r="C7" s="2431" t="n">
        <v>1148313.21591256</v>
      </c>
      <c r="D7" s="2431" t="n">
        <v>1175813.50519913</v>
      </c>
      <c r="E7" s="2431" t="n">
        <v>1183421.2567095</v>
      </c>
      <c r="F7" s="2443" t="n">
        <v>12.5046900732132</v>
      </c>
      <c r="G7" s="2380"/>
    </row>
    <row r="8" customFormat="false" ht="13.5" hidden="false" customHeight="true" outlineLevel="0" collapsed="false">
      <c r="A8" s="2430" t="s">
        <v>2294</v>
      </c>
      <c r="B8" s="2431" t="n">
        <v>1256735.62224983</v>
      </c>
      <c r="C8" s="2431" t="n">
        <v>1241026.88685627</v>
      </c>
      <c r="D8" s="2431" t="n">
        <v>1278617.86912154</v>
      </c>
      <c r="E8" s="2431" t="n">
        <v>1286152.41950317</v>
      </c>
      <c r="F8" s="2443" t="n">
        <v>12.4065168767942</v>
      </c>
      <c r="G8" s="2380"/>
    </row>
    <row r="9" customFormat="false" ht="13.5" hidden="false" customHeight="true" outlineLevel="0" collapsed="false">
      <c r="A9" s="2430" t="s">
        <v>2295</v>
      </c>
      <c r="B9" s="2431" t="n">
        <v>27022.1119703096</v>
      </c>
      <c r="C9" s="2431" t="n">
        <v>26230.531327862</v>
      </c>
      <c r="D9" s="2431" t="n">
        <v>25263.1603548463</v>
      </c>
      <c r="E9" s="2431" t="n">
        <v>24760.2531647314</v>
      </c>
      <c r="F9" s="2443" t="n">
        <v>-26.0258240903621</v>
      </c>
      <c r="G9" s="2380"/>
    </row>
    <row r="10" customFormat="false" ht="13.5" hidden="false" customHeight="true" outlineLevel="0" collapsed="false">
      <c r="A10" s="2432" t="s">
        <v>2296</v>
      </c>
      <c r="B10" s="2431" t="n">
        <v>26975.2116107363</v>
      </c>
      <c r="C10" s="2431" t="n">
        <v>26180.4639009226</v>
      </c>
      <c r="D10" s="2431" t="n">
        <v>25219.9267513664</v>
      </c>
      <c r="E10" s="2431" t="n">
        <v>24735.7974780174</v>
      </c>
      <c r="F10" s="2443" t="n">
        <v>-25.8789182890173</v>
      </c>
      <c r="G10" s="2380"/>
    </row>
    <row r="11" customFormat="false" ht="13.5" hidden="false" customHeight="true" outlineLevel="0" collapsed="false">
      <c r="A11" s="2432" t="s">
        <v>2297</v>
      </c>
      <c r="B11" s="2431" t="n">
        <v>29925.8061571294</v>
      </c>
      <c r="C11" s="2431" t="n">
        <v>26479.9397712859</v>
      </c>
      <c r="D11" s="2431" t="n">
        <v>26135.6540995098</v>
      </c>
      <c r="E11" s="2431" t="n">
        <v>25905.7561694529</v>
      </c>
      <c r="F11" s="2443" t="n">
        <v>-20.8669409173757</v>
      </c>
      <c r="G11" s="2380"/>
    </row>
    <row r="12" customFormat="false" ht="13.5" hidden="false" customHeight="true" outlineLevel="0" collapsed="false">
      <c r="A12" s="2432" t="s">
        <v>2298</v>
      </c>
      <c r="B12" s="2431" t="n">
        <v>29891.6411584957</v>
      </c>
      <c r="C12" s="2431" t="n">
        <v>26448.6028362334</v>
      </c>
      <c r="D12" s="2431" t="n">
        <v>26107.7151969367</v>
      </c>
      <c r="E12" s="2431" t="n">
        <v>25881.9087172908</v>
      </c>
      <c r="F12" s="2443" t="n">
        <v>-20.6891294261838</v>
      </c>
      <c r="G12" s="2380"/>
    </row>
    <row r="13" customFormat="false" ht="12.75" hidden="false" customHeight="true" outlineLevel="0" collapsed="false">
      <c r="A13" s="2432" t="s">
        <v>645</v>
      </c>
      <c r="B13" s="2431" t="n">
        <v>18585.3890324713</v>
      </c>
      <c r="C13" s="2431" t="n">
        <v>15837.0035684877</v>
      </c>
      <c r="D13" s="2431" t="n">
        <v>13147.9410052022</v>
      </c>
      <c r="E13" s="2431" t="n">
        <v>12519.0882390473</v>
      </c>
      <c r="F13" s="2443" t="n">
        <v>-30.1779797041422</v>
      </c>
      <c r="G13" s="2380"/>
    </row>
    <row r="14" customFormat="false" ht="12.75" hidden="false" customHeight="true" outlineLevel="0" collapsed="false">
      <c r="A14" s="2432" t="s">
        <v>648</v>
      </c>
      <c r="B14" s="2431" t="n">
        <v>8610.58574228836</v>
      </c>
      <c r="C14" s="2431" t="n">
        <v>7191.29695355566</v>
      </c>
      <c r="D14" s="2431" t="n">
        <v>6521.39073320648</v>
      </c>
      <c r="E14" s="2431" t="n">
        <v>6194.38843760718</v>
      </c>
      <c r="F14" s="2443" t="n">
        <v>9.24847332640529</v>
      </c>
      <c r="G14" s="2380"/>
    </row>
    <row r="15" customFormat="false" ht="14.25" hidden="false" customHeight="true" outlineLevel="0" collapsed="false">
      <c r="A15" s="2432" t="s">
        <v>2299</v>
      </c>
      <c r="B15" s="2431" t="n">
        <v>6823.27162762569</v>
      </c>
      <c r="C15" s="2431" t="n">
        <v>5678.65155102745</v>
      </c>
      <c r="D15" s="2431" t="n">
        <v>5306.86294005142</v>
      </c>
      <c r="E15" s="2431" t="n">
        <v>4745.95020284445</v>
      </c>
      <c r="F15" s="2443" t="n">
        <v>-87.5890423565783</v>
      </c>
      <c r="G15" s="2380"/>
    </row>
    <row r="16" customFormat="false" ht="12.75" hidden="false" customHeight="true" outlineLevel="0" collapsed="false">
      <c r="A16" s="2433" t="s">
        <v>2300</v>
      </c>
      <c r="B16" s="2434" t="n">
        <v>1254699.84327202</v>
      </c>
      <c r="C16" s="2434" t="n">
        <v>1229730.63908478</v>
      </c>
      <c r="D16" s="2434" t="n">
        <v>1252188.51433195</v>
      </c>
      <c r="E16" s="2434" t="n">
        <v>1257546.69292319</v>
      </c>
      <c r="F16" s="2444" t="n">
        <v>6.57766116625311</v>
      </c>
      <c r="G16" s="2380"/>
    </row>
    <row r="17" customFormat="false" ht="13.5" hidden="false" customHeight="true" outlineLevel="0" collapsed="false">
      <c r="A17" s="2435" t="s">
        <v>2301</v>
      </c>
      <c r="B17" s="2436" t="n">
        <v>1347621.72142144</v>
      </c>
      <c r="C17" s="2436" t="n">
        <v>1322362.9056665</v>
      </c>
      <c r="D17" s="2436" t="n">
        <v>1354921.7057483</v>
      </c>
      <c r="E17" s="2436" t="n">
        <v>1360229.55257798</v>
      </c>
      <c r="F17" s="2445" t="n">
        <v>6.93266888413654</v>
      </c>
      <c r="G17" s="2380"/>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9" t="s">
        <v>5</v>
      </c>
      <c r="B20" s="2358" t="s">
        <v>2262</v>
      </c>
      <c r="C20" s="2358" t="s">
        <v>2263</v>
      </c>
      <c r="D20" s="2358" t="s">
        <v>2264</v>
      </c>
      <c r="E20" s="2358" t="s">
        <v>2265</v>
      </c>
      <c r="F20" s="2379" t="s">
        <v>2266</v>
      </c>
      <c r="G20" s="2380"/>
    </row>
    <row r="21" customFormat="false" ht="18" hidden="false" customHeight="true" outlineLevel="0" collapsed="false">
      <c r="A21" s="2429"/>
      <c r="B21" s="2359" t="s">
        <v>2292</v>
      </c>
      <c r="C21" s="2359" t="s">
        <v>2292</v>
      </c>
      <c r="D21" s="2359" t="s">
        <v>2292</v>
      </c>
      <c r="E21" s="2359" t="s">
        <v>2292</v>
      </c>
      <c r="F21" s="2381" t="s">
        <v>244</v>
      </c>
      <c r="G21" s="2380"/>
    </row>
    <row r="22" customFormat="false" ht="13.5" hidden="false" customHeight="true" outlineLevel="0" collapsed="false">
      <c r="A22" s="2432" t="s">
        <v>2302</v>
      </c>
      <c r="B22" s="2431" t="n">
        <v>1177385.61750155</v>
      </c>
      <c r="C22" s="2431" t="n">
        <v>1163528.582744</v>
      </c>
      <c r="D22" s="2431" t="n">
        <v>1202643.07419946</v>
      </c>
      <c r="E22" s="2431" t="n">
        <v>1207601.98658583</v>
      </c>
      <c r="F22" s="2443" t="n">
        <v>12.9039513270385</v>
      </c>
      <c r="G22" s="2380"/>
    </row>
    <row r="23" customFormat="false" ht="12.75" hidden="false" customHeight="true" outlineLevel="0" collapsed="false">
      <c r="A23" s="2432" t="s">
        <v>1557</v>
      </c>
      <c r="B23" s="2431" t="n">
        <v>95767.6512817427</v>
      </c>
      <c r="C23" s="2431" t="n">
        <v>85014.4735939007</v>
      </c>
      <c r="D23" s="2431" t="n">
        <v>78969.7233531848</v>
      </c>
      <c r="E23" s="2431" t="n">
        <v>77105.90720314</v>
      </c>
      <c r="F23" s="2443" t="n">
        <v>-41.9308559316543</v>
      </c>
      <c r="G23" s="2380"/>
    </row>
    <row r="24" customFormat="false" ht="12.75" hidden="false" customHeight="true" outlineLevel="0" collapsed="false">
      <c r="A24" s="2432" t="s">
        <v>1570</v>
      </c>
      <c r="B24" s="2431" t="n">
        <v>340.99349</v>
      </c>
      <c r="C24" s="2431" t="n">
        <v>343.604</v>
      </c>
      <c r="D24" s="2431" t="n">
        <v>334.05011</v>
      </c>
      <c r="E24" s="2431" t="n">
        <v>320.83357</v>
      </c>
      <c r="F24" s="2443" t="n">
        <v>11.7617139833483</v>
      </c>
      <c r="G24" s="2380"/>
    </row>
    <row r="25" customFormat="false" ht="12.75" hidden="false" customHeight="true" outlineLevel="0" collapsed="false">
      <c r="A25" s="2432" t="s">
        <v>2269</v>
      </c>
      <c r="B25" s="2431" t="n">
        <v>28406.4812468043</v>
      </c>
      <c r="C25" s="2431" t="n">
        <v>28144.4604914153</v>
      </c>
      <c r="D25" s="2431" t="n">
        <v>27924.0469824352</v>
      </c>
      <c r="E25" s="2431" t="n">
        <v>27729.5967247482</v>
      </c>
      <c r="F25" s="2443" t="n">
        <v>-13.9309362992205</v>
      </c>
      <c r="G25" s="2380"/>
    </row>
    <row r="26" customFormat="false" ht="13.5" hidden="false" customHeight="true" outlineLevel="0" collapsed="false">
      <c r="A26" s="2432" t="s">
        <v>2303</v>
      </c>
      <c r="B26" s="2431" t="n">
        <v>-92921.8781494203</v>
      </c>
      <c r="C26" s="2431" t="n">
        <v>-92632.266581722</v>
      </c>
      <c r="D26" s="2431" t="n">
        <v>-102733.191416357</v>
      </c>
      <c r="E26" s="2431" t="n">
        <v>-102682.859654794</v>
      </c>
      <c r="F26" s="2443" t="n">
        <v>11.4804165160545</v>
      </c>
      <c r="G26" s="2380"/>
    </row>
    <row r="27" customFormat="false" ht="12.75" hidden="false" customHeight="true" outlineLevel="0" collapsed="false">
      <c r="A27" s="2432" t="s">
        <v>2304</v>
      </c>
      <c r="B27" s="2431" t="n">
        <v>45720.9779013523</v>
      </c>
      <c r="C27" s="2431" t="n">
        <v>45331.7848371843</v>
      </c>
      <c r="D27" s="2431" t="n">
        <v>45050.8111032244</v>
      </c>
      <c r="E27" s="2431" t="n">
        <v>47471.2284942658</v>
      </c>
      <c r="F27" s="2443" t="n">
        <v>27.7078904934426</v>
      </c>
      <c r="G27" s="2380"/>
    </row>
    <row r="28" customFormat="false" ht="12.75" hidden="false" customHeight="true" outlineLevel="0" collapsed="false">
      <c r="A28" s="2437" t="s">
        <v>1608</v>
      </c>
      <c r="B28" s="2438" t="s">
        <v>198</v>
      </c>
      <c r="C28" s="2438" t="s">
        <v>198</v>
      </c>
      <c r="D28" s="2438" t="s">
        <v>198</v>
      </c>
      <c r="E28" s="2438" t="s">
        <v>198</v>
      </c>
      <c r="F28" s="2446" t="n">
        <v>0</v>
      </c>
      <c r="G28" s="2380"/>
    </row>
    <row r="29" customFormat="false" ht="15" hidden="false" customHeight="true" outlineLevel="0" collapsed="false">
      <c r="A29" s="2439" t="s">
        <v>2305</v>
      </c>
      <c r="B29" s="2436" t="n">
        <v>1254699.84327202</v>
      </c>
      <c r="C29" s="2436" t="n">
        <v>1229730.63908478</v>
      </c>
      <c r="D29" s="2436" t="n">
        <v>1252188.51433195</v>
      </c>
      <c r="E29" s="2436" t="n">
        <v>1257546.69292319</v>
      </c>
      <c r="F29" s="2445" t="n">
        <v>6.57766116625311</v>
      </c>
      <c r="G29" s="2380"/>
    </row>
    <row r="30" customFormat="false" ht="9" hidden="false" customHeight="true" outlineLevel="0" collapsed="false">
      <c r="A30" s="1380"/>
      <c r="B30" s="1380"/>
      <c r="C30" s="1380"/>
    </row>
    <row r="31" customFormat="false" ht="42.75" hidden="false" customHeight="true" outlineLevel="0" collapsed="false">
      <c r="A31" s="966" t="s">
        <v>2306</v>
      </c>
      <c r="B31" s="966"/>
      <c r="C31" s="966"/>
    </row>
    <row r="32" customFormat="false" ht="29.25" hidden="false" customHeight="true" outlineLevel="0" collapsed="false">
      <c r="A32" s="2440" t="s">
        <v>2307</v>
      </c>
      <c r="B32" s="2440"/>
      <c r="C32" s="2440"/>
    </row>
    <row r="33" customFormat="false" ht="43.5" hidden="false" customHeight="true" outlineLevel="0" collapsed="false">
      <c r="A33" s="2441" t="s">
        <v>2308</v>
      </c>
      <c r="B33" s="2441"/>
      <c r="C33" s="2441"/>
    </row>
    <row r="34" customFormat="false" ht="66" hidden="false" customHeight="true" outlineLevel="0" collapsed="false">
      <c r="A34" s="2440" t="s">
        <v>2309</v>
      </c>
      <c r="B34" s="2440"/>
      <c r="C34" s="2440"/>
    </row>
    <row r="35" customFormat="false" ht="13.5" hidden="false" customHeight="true" outlineLevel="0" collapsed="false">
      <c r="A35" s="2442" t="s">
        <v>2310</v>
      </c>
      <c r="B35" s="1380"/>
      <c r="C35" s="1380"/>
    </row>
    <row r="36" customFormat="false" ht="9.75" hidden="false" customHeight="true" outlineLevel="0" collapsed="false">
      <c r="A36" s="1380"/>
      <c r="B36" s="1380"/>
      <c r="C36" s="1380"/>
    </row>
    <row r="37" customFormat="false" ht="14.25" hidden="false" customHeight="true" outlineLevel="0" collapsed="false">
      <c r="A37" s="2447" t="s">
        <v>394</v>
      </c>
      <c r="B37" s="2448"/>
      <c r="C37" s="2449"/>
    </row>
    <row r="38" customFormat="false" ht="15.75" hidden="false" customHeight="true" outlineLevel="0" collapsed="false">
      <c r="A38" s="2450" t="s">
        <v>2311</v>
      </c>
      <c r="B38" s="2450"/>
      <c r="C38" s="2450"/>
    </row>
    <row r="39" customFormat="false" ht="20.25" hidden="false" customHeight="true" outlineLevel="0" collapsed="false">
      <c r="A39" s="2450"/>
      <c r="B39" s="2450"/>
      <c r="C39" s="2450"/>
    </row>
    <row r="40" customFormat="false" ht="13.5" hidden="false" customHeight="true" outlineLevel="0" collapsed="false">
      <c r="A40" s="2451" t="s">
        <v>2312</v>
      </c>
      <c r="B40" s="2451"/>
      <c r="C40" s="2451"/>
    </row>
    <row r="41" customFormat="false" ht="15" hidden="false" customHeight="true" outlineLevel="0" collapsed="false">
      <c r="A41" s="2333"/>
      <c r="B41" s="2333"/>
      <c r="C41" s="2333"/>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7"/>
    <col collapsed="false" customWidth="false" hidden="false" outlineLevel="0" max="12" min="4" style="2452" width="7.99"/>
    <col collapsed="false" customWidth="true" hidden="false" outlineLevel="0" max="13" min="13" style="2452" width="12.13"/>
    <col collapsed="false" customWidth="false" hidden="false" outlineLevel="0" max="257" min="14" style="2452" width="7.99"/>
  </cols>
  <sheetData>
    <row r="4" customFormat="false" ht="12" hidden="false" customHeight="true" outlineLevel="0" collapsed="false">
      <c r="B4" s="2452" t="s">
        <v>2313</v>
      </c>
      <c r="C4" s="2453" t="s">
        <v>4</v>
      </c>
    </row>
    <row r="5" customFormat="false" ht="12" hidden="false" customHeight="true" outlineLevel="0" collapsed="false">
      <c r="C5" s="2453"/>
    </row>
    <row r="6" customFormat="false" ht="12" hidden="false" customHeight="true" outlineLevel="0" collapsed="false">
      <c r="B6" s="2452" t="s">
        <v>2314</v>
      </c>
      <c r="C6" s="2453" t="s">
        <v>1</v>
      </c>
    </row>
    <row r="7" customFormat="false" ht="12" hidden="false" customHeight="true" outlineLevel="0" collapsed="false">
      <c r="C7" s="2453"/>
    </row>
    <row r="8" customFormat="false" ht="12" hidden="false" customHeight="true" outlineLevel="0" collapsed="false">
      <c r="B8" s="2452" t="s">
        <v>2315</v>
      </c>
      <c r="C8" s="2453" t="s">
        <v>2316</v>
      </c>
    </row>
    <row r="9" customFormat="false" ht="12" hidden="false" customHeight="true" outlineLevel="0" collapsed="false">
      <c r="C9" s="2453"/>
    </row>
    <row r="10" customFormat="false" ht="12" hidden="false" customHeight="true" outlineLevel="0" collapsed="false">
      <c r="B10" s="2452" t="s">
        <v>2317</v>
      </c>
      <c r="C10" s="2453" t="s">
        <v>2318</v>
      </c>
    </row>
    <row r="11" customFormat="false" ht="12" hidden="false" customHeight="true" outlineLevel="0" collapsed="false">
      <c r="C11" s="2453"/>
    </row>
    <row r="12" customFormat="false" ht="12" hidden="false" customHeight="true" outlineLevel="0" collapsed="false">
      <c r="B12" s="2452" t="s">
        <v>2319</v>
      </c>
      <c r="C12" s="2454" t="s">
        <v>2320</v>
      </c>
    </row>
    <row r="13" customFormat="false" ht="12" hidden="false" customHeight="true" outlineLevel="0" collapsed="false">
      <c r="C13" s="2453"/>
    </row>
    <row r="14" customFormat="false" ht="12" hidden="false" customHeight="true" outlineLevel="0" collapsed="false">
      <c r="B14" s="2452" t="s">
        <v>2321</v>
      </c>
      <c r="C14" s="2453" t="s">
        <v>2322</v>
      </c>
    </row>
    <row r="15" customFormat="false" ht="12" hidden="false" customHeight="true" outlineLevel="0" collapsed="false">
      <c r="C15" s="2453"/>
    </row>
    <row r="16" customFormat="false" ht="12" hidden="false" customHeight="true" outlineLevel="0" collapsed="false">
      <c r="B16" s="2452" t="s">
        <v>2323</v>
      </c>
      <c r="C16" s="2453" t="s">
        <v>2324</v>
      </c>
    </row>
    <row r="17" customFormat="false" ht="12" hidden="false" customHeight="true" outlineLevel="0" collapsed="false">
      <c r="C17" s="2453"/>
    </row>
    <row r="18" customFormat="false" ht="12" hidden="false" customHeight="true" outlineLevel="0" collapsed="false">
      <c r="B18" s="2452" t="s">
        <v>2325</v>
      </c>
      <c r="C18" s="2453" t="s">
        <v>2326</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327</v>
      </c>
      <c r="C24" s="2453" t="s">
        <v>3</v>
      </c>
    </row>
    <row r="25" customFormat="false" ht="12" hidden="false" customHeight="true" outlineLevel="0" collapsed="false">
      <c r="C25" s="2453"/>
    </row>
    <row r="26" customFormat="false" ht="12" hidden="false" customHeight="true" outlineLevel="0" collapsed="false">
      <c r="B26" s="2452" t="s">
        <v>2328</v>
      </c>
      <c r="C26" s="2453"/>
    </row>
    <row r="28" customFormat="false" ht="12" hidden="false" customHeight="true" outlineLevel="0" collapsed="false">
      <c r="B28" s="2455" t="s">
        <v>2329</v>
      </c>
      <c r="C28" s="2452" t="n">
        <v>1</v>
      </c>
    </row>
    <row r="30" customFormat="false" ht="12" hidden="false" customHeight="true" outlineLevel="0" collapsed="false">
      <c r="B30" s="2456" t="s">
        <v>2330</v>
      </c>
      <c r="C30" s="2457" t="n">
        <v>39225.9566666667</v>
      </c>
    </row>
    <row r="33" customFormat="false" ht="12" hidden="false" customHeight="true" outlineLevel="0" collapsed="false">
      <c r="B33" s="2456" t="s">
        <v>2331</v>
      </c>
    </row>
    <row r="35" customFormat="false" ht="12" hidden="false" customHeight="true" outlineLevel="0" collapsed="false">
      <c r="B35" s="2456" t="s">
        <v>2332</v>
      </c>
      <c r="C35" s="2452" t="s">
        <v>2333</v>
      </c>
    </row>
    <row r="37" customFormat="false" ht="12" hidden="false" customHeight="true" outlineLevel="0" collapsed="false">
      <c r="B37" s="2456" t="s">
        <v>2334</v>
      </c>
      <c r="C37" s="2452" t="s">
        <v>2333</v>
      </c>
    </row>
    <row r="39" customFormat="false" ht="12" hidden="false" customHeight="true" outlineLevel="0" collapsed="false">
      <c r="B39" s="2456" t="s">
        <v>2335</v>
      </c>
      <c r="C39" s="2452" t="s">
        <v>2333</v>
      </c>
    </row>
    <row r="41" customFormat="false" ht="12" hidden="false" customHeight="true" outlineLevel="0" collapsed="false">
      <c r="B41" s="2456" t="s">
        <v>2336</v>
      </c>
      <c r="C41" s="2452" t="s">
        <v>2333</v>
      </c>
    </row>
    <row r="43" customFormat="false" ht="12" hidden="false" customHeight="true" outlineLevel="0" collapsed="false">
      <c r="B43" s="2456" t="s">
        <v>2337</v>
      </c>
      <c r="C43" s="2452" t="s">
        <v>2338</v>
      </c>
    </row>
    <row r="45" customFormat="false" ht="12" hidden="false" customHeight="true" outlineLevel="0" collapsed="false">
      <c r="B45" s="2456" t="s">
        <v>2339</v>
      </c>
      <c r="C45" s="2452" t="s">
        <v>2338</v>
      </c>
    </row>
    <row r="47" customFormat="false" ht="12" hidden="false" customHeight="true" outlineLevel="0" collapsed="false">
      <c r="B47" s="2456" t="s">
        <v>2340</v>
      </c>
      <c r="C47" s="2452" t="s">
        <v>2341</v>
      </c>
    </row>
    <row r="48" customFormat="false" ht="12" hidden="false" customHeight="true" outlineLevel="0" collapsed="false">
      <c r="B48" s="2456"/>
    </row>
    <row r="49" customFormat="false" ht="12" hidden="false" customHeight="true" outlineLevel="0" collapsed="false">
      <c r="B49" s="2456" t="s">
        <v>2342</v>
      </c>
      <c r="C49" s="2452" t="s">
        <v>233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219853.1040214</v>
      </c>
      <c r="C9" s="344" t="n">
        <v>0.735430371001338</v>
      </c>
      <c r="D9" s="345" t="n">
        <v>24.7821946204771</v>
      </c>
      <c r="E9" s="346" t="n">
        <v>22232.5286082354</v>
      </c>
      <c r="F9" s="347"/>
      <c r="G9" s="348"/>
      <c r="H9" s="349" t="n">
        <v>81519.2715635299</v>
      </c>
      <c r="I9" s="350" t="s">
        <v>278</v>
      </c>
      <c r="J9" s="312"/>
      <c r="K9" s="351" t="s">
        <v>36</v>
      </c>
      <c r="L9" s="352" t="s">
        <v>36</v>
      </c>
    </row>
    <row r="10" customFormat="false" ht="51" hidden="false" customHeight="true" outlineLevel="0" collapsed="false">
      <c r="A10" s="342" t="s">
        <v>192</v>
      </c>
      <c r="B10" s="343" t="n">
        <v>89053.4118</v>
      </c>
      <c r="C10" s="344" t="n">
        <v>0.935928936526158</v>
      </c>
      <c r="D10" s="353" t="n">
        <v>19.22</v>
      </c>
      <c r="E10" s="346" t="n">
        <v>1601.9421213</v>
      </c>
      <c r="F10" s="347"/>
      <c r="G10" s="348"/>
      <c r="H10" s="349" t="n">
        <v>5873.7877781</v>
      </c>
      <c r="I10" s="354" t="s">
        <v>279</v>
      </c>
      <c r="J10" s="312"/>
      <c r="K10" s="351" t="s">
        <v>36</v>
      </c>
      <c r="L10" s="352" t="s">
        <v>36</v>
      </c>
    </row>
    <row r="11" customFormat="false" ht="51" hidden="false" customHeight="true" outlineLevel="0" collapsed="false">
      <c r="A11" s="342" t="s">
        <v>191</v>
      </c>
      <c r="B11" s="343" t="n">
        <v>298014.529859357</v>
      </c>
      <c r="C11" s="344" t="n">
        <v>0.571279189389894</v>
      </c>
      <c r="D11" s="353" t="n">
        <v>20.77</v>
      </c>
      <c r="E11" s="346" t="n">
        <v>3536.08209515351</v>
      </c>
      <c r="F11" s="347"/>
      <c r="G11" s="348"/>
      <c r="H11" s="349" t="n">
        <v>12965.6343488962</v>
      </c>
      <c r="I11" s="354" t="s">
        <v>279</v>
      </c>
      <c r="J11" s="312"/>
      <c r="K11" s="351" t="s">
        <v>36</v>
      </c>
      <c r="L11" s="352" t="s">
        <v>36</v>
      </c>
    </row>
    <row r="12" customFormat="false" ht="63.75" hidden="false" customHeight="true" outlineLevel="0" collapsed="false">
      <c r="A12" s="355" t="s">
        <v>280</v>
      </c>
      <c r="B12" s="343" t="n">
        <v>45736.2402483855</v>
      </c>
      <c r="C12" s="344" t="n">
        <v>0.319145270558401</v>
      </c>
      <c r="D12" s="353" t="n">
        <v>20.9</v>
      </c>
      <c r="E12" s="346" t="n">
        <v>305.066949659455</v>
      </c>
      <c r="F12" s="347"/>
      <c r="G12" s="348"/>
      <c r="H12" s="349" t="n">
        <v>1118.578815418</v>
      </c>
      <c r="I12" s="354" t="s">
        <v>281</v>
      </c>
      <c r="J12" s="312"/>
      <c r="K12" s="351" t="s">
        <v>36</v>
      </c>
      <c r="L12" s="352" t="s">
        <v>36</v>
      </c>
    </row>
    <row r="13" customFormat="false" ht="63.75" hidden="false" customHeight="true" outlineLevel="0" collapsed="false">
      <c r="A13" s="342" t="s">
        <v>282</v>
      </c>
      <c r="B13" s="343" t="n">
        <v>3377355.89576085</v>
      </c>
      <c r="C13" s="344" t="n">
        <v>0.00433258326769042</v>
      </c>
      <c r="D13" s="353" t="n">
        <v>13.6367784235026</v>
      </c>
      <c r="E13" s="346" t="n">
        <v>199.542555486697</v>
      </c>
      <c r="F13" s="347"/>
      <c r="G13" s="348"/>
      <c r="H13" s="349" t="n">
        <v>731.656036784556</v>
      </c>
      <c r="I13" s="354" t="s">
        <v>281</v>
      </c>
      <c r="J13" s="312"/>
      <c r="K13" s="351" t="s">
        <v>36</v>
      </c>
      <c r="L13" s="352" t="s">
        <v>36</v>
      </c>
    </row>
    <row r="14" customFormat="false" ht="51" hidden="false" customHeight="true" outlineLevel="0" collapsed="false">
      <c r="A14" s="342" t="s">
        <v>283</v>
      </c>
      <c r="B14" s="343" t="n">
        <v>1444441.84988065</v>
      </c>
      <c r="C14" s="344" t="n">
        <v>1.29684135742305E-005</v>
      </c>
      <c r="D14" s="353" t="n">
        <v>18.73</v>
      </c>
      <c r="E14" s="346" t="n">
        <v>0.350852594361241</v>
      </c>
      <c r="F14" s="347"/>
      <c r="G14" s="348"/>
      <c r="H14" s="349" t="n">
        <v>1.28645951265788</v>
      </c>
      <c r="I14" s="354" t="s">
        <v>278</v>
      </c>
      <c r="J14" s="312"/>
      <c r="K14" s="351" t="s">
        <v>36</v>
      </c>
      <c r="L14" s="352" t="s">
        <v>36</v>
      </c>
    </row>
    <row r="15" customFormat="false" ht="51" hidden="false" customHeight="true" outlineLevel="0" collapsed="false">
      <c r="A15" s="342" t="s">
        <v>284</v>
      </c>
      <c r="B15" s="343" t="n">
        <v>896817.7186588</v>
      </c>
      <c r="C15" s="344" t="n">
        <v>0.240623247411663</v>
      </c>
      <c r="D15" s="353" t="n">
        <v>16.32</v>
      </c>
      <c r="E15" s="346" t="n">
        <v>3521.777530176</v>
      </c>
      <c r="F15" s="347"/>
      <c r="G15" s="348"/>
      <c r="H15" s="349" t="n">
        <v>12913.184277312</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811.79707435813</v>
      </c>
      <c r="F17" s="347"/>
      <c r="G17" s="358"/>
      <c r="H17" s="349"/>
      <c r="I17" s="176"/>
      <c r="J17" s="312"/>
      <c r="K17" s="359"/>
      <c r="L17" s="360"/>
    </row>
    <row r="18" customFormat="false" ht="51" hidden="false" customHeight="true" outlineLevel="0" collapsed="false">
      <c r="A18" s="361" t="s">
        <v>287</v>
      </c>
      <c r="B18" s="22" t="n">
        <v>692548.6217155</v>
      </c>
      <c r="C18" s="22" t="n">
        <v>0.0116070507513077</v>
      </c>
      <c r="D18" s="362" t="n">
        <v>14.15</v>
      </c>
      <c r="E18" s="23" t="n">
        <v>113.74402505</v>
      </c>
      <c r="F18" s="347"/>
      <c r="G18" s="348"/>
      <c r="H18" s="363" t="n">
        <v>417.061425183333</v>
      </c>
      <c r="I18" s="364" t="s">
        <v>278</v>
      </c>
      <c r="J18" s="312"/>
      <c r="K18" s="365" t="s">
        <v>36</v>
      </c>
      <c r="L18" s="366" t="s">
        <v>36</v>
      </c>
    </row>
    <row r="19" customFormat="false" ht="51" hidden="false" customHeight="true" outlineLevel="0" collapsed="false">
      <c r="A19" s="361" t="s">
        <v>288</v>
      </c>
      <c r="B19" s="22" t="n">
        <v>1061844.85631346</v>
      </c>
      <c r="C19" s="22" t="n">
        <v>0.0357097423724459</v>
      </c>
      <c r="D19" s="362" t="n">
        <v>18.51</v>
      </c>
      <c r="E19" s="23" t="n">
        <v>701.865997844106</v>
      </c>
      <c r="F19" s="347"/>
      <c r="G19" s="348"/>
      <c r="H19" s="363" t="n">
        <v>2573.50865876172</v>
      </c>
      <c r="I19" s="364" t="s">
        <v>278</v>
      </c>
      <c r="J19" s="312"/>
      <c r="K19" s="365" t="s">
        <v>36</v>
      </c>
      <c r="L19" s="366" t="s">
        <v>36</v>
      </c>
    </row>
    <row r="20" customFormat="false" ht="51" hidden="false" customHeight="true" outlineLevel="0" collapsed="false">
      <c r="A20" s="361" t="s">
        <v>289</v>
      </c>
      <c r="B20" s="22" t="n">
        <v>378563.734789808</v>
      </c>
      <c r="C20" s="22" t="n">
        <v>0.00025227434766437</v>
      </c>
      <c r="D20" s="362" t="n">
        <v>27.107628336088</v>
      </c>
      <c r="E20" s="23" t="n">
        <v>2.58883053223552</v>
      </c>
      <c r="F20" s="347"/>
      <c r="G20" s="348"/>
      <c r="H20" s="363" t="n">
        <v>9.49237861819692</v>
      </c>
      <c r="I20" s="364" t="s">
        <v>278</v>
      </c>
      <c r="J20" s="312"/>
      <c r="K20" s="365" t="s">
        <v>36</v>
      </c>
      <c r="L20" s="366" t="s">
        <v>36</v>
      </c>
    </row>
    <row r="21" customFormat="false" ht="51" hidden="false" customHeight="true" outlineLevel="0" collapsed="false">
      <c r="A21" s="361" t="s">
        <v>112</v>
      </c>
      <c r="B21" s="22" t="n">
        <v>2084522.37230904</v>
      </c>
      <c r="C21" s="22" t="n">
        <v>0.00123210298633304</v>
      </c>
      <c r="D21" s="362" t="n">
        <v>18.29</v>
      </c>
      <c r="E21" s="23" t="n">
        <v>46.9750527296</v>
      </c>
      <c r="F21" s="347"/>
      <c r="G21" s="348"/>
      <c r="H21" s="363" t="n">
        <v>172.241860008533</v>
      </c>
      <c r="I21" s="364" t="s">
        <v>290</v>
      </c>
      <c r="J21" s="312"/>
      <c r="K21" s="365" t="s">
        <v>36</v>
      </c>
      <c r="L21" s="366" t="s">
        <v>36</v>
      </c>
    </row>
    <row r="22" customFormat="false" ht="51" hidden="false" customHeight="true" outlineLevel="0" collapsed="false">
      <c r="A22" s="361" t="s">
        <v>291</v>
      </c>
      <c r="B22" s="22" t="n">
        <v>2570016.60865879</v>
      </c>
      <c r="C22" s="22" t="n">
        <v>0.00850997575048499</v>
      </c>
      <c r="D22" s="362" t="n">
        <v>19.5242696750172</v>
      </c>
      <c r="E22" s="23" t="n">
        <v>427.010987550725</v>
      </c>
      <c r="F22" s="347"/>
      <c r="G22" s="348"/>
      <c r="H22" s="363" t="n">
        <v>1565.70695435266</v>
      </c>
      <c r="I22" s="364" t="s">
        <v>278</v>
      </c>
      <c r="J22" s="312"/>
      <c r="K22" s="365" t="s">
        <v>36</v>
      </c>
      <c r="L22" s="366" t="s">
        <v>36</v>
      </c>
    </row>
    <row r="23" customFormat="false" ht="51" hidden="false" customHeight="true" outlineLevel="0" collapsed="false">
      <c r="A23" s="361" t="s">
        <v>292</v>
      </c>
      <c r="B23" s="22" t="n">
        <v>483071.342231403</v>
      </c>
      <c r="C23" s="22" t="n">
        <v>9.21673806249038E-007</v>
      </c>
      <c r="D23" s="362" t="n">
        <v>26.5277271842285</v>
      </c>
      <c r="E23" s="23" t="n">
        <v>0.0118110514618952</v>
      </c>
      <c r="F23" s="347"/>
      <c r="G23" s="348"/>
      <c r="H23" s="363" t="n">
        <v>0.0433071886936159</v>
      </c>
      <c r="I23" s="364" t="s">
        <v>293</v>
      </c>
      <c r="J23" s="312"/>
      <c r="K23" s="365" t="s">
        <v>36</v>
      </c>
      <c r="L23" s="366" t="s">
        <v>36</v>
      </c>
    </row>
    <row r="24" customFormat="false" ht="89.25" hidden="false" customHeight="true" outlineLevel="0" collapsed="false">
      <c r="A24" s="361" t="s">
        <v>294</v>
      </c>
      <c r="B24" s="22" t="n">
        <v>165626.86073</v>
      </c>
      <c r="C24" s="22" t="n">
        <v>0.123754419480387</v>
      </c>
      <c r="D24" s="362" t="n">
        <v>25.35</v>
      </c>
      <c r="E24" s="23" t="n">
        <v>519.6003696</v>
      </c>
      <c r="F24" s="347"/>
      <c r="G24" s="348"/>
      <c r="H24" s="363" t="n">
        <v>1905.2013552</v>
      </c>
      <c r="I24" s="364" t="s">
        <v>295</v>
      </c>
      <c r="J24" s="312"/>
      <c r="K24" s="365" t="s">
        <v>36</v>
      </c>
      <c r="L24" s="366" t="s">
        <v>36</v>
      </c>
    </row>
    <row r="25" customFormat="false" ht="51" hidden="false" customHeight="true" outlineLevel="0" collapsed="false">
      <c r="A25" s="361" t="s">
        <v>296</v>
      </c>
      <c r="B25" s="22" t="n">
        <v>73884.58325</v>
      </c>
      <c r="C25" s="22" t="n">
        <v>0</v>
      </c>
      <c r="D25" s="362" t="s">
        <v>41</v>
      </c>
      <c r="E25" s="23" t="s">
        <v>41</v>
      </c>
      <c r="F25" s="347"/>
      <c r="G25" s="348"/>
      <c r="H25" s="363" t="s">
        <v>41</v>
      </c>
      <c r="I25" s="364" t="s">
        <v>278</v>
      </c>
      <c r="J25" s="312"/>
      <c r="K25" s="365" t="s">
        <v>36</v>
      </c>
      <c r="L25" s="366" t="s">
        <v>36</v>
      </c>
    </row>
    <row r="26" customFormat="false" ht="51" hidden="false" customHeight="true" outlineLevel="0" collapsed="false">
      <c r="A26" s="361" t="s">
        <v>297</v>
      </c>
      <c r="B26" s="22" t="n">
        <v>2723807.78854419</v>
      </c>
      <c r="C26" s="22" t="s">
        <v>41</v>
      </c>
      <c r="D26" s="362" t="s">
        <v>41</v>
      </c>
      <c r="E26" s="23" t="s">
        <v>41</v>
      </c>
      <c r="F26" s="347"/>
      <c r="G26" s="348"/>
      <c r="H26" s="363" t="s">
        <v>41</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3209.0877869635</v>
      </c>
      <c r="F28" s="369"/>
      <c r="G28" s="348"/>
      <c r="H28" s="370" t="n">
        <v>121766.655218866</v>
      </c>
      <c r="J28" s="314"/>
      <c r="K28" s="371" t="s">
        <v>300</v>
      </c>
      <c r="L28" s="371"/>
    </row>
    <row r="29" customFormat="false" ht="12.75" hidden="false" customHeight="true" outlineLevel="0" collapsed="false">
      <c r="A29" s="372" t="s">
        <v>301</v>
      </c>
      <c r="B29" s="372"/>
      <c r="C29" s="372"/>
      <c r="D29" s="372"/>
      <c r="E29" s="373" t="n">
        <v>238658.83358587</v>
      </c>
      <c r="F29" s="369"/>
      <c r="G29" s="374"/>
      <c r="H29" s="375" t="n">
        <v>875082.389814857</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3:43:25Z</dcterms:created>
  <dc:creator>森本 高司</dc:creator>
  <dc:description/>
  <dc:language>en-US</dc:language>
  <cp:lastModifiedBy>森本 高司</cp:lastModifiedBy>
  <dcterms:modified xsi:type="dcterms:W3CDTF">2007-05-23T13:57:49Z</dcterms:modified>
  <cp:revision>0</cp:revision>
  <dc:subject/>
  <dc:title/>
</cp:coreProperties>
</file>