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7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73.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0"/>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8(b).8" sheetId="69" state="visible" r:id="rId70"/>
    <sheet name="Table9(a)" sheetId="70" state="visible" r:id="rId71"/>
    <sheet name="Table9(b)" sheetId="71" state="visible" r:id="rId72"/>
    <sheet name="Table10s1" sheetId="72" state="visible" r:id="rId73"/>
    <sheet name="Table10s1.2" sheetId="73" state="visible" r:id="rId74"/>
    <sheet name="Table10s2" sheetId="74" state="visible" r:id="rId75"/>
    <sheet name="Table10s2.2" sheetId="75" state="visible" r:id="rId76"/>
    <sheet name="Table10s3" sheetId="76" state="visible" r:id="rId77"/>
    <sheet name="Table10s3.2" sheetId="77" state="visible" r:id="rId78"/>
    <sheet name="Table10s4" sheetId="78" state="visible" r:id="rId79"/>
    <sheet name="Table10s4.2" sheetId="79" state="visible" r:id="rId80"/>
    <sheet name="Table10s5" sheetId="80" state="visible" r:id="rId81"/>
    <sheet name="Table10s5.2" sheetId="81" state="visible" r:id="rId82"/>
    <sheet name="Information" sheetId="82" state="hidden" r:id="rId83"/>
  </sheets>
  <externalReferences>
    <externalReference r:id="rId84"/>
    <externalReference r:id="rId85"/>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9" name="_xlnm.Print_Area" vbProcedure="false">Table10s5!$A$1:$D$41</definedName>
    <definedName function="false" hidden="false" localSheetId="80"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8" name="_xlnm.Print_Area" vbProcedure="false">'Table8(b).8'!$A$1:$I$17</definedName>
    <definedName function="false" hidden="false" localSheetId="70"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68" name="Sheet56Range1" vbProcedure="false">'Table8(b).8'!$A$5:$H$12</definedName>
    <definedName function="false" hidden="false" localSheetId="68" name="Sheet56Range2" vbProcedure="false">'Table8(b).8'!$A$17:$H$18</definedName>
    <definedName function="false" hidden="false" localSheetId="68" name="Sheet56Range3" vbProcedure="false">'Table8(b).8'!$H$1:$H$3</definedName>
    <definedName function="false" hidden="false" localSheetId="68" name="Sheet56Range4" vbProcedure="false">'Table8(b).8'!$A$1:$H$3</definedName>
    <definedName function="false" hidden="false" localSheetId="68" name="Sheet56Range5" vbProcedure="false">'Table8(b).8'!$A$14:$H$15</definedName>
    <definedName function="false" hidden="false" localSheetId="68" name="Sheet56Range6" vbProcedure="false">'Table8(b).8'!$A$17:$H$18</definedName>
    <definedName function="false" hidden="false" localSheetId="72" name="Sheet59Range1" vbProcedure="false">'Table10s1.2'!$A$5:$D$57</definedName>
    <definedName function="false" hidden="false" localSheetId="72" name="Sheet59Range2" vbProcedure="false">'Table10s1.2'!$C$1:$C$3</definedName>
    <definedName function="false" hidden="false" localSheetId="72" name="Sheet59Range3" vbProcedure="false">'Table10s1.2'!$A$1:$C$3</definedName>
    <definedName function="false" hidden="false" localSheetId="74" name="Sheet60Range1" vbProcedure="false">'Table10s2.2'!$A$5:$D$57</definedName>
    <definedName function="false" hidden="false" localSheetId="74" name="Sheet60Range2" vbProcedure="false">'Table10s2.2'!$C$1:$C$3</definedName>
    <definedName function="false" hidden="false" localSheetId="74" name="Sheet60Range3" vbProcedure="false">'Table10s2.2'!$A$1:$C$3</definedName>
    <definedName function="false" hidden="false" localSheetId="76" name="Sheet61Range1" vbProcedure="false">'Table10s3.2'!$A$5:$D$57</definedName>
    <definedName function="false" hidden="false" localSheetId="76" name="Sheet61Range2" vbProcedure="false">'Table10s3.2'!$C$1:$C$3</definedName>
    <definedName function="false" hidden="false" localSheetId="76" name="Sheet61Range3" vbProcedure="false">'Table10s3.2'!$A$1:$C$3</definedName>
    <definedName function="false" hidden="false" localSheetId="78" name="Sheet62Range1" vbProcedure="false">'Table10s4.2'!$A$5:$D$34</definedName>
    <definedName function="false" hidden="false" localSheetId="78" name="Sheet62Range2" vbProcedure="false">'Table10s4.2'!$C$1:$C$3</definedName>
    <definedName function="false" hidden="false" localSheetId="78" name="Sheet62Range3" vbProcedure="false">'Table10s4.2'!$A$1:$C$3</definedName>
    <definedName function="false" hidden="false" localSheetId="80" name="Sheet63Range1" vbProcedure="false">'Table10s5.2'!$A$5:$D$17</definedName>
    <definedName function="false" hidden="false" localSheetId="80" name="Sheet63Range2" vbProcedure="false">'Table10s5.2'!$A$20:$D$29</definedName>
    <definedName function="false" hidden="false" localSheetId="80" name="Sheet63Range3" vbProcedure="false">'Table10s5.2'!$A$37:$C$46</definedName>
    <definedName function="false" hidden="false" localSheetId="80" name="Sheet63Range4" vbProcedure="false">'Table10s5.2'!$C$1:$C$3</definedName>
    <definedName function="false" hidden="false" localSheetId="80" name="Sheet63Range5" vbProcedure="false">'Table10s5.2'!$A$5:$C$29</definedName>
    <definedName function="false" hidden="false" localSheetId="80" name="Sheet63Range6" vbProcedure="false">'Table10s5.2'!$A$1:$C$3</definedName>
    <definedName function="false" hidden="false" localSheetId="80" name="Sheet63Range7" vbProcedure="false">'Table10s5.2'!$A$36:$AA$36</definedName>
    <definedName function="false" hidden="false" localSheetId="80" name="ss" vbProcedure="false">'Table10s5.2'!$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tatus" vbProcedure="false">#REF!</definedName>
    <definedName function="false" hidden="false" localSheetId="81" name="CRF_Submission" vbProcedure="false">Information!$C$24</definedName>
    <definedName function="false" hidden="false" localSheetId="81"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5</xdr:colOff>
                <xdr:row>18</xdr:row>
                <xdr:rowOff>8</xdr:rowOff>
              </xdr:from>
              <xdr:to>
                <xdr:col>10</xdr:col>
                <xdr:colOff>4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5</xdr:colOff>
                <xdr:row>20</xdr:row>
                <xdr:rowOff>7</xdr:rowOff>
              </xdr:from>
              <xdr:to>
                <xdr:col>7</xdr:col>
                <xdr:colOff>2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5</xdr:colOff>
                <xdr:row>22</xdr:row>
                <xdr:rowOff>7</xdr:rowOff>
              </xdr:from>
              <xdr:to>
                <xdr:col>12</xdr:col>
                <xdr:colOff>4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12</xdr:col>
                <xdr:colOff>17</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0</xdr:row>
                <xdr:rowOff>7</xdr:rowOff>
              </xdr:from>
              <xdr:to>
                <xdr:col>9</xdr:col>
                <xdr:colOff>29</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3</xdr:colOff>
                <xdr:row>22</xdr:row>
                <xdr:rowOff>7</xdr:rowOff>
              </xdr:from>
              <xdr:to>
                <xdr:col>9</xdr:col>
                <xdr:colOff>29</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0</xdr:row>
                <xdr:rowOff>7</xdr:rowOff>
              </xdr:from>
              <xdr:to>
                <xdr:col>12</xdr:col>
                <xdr:colOff>2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2</xdr:colOff>
                <xdr:row>22</xdr:row>
                <xdr:rowOff>7</xdr:rowOff>
              </xdr:from>
              <xdr:to>
                <xdr:col>12</xdr:col>
                <xdr:colOff>2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18</xdr:row>
                <xdr:rowOff>8</xdr:rowOff>
              </xdr:from>
              <xdr:to>
                <xdr:col>18</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2</xdr:row>
                <xdr:rowOff>7</xdr:rowOff>
              </xdr:from>
              <xdr:to>
                <xdr:col>21</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7</xdr:colOff>
                <xdr:row>24</xdr:row>
                <xdr:rowOff>7</xdr:rowOff>
              </xdr:from>
              <xdr:to>
                <xdr:col>21</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18</xdr:row>
                <xdr:rowOff>8</xdr:rowOff>
              </xdr:from>
              <xdr:to>
                <xdr:col>19</xdr:col>
                <xdr:colOff>49</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2</xdr:row>
                <xdr:rowOff>7</xdr:rowOff>
              </xdr:from>
              <xdr:to>
                <xdr:col>22</xdr:col>
                <xdr:colOff>3</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4</xdr:colOff>
                <xdr:row>24</xdr:row>
                <xdr:rowOff>7</xdr:rowOff>
              </xdr:from>
              <xdr:to>
                <xdr:col>22</xdr:col>
                <xdr:colOff>3</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18</xdr:row>
                <xdr:rowOff>8</xdr:rowOff>
              </xdr:from>
              <xdr:to>
                <xdr:col>20</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2</xdr:row>
                <xdr:rowOff>7</xdr:rowOff>
              </xdr:from>
              <xdr:to>
                <xdr:col>23</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3</xdr:colOff>
                <xdr:row>24</xdr:row>
                <xdr:rowOff>7</xdr:rowOff>
              </xdr:from>
              <xdr:to>
                <xdr:col>23</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0</xdr:colOff>
                <xdr:row>12</xdr:row>
                <xdr:rowOff>7</xdr:rowOff>
              </xdr:from>
              <xdr:to>
                <xdr:col>16</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8</xdr:colOff>
                <xdr:row>13</xdr:row>
                <xdr:rowOff>8</xdr:rowOff>
              </xdr:from>
              <xdr:to>
                <xdr:col>19</xdr:col>
                <xdr:colOff>6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8</xdr:colOff>
                <xdr:row>8</xdr:row>
                <xdr:rowOff>7</xdr:rowOff>
              </xdr:from>
              <xdr:to>
                <xdr:col>22</xdr:col>
                <xdr:colOff>8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20</xdr:col>
                <xdr:colOff>47</xdr:colOff>
                <xdr:row>14</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9</xdr:row>
                <xdr:rowOff>7</xdr:rowOff>
              </xdr:from>
              <xdr:to>
                <xdr:col>21</xdr:col>
                <xdr:colOff>2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5</xdr:colOff>
                <xdr:row>12</xdr:row>
                <xdr:rowOff>7</xdr:rowOff>
              </xdr:from>
              <xdr:to>
                <xdr:col>21</xdr:col>
                <xdr:colOff>2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5</xdr:colOff>
                <xdr:row>13</xdr:row>
                <xdr:rowOff>8</xdr:rowOff>
              </xdr:from>
              <xdr:to>
                <xdr:col>21</xdr:col>
                <xdr:colOff>1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8</xdr:col>
                <xdr:colOff>51</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0</xdr:col>
                <xdr:colOff>39</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5</xdr:col>
                <xdr:colOff>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2</xdr:col>
                <xdr:colOff>27</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6</xdr:col>
                <xdr:colOff>51</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11</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8</xdr:col>
                <xdr:colOff>41</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5</xdr:col>
                <xdr:colOff>59</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0</xdr:col>
                <xdr:colOff>28</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7</xdr:col>
                <xdr:colOff>42</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2</xdr:col>
                <xdr:colOff>17</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9</xdr:col>
                <xdr:colOff>22</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4</xdr:col>
                <xdr:colOff>0</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8</xdr:colOff>
                <xdr:row>19</xdr:row>
                <xdr:rowOff>10</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5</xdr:col>
                <xdr:colOff>14</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0</xdr:colOff>
                <xdr:row>19</xdr:row>
                <xdr:rowOff>10</xdr:rowOff>
              </xdr:to>
            </anchor>
          </commentPr>
        </mc:Choice>
        <mc:Fallback/>
      </mc:AlternateContent>
    </comment>
  </commentList>
</comments>
</file>

<file path=xl/sharedStrings.xml><?xml version="1.0" encoding="utf-8"?>
<sst xmlns="http://schemas.openxmlformats.org/spreadsheetml/2006/main" count="12503" uniqueCount="2332">
  <si>
    <t xml:space="preserve">TABLE  1  SECTORAL REPORT FOR ENERGY</t>
  </si>
  <si>
    <t xml:space="preserve">Inventory 2001</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2001: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8)</t>
  </si>
  <si>
    <t xml:space="preserve">1.AA.2.F Other (please specify ) \ Duplication Adjustment \ Biomass</t>
  </si>
  <si>
    <t xml:space="preserve">1.AA.3</t>
  </si>
  <si>
    <t xml:space="preserve">1.AA.3.B Road Transportation \ Liquid Fuels \ Gasoline</t>
  </si>
  <si>
    <t xml:space="preserve">change the value that is used to calculate EF.</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3</t>
  </si>
  <si>
    <t xml:space="preserve">CO2 Emissions from Biomass</t>
  </si>
  <si>
    <t xml:space="preserve">Industrial Processes</t>
  </si>
  <si>
    <t xml:space="preserve">2.B</t>
  </si>
  <si>
    <t xml:space="preserve">(Part 3 of 8)</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2.F.P2.1</t>
  </si>
  <si>
    <t xml:space="preserve">In bulk</t>
  </si>
  <si>
    <t xml:space="preserve">2.F.P2.2</t>
  </si>
  <si>
    <t xml:space="preserve">In products</t>
  </si>
  <si>
    <t xml:space="preserve">2.F.P3.1</t>
  </si>
  <si>
    <t xml:space="preserve">Agriculture</t>
  </si>
  <si>
    <t xml:space="preserve">4.D</t>
  </si>
  <si>
    <t xml:space="preserve">4.D.1.1</t>
  </si>
  <si>
    <t xml:space="preserve">Synthetic Fertilizers</t>
  </si>
  <si>
    <t xml:space="preserve">Method for calculating AD is changed.</t>
  </si>
  <si>
    <t xml:space="preserve">4.D.1.4</t>
  </si>
  <si>
    <t xml:space="preserve">Crop Residue</t>
  </si>
  <si>
    <t xml:space="preserve">4.D.3.1</t>
  </si>
  <si>
    <t xml:space="preserve">Atmospheric Deposition</t>
  </si>
  <si>
    <t xml:space="preserve">4.D.3.2</t>
  </si>
  <si>
    <t xml:space="preserve">Nitrogen Leaching and Run-off</t>
  </si>
  <si>
    <t xml:space="preserve">(Part 4 of 8)</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Part 5 of 8)</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Part 6 of 8)</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 Land converted to Wetlands \ 5(V) Biomass Burning \ Controlled Burning</t>
  </si>
  <si>
    <t xml:space="preserve">(Part 7 of 8)</t>
  </si>
  <si>
    <t xml:space="preserve">5.D.2.1 Forest Land converted to Wetlands \ Controlled Burning</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B</t>
  </si>
  <si>
    <t xml:space="preserve">Wastewater Handling</t>
  </si>
  <si>
    <t xml:space="preserve">Some data have been updated</t>
  </si>
  <si>
    <t xml:space="preserve">6.B.1 Industrial Wastewater \ Wastewater</t>
  </si>
  <si>
    <t xml:space="preserve">The origainal data of percentage of industrial wastewater treated at treatment facilities emitting CH4 have been updated</t>
  </si>
  <si>
    <t xml:space="preserve">The origainal data of percentage of industrial wastewater treated at treatment facilities emitting N2O have been updated</t>
  </si>
  <si>
    <t xml:space="preserve">6.C</t>
  </si>
  <si>
    <t xml:space="preserve">6.C.2 Other (non-biogenic - please specify) \ 2.(b) ISW waste plastics, 1)as alternative raw material</t>
  </si>
  <si>
    <t xml:space="preserve">(Part 8 of 8)</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39" xfId="96" applyFont="true" applyBorder="true" applyAlignment="true" applyProtection="true">
      <alignment horizontal="right" vertical="center" textRotation="0" wrapText="true" indent="0" shrinkToFit="false"/>
      <protection locked="true" hidden="false"/>
    </xf>
    <xf numFmtId="165" fontId="26" fillId="2" borderId="14" xfId="96" applyFont="true" applyBorder="true" applyAlignment="true" applyProtection="true">
      <alignment horizontal="right" vertical="center" textRotation="0" wrapText="tru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3330.95666462</v>
      </c>
      <c r="C7" s="10" t="n">
        <v>81.9595199664702</v>
      </c>
      <c r="D7" s="10" t="n">
        <v>27.3434714841324</v>
      </c>
      <c r="E7" s="10" t="n">
        <v>1832.79146108164</v>
      </c>
      <c r="F7" s="10" t="n">
        <v>3429.88680960449</v>
      </c>
      <c r="G7" s="10" t="n">
        <v>426.77047330658</v>
      </c>
      <c r="H7" s="11" t="n">
        <v>725.487294047434</v>
      </c>
    </row>
    <row r="8" customFormat="false" ht="12.75" hidden="false" customHeight="true" outlineLevel="0" collapsed="false">
      <c r="A8" s="12" t="s">
        <v>15</v>
      </c>
      <c r="B8" s="13" t="n">
        <v>1153298.52087636</v>
      </c>
      <c r="C8" s="13" t="n">
        <v>41.8420508698033</v>
      </c>
      <c r="D8" s="13" t="n">
        <v>27.3431438377504</v>
      </c>
      <c r="E8" s="13" t="n">
        <v>1832.79146108164</v>
      </c>
      <c r="F8" s="13" t="n">
        <v>3429.88680960449</v>
      </c>
      <c r="G8" s="13" t="n">
        <v>187.865803749772</v>
      </c>
      <c r="H8" s="13" t="n">
        <v>725.487294047434</v>
      </c>
      <c r="I8" s="14"/>
    </row>
    <row r="9" customFormat="false" ht="12" hidden="false" customHeight="true" outlineLevel="0" collapsed="false">
      <c r="A9" s="15" t="s">
        <v>16</v>
      </c>
      <c r="B9" s="13" t="n">
        <v>340210.696115451</v>
      </c>
      <c r="C9" s="13" t="n">
        <v>1.46165270877217</v>
      </c>
      <c r="D9" s="13" t="n">
        <v>4.15858335019222</v>
      </c>
      <c r="E9" s="13" t="n">
        <v>228.637427</v>
      </c>
      <c r="F9" s="13" t="n">
        <v>85.0505038222688</v>
      </c>
      <c r="G9" s="13" t="n">
        <v>2.81839222201878</v>
      </c>
      <c r="H9" s="13" t="n">
        <v>194.550386</v>
      </c>
      <c r="I9" s="14"/>
    </row>
    <row r="10" customFormat="false" ht="12" hidden="false" customHeight="true" outlineLevel="0" collapsed="false">
      <c r="A10" s="16" t="s">
        <v>17</v>
      </c>
      <c r="B10" s="17" t="n">
        <v>314407.547777169</v>
      </c>
      <c r="C10" s="17" t="n">
        <v>1.33654359845538</v>
      </c>
      <c r="D10" s="17" t="n">
        <v>3.94592029537394</v>
      </c>
      <c r="E10" s="18" t="n">
        <v>193.600492</v>
      </c>
      <c r="F10" s="18" t="n">
        <v>44.7317388730473</v>
      </c>
      <c r="G10" s="18" t="n">
        <v>2.68128324830577</v>
      </c>
      <c r="H10" s="19" t="n">
        <v>155.295508</v>
      </c>
    </row>
    <row r="11" customFormat="false" ht="12" hidden="false" customHeight="true" outlineLevel="0" collapsed="false">
      <c r="A11" s="16" t="s">
        <v>18</v>
      </c>
      <c r="B11" s="17" t="n">
        <v>16545.2515565966</v>
      </c>
      <c r="C11" s="17" t="n">
        <v>0.0689209752091428</v>
      </c>
      <c r="D11" s="17" t="n">
        <v>0.191636639098203</v>
      </c>
      <c r="E11" s="18" t="n">
        <v>29.623397</v>
      </c>
      <c r="F11" s="18" t="n">
        <v>3.3819476057831</v>
      </c>
      <c r="G11" s="18" t="n">
        <v>0.0725915981119731</v>
      </c>
      <c r="H11" s="19" t="n">
        <v>37.049678</v>
      </c>
    </row>
    <row r="12" customFormat="false" ht="12.75" hidden="false" customHeight="true" outlineLevel="0" collapsed="false">
      <c r="A12" s="20" t="s">
        <v>19</v>
      </c>
      <c r="B12" s="21" t="n">
        <v>9257.89678168598</v>
      </c>
      <c r="C12" s="21" t="n">
        <v>0.0561881351076469</v>
      </c>
      <c r="D12" s="21" t="n">
        <v>0.0210264157200791</v>
      </c>
      <c r="E12" s="22" t="n">
        <v>5.413538</v>
      </c>
      <c r="F12" s="22" t="n">
        <v>36.9368173434385</v>
      </c>
      <c r="G12" s="22" t="n">
        <v>0.0645173756010387</v>
      </c>
      <c r="H12" s="23" t="n">
        <v>2.2052</v>
      </c>
    </row>
    <row r="13" customFormat="false" ht="12" hidden="false" customHeight="true" outlineLevel="0" collapsed="false">
      <c r="A13" s="24" t="s">
        <v>20</v>
      </c>
      <c r="B13" s="13" t="n">
        <v>361924.930528351</v>
      </c>
      <c r="C13" s="13" t="n">
        <v>13.562157974402</v>
      </c>
      <c r="D13" s="13" t="n">
        <v>7.81985065660825</v>
      </c>
      <c r="E13" s="13" t="n">
        <v>451.234204474839</v>
      </c>
      <c r="F13" s="13" t="n">
        <v>1566.49663740308</v>
      </c>
      <c r="G13" s="13" t="n">
        <v>6.97705653121434</v>
      </c>
      <c r="H13" s="13" t="n">
        <v>318.944128005355</v>
      </c>
      <c r="I13" s="14"/>
    </row>
    <row r="14" customFormat="false" ht="12" hidden="false" customHeight="true" outlineLevel="0" collapsed="false">
      <c r="A14" s="16" t="s">
        <v>21</v>
      </c>
      <c r="B14" s="17" t="n">
        <v>147655.342131391</v>
      </c>
      <c r="C14" s="17" t="n">
        <v>4.42047008265538</v>
      </c>
      <c r="D14" s="17" t="n">
        <v>1.44707598034194</v>
      </c>
      <c r="E14" s="18" t="n">
        <v>49.1510798567924</v>
      </c>
      <c r="F14" s="18" t="n">
        <v>1023.07458014412</v>
      </c>
      <c r="G14" s="18" t="n">
        <v>1.19995949058754</v>
      </c>
      <c r="H14" s="19" t="n">
        <v>36.3725271459342</v>
      </c>
    </row>
    <row r="15" customFormat="false" ht="12" hidden="false" customHeight="true" outlineLevel="0" collapsed="false">
      <c r="A15" s="16" t="s">
        <v>22</v>
      </c>
      <c r="B15" s="17" t="n">
        <v>2877.40616769906</v>
      </c>
      <c r="C15" s="17" t="n">
        <v>0.183666964880876</v>
      </c>
      <c r="D15" s="17" t="n">
        <v>0.0422995065915548</v>
      </c>
      <c r="E15" s="18" t="n">
        <v>19.4830851508967</v>
      </c>
      <c r="F15" s="18" t="n">
        <v>37.0968979019065</v>
      </c>
      <c r="G15" s="18" t="n">
        <v>0.0340479856426347</v>
      </c>
      <c r="H15" s="19" t="n">
        <v>8.83030950045605</v>
      </c>
    </row>
    <row r="16" customFormat="false" ht="12" hidden="false" customHeight="true" outlineLevel="0" collapsed="false">
      <c r="A16" s="16" t="s">
        <v>23</v>
      </c>
      <c r="B16" s="17" t="n">
        <v>64548.6847557325</v>
      </c>
      <c r="C16" s="17" t="n">
        <v>0.240362813058083</v>
      </c>
      <c r="D16" s="17" t="n">
        <v>0.958198783159201</v>
      </c>
      <c r="E16" s="18" t="n">
        <v>111.466771403259</v>
      </c>
      <c r="F16" s="18" t="n">
        <v>11.9857996428006</v>
      </c>
      <c r="G16" s="18" t="n">
        <v>0.225192358200925</v>
      </c>
      <c r="H16" s="19" t="n">
        <v>69.1776706878956</v>
      </c>
    </row>
    <row r="17" customFormat="false" ht="12" hidden="false" customHeight="true" outlineLevel="0" collapsed="false">
      <c r="A17" s="16" t="s">
        <v>24</v>
      </c>
      <c r="B17" s="17" t="n">
        <v>28267.4242416047</v>
      </c>
      <c r="C17" s="17" t="n">
        <v>0.841923363270216</v>
      </c>
      <c r="D17" s="17" t="n">
        <v>1.05816793460565</v>
      </c>
      <c r="E17" s="18" t="n">
        <v>52.2153640268447</v>
      </c>
      <c r="F17" s="18" t="n">
        <v>41.6971554500971</v>
      </c>
      <c r="G17" s="18" t="n">
        <v>0.176900184837738</v>
      </c>
      <c r="H17" s="19" t="n">
        <v>57.8662591971536</v>
      </c>
    </row>
    <row r="18" customFormat="false" ht="12" hidden="false" customHeight="true" outlineLevel="0" collapsed="false">
      <c r="A18" s="16" t="s">
        <v>25</v>
      </c>
      <c r="B18" s="17" t="n">
        <v>12368.9368208434</v>
      </c>
      <c r="C18" s="17" t="n">
        <v>0.118377333620897</v>
      </c>
      <c r="D18" s="17" t="n">
        <v>0.10740877444137</v>
      </c>
      <c r="E18" s="18" t="n">
        <v>19.2705777684119</v>
      </c>
      <c r="F18" s="18" t="n">
        <v>3.01519155232753</v>
      </c>
      <c r="G18" s="18" t="n">
        <v>0.138384648084274</v>
      </c>
      <c r="H18" s="19" t="n">
        <v>41.6680847393966</v>
      </c>
    </row>
    <row r="19" customFormat="false" ht="12.75" hidden="false" customHeight="true" outlineLevel="0" collapsed="false">
      <c r="A19" s="16" t="s">
        <v>26</v>
      </c>
      <c r="B19" s="17" t="n">
        <v>106207.13641108</v>
      </c>
      <c r="C19" s="17" t="n">
        <v>7.75735741691655</v>
      </c>
      <c r="D19" s="17" t="n">
        <v>4.20669967746853</v>
      </c>
      <c r="E19" s="17" t="n">
        <v>199.647326268634</v>
      </c>
      <c r="F19" s="17" t="n">
        <v>449.627012711833</v>
      </c>
      <c r="G19" s="17" t="n">
        <v>5.20257186386123</v>
      </c>
      <c r="H19" s="25" t="n">
        <v>105.029276734519</v>
      </c>
    </row>
    <row r="20" customFormat="false" ht="12.75" hidden="false" customHeight="true" outlineLevel="0" collapsed="false">
      <c r="A20" s="16" t="s">
        <v>27</v>
      </c>
      <c r="B20" s="17" t="n">
        <v>13298.7711966934</v>
      </c>
      <c r="C20" s="17" t="n">
        <v>2.60079734232344</v>
      </c>
      <c r="D20" s="17" t="n">
        <v>0.345856242838884</v>
      </c>
      <c r="E20" s="17" t="n">
        <v>3.41847009773505</v>
      </c>
      <c r="F20" s="17" t="n">
        <v>85.7189442092821</v>
      </c>
      <c r="G20" s="17" t="n">
        <v>3.17005428031794</v>
      </c>
      <c r="H20" s="25" t="n">
        <v>5.85680574136411</v>
      </c>
    </row>
    <row r="21" customFormat="false" ht="12.75" hidden="false" customHeight="true" outlineLevel="0" collapsed="false">
      <c r="A21" s="16" t="s">
        <v>28</v>
      </c>
      <c r="B21" s="17" t="n">
        <v>7739.33236137819</v>
      </c>
      <c r="C21" s="17" t="n">
        <v>0.300534023960157</v>
      </c>
      <c r="D21" s="17" t="n">
        <v>0.268417148413913</v>
      </c>
      <c r="E21" s="17" t="n">
        <v>25.3727457621091</v>
      </c>
      <c r="F21" s="17" t="n">
        <v>2.87390827362367</v>
      </c>
      <c r="G21" s="17" t="n">
        <v>0.28791562438757</v>
      </c>
      <c r="H21" s="25" t="n">
        <v>11.915433268916</v>
      </c>
      <c r="I21" s="14"/>
    </row>
    <row r="22" customFormat="false" ht="12.75" hidden="false" customHeight="true" outlineLevel="0" collapsed="false">
      <c r="A22" s="16" t="s">
        <v>29</v>
      </c>
      <c r="B22" s="17" t="n">
        <v>1915.16058534067</v>
      </c>
      <c r="C22" s="17" t="n">
        <v>0.0798375925574548</v>
      </c>
      <c r="D22" s="17" t="n">
        <v>0.0409628944017498</v>
      </c>
      <c r="E22" s="17" t="n">
        <v>0.0207834087345075</v>
      </c>
      <c r="F22" s="17" t="n">
        <v>0.686234857990586</v>
      </c>
      <c r="G22" s="17" t="n">
        <v>0.0873031146238022</v>
      </c>
      <c r="H22" s="25" t="n">
        <v>0.00116835693863595</v>
      </c>
    </row>
    <row r="23" customFormat="false" ht="12.75" hidden="false" customHeight="true" outlineLevel="0" collapsed="false">
      <c r="A23" s="16" t="s">
        <v>30</v>
      </c>
      <c r="B23" s="17" t="n">
        <v>14890.9801783551</v>
      </c>
      <c r="C23" s="17" t="n">
        <v>0.0470529653198457</v>
      </c>
      <c r="D23" s="17" t="n">
        <v>0.421552307664025</v>
      </c>
      <c r="E23" s="17" t="n">
        <v>0.00287826215261867</v>
      </c>
      <c r="F23" s="17" t="n">
        <v>2.161874491207</v>
      </c>
      <c r="G23" s="17" t="n">
        <v>0.0477778298031092</v>
      </c>
      <c r="H23" s="25" t="n">
        <v>0.000161803946608711</v>
      </c>
    </row>
    <row r="24" customFormat="false" ht="12.75" hidden="false" customHeight="true" outlineLevel="0" collapsed="false">
      <c r="A24" s="16" t="s">
        <v>31</v>
      </c>
      <c r="B24" s="17" t="n">
        <v>47631.8920349242</v>
      </c>
      <c r="C24" s="17" t="n">
        <v>1.23498086048251</v>
      </c>
      <c r="D24" s="17" t="n">
        <v>0.847580133836186</v>
      </c>
      <c r="E24" s="17" t="n">
        <v>50.7928526330906</v>
      </c>
      <c r="F24" s="17" t="n">
        <v>22.638181488315</v>
      </c>
      <c r="G24" s="17" t="n">
        <v>1.06780489990059</v>
      </c>
      <c r="H24" s="25" t="n">
        <v>50.1928291605238</v>
      </c>
    </row>
    <row r="25" customFormat="false" ht="12.75" hidden="false" customHeight="true" outlineLevel="0" collapsed="false">
      <c r="A25" s="16" t="s">
        <v>32</v>
      </c>
      <c r="B25" s="17" t="n">
        <v>36563.8912886347</v>
      </c>
      <c r="C25" s="17" t="n">
        <v>3.72665526227782</v>
      </c>
      <c r="D25" s="17" t="n">
        <v>2.41902856198302</v>
      </c>
      <c r="E25" s="17" t="n">
        <v>120.139176608429</v>
      </c>
      <c r="F25" s="17" t="n">
        <v>355.725012935919</v>
      </c>
      <c r="G25" s="17" t="n">
        <v>0.592658861522102</v>
      </c>
      <c r="H25" s="25" t="n">
        <v>37.0684764052479</v>
      </c>
    </row>
    <row r="26" customFormat="false" ht="12.75" hidden="false" customHeight="true" outlineLevel="0" collapsed="false">
      <c r="A26" s="16" t="s">
        <v>33</v>
      </c>
      <c r="B26" s="17" t="n">
        <v>-15832.8912342462</v>
      </c>
      <c r="C26" s="17" t="n">
        <v>-0.232500630004676</v>
      </c>
      <c r="D26" s="17" t="n">
        <v>-0.136697611669244</v>
      </c>
      <c r="E26" s="17" t="n">
        <v>-0.0995805036160987</v>
      </c>
      <c r="F26" s="17" t="n">
        <v>-20.1771435445043</v>
      </c>
      <c r="G26" s="17" t="n">
        <v>-0.0509427466938853</v>
      </c>
      <c r="H26" s="25" t="n">
        <v>-0.00559800241812875</v>
      </c>
    </row>
    <row r="27" customFormat="false" ht="12" hidden="false" customHeight="true" outlineLevel="0" collapsed="false">
      <c r="A27" s="24" t="s">
        <v>34</v>
      </c>
      <c r="B27" s="13" t="n">
        <v>261752.879929349</v>
      </c>
      <c r="C27" s="13" t="n">
        <v>13.9630144255502</v>
      </c>
      <c r="D27" s="13" t="n">
        <v>14.1326441899138</v>
      </c>
      <c r="E27" s="13" t="n">
        <v>1017.22348213472</v>
      </c>
      <c r="F27" s="13" t="n">
        <v>1706.92049138637</v>
      </c>
      <c r="G27" s="13" t="n">
        <v>166.400199139493</v>
      </c>
      <c r="H27" s="13" t="n">
        <v>95.8381140893408</v>
      </c>
    </row>
    <row r="28" customFormat="false" ht="12" hidden="false" customHeight="true" outlineLevel="0" collapsed="false">
      <c r="A28" s="16" t="s">
        <v>35</v>
      </c>
      <c r="B28" s="26" t="n">
        <v>10724.1986120643</v>
      </c>
      <c r="C28" s="26" t="n">
        <v>0.2164192986</v>
      </c>
      <c r="D28" s="26" t="n">
        <v>0.345031720479</v>
      </c>
      <c r="E28" s="18" t="n">
        <v>43.38793229125</v>
      </c>
      <c r="F28" s="18" t="n">
        <v>17.953627155</v>
      </c>
      <c r="G28" s="18" t="n">
        <v>2.69304407325</v>
      </c>
      <c r="H28" s="19" t="s">
        <v>36</v>
      </c>
    </row>
    <row r="29" customFormat="false" ht="12" hidden="false" customHeight="true" outlineLevel="0" collapsed="false">
      <c r="A29" s="16" t="s">
        <v>37</v>
      </c>
      <c r="B29" s="26" t="n">
        <v>235953.985192138</v>
      </c>
      <c r="C29" s="26" t="n">
        <v>12.3520805566364</v>
      </c>
      <c r="D29" s="26" t="n">
        <v>13.1229385741093</v>
      </c>
      <c r="E29" s="18" t="n">
        <v>611.462805296475</v>
      </c>
      <c r="F29" s="18" t="n">
        <v>1648.70098679647</v>
      </c>
      <c r="G29" s="18" t="n">
        <v>152.507839269743</v>
      </c>
      <c r="H29" s="19" t="n">
        <v>95.8381140893408</v>
      </c>
    </row>
    <row r="30" customFormat="false" ht="12" hidden="false" customHeight="true" outlineLevel="0" collapsed="false">
      <c r="A30" s="16" t="s">
        <v>38</v>
      </c>
      <c r="B30" s="26" t="n">
        <v>677.349332744908</v>
      </c>
      <c r="C30" s="26" t="n">
        <v>0.0429287203138462</v>
      </c>
      <c r="D30" s="26" t="n">
        <v>0.281828792325538</v>
      </c>
      <c r="E30" s="18" t="n">
        <v>16.863919452</v>
      </c>
      <c r="F30" s="18" t="n">
        <v>5.7149949254</v>
      </c>
      <c r="G30" s="18" t="n">
        <v>1.2179497382</v>
      </c>
      <c r="H30" s="19" t="s">
        <v>36</v>
      </c>
    </row>
    <row r="31" customFormat="false" ht="12" hidden="false" customHeight="true" outlineLevel="0" collapsed="false">
      <c r="A31" s="16" t="s">
        <v>39</v>
      </c>
      <c r="B31" s="26" t="n">
        <v>14397.3467924024</v>
      </c>
      <c r="C31" s="26" t="n">
        <v>1.35158585</v>
      </c>
      <c r="D31" s="26" t="n">
        <v>0.382845103</v>
      </c>
      <c r="E31" s="18" t="n">
        <v>345.508825095</v>
      </c>
      <c r="F31" s="18" t="n">
        <v>34.5508825095</v>
      </c>
      <c r="G31" s="18" t="n">
        <v>9.981366058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2.82189</v>
      </c>
      <c r="C9" s="406"/>
      <c r="D9" s="406"/>
      <c r="E9" s="157" t="s">
        <v>36</v>
      </c>
      <c r="F9" s="154" t="n">
        <v>27.157052179</v>
      </c>
      <c r="G9" s="158" t="s">
        <v>36</v>
      </c>
    </row>
    <row r="10" customFormat="false" ht="13.5" hidden="false" customHeight="true" outlineLevel="0" collapsed="false">
      <c r="A10" s="407" t="s">
        <v>322</v>
      </c>
      <c r="B10" s="18" t="n">
        <v>2.079626</v>
      </c>
      <c r="C10" s="154" t="n">
        <v>12.7597010611523</v>
      </c>
      <c r="D10" s="157" t="s">
        <v>36</v>
      </c>
      <c r="E10" s="157" t="s">
        <v>36</v>
      </c>
      <c r="F10" s="154" t="n">
        <v>26.535406079</v>
      </c>
      <c r="G10" s="158" t="s">
        <v>36</v>
      </c>
    </row>
    <row r="11" customFormat="false" ht="12" hidden="false" customHeight="true" outlineLevel="0" collapsed="false">
      <c r="A11" s="408" t="s">
        <v>323</v>
      </c>
      <c r="B11" s="409"/>
      <c r="C11" s="154" t="n">
        <v>11.1182010611523</v>
      </c>
      <c r="D11" s="157" t="s">
        <v>36</v>
      </c>
      <c r="E11" s="410" t="s">
        <v>36</v>
      </c>
      <c r="F11" s="410" t="n">
        <v>23.1217</v>
      </c>
      <c r="G11" s="19" t="s">
        <v>36</v>
      </c>
    </row>
    <row r="12" customFormat="false" ht="12" hidden="false" customHeight="true" outlineLevel="0" collapsed="false">
      <c r="A12" s="408" t="s">
        <v>324</v>
      </c>
      <c r="B12" s="409"/>
      <c r="C12" s="154" t="n">
        <v>1.6415</v>
      </c>
      <c r="D12" s="157" t="s">
        <v>36</v>
      </c>
      <c r="E12" s="410" t="s">
        <v>36</v>
      </c>
      <c r="F12" s="410" t="n">
        <v>3.413706079</v>
      </c>
      <c r="G12" s="19" t="s">
        <v>36</v>
      </c>
    </row>
    <row r="13" customFormat="false" ht="13.5" hidden="false" customHeight="true" outlineLevel="0" collapsed="false">
      <c r="A13" s="407" t="s">
        <v>325</v>
      </c>
      <c r="B13" s="18" t="n">
        <v>0.742264</v>
      </c>
      <c r="C13" s="154" t="n">
        <v>0.8375</v>
      </c>
      <c r="D13" s="157" t="s">
        <v>36</v>
      </c>
      <c r="E13" s="157" t="s">
        <v>36</v>
      </c>
      <c r="F13" s="154" t="n">
        <v>0.6216461</v>
      </c>
      <c r="G13" s="158" t="s">
        <v>36</v>
      </c>
    </row>
    <row r="14" customFormat="false" ht="12" hidden="false" customHeight="true" outlineLevel="0" collapsed="false">
      <c r="A14" s="408" t="s">
        <v>326</v>
      </c>
      <c r="B14" s="409"/>
      <c r="C14" s="154" t="n">
        <v>0.7705</v>
      </c>
      <c r="D14" s="157" t="s">
        <v>36</v>
      </c>
      <c r="E14" s="410" t="s">
        <v>36</v>
      </c>
      <c r="F14" s="410" t="n">
        <v>0.571914412</v>
      </c>
      <c r="G14" s="19" t="s">
        <v>36</v>
      </c>
    </row>
    <row r="15" customFormat="false" ht="12.75" hidden="false" customHeight="true" outlineLevel="0" collapsed="false">
      <c r="A15" s="159" t="s">
        <v>327</v>
      </c>
      <c r="B15" s="258"/>
      <c r="C15" s="411" t="n">
        <v>0.067</v>
      </c>
      <c r="D15" s="412" t="s">
        <v>36</v>
      </c>
      <c r="E15" s="413" t="s">
        <v>36</v>
      </c>
      <c r="F15" s="414" t="n">
        <v>0.049731688</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1954362</v>
      </c>
      <c r="J8" s="445" t="n">
        <v>1.31839568198497</v>
      </c>
      <c r="K8" s="446" t="n">
        <v>3.06E-007</v>
      </c>
    </row>
    <row r="9" customFormat="false" ht="12.75" hidden="false" customHeight="true" outlineLevel="0" collapsed="false">
      <c r="A9" s="239"/>
      <c r="B9" s="244" t="s">
        <v>352</v>
      </c>
      <c r="C9" s="447" t="s">
        <v>353</v>
      </c>
      <c r="D9" s="448" t="s">
        <v>354</v>
      </c>
      <c r="E9" s="142" t="n">
        <v>6</v>
      </c>
      <c r="F9" s="77" t="n">
        <v>4275.028</v>
      </c>
      <c r="G9" s="77" t="n">
        <v>202.93</v>
      </c>
      <c r="H9" s="449" t="n">
        <v>0.051</v>
      </c>
      <c r="I9" s="450" t="n">
        <v>0.025650168</v>
      </c>
      <c r="J9" s="142" t="n">
        <v>0.00121758</v>
      </c>
      <c r="K9" s="451" t="n">
        <v>3.06E-007</v>
      </c>
    </row>
    <row r="10" customFormat="false" ht="12.75" hidden="false" customHeight="true" outlineLevel="0" collapsed="false">
      <c r="A10" s="452"/>
      <c r="B10" s="453" t="s">
        <v>355</v>
      </c>
      <c r="C10" s="454" t="s">
        <v>356</v>
      </c>
      <c r="D10" s="448" t="s">
        <v>357</v>
      </c>
      <c r="E10" s="142" t="n">
        <v>334256</v>
      </c>
      <c r="F10" s="77" t="n">
        <v>0.27</v>
      </c>
      <c r="G10" s="77" t="n">
        <v>1.45</v>
      </c>
      <c r="H10" s="455"/>
      <c r="I10" s="456" t="n">
        <v>0.09024912</v>
      </c>
      <c r="J10" s="142" t="n">
        <v>0.4846712</v>
      </c>
      <c r="K10" s="457"/>
    </row>
    <row r="11" customFormat="false" ht="12.75" hidden="false" customHeight="true" outlineLevel="0" collapsed="false">
      <c r="A11" s="239"/>
      <c r="B11" s="244" t="s">
        <v>358</v>
      </c>
      <c r="C11" s="454" t="s">
        <v>359</v>
      </c>
      <c r="D11" s="448" t="s">
        <v>357</v>
      </c>
      <c r="E11" s="142" t="n">
        <v>733637</v>
      </c>
      <c r="F11" s="77" t="n">
        <v>0.00496748664530279</v>
      </c>
      <c r="G11" s="77" t="n">
        <v>0.0712727275205585</v>
      </c>
      <c r="H11" s="455"/>
      <c r="I11" s="456" t="n">
        <v>0.003644332</v>
      </c>
      <c r="J11" s="142" t="n">
        <v>0.05228831</v>
      </c>
      <c r="K11" s="457"/>
    </row>
    <row r="12" customFormat="false" ht="12.75" hidden="false" customHeight="true" outlineLevel="0" collapsed="false">
      <c r="A12" s="452"/>
      <c r="B12" s="453" t="s">
        <v>360</v>
      </c>
      <c r="C12" s="454" t="s">
        <v>361</v>
      </c>
      <c r="D12" s="448" t="s">
        <v>362</v>
      </c>
      <c r="E12" s="142" t="n">
        <v>8598.14169057087</v>
      </c>
      <c r="F12" s="77" t="s">
        <v>36</v>
      </c>
      <c r="G12" s="77" t="n">
        <v>90.7427</v>
      </c>
      <c r="H12" s="458" t="s">
        <v>182</v>
      </c>
      <c r="I12" s="456" t="s">
        <v>36</v>
      </c>
      <c r="J12" s="142" t="n">
        <v>0.780218591984965</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01331274</v>
      </c>
      <c r="J15" s="473" t="n">
        <v>11.0751125236819</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465577</v>
      </c>
      <c r="F17" s="77" t="n">
        <v>0.122215316739246</v>
      </c>
      <c r="G17" s="77" t="n">
        <v>3.65870889856614</v>
      </c>
      <c r="H17" s="455"/>
      <c r="I17" s="456" t="n">
        <v>0.301331274</v>
      </c>
      <c r="J17" s="142" t="n">
        <v>9.02082851</v>
      </c>
      <c r="K17" s="457"/>
    </row>
    <row r="18" customFormat="false" ht="12.75" hidden="false" customHeight="true" outlineLevel="0" collapsed="false">
      <c r="A18" s="452"/>
      <c r="B18" s="453" t="s">
        <v>371</v>
      </c>
      <c r="C18" s="454" t="s">
        <v>372</v>
      </c>
      <c r="D18" s="448" t="s">
        <v>373</v>
      </c>
      <c r="E18" s="142" t="n">
        <v>2544.5</v>
      </c>
      <c r="F18" s="77" t="s">
        <v>182</v>
      </c>
      <c r="G18" s="77" t="n">
        <v>363</v>
      </c>
      <c r="H18" s="455"/>
      <c r="I18" s="456" t="s">
        <v>182</v>
      </c>
      <c r="J18" s="142" t="n">
        <v>0.9236535</v>
      </c>
      <c r="K18" s="457"/>
    </row>
    <row r="19" customFormat="false" ht="12.75" hidden="false" customHeight="true" outlineLevel="0" collapsed="false">
      <c r="A19" s="452"/>
      <c r="B19" s="453" t="s">
        <v>374</v>
      </c>
      <c r="C19" s="454" t="s">
        <v>375</v>
      </c>
      <c r="D19" s="448" t="s">
        <v>362</v>
      </c>
      <c r="E19" s="142" t="n">
        <v>954.465222</v>
      </c>
      <c r="F19" s="77" t="s">
        <v>182</v>
      </c>
      <c r="G19" s="77" t="n">
        <v>1184.56962875274</v>
      </c>
      <c r="H19" s="455"/>
      <c r="I19" s="456" t="s">
        <v>182</v>
      </c>
      <c r="J19" s="142" t="n">
        <v>1.1306305136819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4011072</v>
      </c>
      <c r="J23" s="473" t="n">
        <v>0.461607536</v>
      </c>
      <c r="K23" s="474"/>
    </row>
    <row r="24" customFormat="false" ht="12.75" hidden="false" customHeight="true" outlineLevel="0" collapsed="false">
      <c r="A24" s="452"/>
      <c r="B24" s="453" t="s">
        <v>380</v>
      </c>
      <c r="C24" s="454" t="s">
        <v>356</v>
      </c>
      <c r="D24" s="448" t="s">
        <v>357</v>
      </c>
      <c r="E24" s="142" t="n">
        <v>334256</v>
      </c>
      <c r="F24" s="77" t="n">
        <v>0.012</v>
      </c>
      <c r="G24" s="77" t="n">
        <v>1.381</v>
      </c>
      <c r="H24" s="455"/>
      <c r="I24" s="456" t="n">
        <v>0.004011072</v>
      </c>
      <c r="J24" s="142" t="n">
        <v>0.461607536</v>
      </c>
      <c r="K24" s="457"/>
    </row>
    <row r="25" customFormat="false" ht="12.75" hidden="false" customHeight="true" outlineLevel="0" collapsed="false">
      <c r="A25" s="452"/>
      <c r="B25" s="453" t="s">
        <v>381</v>
      </c>
      <c r="C25" s="454" t="s">
        <v>382</v>
      </c>
      <c r="D25" s="448" t="s">
        <v>373</v>
      </c>
      <c r="E25" s="142" t="n">
        <v>2544.5</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2.0109023</v>
      </c>
      <c r="J27" s="473" t="n">
        <v>0.105301176</v>
      </c>
      <c r="K27" s="97" t="n">
        <v>0.000327340382</v>
      </c>
    </row>
    <row r="28" customFormat="false" ht="12.75" hidden="false" customHeight="true" outlineLevel="0" collapsed="false">
      <c r="A28" s="452"/>
      <c r="B28" s="453" t="s">
        <v>380</v>
      </c>
      <c r="C28" s="454" t="s">
        <v>356</v>
      </c>
      <c r="D28" s="448" t="s">
        <v>357</v>
      </c>
      <c r="E28" s="142" t="n">
        <v>2465.577</v>
      </c>
      <c r="F28" s="77" t="n">
        <v>9083.12820893446</v>
      </c>
      <c r="G28" s="77" t="n">
        <v>18.7085327288501</v>
      </c>
      <c r="H28" s="77" t="n">
        <v>0.0867642097569859</v>
      </c>
      <c r="I28" s="456" t="n">
        <v>22.395152</v>
      </c>
      <c r="J28" s="142" t="n">
        <v>0.046127328</v>
      </c>
      <c r="K28" s="141" t="n">
        <v>0.00021392384</v>
      </c>
    </row>
    <row r="29" customFormat="false" ht="12.75" hidden="false" customHeight="true" outlineLevel="0" collapsed="false">
      <c r="A29" s="452"/>
      <c r="B29" s="453" t="s">
        <v>381</v>
      </c>
      <c r="C29" s="454" t="s">
        <v>369</v>
      </c>
      <c r="D29" s="448" t="s">
        <v>370</v>
      </c>
      <c r="E29" s="142" t="n">
        <v>2465577</v>
      </c>
      <c r="F29" s="77" t="n">
        <v>3.9</v>
      </c>
      <c r="G29" s="77" t="n">
        <v>0.024</v>
      </c>
      <c r="H29" s="77" t="n">
        <v>4.6E-005</v>
      </c>
      <c r="I29" s="456" t="n">
        <v>9.6157503</v>
      </c>
      <c r="J29" s="142" t="n">
        <v>0.059173848</v>
      </c>
      <c r="K29" s="141" t="n">
        <v>0.000113416542</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6163047906573</v>
      </c>
      <c r="L7" s="508" t="n">
        <v>62.3836952093427</v>
      </c>
    </row>
    <row r="8" customFormat="false" ht="13.5" hidden="false" customHeight="true" outlineLevel="0" collapsed="false">
      <c r="A8" s="485" t="s">
        <v>410</v>
      </c>
      <c r="B8" s="94" t="n">
        <v>264911.487055</v>
      </c>
      <c r="C8" s="421"/>
      <c r="D8" s="422"/>
      <c r="E8" s="422"/>
      <c r="F8" s="94" t="n">
        <v>18721.3412658763</v>
      </c>
      <c r="G8" s="94" t="n">
        <v>0.52982297411</v>
      </c>
      <c r="H8" s="509" t="n">
        <v>0.592660146</v>
      </c>
      <c r="I8" s="138"/>
      <c r="J8" s="510" t="s">
        <v>70</v>
      </c>
      <c r="K8" s="511" t="n">
        <v>50.7545025328594</v>
      </c>
      <c r="L8" s="512" t="n">
        <v>49.2454974671406</v>
      </c>
    </row>
    <row r="9" customFormat="false" ht="12" hidden="false" customHeight="true" outlineLevel="0" collapsed="false">
      <c r="A9" s="452" t="s">
        <v>111</v>
      </c>
      <c r="B9" s="129" t="n">
        <v>264911.487055</v>
      </c>
      <c r="C9" s="77" t="n">
        <v>70.6701754385965</v>
      </c>
      <c r="D9" s="77" t="n">
        <v>0.002</v>
      </c>
      <c r="E9" s="77" t="n">
        <v>0.00223720063100531</v>
      </c>
      <c r="F9" s="513" t="n">
        <v>18721.3412658763</v>
      </c>
      <c r="G9" s="513" t="n">
        <v>0.52982297411</v>
      </c>
      <c r="H9" s="514" t="n">
        <v>0.59266014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197203.062935</v>
      </c>
      <c r="C11" s="519"/>
      <c r="D11" s="167"/>
      <c r="E11" s="520"/>
      <c r="F11" s="94" t="n">
        <v>14850.0792904347</v>
      </c>
      <c r="G11" s="94" t="n">
        <v>1.379650192095</v>
      </c>
      <c r="H11" s="97" t="n">
        <v>0.39418576917</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203.567</v>
      </c>
      <c r="C13" s="77" t="n">
        <v>68.6766666666667</v>
      </c>
      <c r="D13" s="77" t="n">
        <v>0.00665</v>
      </c>
      <c r="E13" s="77" t="n">
        <v>0.0019</v>
      </c>
      <c r="F13" s="513" t="n">
        <v>151.333636336667</v>
      </c>
      <c r="G13" s="513" t="n">
        <v>0.01465372055</v>
      </c>
      <c r="H13" s="514" t="n">
        <v>0.0041867773</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194999.495935</v>
      </c>
      <c r="C17" s="523"/>
      <c r="D17" s="49"/>
      <c r="E17" s="49"/>
      <c r="F17" s="77" t="n">
        <v>14698.745654098</v>
      </c>
      <c r="G17" s="507" t="n">
        <v>1.364996471545</v>
      </c>
      <c r="H17" s="128" t="n">
        <v>0.38999899187</v>
      </c>
      <c r="I17" s="138"/>
      <c r="J17" s="110"/>
      <c r="K17" s="110"/>
      <c r="L17" s="110"/>
    </row>
    <row r="18" customFormat="false" ht="12.75" hidden="false" customHeight="true" outlineLevel="0" collapsed="false">
      <c r="A18" s="132" t="s">
        <v>288</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191907.65757</v>
      </c>
      <c r="C19" s="77" t="n">
        <v>75.4175438596491</v>
      </c>
      <c r="D19" s="77" t="n">
        <v>0.007</v>
      </c>
      <c r="E19" s="77" t="n">
        <v>0.002</v>
      </c>
      <c r="F19" s="527" t="n">
        <v>14473.204181788</v>
      </c>
      <c r="G19" s="527" t="n">
        <v>1.34335360299</v>
      </c>
      <c r="H19" s="528" t="n">
        <v>0.38381531514</v>
      </c>
      <c r="I19" s="529"/>
      <c r="J19" s="110"/>
      <c r="K19" s="381"/>
      <c r="L19" s="381"/>
    </row>
    <row r="20" customFormat="false" ht="12.75" hidden="false" customHeight="true" outlineLevel="0" collapsed="false">
      <c r="A20" s="132" t="s">
        <v>124</v>
      </c>
      <c r="B20" s="527" t="n">
        <v>3091.838365</v>
      </c>
      <c r="C20" s="77" t="n">
        <v>72.9473684210526</v>
      </c>
      <c r="D20" s="77" t="n">
        <v>0.007</v>
      </c>
      <c r="E20" s="77" t="n">
        <v>0.002</v>
      </c>
      <c r="F20" s="527" t="n">
        <v>225.54147231</v>
      </c>
      <c r="G20" s="527" t="n">
        <v>0.021642868555</v>
      </c>
      <c r="H20" s="528" t="n">
        <v>0.00618367673</v>
      </c>
      <c r="J20" s="1" t="s">
        <v>234</v>
      </c>
    </row>
    <row r="21" customFormat="false" ht="12.75" hidden="false" customHeight="true" outlineLevel="0" collapsed="false">
      <c r="A21" s="132" t="s">
        <v>123</v>
      </c>
      <c r="B21" s="524" t="s">
        <v>41</v>
      </c>
      <c r="C21" s="77" t="s">
        <v>41</v>
      </c>
      <c r="D21" s="77" t="s">
        <v>41</v>
      </c>
      <c r="E21" s="77" t="s">
        <v>41</v>
      </c>
      <c r="F21" s="524" t="s">
        <v>41</v>
      </c>
      <c r="G21" s="524" t="s">
        <v>41</v>
      </c>
      <c r="H21" s="525"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7" min="5"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4745.1524839655</v>
      </c>
      <c r="C8" s="556" t="n">
        <v>7.02288893824829</v>
      </c>
      <c r="D8" s="556" t="n">
        <v>4.564156029552</v>
      </c>
      <c r="E8" s="556" t="n">
        <v>45155.147</v>
      </c>
      <c r="F8" s="556" t="n">
        <v>15837.0035684877</v>
      </c>
      <c r="G8" s="556" t="n">
        <v>13626</v>
      </c>
      <c r="H8" s="556" t="n">
        <v>7191.29695355566</v>
      </c>
      <c r="I8" s="556" t="n">
        <v>1.0615</v>
      </c>
      <c r="J8" s="556" t="n">
        <v>0.237600483306588</v>
      </c>
      <c r="K8" s="556" t="n">
        <v>74.008468</v>
      </c>
      <c r="L8" s="557" t="s">
        <v>431</v>
      </c>
      <c r="M8" s="558" t="n">
        <v>50.6088091022288</v>
      </c>
      <c r="N8" s="559" t="n">
        <v>47.121458</v>
      </c>
    </row>
    <row r="9" customFormat="false" ht="12" hidden="false" customHeight="true" outlineLevel="0" collapsed="false">
      <c r="A9" s="560" t="s">
        <v>432</v>
      </c>
      <c r="B9" s="561" t="n">
        <v>50677.4400795528</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33</v>
      </c>
      <c r="B10" s="567" t="n">
        <v>33718.1278221328</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5840.8557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735.948871</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382.50763642</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41</v>
      </c>
      <c r="B19" s="561" t="n">
        <v>3856.99853201933</v>
      </c>
      <c r="C19" s="561" t="n">
        <v>6.26844091264829</v>
      </c>
      <c r="D19" s="581" t="n">
        <v>4.564156029552</v>
      </c>
      <c r="E19" s="568" t="s">
        <v>182</v>
      </c>
      <c r="F19" s="568" t="s">
        <v>182</v>
      </c>
      <c r="G19" s="568" t="s">
        <v>182</v>
      </c>
      <c r="H19" s="568" t="s">
        <v>182</v>
      </c>
      <c r="I19" s="568" t="s">
        <v>182</v>
      </c>
      <c r="J19" s="568" t="s">
        <v>182</v>
      </c>
      <c r="K19" s="561" t="n">
        <v>5.289772</v>
      </c>
      <c r="L19" s="561" t="s">
        <v>431</v>
      </c>
      <c r="M19" s="561" t="s">
        <v>431</v>
      </c>
      <c r="N19" s="565" t="n">
        <v>12.318542</v>
      </c>
    </row>
    <row r="20" customFormat="false" ht="12" hidden="false" customHeight="true" outlineLevel="0" collapsed="false">
      <c r="A20" s="582" t="s">
        <v>442</v>
      </c>
      <c r="B20" s="567" t="n">
        <v>2965.4085460193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35926663</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204889399552</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6.23702716288829</v>
      </c>
      <c r="D24" s="572" t="s">
        <v>182</v>
      </c>
      <c r="E24" s="569" t="s">
        <v>182</v>
      </c>
      <c r="F24" s="569" t="s">
        <v>182</v>
      </c>
      <c r="G24" s="569" t="s">
        <v>182</v>
      </c>
      <c r="H24" s="569" t="s">
        <v>182</v>
      </c>
      <c r="I24" s="569" t="s">
        <v>182</v>
      </c>
      <c r="J24" s="569" t="s">
        <v>182</v>
      </c>
      <c r="K24" s="572" t="n">
        <v>5.289772</v>
      </c>
      <c r="L24" s="572" t="s">
        <v>215</v>
      </c>
      <c r="M24" s="572" t="s">
        <v>215</v>
      </c>
      <c r="N24" s="575" t="n">
        <v>12.318542</v>
      </c>
    </row>
    <row r="25" customFormat="false" ht="12.75" hidden="false" customHeight="true" outlineLevel="0" collapsed="false">
      <c r="A25" s="576" t="s">
        <v>449</v>
      </c>
      <c r="B25" s="568"/>
      <c r="C25" s="567" t="n">
        <v>0.2577904</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0808455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631541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1383164</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5.76345362888829</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5.289772</v>
      </c>
      <c r="L31" s="578" t="s">
        <v>41</v>
      </c>
      <c r="M31" s="587" t="s">
        <v>41</v>
      </c>
      <c r="N31" s="579" t="n">
        <v>12.318542</v>
      </c>
    </row>
    <row r="32" customFormat="false" ht="12" hidden="false" customHeight="true" outlineLevel="0" collapsed="false">
      <c r="A32" s="560" t="s">
        <v>455</v>
      </c>
      <c r="B32" s="561" t="n">
        <v>210.713872393397</v>
      </c>
      <c r="C32" s="561" t="n">
        <v>0.7544480256</v>
      </c>
      <c r="D32" s="581" t="s">
        <v>41</v>
      </c>
      <c r="E32" s="212" t="s">
        <v>182</v>
      </c>
      <c r="F32" s="212" t="s">
        <v>456</v>
      </c>
      <c r="G32" s="212" t="s">
        <v>182</v>
      </c>
      <c r="H32" s="561" t="n">
        <v>15.7005345</v>
      </c>
      <c r="I32" s="212" t="s">
        <v>182</v>
      </c>
      <c r="J32" s="561" t="n">
        <v>0.048</v>
      </c>
      <c r="K32" s="561" t="n">
        <v>51.698531</v>
      </c>
      <c r="L32" s="561" t="s">
        <v>36</v>
      </c>
      <c r="M32" s="564" t="s">
        <v>36</v>
      </c>
      <c r="N32" s="565" t="n">
        <v>31.629883</v>
      </c>
    </row>
    <row r="33" customFormat="false" ht="12" hidden="false" customHeight="true" outlineLevel="0" collapsed="false">
      <c r="A33" s="566" t="s">
        <v>457</v>
      </c>
      <c r="B33" s="567" t="n">
        <v>210.713872393397</v>
      </c>
      <c r="C33" s="567" t="n">
        <v>0.6311307571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331726848</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15.7005345</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48</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698531</v>
      </c>
      <c r="L37" s="572" t="s">
        <v>36</v>
      </c>
      <c r="M37" s="572" t="s">
        <v>36</v>
      </c>
      <c r="N37" s="575" t="n">
        <v>31.629883</v>
      </c>
    </row>
    <row r="38" customFormat="false" ht="12.75" hidden="false" customHeight="true" outlineLevel="0" collapsed="false">
      <c r="A38" s="593" t="s">
        <v>42</v>
      </c>
      <c r="B38" s="524" t="s">
        <v>41</v>
      </c>
      <c r="C38" s="524" t="s">
        <v>41</v>
      </c>
      <c r="D38" s="524" t="s">
        <v>41</v>
      </c>
      <c r="E38" s="212" t="s">
        <v>182</v>
      </c>
      <c r="F38" s="212" t="s">
        <v>182</v>
      </c>
      <c r="G38" s="212" t="s">
        <v>182</v>
      </c>
      <c r="H38" s="212" t="s">
        <v>182</v>
      </c>
      <c r="I38" s="212" t="s">
        <v>182</v>
      </c>
      <c r="J38" s="212" t="s">
        <v>182</v>
      </c>
      <c r="K38" s="527" t="n">
        <v>51.698531</v>
      </c>
      <c r="L38" s="524" t="s">
        <v>36</v>
      </c>
      <c r="M38" s="524" t="s">
        <v>36</v>
      </c>
      <c r="N38" s="528"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9709.268</v>
      </c>
      <c r="G11" s="422"/>
      <c r="H11" s="561" t="n">
        <v>1078.7</v>
      </c>
      <c r="I11" s="422"/>
      <c r="J11" s="561" t="n">
        <v>0.033</v>
      </c>
      <c r="K11" s="598"/>
      <c r="L11" s="598"/>
      <c r="M11" s="598"/>
      <c r="N11" s="607"/>
    </row>
    <row r="12" customFormat="false" ht="12" hidden="false" customHeight="true" outlineLevel="0" collapsed="false">
      <c r="A12" s="16" t="s">
        <v>467</v>
      </c>
      <c r="B12" s="569"/>
      <c r="C12" s="569"/>
      <c r="D12" s="569"/>
      <c r="E12" s="569"/>
      <c r="F12" s="608" t="n">
        <v>9390.42</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9390.42</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318.848</v>
      </c>
      <c r="G15" s="569"/>
      <c r="H15" s="572" t="n">
        <v>1078.7</v>
      </c>
      <c r="I15" s="569"/>
      <c r="J15" s="572" t="n">
        <v>0.033</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45155.147</v>
      </c>
      <c r="F18" s="561" t="n">
        <v>6127.73556848774</v>
      </c>
      <c r="G18" s="561" t="n">
        <v>13626</v>
      </c>
      <c r="H18" s="561" t="n">
        <v>6096.89641905566</v>
      </c>
      <c r="I18" s="561" t="n">
        <v>1.0615</v>
      </c>
      <c r="J18" s="561" t="n">
        <v>0.156600483306588</v>
      </c>
      <c r="K18" s="562"/>
      <c r="L18" s="562"/>
      <c r="M18" s="562"/>
      <c r="N18" s="611"/>
    </row>
    <row r="19" customFormat="false" ht="12" hidden="false" customHeight="true" outlineLevel="0" collapsed="false">
      <c r="A19" s="16" t="s">
        <v>473</v>
      </c>
      <c r="B19" s="569"/>
      <c r="C19" s="569"/>
      <c r="D19" s="569"/>
      <c r="E19" s="129" t="s">
        <v>62</v>
      </c>
      <c r="F19" s="572" t="n">
        <v>2910.74265441024</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10.4295</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683.562</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2234.88</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23.0014140775</v>
      </c>
      <c r="G25" s="129" t="s">
        <v>62</v>
      </c>
      <c r="H25" s="572" t="n">
        <v>3862.01641905566</v>
      </c>
      <c r="I25" s="142" t="s">
        <v>62</v>
      </c>
      <c r="J25" s="572" t="n">
        <v>0.0715904833065879</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08501</v>
      </c>
      <c r="K26" s="569"/>
      <c r="L26" s="569"/>
      <c r="M26" s="569"/>
      <c r="N26" s="573"/>
    </row>
    <row r="27" customFormat="false" ht="12.75" hidden="false" customHeight="true" outlineLevel="0" collapsed="false">
      <c r="A27" s="16" t="s">
        <v>482</v>
      </c>
      <c r="B27" s="569"/>
      <c r="C27" s="569"/>
      <c r="D27" s="569"/>
      <c r="E27" s="572" t="n">
        <v>45155.147</v>
      </c>
      <c r="F27" s="572" t="s">
        <v>182</v>
      </c>
      <c r="G27" s="572" t="n">
        <v>13626</v>
      </c>
      <c r="H27" s="572" t="s">
        <v>36</v>
      </c>
      <c r="I27" s="572" t="n">
        <v>25369.85</v>
      </c>
      <c r="J27" s="572" t="s">
        <v>36</v>
      </c>
      <c r="K27" s="569"/>
      <c r="L27" s="569"/>
      <c r="M27" s="569"/>
      <c r="N27" s="573"/>
    </row>
    <row r="28" customFormat="false" ht="12.75" hidden="false" customHeight="true" outlineLevel="0" collapsed="false">
      <c r="A28" s="593" t="s">
        <v>42</v>
      </c>
      <c r="B28" s="568"/>
      <c r="C28" s="568"/>
      <c r="D28" s="568"/>
      <c r="E28" s="612" t="n">
        <v>45155.147</v>
      </c>
      <c r="F28" s="578" t="s">
        <v>182</v>
      </c>
      <c r="G28" s="578" t="n">
        <v>13626</v>
      </c>
      <c r="H28" s="578" t="s">
        <v>36</v>
      </c>
      <c r="I28" s="578" t="n">
        <v>25369.85</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0.6088091022288</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0.6088091022288</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0677.4400795528</v>
      </c>
      <c r="H9" s="632" t="s">
        <v>54</v>
      </c>
      <c r="I9" s="632" t="s">
        <v>198</v>
      </c>
      <c r="J9" s="632" t="s">
        <v>198</v>
      </c>
      <c r="K9" s="633" t="s">
        <v>198</v>
      </c>
      <c r="L9" s="634" t="s">
        <v>198</v>
      </c>
    </row>
    <row r="10" customFormat="false" ht="12.75" hidden="false" customHeight="true" outlineLevel="0" collapsed="false">
      <c r="A10" s="635" t="s">
        <v>496</v>
      </c>
      <c r="B10" s="636" t="s">
        <v>497</v>
      </c>
      <c r="C10" s="129" t="n">
        <v>67729</v>
      </c>
      <c r="D10" s="77" t="n">
        <v>0.497838855174782</v>
      </c>
      <c r="E10" s="569"/>
      <c r="F10" s="569"/>
      <c r="G10" s="637" t="n">
        <v>33718.1278221328</v>
      </c>
      <c r="H10" s="129" t="s">
        <v>36</v>
      </c>
      <c r="I10" s="569"/>
      <c r="J10" s="569"/>
      <c r="K10" s="569"/>
      <c r="L10" s="573"/>
    </row>
    <row r="11" customFormat="false" ht="12.75" hidden="false" customHeight="true" outlineLevel="0" collapsed="false">
      <c r="A11" s="635" t="s">
        <v>434</v>
      </c>
      <c r="B11" s="636" t="s">
        <v>498</v>
      </c>
      <c r="C11" s="129" t="n">
        <v>7736.181</v>
      </c>
      <c r="D11" s="77" t="n">
        <v>0.755005053527057</v>
      </c>
      <c r="E11" s="569"/>
      <c r="F11" s="569"/>
      <c r="G11" s="637" t="n">
        <v>5840.85575</v>
      </c>
      <c r="H11" s="129" t="s">
        <v>36</v>
      </c>
      <c r="I11" s="569"/>
      <c r="J11" s="569"/>
      <c r="K11" s="569"/>
      <c r="L11" s="573"/>
    </row>
    <row r="12" customFormat="false" ht="36" hidden="false" customHeight="true" outlineLevel="0" collapsed="false">
      <c r="A12" s="635" t="s">
        <v>499</v>
      </c>
      <c r="B12" s="636" t="s">
        <v>500</v>
      </c>
      <c r="C12" s="129" t="n">
        <v>24368.06792</v>
      </c>
      <c r="D12" s="77" t="n">
        <v>0.440574480760886</v>
      </c>
      <c r="E12" s="569"/>
      <c r="F12" s="569"/>
      <c r="G12" s="637" t="n">
        <v>10735.948871</v>
      </c>
      <c r="H12" s="129" t="s">
        <v>36</v>
      </c>
      <c r="I12" s="569"/>
      <c r="J12" s="569"/>
      <c r="K12" s="569"/>
      <c r="L12" s="573"/>
    </row>
    <row r="13" customFormat="false" ht="12" hidden="false" customHeight="true" outlineLevel="0" collapsed="false">
      <c r="A13" s="635" t="s">
        <v>501</v>
      </c>
      <c r="B13" s="569"/>
      <c r="C13" s="569"/>
      <c r="D13" s="569"/>
      <c r="E13" s="569"/>
      <c r="F13" s="569"/>
      <c r="G13" s="507" t="n">
        <v>382.50763642</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921.705148</v>
      </c>
      <c r="D15" s="77" t="n">
        <v>0.415</v>
      </c>
      <c r="E15" s="569"/>
      <c r="F15" s="569"/>
      <c r="G15" s="637" t="n">
        <v>382.50763642</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41</v>
      </c>
      <c r="B21" s="644"/>
      <c r="C21" s="51"/>
      <c r="D21" s="645"/>
      <c r="E21" s="646"/>
      <c r="F21" s="647"/>
      <c r="G21" s="94" t="n">
        <v>3856.99853201933</v>
      </c>
      <c r="H21" s="94" t="s">
        <v>456</v>
      </c>
      <c r="I21" s="94" t="n">
        <v>6.26844091264829</v>
      </c>
      <c r="J21" s="94" t="s">
        <v>505</v>
      </c>
      <c r="K21" s="94" t="n">
        <v>4.564156029552</v>
      </c>
      <c r="L21" s="648" t="s">
        <v>456</v>
      </c>
    </row>
    <row r="22" customFormat="false" ht="12.75" hidden="false" customHeight="true" outlineLevel="0" collapsed="false">
      <c r="A22" s="635" t="s">
        <v>506</v>
      </c>
      <c r="B22" s="636" t="s">
        <v>507</v>
      </c>
      <c r="C22" s="142" t="n">
        <v>1550.154</v>
      </c>
      <c r="D22" s="77" t="n">
        <v>1.91297674038794</v>
      </c>
      <c r="E22" s="77" t="s">
        <v>36</v>
      </c>
      <c r="F22" s="77" t="s">
        <v>182</v>
      </c>
      <c r="G22" s="142" t="n">
        <v>2965.40854601933</v>
      </c>
      <c r="H22" s="142" t="s">
        <v>36</v>
      </c>
      <c r="I22" s="142" t="s">
        <v>36</v>
      </c>
      <c r="J22" s="456" t="s">
        <v>36</v>
      </c>
      <c r="K22" s="456" t="s">
        <v>182</v>
      </c>
      <c r="L22" s="141" t="s">
        <v>182</v>
      </c>
    </row>
    <row r="23" customFormat="false" ht="12.75" hidden="false" customHeight="true" outlineLevel="0" collapsed="false">
      <c r="A23" s="635" t="s">
        <v>443</v>
      </c>
      <c r="B23" s="636" t="s">
        <v>508</v>
      </c>
      <c r="C23" s="142" t="n">
        <v>603.393</v>
      </c>
      <c r="D23" s="409"/>
      <c r="E23" s="409"/>
      <c r="F23" s="77" t="n">
        <v>0.00391</v>
      </c>
      <c r="G23" s="409"/>
      <c r="H23" s="409"/>
      <c r="I23" s="409"/>
      <c r="J23" s="455"/>
      <c r="K23" s="456" t="n">
        <v>2.35926663</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204889399552</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6.23702716288829</v>
      </c>
      <c r="J28" s="77" t="s">
        <v>54</v>
      </c>
      <c r="K28" s="77" t="s">
        <v>182</v>
      </c>
      <c r="L28" s="128" t="s">
        <v>456</v>
      </c>
    </row>
    <row r="29" customFormat="false" ht="12.75" hidden="false" customHeight="true" outlineLevel="0" collapsed="false">
      <c r="A29" s="81" t="s">
        <v>449</v>
      </c>
      <c r="B29" s="636" t="s">
        <v>513</v>
      </c>
      <c r="C29" s="650" t="n">
        <v>736.544</v>
      </c>
      <c r="D29" s="569"/>
      <c r="E29" s="651" t="n">
        <v>0.00035</v>
      </c>
      <c r="F29" s="569"/>
      <c r="G29" s="652"/>
      <c r="H29" s="652"/>
      <c r="I29" s="650" t="n">
        <v>0.2577904</v>
      </c>
      <c r="J29" s="650" t="s">
        <v>36</v>
      </c>
      <c r="K29" s="652"/>
      <c r="L29" s="653"/>
    </row>
    <row r="30" customFormat="false" ht="12.75" hidden="false" customHeight="true" outlineLevel="0" collapsed="false">
      <c r="A30" s="654" t="s">
        <v>450</v>
      </c>
      <c r="B30" s="636" t="s">
        <v>514</v>
      </c>
      <c r="C30" s="650" t="n">
        <v>7205.637</v>
      </c>
      <c r="D30" s="651" t="s">
        <v>446</v>
      </c>
      <c r="E30" s="651" t="n">
        <v>1.5E-005</v>
      </c>
      <c r="F30" s="651" t="s">
        <v>182</v>
      </c>
      <c r="G30" s="650" t="s">
        <v>446</v>
      </c>
      <c r="H30" s="650" t="s">
        <v>36</v>
      </c>
      <c r="I30" s="650" t="n">
        <v>0.108084555</v>
      </c>
      <c r="J30" s="650" t="s">
        <v>36</v>
      </c>
      <c r="K30" s="650" t="s">
        <v>182</v>
      </c>
      <c r="L30" s="655" t="s">
        <v>36</v>
      </c>
    </row>
    <row r="31" customFormat="false" ht="12.75" hidden="false" customHeight="true" outlineLevel="0" collapsed="false">
      <c r="A31" s="654" t="s">
        <v>451</v>
      </c>
      <c r="B31" s="636" t="s">
        <v>515</v>
      </c>
      <c r="C31" s="650" t="n">
        <v>3263.083</v>
      </c>
      <c r="D31" s="569"/>
      <c r="E31" s="651" t="n">
        <v>5E-006</v>
      </c>
      <c r="F31" s="569"/>
      <c r="G31" s="652"/>
      <c r="H31" s="652"/>
      <c r="I31" s="650" t="n">
        <v>0.016315415</v>
      </c>
      <c r="J31" s="650" t="s">
        <v>36</v>
      </c>
      <c r="K31" s="652"/>
      <c r="L31" s="653"/>
    </row>
    <row r="32" customFormat="false" ht="12.75" hidden="false" customHeight="true" outlineLevel="0" collapsed="false">
      <c r="A32" s="654" t="s">
        <v>452</v>
      </c>
      <c r="B32" s="636" t="s">
        <v>516</v>
      </c>
      <c r="C32" s="650" t="n">
        <v>2947.844</v>
      </c>
      <c r="D32" s="569"/>
      <c r="E32" s="651" t="n">
        <v>3.1E-005</v>
      </c>
      <c r="F32" s="569"/>
      <c r="G32" s="652"/>
      <c r="H32" s="652"/>
      <c r="I32" s="650" t="n">
        <v>0.091383164</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7" t="n">
        <v>38283.697</v>
      </c>
      <c r="D34" s="84" t="s">
        <v>62</v>
      </c>
      <c r="E34" s="84" t="n">
        <v>0.000150545900227146</v>
      </c>
      <c r="F34" s="84" t="s">
        <v>182</v>
      </c>
      <c r="G34" s="524" t="s">
        <v>62</v>
      </c>
      <c r="H34" s="524" t="s">
        <v>36</v>
      </c>
      <c r="I34" s="527" t="n">
        <v>5.76345362888829</v>
      </c>
      <c r="J34" s="524" t="s">
        <v>36</v>
      </c>
      <c r="K34" s="524" t="s">
        <v>182</v>
      </c>
      <c r="L34" s="525" t="s">
        <v>182</v>
      </c>
    </row>
    <row r="35" customFormat="false" ht="12.75" hidden="false" customHeight="true" outlineLevel="0" collapsed="false">
      <c r="A35" s="656" t="s">
        <v>42</v>
      </c>
      <c r="B35" s="657" t="s">
        <v>364</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10.713872393397</v>
      </c>
      <c r="H9" s="213" t="s">
        <v>54</v>
      </c>
      <c r="I9" s="213" t="n">
        <v>0.7544480256</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10.713872393397</v>
      </c>
      <c r="H10" s="77" t="s">
        <v>36</v>
      </c>
      <c r="I10" s="77" t="n">
        <v>0.63113075712</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10.713872393397</v>
      </c>
      <c r="H15" s="77" t="s">
        <v>36</v>
      </c>
      <c r="I15" s="77" t="n">
        <v>0.63113075712</v>
      </c>
      <c r="J15" s="77" t="s">
        <v>36</v>
      </c>
      <c r="K15" s="409"/>
      <c r="L15" s="134"/>
    </row>
    <row r="16" customFormat="false" ht="12.75" hidden="false" customHeight="true" outlineLevel="0" collapsed="false">
      <c r="A16" s="656" t="s">
        <v>42</v>
      </c>
      <c r="B16" s="673" t="s">
        <v>529</v>
      </c>
      <c r="C16" s="142" t="n">
        <v>57.5083351432</v>
      </c>
      <c r="D16" s="77" t="n">
        <v>3.66405794688203</v>
      </c>
      <c r="E16" s="77" t="n">
        <v>0.0109745962137217</v>
      </c>
      <c r="F16" s="674"/>
      <c r="G16" s="129" t="n">
        <v>210.713872393397</v>
      </c>
      <c r="H16" s="142" t="s">
        <v>36</v>
      </c>
      <c r="I16" s="129" t="n">
        <v>0.63113075712</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331726848</v>
      </c>
      <c r="J17" s="456" t="s">
        <v>36</v>
      </c>
      <c r="K17" s="570"/>
      <c r="L17" s="573"/>
    </row>
    <row r="18" customFormat="false" ht="12" hidden="false" customHeight="true" outlineLevel="0" collapsed="false">
      <c r="A18" s="635" t="s">
        <v>459</v>
      </c>
      <c r="B18" s="668"/>
      <c r="C18" s="142" t="n">
        <v>6.67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813.112941374145</v>
      </c>
      <c r="C7" s="693" t="n">
        <v>33.4447894226102</v>
      </c>
      <c r="D7" s="694" t="s">
        <v>571</v>
      </c>
      <c r="E7" s="694" t="s">
        <v>571</v>
      </c>
      <c r="F7" s="693" t="n">
        <v>33.4564107820858</v>
      </c>
      <c r="G7" s="694" t="s">
        <v>571</v>
      </c>
      <c r="H7" s="693" t="n">
        <v>4377.27045799251</v>
      </c>
      <c r="I7" s="693" t="n">
        <v>78.8</v>
      </c>
      <c r="J7" s="694" t="s">
        <v>571</v>
      </c>
      <c r="K7" s="694" t="s">
        <v>571</v>
      </c>
      <c r="L7" s="693" t="n">
        <v>8.2</v>
      </c>
      <c r="M7" s="694" t="s">
        <v>571</v>
      </c>
      <c r="N7" s="694" t="s">
        <v>571</v>
      </c>
      <c r="O7" s="693" t="n">
        <v>482.901495705448</v>
      </c>
      <c r="P7" s="167"/>
      <c r="Q7" s="693" t="n">
        <v>2.115975</v>
      </c>
      <c r="R7" s="693" t="n">
        <v>0.2115975</v>
      </c>
      <c r="S7" s="694" t="s">
        <v>571</v>
      </c>
      <c r="T7" s="694" t="s">
        <v>571</v>
      </c>
      <c r="U7" s="694" t="s">
        <v>571</v>
      </c>
      <c r="V7" s="694" t="s">
        <v>571</v>
      </c>
      <c r="W7" s="694" t="s">
        <v>571</v>
      </c>
      <c r="X7" s="693" t="n">
        <v>7175.59641905566</v>
      </c>
      <c r="Y7" s="167"/>
      <c r="Z7" s="695" t="n">
        <v>237.600483306588</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115975</v>
      </c>
      <c r="R8" s="698" t="n">
        <v>0.2115975</v>
      </c>
      <c r="S8" s="211" t="s">
        <v>36</v>
      </c>
      <c r="T8" s="524" t="s">
        <v>36</v>
      </c>
      <c r="U8" s="524" t="s">
        <v>36</v>
      </c>
      <c r="V8" s="524" t="s">
        <v>36</v>
      </c>
      <c r="W8" s="524" t="s">
        <v>36</v>
      </c>
      <c r="X8" s="524" t="s">
        <v>36</v>
      </c>
      <c r="Y8" s="699"/>
      <c r="Z8" s="601" t="n">
        <v>48</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2.115975</v>
      </c>
      <c r="R9" s="572" t="n">
        <v>0.2115975</v>
      </c>
      <c r="S9" s="211" t="s">
        <v>36</v>
      </c>
      <c r="T9" s="524" t="s">
        <v>36</v>
      </c>
      <c r="U9" s="524" t="s">
        <v>36</v>
      </c>
      <c r="V9" s="524" t="s">
        <v>36</v>
      </c>
      <c r="W9" s="524" t="s">
        <v>36</v>
      </c>
      <c r="X9" s="524"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8</v>
      </c>
    </row>
    <row r="12" customFormat="false" ht="13.5" hidden="false" customHeight="true" outlineLevel="0" collapsed="false">
      <c r="A12" s="705" t="s">
        <v>576</v>
      </c>
      <c r="B12" s="693" t="n">
        <v>802.6</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18.848</v>
      </c>
      <c r="P12" s="696"/>
      <c r="Q12" s="694" t="s">
        <v>215</v>
      </c>
      <c r="R12" s="694" t="s">
        <v>215</v>
      </c>
      <c r="S12" s="694" t="s">
        <v>215</v>
      </c>
      <c r="T12" s="694" t="s">
        <v>41</v>
      </c>
      <c r="U12" s="694" t="s">
        <v>215</v>
      </c>
      <c r="V12" s="694" t="s">
        <v>215</v>
      </c>
      <c r="W12" s="694" t="s">
        <v>41</v>
      </c>
      <c r="X12" s="693" t="n">
        <v>1078.7</v>
      </c>
      <c r="Y12" s="696"/>
      <c r="Z12" s="706" t="n">
        <v>33</v>
      </c>
    </row>
    <row r="13" customFormat="false" ht="12.75" hidden="false" customHeight="true" outlineLevel="0" collapsed="false">
      <c r="A13" s="16" t="s">
        <v>577</v>
      </c>
      <c r="B13" s="693" t="n">
        <v>802.6</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802.6</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79</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18.848</v>
      </c>
      <c r="P16" s="700"/>
      <c r="Q16" s="524" t="s">
        <v>62</v>
      </c>
      <c r="R16" s="524" t="s">
        <v>62</v>
      </c>
      <c r="S16" s="524" t="s">
        <v>62</v>
      </c>
      <c r="T16" s="524" t="s">
        <v>41</v>
      </c>
      <c r="U16" s="524" t="s">
        <v>62</v>
      </c>
      <c r="V16" s="524" t="s">
        <v>62</v>
      </c>
      <c r="W16" s="524" t="s">
        <v>41</v>
      </c>
      <c r="X16" s="527" t="n">
        <v>1078.7</v>
      </c>
      <c r="Y16" s="700"/>
      <c r="Z16" s="708" t="n">
        <v>33</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81</v>
      </c>
      <c r="B19" s="711" t="n">
        <v>10.5129413741453</v>
      </c>
      <c r="C19" s="711" t="n">
        <v>33.4447894226102</v>
      </c>
      <c r="D19" s="711" t="s">
        <v>571</v>
      </c>
      <c r="E19" s="711" t="s">
        <v>571</v>
      </c>
      <c r="F19" s="711" t="n">
        <v>33.4564107820858</v>
      </c>
      <c r="G19" s="711" t="s">
        <v>571</v>
      </c>
      <c r="H19" s="711" t="n">
        <v>4377.27045799251</v>
      </c>
      <c r="I19" s="711" t="n">
        <v>78.8</v>
      </c>
      <c r="J19" s="711" t="s">
        <v>571</v>
      </c>
      <c r="K19" s="711" t="s">
        <v>571</v>
      </c>
      <c r="L19" s="711" t="n">
        <v>8.2</v>
      </c>
      <c r="M19" s="711" t="s">
        <v>571</v>
      </c>
      <c r="N19" s="711" t="s">
        <v>571</v>
      </c>
      <c r="O19" s="711" t="n">
        <v>164.053495705448</v>
      </c>
      <c r="P19" s="712"/>
      <c r="Q19" s="711" t="s">
        <v>571</v>
      </c>
      <c r="R19" s="711" t="s">
        <v>571</v>
      </c>
      <c r="S19" s="711" t="s">
        <v>571</v>
      </c>
      <c r="T19" s="711" t="s">
        <v>571</v>
      </c>
      <c r="U19" s="711" t="s">
        <v>571</v>
      </c>
      <c r="V19" s="711" t="s">
        <v>571</v>
      </c>
      <c r="W19" s="711" t="s">
        <v>571</v>
      </c>
      <c r="X19" s="711" t="n">
        <v>6096.89641905566</v>
      </c>
      <c r="Y19" s="712"/>
      <c r="Z19" s="713" t="n">
        <v>156.600483306588</v>
      </c>
    </row>
    <row r="20" customFormat="false" ht="25.5" hidden="false" customHeight="true" outlineLevel="0" collapsed="false">
      <c r="A20" s="16" t="s">
        <v>582</v>
      </c>
      <c r="B20" s="524" t="s">
        <v>62</v>
      </c>
      <c r="C20" s="527" t="n">
        <v>33.4447894226102</v>
      </c>
      <c r="D20" s="524" t="s">
        <v>62</v>
      </c>
      <c r="E20" s="524" t="s">
        <v>62</v>
      </c>
      <c r="F20" s="527" t="n">
        <v>33.4564107820858</v>
      </c>
      <c r="G20" s="524" t="s">
        <v>62</v>
      </c>
      <c r="H20" s="527" t="n">
        <v>2024.05545799251</v>
      </c>
      <c r="I20" s="524" t="s">
        <v>62</v>
      </c>
      <c r="J20" s="524" t="s">
        <v>62</v>
      </c>
      <c r="K20" s="524" t="s">
        <v>62</v>
      </c>
      <c r="L20" s="524" t="s">
        <v>62</v>
      </c>
      <c r="M20" s="524" t="s">
        <v>62</v>
      </c>
      <c r="N20" s="524" t="s">
        <v>62</v>
      </c>
      <c r="O20" s="527" t="n">
        <v>164.053495705448</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4</v>
      </c>
      <c r="B21" s="524" t="s">
        <v>41</v>
      </c>
      <c r="C21" s="524" t="s">
        <v>41</v>
      </c>
      <c r="D21" s="524" t="s">
        <v>41</v>
      </c>
      <c r="E21" s="524" t="s">
        <v>41</v>
      </c>
      <c r="F21" s="524" t="s">
        <v>41</v>
      </c>
      <c r="G21" s="524" t="s">
        <v>41</v>
      </c>
      <c r="H21" s="527" t="n">
        <v>315.715</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5</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83</v>
      </c>
      <c r="B23" s="524" t="s">
        <v>41</v>
      </c>
      <c r="C23" s="524" t="s">
        <v>41</v>
      </c>
      <c r="D23" s="524" t="s">
        <v>41</v>
      </c>
      <c r="E23" s="524" t="s">
        <v>41</v>
      </c>
      <c r="F23" s="524" t="s">
        <v>41</v>
      </c>
      <c r="G23" s="524" t="s">
        <v>41</v>
      </c>
      <c r="H23" s="527" t="n">
        <v>2037.5</v>
      </c>
      <c r="I23" s="527" t="n">
        <v>78.8</v>
      </c>
      <c r="J23" s="524" t="s">
        <v>41</v>
      </c>
      <c r="K23" s="524" t="s">
        <v>41</v>
      </c>
      <c r="L23" s="527" t="n">
        <v>8.2</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7</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62</v>
      </c>
      <c r="S24" s="524" t="s">
        <v>62</v>
      </c>
      <c r="T24" s="524" t="s">
        <v>62</v>
      </c>
      <c r="U24" s="524" t="s">
        <v>62</v>
      </c>
      <c r="V24" s="524" t="s">
        <v>62</v>
      </c>
      <c r="W24" s="524" t="s">
        <v>62</v>
      </c>
      <c r="X24" s="527" t="n">
        <v>2234.88</v>
      </c>
      <c r="Y24" s="700"/>
      <c r="Z24" s="708" t="s">
        <v>41</v>
      </c>
    </row>
    <row r="25" customFormat="false" ht="12.75" hidden="false" customHeight="true" outlineLevel="0" collapsed="false">
      <c r="A25" s="16" t="s">
        <v>584</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80</v>
      </c>
      <c r="B26" s="527" t="n">
        <v>10.5129413741453</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862.01641905566</v>
      </c>
      <c r="Y26" s="700"/>
      <c r="Z26" s="708" t="n">
        <v>71.5904833065879</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85.01</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225</v>
      </c>
      <c r="C7" s="694" t="s">
        <v>478</v>
      </c>
      <c r="D7" s="694" t="s">
        <v>41</v>
      </c>
      <c r="E7" s="694" t="s">
        <v>41</v>
      </c>
      <c r="F7" s="694" t="s">
        <v>478</v>
      </c>
      <c r="G7" s="694" t="s">
        <v>41</v>
      </c>
      <c r="H7" s="693" t="n">
        <v>15537.7</v>
      </c>
      <c r="I7" s="694" t="s">
        <v>478</v>
      </c>
      <c r="J7" s="694" t="s">
        <v>41</v>
      </c>
      <c r="K7" s="694" t="s">
        <v>478</v>
      </c>
      <c r="L7" s="694" t="s">
        <v>41</v>
      </c>
      <c r="M7" s="694" t="s">
        <v>41</v>
      </c>
      <c r="N7" s="694" t="s">
        <v>41</v>
      </c>
      <c r="O7" s="693" t="n">
        <v>10623.637</v>
      </c>
      <c r="P7" s="598"/>
      <c r="Q7" s="693" t="n">
        <v>461</v>
      </c>
      <c r="R7" s="694" t="s">
        <v>478</v>
      </c>
      <c r="S7" s="694" t="s">
        <v>478</v>
      </c>
      <c r="T7" s="694" t="s">
        <v>41</v>
      </c>
      <c r="U7" s="694" t="s">
        <v>478</v>
      </c>
      <c r="V7" s="694" t="s">
        <v>478</v>
      </c>
      <c r="W7" s="694" t="s">
        <v>478</v>
      </c>
      <c r="X7" s="693" t="n">
        <v>10629.5</v>
      </c>
      <c r="Y7" s="598"/>
      <c r="Z7" s="695" t="n">
        <v>1061.5</v>
      </c>
    </row>
    <row r="8" customFormat="false" ht="13.5" hidden="false" customHeight="true" outlineLevel="0" collapsed="false">
      <c r="A8" s="719" t="s">
        <v>594</v>
      </c>
      <c r="B8" s="527" t="n">
        <v>1225</v>
      </c>
      <c r="C8" s="524" t="s">
        <v>62</v>
      </c>
      <c r="D8" s="524" t="s">
        <v>41</v>
      </c>
      <c r="E8" s="524" t="s">
        <v>41</v>
      </c>
      <c r="F8" s="524" t="s">
        <v>62</v>
      </c>
      <c r="G8" s="524" t="s">
        <v>41</v>
      </c>
      <c r="H8" s="527" t="n">
        <v>32353.3</v>
      </c>
      <c r="I8" s="524" t="s">
        <v>62</v>
      </c>
      <c r="J8" s="524" t="s">
        <v>41</v>
      </c>
      <c r="K8" s="524" t="s">
        <v>62</v>
      </c>
      <c r="L8" s="524" t="s">
        <v>41</v>
      </c>
      <c r="M8" s="524" t="s">
        <v>41</v>
      </c>
      <c r="N8" s="524" t="s">
        <v>41</v>
      </c>
      <c r="O8" s="527" t="n">
        <v>8682.14414079766</v>
      </c>
      <c r="P8" s="569"/>
      <c r="Q8" s="527" t="n">
        <v>850</v>
      </c>
      <c r="R8" s="524" t="s">
        <v>62</v>
      </c>
      <c r="S8" s="524" t="s">
        <v>62</v>
      </c>
      <c r="T8" s="524" t="s">
        <v>41</v>
      </c>
      <c r="U8" s="524" t="s">
        <v>62</v>
      </c>
      <c r="V8" s="524" t="s">
        <v>62</v>
      </c>
      <c r="W8" s="524" t="s">
        <v>62</v>
      </c>
      <c r="X8" s="527" t="n">
        <v>11257.8448275862</v>
      </c>
      <c r="Y8" s="569"/>
      <c r="Z8" s="708" t="n">
        <v>1666</v>
      </c>
    </row>
    <row r="9" customFormat="false" ht="12.75" hidden="false" customHeight="true" outlineLevel="0" collapsed="false">
      <c r="A9" s="719" t="s">
        <v>595</v>
      </c>
      <c r="B9" s="694" t="s">
        <v>41</v>
      </c>
      <c r="C9" s="694" t="s">
        <v>478</v>
      </c>
      <c r="D9" s="694" t="s">
        <v>41</v>
      </c>
      <c r="E9" s="694" t="s">
        <v>41</v>
      </c>
      <c r="F9" s="694" t="s">
        <v>478</v>
      </c>
      <c r="G9" s="694" t="s">
        <v>41</v>
      </c>
      <c r="H9" s="693" t="n">
        <v>100.8</v>
      </c>
      <c r="I9" s="694" t="s">
        <v>478</v>
      </c>
      <c r="J9" s="694" t="s">
        <v>41</v>
      </c>
      <c r="K9" s="694" t="s">
        <v>478</v>
      </c>
      <c r="L9" s="694" t="s">
        <v>41</v>
      </c>
      <c r="M9" s="694" t="s">
        <v>41</v>
      </c>
      <c r="N9" s="694" t="s">
        <v>41</v>
      </c>
      <c r="O9" s="693" t="n">
        <v>3813.64668771887</v>
      </c>
      <c r="P9" s="569"/>
      <c r="Q9" s="694" t="s">
        <v>54</v>
      </c>
      <c r="R9" s="694" t="s">
        <v>478</v>
      </c>
      <c r="S9" s="694" t="s">
        <v>478</v>
      </c>
      <c r="T9" s="694" t="s">
        <v>41</v>
      </c>
      <c r="U9" s="694" t="s">
        <v>478</v>
      </c>
      <c r="V9" s="694" t="s">
        <v>478</v>
      </c>
      <c r="W9" s="694" t="s">
        <v>478</v>
      </c>
      <c r="X9" s="693" t="n">
        <v>2338.83908045977</v>
      </c>
      <c r="Y9" s="569"/>
      <c r="Z9" s="706" t="s">
        <v>54</v>
      </c>
    </row>
    <row r="10" customFormat="false" ht="12.75" hidden="false" customHeight="true" outlineLevel="0" collapsed="false">
      <c r="A10" s="720" t="s">
        <v>596</v>
      </c>
      <c r="B10" s="524" t="s">
        <v>41</v>
      </c>
      <c r="C10" s="524" t="s">
        <v>62</v>
      </c>
      <c r="D10" s="524" t="s">
        <v>41</v>
      </c>
      <c r="E10" s="524" t="s">
        <v>41</v>
      </c>
      <c r="F10" s="524" t="s">
        <v>62</v>
      </c>
      <c r="G10" s="524" t="s">
        <v>41</v>
      </c>
      <c r="H10" s="527" t="n">
        <v>100.8</v>
      </c>
      <c r="I10" s="524" t="s">
        <v>62</v>
      </c>
      <c r="J10" s="524" t="s">
        <v>41</v>
      </c>
      <c r="K10" s="524" t="s">
        <v>62</v>
      </c>
      <c r="L10" s="524" t="s">
        <v>41</v>
      </c>
      <c r="M10" s="524" t="s">
        <v>41</v>
      </c>
      <c r="N10" s="524" t="s">
        <v>41</v>
      </c>
      <c r="O10" s="527" t="n">
        <v>3813.64668771887</v>
      </c>
      <c r="P10" s="569"/>
      <c r="Q10" s="524" t="s">
        <v>41</v>
      </c>
      <c r="R10" s="524" t="s">
        <v>62</v>
      </c>
      <c r="S10" s="524" t="s">
        <v>62</v>
      </c>
      <c r="T10" s="524" t="s">
        <v>41</v>
      </c>
      <c r="U10" s="524" t="s">
        <v>62</v>
      </c>
      <c r="V10" s="524" t="s">
        <v>62</v>
      </c>
      <c r="W10" s="524" t="s">
        <v>62</v>
      </c>
      <c r="X10" s="527" t="n">
        <v>2338.83908045977</v>
      </c>
      <c r="Y10" s="569"/>
      <c r="Z10" s="708" t="s">
        <v>41</v>
      </c>
    </row>
    <row r="11" customFormat="false" ht="13.5" hidden="false" customHeight="true" outlineLevel="0" collapsed="false">
      <c r="A11" s="720" t="s">
        <v>597</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36</v>
      </c>
      <c r="X11" s="524"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16916.4</v>
      </c>
      <c r="I12" s="694" t="s">
        <v>478</v>
      </c>
      <c r="J12" s="694" t="s">
        <v>41</v>
      </c>
      <c r="K12" s="694" t="s">
        <v>478</v>
      </c>
      <c r="L12" s="694" t="s">
        <v>41</v>
      </c>
      <c r="M12" s="694" t="s">
        <v>41</v>
      </c>
      <c r="N12" s="694" t="s">
        <v>41</v>
      </c>
      <c r="O12" s="693" t="n">
        <v>1872.15382851653</v>
      </c>
      <c r="P12" s="569"/>
      <c r="Q12" s="693" t="n">
        <v>389</v>
      </c>
      <c r="R12" s="694" t="s">
        <v>478</v>
      </c>
      <c r="S12" s="694" t="s">
        <v>478</v>
      </c>
      <c r="T12" s="694" t="s">
        <v>41</v>
      </c>
      <c r="U12" s="694" t="s">
        <v>478</v>
      </c>
      <c r="V12" s="694" t="s">
        <v>478</v>
      </c>
      <c r="W12" s="694" t="s">
        <v>478</v>
      </c>
      <c r="X12" s="693" t="n">
        <v>2967.18390804598</v>
      </c>
      <c r="Y12" s="569"/>
      <c r="Z12" s="706" t="n">
        <v>603</v>
      </c>
    </row>
    <row r="13" customFormat="false" ht="12.75" hidden="false" customHeight="true" outlineLevel="0" collapsed="false">
      <c r="A13" s="720" t="s">
        <v>596</v>
      </c>
      <c r="B13" s="524" t="s">
        <v>41</v>
      </c>
      <c r="C13" s="524" t="s">
        <v>62</v>
      </c>
      <c r="D13" s="524" t="s">
        <v>41</v>
      </c>
      <c r="E13" s="524" t="s">
        <v>41</v>
      </c>
      <c r="F13" s="524" t="s">
        <v>62</v>
      </c>
      <c r="G13" s="524" t="s">
        <v>41</v>
      </c>
      <c r="H13" s="527" t="n">
        <v>16916.4</v>
      </c>
      <c r="I13" s="524" t="s">
        <v>62</v>
      </c>
      <c r="J13" s="524" t="s">
        <v>41</v>
      </c>
      <c r="K13" s="524" t="s">
        <v>62</v>
      </c>
      <c r="L13" s="524" t="s">
        <v>41</v>
      </c>
      <c r="M13" s="524" t="s">
        <v>41</v>
      </c>
      <c r="N13" s="524" t="s">
        <v>41</v>
      </c>
      <c r="O13" s="527" t="n">
        <v>1872.15382851653</v>
      </c>
      <c r="P13" s="569"/>
      <c r="Q13" s="527" t="n">
        <v>389</v>
      </c>
      <c r="R13" s="524" t="s">
        <v>62</v>
      </c>
      <c r="S13" s="524" t="s">
        <v>62</v>
      </c>
      <c r="T13" s="524" t="s">
        <v>41</v>
      </c>
      <c r="U13" s="524" t="s">
        <v>62</v>
      </c>
      <c r="V13" s="524" t="s">
        <v>62</v>
      </c>
      <c r="W13" s="524" t="s">
        <v>62</v>
      </c>
      <c r="X13" s="527" t="n">
        <v>2967.18390804598</v>
      </c>
      <c r="Y13" s="569"/>
      <c r="Z13" s="708" t="n">
        <v>603</v>
      </c>
    </row>
    <row r="14" customFormat="false" ht="13.5" hidden="false" customHeight="true" outlineLevel="0" collapsed="false">
      <c r="A14" s="720" t="s">
        <v>597</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5</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9513.4214140775</v>
      </c>
      <c r="C18" s="693" t="n">
        <v>21.7391131246966</v>
      </c>
      <c r="D18" s="694" t="s">
        <v>571</v>
      </c>
      <c r="E18" s="694" t="s">
        <v>571</v>
      </c>
      <c r="F18" s="693" t="n">
        <v>93.6779501898403</v>
      </c>
      <c r="G18" s="694" t="s">
        <v>571</v>
      </c>
      <c r="H18" s="693" t="n">
        <v>5690.45159539026</v>
      </c>
      <c r="I18" s="693" t="n">
        <v>11.032</v>
      </c>
      <c r="J18" s="694" t="s">
        <v>571</v>
      </c>
      <c r="K18" s="694" t="s">
        <v>571</v>
      </c>
      <c r="L18" s="693" t="n">
        <v>23.78</v>
      </c>
      <c r="M18" s="694" t="s">
        <v>571</v>
      </c>
      <c r="N18" s="694" t="s">
        <v>571</v>
      </c>
      <c r="O18" s="693" t="n">
        <v>482.901495705448</v>
      </c>
      <c r="P18" s="693" t="n">
        <v>15837.0035684877</v>
      </c>
      <c r="Q18" s="693" t="n">
        <v>13.7538375</v>
      </c>
      <c r="R18" s="693" t="n">
        <v>1.946697</v>
      </c>
      <c r="S18" s="694" t="s">
        <v>571</v>
      </c>
      <c r="T18" s="694" t="s">
        <v>571</v>
      </c>
      <c r="U18" s="694" t="s">
        <v>571</v>
      </c>
      <c r="V18" s="694" t="s">
        <v>571</v>
      </c>
      <c r="W18" s="694" t="s">
        <v>571</v>
      </c>
      <c r="X18" s="693" t="n">
        <v>7175.59641905566</v>
      </c>
      <c r="Y18" s="693" t="n">
        <v>7191.29695355566</v>
      </c>
      <c r="Z18" s="706" t="n">
        <v>5678.65155102745</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3.7538375</v>
      </c>
      <c r="R19" s="693" t="n">
        <v>1.946697</v>
      </c>
      <c r="S19" s="524" t="s">
        <v>36</v>
      </c>
      <c r="T19" s="524" t="s">
        <v>36</v>
      </c>
      <c r="U19" s="524" t="s">
        <v>36</v>
      </c>
      <c r="V19" s="524" t="s">
        <v>36</v>
      </c>
      <c r="W19" s="524" t="s">
        <v>36</v>
      </c>
      <c r="X19" s="524" t="s">
        <v>36</v>
      </c>
      <c r="Y19" s="693" t="n">
        <v>15.7005345</v>
      </c>
      <c r="Z19" s="706" t="n">
        <v>1147.2</v>
      </c>
    </row>
    <row r="20" customFormat="false" ht="13.5" hidden="false" customHeight="true" outlineLevel="0" collapsed="false">
      <c r="A20" s="731" t="s">
        <v>603</v>
      </c>
      <c r="B20" s="693" t="n">
        <v>9390.42</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18.848</v>
      </c>
      <c r="P20" s="693" t="n">
        <v>9709.268</v>
      </c>
      <c r="Q20" s="694" t="s">
        <v>215</v>
      </c>
      <c r="R20" s="694" t="s">
        <v>215</v>
      </c>
      <c r="S20" s="694" t="s">
        <v>215</v>
      </c>
      <c r="T20" s="694" t="s">
        <v>41</v>
      </c>
      <c r="U20" s="694" t="s">
        <v>215</v>
      </c>
      <c r="V20" s="694" t="s">
        <v>215</v>
      </c>
      <c r="W20" s="694" t="s">
        <v>41</v>
      </c>
      <c r="X20" s="693" t="n">
        <v>1078.7</v>
      </c>
      <c r="Y20" s="693" t="n">
        <v>1078.7</v>
      </c>
      <c r="Z20" s="706" t="n">
        <v>788.7</v>
      </c>
    </row>
    <row r="21" customFormat="false" ht="13.5" hidden="false" customHeight="true" outlineLevel="0" collapsed="false">
      <c r="A21" s="731" t="s">
        <v>604</v>
      </c>
      <c r="B21" s="693" t="n">
        <v>123.0014140775</v>
      </c>
      <c r="C21" s="693" t="n">
        <v>21.7391131246966</v>
      </c>
      <c r="D21" s="694" t="s">
        <v>571</v>
      </c>
      <c r="E21" s="694" t="s">
        <v>571</v>
      </c>
      <c r="F21" s="693" t="n">
        <v>93.6779501898403</v>
      </c>
      <c r="G21" s="694" t="s">
        <v>571</v>
      </c>
      <c r="H21" s="693" t="n">
        <v>5690.45159539026</v>
      </c>
      <c r="I21" s="693" t="n">
        <v>11.032</v>
      </c>
      <c r="J21" s="694" t="s">
        <v>571</v>
      </c>
      <c r="K21" s="694" t="s">
        <v>571</v>
      </c>
      <c r="L21" s="693" t="n">
        <v>23.78</v>
      </c>
      <c r="M21" s="694" t="s">
        <v>571</v>
      </c>
      <c r="N21" s="694" t="s">
        <v>571</v>
      </c>
      <c r="O21" s="693" t="n">
        <v>164.053495705448</v>
      </c>
      <c r="P21" s="693" t="n">
        <v>6127.73556848774</v>
      </c>
      <c r="Q21" s="694" t="s">
        <v>571</v>
      </c>
      <c r="R21" s="694" t="s">
        <v>571</v>
      </c>
      <c r="S21" s="694" t="s">
        <v>571</v>
      </c>
      <c r="T21" s="694" t="s">
        <v>571</v>
      </c>
      <c r="U21" s="694" t="s">
        <v>571</v>
      </c>
      <c r="V21" s="694" t="s">
        <v>571</v>
      </c>
      <c r="W21" s="694" t="s">
        <v>571</v>
      </c>
      <c r="X21" s="693" t="n">
        <v>6096.89641905566</v>
      </c>
      <c r="Y21" s="693" t="n">
        <v>6096.89641905566</v>
      </c>
      <c r="Z21" s="706" t="n">
        <v>3742.75155102745</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23.0014140775</v>
      </c>
      <c r="C25" s="693" t="n">
        <v>21.7391131246966</v>
      </c>
      <c r="D25" s="694" t="s">
        <v>571</v>
      </c>
      <c r="E25" s="694" t="s">
        <v>571</v>
      </c>
      <c r="F25" s="693" t="n">
        <v>93.6779501898403</v>
      </c>
      <c r="G25" s="694" t="s">
        <v>571</v>
      </c>
      <c r="H25" s="693" t="n">
        <v>5690.45159539026</v>
      </c>
      <c r="I25" s="693" t="n">
        <v>11.032</v>
      </c>
      <c r="J25" s="694" t="s">
        <v>571</v>
      </c>
      <c r="K25" s="694" t="s">
        <v>571</v>
      </c>
      <c r="L25" s="693" t="n">
        <v>23.78</v>
      </c>
      <c r="M25" s="694" t="s">
        <v>571</v>
      </c>
      <c r="N25" s="694" t="s">
        <v>571</v>
      </c>
      <c r="O25" s="693" t="n">
        <v>164.053495705448</v>
      </c>
      <c r="P25" s="693" t="n">
        <v>6127.73556848774</v>
      </c>
      <c r="Q25" s="694" t="s">
        <v>571</v>
      </c>
      <c r="R25" s="694" t="s">
        <v>571</v>
      </c>
      <c r="S25" s="694" t="s">
        <v>571</v>
      </c>
      <c r="T25" s="694" t="s">
        <v>571</v>
      </c>
      <c r="U25" s="694" t="s">
        <v>571</v>
      </c>
      <c r="V25" s="694" t="s">
        <v>571</v>
      </c>
      <c r="W25" s="694" t="s">
        <v>571</v>
      </c>
      <c r="X25" s="693" t="n">
        <v>6096.89641905566</v>
      </c>
      <c r="Y25" s="693" t="n">
        <v>6096.89641905566</v>
      </c>
      <c r="Z25" s="706" t="n">
        <v>3742.75155102745</v>
      </c>
    </row>
    <row r="26" customFormat="false" ht="13.5" hidden="false" customHeight="true" outlineLevel="0" collapsed="false">
      <c r="A26" s="737" t="s">
        <v>608</v>
      </c>
      <c r="B26" s="693" t="n">
        <v>14332.5</v>
      </c>
      <c r="C26" s="694" t="s">
        <v>478</v>
      </c>
      <c r="D26" s="694" t="s">
        <v>41</v>
      </c>
      <c r="E26" s="694" t="s">
        <v>41</v>
      </c>
      <c r="F26" s="694" t="s">
        <v>478</v>
      </c>
      <c r="G26" s="694" t="s">
        <v>41</v>
      </c>
      <c r="H26" s="693" t="n">
        <v>20199.01</v>
      </c>
      <c r="I26" s="694" t="s">
        <v>478</v>
      </c>
      <c r="J26" s="694" t="s">
        <v>41</v>
      </c>
      <c r="K26" s="694" t="s">
        <v>478</v>
      </c>
      <c r="L26" s="694" t="s">
        <v>41</v>
      </c>
      <c r="M26" s="694" t="s">
        <v>41</v>
      </c>
      <c r="N26" s="694" t="s">
        <v>41</v>
      </c>
      <c r="O26" s="693" t="n">
        <v>10623.637</v>
      </c>
      <c r="P26" s="693" t="n">
        <v>45155.147</v>
      </c>
      <c r="Q26" s="693" t="n">
        <v>2996.5</v>
      </c>
      <c r="R26" s="694" t="s">
        <v>478</v>
      </c>
      <c r="S26" s="694" t="s">
        <v>478</v>
      </c>
      <c r="T26" s="694" t="s">
        <v>41</v>
      </c>
      <c r="U26" s="694" t="s">
        <v>478</v>
      </c>
      <c r="V26" s="694" t="s">
        <v>478</v>
      </c>
      <c r="W26" s="694" t="s">
        <v>478</v>
      </c>
      <c r="X26" s="693" t="n">
        <v>10629.5</v>
      </c>
      <c r="Y26" s="693" t="n">
        <v>13626</v>
      </c>
      <c r="Z26" s="706" t="n">
        <v>25369.85</v>
      </c>
    </row>
    <row r="27" customFormat="false" ht="13.5" hidden="false" customHeight="true" outlineLevel="0" collapsed="false">
      <c r="A27" s="738" t="s">
        <v>609</v>
      </c>
      <c r="B27" s="739" t="n">
        <v>116.523050629072</v>
      </c>
      <c r="C27" s="739" t="s">
        <v>478</v>
      </c>
      <c r="D27" s="739" t="s">
        <v>571</v>
      </c>
      <c r="E27" s="739" t="s">
        <v>571</v>
      </c>
      <c r="F27" s="739" t="s">
        <v>478</v>
      </c>
      <c r="G27" s="739" t="s">
        <v>571</v>
      </c>
      <c r="H27" s="739" t="n">
        <v>3.54963216212275</v>
      </c>
      <c r="I27" s="739" t="s">
        <v>478</v>
      </c>
      <c r="J27" s="739" t="s">
        <v>571</v>
      </c>
      <c r="K27" s="739" t="s">
        <v>571</v>
      </c>
      <c r="L27" s="739" t="s">
        <v>41</v>
      </c>
      <c r="M27" s="739" t="s">
        <v>571</v>
      </c>
      <c r="N27" s="739" t="s">
        <v>571</v>
      </c>
      <c r="O27" s="739" t="n">
        <v>64.7571510397702</v>
      </c>
      <c r="P27" s="739" t="n">
        <v>7.36897773987069</v>
      </c>
      <c r="Q27" s="739" t="s">
        <v>571</v>
      </c>
      <c r="R27" s="739" t="s">
        <v>571</v>
      </c>
      <c r="S27" s="739" t="s">
        <v>571</v>
      </c>
      <c r="T27" s="739" t="s">
        <v>571</v>
      </c>
      <c r="U27" s="739" t="s">
        <v>571</v>
      </c>
      <c r="V27" s="739" t="s">
        <v>571</v>
      </c>
      <c r="W27" s="739" t="s">
        <v>571</v>
      </c>
      <c r="X27" s="739" t="n">
        <v>1.74342801146791</v>
      </c>
      <c r="Y27" s="739" t="n">
        <v>2.23490757648635</v>
      </c>
      <c r="Z27" s="740" t="n">
        <v>6.7783954275659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2.115975</v>
      </c>
      <c r="H9" s="765" t="s">
        <v>36</v>
      </c>
      <c r="I9" s="764" t="n">
        <v>0.2115975</v>
      </c>
      <c r="J9" s="765" t="s">
        <v>36</v>
      </c>
      <c r="K9" s="764" t="n">
        <v>48</v>
      </c>
      <c r="L9" s="766" t="s">
        <v>41</v>
      </c>
    </row>
    <row r="10" customFormat="false" ht="12" hidden="false" customHeight="true" outlineLevel="0" collapsed="false">
      <c r="A10" s="767" t="s">
        <v>627</v>
      </c>
      <c r="B10" s="768"/>
      <c r="C10" s="527" t="n">
        <v>6675</v>
      </c>
      <c r="D10" s="154" t="n">
        <v>0.317</v>
      </c>
      <c r="E10" s="154" t="n">
        <v>0.0317</v>
      </c>
      <c r="F10" s="212"/>
      <c r="G10" s="527" t="n">
        <v>2.115975</v>
      </c>
      <c r="H10" s="524" t="s">
        <v>36</v>
      </c>
      <c r="I10" s="527" t="n">
        <v>0.2115975</v>
      </c>
      <c r="J10" s="524" t="s">
        <v>36</v>
      </c>
      <c r="K10" s="409"/>
      <c r="L10" s="477"/>
    </row>
    <row r="11" customFormat="false" ht="13.5" hidden="false" customHeight="true" outlineLevel="0" collapsed="false">
      <c r="A11" s="769" t="s">
        <v>628</v>
      </c>
      <c r="B11" s="679"/>
      <c r="C11" s="679"/>
      <c r="D11" s="679"/>
      <c r="E11" s="679"/>
      <c r="F11" s="679"/>
      <c r="G11" s="679"/>
      <c r="H11" s="679"/>
      <c r="I11" s="679"/>
      <c r="J11" s="679"/>
      <c r="K11" s="154" t="n">
        <v>48</v>
      </c>
      <c r="L11" s="770" t="s">
        <v>41</v>
      </c>
    </row>
    <row r="12" customFormat="false" ht="12.75" hidden="false" customHeight="true" outlineLevel="0" collapsed="false">
      <c r="A12" s="771" t="s">
        <v>629</v>
      </c>
      <c r="B12" s="657" t="s">
        <v>630</v>
      </c>
      <c r="C12" s="524" t="s">
        <v>41</v>
      </c>
      <c r="D12" s="679"/>
      <c r="E12" s="679"/>
      <c r="F12" s="157" t="s">
        <v>41</v>
      </c>
      <c r="G12" s="679"/>
      <c r="H12" s="679"/>
      <c r="I12" s="679"/>
      <c r="J12" s="679"/>
      <c r="K12" s="524" t="s">
        <v>41</v>
      </c>
      <c r="L12" s="525" t="s">
        <v>41</v>
      </c>
    </row>
    <row r="13" customFormat="false" ht="12.75" hidden="false" customHeight="true" outlineLevel="0" collapsed="false">
      <c r="A13" s="772" t="s">
        <v>631</v>
      </c>
      <c r="B13" s="657" t="s">
        <v>630</v>
      </c>
      <c r="C13" s="527" t="n">
        <v>48</v>
      </c>
      <c r="D13" s="679"/>
      <c r="E13" s="679"/>
      <c r="F13" s="773" t="n">
        <v>1000</v>
      </c>
      <c r="G13" s="679"/>
      <c r="H13" s="679"/>
      <c r="I13" s="679"/>
      <c r="J13" s="679"/>
      <c r="K13" s="774" t="n">
        <v>4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523.440211771</v>
      </c>
      <c r="C7" s="35" t="n">
        <v>12.8279197659575</v>
      </c>
      <c r="D7" s="35" t="n">
        <v>1.17108713559094</v>
      </c>
      <c r="E7" s="35" t="n">
        <v>130.118049829853</v>
      </c>
      <c r="F7" s="35" t="n">
        <v>70.186544220584</v>
      </c>
      <c r="G7" s="35" t="n">
        <v>11.6408981347991</v>
      </c>
      <c r="H7" s="36" t="n">
        <v>107.920381575713</v>
      </c>
    </row>
    <row r="8" customFormat="false" ht="12" hidden="false" customHeight="true" outlineLevel="0" collapsed="false">
      <c r="A8" s="16" t="s">
        <v>46</v>
      </c>
      <c r="B8" s="17" t="n">
        <v>107553.048515258</v>
      </c>
      <c r="C8" s="17" t="n">
        <v>4.8459901034686</v>
      </c>
      <c r="D8" s="17" t="n">
        <v>0.72328310244069</v>
      </c>
      <c r="E8" s="18" t="n">
        <v>77.993324194442</v>
      </c>
      <c r="F8" s="18" t="n">
        <v>31.120961240816</v>
      </c>
      <c r="G8" s="18" t="n">
        <v>5.15469471432516</v>
      </c>
      <c r="H8" s="19" t="n">
        <v>80.1703015943738</v>
      </c>
    </row>
    <row r="9" customFormat="false" ht="12" hidden="false" customHeight="true" outlineLevel="0" collapsed="false">
      <c r="A9" s="16" t="s">
        <v>47</v>
      </c>
      <c r="B9" s="17" t="n">
        <v>65570.1221826736</v>
      </c>
      <c r="C9" s="17" t="n">
        <v>7.69592358083471</v>
      </c>
      <c r="D9" s="17" t="n">
        <v>0.318370077874645</v>
      </c>
      <c r="E9" s="18" t="n">
        <v>40.7046506382016</v>
      </c>
      <c r="F9" s="18" t="n">
        <v>32.9440267322741</v>
      </c>
      <c r="G9" s="18" t="n">
        <v>6.11818503324697</v>
      </c>
      <c r="H9" s="19" t="n">
        <v>0.982133192723787</v>
      </c>
    </row>
    <row r="10" customFormat="false" ht="12.75" hidden="false" customHeight="true" outlineLevel="0" collapsed="false">
      <c r="A10" s="37" t="s">
        <v>48</v>
      </c>
      <c r="B10" s="38" t="n">
        <v>15400.2695138394</v>
      </c>
      <c r="C10" s="38" t="n">
        <v>0.286006081654154</v>
      </c>
      <c r="D10" s="38" t="n">
        <v>0.129433955275606</v>
      </c>
      <c r="E10" s="39" t="n">
        <v>11.4200749972097</v>
      </c>
      <c r="F10" s="39" t="n">
        <v>6.12155624749392</v>
      </c>
      <c r="G10" s="39" t="n">
        <v>0.368018387226941</v>
      </c>
      <c r="H10" s="40" t="n">
        <v>26.7679467886151</v>
      </c>
    </row>
    <row r="11" customFormat="false" ht="12" hidden="false" customHeight="true" outlineLevel="0" collapsed="false">
      <c r="A11" s="41" t="s">
        <v>49</v>
      </c>
      <c r="B11" s="13" t="n">
        <v>886.57409143356</v>
      </c>
      <c r="C11" s="13" t="n">
        <v>0.0273059951214089</v>
      </c>
      <c r="D11" s="13" t="n">
        <v>0.0609785054451298</v>
      </c>
      <c r="E11" s="13" t="n">
        <v>5.57829764222311</v>
      </c>
      <c r="F11" s="13" t="n">
        <v>1.23263277218676</v>
      </c>
      <c r="G11" s="13" t="n">
        <v>0.029257722246663</v>
      </c>
      <c r="H11" s="13" t="n">
        <v>8.23428437702521</v>
      </c>
      <c r="I11" s="14"/>
    </row>
    <row r="12" customFormat="false" ht="12" hidden="false" customHeight="true" outlineLevel="0" collapsed="false">
      <c r="A12" s="16" t="s">
        <v>50</v>
      </c>
      <c r="B12" s="17" t="n">
        <v>886.57409143356</v>
      </c>
      <c r="C12" s="17" t="n">
        <v>0.0273059951214089</v>
      </c>
      <c r="D12" s="17" t="n">
        <v>0.0609785054451298</v>
      </c>
      <c r="E12" s="42" t="n">
        <v>5.57829764222311</v>
      </c>
      <c r="F12" s="42" t="n">
        <v>1.23263277218676</v>
      </c>
      <c r="G12" s="42" t="n">
        <v>0.029257722246663</v>
      </c>
      <c r="H12" s="43" t="n">
        <v>8.23428437702521</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86.57409143356</v>
      </c>
      <c r="C14" s="17" t="n">
        <v>0.0273059951214089</v>
      </c>
      <c r="D14" s="17" t="n">
        <v>0.0609785054451298</v>
      </c>
      <c r="E14" s="18" t="n">
        <v>5.57829764222311</v>
      </c>
      <c r="F14" s="18" t="n">
        <v>1.23263277218676</v>
      </c>
      <c r="G14" s="18" t="n">
        <v>0.029257722246663</v>
      </c>
      <c r="H14" s="19" t="n">
        <v>8.23428437702521</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2.435788266</v>
      </c>
      <c r="C17" s="13" t="n">
        <v>40.1174690966669</v>
      </c>
      <c r="D17" s="13" t="n">
        <v>0.000327646382</v>
      </c>
      <c r="E17" s="45" t="s">
        <v>54</v>
      </c>
      <c r="F17" s="45" t="s">
        <v>54</v>
      </c>
      <c r="G17" s="13" t="n">
        <v>238.904669556808</v>
      </c>
      <c r="H17" s="45" t="s">
        <v>54</v>
      </c>
      <c r="I17" s="14"/>
    </row>
    <row r="18" customFormat="false" ht="12" hidden="false" customHeight="true" outlineLevel="0" collapsed="false">
      <c r="A18" s="41" t="s">
        <v>55</v>
      </c>
      <c r="B18" s="45" t="s">
        <v>54</v>
      </c>
      <c r="C18" s="13" t="n">
        <v>27.157052179</v>
      </c>
      <c r="D18" s="45" t="s">
        <v>54</v>
      </c>
      <c r="E18" s="45" t="s">
        <v>54</v>
      </c>
      <c r="F18" s="45" t="s">
        <v>54</v>
      </c>
      <c r="G18" s="45" t="s">
        <v>54</v>
      </c>
      <c r="H18" s="45" t="s">
        <v>54</v>
      </c>
    </row>
    <row r="19" customFormat="false" ht="12" hidden="false" customHeight="true" outlineLevel="0" collapsed="false">
      <c r="A19" s="16" t="s">
        <v>56</v>
      </c>
      <c r="B19" s="17" t="s">
        <v>36</v>
      </c>
      <c r="C19" s="17" t="n">
        <v>27.15705217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2.435788266</v>
      </c>
      <c r="C23" s="13" t="n">
        <v>12.9604169176669</v>
      </c>
      <c r="D23" s="13" t="n">
        <v>0.000327646382</v>
      </c>
      <c r="E23" s="45" t="s">
        <v>54</v>
      </c>
      <c r="F23" s="45" t="s">
        <v>54</v>
      </c>
      <c r="G23" s="13" t="n">
        <v>238.904669556808</v>
      </c>
      <c r="H23" s="45" t="s">
        <v>54</v>
      </c>
    </row>
    <row r="24" customFormat="false" ht="12" hidden="false" customHeight="true" outlineLevel="0" collapsed="false">
      <c r="A24" s="16" t="s">
        <v>60</v>
      </c>
      <c r="B24" s="17" t="n">
        <v>0.11954362</v>
      </c>
      <c r="C24" s="17" t="n">
        <v>1.31839568198497</v>
      </c>
      <c r="D24" s="17" t="n">
        <v>3.06E-007</v>
      </c>
      <c r="E24" s="18" t="s">
        <v>36</v>
      </c>
      <c r="F24" s="18" t="s">
        <v>36</v>
      </c>
      <c r="G24" s="18" t="n">
        <v>238.904669556808</v>
      </c>
      <c r="H24" s="19" t="s">
        <v>36</v>
      </c>
    </row>
    <row r="25" customFormat="false" ht="12" hidden="false" customHeight="true" outlineLevel="0" collapsed="false">
      <c r="A25" s="16" t="s">
        <v>61</v>
      </c>
      <c r="B25" s="17" t="n">
        <v>0.301331274</v>
      </c>
      <c r="C25" s="17" t="n">
        <v>11.0751125236819</v>
      </c>
      <c r="D25" s="49"/>
      <c r="E25" s="49"/>
      <c r="F25" s="49"/>
      <c r="G25" s="18" t="s">
        <v>62</v>
      </c>
      <c r="H25" s="19" t="s">
        <v>36</v>
      </c>
    </row>
    <row r="26" customFormat="false" ht="12" hidden="false" customHeight="true" outlineLevel="0" collapsed="false">
      <c r="A26" s="16" t="s">
        <v>63</v>
      </c>
      <c r="B26" s="17" t="n">
        <v>32.014913372</v>
      </c>
      <c r="C26" s="17" t="n">
        <v>0.566908712</v>
      </c>
      <c r="D26" s="17" t="n">
        <v>0.000327340382</v>
      </c>
      <c r="E26" s="17" t="s">
        <v>36</v>
      </c>
      <c r="F26" s="17" t="s">
        <v>36</v>
      </c>
      <c r="G26" s="17" t="s">
        <v>62</v>
      </c>
      <c r="H26" s="25" t="s">
        <v>36</v>
      </c>
    </row>
    <row r="27" customFormat="false" ht="12" hidden="false" customHeight="true" outlineLevel="0" collapsed="false">
      <c r="A27" s="50" t="s">
        <v>64</v>
      </c>
      <c r="B27" s="17" t="n">
        <v>0.004011072</v>
      </c>
      <c r="C27" s="17" t="n">
        <v>0.461607536</v>
      </c>
      <c r="D27" s="49"/>
      <c r="E27" s="49"/>
      <c r="F27" s="49"/>
      <c r="G27" s="18" t="s">
        <v>62</v>
      </c>
      <c r="H27" s="19" t="s">
        <v>36</v>
      </c>
    </row>
    <row r="28" customFormat="false" ht="12" hidden="false" customHeight="true" outlineLevel="0" collapsed="false">
      <c r="A28" s="50" t="s">
        <v>65</v>
      </c>
      <c r="B28" s="17" t="n">
        <v>32.0109023</v>
      </c>
      <c r="C28" s="17" t="n">
        <v>0.105301176</v>
      </c>
      <c r="D28" s="17" t="n">
        <v>0.000327340382</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3571.420556311</v>
      </c>
      <c r="C32" s="17" t="n">
        <v>1.909473166205</v>
      </c>
      <c r="D32" s="17" t="n">
        <v>0.98684591517</v>
      </c>
      <c r="E32" s="17" t="n">
        <v>431.59152349895</v>
      </c>
      <c r="F32" s="17" t="n">
        <v>67.2660976719</v>
      </c>
      <c r="G32" s="17" t="n">
        <v>15.01723676541</v>
      </c>
      <c r="H32" s="25" t="s">
        <v>36</v>
      </c>
    </row>
    <row r="33" customFormat="false" ht="12" hidden="false" customHeight="true" outlineLevel="0" collapsed="false">
      <c r="A33" s="50" t="s">
        <v>69</v>
      </c>
      <c r="B33" s="17" t="n">
        <v>18721.3412658763</v>
      </c>
      <c r="C33" s="17" t="n">
        <v>0.52982297411</v>
      </c>
      <c r="D33" s="17" t="n">
        <v>0.592660146</v>
      </c>
      <c r="E33" s="18" t="n">
        <v>76.82433124595</v>
      </c>
      <c r="F33" s="18" t="n">
        <v>31.7893784466</v>
      </c>
      <c r="G33" s="18" t="n">
        <v>4.76840676699</v>
      </c>
      <c r="H33" s="19" t="s">
        <v>36</v>
      </c>
    </row>
    <row r="34" customFormat="false" ht="12" hidden="false" customHeight="true" outlineLevel="0" collapsed="false">
      <c r="A34" s="50" t="s">
        <v>70</v>
      </c>
      <c r="B34" s="17" t="n">
        <v>14850.0792904347</v>
      </c>
      <c r="C34" s="17" t="n">
        <v>1.379650192095</v>
      </c>
      <c r="D34" s="17" t="n">
        <v>0.39418576917</v>
      </c>
      <c r="E34" s="18" t="n">
        <v>354.767192253</v>
      </c>
      <c r="F34" s="18" t="n">
        <v>35.4767192253</v>
      </c>
      <c r="G34" s="18" t="n">
        <v>10.24882999842</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7203.9879890061</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88157</v>
      </c>
      <c r="F11" s="77" t="n">
        <v>9.1042118039407</v>
      </c>
      <c r="G11" s="803" t="n">
        <v>802.6</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318848</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318848</v>
      </c>
      <c r="H29" s="653"/>
    </row>
    <row r="30" customFormat="false" ht="12" hidden="false" customHeight="true" outlineLevel="0" collapsed="false">
      <c r="A30" s="813"/>
      <c r="B30" s="814" t="s">
        <v>648</v>
      </c>
      <c r="C30" s="815"/>
      <c r="D30" s="652"/>
      <c r="E30" s="652"/>
      <c r="F30" s="652"/>
      <c r="G30" s="651" t="n">
        <v>107870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1078700</v>
      </c>
      <c r="H38" s="653"/>
    </row>
    <row r="39" customFormat="false" ht="12" hidden="false" customHeight="true" outlineLevel="0" collapsed="false">
      <c r="A39" s="813"/>
      <c r="B39" s="814" t="s">
        <v>657</v>
      </c>
      <c r="C39" s="815"/>
      <c r="D39" s="652"/>
      <c r="E39" s="652"/>
      <c r="F39" s="652"/>
      <c r="G39" s="651" t="n">
        <v>33</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318848</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318848</v>
      </c>
      <c r="H55" s="653"/>
    </row>
    <row r="56" customFormat="false" ht="12" hidden="false" customHeight="true" outlineLevel="0" collapsed="false">
      <c r="A56" s="807"/>
      <c r="B56" s="820" t="s">
        <v>648</v>
      </c>
      <c r="C56" s="819"/>
      <c r="D56" s="652"/>
      <c r="E56" s="652"/>
      <c r="F56" s="652"/>
      <c r="G56" s="821" t="n">
        <v>107870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1078700</v>
      </c>
      <c r="H64" s="653"/>
    </row>
    <row r="65" customFormat="false" ht="12" hidden="false" customHeight="true" outlineLevel="0" collapsed="false">
      <c r="A65" s="807"/>
      <c r="B65" s="820" t="s">
        <v>657</v>
      </c>
      <c r="C65" s="819"/>
      <c r="D65" s="652"/>
      <c r="E65" s="652"/>
      <c r="F65" s="652"/>
      <c r="G65" s="821" t="n">
        <v>33</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7" t="n">
        <v>563</v>
      </c>
      <c r="C12" s="524" t="s">
        <v>36</v>
      </c>
      <c r="D12" s="524" t="s">
        <v>36</v>
      </c>
      <c r="E12" s="527" t="n">
        <v>10.1646654040055</v>
      </c>
      <c r="F12" s="524" t="s">
        <v>36</v>
      </c>
      <c r="G12" s="524" t="s">
        <v>36</v>
      </c>
      <c r="H12" s="527" t="n">
        <v>57.2270662245511</v>
      </c>
      <c r="I12" s="524" t="s">
        <v>62</v>
      </c>
      <c r="J12" s="525"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4" t="s">
        <v>36</v>
      </c>
      <c r="C14" s="524" t="s">
        <v>36</v>
      </c>
      <c r="D14" s="524" t="s">
        <v>36</v>
      </c>
      <c r="E14" s="524" t="s">
        <v>36</v>
      </c>
      <c r="F14" s="524" t="s">
        <v>36</v>
      </c>
      <c r="G14" s="524" t="s">
        <v>36</v>
      </c>
      <c r="H14" s="527" t="n">
        <v>0.1336456339694</v>
      </c>
      <c r="I14" s="524" t="s">
        <v>62</v>
      </c>
      <c r="J14" s="525" t="s">
        <v>62</v>
      </c>
    </row>
    <row r="15" customFormat="false" ht="12" hidden="false" customHeight="true" outlineLevel="0" collapsed="false">
      <c r="A15" s="132" t="s">
        <v>647</v>
      </c>
      <c r="B15" s="524" t="s">
        <v>36</v>
      </c>
      <c r="C15" s="524" t="s">
        <v>36</v>
      </c>
      <c r="D15" s="524" t="s">
        <v>36</v>
      </c>
      <c r="E15" s="524" t="s">
        <v>36</v>
      </c>
      <c r="F15" s="524" t="s">
        <v>36</v>
      </c>
      <c r="G15" s="524" t="s">
        <v>36</v>
      </c>
      <c r="H15" s="527" t="n">
        <v>164053.495705448</v>
      </c>
      <c r="I15" s="524" t="s">
        <v>62</v>
      </c>
      <c r="J15" s="525" t="s">
        <v>62</v>
      </c>
    </row>
    <row r="16" customFormat="false" ht="12" hidden="false" customHeight="true" outlineLevel="0" collapsed="false">
      <c r="A16" s="132" t="s">
        <v>550</v>
      </c>
      <c r="B16" s="524" t="s">
        <v>36</v>
      </c>
      <c r="C16" s="524" t="s">
        <v>36</v>
      </c>
      <c r="D16" s="524" t="s">
        <v>36</v>
      </c>
      <c r="E16" s="524" t="s">
        <v>36</v>
      </c>
      <c r="F16" s="524" t="s">
        <v>36</v>
      </c>
      <c r="G16" s="524" t="s">
        <v>36</v>
      </c>
      <c r="H16" s="527" t="n">
        <v>0.3021553463656</v>
      </c>
      <c r="I16" s="524" t="s">
        <v>62</v>
      </c>
      <c r="J16" s="525" t="s">
        <v>62</v>
      </c>
    </row>
    <row r="17" customFormat="false" ht="12" hidden="false" customHeight="true" outlineLevel="0" collapsed="false">
      <c r="A17" s="132" t="s">
        <v>548</v>
      </c>
      <c r="B17" s="524" t="s">
        <v>36</v>
      </c>
      <c r="C17" s="524" t="s">
        <v>36</v>
      </c>
      <c r="D17" s="524" t="s">
        <v>36</v>
      </c>
      <c r="E17" s="524" t="s">
        <v>36</v>
      </c>
      <c r="F17" s="524" t="s">
        <v>36</v>
      </c>
      <c r="G17" s="524" t="s">
        <v>36</v>
      </c>
      <c r="H17" s="527" t="n">
        <v>0.145266993445</v>
      </c>
      <c r="I17" s="524" t="s">
        <v>62</v>
      </c>
      <c r="J17" s="525" t="s">
        <v>62</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6</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6</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4" t="s">
        <v>36</v>
      </c>
      <c r="C25" s="524" t="s">
        <v>36</v>
      </c>
      <c r="D25" s="524" t="s">
        <v>36</v>
      </c>
      <c r="E25" s="524" t="s">
        <v>36</v>
      </c>
      <c r="F25" s="524" t="s">
        <v>36</v>
      </c>
      <c r="G25" s="524" t="s">
        <v>36</v>
      </c>
      <c r="H25" s="527" t="n">
        <v>33.3111437886408</v>
      </c>
      <c r="I25" s="524" t="s">
        <v>62</v>
      </c>
      <c r="J25" s="525" t="s">
        <v>62</v>
      </c>
    </row>
    <row r="26" customFormat="false" ht="12" hidden="false" customHeight="true" outlineLevel="0" collapsed="false">
      <c r="A26" s="132" t="s">
        <v>548</v>
      </c>
      <c r="B26" s="524" t="s">
        <v>36</v>
      </c>
      <c r="C26" s="524" t="s">
        <v>36</v>
      </c>
      <c r="D26" s="524" t="s">
        <v>36</v>
      </c>
      <c r="E26" s="524" t="s">
        <v>36</v>
      </c>
      <c r="F26" s="524" t="s">
        <v>36</v>
      </c>
      <c r="G26" s="524" t="s">
        <v>36</v>
      </c>
      <c r="H26" s="527" t="n">
        <v>33.3111437886408</v>
      </c>
      <c r="I26" s="524" t="s">
        <v>62</v>
      </c>
      <c r="J26" s="525"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4" t="s">
        <v>36</v>
      </c>
      <c r="C28" s="524" t="s">
        <v>36</v>
      </c>
      <c r="D28" s="524" t="s">
        <v>36</v>
      </c>
      <c r="E28" s="524" t="s">
        <v>36</v>
      </c>
      <c r="F28" s="524" t="s">
        <v>36</v>
      </c>
      <c r="G28" s="524" t="s">
        <v>36</v>
      </c>
      <c r="H28" s="527" t="n">
        <v>1966.52623642159</v>
      </c>
      <c r="I28" s="524" t="s">
        <v>62</v>
      </c>
      <c r="J28" s="525"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475</v>
      </c>
      <c r="C31" s="142" t="s">
        <v>36</v>
      </c>
      <c r="D31" s="142" t="s">
        <v>36</v>
      </c>
      <c r="E31" s="142" t="n">
        <v>64.8842105263158</v>
      </c>
      <c r="F31" s="142" t="s">
        <v>36</v>
      </c>
      <c r="G31" s="142" t="s">
        <v>36</v>
      </c>
      <c r="H31" s="142" t="n">
        <v>308.2</v>
      </c>
      <c r="I31" s="142" t="n">
        <v>7.515</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4" t="s">
        <v>36</v>
      </c>
      <c r="C12" s="524" t="s">
        <v>36</v>
      </c>
      <c r="D12" s="524" t="s">
        <v>36</v>
      </c>
      <c r="E12" s="524" t="s">
        <v>36</v>
      </c>
      <c r="F12" s="524" t="s">
        <v>36</v>
      </c>
      <c r="G12" s="524" t="s">
        <v>36</v>
      </c>
      <c r="H12" s="527" t="n">
        <v>0.5</v>
      </c>
      <c r="I12" s="527" t="n">
        <v>7.7</v>
      </c>
      <c r="J12" s="525" t="s">
        <v>62</v>
      </c>
    </row>
    <row r="13" customFormat="false" ht="12" hidden="false" customHeight="true" outlineLevel="0" collapsed="false">
      <c r="A13" s="132" t="s">
        <v>550</v>
      </c>
      <c r="B13" s="524" t="s">
        <v>36</v>
      </c>
      <c r="C13" s="524" t="s">
        <v>36</v>
      </c>
      <c r="D13" s="524" t="s">
        <v>36</v>
      </c>
      <c r="E13" s="524" t="s">
        <v>36</v>
      </c>
      <c r="F13" s="524" t="s">
        <v>36</v>
      </c>
      <c r="G13" s="524" t="s">
        <v>36</v>
      </c>
      <c r="H13" s="524" t="s">
        <v>41</v>
      </c>
      <c r="I13" s="527" t="n">
        <v>44.6</v>
      </c>
      <c r="J13" s="525"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4" t="s">
        <v>36</v>
      </c>
      <c r="C15" s="527" t="n">
        <v>118.5</v>
      </c>
      <c r="D15" s="524" t="s">
        <v>36</v>
      </c>
      <c r="E15" s="524" t="s">
        <v>36</v>
      </c>
      <c r="F15" s="527" t="n">
        <v>64.3881856540084</v>
      </c>
      <c r="G15" s="524" t="s">
        <v>36</v>
      </c>
      <c r="H15" s="527" t="n">
        <v>2.5</v>
      </c>
      <c r="I15" s="527" t="n">
        <v>76.3</v>
      </c>
      <c r="J15" s="525" t="s">
        <v>62</v>
      </c>
    </row>
    <row r="16" customFormat="false" ht="12.75" hidden="false" customHeight="true" outlineLevel="0" collapsed="false">
      <c r="A16" s="132" t="s">
        <v>550</v>
      </c>
      <c r="B16" s="524" t="s">
        <v>36</v>
      </c>
      <c r="C16" s="527" t="n">
        <v>1826.7</v>
      </c>
      <c r="D16" s="524" t="s">
        <v>36</v>
      </c>
      <c r="E16" s="524" t="s">
        <v>36</v>
      </c>
      <c r="F16" s="527" t="n">
        <v>105.950621339027</v>
      </c>
      <c r="G16" s="524" t="s">
        <v>36</v>
      </c>
      <c r="H16" s="527" t="n">
        <v>57.5</v>
      </c>
      <c r="I16" s="527" t="n">
        <v>1935.4</v>
      </c>
      <c r="J16" s="525"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4" t="s">
        <v>36</v>
      </c>
      <c r="C18" s="524" t="s">
        <v>36</v>
      </c>
      <c r="D18" s="524" t="s">
        <v>36</v>
      </c>
      <c r="E18" s="524" t="s">
        <v>36</v>
      </c>
      <c r="F18" s="524" t="s">
        <v>36</v>
      </c>
      <c r="G18" s="524" t="s">
        <v>36</v>
      </c>
      <c r="H18" s="524" t="s">
        <v>62</v>
      </c>
      <c r="I18" s="527" t="n">
        <v>2234880</v>
      </c>
      <c r="J18" s="525"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4" t="s">
        <v>36</v>
      </c>
      <c r="C21" s="527" t="n">
        <v>41.3124740212663</v>
      </c>
      <c r="D21" s="524" t="s">
        <v>36</v>
      </c>
      <c r="E21" s="524" t="s">
        <v>36</v>
      </c>
      <c r="F21" s="527" t="n">
        <v>25.447377876071</v>
      </c>
      <c r="G21" s="524" t="s">
        <v>36</v>
      </c>
      <c r="H21" s="524" t="s">
        <v>62</v>
      </c>
      <c r="I21" s="527" t="n">
        <v>10.5129413741453</v>
      </c>
      <c r="J21" s="525" t="s">
        <v>182</v>
      </c>
    </row>
    <row r="22" customFormat="false" ht="12.75" hidden="false" customHeight="true" outlineLevel="0" collapsed="false">
      <c r="A22" s="132" t="s">
        <v>657</v>
      </c>
      <c r="B22" s="524" t="s">
        <v>36</v>
      </c>
      <c r="C22" s="527" t="n">
        <v>177.113997996197</v>
      </c>
      <c r="D22" s="524" t="s">
        <v>36</v>
      </c>
      <c r="E22" s="524" t="s">
        <v>36</v>
      </c>
      <c r="F22" s="527" t="n">
        <v>40.420567609865</v>
      </c>
      <c r="G22" s="524" t="s">
        <v>36</v>
      </c>
      <c r="H22" s="524" t="s">
        <v>62</v>
      </c>
      <c r="I22" s="527" t="n">
        <v>71.5904833065879</v>
      </c>
      <c r="J22" s="525" t="s">
        <v>182</v>
      </c>
    </row>
    <row r="23" customFormat="false" ht="12.75" hidden="false" customHeight="true" outlineLevel="0" collapsed="false">
      <c r="A23" s="132" t="s">
        <v>656</v>
      </c>
      <c r="B23" s="524" t="s">
        <v>36</v>
      </c>
      <c r="C23" s="527" t="n">
        <v>742642.310710896</v>
      </c>
      <c r="D23" s="524" t="s">
        <v>36</v>
      </c>
      <c r="E23" s="524" t="s">
        <v>36</v>
      </c>
      <c r="F23" s="527" t="n">
        <v>520.037218908082</v>
      </c>
      <c r="G23" s="524" t="s">
        <v>36</v>
      </c>
      <c r="H23" s="524" t="s">
        <v>62</v>
      </c>
      <c r="I23" s="527" t="n">
        <v>3862016.41905566</v>
      </c>
      <c r="J23" s="525"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4" t="s">
        <v>36</v>
      </c>
      <c r="C25" s="527" t="n">
        <v>8300</v>
      </c>
      <c r="D25" s="524" t="s">
        <v>36</v>
      </c>
      <c r="E25" s="524" t="s">
        <v>36</v>
      </c>
      <c r="F25" s="527" t="n">
        <v>0.234939759036145</v>
      </c>
      <c r="G25" s="524" t="s">
        <v>36</v>
      </c>
      <c r="H25" s="527" t="n">
        <v>65.51</v>
      </c>
      <c r="I25" s="527" t="n">
        <v>19.5</v>
      </c>
      <c r="J25" s="525"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1084</v>
      </c>
      <c r="D7" s="866" t="n">
        <v>1255.62695897687</v>
      </c>
    </row>
    <row r="8" customFormat="false" ht="12" hidden="false" customHeight="true" outlineLevel="0" collapsed="false">
      <c r="A8" s="867" t="s">
        <v>713</v>
      </c>
      <c r="B8" s="450" t="s">
        <v>182</v>
      </c>
      <c r="C8" s="868"/>
      <c r="D8" s="571" t="n">
        <v>749.467194528453</v>
      </c>
    </row>
    <row r="9" customFormat="false" ht="12" hidden="false" customHeight="true" outlineLevel="0" collapsed="false">
      <c r="A9" s="867" t="s">
        <v>714</v>
      </c>
      <c r="B9" s="450" t="s">
        <v>36</v>
      </c>
      <c r="C9" s="450" t="s">
        <v>182</v>
      </c>
      <c r="D9" s="571" t="n">
        <v>96.5203237919216</v>
      </c>
    </row>
    <row r="10" customFormat="false" ht="12" hidden="false" customHeight="true" outlineLevel="0" collapsed="false">
      <c r="A10" s="867" t="s">
        <v>715</v>
      </c>
      <c r="B10" s="869" t="s">
        <v>36</v>
      </c>
      <c r="C10" s="584"/>
      <c r="D10" s="571" t="n">
        <v>359.708440656498</v>
      </c>
    </row>
    <row r="11" customFormat="false" ht="12" hidden="false" customHeight="true" outlineLevel="0" collapsed="false">
      <c r="A11" s="867" t="s">
        <v>716</v>
      </c>
      <c r="B11" s="600" t="s">
        <v>182</v>
      </c>
      <c r="C11" s="600" t="n">
        <v>1.1084</v>
      </c>
      <c r="D11" s="575" t="n">
        <v>49.931</v>
      </c>
    </row>
    <row r="12" customFormat="false" ht="13.5" hidden="false" customHeight="true" outlineLevel="0" collapsed="false">
      <c r="A12" s="870" t="s">
        <v>717</v>
      </c>
      <c r="B12" s="868"/>
      <c r="C12" s="450" t="n">
        <v>1.1084</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7" t="n">
        <v>809.884584534745</v>
      </c>
      <c r="D8" s="157" t="s">
        <v>182</v>
      </c>
      <c r="E8" s="46"/>
    </row>
    <row r="9" customFormat="false" ht="24" hidden="false" customHeight="true" outlineLevel="0" collapsed="false">
      <c r="A9" s="76" t="s">
        <v>714</v>
      </c>
      <c r="B9" s="657" t="s">
        <v>733</v>
      </c>
      <c r="C9" s="527" t="n">
        <v>103.103328059259</v>
      </c>
      <c r="D9" s="157" t="s">
        <v>36</v>
      </c>
      <c r="E9" s="158" t="s">
        <v>182</v>
      </c>
    </row>
    <row r="10" customFormat="false" ht="12.75" hidden="false" customHeight="true" outlineLevel="0" collapsed="false">
      <c r="A10" s="76" t="s">
        <v>715</v>
      </c>
      <c r="B10" s="657" t="s">
        <v>734</v>
      </c>
      <c r="C10" s="524"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7" t="n">
        <v>1.1084</v>
      </c>
      <c r="D12" s="173"/>
      <c r="E12" s="156" t="n">
        <v>1</v>
      </c>
    </row>
    <row r="13" customFormat="false" ht="13.5" hidden="false" customHeight="true" outlineLevel="0" collapsed="false">
      <c r="A13" s="885" t="s">
        <v>718</v>
      </c>
      <c r="B13" s="768"/>
      <c r="C13" s="524" t="s">
        <v>36</v>
      </c>
      <c r="D13" s="173"/>
      <c r="E13" s="158" t="s">
        <v>36</v>
      </c>
    </row>
    <row r="14" customFormat="false" ht="13.5" hidden="false" customHeight="true" outlineLevel="0" collapsed="false">
      <c r="A14" s="885" t="s">
        <v>719</v>
      </c>
      <c r="B14" s="768"/>
      <c r="C14" s="524" t="s">
        <v>182</v>
      </c>
      <c r="D14" s="173"/>
      <c r="E14" s="158" t="s">
        <v>182</v>
      </c>
    </row>
    <row r="15" customFormat="false" ht="13.5" hidden="false" customHeight="true" outlineLevel="0" collapsed="false">
      <c r="A15" s="885" t="s">
        <v>720</v>
      </c>
      <c r="B15" s="768"/>
      <c r="C15" s="524"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56.321700786926</v>
      </c>
      <c r="C7" s="556" t="n">
        <v>39.5538863706124</v>
      </c>
      <c r="D7" s="556" t="s">
        <v>505</v>
      </c>
      <c r="E7" s="556" t="n">
        <v>155.528586403324</v>
      </c>
      <c r="F7" s="866" t="s">
        <v>54</v>
      </c>
    </row>
    <row r="8" customFormat="false" ht="12" hidden="false" customHeight="true" outlineLevel="0" collapsed="false">
      <c r="A8" s="53" t="s">
        <v>743</v>
      </c>
      <c r="B8" s="561" t="n">
        <v>347.864737371908</v>
      </c>
      <c r="C8" s="696"/>
      <c r="D8" s="696"/>
      <c r="E8" s="696"/>
      <c r="F8" s="46"/>
    </row>
    <row r="9" customFormat="false" ht="13.5" hidden="false" customHeight="true" outlineLevel="0" collapsed="false">
      <c r="A9" s="870" t="s">
        <v>744</v>
      </c>
      <c r="B9" s="567" t="n">
        <v>336.614854514765</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71.035877561438</v>
      </c>
      <c r="C11" s="700"/>
      <c r="D11" s="700"/>
      <c r="E11" s="700"/>
      <c r="F11" s="46"/>
    </row>
    <row r="12" customFormat="false" ht="12" hidden="false" customHeight="true" outlineLevel="0" collapsed="false">
      <c r="A12" s="609" t="s">
        <v>747</v>
      </c>
      <c r="B12" s="142" t="n">
        <v>165.578976953327</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5335</v>
      </c>
      <c r="C17" s="700"/>
      <c r="D17" s="700"/>
      <c r="E17" s="700"/>
      <c r="F17" s="46"/>
    </row>
    <row r="18" customFormat="false" ht="12" hidden="false" customHeight="true" outlineLevel="0" collapsed="false">
      <c r="A18" s="16" t="s">
        <v>753</v>
      </c>
      <c r="B18" s="142" t="n">
        <v>0.0428353571428572</v>
      </c>
      <c r="C18" s="700"/>
      <c r="D18" s="700"/>
      <c r="E18" s="700"/>
      <c r="F18" s="46"/>
    </row>
    <row r="19" customFormat="false" ht="12" hidden="false" customHeight="true" outlineLevel="0" collapsed="false">
      <c r="A19" s="16" t="s">
        <v>754</v>
      </c>
      <c r="B19" s="142" t="n">
        <v>0.1450875</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26</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630625</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61</v>
      </c>
      <c r="B27" s="561" t="n">
        <v>124.900904607824</v>
      </c>
      <c r="C27" s="561" t="n">
        <v>15.5068687561032</v>
      </c>
      <c r="D27" s="422"/>
      <c r="E27" s="422"/>
      <c r="F27" s="565" t="s">
        <v>36</v>
      </c>
    </row>
    <row r="28" customFormat="false" ht="13.5" hidden="false" customHeight="true" outlineLevel="0" collapsed="false">
      <c r="A28" s="870" t="s">
        <v>744</v>
      </c>
      <c r="B28" s="567" t="n">
        <v>107.950880916878</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3.46167602755</v>
      </c>
      <c r="C30" s="679"/>
      <c r="D30" s="679"/>
      <c r="E30" s="679"/>
      <c r="F30" s="46"/>
    </row>
    <row r="31" customFormat="false" ht="12" hidden="false" customHeight="true" outlineLevel="0" collapsed="false">
      <c r="A31" s="609" t="s">
        <v>747</v>
      </c>
      <c r="B31" s="142" t="n">
        <v>4.48920488932788</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194</v>
      </c>
      <c r="C36" s="679"/>
      <c r="D36" s="679"/>
      <c r="E36" s="679"/>
      <c r="F36" s="46"/>
    </row>
    <row r="37" customFormat="false" ht="12" hidden="false" customHeight="true" outlineLevel="0" collapsed="false">
      <c r="A37" s="16" t="s">
        <v>753</v>
      </c>
      <c r="B37" s="142" t="n">
        <v>0.00289333333333333</v>
      </c>
      <c r="C37" s="679"/>
      <c r="D37" s="679"/>
      <c r="E37" s="679"/>
      <c r="F37" s="46"/>
    </row>
    <row r="38" customFormat="false" ht="12" hidden="false" customHeight="true" outlineLevel="0" collapsed="false">
      <c r="A38" s="16" t="s">
        <v>754</v>
      </c>
      <c r="B38" s="142" t="n">
        <v>0.0063</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492266666666667</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6003510603341</v>
      </c>
      <c r="C42" s="679"/>
      <c r="D42" s="679"/>
      <c r="E42" s="679"/>
      <c r="F42" s="46"/>
    </row>
    <row r="43" customFormat="false" ht="12" hidden="false" customHeight="true" outlineLevel="0" collapsed="false">
      <c r="A43" s="16" t="s">
        <v>763</v>
      </c>
      <c r="B43" s="142" t="n">
        <v>3.29105863061188</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5" t="s">
        <v>36</v>
      </c>
    </row>
    <row r="9" customFormat="false" ht="12" hidden="false" customHeight="true" outlineLevel="0" collapsed="false">
      <c r="A9" s="16" t="s">
        <v>768</v>
      </c>
      <c r="B9" s="700"/>
      <c r="C9" s="142" t="n">
        <v>0.150840005235487</v>
      </c>
      <c r="D9" s="700"/>
      <c r="E9" s="700"/>
      <c r="F9" s="525" t="s">
        <v>36</v>
      </c>
    </row>
    <row r="10" customFormat="false" ht="12" hidden="false" customHeight="true" outlineLevel="0" collapsed="false">
      <c r="A10" s="16" t="s">
        <v>769</v>
      </c>
      <c r="B10" s="700"/>
      <c r="C10" s="142" t="n">
        <v>2.44625567121437</v>
      </c>
      <c r="D10" s="700"/>
      <c r="E10" s="700"/>
      <c r="F10" s="525" t="s">
        <v>36</v>
      </c>
    </row>
    <row r="11" customFormat="false" ht="12" hidden="false" customHeight="true" outlineLevel="0" collapsed="false">
      <c r="A11" s="906" t="s">
        <v>770</v>
      </c>
      <c r="B11" s="49"/>
      <c r="C11" s="907" t="n">
        <v>12.9097730796533</v>
      </c>
      <c r="D11" s="700"/>
      <c r="E11" s="700"/>
      <c r="F11" s="908" t="s">
        <v>36</v>
      </c>
    </row>
    <row r="12" customFormat="false" ht="12" hidden="false" customHeight="true" outlineLevel="0" collapsed="false">
      <c r="A12" s="909" t="s">
        <v>771</v>
      </c>
      <c r="B12" s="561" t="n">
        <v>278.392885494512</v>
      </c>
      <c r="C12" s="910"/>
      <c r="D12" s="910"/>
      <c r="E12" s="910"/>
      <c r="F12" s="911" t="s">
        <v>54</v>
      </c>
    </row>
    <row r="13" customFormat="false" ht="12" hidden="false" customHeight="true" outlineLevel="0" collapsed="false">
      <c r="A13" s="16" t="s">
        <v>772</v>
      </c>
      <c r="B13" s="567" t="n">
        <v>278.392885494512</v>
      </c>
      <c r="C13" s="700"/>
      <c r="D13" s="700"/>
      <c r="E13" s="700"/>
      <c r="F13" s="525" t="s">
        <v>36</v>
      </c>
    </row>
    <row r="14" customFormat="false" ht="12" hidden="false" customHeight="true" outlineLevel="0" collapsed="false">
      <c r="A14" s="16" t="s">
        <v>773</v>
      </c>
      <c r="B14" s="572" t="s">
        <v>41</v>
      </c>
      <c r="C14" s="700"/>
      <c r="D14" s="700"/>
      <c r="E14" s="700"/>
      <c r="F14" s="525" t="s">
        <v>41</v>
      </c>
    </row>
    <row r="15" customFormat="false" ht="12" hidden="false" customHeight="true" outlineLevel="0" collapsed="false">
      <c r="A15" s="16" t="s">
        <v>774</v>
      </c>
      <c r="B15" s="572" t="s">
        <v>41</v>
      </c>
      <c r="C15" s="700"/>
      <c r="D15" s="700"/>
      <c r="E15" s="700"/>
      <c r="F15" s="525"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6</v>
      </c>
      <c r="B18" s="524" t="s">
        <v>182</v>
      </c>
      <c r="C18" s="895"/>
      <c r="D18" s="895"/>
      <c r="E18" s="895"/>
      <c r="F18" s="525" t="s">
        <v>41</v>
      </c>
    </row>
    <row r="19" customFormat="false" ht="14.25" hidden="false" customHeight="true" outlineLevel="0" collapsed="false">
      <c r="A19" s="912" t="s">
        <v>777</v>
      </c>
      <c r="B19" s="561" t="s">
        <v>182</v>
      </c>
      <c r="C19" s="561" t="n">
        <v>23.7891979203974</v>
      </c>
      <c r="D19" s="913"/>
      <c r="E19" s="913"/>
      <c r="F19" s="565" t="s">
        <v>36</v>
      </c>
    </row>
    <row r="20" customFormat="false" ht="12" hidden="false" customHeight="true" outlineLevel="0" collapsed="false">
      <c r="A20" s="16" t="s">
        <v>778</v>
      </c>
      <c r="B20" s="142" t="s">
        <v>182</v>
      </c>
      <c r="C20" s="572" t="n">
        <v>13.9962474033565</v>
      </c>
      <c r="D20" s="904"/>
      <c r="E20" s="904"/>
      <c r="F20" s="525" t="s">
        <v>36</v>
      </c>
    </row>
    <row r="21" customFormat="false" ht="13.5" hidden="false" customHeight="true" outlineLevel="0" collapsed="false">
      <c r="A21" s="16" t="s">
        <v>779</v>
      </c>
      <c r="B21" s="49"/>
      <c r="C21" s="572" t="s">
        <v>62</v>
      </c>
      <c r="D21" s="904"/>
      <c r="E21" s="904"/>
      <c r="F21" s="525" t="s">
        <v>36</v>
      </c>
    </row>
    <row r="22" customFormat="false" ht="12" hidden="false" customHeight="true" outlineLevel="0" collapsed="false">
      <c r="A22" s="16" t="s">
        <v>780</v>
      </c>
      <c r="B22" s="142" t="s">
        <v>182</v>
      </c>
      <c r="C22" s="572" t="n">
        <v>9.79295051704092</v>
      </c>
      <c r="D22" s="904"/>
      <c r="E22" s="904"/>
      <c r="F22" s="525"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4" t="s">
        <v>182</v>
      </c>
      <c r="C24" s="524"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5.16317331268188</v>
      </c>
      <c r="C26" s="561" t="n">
        <v>0.257819694111825</v>
      </c>
      <c r="D26" s="561" t="s">
        <v>36</v>
      </c>
      <c r="E26" s="561" t="n">
        <v>155.528586403324</v>
      </c>
      <c r="F26" s="565" t="s">
        <v>36</v>
      </c>
    </row>
    <row r="27" customFormat="false" ht="12" hidden="false" customHeight="true" outlineLevel="0" collapsed="false">
      <c r="A27" s="16" t="s">
        <v>784</v>
      </c>
      <c r="B27" s="567" t="n">
        <v>4.26492763704188</v>
      </c>
      <c r="C27" s="567" t="n">
        <v>0.153051006003675</v>
      </c>
      <c r="D27" s="232" t="s">
        <v>36</v>
      </c>
      <c r="E27" s="232" t="n">
        <v>155.528586403324</v>
      </c>
      <c r="F27" s="525" t="s">
        <v>36</v>
      </c>
    </row>
    <row r="28" customFormat="false" ht="12" hidden="false" customHeight="true" outlineLevel="0" collapsed="false">
      <c r="A28" s="16" t="s">
        <v>785</v>
      </c>
      <c r="B28" s="572" t="n">
        <v>0.198567936</v>
      </c>
      <c r="C28" s="572" t="n">
        <v>0.00547577193735</v>
      </c>
      <c r="D28" s="142" t="s">
        <v>36</v>
      </c>
      <c r="E28" s="142" t="s">
        <v>36</v>
      </c>
      <c r="F28" s="525" t="s">
        <v>36</v>
      </c>
    </row>
    <row r="29" customFormat="false" ht="12.75" hidden="false" customHeight="true" outlineLevel="0" collapsed="false">
      <c r="A29" s="16" t="s">
        <v>786</v>
      </c>
      <c r="B29" s="572" t="n">
        <v>0.218844208</v>
      </c>
      <c r="C29" s="572" t="n">
        <v>0.02004905232</v>
      </c>
      <c r="D29" s="142" t="s">
        <v>36</v>
      </c>
      <c r="E29" s="142" t="s">
        <v>36</v>
      </c>
      <c r="F29" s="525" t="s">
        <v>36</v>
      </c>
    </row>
    <row r="30" customFormat="false" ht="12" hidden="false" customHeight="true" outlineLevel="0" collapsed="false">
      <c r="A30" s="16" t="s">
        <v>787</v>
      </c>
      <c r="B30" s="572" t="n">
        <v>0.48083353164</v>
      </c>
      <c r="C30" s="572" t="n">
        <v>0.0792438638508</v>
      </c>
      <c r="D30" s="142" t="s">
        <v>36</v>
      </c>
      <c r="E30" s="142" t="s">
        <v>36</v>
      </c>
      <c r="F30" s="525"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356.5338769414</v>
      </c>
      <c r="C9" s="949"/>
      <c r="D9" s="949"/>
      <c r="E9" s="156" t="n">
        <v>77.2666674983125</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7" t="n">
        <v>1592.22821445641</v>
      </c>
      <c r="C11" s="524" t="s">
        <v>36</v>
      </c>
      <c r="D11" s="524" t="s">
        <v>36</v>
      </c>
      <c r="E11" s="156" t="n">
        <v>107.419197831405</v>
      </c>
      <c r="G11" s="950" t="s">
        <v>823</v>
      </c>
      <c r="H11" s="951" t="s">
        <v>824</v>
      </c>
      <c r="I11" s="129" t="n">
        <v>28.2521526449221</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7" t="n">
        <v>2764.30566248498</v>
      </c>
      <c r="C12" s="524" t="s">
        <v>36</v>
      </c>
      <c r="D12" s="524" t="s">
        <v>36</v>
      </c>
      <c r="E12" s="156" t="n">
        <v>59.8989392527884</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4"/>
      <c r="C14" s="524"/>
      <c r="D14" s="524"/>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4"/>
      <c r="C15" s="524"/>
      <c r="D15" s="524"/>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4"/>
      <c r="C16" s="524"/>
      <c r="D16" s="524"/>
      <c r="E16" s="158"/>
    </row>
    <row r="17" customFormat="false" ht="13.5" hidden="false" customHeight="true" outlineLevel="0" collapsed="false">
      <c r="A17" s="965" t="s">
        <v>752</v>
      </c>
      <c r="B17" s="527" t="n">
        <v>0.097</v>
      </c>
      <c r="C17" s="524" t="s">
        <v>36</v>
      </c>
      <c r="D17" s="524"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7" t="n">
        <v>10.3333333333333</v>
      </c>
      <c r="C18" s="524" t="s">
        <v>36</v>
      </c>
      <c r="D18" s="524" t="s">
        <v>36</v>
      </c>
      <c r="E18" s="156" t="n">
        <v>4.14535714285716</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7" t="n">
        <v>35</v>
      </c>
      <c r="C19" s="524" t="s">
        <v>36</v>
      </c>
      <c r="D19" s="524" t="s">
        <v>36</v>
      </c>
      <c r="E19" s="156" t="n">
        <v>4.14535714285714</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4" t="s">
        <v>41</v>
      </c>
      <c r="C20" s="524" t="s">
        <v>36</v>
      </c>
      <c r="D20" s="524" t="s">
        <v>36</v>
      </c>
      <c r="E20" s="158" t="s">
        <v>41</v>
      </c>
    </row>
    <row r="21" customFormat="false" ht="13.5" hidden="false" customHeight="true" outlineLevel="0" collapsed="false">
      <c r="A21" s="965" t="s">
        <v>756</v>
      </c>
      <c r="B21" s="527" t="n">
        <v>23.6666666666667</v>
      </c>
      <c r="C21" s="524" t="s">
        <v>36</v>
      </c>
      <c r="D21" s="524" t="s">
        <v>36</v>
      </c>
      <c r="E21" s="156" t="n">
        <v>18</v>
      </c>
    </row>
    <row r="22" customFormat="false" ht="12" hidden="false" customHeight="true" outlineLevel="0" collapsed="false">
      <c r="A22" s="965" t="s">
        <v>757</v>
      </c>
      <c r="B22" s="524" t="s">
        <v>41</v>
      </c>
      <c r="C22" s="524" t="s">
        <v>36</v>
      </c>
      <c r="D22" s="524" t="s">
        <v>36</v>
      </c>
      <c r="E22" s="158" t="s">
        <v>41</v>
      </c>
    </row>
    <row r="23" customFormat="false" ht="12" hidden="false" customHeight="true" outlineLevel="0" collapsed="false">
      <c r="A23" s="965" t="s">
        <v>758</v>
      </c>
      <c r="B23" s="527" t="n">
        <v>9708.33333333333</v>
      </c>
      <c r="C23" s="524" t="s">
        <v>36</v>
      </c>
      <c r="D23" s="524" t="s">
        <v>36</v>
      </c>
      <c r="E23" s="156" t="n">
        <v>1.095</v>
      </c>
    </row>
    <row r="24" customFormat="false" ht="14.25" hidden="false" customHeight="true" outlineLevel="0" collapsed="false">
      <c r="A24" s="965" t="s">
        <v>759</v>
      </c>
      <c r="B24" s="527" t="n">
        <v>287953</v>
      </c>
      <c r="C24" s="524" t="s">
        <v>36</v>
      </c>
      <c r="D24" s="524"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356.5338769414</v>
      </c>
      <c r="C9" s="679"/>
      <c r="D9" s="679"/>
      <c r="E9" s="679"/>
      <c r="F9" s="679"/>
      <c r="G9" s="679"/>
      <c r="H9" s="679"/>
      <c r="I9" s="156" t="n">
        <v>24.7790752846543</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592.22821445641</v>
      </c>
      <c r="C11" s="991" t="n">
        <v>0</v>
      </c>
      <c r="D11" s="991" t="n">
        <v>100</v>
      </c>
      <c r="E11" s="991" t="n">
        <v>0</v>
      </c>
      <c r="F11" s="344" t="s">
        <v>36</v>
      </c>
      <c r="G11" s="343" t="n">
        <v>5.57746154700868</v>
      </c>
      <c r="H11" s="344" t="s">
        <v>36</v>
      </c>
      <c r="I11" s="156" t="n">
        <v>64.9791751510143</v>
      </c>
    </row>
    <row r="12" customFormat="false" ht="15.75" hidden="false" customHeight="true" outlineLevel="0" collapsed="false">
      <c r="A12" s="990" t="s">
        <v>747</v>
      </c>
      <c r="B12" s="991" t="n">
        <v>2764.30566248498</v>
      </c>
      <c r="C12" s="991" t="n">
        <v>0</v>
      </c>
      <c r="D12" s="991" t="n">
        <v>100</v>
      </c>
      <c r="E12" s="991" t="n">
        <v>0</v>
      </c>
      <c r="F12" s="344" t="s">
        <v>36</v>
      </c>
      <c r="G12" s="343" t="n">
        <v>3.37395208410685</v>
      </c>
      <c r="H12" s="344" t="s">
        <v>36</v>
      </c>
      <c r="I12" s="156" t="n">
        <v>1.62399004938271</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097</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0.3333333333333</v>
      </c>
      <c r="C18" s="996" t="n">
        <v>0</v>
      </c>
      <c r="D18" s="996" t="n">
        <v>100</v>
      </c>
      <c r="E18" s="996" t="n">
        <v>0</v>
      </c>
      <c r="F18" s="997" t="s">
        <v>36</v>
      </c>
      <c r="G18" s="18" t="s">
        <v>36</v>
      </c>
      <c r="H18" s="997" t="s">
        <v>36</v>
      </c>
      <c r="I18" s="156" t="n">
        <v>0.280000000000001</v>
      </c>
    </row>
    <row r="19" customFormat="false" ht="15.75" hidden="false" customHeight="true" outlineLevel="0" collapsed="false">
      <c r="A19" s="998" t="s">
        <v>754</v>
      </c>
      <c r="B19" s="996" t="n">
        <v>35</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3.6666666666667</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708.33333333333</v>
      </c>
      <c r="C23" s="996" t="n">
        <v>0</v>
      </c>
      <c r="D23" s="996" t="n">
        <v>100</v>
      </c>
      <c r="E23" s="996" t="n">
        <v>0</v>
      </c>
      <c r="F23" s="997" t="s">
        <v>36</v>
      </c>
      <c r="G23" s="18" t="n">
        <v>0.463356689369387</v>
      </c>
      <c r="H23" s="997" t="s">
        <v>36</v>
      </c>
      <c r="I23" s="156" t="n">
        <v>1.40089452981982</v>
      </c>
    </row>
    <row r="24" customFormat="false" ht="15.75" hidden="false" customHeight="true" outlineLevel="0" collapsed="false">
      <c r="A24" s="998" t="s">
        <v>759</v>
      </c>
      <c r="B24" s="996" t="n">
        <v>287953</v>
      </c>
      <c r="C24" s="996" t="n">
        <v>0</v>
      </c>
      <c r="D24" s="996" t="n">
        <v>100</v>
      </c>
      <c r="E24" s="996" t="n">
        <v>0</v>
      </c>
      <c r="F24" s="997" t="s">
        <v>36</v>
      </c>
      <c r="G24" s="18" t="n">
        <v>0.0186269444742957</v>
      </c>
      <c r="H24" s="997" t="s">
        <v>36</v>
      </c>
      <c r="I24" s="156" t="n">
        <v>0.0114291520859719</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4" t="s">
        <v>41</v>
      </c>
      <c r="C26" s="524" t="s">
        <v>36</v>
      </c>
      <c r="D26" s="524" t="s">
        <v>36</v>
      </c>
      <c r="E26" s="524" t="s">
        <v>36</v>
      </c>
      <c r="F26" s="524" t="s">
        <v>36</v>
      </c>
      <c r="G26" s="524" t="s">
        <v>36</v>
      </c>
      <c r="H26" s="524"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5182373512344</v>
      </c>
      <c r="H83" s="456" t="s">
        <v>62</v>
      </c>
      <c r="I83" s="1036" t="s">
        <v>41</v>
      </c>
      <c r="J83" s="1037" t="n">
        <v>75.4817626487655</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72611.4026504</v>
      </c>
      <c r="C8" s="78" t="s">
        <v>90</v>
      </c>
      <c r="D8" s="49"/>
      <c r="E8" s="49"/>
      <c r="F8" s="49"/>
      <c r="G8" s="79"/>
      <c r="H8" s="77" t="n">
        <v>1153298.52087636</v>
      </c>
      <c r="I8" s="77" t="n">
        <v>41.8420508698033</v>
      </c>
      <c r="J8" s="80" t="n">
        <v>27.3431438377504</v>
      </c>
    </row>
    <row r="9" customFormat="false" ht="12.75" hidden="false" customHeight="true" outlineLevel="0" collapsed="false">
      <c r="A9" s="81" t="s">
        <v>91</v>
      </c>
      <c r="B9" s="82" t="n">
        <v>9132627.1721024</v>
      </c>
      <c r="C9" s="83" t="s">
        <v>90</v>
      </c>
      <c r="D9" s="77" t="n">
        <v>67.1281731767088</v>
      </c>
      <c r="E9" s="77" t="n">
        <v>2.83558073053136</v>
      </c>
      <c r="F9" s="77" t="n">
        <v>1.85094732175274</v>
      </c>
      <c r="G9" s="79"/>
      <c r="H9" s="77" t="n">
        <v>613056.578367206</v>
      </c>
      <c r="I9" s="77" t="n">
        <v>25.8963016283407</v>
      </c>
      <c r="J9" s="80" t="n">
        <v>16.9040118047692</v>
      </c>
    </row>
    <row r="10" customFormat="false" ht="12.75" hidden="false" customHeight="true" outlineLevel="0" collapsed="false">
      <c r="A10" s="81" t="s">
        <v>92</v>
      </c>
      <c r="B10" s="82" t="n">
        <v>4221057.53509934</v>
      </c>
      <c r="C10" s="83" t="s">
        <v>90</v>
      </c>
      <c r="D10" s="77" t="n">
        <v>91.2004922631452</v>
      </c>
      <c r="E10" s="77" t="n">
        <v>2.02062020161667</v>
      </c>
      <c r="F10" s="77" t="n">
        <v>2.21508342596564</v>
      </c>
      <c r="G10" s="79"/>
      <c r="H10" s="77" t="n">
        <v>384962.525072118</v>
      </c>
      <c r="I10" s="77" t="n">
        <v>8.52915412760799</v>
      </c>
      <c r="J10" s="80" t="n">
        <v>9.34999458604594</v>
      </c>
    </row>
    <row r="11" customFormat="false" ht="12.75" hidden="false" customHeight="true" outlineLevel="0" collapsed="false">
      <c r="A11" s="81" t="s">
        <v>93</v>
      </c>
      <c r="B11" s="82" t="n">
        <v>3136535.37549131</v>
      </c>
      <c r="C11" s="83" t="s">
        <v>90</v>
      </c>
      <c r="D11" s="77" t="n">
        <v>49.5066686160708</v>
      </c>
      <c r="E11" s="77" t="n">
        <v>1.95147078975276</v>
      </c>
      <c r="F11" s="77" t="n">
        <v>0.335436946753745</v>
      </c>
      <c r="G11" s="79"/>
      <c r="H11" s="77" t="n">
        <v>155279.417437031</v>
      </c>
      <c r="I11" s="77" t="n">
        <v>6.12085716629749</v>
      </c>
      <c r="J11" s="80" t="n">
        <v>1.05210984973992</v>
      </c>
    </row>
    <row r="12" customFormat="false" ht="12.75" hidden="false" customHeight="true" outlineLevel="0" collapsed="false">
      <c r="A12" s="81" t="s">
        <v>94</v>
      </c>
      <c r="B12" s="82" t="n">
        <v>182391.319957399</v>
      </c>
      <c r="C12" s="83" t="s">
        <v>90</v>
      </c>
      <c r="D12" s="84" t="n">
        <v>94.3245983033868</v>
      </c>
      <c r="E12" s="77" t="n">
        <v>7.10416453951742</v>
      </c>
      <c r="F12" s="77" t="n">
        <v>0.203011838523482</v>
      </c>
      <c r="G12" s="85" t="s">
        <v>95</v>
      </c>
      <c r="H12" s="86"/>
      <c r="I12" s="77" t="n">
        <v>1.29573794755713</v>
      </c>
      <c r="J12" s="80" t="n">
        <v>0.037027597195276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21118.48090091</v>
      </c>
      <c r="C14" s="95" t="s">
        <v>90</v>
      </c>
      <c r="D14" s="51"/>
      <c r="E14" s="51"/>
      <c r="F14" s="51"/>
      <c r="G14" s="96"/>
      <c r="H14" s="94" t="n">
        <v>340210.696115451</v>
      </c>
      <c r="I14" s="94" t="n">
        <v>1.46165270877217</v>
      </c>
      <c r="J14" s="97" t="n">
        <v>4.15858335019222</v>
      </c>
    </row>
    <row r="15" customFormat="false" ht="12.75" hidden="false" customHeight="true" outlineLevel="0" collapsed="false">
      <c r="A15" s="81" t="s">
        <v>91</v>
      </c>
      <c r="B15" s="82" t="n">
        <v>912896.599287144</v>
      </c>
      <c r="C15" s="83" t="s">
        <v>90</v>
      </c>
      <c r="D15" s="77" t="n">
        <v>64.805867968423</v>
      </c>
      <c r="E15" s="77" t="n">
        <v>0.174918166907155</v>
      </c>
      <c r="F15" s="77" t="n">
        <v>0.408118727644214</v>
      </c>
      <c r="G15" s="79"/>
      <c r="H15" s="82" t="n">
        <v>59161.056482225</v>
      </c>
      <c r="I15" s="82" t="n">
        <v>0.159682199723083</v>
      </c>
      <c r="J15" s="82" t="n">
        <v>0.372570198571799</v>
      </c>
      <c r="K15" s="14"/>
    </row>
    <row r="16" customFormat="false" ht="12.75" hidden="false" customHeight="true" outlineLevel="0" collapsed="false">
      <c r="A16" s="81" t="s">
        <v>92</v>
      </c>
      <c r="B16" s="82" t="n">
        <v>1964045.41980198</v>
      </c>
      <c r="C16" s="83" t="s">
        <v>90</v>
      </c>
      <c r="D16" s="77" t="n">
        <v>89.158040285548</v>
      </c>
      <c r="E16" s="77" t="n">
        <v>0.144587320711775</v>
      </c>
      <c r="F16" s="77" t="n">
        <v>1.56809297677802</v>
      </c>
      <c r="G16" s="79"/>
      <c r="H16" s="82" t="n">
        <v>175110.440661351</v>
      </c>
      <c r="I16" s="82" t="n">
        <v>0.283976065005402</v>
      </c>
      <c r="J16" s="82" t="n">
        <v>3.07980582886451</v>
      </c>
      <c r="K16" s="14"/>
    </row>
    <row r="17" customFormat="false" ht="12.75" hidden="false" customHeight="true" outlineLevel="0" collapsed="false">
      <c r="A17" s="81" t="s">
        <v>93</v>
      </c>
      <c r="B17" s="82" t="n">
        <v>2144176.46181179</v>
      </c>
      <c r="C17" s="83" t="s">
        <v>90</v>
      </c>
      <c r="D17" s="77" t="n">
        <v>49.4078733064531</v>
      </c>
      <c r="E17" s="77" t="n">
        <v>0.4747717653721</v>
      </c>
      <c r="F17" s="77" t="n">
        <v>0.329360635812213</v>
      </c>
      <c r="G17" s="79"/>
      <c r="H17" s="82" t="n">
        <v>105939.198971876</v>
      </c>
      <c r="I17" s="82" t="n">
        <v>1.01799444404369</v>
      </c>
      <c r="J17" s="82" t="n">
        <v>0.706207322755912</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97020.52044558</v>
      </c>
      <c r="C20" s="83" t="s">
        <v>90</v>
      </c>
      <c r="D20" s="49"/>
      <c r="E20" s="49"/>
      <c r="F20" s="49"/>
      <c r="G20" s="79"/>
      <c r="H20" s="82" t="n">
        <v>314407.547777169</v>
      </c>
      <c r="I20" s="82" t="n">
        <v>1.33654359845538</v>
      </c>
      <c r="J20" s="82" t="n">
        <v>3.94592029537394</v>
      </c>
      <c r="K20" s="14"/>
    </row>
    <row r="21" customFormat="false" ht="12.75" hidden="false" customHeight="true" outlineLevel="0" collapsed="false">
      <c r="A21" s="100" t="s">
        <v>91</v>
      </c>
      <c r="B21" s="18" t="n">
        <v>606992.819033969</v>
      </c>
      <c r="C21" s="101" t="s">
        <v>90</v>
      </c>
      <c r="D21" s="77" t="n">
        <v>70.0783412602512</v>
      </c>
      <c r="E21" s="77" t="n">
        <v>0.149527428244961</v>
      </c>
      <c r="F21" s="77" t="n">
        <v>0.298083503789908</v>
      </c>
      <c r="G21" s="102"/>
      <c r="H21" s="18" t="n">
        <v>42537.0499147844</v>
      </c>
      <c r="I21" s="18" t="n">
        <v>0.0907620751933081</v>
      </c>
      <c r="J21" s="19" t="n">
        <v>0.180934546272959</v>
      </c>
    </row>
    <row r="22" customFormat="false" ht="12.75" hidden="false" customHeight="true" outlineLevel="0" collapsed="false">
      <c r="A22" s="100" t="s">
        <v>92</v>
      </c>
      <c r="B22" s="18" t="n">
        <v>1856864.62230485</v>
      </c>
      <c r="C22" s="101" t="s">
        <v>90</v>
      </c>
      <c r="D22" s="77" t="n">
        <v>89.6546889316384</v>
      </c>
      <c r="E22" s="77" t="n">
        <v>0.147070620961685</v>
      </c>
      <c r="F22" s="77" t="n">
        <v>1.65007557120071</v>
      </c>
      <c r="G22" s="102"/>
      <c r="H22" s="18" t="n">
        <v>166476.620100905</v>
      </c>
      <c r="I22" s="18" t="n">
        <v>0.273090233044159</v>
      </c>
      <c r="J22" s="19" t="n">
        <v>3.06396695229206</v>
      </c>
    </row>
    <row r="23" customFormat="false" ht="12.75" hidden="false" customHeight="true" outlineLevel="0" collapsed="false">
      <c r="A23" s="100" t="s">
        <v>93</v>
      </c>
      <c r="B23" s="18" t="n">
        <v>2133163.07910677</v>
      </c>
      <c r="C23" s="101" t="s">
        <v>90</v>
      </c>
      <c r="D23" s="77" t="n">
        <v>49.4073232345702</v>
      </c>
      <c r="E23" s="77" t="n">
        <v>0.455985432968029</v>
      </c>
      <c r="F23" s="77" t="n">
        <v>0.328628787772975</v>
      </c>
      <c r="G23" s="102"/>
      <c r="H23" s="18" t="n">
        <v>105393.877761479</v>
      </c>
      <c r="I23" s="18" t="n">
        <v>0.972691290217914</v>
      </c>
      <c r="J23" s="19" t="n">
        <v>0.701018796808923</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04572.685548862</v>
      </c>
      <c r="C26" s="83" t="s">
        <v>90</v>
      </c>
      <c r="D26" s="49"/>
      <c r="E26" s="49"/>
      <c r="F26" s="49"/>
      <c r="G26" s="102"/>
      <c r="H26" s="82" t="n">
        <v>16545.2515565966</v>
      </c>
      <c r="I26" s="82" t="n">
        <v>0.0689209752091428</v>
      </c>
      <c r="J26" s="82" t="n">
        <v>0.191636639098203</v>
      </c>
      <c r="K26" s="14"/>
    </row>
    <row r="27" customFormat="false" ht="12.75" hidden="false" customHeight="true" outlineLevel="0" collapsed="false">
      <c r="A27" s="100" t="s">
        <v>91</v>
      </c>
      <c r="B27" s="18" t="n">
        <v>304567.483981401</v>
      </c>
      <c r="C27" s="101" t="s">
        <v>90</v>
      </c>
      <c r="D27" s="77" t="n">
        <v>54.3228939151422</v>
      </c>
      <c r="E27" s="77" t="n">
        <v>0.226287617030135</v>
      </c>
      <c r="F27" s="77" t="n">
        <v>0.629205717082502</v>
      </c>
      <c r="G27" s="102"/>
      <c r="H27" s="18" t="n">
        <v>16544.9871223234</v>
      </c>
      <c r="I27" s="18" t="n">
        <v>0.068919850175015</v>
      </c>
      <c r="J27" s="19" t="n">
        <v>0.191635602158531</v>
      </c>
    </row>
    <row r="28" customFormat="false" ht="12.75" hidden="false" customHeight="true" outlineLevel="0" collapsed="false">
      <c r="A28" s="100" t="s">
        <v>92</v>
      </c>
      <c r="B28" s="18" t="n">
        <v>0.00355275208196044</v>
      </c>
      <c r="C28" s="101" t="s">
        <v>90</v>
      </c>
      <c r="D28" s="77" t="n">
        <v>40.3140856762022</v>
      </c>
      <c r="E28" s="77" t="s">
        <v>41</v>
      </c>
      <c r="F28" s="77" t="s">
        <v>41</v>
      </c>
      <c r="G28" s="102"/>
      <c r="H28" s="18" t="n">
        <v>0.000143225951818459</v>
      </c>
      <c r="I28" s="18" t="s">
        <v>41</v>
      </c>
      <c r="J28" s="19" t="s">
        <v>41</v>
      </c>
    </row>
    <row r="29" customFormat="false" ht="12.75" hidden="false" customHeight="true" outlineLevel="0" collapsed="false">
      <c r="A29" s="100" t="s">
        <v>93</v>
      </c>
      <c r="B29" s="18" t="n">
        <v>5.19801470931124</v>
      </c>
      <c r="C29" s="101" t="s">
        <v>90</v>
      </c>
      <c r="D29" s="77" t="n">
        <v>50.8446131890469</v>
      </c>
      <c r="E29" s="77" t="n">
        <v>0.216435349004673</v>
      </c>
      <c r="F29" s="77" t="n">
        <v>0.199487637187528</v>
      </c>
      <c r="G29" s="102"/>
      <c r="H29" s="18" t="n">
        <v>0.264291047245906</v>
      </c>
      <c r="I29" s="18" t="n">
        <v>1.1250341277412E-006</v>
      </c>
      <c r="J29" s="19" t="n">
        <v>1.03693967242651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19525.274906463</v>
      </c>
      <c r="C32" s="83" t="s">
        <v>90</v>
      </c>
      <c r="D32" s="49"/>
      <c r="E32" s="49"/>
      <c r="F32" s="49"/>
      <c r="G32" s="102"/>
      <c r="H32" s="82" t="n">
        <v>9257.89678168598</v>
      </c>
      <c r="I32" s="82" t="n">
        <v>0.0561881351076469</v>
      </c>
      <c r="J32" s="82" t="n">
        <v>0.0210264157200791</v>
      </c>
      <c r="K32" s="14"/>
    </row>
    <row r="33" customFormat="false" ht="12.75" hidden="false" customHeight="true" outlineLevel="0" collapsed="false">
      <c r="A33" s="100" t="s">
        <v>91</v>
      </c>
      <c r="B33" s="18" t="n">
        <v>1336.29627177413</v>
      </c>
      <c r="C33" s="101" t="s">
        <v>90</v>
      </c>
      <c r="D33" s="77" t="n">
        <v>59.1331778635746</v>
      </c>
      <c r="E33" s="77" t="n">
        <v>0.000205309829488026</v>
      </c>
      <c r="F33" s="77" t="n">
        <v>3.75218509622611E-005</v>
      </c>
      <c r="G33" s="102"/>
      <c r="H33" s="18" t="n">
        <v>79.0194451172511</v>
      </c>
      <c r="I33" s="18" t="n">
        <v>2.74354759703431E-007</v>
      </c>
      <c r="J33" s="19" t="n">
        <v>5.01403095509341E-008</v>
      </c>
    </row>
    <row r="34" customFormat="false" ht="12.75" hidden="false" customHeight="true" outlineLevel="0" collapsed="false">
      <c r="A34" s="100" t="s">
        <v>92</v>
      </c>
      <c r="B34" s="18" t="n">
        <v>107180.793944377</v>
      </c>
      <c r="C34" s="101" t="s">
        <v>90</v>
      </c>
      <c r="D34" s="77" t="n">
        <v>80.5538016605846</v>
      </c>
      <c r="E34" s="77" t="n">
        <v>0.101565136444991</v>
      </c>
      <c r="F34" s="77" t="n">
        <v>0.147777190199513</v>
      </c>
      <c r="G34" s="102"/>
      <c r="H34" s="18" t="n">
        <v>8633.82041721933</v>
      </c>
      <c r="I34" s="18" t="n">
        <v>0.0108858319612431</v>
      </c>
      <c r="J34" s="19" t="n">
        <v>0.015838876572453</v>
      </c>
    </row>
    <row r="35" customFormat="false" ht="12.75" hidden="false" customHeight="true" outlineLevel="0" collapsed="false">
      <c r="A35" s="100" t="s">
        <v>93</v>
      </c>
      <c r="B35" s="18" t="n">
        <v>11008.1846903123</v>
      </c>
      <c r="C35" s="101" t="s">
        <v>90</v>
      </c>
      <c r="D35" s="77" t="n">
        <v>49.5137876664686</v>
      </c>
      <c r="E35" s="77" t="n">
        <v>4.11530420919554</v>
      </c>
      <c r="F35" s="77" t="n">
        <v>0.47123927816017</v>
      </c>
      <c r="G35" s="102"/>
      <c r="H35" s="18" t="n">
        <v>545.056919349394</v>
      </c>
      <c r="I35" s="18" t="n">
        <v>0.0453020287916441</v>
      </c>
      <c r="J35" s="19" t="n">
        <v>0.005187489007316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356.5338769414</v>
      </c>
      <c r="C8" s="1060"/>
      <c r="D8" s="157" t="s">
        <v>41</v>
      </c>
      <c r="E8" s="154" t="n">
        <v>62652473.3925276</v>
      </c>
      <c r="F8" s="157" t="s">
        <v>41</v>
      </c>
      <c r="G8" s="154" t="n">
        <v>7937847.41739108</v>
      </c>
      <c r="H8" s="157" t="s">
        <v>182</v>
      </c>
      <c r="I8" s="154" t="n">
        <v>187091637.815776</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592.22821445641</v>
      </c>
      <c r="C10" s="18" t="n">
        <v>80.2271147161066</v>
      </c>
      <c r="D10" s="18" t="s">
        <v>41</v>
      </c>
      <c r="E10" s="18" t="n">
        <v>58497320.7040035</v>
      </c>
      <c r="F10" s="18" t="s">
        <v>41</v>
      </c>
      <c r="G10" s="18" t="n">
        <v>3750449.83283843</v>
      </c>
      <c r="H10" s="18" t="s">
        <v>182</v>
      </c>
      <c r="I10" s="19" t="n">
        <v>65492105.0785743</v>
      </c>
      <c r="J10" s="1068" t="s">
        <v>899</v>
      </c>
      <c r="K10" s="156" t="n">
        <v>0.0199999999999998</v>
      </c>
    </row>
    <row r="11" customFormat="false" ht="13.5" hidden="false" customHeight="true" outlineLevel="0" collapsed="false">
      <c r="A11" s="81" t="s">
        <v>747</v>
      </c>
      <c r="B11" s="18" t="n">
        <v>2764.30566248498</v>
      </c>
      <c r="C11" s="18" t="n">
        <v>47.0071326676177</v>
      </c>
      <c r="D11" s="18" t="s">
        <v>41</v>
      </c>
      <c r="E11" s="18" t="n">
        <v>4155152.68852408</v>
      </c>
      <c r="F11" s="18" t="s">
        <v>41</v>
      </c>
      <c r="G11" s="18" t="n">
        <v>4187397.58455265</v>
      </c>
      <c r="H11" s="18" t="s">
        <v>182</v>
      </c>
      <c r="I11" s="19" t="n">
        <v>121599532.737202</v>
      </c>
      <c r="J11" s="1069" t="s">
        <v>903</v>
      </c>
      <c r="K11" s="156" t="n">
        <v>0.0164787838531041</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0.3333333333333</v>
      </c>
      <c r="C16" s="18" t="n">
        <v>12</v>
      </c>
      <c r="D16" s="18" t="s">
        <v>41</v>
      </c>
      <c r="E16" s="18" t="s">
        <v>41</v>
      </c>
      <c r="F16" s="18" t="s">
        <v>41</v>
      </c>
      <c r="G16" s="18" t="s">
        <v>41</v>
      </c>
      <c r="H16" s="18" t="s">
        <v>62</v>
      </c>
      <c r="I16" s="19" t="n">
        <v>124000</v>
      </c>
    </row>
    <row r="17" customFormat="false" ht="12" hidden="false" customHeight="true" outlineLevel="0" collapsed="false">
      <c r="A17" s="965" t="s">
        <v>808</v>
      </c>
      <c r="B17" s="18" t="n">
        <v>9708.33333333333</v>
      </c>
      <c r="C17" s="18" t="n">
        <v>15.5717935615738</v>
      </c>
      <c r="D17" s="18" t="s">
        <v>41</v>
      </c>
      <c r="E17" s="18" t="n">
        <v>33336620.8482371</v>
      </c>
      <c r="F17" s="18" t="s">
        <v>41</v>
      </c>
      <c r="G17" s="18" t="n">
        <v>6565730.45477772</v>
      </c>
      <c r="H17" s="18" t="s">
        <v>41</v>
      </c>
      <c r="I17" s="19" t="n">
        <v>111273811.190598</v>
      </c>
    </row>
    <row r="18" customFormat="false" ht="12" hidden="false" customHeight="true" outlineLevel="0" collapsed="false">
      <c r="A18" s="965" t="s">
        <v>809</v>
      </c>
      <c r="B18" s="18" t="n">
        <v>287953</v>
      </c>
      <c r="C18" s="18" t="n">
        <v>0.906511297749057</v>
      </c>
      <c r="D18" s="18" t="s">
        <v>41</v>
      </c>
      <c r="E18" s="18" t="s">
        <v>41</v>
      </c>
      <c r="F18" s="18" t="s">
        <v>41</v>
      </c>
      <c r="G18" s="18" t="n">
        <v>63331281.1614197</v>
      </c>
      <c r="H18" s="18" t="s">
        <v>41</v>
      </c>
      <c r="I18" s="19" t="n">
        <v>197701366.559314</v>
      </c>
    </row>
    <row r="19" customFormat="false" ht="12" hidden="false" customHeight="true" outlineLevel="0" collapsed="false">
      <c r="A19" s="1070" t="s">
        <v>802</v>
      </c>
      <c r="B19" s="18" t="n">
        <v>0.097</v>
      </c>
      <c r="C19" s="18" t="n">
        <v>40</v>
      </c>
      <c r="D19" s="18" t="s">
        <v>41</v>
      </c>
      <c r="E19" s="18" t="s">
        <v>41</v>
      </c>
      <c r="F19" s="18" t="n">
        <v>627.070707070707</v>
      </c>
      <c r="G19" s="18" t="n">
        <v>548.686868686869</v>
      </c>
      <c r="H19" s="18" t="s">
        <v>62</v>
      </c>
      <c r="I19" s="19" t="n">
        <v>1136.56565656566</v>
      </c>
    </row>
    <row r="20" customFormat="false" ht="12" hidden="false" customHeight="true" outlineLevel="0" collapsed="false">
      <c r="A20" s="1070" t="s">
        <v>804</v>
      </c>
      <c r="B20" s="18" t="n">
        <v>35</v>
      </c>
      <c r="C20" s="18" t="n">
        <v>40</v>
      </c>
      <c r="D20" s="18" t="s">
        <v>41</v>
      </c>
      <c r="E20" s="18" t="s">
        <v>41</v>
      </c>
      <c r="F20" s="18" t="s">
        <v>41</v>
      </c>
      <c r="G20" s="18" t="s">
        <v>41</v>
      </c>
      <c r="H20" s="18" t="s">
        <v>62</v>
      </c>
      <c r="I20" s="19" t="n">
        <v>1400000</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5989094.2407647</v>
      </c>
      <c r="F26" s="154" t="n">
        <v>627.070707070707</v>
      </c>
      <c r="G26" s="154" t="n">
        <v>77835407.7204572</v>
      </c>
      <c r="H26" s="157" t="s">
        <v>571</v>
      </c>
      <c r="I26" s="156" t="n">
        <v>498538618.798012</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78.392885494512</v>
      </c>
    </row>
    <row r="9" customFormat="false" ht="12" hidden="false" customHeight="true" outlineLevel="0" collapsed="false">
      <c r="A9" s="793" t="s">
        <v>922</v>
      </c>
      <c r="B9" s="1084"/>
      <c r="C9" s="527" t="n">
        <v>0.343066666666667</v>
      </c>
      <c r="D9" s="524" t="s">
        <v>36</v>
      </c>
      <c r="E9" s="524" t="s">
        <v>36</v>
      </c>
      <c r="F9" s="77" t="n">
        <v>28.2894663716814</v>
      </c>
      <c r="G9" s="1086" t="n">
        <v>9.70517292991151</v>
      </c>
    </row>
    <row r="10" customFormat="false" ht="12" hidden="false" customHeight="true" outlineLevel="0" collapsed="false">
      <c r="A10" s="1087" t="s">
        <v>923</v>
      </c>
      <c r="B10" s="1088" t="s">
        <v>924</v>
      </c>
      <c r="C10" s="527" t="n">
        <v>16.8102666666667</v>
      </c>
      <c r="D10" s="524" t="s">
        <v>36</v>
      </c>
      <c r="E10" s="524" t="s">
        <v>36</v>
      </c>
      <c r="F10" s="1089" t="n">
        <v>15.9835485</v>
      </c>
      <c r="G10" s="514" t="n">
        <v>268.6877125646</v>
      </c>
    </row>
    <row r="11" customFormat="false" ht="12.75" hidden="false" customHeight="true" outlineLevel="0" collapsed="false">
      <c r="A11" s="1090"/>
      <c r="B11" s="1091" t="s">
        <v>925</v>
      </c>
      <c r="C11" s="524" t="s">
        <v>41</v>
      </c>
      <c r="D11" s="524" t="s">
        <v>41</v>
      </c>
      <c r="E11" s="524"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4" t="s">
        <v>41</v>
      </c>
      <c r="D13" s="524" t="s">
        <v>41</v>
      </c>
      <c r="E13" s="524" t="s">
        <v>41</v>
      </c>
      <c r="F13" s="1089" t="s">
        <v>41</v>
      </c>
      <c r="G13" s="514" t="s">
        <v>41</v>
      </c>
    </row>
    <row r="14" customFormat="false" ht="12.75" hidden="false" customHeight="true" outlineLevel="0" collapsed="false">
      <c r="A14" s="772" t="s">
        <v>928</v>
      </c>
      <c r="B14" s="1093"/>
      <c r="C14" s="524" t="s">
        <v>41</v>
      </c>
      <c r="D14" s="524" t="s">
        <v>41</v>
      </c>
      <c r="E14" s="524"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4" t="s">
        <v>41</v>
      </c>
      <c r="D16" s="524" t="s">
        <v>41</v>
      </c>
      <c r="E16" s="524" t="s">
        <v>41</v>
      </c>
      <c r="F16" s="1089" t="s">
        <v>41</v>
      </c>
      <c r="G16" s="514" t="s">
        <v>41</v>
      </c>
    </row>
    <row r="17" customFormat="false" ht="12.75" hidden="false" customHeight="true" outlineLevel="0" collapsed="false">
      <c r="A17" s="772" t="s">
        <v>931</v>
      </c>
      <c r="B17" s="1094"/>
      <c r="C17" s="524" t="s">
        <v>41</v>
      </c>
      <c r="D17" s="524" t="s">
        <v>41</v>
      </c>
      <c r="E17" s="524"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4" t="s">
        <v>41</v>
      </c>
      <c r="D19" s="524"/>
      <c r="E19" s="524" t="s">
        <v>36</v>
      </c>
      <c r="F19" s="1096" t="s">
        <v>41</v>
      </c>
      <c r="G19" s="525" t="s">
        <v>41</v>
      </c>
    </row>
    <row r="20" customFormat="false" ht="12.75" hidden="false" customHeight="true" outlineLevel="0" collapsed="false">
      <c r="A20" s="1072" t="s">
        <v>776</v>
      </c>
      <c r="B20" s="1072"/>
      <c r="C20" s="524" t="s">
        <v>36</v>
      </c>
      <c r="D20" s="524" t="s">
        <v>36</v>
      </c>
      <c r="E20" s="524" t="s">
        <v>36</v>
      </c>
      <c r="F20" s="1096"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7.1533333333334</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3.9962474033565</v>
      </c>
    </row>
    <row r="9" customFormat="false" ht="12" hidden="false" customHeight="true" outlineLevel="0" collapsed="false">
      <c r="A9" s="1119" t="s">
        <v>948</v>
      </c>
      <c r="B9" s="1120" t="s">
        <v>949</v>
      </c>
      <c r="C9" s="1121" t="n">
        <v>477934666.666667</v>
      </c>
      <c r="D9" s="154" t="n">
        <v>0.0065786419818652</v>
      </c>
      <c r="E9" s="528" t="n">
        <v>4.94082452716294</v>
      </c>
    </row>
    <row r="10" customFormat="false" ht="12" hidden="false" customHeight="true" outlineLevel="0" collapsed="false">
      <c r="A10" s="1122" t="s">
        <v>950</v>
      </c>
      <c r="B10" s="1123" t="s">
        <v>951</v>
      </c>
      <c r="C10" s="18" t="n">
        <v>364242986.666667</v>
      </c>
      <c r="D10" s="154" t="n">
        <v>0.00628441192952437</v>
      </c>
      <c r="E10" s="528" t="n">
        <v>3.59708323961905</v>
      </c>
    </row>
    <row r="11" customFormat="false" ht="12" hidden="false" customHeight="true" outlineLevel="0" collapsed="false">
      <c r="A11" s="1122" t="s">
        <v>952</v>
      </c>
      <c r="B11" s="1124" t="s">
        <v>953</v>
      </c>
      <c r="C11" s="18" t="s">
        <v>62</v>
      </c>
      <c r="D11" s="157" t="s">
        <v>62</v>
      </c>
      <c r="E11" s="525" t="s">
        <v>62</v>
      </c>
    </row>
    <row r="12" customFormat="false" ht="12" hidden="false" customHeight="true" outlineLevel="0" collapsed="false">
      <c r="A12" s="1122" t="s">
        <v>954</v>
      </c>
      <c r="B12" s="1123" t="s">
        <v>955</v>
      </c>
      <c r="C12" s="18" t="n">
        <v>156055322.104397</v>
      </c>
      <c r="D12" s="154" t="n">
        <v>0.0124999999999286</v>
      </c>
      <c r="E12" s="528" t="n">
        <v>3.06537239847923</v>
      </c>
    </row>
    <row r="13" customFormat="false" ht="13.5" hidden="false" customHeight="true" outlineLevel="0" collapsed="false">
      <c r="A13" s="1125" t="s">
        <v>956</v>
      </c>
      <c r="B13" s="1123" t="s">
        <v>957</v>
      </c>
      <c r="C13" s="18" t="n">
        <v>190349.666666667</v>
      </c>
      <c r="D13" s="154" t="n">
        <v>7.99999999995429</v>
      </c>
      <c r="E13" s="528" t="n">
        <v>2.39296723809524</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79295051704092</v>
      </c>
    </row>
    <row r="18" customFormat="false" ht="12" hidden="false" customHeight="true" outlineLevel="0" collapsed="false">
      <c r="A18" s="1122" t="s">
        <v>962</v>
      </c>
      <c r="B18" s="1123" t="s">
        <v>963</v>
      </c>
      <c r="C18" s="18" t="n">
        <v>267450551.213328</v>
      </c>
      <c r="D18" s="154" t="n">
        <v>0.00999999999994286</v>
      </c>
      <c r="E18" s="528" t="n">
        <v>4.20279437620944</v>
      </c>
    </row>
    <row r="19" customFormat="false" ht="24" hidden="false" customHeight="true" outlineLevel="0" collapsed="false">
      <c r="A19" s="1122" t="s">
        <v>964</v>
      </c>
      <c r="B19" s="1139" t="s">
        <v>965</v>
      </c>
      <c r="C19" s="18" t="n">
        <v>286884845.937099</v>
      </c>
      <c r="D19" s="154" t="n">
        <v>0.0123999999999291</v>
      </c>
      <c r="E19" s="528" t="n">
        <v>5.59015614083148</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4"/>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8" t="n">
        <v>0.1</v>
      </c>
    </row>
    <row r="8" customFormat="false" ht="13.5" hidden="false" customHeight="true" outlineLevel="0" collapsed="false">
      <c r="A8" s="1144" t="s">
        <v>975</v>
      </c>
      <c r="B8" s="1139" t="s">
        <v>976</v>
      </c>
      <c r="C8" s="525" t="s">
        <v>182</v>
      </c>
    </row>
    <row r="9" customFormat="false" ht="15.75" hidden="false" customHeight="true" outlineLevel="0" collapsed="false">
      <c r="A9" s="950" t="s">
        <v>977</v>
      </c>
      <c r="B9" s="1145" t="s">
        <v>978</v>
      </c>
      <c r="C9" s="528" t="n">
        <v>0.1</v>
      </c>
    </row>
    <row r="10" customFormat="false" ht="13.5" hidden="false" customHeight="true" outlineLevel="0" collapsed="false">
      <c r="A10" s="950" t="s">
        <v>979</v>
      </c>
      <c r="B10" s="1145" t="s">
        <v>980</v>
      </c>
      <c r="C10" s="528" t="n">
        <v>0.2</v>
      </c>
    </row>
    <row r="11" customFormat="false" ht="13.5" hidden="false" customHeight="true" outlineLevel="0" collapsed="false">
      <c r="A11" s="950" t="s">
        <v>981</v>
      </c>
      <c r="B11" s="1139" t="s">
        <v>982</v>
      </c>
      <c r="C11" s="525" t="s">
        <v>182</v>
      </c>
    </row>
    <row r="12" customFormat="false" ht="13.5" hidden="false" customHeight="true" outlineLevel="0" collapsed="false">
      <c r="A12" s="950" t="s">
        <v>983</v>
      </c>
      <c r="B12" s="1139" t="s">
        <v>984</v>
      </c>
      <c r="C12" s="528" t="n">
        <v>0.3</v>
      </c>
    </row>
    <row r="13" customFormat="false" ht="13.5" hidden="false" customHeight="true" outlineLevel="0" collapsed="false">
      <c r="A13" s="950" t="s">
        <v>985</v>
      </c>
      <c r="B13" s="1139" t="s">
        <v>986</v>
      </c>
      <c r="C13" s="525" t="s">
        <v>182</v>
      </c>
    </row>
    <row r="14" customFormat="false" ht="13.5" hidden="false" customHeight="true" outlineLevel="0" collapsed="false">
      <c r="A14" s="950" t="s">
        <v>987</v>
      </c>
      <c r="B14" s="1139" t="s">
        <v>988</v>
      </c>
      <c r="C14" s="525" t="s">
        <v>182</v>
      </c>
    </row>
    <row r="15" customFormat="false" ht="15.75" hidden="false" customHeight="true" outlineLevel="0" collapsed="false">
      <c r="A15" s="950" t="s">
        <v>989</v>
      </c>
      <c r="B15" s="1139" t="s">
        <v>990</v>
      </c>
      <c r="C15" s="525"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4" t="s">
        <v>41</v>
      </c>
      <c r="C9" s="524" t="s">
        <v>41</v>
      </c>
      <c r="D9" s="524" t="s">
        <v>41</v>
      </c>
      <c r="E9" s="524" t="s">
        <v>41</v>
      </c>
      <c r="F9" s="524" t="s">
        <v>41</v>
      </c>
      <c r="G9" s="1096" t="s">
        <v>36</v>
      </c>
      <c r="H9" s="1096" t="s">
        <v>36</v>
      </c>
      <c r="I9" s="524" t="s">
        <v>36</v>
      </c>
      <c r="J9" s="525"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26492763704188</v>
      </c>
      <c r="M8" s="634" t="n">
        <v>0.153051006003675</v>
      </c>
    </row>
    <row r="9" customFormat="false" ht="12" hidden="false" customHeight="true" outlineLevel="0" collapsed="false">
      <c r="A9" s="635" t="s">
        <v>1022</v>
      </c>
      <c r="B9" s="142" t="n">
        <v>746671.520702733</v>
      </c>
      <c r="C9" s="142" t="s">
        <v>36</v>
      </c>
      <c r="D9" s="142" t="s">
        <v>36</v>
      </c>
      <c r="E9" s="142" t="n">
        <v>0.1</v>
      </c>
      <c r="F9" s="142" t="n">
        <v>0.9</v>
      </c>
      <c r="G9" s="142" t="n">
        <v>73.6137292667518</v>
      </c>
      <c r="H9" s="142" t="s">
        <v>36</v>
      </c>
      <c r="I9" s="142" t="s">
        <v>182</v>
      </c>
      <c r="J9" s="77" t="n">
        <v>3.23526591717062</v>
      </c>
      <c r="K9" s="213" t="n">
        <v>0.0497251739484273</v>
      </c>
      <c r="L9" s="456" t="n">
        <v>0.238159989332547</v>
      </c>
      <c r="M9" s="528" t="n">
        <v>0.00366045549278167</v>
      </c>
    </row>
    <row r="10" customFormat="false" ht="12" hidden="false" customHeight="true" outlineLevel="0" collapsed="false">
      <c r="A10" s="635" t="s">
        <v>1023</v>
      </c>
      <c r="B10" s="142" t="n">
        <v>214924.500372848</v>
      </c>
      <c r="C10" s="142" t="s">
        <v>36</v>
      </c>
      <c r="D10" s="142" t="s">
        <v>36</v>
      </c>
      <c r="E10" s="142" t="n">
        <v>0.1</v>
      </c>
      <c r="F10" s="142" t="n">
        <v>0.9</v>
      </c>
      <c r="G10" s="142" t="n">
        <v>19.5624448557046</v>
      </c>
      <c r="H10" s="142" t="s">
        <v>36</v>
      </c>
      <c r="I10" s="142" t="s">
        <v>182</v>
      </c>
      <c r="J10" s="213" t="n">
        <v>3.04492035454603</v>
      </c>
      <c r="K10" s="213" t="n">
        <v>0.183816257573831</v>
      </c>
      <c r="L10" s="142" t="n">
        <v>0.0595660865258191</v>
      </c>
      <c r="M10" s="528" t="n">
        <v>0.00359589540237006</v>
      </c>
    </row>
    <row r="11" customFormat="false" ht="12" hidden="false" customHeight="true" outlineLevel="0" collapsed="false">
      <c r="A11" s="635" t="s">
        <v>1024</v>
      </c>
      <c r="B11" s="142" t="n">
        <v>5089333.33333333</v>
      </c>
      <c r="C11" s="142" t="n">
        <v>1</v>
      </c>
      <c r="D11" s="142" t="n">
        <v>0.86</v>
      </c>
      <c r="E11" s="142" t="n">
        <v>0.1</v>
      </c>
      <c r="F11" s="142" t="n">
        <v>0.9</v>
      </c>
      <c r="G11" s="142" t="n">
        <v>393.9144</v>
      </c>
      <c r="H11" s="142" t="n">
        <v>0.4709</v>
      </c>
      <c r="I11" s="142" t="s">
        <v>182</v>
      </c>
      <c r="J11" s="213" t="n">
        <v>3.13933333333333</v>
      </c>
      <c r="K11" s="213" t="n">
        <v>0.1804</v>
      </c>
      <c r="L11" s="142" t="n">
        <v>1.2366286064</v>
      </c>
      <c r="M11" s="528" t="n">
        <v>0.07106215776</v>
      </c>
    </row>
    <row r="12" customFormat="false" ht="12" hidden="false" customHeight="true" outlineLevel="0" collapsed="false">
      <c r="A12" s="635" t="s">
        <v>1025</v>
      </c>
      <c r="B12" s="142" t="n">
        <v>515872.596924007</v>
      </c>
      <c r="C12" s="142" t="s">
        <v>36</v>
      </c>
      <c r="D12" s="142" t="s">
        <v>36</v>
      </c>
      <c r="E12" s="142" t="n">
        <v>0.1</v>
      </c>
      <c r="F12" s="142" t="n">
        <v>0.9</v>
      </c>
      <c r="G12" s="142" t="n">
        <v>8.5176687209229</v>
      </c>
      <c r="H12" s="142" t="n">
        <v>0.471</v>
      </c>
      <c r="I12" s="142" t="s">
        <v>182</v>
      </c>
      <c r="J12" s="213" t="n">
        <v>3.14</v>
      </c>
      <c r="K12" s="213" t="n">
        <v>0.177189841764781</v>
      </c>
      <c r="L12" s="142" t="n">
        <v>0.0267454797836979</v>
      </c>
      <c r="M12" s="528" t="n">
        <v>0.00150924437286515</v>
      </c>
    </row>
    <row r="13" customFormat="false" ht="12" hidden="false" customHeight="true" outlineLevel="0" collapsed="false">
      <c r="A13" s="635" t="s">
        <v>1026</v>
      </c>
      <c r="B13" s="142" t="n">
        <v>31291.1499016517</v>
      </c>
      <c r="C13" s="142" t="s">
        <v>36</v>
      </c>
      <c r="D13" s="142" t="s">
        <v>36</v>
      </c>
      <c r="E13" s="142" t="n">
        <v>0.1</v>
      </c>
      <c r="F13" s="142" t="n">
        <v>0.9</v>
      </c>
      <c r="G13" s="142" t="n">
        <v>0.584937515865566</v>
      </c>
      <c r="H13" s="142" t="n">
        <v>0.471</v>
      </c>
      <c r="I13" s="142" t="s">
        <v>182</v>
      </c>
      <c r="J13" s="213" t="n">
        <v>3.14</v>
      </c>
      <c r="K13" s="213" t="n">
        <v>0.1129529460261</v>
      </c>
      <c r="L13" s="142" t="n">
        <v>0.00183670379981788</v>
      </c>
      <c r="M13" s="528" t="n">
        <v>6.60704156582043E-005</v>
      </c>
    </row>
    <row r="14" customFormat="false" ht="12" hidden="false" customHeight="true" outlineLevel="0" collapsed="false">
      <c r="A14" s="635" t="s">
        <v>1027</v>
      </c>
      <c r="B14" s="142" t="n">
        <v>9132000</v>
      </c>
      <c r="C14" s="142" t="n">
        <v>1.4</v>
      </c>
      <c r="D14" s="142" t="n">
        <v>0.85</v>
      </c>
      <c r="E14" s="142" t="n">
        <v>0.1</v>
      </c>
      <c r="F14" s="142" t="n">
        <v>0.9</v>
      </c>
      <c r="G14" s="142" t="n">
        <v>978.0372</v>
      </c>
      <c r="H14" s="142" t="n">
        <v>0.4144</v>
      </c>
      <c r="I14" s="142" t="s">
        <v>182</v>
      </c>
      <c r="J14" s="213" t="n">
        <v>2.76266666666667</v>
      </c>
      <c r="K14" s="213" t="n">
        <v>0.0748</v>
      </c>
      <c r="L14" s="142" t="n">
        <v>2.7019907712</v>
      </c>
      <c r="M14" s="528" t="n">
        <v>0.07315718256</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8</v>
      </c>
      <c r="B17" s="51"/>
      <c r="C17" s="51"/>
      <c r="D17" s="51"/>
      <c r="E17" s="51"/>
      <c r="F17" s="51"/>
      <c r="G17" s="51"/>
      <c r="H17" s="51"/>
      <c r="I17" s="1153"/>
      <c r="J17" s="51"/>
      <c r="K17" s="51"/>
      <c r="L17" s="94" t="n">
        <v>0.198567936</v>
      </c>
      <c r="M17" s="97" t="n">
        <v>0.00547577193735</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30</v>
      </c>
      <c r="B19" s="142" t="n">
        <v>34333.3333333333</v>
      </c>
      <c r="C19" s="142" t="n">
        <v>1.5</v>
      </c>
      <c r="D19" s="142" t="n">
        <v>0.87</v>
      </c>
      <c r="E19" s="142" t="n">
        <v>0.1</v>
      </c>
      <c r="F19" s="142" t="n">
        <v>0.9</v>
      </c>
      <c r="G19" s="142" t="n">
        <v>4.03245</v>
      </c>
      <c r="H19" s="142" t="n">
        <v>0.45</v>
      </c>
      <c r="I19" s="456" t="s">
        <v>182</v>
      </c>
      <c r="J19" s="213" t="n">
        <v>3</v>
      </c>
      <c r="K19" s="213" t="n">
        <v>0.1749</v>
      </c>
      <c r="L19" s="142" t="n">
        <v>0.01209735</v>
      </c>
      <c r="M19" s="528" t="n">
        <v>0.000705275505</v>
      </c>
    </row>
    <row r="20" customFormat="false" ht="12" hidden="false" customHeight="true" outlineLevel="0" collapsed="false">
      <c r="A20" s="635" t="s">
        <v>1031</v>
      </c>
      <c r="B20" s="142" t="n">
        <v>258866.666666667</v>
      </c>
      <c r="C20" s="142" t="n">
        <v>2.1</v>
      </c>
      <c r="D20" s="142" t="n">
        <v>0.89</v>
      </c>
      <c r="E20" s="142" t="n">
        <v>0.1</v>
      </c>
      <c r="F20" s="142" t="n">
        <v>0.9</v>
      </c>
      <c r="G20" s="142" t="n">
        <v>43.543962</v>
      </c>
      <c r="H20" s="142" t="n">
        <v>0.45</v>
      </c>
      <c r="I20" s="456" t="s">
        <v>182</v>
      </c>
      <c r="J20" s="213" t="n">
        <v>3</v>
      </c>
      <c r="K20" s="213" t="n">
        <v>0.0715</v>
      </c>
      <c r="L20" s="142" t="n">
        <v>0.130631886</v>
      </c>
      <c r="M20" s="528" t="n">
        <v>0.003113393283</v>
      </c>
    </row>
    <row r="21" customFormat="false" ht="12" hidden="false" customHeight="true" outlineLevel="0" collapsed="false">
      <c r="A21" s="635" t="s">
        <v>286</v>
      </c>
      <c r="B21" s="1154"/>
      <c r="C21" s="1154"/>
      <c r="D21" s="1154"/>
      <c r="E21" s="1154"/>
      <c r="F21" s="1154"/>
      <c r="G21" s="1154"/>
      <c r="H21" s="1154"/>
      <c r="I21" s="1155"/>
      <c r="J21" s="1154"/>
      <c r="K21" s="49"/>
      <c r="L21" s="77" t="n">
        <v>0.0558387</v>
      </c>
      <c r="M21" s="128" t="n">
        <v>0.00165710314935</v>
      </c>
    </row>
    <row r="22" customFormat="false" ht="12.75" hidden="false" customHeight="true" outlineLevel="0" collapsed="false">
      <c r="A22" s="1156" t="s">
        <v>1032</v>
      </c>
      <c r="B22" s="1043" t="n">
        <v>74966.6666666667</v>
      </c>
      <c r="C22" s="1043" t="n">
        <v>2.1</v>
      </c>
      <c r="D22" s="1043" t="n">
        <v>0.89</v>
      </c>
      <c r="E22" s="1043" t="n">
        <v>0.1</v>
      </c>
      <c r="F22" s="1043" t="n">
        <v>0.9</v>
      </c>
      <c r="G22" s="1043" t="n">
        <v>12.610143</v>
      </c>
      <c r="H22" s="1043" t="n">
        <v>0.45</v>
      </c>
      <c r="I22" s="1044" t="s">
        <v>182</v>
      </c>
      <c r="J22" s="171" t="n">
        <v>3</v>
      </c>
      <c r="K22" s="171" t="n">
        <v>0.0924</v>
      </c>
      <c r="L22" s="1043" t="n">
        <v>0.037830429</v>
      </c>
      <c r="M22" s="150" t="n">
        <v>0.0011651772132</v>
      </c>
    </row>
    <row r="23" customFormat="false" ht="12.75" hidden="false" customHeight="true" outlineLevel="0" collapsed="false">
      <c r="A23" s="1156" t="s">
        <v>1033</v>
      </c>
      <c r="B23" s="1043" t="n">
        <v>24366.6666666667</v>
      </c>
      <c r="C23" s="1043" t="n">
        <v>2.1</v>
      </c>
      <c r="D23" s="1043" t="n">
        <v>0.89</v>
      </c>
      <c r="E23" s="1043" t="n">
        <v>0.1</v>
      </c>
      <c r="F23" s="1043" t="n">
        <v>0.9</v>
      </c>
      <c r="G23" s="1043" t="n">
        <v>4.098717</v>
      </c>
      <c r="H23" s="1043" t="n">
        <v>0.45</v>
      </c>
      <c r="I23" s="1044" t="s">
        <v>182</v>
      </c>
      <c r="J23" s="171" t="n">
        <v>3</v>
      </c>
      <c r="K23" s="171" t="n">
        <v>0.08195</v>
      </c>
      <c r="L23" s="1043" t="n">
        <v>0.012296151</v>
      </c>
      <c r="M23" s="150" t="n">
        <v>0.00033588985815</v>
      </c>
    </row>
    <row r="24" customFormat="false" ht="12.75" hidden="false" customHeight="true" outlineLevel="0" collapsed="false">
      <c r="A24" s="1156" t="s">
        <v>1034</v>
      </c>
      <c r="B24" s="1043" t="n">
        <v>24600</v>
      </c>
      <c r="C24" s="1043" t="n">
        <v>1</v>
      </c>
      <c r="D24" s="1043" t="n">
        <v>0.86</v>
      </c>
      <c r="E24" s="1043" t="n">
        <v>0.1</v>
      </c>
      <c r="F24" s="1043" t="n">
        <v>0.9</v>
      </c>
      <c r="G24" s="1043" t="n">
        <v>1.90404</v>
      </c>
      <c r="H24" s="1043" t="n">
        <v>0.45</v>
      </c>
      <c r="I24" s="1044" t="s">
        <v>182</v>
      </c>
      <c r="J24" s="171" t="n">
        <v>3</v>
      </c>
      <c r="K24" s="171" t="n">
        <v>0.08195</v>
      </c>
      <c r="L24" s="1043" t="n">
        <v>0.00571212</v>
      </c>
      <c r="M24" s="150" t="n">
        <v>0.000156036078</v>
      </c>
    </row>
    <row r="25" customFormat="false" ht="12" hidden="false" customHeight="true" outlineLevel="0" collapsed="false">
      <c r="A25" s="643" t="s">
        <v>1035</v>
      </c>
      <c r="B25" s="51"/>
      <c r="C25" s="51"/>
      <c r="D25" s="51"/>
      <c r="E25" s="51"/>
      <c r="F25" s="51"/>
      <c r="G25" s="51"/>
      <c r="H25" s="51"/>
      <c r="I25" s="1153"/>
      <c r="J25" s="51"/>
      <c r="K25" s="51"/>
      <c r="L25" s="1157" t="n">
        <v>0.218844208</v>
      </c>
      <c r="M25" s="489" t="n">
        <v>0.02004905232</v>
      </c>
    </row>
    <row r="26" customFormat="false" ht="12" hidden="false" customHeight="true" outlineLevel="0" collapsed="false">
      <c r="A26" s="635" t="s">
        <v>1036</v>
      </c>
      <c r="B26" s="142" t="n">
        <v>2977000</v>
      </c>
      <c r="C26" s="142" t="n">
        <v>0.4</v>
      </c>
      <c r="D26" s="142" t="n">
        <v>0.6</v>
      </c>
      <c r="E26" s="142" t="n">
        <v>0.1</v>
      </c>
      <c r="F26" s="142" t="n">
        <v>0.9</v>
      </c>
      <c r="G26" s="142" t="n">
        <v>64.3032</v>
      </c>
      <c r="H26" s="142" t="n">
        <v>0.4226</v>
      </c>
      <c r="I26" s="456" t="s">
        <v>182</v>
      </c>
      <c r="J26" s="213" t="n">
        <v>2.81733333333333</v>
      </c>
      <c r="K26" s="213" t="n">
        <v>0.2662</v>
      </c>
      <c r="L26" s="142" t="n">
        <v>0.1811635488</v>
      </c>
      <c r="M26" s="528" t="n">
        <v>0.01711751184</v>
      </c>
    </row>
    <row r="27" customFormat="false" ht="12" hidden="false" customHeight="true" outlineLevel="0" collapsed="false">
      <c r="A27" s="635" t="s">
        <v>286</v>
      </c>
      <c r="B27" s="1154"/>
      <c r="C27" s="1154"/>
      <c r="D27" s="1154"/>
      <c r="E27" s="1154"/>
      <c r="F27" s="1154"/>
      <c r="G27" s="1154"/>
      <c r="H27" s="1154"/>
      <c r="I27" s="1155"/>
      <c r="J27" s="1154"/>
      <c r="K27" s="1154"/>
      <c r="L27" s="77" t="n">
        <v>0.0376806592</v>
      </c>
      <c r="M27" s="128" t="n">
        <v>0.00293154048</v>
      </c>
    </row>
    <row r="28" customFormat="false" ht="12.75" hidden="false" customHeight="true" outlineLevel="0" collapsed="false">
      <c r="A28" s="1156" t="s">
        <v>1037</v>
      </c>
      <c r="B28" s="1043" t="n">
        <v>3855666.66666667</v>
      </c>
      <c r="C28" s="1043" t="n">
        <v>0.2</v>
      </c>
      <c r="D28" s="1043" t="n">
        <v>0.2</v>
      </c>
      <c r="E28" s="1043" t="n">
        <v>0.1</v>
      </c>
      <c r="F28" s="1043" t="n">
        <v>0.9</v>
      </c>
      <c r="G28" s="1043" t="n">
        <v>13.8804</v>
      </c>
      <c r="H28" s="1043" t="n">
        <v>0.4072</v>
      </c>
      <c r="I28" s="1044" t="s">
        <v>182</v>
      </c>
      <c r="J28" s="171" t="n">
        <v>2.71466666666667</v>
      </c>
      <c r="K28" s="171" t="n">
        <v>0.2112</v>
      </c>
      <c r="L28" s="1043" t="n">
        <v>0.0376806592</v>
      </c>
      <c r="M28" s="150" t="n">
        <v>0.00293154048</v>
      </c>
    </row>
    <row r="29" customFormat="false" ht="12.75" hidden="false" customHeight="true" outlineLevel="0" collapsed="false">
      <c r="A29" s="1158" t="s">
        <v>1038</v>
      </c>
      <c r="B29" s="531" t="n">
        <v>1407333.33333333</v>
      </c>
      <c r="C29" s="531" t="n">
        <v>1.62</v>
      </c>
      <c r="D29" s="531" t="n">
        <v>0.83</v>
      </c>
      <c r="E29" s="531" t="n">
        <v>0.1</v>
      </c>
      <c r="F29" s="531" t="n">
        <v>0.9</v>
      </c>
      <c r="G29" s="531" t="n">
        <v>170.307036</v>
      </c>
      <c r="H29" s="531" t="n">
        <v>0.4235</v>
      </c>
      <c r="I29" s="534" t="s">
        <v>182</v>
      </c>
      <c r="J29" s="1159" t="n">
        <v>2.82333333333333</v>
      </c>
      <c r="K29" s="1160" t="n">
        <v>0.4653</v>
      </c>
      <c r="L29" s="531" t="n">
        <v>0.48083353164</v>
      </c>
      <c r="M29" s="535" t="n">
        <v>0.0792438638508</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92713.6709437138</v>
      </c>
      <c r="C7" s="1169" t="n">
        <v>2.38416318758492</v>
      </c>
      <c r="D7" s="1169" t="n">
        <v>0.101086887266219</v>
      </c>
      <c r="E7" s="1169" t="n">
        <v>0.592421977772217</v>
      </c>
      <c r="F7" s="1169" t="n">
        <v>20.861427891368</v>
      </c>
      <c r="G7" s="1169" t="s">
        <v>36</v>
      </c>
      <c r="H7" s="1170"/>
    </row>
    <row r="8" customFormat="false" ht="12.75" hidden="false" customHeight="false" outlineLevel="0" collapsed="false">
      <c r="A8" s="1171" t="s">
        <v>1047</v>
      </c>
      <c r="B8" s="1172" t="n">
        <v>-83990.9063390929</v>
      </c>
      <c r="C8" s="1172" t="n">
        <v>0.587796764908501</v>
      </c>
      <c r="D8" s="1172" t="n">
        <v>0.00404110275874594</v>
      </c>
      <c r="E8" s="1172" t="n">
        <v>0.146056999708961</v>
      </c>
      <c r="F8" s="1172" t="n">
        <v>5.14322169294938</v>
      </c>
      <c r="G8" s="1172" t="s">
        <v>36</v>
      </c>
      <c r="H8" s="1170"/>
    </row>
    <row r="9" customFormat="false" ht="12.75" hidden="false" customHeight="false" outlineLevel="0" collapsed="false">
      <c r="A9" s="1173" t="s">
        <v>1048</v>
      </c>
      <c r="B9" s="1174" t="n">
        <v>-81084.7995841789</v>
      </c>
      <c r="C9" s="1174" t="n">
        <v>0.587796764908501</v>
      </c>
      <c r="D9" s="1174" t="n">
        <v>0.00404110275874594</v>
      </c>
      <c r="E9" s="1175" t="n">
        <v>0.146056999708961</v>
      </c>
      <c r="F9" s="1175" t="n">
        <v>5.14322169294938</v>
      </c>
      <c r="G9" s="1175" t="s">
        <v>36</v>
      </c>
      <c r="H9" s="1170"/>
    </row>
    <row r="10" customFormat="false" ht="13.5" hidden="false" customHeight="false" outlineLevel="0" collapsed="false">
      <c r="A10" s="1176" t="s">
        <v>1049</v>
      </c>
      <c r="B10" s="1177" t="n">
        <v>-2906.10675491394</v>
      </c>
      <c r="C10" s="1177" t="s">
        <v>62</v>
      </c>
      <c r="D10" s="1177" t="s">
        <v>62</v>
      </c>
      <c r="E10" s="1178" t="s">
        <v>62</v>
      </c>
      <c r="F10" s="1178" t="s">
        <v>62</v>
      </c>
      <c r="G10" s="1178" t="s">
        <v>36</v>
      </c>
      <c r="H10" s="1170"/>
    </row>
    <row r="11" customFormat="false" ht="12.75" hidden="false" customHeight="false" outlineLevel="0" collapsed="false">
      <c r="A11" s="1171" t="s">
        <v>1050</v>
      </c>
      <c r="B11" s="1172" t="n">
        <v>392.882142581982</v>
      </c>
      <c r="C11" s="1172" t="n">
        <v>0.0659375365873885</v>
      </c>
      <c r="D11" s="1172" t="n">
        <v>0.0851490859156105</v>
      </c>
      <c r="E11" s="1172" t="n">
        <v>0.0163843003859556</v>
      </c>
      <c r="F11" s="1172" t="n">
        <v>0.57695344513965</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392.882142581982</v>
      </c>
      <c r="C13" s="1177" t="n">
        <v>0.0659375365873885</v>
      </c>
      <c r="D13" s="1177" t="n">
        <v>0.0851490859156105</v>
      </c>
      <c r="E13" s="1178" t="n">
        <v>0.0163843003859556</v>
      </c>
      <c r="F13" s="1178" t="n">
        <v>0.57695344513965</v>
      </c>
      <c r="G13" s="1178" t="s">
        <v>36</v>
      </c>
      <c r="H13" s="1170"/>
    </row>
    <row r="14" customFormat="false" ht="12.75" hidden="false" customHeight="false" outlineLevel="0" collapsed="false">
      <c r="A14" s="1171" t="s">
        <v>1054</v>
      </c>
      <c r="B14" s="1172" t="n">
        <v>-1547.73756277374</v>
      </c>
      <c r="C14" s="1172" t="n">
        <v>0.0101790446931481</v>
      </c>
      <c r="D14" s="1172" t="n">
        <v>6.99809322653932E-005</v>
      </c>
      <c r="E14" s="1172" t="n">
        <v>0.00252931083759207</v>
      </c>
      <c r="F14" s="1172" t="n">
        <v>0.0890666410650459</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547.73756277374</v>
      </c>
      <c r="C16" s="1177" t="n">
        <v>0.0101790446931481</v>
      </c>
      <c r="D16" s="1177" t="n">
        <v>6.99809322653932E-005</v>
      </c>
      <c r="E16" s="1178" t="n">
        <v>0.00252931083759207</v>
      </c>
      <c r="F16" s="1178" t="n">
        <v>0.0890666410650459</v>
      </c>
      <c r="G16" s="1178" t="s">
        <v>36</v>
      </c>
      <c r="H16" s="1170"/>
    </row>
    <row r="17" customFormat="false" ht="12.75" hidden="false" customHeight="false" outlineLevel="0" collapsed="false">
      <c r="A17" s="1171" t="s">
        <v>1057</v>
      </c>
      <c r="B17" s="1172" t="n">
        <v>426.169070488827</v>
      </c>
      <c r="C17" s="1172" t="n">
        <v>0.279494693018788</v>
      </c>
      <c r="D17" s="1172" t="n">
        <v>0.00192152601450417</v>
      </c>
      <c r="E17" s="1172" t="n">
        <v>0.0694494402385078</v>
      </c>
      <c r="F17" s="1172" t="n">
        <v>2.4455785639144</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426.169070488827</v>
      </c>
      <c r="C19" s="1177" t="n">
        <v>0.279494693018788</v>
      </c>
      <c r="D19" s="1177" t="n">
        <v>0.00192152601450417</v>
      </c>
      <c r="E19" s="1178" t="n">
        <v>0.0694494402385078</v>
      </c>
      <c r="F19" s="1178" t="n">
        <v>2.4455785639144</v>
      </c>
      <c r="G19" s="1178" t="s">
        <v>36</v>
      </c>
      <c r="H19" s="1170"/>
    </row>
    <row r="20" customFormat="false" ht="12.75" hidden="false" customHeight="false" outlineLevel="0" collapsed="false">
      <c r="A20" s="1171" t="s">
        <v>1060</v>
      </c>
      <c r="B20" s="1172" t="n">
        <v>-8357.33814525692</v>
      </c>
      <c r="C20" s="1172" t="n">
        <v>1.01335084302247</v>
      </c>
      <c r="D20" s="1172" t="n">
        <v>0.00696678704577945</v>
      </c>
      <c r="E20" s="1172" t="n">
        <v>0.251799588940314</v>
      </c>
      <c r="F20" s="1172" t="n">
        <v>8.86681987644657</v>
      </c>
      <c r="G20" s="1172" t="s">
        <v>36</v>
      </c>
      <c r="H20" s="1170"/>
    </row>
    <row r="21" customFormat="false" ht="13.5" hidden="false" customHeight="false" outlineLevel="0" collapsed="false">
      <c r="A21" s="1173" t="s">
        <v>1061</v>
      </c>
      <c r="B21" s="1174" t="n">
        <v>-409.634316317652</v>
      </c>
      <c r="C21" s="1175" t="s">
        <v>36</v>
      </c>
      <c r="D21" s="1175" t="s">
        <v>36</v>
      </c>
      <c r="E21" s="1175" t="s">
        <v>36</v>
      </c>
      <c r="F21" s="1175" t="s">
        <v>36</v>
      </c>
      <c r="G21" s="1175" t="s">
        <v>36</v>
      </c>
      <c r="H21" s="1170"/>
    </row>
    <row r="22" customFormat="false" ht="13.5" hidden="false" customHeight="false" outlineLevel="0" collapsed="false">
      <c r="A22" s="1176" t="s">
        <v>1062</v>
      </c>
      <c r="B22" s="1177" t="n">
        <v>-7947.70382893926</v>
      </c>
      <c r="C22" s="1178" t="s">
        <v>36</v>
      </c>
      <c r="D22" s="1178" t="s">
        <v>36</v>
      </c>
      <c r="E22" s="1178" t="n">
        <v>0.251799588940314</v>
      </c>
      <c r="F22" s="1178" t="n">
        <v>8.86681987644657</v>
      </c>
      <c r="G22" s="1178" t="s">
        <v>36</v>
      </c>
      <c r="H22" s="1170"/>
    </row>
    <row r="23" customFormat="false" ht="12.75" hidden="false" customHeight="false" outlineLevel="0" collapsed="false">
      <c r="A23" s="1171" t="s">
        <v>1063</v>
      </c>
      <c r="B23" s="1172" t="n">
        <v>363.259890338957</v>
      </c>
      <c r="C23" s="1172" t="n">
        <v>0.427404305354627</v>
      </c>
      <c r="D23" s="1172" t="n">
        <v>0.00293840459931306</v>
      </c>
      <c r="E23" s="1172" t="n">
        <v>0.106202337660886</v>
      </c>
      <c r="F23" s="1172" t="n">
        <v>3.73978767185298</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363.259890338957</v>
      </c>
      <c r="C25" s="1178" t="s">
        <v>36</v>
      </c>
      <c r="D25" s="1178" t="s">
        <v>36</v>
      </c>
      <c r="E25" s="1178" t="n">
        <v>0.106202337660886</v>
      </c>
      <c r="F25" s="1178" t="n">
        <v>3.73978767185298</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320.654178389525</v>
      </c>
      <c r="C29" s="1175" t="n">
        <v>1.79636642267642</v>
      </c>
      <c r="D29" s="1175" t="n">
        <v>0.0662671614363716</v>
      </c>
      <c r="E29" s="1175" t="n">
        <v>0.446364978063256</v>
      </c>
      <c r="F29" s="1175" t="n">
        <v>15.7182061984186</v>
      </c>
      <c r="G29" s="655" t="s">
        <v>36</v>
      </c>
    </row>
    <row r="30" customFormat="false" ht="12.75" hidden="false" customHeight="true" outlineLevel="0" collapsed="false">
      <c r="A30" s="1186" t="s">
        <v>1070</v>
      </c>
      <c r="B30" s="1175" t="n">
        <v>143.279732947836</v>
      </c>
      <c r="C30" s="1175" t="s">
        <v>36</v>
      </c>
      <c r="D30" s="1175" t="n">
        <v>0.00499504564273995</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871.8644074286</v>
      </c>
      <c r="D10" s="1213" t="s">
        <v>62</v>
      </c>
      <c r="E10" s="1213" t="n">
        <v>0.91390916138066</v>
      </c>
      <c r="F10" s="1214" t="n">
        <v>-2.74869353742211E-005</v>
      </c>
      <c r="G10" s="1214" t="n">
        <v>0.913881674445286</v>
      </c>
      <c r="H10" s="1214" t="s">
        <v>1052</v>
      </c>
      <c r="I10" s="1214" t="n">
        <v>0.0071031960299236</v>
      </c>
      <c r="J10" s="1214" t="s">
        <v>62</v>
      </c>
      <c r="K10" s="1213" t="n">
        <v>22730.6247425665</v>
      </c>
      <c r="L10" s="1214" t="n">
        <v>-0.683651329603379</v>
      </c>
      <c r="M10" s="1214" t="n">
        <v>22729.9410912369</v>
      </c>
      <c r="N10" s="1214" t="s">
        <v>1052</v>
      </c>
      <c r="O10" s="1214" t="n">
        <v>176.669728515645</v>
      </c>
      <c r="P10" s="1215" t="s">
        <v>62</v>
      </c>
      <c r="Q10" s="1216" t="n">
        <v>-83990.9063390929</v>
      </c>
      <c r="R10" s="1170"/>
    </row>
    <row r="11" customFormat="false" ht="12.75" hidden="false" customHeight="true" outlineLevel="0" collapsed="false">
      <c r="A11" s="1217" t="s">
        <v>1048</v>
      </c>
      <c r="B11" s="1218"/>
      <c r="C11" s="1219" t="n">
        <v>24197.8765822207</v>
      </c>
      <c r="D11" s="1220" t="s">
        <v>62</v>
      </c>
      <c r="E11" s="1219" t="n">
        <v>0.913911591639775</v>
      </c>
      <c r="F11" s="154" t="n">
        <v>-2.82525339477799E-005</v>
      </c>
      <c r="G11" s="154" t="n">
        <v>0.913883339105827</v>
      </c>
      <c r="H11" s="157" t="s">
        <v>182</v>
      </c>
      <c r="I11" s="1221" t="s">
        <v>182</v>
      </c>
      <c r="J11" s="158" t="s">
        <v>62</v>
      </c>
      <c r="K11" s="154" t="n">
        <v>22114.7199015602</v>
      </c>
      <c r="L11" s="154" t="n">
        <v>-0.683651329603379</v>
      </c>
      <c r="M11" s="154" t="n">
        <v>22114.0362502306</v>
      </c>
      <c r="N11" s="157" t="s">
        <v>182</v>
      </c>
      <c r="O11" s="1221" t="s">
        <v>182</v>
      </c>
      <c r="P11" s="1222" t="s">
        <v>62</v>
      </c>
      <c r="Q11" s="1223" t="n">
        <v>-81084.7995841789</v>
      </c>
    </row>
    <row r="12" customFormat="false" ht="12.75" hidden="false" customHeight="true" outlineLevel="0" collapsed="false">
      <c r="A12" s="1224"/>
      <c r="B12" s="640" t="s">
        <v>1105</v>
      </c>
      <c r="C12" s="1225" t="n">
        <v>13190.19653</v>
      </c>
      <c r="D12" s="1225" t="s">
        <v>62</v>
      </c>
      <c r="E12" s="1219" t="n">
        <v>0.551641008437658</v>
      </c>
      <c r="F12" s="157" t="s">
        <v>62</v>
      </c>
      <c r="G12" s="154" t="n">
        <v>0.551641008437658</v>
      </c>
      <c r="H12" s="157" t="s">
        <v>182</v>
      </c>
      <c r="I12" s="1221" t="s">
        <v>182</v>
      </c>
      <c r="J12" s="158" t="s">
        <v>62</v>
      </c>
      <c r="K12" s="527" t="n">
        <v>7276.2533153001</v>
      </c>
      <c r="L12" s="524" t="s">
        <v>62</v>
      </c>
      <c r="M12" s="154" t="n">
        <v>7276.2533153001</v>
      </c>
      <c r="N12" s="524" t="s">
        <v>182</v>
      </c>
      <c r="O12" s="1226" t="s">
        <v>182</v>
      </c>
      <c r="P12" s="1227" t="s">
        <v>62</v>
      </c>
      <c r="Q12" s="1223" t="n">
        <v>-26679.5954894337</v>
      </c>
    </row>
    <row r="13" customFormat="false" ht="12.75" hidden="false" customHeight="true" outlineLevel="0" collapsed="false">
      <c r="A13" s="1224"/>
      <c r="B13" s="640" t="s">
        <v>1106</v>
      </c>
      <c r="C13" s="1225" t="n">
        <v>153.428571428571</v>
      </c>
      <c r="D13" s="1225" t="s">
        <v>62</v>
      </c>
      <c r="E13" s="1220" t="s">
        <v>182</v>
      </c>
      <c r="F13" s="157" t="s">
        <v>182</v>
      </c>
      <c r="G13" s="157" t="s">
        <v>182</v>
      </c>
      <c r="H13" s="157" t="s">
        <v>182</v>
      </c>
      <c r="I13" s="1221" t="s">
        <v>182</v>
      </c>
      <c r="J13" s="158" t="s">
        <v>62</v>
      </c>
      <c r="K13" s="524" t="s">
        <v>182</v>
      </c>
      <c r="L13" s="524" t="s">
        <v>182</v>
      </c>
      <c r="M13" s="157" t="s">
        <v>182</v>
      </c>
      <c r="N13" s="524" t="s">
        <v>182</v>
      </c>
      <c r="O13" s="1226" t="s">
        <v>182</v>
      </c>
      <c r="P13" s="1227" t="s">
        <v>62</v>
      </c>
      <c r="Q13" s="1228" t="s">
        <v>226</v>
      </c>
    </row>
    <row r="14" customFormat="false" ht="12.75" hidden="false" customHeight="true" outlineLevel="0" collapsed="false">
      <c r="A14" s="1224"/>
      <c r="B14" s="640" t="s">
        <v>1107</v>
      </c>
      <c r="C14" s="1225" t="n">
        <v>9651.53719507788</v>
      </c>
      <c r="D14" s="1225" t="s">
        <v>62</v>
      </c>
      <c r="E14" s="1219" t="n">
        <v>1.53742002816168</v>
      </c>
      <c r="F14" s="157" t="s">
        <v>62</v>
      </c>
      <c r="G14" s="154" t="n">
        <v>1.53742002816168</v>
      </c>
      <c r="H14" s="157" t="s">
        <v>182</v>
      </c>
      <c r="I14" s="1221" t="s">
        <v>182</v>
      </c>
      <c r="J14" s="158" t="s">
        <v>62</v>
      </c>
      <c r="K14" s="527" t="n">
        <v>14838.4665862601</v>
      </c>
      <c r="L14" s="524" t="s">
        <v>62</v>
      </c>
      <c r="M14" s="154" t="n">
        <v>14838.4665862601</v>
      </c>
      <c r="N14" s="524" t="s">
        <v>182</v>
      </c>
      <c r="O14" s="1226" t="s">
        <v>182</v>
      </c>
      <c r="P14" s="1227" t="s">
        <v>62</v>
      </c>
      <c r="Q14" s="1223" t="n">
        <v>-54407.7108162871</v>
      </c>
    </row>
    <row r="15" customFormat="false" ht="12.75" hidden="false" customHeight="true" outlineLevel="0" collapsed="false">
      <c r="A15" s="1224"/>
      <c r="B15" s="640" t="s">
        <v>1108</v>
      </c>
      <c r="C15" s="1225" t="n">
        <v>1202.71428571429</v>
      </c>
      <c r="D15" s="1225" t="s">
        <v>62</v>
      </c>
      <c r="E15" s="1220" t="s">
        <v>62</v>
      </c>
      <c r="F15" s="154" t="n">
        <v>-0.000568423721014804</v>
      </c>
      <c r="G15" s="154" t="n">
        <v>-0.000568423721014804</v>
      </c>
      <c r="H15" s="157" t="s">
        <v>182</v>
      </c>
      <c r="I15" s="1221" t="s">
        <v>182</v>
      </c>
      <c r="J15" s="158" t="s">
        <v>62</v>
      </c>
      <c r="K15" s="524" t="s">
        <v>62</v>
      </c>
      <c r="L15" s="527" t="n">
        <v>-0.683651329603379</v>
      </c>
      <c r="M15" s="154" t="n">
        <v>-0.683651329603379</v>
      </c>
      <c r="N15" s="524" t="s">
        <v>182</v>
      </c>
      <c r="O15" s="1226" t="s">
        <v>182</v>
      </c>
      <c r="P15" s="1227" t="s">
        <v>62</v>
      </c>
      <c r="Q15" s="1223" t="n">
        <v>2.50672154187906</v>
      </c>
    </row>
    <row r="16" customFormat="false" ht="12.75" hidden="false" customHeight="true" outlineLevel="0" collapsed="false">
      <c r="A16" s="1229" t="s">
        <v>1109</v>
      </c>
      <c r="B16" s="1230"/>
      <c r="C16" s="1219" t="n">
        <v>673.987825207839</v>
      </c>
      <c r="D16" s="1220" t="s">
        <v>62</v>
      </c>
      <c r="E16" s="1219" t="n">
        <v>0.913821908899335</v>
      </c>
      <c r="F16" s="157" t="s">
        <v>478</v>
      </c>
      <c r="G16" s="154" t="n">
        <v>0.913821908899335</v>
      </c>
      <c r="H16" s="157" t="s">
        <v>1052</v>
      </c>
      <c r="I16" s="1231" t="n">
        <v>0.262125993835519</v>
      </c>
      <c r="J16" s="158" t="s">
        <v>62</v>
      </c>
      <c r="K16" s="154" t="n">
        <v>615.904841006339</v>
      </c>
      <c r="L16" s="157" t="s">
        <v>478</v>
      </c>
      <c r="M16" s="154" t="n">
        <v>615.904841006339</v>
      </c>
      <c r="N16" s="157" t="s">
        <v>1052</v>
      </c>
      <c r="O16" s="1231" t="n">
        <v>176.669728515645</v>
      </c>
      <c r="P16" s="1222" t="s">
        <v>62</v>
      </c>
      <c r="Q16" s="1223" t="n">
        <v>-2906.10675491394</v>
      </c>
    </row>
    <row r="17" customFormat="false" ht="13.5" hidden="false" customHeight="true" outlineLevel="0" collapsed="false">
      <c r="A17" s="1232" t="s">
        <v>1110</v>
      </c>
      <c r="B17" s="1233"/>
      <c r="C17" s="1219" t="n">
        <v>37.9992102038363</v>
      </c>
      <c r="D17" s="1220" t="s">
        <v>62</v>
      </c>
      <c r="E17" s="1219" t="n">
        <v>0.823505012092996</v>
      </c>
      <c r="F17" s="157" t="s">
        <v>478</v>
      </c>
      <c r="G17" s="154" t="n">
        <v>0.823505012092996</v>
      </c>
      <c r="H17" s="157" t="s">
        <v>456</v>
      </c>
      <c r="I17" s="1231" t="n">
        <v>0.32830023529975</v>
      </c>
      <c r="J17" s="158" t="s">
        <v>62</v>
      </c>
      <c r="K17" s="154" t="n">
        <v>31.2925400584345</v>
      </c>
      <c r="L17" s="157" t="s">
        <v>478</v>
      </c>
      <c r="M17" s="154" t="n">
        <v>31.2925400584345</v>
      </c>
      <c r="N17" s="157" t="s">
        <v>456</v>
      </c>
      <c r="O17" s="1231" t="n">
        <v>12.4751496511241</v>
      </c>
      <c r="P17" s="1222" t="s">
        <v>62</v>
      </c>
      <c r="Q17" s="1223" t="n">
        <v>-160.481528935048</v>
      </c>
    </row>
    <row r="18" customFormat="false" ht="12.75" hidden="false" customHeight="true" outlineLevel="0" collapsed="false">
      <c r="A18" s="1234"/>
      <c r="B18" s="640" t="s">
        <v>1111</v>
      </c>
      <c r="C18" s="1225" t="n">
        <v>6.46959886222101</v>
      </c>
      <c r="D18" s="1225" t="s">
        <v>62</v>
      </c>
      <c r="E18" s="1220" t="s">
        <v>36</v>
      </c>
      <c r="F18" s="157" t="s">
        <v>36</v>
      </c>
      <c r="G18" s="157" t="s">
        <v>36</v>
      </c>
      <c r="H18" s="157" t="s">
        <v>36</v>
      </c>
      <c r="I18" s="1231" t="n">
        <v>0.422335961573763</v>
      </c>
      <c r="J18" s="158" t="s">
        <v>62</v>
      </c>
      <c r="K18" s="524" t="s">
        <v>36</v>
      </c>
      <c r="L18" s="524" t="s">
        <v>36</v>
      </c>
      <c r="M18" s="157" t="s">
        <v>36</v>
      </c>
      <c r="N18" s="524" t="s">
        <v>36</v>
      </c>
      <c r="O18" s="1235" t="n">
        <v>2.73234425647263</v>
      </c>
      <c r="P18" s="1227" t="s">
        <v>62</v>
      </c>
      <c r="Q18" s="1223" t="n">
        <v>-10.0185956070663</v>
      </c>
    </row>
    <row r="19" customFormat="false" ht="12.75" hidden="false" customHeight="true" outlineLevel="0" collapsed="false">
      <c r="A19" s="1234"/>
      <c r="B19" s="640" t="s">
        <v>1112</v>
      </c>
      <c r="C19" s="1225" t="n">
        <v>16.8946113416153</v>
      </c>
      <c r="D19" s="1225" t="s">
        <v>62</v>
      </c>
      <c r="E19" s="1220" t="s">
        <v>36</v>
      </c>
      <c r="F19" s="157" t="s">
        <v>36</v>
      </c>
      <c r="G19" s="157" t="s">
        <v>36</v>
      </c>
      <c r="H19" s="157" t="s">
        <v>36</v>
      </c>
      <c r="I19" s="1231" t="n">
        <v>-0.052889921854525</v>
      </c>
      <c r="J19" s="158" t="s">
        <v>62</v>
      </c>
      <c r="K19" s="524" t="s">
        <v>36</v>
      </c>
      <c r="L19" s="524" t="s">
        <v>36</v>
      </c>
      <c r="M19" s="157" t="s">
        <v>36</v>
      </c>
      <c r="N19" s="524" t="s">
        <v>36</v>
      </c>
      <c r="O19" s="1235" t="n">
        <v>-0.893554673620605</v>
      </c>
      <c r="P19" s="1227" t="s">
        <v>62</v>
      </c>
      <c r="Q19" s="1223" t="n">
        <v>3.27636713660889</v>
      </c>
    </row>
    <row r="20" customFormat="false" ht="12.75" hidden="false" customHeight="true" outlineLevel="0" collapsed="false">
      <c r="A20" s="1234"/>
      <c r="B20" s="640" t="s">
        <v>1113</v>
      </c>
      <c r="C20" s="1225" t="n">
        <v>14.635</v>
      </c>
      <c r="D20" s="1225" t="s">
        <v>62</v>
      </c>
      <c r="E20" s="1219" t="n">
        <v>2.13819884239388</v>
      </c>
      <c r="F20" s="157" t="s">
        <v>62</v>
      </c>
      <c r="G20" s="154" t="n">
        <v>2.13819884239388</v>
      </c>
      <c r="H20" s="157" t="s">
        <v>182</v>
      </c>
      <c r="I20" s="1231" t="n">
        <v>0.726775542758599</v>
      </c>
      <c r="J20" s="158" t="s">
        <v>62</v>
      </c>
      <c r="K20" s="527" t="n">
        <v>31.2925400584345</v>
      </c>
      <c r="L20" s="524" t="s">
        <v>62</v>
      </c>
      <c r="M20" s="154" t="n">
        <v>31.2925400584345</v>
      </c>
      <c r="N20" s="524" t="s">
        <v>182</v>
      </c>
      <c r="O20" s="1235" t="n">
        <v>10.6363600682721</v>
      </c>
      <c r="P20" s="1227" t="s">
        <v>62</v>
      </c>
      <c r="Q20" s="1223" t="n">
        <v>-153.739300464591</v>
      </c>
    </row>
    <row r="21" customFormat="false" ht="12.75" hidden="false" customHeight="true" outlineLevel="0" collapsed="false">
      <c r="A21" s="1232" t="s">
        <v>1114</v>
      </c>
      <c r="B21" s="1233"/>
      <c r="C21" s="1219" t="n">
        <v>8.65887991502999</v>
      </c>
      <c r="D21" s="1220" t="s">
        <v>62</v>
      </c>
      <c r="E21" s="1219" t="n">
        <v>0.883234155229792</v>
      </c>
      <c r="F21" s="157" t="s">
        <v>62</v>
      </c>
      <c r="G21" s="154" t="n">
        <v>0.883234155229792</v>
      </c>
      <c r="H21" s="157" t="s">
        <v>182</v>
      </c>
      <c r="I21" s="1231" t="n">
        <v>-2.44997628038845</v>
      </c>
      <c r="J21" s="158" t="s">
        <v>62</v>
      </c>
      <c r="K21" s="154" t="n">
        <v>7.64781848698773</v>
      </c>
      <c r="L21" s="157" t="s">
        <v>62</v>
      </c>
      <c r="M21" s="154" t="n">
        <v>7.64781848698773</v>
      </c>
      <c r="N21" s="157" t="s">
        <v>182</v>
      </c>
      <c r="O21" s="1231" t="n">
        <v>-21.2140504065554</v>
      </c>
      <c r="P21" s="1222" t="s">
        <v>62</v>
      </c>
      <c r="Q21" s="1223" t="n">
        <v>49.7428503717482</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627.329735088973</v>
      </c>
      <c r="D24" s="1220" t="s">
        <v>62</v>
      </c>
      <c r="E24" s="1219" t="n">
        <v>0.919714864749855</v>
      </c>
      <c r="F24" s="157" t="s">
        <v>62</v>
      </c>
      <c r="G24" s="154" t="n">
        <v>0.919714864749855</v>
      </c>
      <c r="H24" s="157" t="s">
        <v>182</v>
      </c>
      <c r="I24" s="1231" t="n">
        <v>0.295552113825403</v>
      </c>
      <c r="J24" s="158" t="s">
        <v>62</v>
      </c>
      <c r="K24" s="154" t="n">
        <v>576.964482460917</v>
      </c>
      <c r="L24" s="157" t="s">
        <v>62</v>
      </c>
      <c r="M24" s="154" t="n">
        <v>576.964482460917</v>
      </c>
      <c r="N24" s="157" t="s">
        <v>182</v>
      </c>
      <c r="O24" s="1231" t="n">
        <v>185.408629271076</v>
      </c>
      <c r="P24" s="1222" t="s">
        <v>62</v>
      </c>
      <c r="Q24" s="1223" t="n">
        <v>-2795.36807635064</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152.9</v>
      </c>
      <c r="D10" s="1274" t="s">
        <v>478</v>
      </c>
      <c r="E10" s="1275" t="n">
        <v>0.000471362705303729</v>
      </c>
      <c r="F10" s="1276" t="n">
        <v>-0.00367990436420034</v>
      </c>
      <c r="G10" s="1276" t="n">
        <v>-0.00320854165889661</v>
      </c>
      <c r="H10" s="1276" t="n">
        <v>-0.0174447894434457</v>
      </c>
      <c r="I10" s="1277" t="n">
        <v>-0.00514783802035059</v>
      </c>
      <c r="J10" s="1278" t="s">
        <v>478</v>
      </c>
      <c r="K10" s="1279" t="n">
        <v>1.95752217885585</v>
      </c>
      <c r="L10" s="1280" t="n">
        <v>-15.2822748340876</v>
      </c>
      <c r="M10" s="1281" t="n">
        <v>-13.3247526552317</v>
      </c>
      <c r="N10" s="1280" t="n">
        <v>-72.4464660796857</v>
      </c>
      <c r="O10" s="1282" t="n">
        <v>-21.378456514714</v>
      </c>
      <c r="P10" s="1278" t="s">
        <v>478</v>
      </c>
      <c r="Q10" s="1283" t="n">
        <v>392.882142581982</v>
      </c>
    </row>
    <row r="11" customFormat="false" ht="12.75" hidden="false" customHeight="true" outlineLevel="0" collapsed="false">
      <c r="A11" s="1284" t="s">
        <v>1051</v>
      </c>
      <c r="B11" s="1285"/>
      <c r="C11" s="1286" t="n">
        <v>4013.68468019693</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39.215319803069</v>
      </c>
      <c r="D12" s="1297" t="s">
        <v>478</v>
      </c>
      <c r="E12" s="1219" t="n">
        <v>0.0140611118203436</v>
      </c>
      <c r="F12" s="154" t="n">
        <v>-0.109774375806524</v>
      </c>
      <c r="G12" s="154" t="n">
        <v>-0.0957132639861808</v>
      </c>
      <c r="H12" s="154" t="n">
        <v>-0.520391478338496</v>
      </c>
      <c r="I12" s="1231" t="n">
        <v>-0.153563965122197</v>
      </c>
      <c r="J12" s="158" t="s">
        <v>478</v>
      </c>
      <c r="K12" s="1298" t="n">
        <v>1.95752217885585</v>
      </c>
      <c r="L12" s="1299" t="n">
        <v>-15.2822748340876</v>
      </c>
      <c r="M12" s="1300" t="n">
        <v>-13.3247526552317</v>
      </c>
      <c r="N12" s="1299" t="n">
        <v>-72.4464660796857</v>
      </c>
      <c r="O12" s="1301" t="n">
        <v>-21.378456514714</v>
      </c>
      <c r="P12" s="1302" t="s">
        <v>478</v>
      </c>
      <c r="Q12" s="1303" t="n">
        <v>392.882142581982</v>
      </c>
    </row>
    <row r="13" customFormat="false" ht="12.75" hidden="false" customHeight="true" outlineLevel="0" collapsed="false">
      <c r="A13" s="1304" t="s">
        <v>1149</v>
      </c>
      <c r="B13" s="1305"/>
      <c r="C13" s="1306" t="n">
        <v>64.6474292416804</v>
      </c>
      <c r="D13" s="1307" t="s">
        <v>478</v>
      </c>
      <c r="E13" s="1219" t="n">
        <v>0.00500499487484738</v>
      </c>
      <c r="F13" s="154" t="n">
        <v>-0.236100937555106</v>
      </c>
      <c r="G13" s="154" t="n">
        <v>-0.231095942680258</v>
      </c>
      <c r="H13" s="154" t="n">
        <v>-1.12063955101523</v>
      </c>
      <c r="I13" s="1231" t="n">
        <v>-0.479788010911974</v>
      </c>
      <c r="J13" s="158" t="s">
        <v>478</v>
      </c>
      <c r="K13" s="1308" t="n">
        <v>0.323560052026669</v>
      </c>
      <c r="L13" s="1309" t="n">
        <v>-15.2633186544881</v>
      </c>
      <c r="M13" s="1300" t="n">
        <v>-14.9397586024614</v>
      </c>
      <c r="N13" s="1309" t="n">
        <v>-72.4464660796857</v>
      </c>
      <c r="O13" s="1310" t="n">
        <v>-31.0170614864384</v>
      </c>
      <c r="P13" s="1311" t="s">
        <v>478</v>
      </c>
      <c r="Q13" s="1303" t="n">
        <v>434.145382618147</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4" t="s">
        <v>182</v>
      </c>
      <c r="L14" s="524" t="s">
        <v>36</v>
      </c>
      <c r="M14" s="1313" t="s">
        <v>456</v>
      </c>
      <c r="N14" s="524" t="s">
        <v>36</v>
      </c>
      <c r="O14" s="1226" t="s">
        <v>36</v>
      </c>
      <c r="P14" s="1227" t="s">
        <v>36</v>
      </c>
      <c r="Q14" s="1302" t="s">
        <v>456</v>
      </c>
    </row>
    <row r="15" customFormat="false" ht="12.75" hidden="false" customHeight="true" outlineLevel="0" collapsed="false">
      <c r="A15" s="1312"/>
      <c r="B15" s="640" t="s">
        <v>1113</v>
      </c>
      <c r="C15" s="1225" t="n">
        <v>64.6474292416804</v>
      </c>
      <c r="D15" s="1225" t="s">
        <v>62</v>
      </c>
      <c r="E15" s="1219" t="n">
        <v>0.000239363290383065</v>
      </c>
      <c r="F15" s="154" t="n">
        <v>-0.236100937555106</v>
      </c>
      <c r="G15" s="154" t="n">
        <v>-0.235861574264723</v>
      </c>
      <c r="H15" s="154" t="n">
        <v>-1.12063955101523</v>
      </c>
      <c r="I15" s="1231" t="n">
        <v>-0.479788010911974</v>
      </c>
      <c r="J15" s="158" t="s">
        <v>62</v>
      </c>
      <c r="K15" s="527" t="n">
        <v>0.015474221378095</v>
      </c>
      <c r="L15" s="527" t="n">
        <v>-15.2633186544881</v>
      </c>
      <c r="M15" s="1300" t="n">
        <v>-15.24784443311</v>
      </c>
      <c r="N15" s="527" t="n">
        <v>-72.4464660796857</v>
      </c>
      <c r="O15" s="1235" t="n">
        <v>-31.0170614864384</v>
      </c>
      <c r="P15" s="1227" t="s">
        <v>62</v>
      </c>
      <c r="Q15" s="1303" t="n">
        <v>435.275030663859</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7" t="n">
        <v>0.308085830648574</v>
      </c>
      <c r="L16" s="524" t="s">
        <v>36</v>
      </c>
      <c r="M16" s="1300" t="n">
        <v>0.308085830648574</v>
      </c>
      <c r="N16" s="524" t="s">
        <v>36</v>
      </c>
      <c r="O16" s="1226" t="s">
        <v>36</v>
      </c>
      <c r="P16" s="1227" t="s">
        <v>36</v>
      </c>
      <c r="Q16" s="1303" t="n">
        <v>-1.12964804571144</v>
      </c>
    </row>
    <row r="17" customFormat="false" ht="12.75" hidden="false" customHeight="true" outlineLevel="0" collapsed="false">
      <c r="A17" s="1304" t="s">
        <v>1150</v>
      </c>
      <c r="B17" s="1305"/>
      <c r="C17" s="1306" t="n">
        <v>0.90454454415143</v>
      </c>
      <c r="D17" s="1307" t="s">
        <v>62</v>
      </c>
      <c r="E17" s="1219" t="n">
        <v>0.0489763540017985</v>
      </c>
      <c r="F17" s="154" t="n">
        <v>-0.02095660155386</v>
      </c>
      <c r="G17" s="154" t="n">
        <v>0.0280197524479386</v>
      </c>
      <c r="H17" s="157" t="s">
        <v>36</v>
      </c>
      <c r="I17" s="1231" t="n">
        <v>-3.17675182314705</v>
      </c>
      <c r="J17" s="158" t="s">
        <v>62</v>
      </c>
      <c r="K17" s="1308" t="n">
        <v>0.0443012938047559</v>
      </c>
      <c r="L17" s="1309" t="n">
        <v>-0.0189561795994994</v>
      </c>
      <c r="M17" s="1300" t="n">
        <v>0.0253451142052565</v>
      </c>
      <c r="N17" s="1314" t="s">
        <v>36</v>
      </c>
      <c r="O17" s="1310" t="n">
        <v>-2.87351352975077</v>
      </c>
      <c r="P17" s="1311" t="s">
        <v>62</v>
      </c>
      <c r="Q17" s="1303" t="n">
        <v>10.4432841903336</v>
      </c>
    </row>
    <row r="18" customFormat="false" ht="12.75" hidden="false" customHeight="true" outlineLevel="0" collapsed="false">
      <c r="A18" s="1304" t="s">
        <v>1151</v>
      </c>
      <c r="B18" s="1305"/>
      <c r="C18" s="1306" t="n">
        <v>1.57736855928436</v>
      </c>
      <c r="D18" s="1307" t="s">
        <v>62</v>
      </c>
      <c r="E18" s="1220" t="s">
        <v>182</v>
      </c>
      <c r="F18" s="157" t="s">
        <v>182</v>
      </c>
      <c r="G18" s="157" t="s">
        <v>182</v>
      </c>
      <c r="H18" s="157" t="s">
        <v>36</v>
      </c>
      <c r="I18" s="1231" t="n">
        <v>-0.201841618084845</v>
      </c>
      <c r="J18" s="158" t="s">
        <v>62</v>
      </c>
      <c r="K18" s="1315" t="s">
        <v>182</v>
      </c>
      <c r="L18" s="1314" t="s">
        <v>182</v>
      </c>
      <c r="M18" s="1313" t="s">
        <v>182</v>
      </c>
      <c r="N18" s="1314" t="s">
        <v>36</v>
      </c>
      <c r="O18" s="1310" t="n">
        <v>-0.318378622322116</v>
      </c>
      <c r="P18" s="1311" t="s">
        <v>62</v>
      </c>
      <c r="Q18" s="1303" t="n">
        <v>1.16738828184776</v>
      </c>
    </row>
    <row r="19" customFormat="false" ht="12.75" hidden="false" customHeight="true" outlineLevel="0" collapsed="false">
      <c r="A19" s="1304" t="s">
        <v>1152</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72.085977457953</v>
      </c>
      <c r="D20" s="1307" t="s">
        <v>62</v>
      </c>
      <c r="E20" s="1219" t="n">
        <v>0.0220522893506114</v>
      </c>
      <c r="F20" s="157" t="s">
        <v>182</v>
      </c>
      <c r="G20" s="154" t="n">
        <v>0.0220522893506114</v>
      </c>
      <c r="H20" s="157" t="s">
        <v>36</v>
      </c>
      <c r="I20" s="1231" t="n">
        <v>0.177988806925469</v>
      </c>
      <c r="J20" s="158" t="s">
        <v>478</v>
      </c>
      <c r="K20" s="1308" t="n">
        <v>1.58966083302443</v>
      </c>
      <c r="L20" s="1314" t="s">
        <v>182</v>
      </c>
      <c r="M20" s="1300" t="n">
        <v>1.58966083302443</v>
      </c>
      <c r="N20" s="1314" t="s">
        <v>36</v>
      </c>
      <c r="O20" s="1310" t="n">
        <v>12.8304971237973</v>
      </c>
      <c r="P20" s="1311" t="s">
        <v>478</v>
      </c>
      <c r="Q20" s="1303" t="n">
        <v>-52.8739125083464</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4" t="s">
        <v>62</v>
      </c>
      <c r="L21" s="524" t="s">
        <v>182</v>
      </c>
      <c r="M21" s="157" t="s">
        <v>226</v>
      </c>
      <c r="N21" s="524" t="s">
        <v>36</v>
      </c>
      <c r="O21" s="1226" t="s">
        <v>36</v>
      </c>
      <c r="P21" s="1318" t="s">
        <v>36</v>
      </c>
      <c r="Q21" s="1302" t="s">
        <v>1052</v>
      </c>
    </row>
    <row r="22" customFormat="false" ht="12.75" hidden="false" customHeight="true" outlineLevel="0" collapsed="false">
      <c r="A22" s="1220"/>
      <c r="B22" s="640" t="s">
        <v>1113</v>
      </c>
      <c r="C22" s="1225" t="n">
        <v>9.37384997559138</v>
      </c>
      <c r="D22" s="1225" t="s">
        <v>62</v>
      </c>
      <c r="E22" s="1219" t="n">
        <v>0.0310679659371876</v>
      </c>
      <c r="F22" s="157" t="s">
        <v>182</v>
      </c>
      <c r="G22" s="154" t="n">
        <v>0.0310679659371876</v>
      </c>
      <c r="H22" s="157" t="s">
        <v>36</v>
      </c>
      <c r="I22" s="1231" t="n">
        <v>1.36875426395843</v>
      </c>
      <c r="J22" s="158" t="s">
        <v>62</v>
      </c>
      <c r="K22" s="527" t="n">
        <v>0.29122645174198</v>
      </c>
      <c r="L22" s="524" t="s">
        <v>182</v>
      </c>
      <c r="M22" s="154" t="n">
        <v>0.29122645174198</v>
      </c>
      <c r="N22" s="524" t="s">
        <v>36</v>
      </c>
      <c r="O22" s="1235" t="n">
        <v>12.8304971237973</v>
      </c>
      <c r="P22" s="1318" t="s">
        <v>62</v>
      </c>
      <c r="Q22" s="1303" t="n">
        <v>-48.1129864436441</v>
      </c>
    </row>
    <row r="23" customFormat="false" ht="12.75" hidden="false" customHeight="true" outlineLevel="0" collapsed="false">
      <c r="A23" s="1220"/>
      <c r="B23" s="640" t="s">
        <v>1112</v>
      </c>
      <c r="C23" s="1225" t="n">
        <v>62.7121274823616</v>
      </c>
      <c r="D23" s="1225" t="s">
        <v>62</v>
      </c>
      <c r="E23" s="1219" t="n">
        <v>0.0207046776023927</v>
      </c>
      <c r="F23" s="157" t="s">
        <v>182</v>
      </c>
      <c r="G23" s="154" t="n">
        <v>0.0207046776023927</v>
      </c>
      <c r="H23" s="157" t="s">
        <v>36</v>
      </c>
      <c r="I23" s="1221" t="s">
        <v>36</v>
      </c>
      <c r="J23" s="158" t="s">
        <v>36</v>
      </c>
      <c r="K23" s="527" t="n">
        <v>1.29843438128245</v>
      </c>
      <c r="L23" s="524" t="s">
        <v>182</v>
      </c>
      <c r="M23" s="154" t="n">
        <v>1.29843438128245</v>
      </c>
      <c r="N23" s="524" t="s">
        <v>36</v>
      </c>
      <c r="O23" s="1226" t="s">
        <v>36</v>
      </c>
      <c r="P23" s="1318" t="s">
        <v>36</v>
      </c>
      <c r="Q23" s="1303" t="n">
        <v>-4.76092606470232</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50.436599999966</v>
      </c>
      <c r="D10" s="1274" t="s">
        <v>62</v>
      </c>
      <c r="E10" s="1275" t="n">
        <v>0.00650562211981548</v>
      </c>
      <c r="F10" s="1276" t="n">
        <v>-0.00912981744074413</v>
      </c>
      <c r="G10" s="1276" t="n">
        <v>-0.00262419532092865</v>
      </c>
      <c r="H10" s="1276" t="n">
        <v>-0.0375550262290271</v>
      </c>
      <c r="I10" s="1277" t="n">
        <v>0.689143693095467</v>
      </c>
      <c r="J10" s="1278" t="s">
        <v>62</v>
      </c>
      <c r="K10" s="1279" t="n">
        <v>4.23149473249735</v>
      </c>
      <c r="L10" s="1280" t="n">
        <v>-5.938367414778</v>
      </c>
      <c r="M10" s="1281" t="n">
        <v>-1.70687268228065</v>
      </c>
      <c r="N10" s="1280" t="n">
        <v>-24.4271635733179</v>
      </c>
      <c r="O10" s="1282" t="n">
        <v>448.244280648436</v>
      </c>
      <c r="P10" s="1278" t="s">
        <v>62</v>
      </c>
      <c r="Q10" s="1283" t="n">
        <v>-1547.73756277374</v>
      </c>
    </row>
    <row r="11" customFormat="false" ht="12.75" hidden="false" customHeight="true" outlineLevel="0" collapsed="false">
      <c r="A11" s="1284" t="s">
        <v>1055</v>
      </c>
      <c r="B11" s="1285"/>
      <c r="C11" s="1219" t="n">
        <v>490.03452463222</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60.402075367746</v>
      </c>
      <c r="D12" s="1220" t="s">
        <v>62</v>
      </c>
      <c r="E12" s="1219" t="n">
        <v>0.0263805485234279</v>
      </c>
      <c r="F12" s="154" t="n">
        <v>-0.0370217617269814</v>
      </c>
      <c r="G12" s="154" t="n">
        <v>-0.0106412132035536</v>
      </c>
      <c r="H12" s="154" t="n">
        <v>-0.152287079311879</v>
      </c>
      <c r="I12" s="1231" t="n">
        <v>2.7945042457884</v>
      </c>
      <c r="J12" s="158" t="s">
        <v>62</v>
      </c>
      <c r="K12" s="154" t="n">
        <v>4.23149473249735</v>
      </c>
      <c r="L12" s="154" t="n">
        <v>-5.938367414778</v>
      </c>
      <c r="M12" s="154" t="n">
        <v>-1.70687268228065</v>
      </c>
      <c r="N12" s="154" t="n">
        <v>-24.4271635733179</v>
      </c>
      <c r="O12" s="1231" t="n">
        <v>448.244280648436</v>
      </c>
      <c r="P12" s="1222" t="s">
        <v>62</v>
      </c>
      <c r="Q12" s="1223" t="n">
        <v>-1547.73756277374</v>
      </c>
    </row>
    <row r="13" customFormat="false" ht="12.75" hidden="false" customHeight="true" outlineLevel="0" collapsed="false">
      <c r="A13" s="1312" t="s">
        <v>1172</v>
      </c>
      <c r="B13" s="1305"/>
      <c r="C13" s="1219" t="n">
        <v>21.7975204883572</v>
      </c>
      <c r="D13" s="1220" t="s">
        <v>62</v>
      </c>
      <c r="E13" s="1219" t="n">
        <v>0.00555276093697119</v>
      </c>
      <c r="F13" s="154" t="n">
        <v>-0.108097631879493</v>
      </c>
      <c r="G13" s="154" t="n">
        <v>-0.102544870942522</v>
      </c>
      <c r="H13" s="154" t="n">
        <v>-1.12063955101523</v>
      </c>
      <c r="I13" s="1231" t="n">
        <v>2.44997628038844</v>
      </c>
      <c r="J13" s="158" t="s">
        <v>62</v>
      </c>
      <c r="K13" s="154" t="n">
        <v>0.121036420290579</v>
      </c>
      <c r="L13" s="154" t="n">
        <v>-2.35626034563614</v>
      </c>
      <c r="M13" s="154" t="n">
        <v>-2.23522392534556</v>
      </c>
      <c r="N13" s="154" t="n">
        <v>-24.4271635733179</v>
      </c>
      <c r="O13" s="1231" t="n">
        <v>53.4034081677562</v>
      </c>
      <c r="P13" s="1222" t="s">
        <v>62</v>
      </c>
      <c r="Q13" s="1223" t="n">
        <v>-98.0504091200068</v>
      </c>
    </row>
    <row r="14" customFormat="false" ht="12.75" hidden="false" customHeight="true" outlineLevel="0" collapsed="false">
      <c r="A14" s="1304" t="s">
        <v>1173</v>
      </c>
      <c r="B14" s="1305"/>
      <c r="C14" s="1219" t="n">
        <v>41.3085857312906</v>
      </c>
      <c r="D14" s="1220" t="s">
        <v>62</v>
      </c>
      <c r="E14" s="1219" t="n">
        <v>0.0653332508429131</v>
      </c>
      <c r="F14" s="154" t="n">
        <v>-0.0710780711756519</v>
      </c>
      <c r="G14" s="154" t="n">
        <v>-0.00574482033273875</v>
      </c>
      <c r="H14" s="157" t="s">
        <v>36</v>
      </c>
      <c r="I14" s="1231" t="n">
        <v>3.17675182314703</v>
      </c>
      <c r="J14" s="158" t="s">
        <v>62</v>
      </c>
      <c r="K14" s="154" t="n">
        <v>2.69882419354839</v>
      </c>
      <c r="L14" s="154" t="n">
        <v>-2.93613459677419</v>
      </c>
      <c r="M14" s="154" t="n">
        <v>-0.2373104032258</v>
      </c>
      <c r="N14" s="157" t="s">
        <v>36</v>
      </c>
      <c r="O14" s="1231" t="n">
        <v>131.227125033503</v>
      </c>
      <c r="P14" s="1222" t="s">
        <v>62</v>
      </c>
      <c r="Q14" s="1223" t="n">
        <v>-480.295986977684</v>
      </c>
    </row>
    <row r="15" customFormat="false" ht="12.75" hidden="false" customHeight="true" outlineLevel="0" collapsed="false">
      <c r="A15" s="1304" t="s">
        <v>1174</v>
      </c>
      <c r="B15" s="1305"/>
      <c r="C15" s="1219" t="n">
        <v>1.43668028151409</v>
      </c>
      <c r="D15" s="1220" t="s">
        <v>62</v>
      </c>
      <c r="E15" s="1220" t="s">
        <v>182</v>
      </c>
      <c r="F15" s="157" t="s">
        <v>182</v>
      </c>
      <c r="G15" s="157" t="s">
        <v>182</v>
      </c>
      <c r="H15" s="157" t="s">
        <v>36</v>
      </c>
      <c r="I15" s="1231" t="n">
        <v>2.34552839421385</v>
      </c>
      <c r="J15" s="158" t="s">
        <v>62</v>
      </c>
      <c r="K15" s="157" t="s">
        <v>182</v>
      </c>
      <c r="L15" s="157" t="s">
        <v>182</v>
      </c>
      <c r="M15" s="157" t="s">
        <v>182</v>
      </c>
      <c r="N15" s="157" t="s">
        <v>36</v>
      </c>
      <c r="O15" s="1231" t="n">
        <v>3.36977439369845</v>
      </c>
      <c r="P15" s="1222" t="s">
        <v>62</v>
      </c>
      <c r="Q15" s="1223" t="n">
        <v>-12.355839443561</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95.8592888665838</v>
      </c>
      <c r="D17" s="1220" t="s">
        <v>62</v>
      </c>
      <c r="E17" s="1219" t="n">
        <v>0.0147261067273625</v>
      </c>
      <c r="F17" s="154" t="n">
        <v>-0.00673875719302201</v>
      </c>
      <c r="G17" s="154" t="n">
        <v>0.00798734953434044</v>
      </c>
      <c r="H17" s="157" t="s">
        <v>36</v>
      </c>
      <c r="I17" s="1231" t="n">
        <v>2.71485399203914</v>
      </c>
      <c r="J17" s="158" t="s">
        <v>62</v>
      </c>
      <c r="K17" s="154" t="n">
        <v>1.41163411865838</v>
      </c>
      <c r="L17" s="154" t="n">
        <v>-0.645972472367666</v>
      </c>
      <c r="M17" s="154" t="n">
        <v>0.765661646290714</v>
      </c>
      <c r="N17" s="157" t="s">
        <v>36</v>
      </c>
      <c r="O17" s="1231" t="n">
        <v>260.243973053478</v>
      </c>
      <c r="P17" s="1222" t="s">
        <v>62</v>
      </c>
      <c r="Q17" s="1223" t="n">
        <v>-957.03532723248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66562.84749204</v>
      </c>
      <c r="C8" s="78" t="s">
        <v>90</v>
      </c>
      <c r="D8" s="49"/>
      <c r="E8" s="49"/>
      <c r="F8" s="49"/>
      <c r="G8" s="79"/>
      <c r="H8" s="77" t="n">
        <v>361924.930528351</v>
      </c>
      <c r="I8" s="77" t="n">
        <v>13.562157974402</v>
      </c>
      <c r="J8" s="126" t="n">
        <v>7.81985065660825</v>
      </c>
    </row>
    <row r="9" customFormat="false" ht="12.75" hidden="false" customHeight="true" outlineLevel="0" collapsed="false">
      <c r="A9" s="81" t="s">
        <v>91</v>
      </c>
      <c r="B9" s="77" t="n">
        <v>2111881.63090729</v>
      </c>
      <c r="C9" s="83" t="s">
        <v>90</v>
      </c>
      <c r="D9" s="77" t="n">
        <v>67.4529933590174</v>
      </c>
      <c r="E9" s="77" t="n">
        <v>1.55700493532084</v>
      </c>
      <c r="F9" s="77" t="n">
        <v>0.668247125062896</v>
      </c>
      <c r="G9" s="79"/>
      <c r="H9" s="77" t="n">
        <v>142452.73762462</v>
      </c>
      <c r="I9" s="77" t="n">
        <v>3.28821012213608</v>
      </c>
      <c r="J9" s="80" t="n">
        <v>1.41125882832693</v>
      </c>
    </row>
    <row r="10" customFormat="false" ht="12.75" hidden="false" customHeight="true" outlineLevel="0" collapsed="false">
      <c r="A10" s="81" t="s">
        <v>92</v>
      </c>
      <c r="B10" s="77" t="n">
        <v>2223049.08094678</v>
      </c>
      <c r="C10" s="83" t="s">
        <v>90</v>
      </c>
      <c r="D10" s="77" t="n">
        <v>93.1267746982941</v>
      </c>
      <c r="E10" s="77" t="n">
        <v>3.69225501680192</v>
      </c>
      <c r="F10" s="77" t="n">
        <v>2.78984928751969</v>
      </c>
      <c r="G10" s="79"/>
      <c r="H10" s="77" t="n">
        <v>207025.390904581</v>
      </c>
      <c r="I10" s="77" t="n">
        <v>8.20806412172265</v>
      </c>
      <c r="J10" s="80" t="n">
        <v>6.20197189460069</v>
      </c>
    </row>
    <row r="11" customFormat="false" ht="12.75" hidden="false" customHeight="true" outlineLevel="0" collapsed="false">
      <c r="A11" s="81" t="s">
        <v>93</v>
      </c>
      <c r="B11" s="77" t="n">
        <v>251114.958937972</v>
      </c>
      <c r="C11" s="83" t="s">
        <v>90</v>
      </c>
      <c r="D11" s="77" t="n">
        <v>49.5661511038238</v>
      </c>
      <c r="E11" s="77" t="n">
        <v>5.23125875570097</v>
      </c>
      <c r="F11" s="77" t="n">
        <v>0.703717857394236</v>
      </c>
      <c r="G11" s="79"/>
      <c r="H11" s="77" t="n">
        <v>12446.80199915</v>
      </c>
      <c r="I11" s="77" t="n">
        <v>1.31364732763175</v>
      </c>
      <c r="J11" s="80" t="n">
        <v>0.176714080863471</v>
      </c>
    </row>
    <row r="12" customFormat="false" ht="12.75" hidden="false" customHeight="true" outlineLevel="0" collapsed="false">
      <c r="A12" s="81" t="s">
        <v>94</v>
      </c>
      <c r="B12" s="77" t="n">
        <v>180517.1767</v>
      </c>
      <c r="C12" s="83" t="s">
        <v>90</v>
      </c>
      <c r="D12" s="77" t="n">
        <v>94.1605955651101</v>
      </c>
      <c r="E12" s="77" t="n">
        <v>4.16711814722025</v>
      </c>
      <c r="F12" s="77" t="n">
        <v>0.165667629883564</v>
      </c>
      <c r="G12" s="98" t="s">
        <v>95</v>
      </c>
      <c r="H12" s="77" t="n">
        <v>16997.6048678042</v>
      </c>
      <c r="I12" s="77" t="n">
        <v>0.752236402911535</v>
      </c>
      <c r="J12" s="80" t="n">
        <v>0.0299058528171615</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11164.15994</v>
      </c>
      <c r="C14" s="127" t="s">
        <v>90</v>
      </c>
      <c r="D14" s="49"/>
      <c r="E14" s="49"/>
      <c r="F14" s="49"/>
      <c r="G14" s="79"/>
      <c r="H14" s="77" t="n">
        <v>147655.342131391</v>
      </c>
      <c r="I14" s="77" t="n">
        <v>4.42047008265538</v>
      </c>
      <c r="J14" s="128" t="n">
        <v>1.44707598034194</v>
      </c>
    </row>
    <row r="15" customFormat="false" ht="12.75" hidden="false" customHeight="true" outlineLevel="0" collapsed="false">
      <c r="A15" s="81" t="s">
        <v>91</v>
      </c>
      <c r="B15" s="129" t="n">
        <v>111364.067116583</v>
      </c>
      <c r="C15" s="83" t="s">
        <v>90</v>
      </c>
      <c r="D15" s="77" t="n">
        <v>70.7628856148602</v>
      </c>
      <c r="E15" s="77" t="n">
        <v>0.690350799863335</v>
      </c>
      <c r="F15" s="77" t="n">
        <v>1.17431868678232</v>
      </c>
      <c r="G15" s="79"/>
      <c r="H15" s="129" t="n">
        <v>7880.4427429764</v>
      </c>
      <c r="I15" s="129" t="n">
        <v>0.0768802728099674</v>
      </c>
      <c r="J15" s="130" t="n">
        <v>0.130776905051084</v>
      </c>
    </row>
    <row r="16" customFormat="false" ht="12.75" hidden="false" customHeight="true" outlineLevel="0" collapsed="false">
      <c r="A16" s="81" t="s">
        <v>92</v>
      </c>
      <c r="B16" s="129" t="n">
        <v>1444007.62188102</v>
      </c>
      <c r="C16" s="83" t="s">
        <v>90</v>
      </c>
      <c r="D16" s="77" t="n">
        <v>94.8848314216777</v>
      </c>
      <c r="E16" s="77" t="n">
        <v>2.94492310861116</v>
      </c>
      <c r="F16" s="77" t="n">
        <v>0.869453751351123</v>
      </c>
      <c r="G16" s="79"/>
      <c r="H16" s="129" t="n">
        <v>137014.419773798</v>
      </c>
      <c r="I16" s="129" t="n">
        <v>4.25249141468807</v>
      </c>
      <c r="J16" s="130" t="n">
        <v>1.25549784382407</v>
      </c>
    </row>
    <row r="17" customFormat="false" ht="12.75" hidden="false" customHeight="true" outlineLevel="0" collapsed="false">
      <c r="A17" s="81" t="s">
        <v>93</v>
      </c>
      <c r="B17" s="129" t="n">
        <v>55792.4709423928</v>
      </c>
      <c r="C17" s="83" t="s">
        <v>90</v>
      </c>
      <c r="D17" s="77" t="n">
        <v>49.4776368206892</v>
      </c>
      <c r="E17" s="77" t="n">
        <v>1.6328080405581</v>
      </c>
      <c r="F17" s="77" t="n">
        <v>1.08977484667369</v>
      </c>
      <c r="G17" s="79"/>
      <c r="H17" s="129" t="n">
        <v>2760.47961461656</v>
      </c>
      <c r="I17" s="129" t="n">
        <v>0.0910983951573433</v>
      </c>
      <c r="J17" s="130" t="n">
        <v>0.0608012314667926</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4381.5007630581</v>
      </c>
      <c r="C20" s="83" t="s">
        <v>90</v>
      </c>
      <c r="D20" s="49"/>
      <c r="E20" s="49"/>
      <c r="F20" s="49"/>
      <c r="G20" s="79"/>
      <c r="H20" s="77" t="n">
        <v>2877.40616769906</v>
      </c>
      <c r="I20" s="77" t="n">
        <v>0.183666964880876</v>
      </c>
      <c r="J20" s="80" t="n">
        <v>0.0422995065915548</v>
      </c>
    </row>
    <row r="21" customFormat="false" ht="12.75" hidden="false" customHeight="true" outlineLevel="0" collapsed="false">
      <c r="A21" s="81" t="s">
        <v>91</v>
      </c>
      <c r="B21" s="129" t="n">
        <v>19879.0725734465</v>
      </c>
      <c r="C21" s="83" t="s">
        <v>90</v>
      </c>
      <c r="D21" s="77" t="n">
        <v>71.552313391393</v>
      </c>
      <c r="E21" s="77" t="n">
        <v>1.62935749765494</v>
      </c>
      <c r="F21" s="77" t="n">
        <v>1.14127190852239</v>
      </c>
      <c r="G21" s="79"/>
      <c r="H21" s="129" t="n">
        <v>1422.39363070549</v>
      </c>
      <c r="I21" s="129" t="n">
        <v>0.0323901159439717</v>
      </c>
      <c r="J21" s="130" t="n">
        <v>0.0226874270955524</v>
      </c>
    </row>
    <row r="22" customFormat="false" ht="12.75" hidden="false" customHeight="true" outlineLevel="0" collapsed="false">
      <c r="A22" s="81" t="s">
        <v>92</v>
      </c>
      <c r="B22" s="129" t="n">
        <v>14197.5619584236</v>
      </c>
      <c r="C22" s="83" t="s">
        <v>90</v>
      </c>
      <c r="D22" s="77" t="n">
        <v>101.390368541637</v>
      </c>
      <c r="E22" s="77" t="n">
        <v>10.6427820838995</v>
      </c>
      <c r="F22" s="77" t="n">
        <v>1.37422655330064</v>
      </c>
      <c r="G22" s="79"/>
      <c r="H22" s="129" t="n">
        <v>1439.49603935729</v>
      </c>
      <c r="I22" s="129" t="n">
        <v>0.151101558046164</v>
      </c>
      <c r="J22" s="130" t="n">
        <v>0.0195106666353967</v>
      </c>
    </row>
    <row r="23" customFormat="false" ht="12.75" hidden="false" customHeight="true" outlineLevel="0" collapsed="false">
      <c r="A23" s="81" t="s">
        <v>93</v>
      </c>
      <c r="B23" s="129" t="n">
        <v>304.866231188038</v>
      </c>
      <c r="C23" s="83" t="s">
        <v>90</v>
      </c>
      <c r="D23" s="77" t="n">
        <v>50.8960850659556</v>
      </c>
      <c r="E23" s="77" t="n">
        <v>0.574976408693969</v>
      </c>
      <c r="F23" s="77" t="n">
        <v>0.332647076754005</v>
      </c>
      <c r="G23" s="79"/>
      <c r="H23" s="129" t="n">
        <v>15.5164976362837</v>
      </c>
      <c r="I23" s="129" t="n">
        <v>0.000175290890740564</v>
      </c>
      <c r="J23" s="130" t="n">
        <v>0.00010141286060571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44617.043458173</v>
      </c>
      <c r="C26" s="83" t="s">
        <v>90</v>
      </c>
      <c r="D26" s="49"/>
      <c r="E26" s="49"/>
      <c r="F26" s="49"/>
      <c r="G26" s="79"/>
      <c r="H26" s="77" t="n">
        <v>64548.6847557325</v>
      </c>
      <c r="I26" s="77" t="n">
        <v>0.240362813058083</v>
      </c>
      <c r="J26" s="80" t="n">
        <v>0.958198783159201</v>
      </c>
    </row>
    <row r="27" customFormat="false" ht="12.75" hidden="false" customHeight="true" outlineLevel="0" collapsed="false">
      <c r="A27" s="81" t="s">
        <v>91</v>
      </c>
      <c r="B27" s="129" t="n">
        <v>713922.509050134</v>
      </c>
      <c r="C27" s="83" t="s">
        <v>90</v>
      </c>
      <c r="D27" s="77" t="n">
        <v>64.2347127422076</v>
      </c>
      <c r="E27" s="77" t="n">
        <v>0.247046429722698</v>
      </c>
      <c r="F27" s="77" t="n">
        <v>0.382726580053399</v>
      </c>
      <c r="G27" s="79"/>
      <c r="H27" s="129" t="n">
        <v>45858.6072890315</v>
      </c>
      <c r="I27" s="129" t="n">
        <v>0.176372006959506</v>
      </c>
      <c r="J27" s="130" t="n">
        <v>0.2732371203119</v>
      </c>
    </row>
    <row r="28" customFormat="false" ht="12.75" hidden="false" customHeight="true" outlineLevel="0" collapsed="false">
      <c r="A28" s="81" t="s">
        <v>92</v>
      </c>
      <c r="B28" s="129" t="n">
        <v>195364.799379288</v>
      </c>
      <c r="C28" s="83" t="s">
        <v>90</v>
      </c>
      <c r="D28" s="77" t="n">
        <v>86.6445880772304</v>
      </c>
      <c r="E28" s="77" t="n">
        <v>0.227797398378037</v>
      </c>
      <c r="F28" s="77" t="n">
        <v>3.44799450198254</v>
      </c>
      <c r="G28" s="79"/>
      <c r="H28" s="129" t="n">
        <v>16927.3025670091</v>
      </c>
      <c r="I28" s="129" t="n">
        <v>0.0445035930332489</v>
      </c>
      <c r="J28" s="130" t="n">
        <v>0.673616754140705</v>
      </c>
    </row>
    <row r="29" customFormat="false" ht="12.75" hidden="false" customHeight="true" outlineLevel="0" collapsed="false">
      <c r="A29" s="81" t="s">
        <v>93</v>
      </c>
      <c r="B29" s="129" t="n">
        <v>35329.7350287511</v>
      </c>
      <c r="C29" s="83" t="s">
        <v>90</v>
      </c>
      <c r="D29" s="77" t="n">
        <v>49.8949368926014</v>
      </c>
      <c r="E29" s="77" t="n">
        <v>0.551581070434577</v>
      </c>
      <c r="F29" s="77" t="n">
        <v>0.321115023856352</v>
      </c>
      <c r="G29" s="79"/>
      <c r="H29" s="129" t="n">
        <v>1762.77489969187</v>
      </c>
      <c r="I29" s="129" t="n">
        <v>0.0194872130653285</v>
      </c>
      <c r="J29" s="130" t="n">
        <v>0.01134490870659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7230.323932402</v>
      </c>
      <c r="C32" s="83" t="s">
        <v>90</v>
      </c>
      <c r="D32" s="49"/>
      <c r="E32" s="49"/>
      <c r="F32" s="49"/>
      <c r="G32" s="79"/>
      <c r="H32" s="77" t="n">
        <v>28267.4242416047</v>
      </c>
      <c r="I32" s="77" t="n">
        <v>0.841923363270216</v>
      </c>
      <c r="J32" s="80" t="n">
        <v>1.05816793460565</v>
      </c>
    </row>
    <row r="33" customFormat="false" ht="12.75" hidden="false" customHeight="true" outlineLevel="0" collapsed="false">
      <c r="A33" s="81" t="s">
        <v>91</v>
      </c>
      <c r="B33" s="129" t="n">
        <v>212048.862761274</v>
      </c>
      <c r="C33" s="83" t="s">
        <v>90</v>
      </c>
      <c r="D33" s="77" t="n">
        <v>71.8800220930205</v>
      </c>
      <c r="E33" s="77" t="n">
        <v>0.280812837040035</v>
      </c>
      <c r="F33" s="77" t="n">
        <v>0.389571683867351</v>
      </c>
      <c r="G33" s="79"/>
      <c r="H33" s="129" t="n">
        <v>15242.0769400802</v>
      </c>
      <c r="I33" s="129" t="n">
        <v>0.0595460427431063</v>
      </c>
      <c r="J33" s="130" t="n">
        <v>0.0826082325280663</v>
      </c>
    </row>
    <row r="34" customFormat="false" ht="12.75" hidden="false" customHeight="true" outlineLevel="0" collapsed="false">
      <c r="A34" s="81" t="s">
        <v>92</v>
      </c>
      <c r="B34" s="129" t="n">
        <v>130849.893392651</v>
      </c>
      <c r="C34" s="83" t="s">
        <v>90</v>
      </c>
      <c r="D34" s="77" t="n">
        <v>90.533223956997</v>
      </c>
      <c r="E34" s="77" t="n">
        <v>0.130623778274424</v>
      </c>
      <c r="F34" s="77" t="n">
        <v>7.15421452328254</v>
      </c>
      <c r="G34" s="79"/>
      <c r="H34" s="129" t="n">
        <v>11846.2627032661</v>
      </c>
      <c r="I34" s="129" t="n">
        <v>0.0170921074617537</v>
      </c>
      <c r="J34" s="130" t="n">
        <v>0.936128207679676</v>
      </c>
    </row>
    <row r="35" customFormat="false" ht="12.75" hidden="false" customHeight="true" outlineLevel="0" collapsed="false">
      <c r="A35" s="81" t="s">
        <v>93</v>
      </c>
      <c r="B35" s="129" t="n">
        <v>23816.745778477</v>
      </c>
      <c r="C35" s="83" t="s">
        <v>90</v>
      </c>
      <c r="D35" s="77" t="n">
        <v>49.506536670681</v>
      </c>
      <c r="E35" s="77" t="n">
        <v>0.623189855887116</v>
      </c>
      <c r="F35" s="77" t="n">
        <v>0.400808659182815</v>
      </c>
      <c r="G35" s="79"/>
      <c r="H35" s="129" t="n">
        <v>1179.08459825846</v>
      </c>
      <c r="I35" s="129" t="n">
        <v>0.0148423543693892</v>
      </c>
      <c r="J35" s="130" t="n">
        <v>0.00954595794156935</v>
      </c>
    </row>
    <row r="36" customFormat="false" ht="12.75" hidden="false" customHeight="true" outlineLevel="0" collapsed="false">
      <c r="A36" s="81" t="s">
        <v>94</v>
      </c>
      <c r="B36" s="129" t="n">
        <v>180514.822</v>
      </c>
      <c r="C36" s="83" t="s">
        <v>90</v>
      </c>
      <c r="D36" s="77" t="n">
        <v>94.1605955651101</v>
      </c>
      <c r="E36" s="77" t="n">
        <v>4.15723678743659</v>
      </c>
      <c r="F36" s="77" t="n">
        <v>0.165557244137751</v>
      </c>
      <c r="G36" s="98" t="s">
        <v>95</v>
      </c>
      <c r="H36" s="129" t="n">
        <v>16997.3831478498</v>
      </c>
      <c r="I36" s="129" t="n">
        <v>0.750442858695967</v>
      </c>
      <c r="J36" s="130" t="n">
        <v>0.029885536456336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87033.363738353</v>
      </c>
      <c r="C38" s="127" t="s">
        <v>90</v>
      </c>
      <c r="D38" s="49"/>
      <c r="E38" s="49"/>
      <c r="F38" s="49"/>
      <c r="G38" s="79"/>
      <c r="H38" s="77" t="n">
        <v>12368.9368208434</v>
      </c>
      <c r="I38" s="77" t="n">
        <v>0.118377333620897</v>
      </c>
      <c r="J38" s="80" t="n">
        <v>0.10740877444137</v>
      </c>
    </row>
    <row r="39" customFormat="false" ht="12.75" hidden="false" customHeight="true" outlineLevel="0" collapsed="false">
      <c r="A39" s="81" t="s">
        <v>91</v>
      </c>
      <c r="B39" s="129" t="n">
        <v>162931.30776443</v>
      </c>
      <c r="C39" s="127" t="s">
        <v>90</v>
      </c>
      <c r="D39" s="77" t="n">
        <v>68.5514272727846</v>
      </c>
      <c r="E39" s="77" t="n">
        <v>0.500554306149366</v>
      </c>
      <c r="F39" s="77" t="n">
        <v>0.329559565273675</v>
      </c>
      <c r="G39" s="79"/>
      <c r="H39" s="129" t="n">
        <v>11169.173694673</v>
      </c>
      <c r="I39" s="129" t="n">
        <v>0.0815559677080332</v>
      </c>
      <c r="J39" s="130" t="n">
        <v>0.053695570956317</v>
      </c>
    </row>
    <row r="40" customFormat="false" ht="12.75" hidden="false" customHeight="true" outlineLevel="0" collapsed="false">
      <c r="A40" s="81" t="s">
        <v>92</v>
      </c>
      <c r="B40" s="129" t="n">
        <v>391.346860050408</v>
      </c>
      <c r="C40" s="127" t="s">
        <v>90</v>
      </c>
      <c r="D40" s="77" t="n">
        <v>65.8140190045178</v>
      </c>
      <c r="E40" s="77" t="n">
        <v>0.128497536760573</v>
      </c>
      <c r="F40" s="77" t="n">
        <v>116.789921292134</v>
      </c>
      <c r="G40" s="79"/>
      <c r="H40" s="129" t="n">
        <v>25.7561096847159</v>
      </c>
      <c r="I40" s="129" t="n">
        <v>5.02871075354622E-005</v>
      </c>
      <c r="J40" s="130" t="n">
        <v>0.0457053689832108</v>
      </c>
    </row>
    <row r="41" customFormat="false" ht="12.75" hidden="false" customHeight="true" outlineLevel="0" collapsed="false">
      <c r="A41" s="81" t="s">
        <v>93</v>
      </c>
      <c r="B41" s="129" t="n">
        <v>23710.7091138724</v>
      </c>
      <c r="C41" s="127" t="s">
        <v>90</v>
      </c>
      <c r="D41" s="77" t="n">
        <v>49.5137876664686</v>
      </c>
      <c r="E41" s="77" t="n">
        <v>1.55082155614716</v>
      </c>
      <c r="F41" s="77" t="n">
        <v>0.337730704863546</v>
      </c>
      <c r="G41" s="79"/>
      <c r="H41" s="129" t="n">
        <v>1174.00701648568</v>
      </c>
      <c r="I41" s="129" t="n">
        <v>0.0367710788053282</v>
      </c>
      <c r="J41" s="130" t="n">
        <v>0.00800783450184263</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42136.45566006</v>
      </c>
      <c r="C44" s="127" t="s">
        <v>90</v>
      </c>
      <c r="D44" s="49"/>
      <c r="E44" s="49"/>
      <c r="F44" s="49"/>
      <c r="G44" s="79"/>
      <c r="H44" s="77" t="n">
        <v>106207.13641108</v>
      </c>
      <c r="I44" s="77" t="n">
        <v>7.75735741691655</v>
      </c>
      <c r="J44" s="80" t="n">
        <v>4.20669967746853</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78185.995258462</v>
      </c>
      <c r="C46" s="127" t="s">
        <v>90</v>
      </c>
      <c r="D46" s="77" t="n">
        <v>68.4954631300932</v>
      </c>
      <c r="E46" s="77" t="n">
        <v>10.6728985565408</v>
      </c>
      <c r="F46" s="77" t="n">
        <v>1.77567521838764</v>
      </c>
      <c r="G46" s="79"/>
      <c r="H46" s="129" t="n">
        <v>12204.9322685249</v>
      </c>
      <c r="I46" s="129" t="n">
        <v>1.90176105158983</v>
      </c>
      <c r="J46" s="130" t="n">
        <v>0.316400456044188</v>
      </c>
    </row>
    <row r="47" customFormat="false" ht="12.75" hidden="false" customHeight="true" outlineLevel="0" collapsed="false">
      <c r="A47" s="81" t="s">
        <v>92</v>
      </c>
      <c r="B47" s="129" t="n">
        <v>262.940314519651</v>
      </c>
      <c r="C47" s="127" t="s">
        <v>90</v>
      </c>
      <c r="D47" s="77" t="n">
        <v>56.6961071052825</v>
      </c>
      <c r="E47" s="77" t="s">
        <v>41</v>
      </c>
      <c r="F47" s="77" t="s">
        <v>41</v>
      </c>
      <c r="G47" s="79"/>
      <c r="H47" s="129" t="n">
        <v>14.9076922343028</v>
      </c>
      <c r="I47" s="129" t="s">
        <v>41</v>
      </c>
      <c r="J47" s="130" t="s">
        <v>41</v>
      </c>
    </row>
    <row r="48" customFormat="false" ht="12.75" hidden="false" customHeight="true" outlineLevel="0" collapsed="false">
      <c r="A48" s="81" t="s">
        <v>93</v>
      </c>
      <c r="B48" s="129" t="n">
        <v>21790.5211211461</v>
      </c>
      <c r="C48" s="127" t="s">
        <v>90</v>
      </c>
      <c r="D48" s="77" t="n">
        <v>49.5137876664686</v>
      </c>
      <c r="E48" s="77" t="n">
        <v>32.0798335591549</v>
      </c>
      <c r="F48" s="77" t="n">
        <v>1.35177064517795</v>
      </c>
      <c r="G48" s="79"/>
      <c r="H48" s="129" t="n">
        <v>1078.93123593413</v>
      </c>
      <c r="I48" s="129" t="n">
        <v>0.699036290733616</v>
      </c>
      <c r="J48" s="130" t="n">
        <v>0.0294557867946955</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72244.6666340061</v>
      </c>
      <c r="C52" s="127" t="s">
        <v>90</v>
      </c>
      <c r="D52" s="77" t="n">
        <v>66.2670809878469</v>
      </c>
      <c r="E52" s="77" t="n">
        <v>1.08135716130481</v>
      </c>
      <c r="F52" s="77" t="n">
        <v>0.659436545993806</v>
      </c>
      <c r="G52" s="79"/>
      <c r="H52" s="129" t="n">
        <v>4787.44317477568</v>
      </c>
      <c r="I52" s="129" t="n">
        <v>0.078122287630761</v>
      </c>
      <c r="J52" s="130" t="n">
        <v>0.0476407734316029</v>
      </c>
    </row>
    <row r="53" customFormat="false" ht="12.75" hidden="false" customHeight="true" outlineLevel="0" collapsed="false">
      <c r="A53" s="81" t="s">
        <v>92</v>
      </c>
      <c r="B53" s="129" t="n">
        <v>9827.05196380394</v>
      </c>
      <c r="C53" s="127" t="s">
        <v>90</v>
      </c>
      <c r="D53" s="77" t="n">
        <v>92.9809319852551</v>
      </c>
      <c r="E53" s="77" t="n">
        <v>6.63323326281772</v>
      </c>
      <c r="F53" s="77" t="n">
        <v>19.3861790172591</v>
      </c>
      <c r="G53" s="79"/>
      <c r="H53" s="129" t="n">
        <v>913.728450262022</v>
      </c>
      <c r="I53" s="129" t="n">
        <v>0.0651851279617425</v>
      </c>
      <c r="J53" s="130" t="n">
        <v>0.19050898858221</v>
      </c>
    </row>
    <row r="54" customFormat="false" ht="12.75" hidden="false" customHeight="true" outlineLevel="0" collapsed="false">
      <c r="A54" s="81" t="s">
        <v>93</v>
      </c>
      <c r="B54" s="129" t="n">
        <v>41129.583654441</v>
      </c>
      <c r="C54" s="127" t="s">
        <v>90</v>
      </c>
      <c r="D54" s="77" t="n">
        <v>49.5546162943086</v>
      </c>
      <c r="E54" s="77" t="n">
        <v>3.8227133463987</v>
      </c>
      <c r="F54" s="77" t="n">
        <v>0.735903058353257</v>
      </c>
      <c r="G54" s="79"/>
      <c r="H54" s="129" t="n">
        <v>2038.16073634049</v>
      </c>
      <c r="I54" s="129" t="n">
        <v>0.157226608367654</v>
      </c>
      <c r="J54" s="130" t="n">
        <v>0.0302673864000993</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3450.2966828128</v>
      </c>
      <c r="C58" s="127" t="s">
        <v>90</v>
      </c>
      <c r="D58" s="77" t="n">
        <v>69.006885353181</v>
      </c>
      <c r="E58" s="77" t="n">
        <v>1.01087920841901</v>
      </c>
      <c r="F58" s="77" t="n">
        <v>1.58598231542765</v>
      </c>
      <c r="G58" s="79"/>
      <c r="H58" s="129" t="n">
        <v>1618.23193468894</v>
      </c>
      <c r="I58" s="129" t="n">
        <v>0.0237054173479127</v>
      </c>
      <c r="J58" s="130" t="n">
        <v>0.0371917558304728</v>
      </c>
    </row>
    <row r="59" customFormat="false" ht="12.75" hidden="false" customHeight="true" outlineLevel="0" collapsed="false">
      <c r="A59" s="81" t="s">
        <v>92</v>
      </c>
      <c r="B59" s="129" t="n">
        <v>28.5457708532052</v>
      </c>
      <c r="C59" s="127" t="s">
        <v>90</v>
      </c>
      <c r="D59" s="77" t="n">
        <v>40.3140856762022</v>
      </c>
      <c r="E59" s="77" t="s">
        <v>41</v>
      </c>
      <c r="F59" s="77" t="s">
        <v>41</v>
      </c>
      <c r="G59" s="79"/>
      <c r="H59" s="129" t="n">
        <v>1.15079665186935</v>
      </c>
      <c r="I59" s="129" t="s">
        <v>41</v>
      </c>
      <c r="J59" s="130" t="s">
        <v>41</v>
      </c>
    </row>
    <row r="60" customFormat="false" ht="12.75" hidden="false" customHeight="true" outlineLevel="0" collapsed="false">
      <c r="A60" s="81" t="s">
        <v>93</v>
      </c>
      <c r="B60" s="129" t="n">
        <v>5979.82448600839</v>
      </c>
      <c r="C60" s="127" t="s">
        <v>90</v>
      </c>
      <c r="D60" s="77" t="n">
        <v>49.4626313350708</v>
      </c>
      <c r="E60" s="77" t="n">
        <v>9.38692688069362</v>
      </c>
      <c r="F60" s="77" t="n">
        <v>0.630643688640146</v>
      </c>
      <c r="G60" s="79"/>
      <c r="H60" s="129" t="n">
        <v>295.777853999863</v>
      </c>
      <c r="I60" s="129" t="n">
        <v>0.0561321752095421</v>
      </c>
      <c r="J60" s="130" t="n">
        <v>0.003771138571277</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23647.495018501</v>
      </c>
      <c r="C64" s="127" t="s">
        <v>90</v>
      </c>
      <c r="D64" s="77" t="n">
        <v>62.3147895218334</v>
      </c>
      <c r="E64" s="77" t="n">
        <v>0.204221419087338</v>
      </c>
      <c r="F64" s="77" t="n">
        <v>0.317883629818688</v>
      </c>
      <c r="G64" s="79"/>
      <c r="H64" s="129" t="n">
        <v>13936.5465791632</v>
      </c>
      <c r="I64" s="129" t="n">
        <v>0.0456736088080067</v>
      </c>
      <c r="J64" s="130" t="n">
        <v>0.0710938775163378</v>
      </c>
    </row>
    <row r="65" customFormat="false" ht="12.75" hidden="false" customHeight="true" outlineLevel="0" collapsed="false">
      <c r="A65" s="81" t="s">
        <v>92</v>
      </c>
      <c r="B65" s="129" t="n">
        <v>10533.0414</v>
      </c>
      <c r="C65" s="127" t="s">
        <v>90</v>
      </c>
      <c r="D65" s="77" t="n">
        <v>90.6033333333334</v>
      </c>
      <c r="E65" s="77" t="n">
        <v>0.13091367844945</v>
      </c>
      <c r="F65" s="77" t="n">
        <v>33.2722529552815</v>
      </c>
      <c r="G65" s="79"/>
      <c r="H65" s="129" t="n">
        <v>954.328660978</v>
      </c>
      <c r="I65" s="129" t="n">
        <v>0.00137891919493434</v>
      </c>
      <c r="J65" s="130" t="n">
        <v>0.350458017849252</v>
      </c>
    </row>
    <row r="66" customFormat="false" ht="12.75" hidden="false" customHeight="true" outlineLevel="0" collapsed="false">
      <c r="A66" s="81" t="s">
        <v>93</v>
      </c>
      <c r="B66" s="129" t="n">
        <v>2.0589577613703</v>
      </c>
      <c r="C66" s="127" t="s">
        <v>90</v>
      </c>
      <c r="D66" s="77" t="n">
        <v>50.9666666666667</v>
      </c>
      <c r="E66" s="77" t="n">
        <v>0.212397220067926</v>
      </c>
      <c r="F66" s="77" t="n">
        <v>0.200246184083628</v>
      </c>
      <c r="G66" s="79"/>
      <c r="H66" s="129" t="n">
        <v>0.104938213904506</v>
      </c>
      <c r="I66" s="129" t="n">
        <v>4.37316904752332E-007</v>
      </c>
      <c r="J66" s="130" t="n">
        <v>4.12298434903773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53173.781609532</v>
      </c>
      <c r="C70" s="127" t="s">
        <v>90</v>
      </c>
      <c r="D70" s="77" t="n">
        <v>70.0939322019821</v>
      </c>
      <c r="E70" s="77" t="n">
        <v>0.947054869050285</v>
      </c>
      <c r="F70" s="77" t="n">
        <v>0.716526397449295</v>
      </c>
      <c r="G70" s="79"/>
      <c r="H70" s="129" t="n">
        <v>24755.3391036562</v>
      </c>
      <c r="I70" s="129" t="n">
        <v>0.33447494949421</v>
      </c>
      <c r="J70" s="130" t="n">
        <v>0.253058337410222</v>
      </c>
    </row>
    <row r="71" customFormat="false" ht="12.75" hidden="false" customHeight="true" outlineLevel="0" collapsed="false">
      <c r="A71" s="81" t="s">
        <v>92</v>
      </c>
      <c r="B71" s="129" t="n">
        <v>227582.780302231</v>
      </c>
      <c r="C71" s="127" t="s">
        <v>90</v>
      </c>
      <c r="D71" s="77" t="n">
        <v>90.9942844321845</v>
      </c>
      <c r="E71" s="77" t="n">
        <v>2.95607371901967</v>
      </c>
      <c r="F71" s="77" t="n">
        <v>2.51098057764894</v>
      </c>
      <c r="G71" s="79"/>
      <c r="H71" s="129" t="n">
        <v>20708.7322426885</v>
      </c>
      <c r="I71" s="129" t="n">
        <v>0.672751475752852</v>
      </c>
      <c r="J71" s="130" t="n">
        <v>0.571455941146247</v>
      </c>
    </row>
    <row r="72" customFormat="false" ht="12.75" hidden="false" customHeight="true" outlineLevel="0" collapsed="false">
      <c r="A72" s="81" t="s">
        <v>93</v>
      </c>
      <c r="B72" s="129" t="n">
        <v>43782.1623177407</v>
      </c>
      <c r="C72" s="127" t="s">
        <v>90</v>
      </c>
      <c r="D72" s="77" t="n">
        <v>49.5137876664686</v>
      </c>
      <c r="E72" s="77" t="n">
        <v>5.16102629605217</v>
      </c>
      <c r="F72" s="77" t="n">
        <v>0.5263682216434</v>
      </c>
      <c r="G72" s="79"/>
      <c r="H72" s="129" t="n">
        <v>2167.82068857948</v>
      </c>
      <c r="I72" s="129" t="n">
        <v>0.225960891019884</v>
      </c>
      <c r="J72" s="130" t="n">
        <v>0.0230455389188918</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5577.879901544</v>
      </c>
      <c r="C76" s="127" t="s">
        <v>90</v>
      </c>
      <c r="D76" s="77" t="n">
        <v>80.5716901871438</v>
      </c>
      <c r="E76" s="77" t="n">
        <v>4.54291563265016</v>
      </c>
      <c r="F76" s="77" t="n">
        <v>1.37192930048255</v>
      </c>
      <c r="G76" s="79"/>
      <c r="H76" s="129" t="n">
        <v>10118.0220337856</v>
      </c>
      <c r="I76" s="129" t="n">
        <v>0.570489713719788</v>
      </c>
      <c r="J76" s="130" t="n">
        <v>0.172283972929406</v>
      </c>
    </row>
    <row r="77" customFormat="false" ht="12.75" hidden="false" customHeight="true" outlineLevel="0" collapsed="false">
      <c r="A77" s="81" t="s">
        <v>92</v>
      </c>
      <c r="B77" s="129" t="n">
        <v>291785.738074114</v>
      </c>
      <c r="C77" s="127" t="s">
        <v>90</v>
      </c>
      <c r="D77" s="77" t="n">
        <v>90.4754277147157</v>
      </c>
      <c r="E77" s="77" t="n">
        <v>10.7633790856097</v>
      </c>
      <c r="F77" s="77" t="n">
        <v>7.69672325719021</v>
      </c>
      <c r="G77" s="79"/>
      <c r="H77" s="129" t="n">
        <v>26399.4394533094</v>
      </c>
      <c r="I77" s="129" t="n">
        <v>3.14060051066612</v>
      </c>
      <c r="J77" s="130" t="n">
        <v>2.24579407635144</v>
      </c>
    </row>
    <row r="78" customFormat="false" ht="12.75" hidden="false" customHeight="true" outlineLevel="0" collapsed="false">
      <c r="A78" s="81" t="s">
        <v>93</v>
      </c>
      <c r="B78" s="129" t="n">
        <v>931.246329243298</v>
      </c>
      <c r="C78" s="127" t="s">
        <v>90</v>
      </c>
      <c r="D78" s="77" t="n">
        <v>49.8577015357739</v>
      </c>
      <c r="E78" s="77" t="n">
        <v>16.7142005322733</v>
      </c>
      <c r="F78" s="77" t="n">
        <v>1.02068880415911</v>
      </c>
      <c r="G78" s="79"/>
      <c r="H78" s="129" t="n">
        <v>46.4298015396974</v>
      </c>
      <c r="I78" s="129" t="n">
        <v>0.0155650378919158</v>
      </c>
      <c r="J78" s="130" t="n">
        <v>0.00095051270217290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84544.303463438</v>
      </c>
      <c r="C82" s="127" t="s">
        <v>90</v>
      </c>
      <c r="D82" s="77" t="n">
        <v>77.3614720271408</v>
      </c>
      <c r="E82" s="77" t="n">
        <v>1.09719175413316</v>
      </c>
      <c r="F82" s="77" t="n">
        <v>0.584493558452304</v>
      </c>
      <c r="G82" s="79"/>
      <c r="H82" s="129" t="n">
        <v>-6540.47176744086</v>
      </c>
      <c r="I82" s="129" t="n">
        <v>-0.0927613126190155</v>
      </c>
      <c r="J82" s="130" t="n">
        <v>-0.0494156007782163</v>
      </c>
    </row>
    <row r="83" customFormat="false" ht="12.75" hidden="false" customHeight="true" outlineLevel="0" collapsed="false">
      <c r="A83" s="81" t="s">
        <v>92</v>
      </c>
      <c r="B83" s="129" t="n">
        <v>-101782.240350173</v>
      </c>
      <c r="C83" s="127" t="s">
        <v>90</v>
      </c>
      <c r="D83" s="77" t="n">
        <v>90.5868602708869</v>
      </c>
      <c r="E83" s="77" t="n">
        <v>1.34690366136686</v>
      </c>
      <c r="F83" s="77" t="n">
        <v>0.851857556811713</v>
      </c>
      <c r="G83" s="79"/>
      <c r="H83" s="129" t="n">
        <v>-9220.13358465892</v>
      </c>
      <c r="I83" s="129" t="n">
        <v>-0.137090872189769</v>
      </c>
      <c r="J83" s="130" t="n">
        <v>-0.0867039705915207</v>
      </c>
    </row>
    <row r="84" customFormat="false" ht="12.75" hidden="false" customHeight="true" outlineLevel="0" collapsed="false">
      <c r="A84" s="81" t="s">
        <v>93</v>
      </c>
      <c r="B84" s="129" t="n">
        <v>-1454.96502305027</v>
      </c>
      <c r="C84" s="127" t="s">
        <v>90</v>
      </c>
      <c r="D84" s="77" t="n">
        <v>49.6822129750077</v>
      </c>
      <c r="E84" s="77" t="n">
        <v>1.82028100602646</v>
      </c>
      <c r="F84" s="77" t="n">
        <v>0.397288106826603</v>
      </c>
      <c r="G84" s="79"/>
      <c r="H84" s="129" t="n">
        <v>-72.2858821463707</v>
      </c>
      <c r="I84" s="129" t="n">
        <v>-0.00264844519589127</v>
      </c>
      <c r="J84" s="130" t="n">
        <v>-0.000578040299506568</v>
      </c>
    </row>
    <row r="85" customFormat="false" ht="12.75" hidden="false" customHeight="true" outlineLevel="0" collapsed="false">
      <c r="A85" s="81" t="s">
        <v>94</v>
      </c>
      <c r="B85" s="129" t="n">
        <v>2.35469999999985</v>
      </c>
      <c r="C85" s="127" t="s">
        <v>90</v>
      </c>
      <c r="D85" s="77" t="n">
        <v>94.1605955651101</v>
      </c>
      <c r="E85" s="77" t="s">
        <v>41</v>
      </c>
      <c r="F85" s="77" t="s">
        <v>41</v>
      </c>
      <c r="G85" s="98" t="s">
        <v>95</v>
      </c>
      <c r="H85" s="129" t="n">
        <v>0.22171995437715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50</v>
      </c>
      <c r="D10" s="1349" t="s">
        <v>505</v>
      </c>
      <c r="E10" s="1276" t="n">
        <v>-0.0490015527984772</v>
      </c>
      <c r="F10" s="1276" t="n">
        <v>-0.0490015527984772</v>
      </c>
      <c r="G10" s="1276" t="n">
        <v>-0.0375419486471876</v>
      </c>
      <c r="H10" s="1350" t="n">
        <v>0.000448739730750408</v>
      </c>
      <c r="I10" s="1351" t="s">
        <v>505</v>
      </c>
      <c r="J10" s="1280" t="n">
        <v>-66.1520962779444</v>
      </c>
      <c r="K10" s="1280" t="n">
        <v>-66.1520962779444</v>
      </c>
      <c r="L10" s="1280" t="n">
        <v>-50.6816306737033</v>
      </c>
      <c r="M10" s="1350" t="n">
        <v>0.605798636513052</v>
      </c>
      <c r="N10" s="1283" t="n">
        <v>426.169070488827</v>
      </c>
      <c r="O10" s="1255"/>
    </row>
    <row r="11" customFormat="false" ht="15.75" hidden="false" customHeight="true" outlineLevel="0" collapsed="false">
      <c r="A11" s="1352" t="s">
        <v>1195</v>
      </c>
      <c r="B11" s="1353"/>
      <c r="C11" s="1286" t="n">
        <v>1286.98211865512</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4" t="s">
        <v>41</v>
      </c>
      <c r="J12" s="524" t="s">
        <v>41</v>
      </c>
      <c r="K12" s="157" t="s">
        <v>41</v>
      </c>
      <c r="L12" s="524" t="s">
        <v>41</v>
      </c>
      <c r="M12" s="1227" t="s">
        <v>41</v>
      </c>
      <c r="N12" s="1293" t="s">
        <v>41</v>
      </c>
      <c r="O12" s="1255"/>
    </row>
    <row r="13" customFormat="false" ht="15.75" hidden="false" customHeight="true" outlineLevel="0" collapsed="false">
      <c r="A13" s="1355"/>
      <c r="B13" s="640" t="s">
        <v>1197</v>
      </c>
      <c r="C13" s="1225" t="n">
        <v>1286.98211865512</v>
      </c>
      <c r="D13" s="1356" t="s">
        <v>36</v>
      </c>
      <c r="E13" s="157" t="s">
        <v>36</v>
      </c>
      <c r="F13" s="157" t="s">
        <v>36</v>
      </c>
      <c r="G13" s="157" t="s">
        <v>36</v>
      </c>
      <c r="H13" s="158" t="s">
        <v>36</v>
      </c>
      <c r="I13" s="524" t="s">
        <v>36</v>
      </c>
      <c r="J13" s="524" t="s">
        <v>36</v>
      </c>
      <c r="K13" s="157" t="s">
        <v>36</v>
      </c>
      <c r="L13" s="524" t="s">
        <v>36</v>
      </c>
      <c r="M13" s="1227" t="s">
        <v>36</v>
      </c>
      <c r="N13" s="1293" t="s">
        <v>36</v>
      </c>
      <c r="O13" s="1255"/>
    </row>
    <row r="14" customFormat="false" ht="15.75" hidden="false" customHeight="true" outlineLevel="0" collapsed="false">
      <c r="A14" s="1357" t="s">
        <v>1198</v>
      </c>
      <c r="B14" s="1358"/>
      <c r="C14" s="1296" t="n">
        <v>63.0178813448826</v>
      </c>
      <c r="D14" s="1356" t="s">
        <v>182</v>
      </c>
      <c r="E14" s="154" t="n">
        <v>-1.04973532696075</v>
      </c>
      <c r="F14" s="154" t="n">
        <v>-1.04973532696075</v>
      </c>
      <c r="G14" s="154" t="n">
        <v>-0.804242059429675</v>
      </c>
      <c r="H14" s="156" t="n">
        <v>0.00961312287218373</v>
      </c>
      <c r="I14" s="1359" t="s">
        <v>182</v>
      </c>
      <c r="J14" s="1299" t="n">
        <v>-66.1520962779444</v>
      </c>
      <c r="K14" s="154" t="n">
        <v>-66.1520962779444</v>
      </c>
      <c r="L14" s="1299" t="n">
        <v>-50.6816306737033</v>
      </c>
      <c r="M14" s="1360" t="n">
        <v>0.605798636513052</v>
      </c>
      <c r="N14" s="1361" t="n">
        <v>426.169070488827</v>
      </c>
      <c r="O14" s="1255"/>
    </row>
    <row r="15" customFormat="false" ht="15.75" hidden="false" customHeight="true" outlineLevel="0" collapsed="false">
      <c r="A15" s="1304" t="s">
        <v>1199</v>
      </c>
      <c r="B15" s="1362"/>
      <c r="C15" s="1306" t="n">
        <v>45.2256308710403</v>
      </c>
      <c r="D15" s="1356" t="s">
        <v>182</v>
      </c>
      <c r="E15" s="154" t="n">
        <v>-1.43055706156284</v>
      </c>
      <c r="F15" s="154" t="n">
        <v>-1.43055706156284</v>
      </c>
      <c r="G15" s="154" t="n">
        <v>-1.12063955101523</v>
      </c>
      <c r="H15" s="156" t="n">
        <v>0.104447886174598</v>
      </c>
      <c r="I15" s="1315" t="s">
        <v>182</v>
      </c>
      <c r="J15" s="1309" t="n">
        <v>-64.697845606201</v>
      </c>
      <c r="K15" s="154" t="n">
        <v>-64.697845606201</v>
      </c>
      <c r="L15" s="1309" t="n">
        <v>-50.6816306737033</v>
      </c>
      <c r="M15" s="1363" t="n">
        <v>4.7237215453928</v>
      </c>
      <c r="N15" s="1361" t="n">
        <v>405.737767359876</v>
      </c>
      <c r="O15" s="1255"/>
    </row>
    <row r="16" customFormat="false" ht="15.75" hidden="false" customHeight="true" outlineLevel="0" collapsed="false">
      <c r="A16" s="1304" t="s">
        <v>1200</v>
      </c>
      <c r="B16" s="1362"/>
      <c r="C16" s="1306" t="n">
        <v>13.5751592563211</v>
      </c>
      <c r="D16" s="1356" t="s">
        <v>182</v>
      </c>
      <c r="E16" s="154" t="n">
        <v>-0.100422919652508</v>
      </c>
      <c r="F16" s="154" t="n">
        <v>-0.100422919652508</v>
      </c>
      <c r="G16" s="157" t="s">
        <v>36</v>
      </c>
      <c r="H16" s="156" t="n">
        <v>0.347968038989542</v>
      </c>
      <c r="I16" s="1315" t="s">
        <v>182</v>
      </c>
      <c r="J16" s="1309" t="n">
        <v>-1.36325712726754</v>
      </c>
      <c r="K16" s="154" t="n">
        <v>-1.36325712726754</v>
      </c>
      <c r="L16" s="1314" t="s">
        <v>36</v>
      </c>
      <c r="M16" s="1363" t="n">
        <v>4.7237215453928</v>
      </c>
      <c r="N16" s="1361" t="n">
        <v>-12.3217028664593</v>
      </c>
      <c r="O16" s="1255"/>
    </row>
    <row r="17" customFormat="false" ht="15.75" hidden="false" customHeight="true" outlineLevel="0" collapsed="false">
      <c r="A17" s="1312"/>
      <c r="B17" s="640" t="s">
        <v>1111</v>
      </c>
      <c r="C17" s="1225" t="n">
        <v>2.20872801234303</v>
      </c>
      <c r="D17" s="1356" t="s">
        <v>182</v>
      </c>
      <c r="E17" s="154" t="n">
        <v>-0.254638686073592</v>
      </c>
      <c r="F17" s="154" t="n">
        <v>-0.254638686073592</v>
      </c>
      <c r="G17" s="157" t="s">
        <v>36</v>
      </c>
      <c r="H17" s="158" t="s">
        <v>36</v>
      </c>
      <c r="I17" s="524" t="s">
        <v>182</v>
      </c>
      <c r="J17" s="527" t="n">
        <v>-0.562427598956966</v>
      </c>
      <c r="K17" s="154" t="n">
        <v>-0.562427598956966</v>
      </c>
      <c r="L17" s="524" t="s">
        <v>36</v>
      </c>
      <c r="M17" s="1227" t="s">
        <v>36</v>
      </c>
      <c r="N17" s="1361" t="n">
        <v>2.06223452950888</v>
      </c>
      <c r="O17" s="1255"/>
    </row>
    <row r="18" customFormat="false" ht="15.75" hidden="false" customHeight="true" outlineLevel="0" collapsed="false">
      <c r="A18" s="1312"/>
      <c r="B18" s="640" t="s">
        <v>1113</v>
      </c>
      <c r="C18" s="1225" t="n">
        <v>5.49335677056615</v>
      </c>
      <c r="D18" s="1356" t="s">
        <v>182</v>
      </c>
      <c r="E18" s="154" t="n">
        <v>-0.108568111248214</v>
      </c>
      <c r="F18" s="154" t="n">
        <v>-0.108568111248214</v>
      </c>
      <c r="G18" s="157" t="s">
        <v>36</v>
      </c>
      <c r="H18" s="156" t="n">
        <v>0.859897098018989</v>
      </c>
      <c r="I18" s="524" t="s">
        <v>182</v>
      </c>
      <c r="J18" s="527" t="n">
        <v>-0.596403368992955</v>
      </c>
      <c r="K18" s="154" t="n">
        <v>-0.596403368992955</v>
      </c>
      <c r="L18" s="524" t="s">
        <v>36</v>
      </c>
      <c r="M18" s="1364" t="n">
        <v>4.7237215453928</v>
      </c>
      <c r="N18" s="1361" t="n">
        <v>-15.1334999801328</v>
      </c>
      <c r="O18" s="1255"/>
    </row>
    <row r="19" customFormat="false" ht="15.75" hidden="false" customHeight="true" outlineLevel="0" collapsed="false">
      <c r="A19" s="1312"/>
      <c r="B19" s="640" t="s">
        <v>1112</v>
      </c>
      <c r="C19" s="1225" t="n">
        <v>5.87307447341195</v>
      </c>
      <c r="D19" s="1356" t="s">
        <v>182</v>
      </c>
      <c r="E19" s="154" t="n">
        <v>-0.0348073500928814</v>
      </c>
      <c r="F19" s="154" t="n">
        <v>-0.0348073500928814</v>
      </c>
      <c r="G19" s="157" t="s">
        <v>36</v>
      </c>
      <c r="H19" s="158" t="s">
        <v>36</v>
      </c>
      <c r="I19" s="524" t="s">
        <v>182</v>
      </c>
      <c r="J19" s="527" t="n">
        <v>-0.204426159317615</v>
      </c>
      <c r="K19" s="154" t="n">
        <v>-0.204426159317615</v>
      </c>
      <c r="L19" s="524" t="s">
        <v>36</v>
      </c>
      <c r="M19" s="1227" t="s">
        <v>36</v>
      </c>
      <c r="N19" s="1361" t="n">
        <v>0.749562584164589</v>
      </c>
      <c r="O19" s="1255"/>
    </row>
    <row r="20" customFormat="false" ht="15.75" hidden="false" customHeight="true" outlineLevel="0" collapsed="false">
      <c r="A20" s="1304" t="s">
        <v>1201</v>
      </c>
      <c r="B20" s="1362"/>
      <c r="C20" s="1306" t="n">
        <v>3.02502627623046</v>
      </c>
      <c r="D20" s="1356" t="s">
        <v>182</v>
      </c>
      <c r="E20" s="154" t="n">
        <v>-0.0300802492827489</v>
      </c>
      <c r="F20" s="154" t="n">
        <v>-0.0300802492827489</v>
      </c>
      <c r="G20" s="157" t="s">
        <v>36</v>
      </c>
      <c r="H20" s="156" t="n">
        <v>-2.34552839421385</v>
      </c>
      <c r="I20" s="1315" t="s">
        <v>182</v>
      </c>
      <c r="J20" s="1309" t="n">
        <v>-0.090993544475878</v>
      </c>
      <c r="K20" s="154" t="n">
        <v>-0.090993544475878</v>
      </c>
      <c r="L20" s="1314" t="s">
        <v>36</v>
      </c>
      <c r="M20" s="1363" t="n">
        <v>-7.09528502414153</v>
      </c>
      <c r="N20" s="1361" t="n">
        <v>26.3496880849305</v>
      </c>
      <c r="O20" s="1255"/>
    </row>
    <row r="21" customFormat="false" ht="15.75" hidden="false" customHeight="true" outlineLevel="0" collapsed="false">
      <c r="A21" s="1304" t="s">
        <v>1202</v>
      </c>
      <c r="B21" s="1362"/>
      <c r="C21" s="1306" t="n">
        <v>0.809747737933669</v>
      </c>
      <c r="D21" s="1356" t="s">
        <v>182</v>
      </c>
      <c r="E21" s="157" t="s">
        <v>182</v>
      </c>
      <c r="F21" s="157" t="s">
        <v>182</v>
      </c>
      <c r="G21" s="157" t="s">
        <v>36</v>
      </c>
      <c r="H21" s="156" t="n">
        <v>-2.34552839421384</v>
      </c>
      <c r="I21" s="1315" t="s">
        <v>182</v>
      </c>
      <c r="J21" s="1314" t="s">
        <v>182</v>
      </c>
      <c r="K21" s="157" t="s">
        <v>182</v>
      </c>
      <c r="L21" s="1314" t="s">
        <v>36</v>
      </c>
      <c r="M21" s="1363" t="n">
        <v>-1.89928631147385</v>
      </c>
      <c r="N21" s="1361" t="n">
        <v>6.96404980873746</v>
      </c>
      <c r="O21" s="1255"/>
    </row>
    <row r="22" customFormat="false" ht="15.75" hidden="false" customHeight="true" outlineLevel="0" collapsed="false">
      <c r="A22" s="1304" t="s">
        <v>1203</v>
      </c>
      <c r="B22" s="1362"/>
      <c r="C22" s="1306" t="n">
        <v>0.382317203357083</v>
      </c>
      <c r="D22" s="1356" t="s">
        <v>182</v>
      </c>
      <c r="E22" s="157" t="s">
        <v>182</v>
      </c>
      <c r="F22" s="157" t="s">
        <v>182</v>
      </c>
      <c r="G22" s="157" t="s">
        <v>36</v>
      </c>
      <c r="H22" s="156" t="n">
        <v>0.399999999999999</v>
      </c>
      <c r="I22" s="1315" t="s">
        <v>182</v>
      </c>
      <c r="J22" s="1314" t="s">
        <v>182</v>
      </c>
      <c r="K22" s="157" t="s">
        <v>182</v>
      </c>
      <c r="L22" s="1314" t="s">
        <v>36</v>
      </c>
      <c r="M22" s="1363" t="n">
        <v>0.152926881342833</v>
      </c>
      <c r="N22" s="1361" t="n">
        <v>-0.560731898257055</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080</v>
      </c>
      <c r="D10" s="1275" t="n">
        <v>0.0362722239950695</v>
      </c>
      <c r="E10" s="1276" t="n">
        <v>-0.0926862407557566</v>
      </c>
      <c r="F10" s="1276" t="n">
        <v>-0.0564140167606871</v>
      </c>
      <c r="G10" s="1276" t="n">
        <v>-0.13105158093</v>
      </c>
      <c r="H10" s="1350" t="n">
        <v>0.927489636526895</v>
      </c>
      <c r="I10" s="1279" t="n">
        <v>111.718449904814</v>
      </c>
      <c r="J10" s="1280" t="n">
        <v>-285.47362152773</v>
      </c>
      <c r="K10" s="1281" t="n">
        <v>-173.755171622916</v>
      </c>
      <c r="L10" s="1280" t="n">
        <v>-403.6388692644</v>
      </c>
      <c r="M10" s="1350" t="n">
        <v>2856.66808050284</v>
      </c>
      <c r="N10" s="1283" t="n">
        <v>-8357.33814525692</v>
      </c>
    </row>
    <row r="11" customFormat="false" ht="13.5" hidden="false" customHeight="true" outlineLevel="0" collapsed="false">
      <c r="A11" s="1284" t="s">
        <v>1219</v>
      </c>
      <c r="B11" s="1373"/>
      <c r="C11" s="1374" t="n">
        <v>1945.89796454319</v>
      </c>
      <c r="D11" s="1219" t="n">
        <v>0.0574122857110036</v>
      </c>
      <c r="E11" s="157" t="s">
        <v>36</v>
      </c>
      <c r="F11" s="154" t="n">
        <v>0.0574122857110036</v>
      </c>
      <c r="G11" s="157" t="s">
        <v>36</v>
      </c>
      <c r="H11" s="158" t="s">
        <v>36</v>
      </c>
      <c r="I11" s="154" t="n">
        <v>111.718449904814</v>
      </c>
      <c r="J11" s="157" t="s">
        <v>36</v>
      </c>
      <c r="K11" s="154" t="n">
        <v>111.718449904814</v>
      </c>
      <c r="L11" s="157" t="s">
        <v>36</v>
      </c>
      <c r="M11" s="1222" t="s">
        <v>36</v>
      </c>
      <c r="N11" s="1223" t="n">
        <v>-409.634316317652</v>
      </c>
    </row>
    <row r="12" customFormat="false" ht="12.75" hidden="false" customHeight="true" outlineLevel="0" collapsed="false">
      <c r="A12" s="1294" t="s">
        <v>1220</v>
      </c>
      <c r="B12" s="1305"/>
      <c r="C12" s="1306" t="n">
        <v>1134.10203545681</v>
      </c>
      <c r="D12" s="1220" t="s">
        <v>226</v>
      </c>
      <c r="E12" s="154" t="n">
        <v>-0.251717757840672</v>
      </c>
      <c r="F12" s="154" t="n">
        <v>-0.251717757840672</v>
      </c>
      <c r="G12" s="154" t="n">
        <v>-0.355910541243157</v>
      </c>
      <c r="H12" s="156" t="n">
        <v>2.51888100998971</v>
      </c>
      <c r="I12" s="157" t="s">
        <v>226</v>
      </c>
      <c r="J12" s="154" t="n">
        <v>-285.47362152773</v>
      </c>
      <c r="K12" s="154" t="n">
        <v>-285.47362152773</v>
      </c>
      <c r="L12" s="154" t="n">
        <v>-403.6388692644</v>
      </c>
      <c r="M12" s="1375" t="n">
        <v>2856.66808050284</v>
      </c>
      <c r="N12" s="1223" t="n">
        <v>-7947.70382893926</v>
      </c>
    </row>
    <row r="13" customFormat="false" ht="12.75" hidden="false" customHeight="true" outlineLevel="0" collapsed="false">
      <c r="A13" s="1304" t="s">
        <v>1221</v>
      </c>
      <c r="B13" s="1305"/>
      <c r="C13" s="1306" t="n">
        <v>360.186171279362</v>
      </c>
      <c r="D13" s="1220" t="s">
        <v>182</v>
      </c>
      <c r="E13" s="154" t="n">
        <v>-0.651251972195826</v>
      </c>
      <c r="F13" s="154" t="n">
        <v>-0.651251972195826</v>
      </c>
      <c r="G13" s="154" t="n">
        <v>-1.12063955101523</v>
      </c>
      <c r="H13" s="156" t="n">
        <v>2.44997628038844</v>
      </c>
      <c r="I13" s="157" t="s">
        <v>182</v>
      </c>
      <c r="J13" s="154" t="n">
        <v>-234.571954403348</v>
      </c>
      <c r="K13" s="154" t="n">
        <v>-234.571954403348</v>
      </c>
      <c r="L13" s="154" t="n">
        <v>-403.6388692644</v>
      </c>
      <c r="M13" s="1375" t="n">
        <v>882.447576158366</v>
      </c>
      <c r="N13" s="1223" t="n">
        <v>-895.534759132267</v>
      </c>
    </row>
    <row r="14" customFormat="false" ht="12.75" hidden="false" customHeight="true" outlineLevel="0" collapsed="false">
      <c r="A14" s="1304" t="s">
        <v>1222</v>
      </c>
      <c r="B14" s="1305"/>
      <c r="C14" s="1306" t="n">
        <v>673.84960292085</v>
      </c>
      <c r="D14" s="1220" t="s">
        <v>182</v>
      </c>
      <c r="E14" s="154" t="n">
        <v>-0.0717155177155746</v>
      </c>
      <c r="F14" s="154" t="n">
        <v>-0.0717155177155746</v>
      </c>
      <c r="G14" s="157" t="s">
        <v>36</v>
      </c>
      <c r="H14" s="156" t="n">
        <v>2.92976429130042</v>
      </c>
      <c r="I14" s="157" t="s">
        <v>182</v>
      </c>
      <c r="J14" s="154" t="n">
        <v>-48.3254731359031</v>
      </c>
      <c r="K14" s="154" t="n">
        <v>-48.3254731359031</v>
      </c>
      <c r="L14" s="157" t="s">
        <v>36</v>
      </c>
      <c r="M14" s="1375" t="n">
        <v>1974.22050434447</v>
      </c>
      <c r="N14" s="1223" t="n">
        <v>-7061.61511443142</v>
      </c>
    </row>
    <row r="15" customFormat="false" ht="12.75" hidden="false" customHeight="true" outlineLevel="0" collapsed="false">
      <c r="A15" s="1312"/>
      <c r="B15" s="640" t="s">
        <v>1111</v>
      </c>
      <c r="C15" s="1225" t="n">
        <v>67.7138045074726</v>
      </c>
      <c r="D15" s="1220" t="s">
        <v>182</v>
      </c>
      <c r="E15" s="154" t="n">
        <v>-0.225096338920821</v>
      </c>
      <c r="F15" s="154" t="n">
        <v>-0.225096338920821</v>
      </c>
      <c r="G15" s="157" t="s">
        <v>36</v>
      </c>
      <c r="H15" s="158" t="s">
        <v>36</v>
      </c>
      <c r="I15" s="524" t="s">
        <v>182</v>
      </c>
      <c r="J15" s="527" t="n">
        <v>-15.2421294890323</v>
      </c>
      <c r="K15" s="154" t="n">
        <v>-15.2421294890323</v>
      </c>
      <c r="L15" s="524" t="s">
        <v>36</v>
      </c>
      <c r="M15" s="1227" t="s">
        <v>36</v>
      </c>
      <c r="N15" s="1223" t="n">
        <v>55.8878081264518</v>
      </c>
    </row>
    <row r="16" customFormat="false" ht="12.75" hidden="false" customHeight="true" outlineLevel="0" collapsed="false">
      <c r="A16" s="1312"/>
      <c r="B16" s="640" t="s">
        <v>1113</v>
      </c>
      <c r="C16" s="1225" t="n">
        <v>423.197373899061</v>
      </c>
      <c r="D16" s="1220" t="s">
        <v>182</v>
      </c>
      <c r="E16" s="154" t="n">
        <v>-0.0650834615211234</v>
      </c>
      <c r="F16" s="154" t="n">
        <v>-0.0650834615211234</v>
      </c>
      <c r="G16" s="157" t="s">
        <v>36</v>
      </c>
      <c r="H16" s="156" t="n">
        <v>4.66501123614097</v>
      </c>
      <c r="I16" s="524" t="s">
        <v>182</v>
      </c>
      <c r="J16" s="527" t="n">
        <v>-27.54315</v>
      </c>
      <c r="K16" s="154" t="n">
        <v>-27.54315</v>
      </c>
      <c r="L16" s="524" t="s">
        <v>36</v>
      </c>
      <c r="M16" s="1364" t="n">
        <v>1974.22050434447</v>
      </c>
      <c r="N16" s="1223" t="n">
        <v>-7137.81696592973</v>
      </c>
    </row>
    <row r="17" customFormat="false" ht="12.75" hidden="false" customHeight="true" outlineLevel="0" collapsed="false">
      <c r="A17" s="1312"/>
      <c r="B17" s="640" t="s">
        <v>1112</v>
      </c>
      <c r="C17" s="1225" t="n">
        <v>182.938424514316</v>
      </c>
      <c r="D17" s="1220" t="s">
        <v>182</v>
      </c>
      <c r="E17" s="154" t="n">
        <v>-0.0302844722839365</v>
      </c>
      <c r="F17" s="154" t="n">
        <v>-0.0302844722839365</v>
      </c>
      <c r="G17" s="157" t="s">
        <v>36</v>
      </c>
      <c r="H17" s="158" t="s">
        <v>36</v>
      </c>
      <c r="I17" s="524" t="s">
        <v>182</v>
      </c>
      <c r="J17" s="527" t="n">
        <v>-5.54019364687082</v>
      </c>
      <c r="K17" s="154" t="n">
        <v>-5.54019364687082</v>
      </c>
      <c r="L17" s="524" t="s">
        <v>36</v>
      </c>
      <c r="M17" s="1227" t="s">
        <v>36</v>
      </c>
      <c r="N17" s="1223" t="n">
        <v>20.3140433718597</v>
      </c>
    </row>
    <row r="18" customFormat="false" ht="12.75" hidden="false" customHeight="true" outlineLevel="0" collapsed="false">
      <c r="A18" s="1304" t="s">
        <v>1223</v>
      </c>
      <c r="B18" s="1305"/>
      <c r="C18" s="1306" t="n">
        <v>100.066261256599</v>
      </c>
      <c r="D18" s="1220" t="s">
        <v>182</v>
      </c>
      <c r="E18" s="154" t="n">
        <v>-0.02574488100313</v>
      </c>
      <c r="F18" s="154" t="n">
        <v>-0.02574488100313</v>
      </c>
      <c r="G18" s="157" t="s">
        <v>36</v>
      </c>
      <c r="H18" s="158" t="s">
        <v>182</v>
      </c>
      <c r="I18" s="157" t="s">
        <v>182</v>
      </c>
      <c r="J18" s="154" t="n">
        <v>-2.57619398847926</v>
      </c>
      <c r="K18" s="154" t="n">
        <v>-2.57619398847926</v>
      </c>
      <c r="L18" s="157" t="s">
        <v>36</v>
      </c>
      <c r="M18" s="1222" t="s">
        <v>182</v>
      </c>
      <c r="N18" s="1223" t="n">
        <v>9.44604462442396</v>
      </c>
    </row>
    <row r="19" customFormat="false" ht="12.75" hidden="false" customHeight="true" outlineLevel="0" collapsed="false">
      <c r="A19" s="1304" t="s">
        <v>1224</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84.79899257146</v>
      </c>
      <c r="D10" s="1383" t="s">
        <v>226</v>
      </c>
      <c r="E10" s="1276" t="n">
        <v>-0.0502025967262842</v>
      </c>
      <c r="F10" s="1276" t="n">
        <v>-0.0502025967262842</v>
      </c>
      <c r="G10" s="1276" t="n">
        <v>-0.0164771865557025</v>
      </c>
      <c r="H10" s="1276" t="n">
        <v>0.039793410542774</v>
      </c>
      <c r="I10" s="1274" t="s">
        <v>226</v>
      </c>
      <c r="J10" s="1276" t="n">
        <v>-184.986477841483</v>
      </c>
      <c r="K10" s="1384" t="n">
        <v>-184.986477841483</v>
      </c>
      <c r="L10" s="1276" t="n">
        <v>-60.7151204208646</v>
      </c>
      <c r="M10" s="1350" t="n">
        <v>146.630719078996</v>
      </c>
      <c r="N10" s="1385" t="n">
        <v>363.259890338957</v>
      </c>
    </row>
    <row r="11" customFormat="false" ht="13.5" hidden="false" customHeight="true" outlineLevel="0" collapsed="false">
      <c r="A11" s="1284" t="s">
        <v>1238</v>
      </c>
      <c r="B11" s="1386"/>
      <c r="C11" s="1225" t="n">
        <v>3206.82215255977</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77.976840011685</v>
      </c>
      <c r="D12" s="1220" t="s">
        <v>226</v>
      </c>
      <c r="E12" s="154" t="n">
        <v>-0.387019751494572</v>
      </c>
      <c r="F12" s="154" t="n">
        <v>-0.387019751494572</v>
      </c>
      <c r="G12" s="154" t="n">
        <v>-0.127025234987077</v>
      </c>
      <c r="H12" s="156" t="n">
        <v>0.306773690280498</v>
      </c>
      <c r="I12" s="157" t="s">
        <v>226</v>
      </c>
      <c r="J12" s="154" t="n">
        <v>-184.986477841483</v>
      </c>
      <c r="K12" s="154" t="n">
        <v>-184.986477841483</v>
      </c>
      <c r="L12" s="154" t="n">
        <v>-60.7151204208646</v>
      </c>
      <c r="M12" s="1375" t="n">
        <v>146.630719078996</v>
      </c>
      <c r="N12" s="1223" t="n">
        <v>363.259890338957</v>
      </c>
    </row>
    <row r="13" customFormat="false" ht="12.75" hidden="false" customHeight="true" outlineLevel="0" collapsed="false">
      <c r="A13" s="1304" t="s">
        <v>1240</v>
      </c>
      <c r="B13" s="1394"/>
      <c r="C13" s="1395" t="n">
        <v>54.1789912428669</v>
      </c>
      <c r="D13" s="1220" t="s">
        <v>182</v>
      </c>
      <c r="E13" s="154" t="n">
        <v>-1.82609863206115</v>
      </c>
      <c r="F13" s="154" t="n">
        <v>-1.82609863206115</v>
      </c>
      <c r="G13" s="154" t="n">
        <v>-1.12063955101523</v>
      </c>
      <c r="H13" s="156" t="n">
        <v>2.44997628038844</v>
      </c>
      <c r="I13" s="157" t="s">
        <v>182</v>
      </c>
      <c r="J13" s="154" t="n">
        <v>-98.9361817950525</v>
      </c>
      <c r="K13" s="154" t="n">
        <v>-98.9361817950525</v>
      </c>
      <c r="L13" s="154" t="n">
        <v>-60.7151204208646</v>
      </c>
      <c r="M13" s="1375" t="n">
        <v>132.737243440397</v>
      </c>
      <c r="N13" s="1223" t="n">
        <v>98.6848821769071</v>
      </c>
    </row>
    <row r="14" customFormat="false" ht="12.75" hidden="false" customHeight="true" outlineLevel="0" collapsed="false">
      <c r="A14" s="1304" t="s">
        <v>1241</v>
      </c>
      <c r="B14" s="1394"/>
      <c r="C14" s="1395" t="n">
        <v>318.43908849855</v>
      </c>
      <c r="D14" s="1220" t="s">
        <v>182</v>
      </c>
      <c r="E14" s="154" t="n">
        <v>-0.229717018974001</v>
      </c>
      <c r="F14" s="154" t="n">
        <v>-0.229717018974001</v>
      </c>
      <c r="G14" s="157" t="s">
        <v>36</v>
      </c>
      <c r="H14" s="156" t="n">
        <v>0.0436299315643282</v>
      </c>
      <c r="I14" s="157" t="s">
        <v>182</v>
      </c>
      <c r="J14" s="154" t="n">
        <v>-73.1508781346851</v>
      </c>
      <c r="K14" s="154" t="n">
        <v>-73.1508781346851</v>
      </c>
      <c r="L14" s="157" t="s">
        <v>36</v>
      </c>
      <c r="M14" s="1375" t="n">
        <v>13.8934756385988</v>
      </c>
      <c r="N14" s="1223" t="n">
        <v>217.27714248565</v>
      </c>
    </row>
    <row r="15" customFormat="false" ht="12.75" hidden="false" customHeight="true" outlineLevel="0" collapsed="false">
      <c r="A15" s="1304" t="s">
        <v>1242</v>
      </c>
      <c r="B15" s="1394"/>
      <c r="C15" s="1395" t="n">
        <v>105.358760270268</v>
      </c>
      <c r="D15" s="1220" t="s">
        <v>182</v>
      </c>
      <c r="E15" s="154" t="n">
        <v>-0.12243327349957</v>
      </c>
      <c r="F15" s="154" t="n">
        <v>-0.12243327349957</v>
      </c>
      <c r="G15" s="157" t="s">
        <v>36</v>
      </c>
      <c r="H15" s="158" t="s">
        <v>182</v>
      </c>
      <c r="I15" s="157" t="s">
        <v>182</v>
      </c>
      <c r="J15" s="154" t="n">
        <v>-12.8994179117453</v>
      </c>
      <c r="K15" s="154" t="n">
        <v>-12.8994179117453</v>
      </c>
      <c r="L15" s="157" t="s">
        <v>36</v>
      </c>
      <c r="M15" s="1222" t="s">
        <v>182</v>
      </c>
      <c r="N15" s="1223" t="n">
        <v>47.2978656763995</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5" t="s">
        <v>62</v>
      </c>
    </row>
    <row r="12" customFormat="false" ht="13.5" hidden="false" customHeight="true" outlineLevel="0" collapsed="false">
      <c r="A12" s="1407" t="s">
        <v>1049</v>
      </c>
      <c r="B12" s="1408" t="s">
        <v>62</v>
      </c>
      <c r="C12" s="1062" t="s">
        <v>62</v>
      </c>
      <c r="D12" s="525"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39.215319803069</v>
      </c>
      <c r="C9" s="1444" t="n">
        <v>0.387150676376491</v>
      </c>
      <c r="D9" s="1444" t="n">
        <v>0.0846957653515723</v>
      </c>
    </row>
    <row r="10" customFormat="false" ht="12.75" hidden="false" customHeight="true" outlineLevel="0" collapsed="false">
      <c r="A10" s="1443" t="s">
        <v>1050</v>
      </c>
      <c r="B10" s="1445" t="n">
        <v>139.215319803069</v>
      </c>
      <c r="C10" s="1445" t="n">
        <v>0.387150676376491</v>
      </c>
      <c r="D10" s="1445" t="n">
        <v>0.0846957653515723</v>
      </c>
    </row>
    <row r="11" customFormat="false" ht="13.5" hidden="false" customHeight="true" outlineLevel="0" collapsed="false">
      <c r="A11" s="1446" t="s">
        <v>1303</v>
      </c>
      <c r="B11" s="1447" t="n">
        <v>139.215319803069</v>
      </c>
      <c r="C11" s="1447" t="n">
        <v>0.387150676376491</v>
      </c>
      <c r="D11" s="1447" t="n">
        <v>0.0846957653515723</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39.215319803069</v>
      </c>
      <c r="C13" s="1447" t="n">
        <v>0.387150676376491</v>
      </c>
      <c r="D13" s="1447" t="n">
        <v>0.0846957653515723</v>
      </c>
    </row>
    <row r="14" customFormat="false" ht="12.75" hidden="false" customHeight="true" outlineLevel="0" collapsed="false">
      <c r="A14" s="1448" t="s">
        <v>1306</v>
      </c>
      <c r="B14" s="1447" t="n">
        <v>64.6474292416804</v>
      </c>
      <c r="C14" s="1447" t="n">
        <v>0.530738950123864</v>
      </c>
      <c r="D14" s="1447" t="n">
        <v>0.0539171422804713</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64.6474292416804</v>
      </c>
      <c r="C16" s="156" t="n">
        <v>0.530738950123864</v>
      </c>
      <c r="D16" s="1450" t="n">
        <v>0.0539171422804713</v>
      </c>
    </row>
    <row r="17" customFormat="false" ht="12.75" hidden="false" customHeight="true" outlineLevel="0" collapsed="false">
      <c r="A17" s="1448" t="s">
        <v>1307</v>
      </c>
      <c r="B17" s="1447" t="n">
        <v>0.90454454415143</v>
      </c>
      <c r="C17" s="1447" t="n">
        <v>3.51410599905646</v>
      </c>
      <c r="D17" s="1447" t="n">
        <v>0.00499504564273995</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0.90454454415143</v>
      </c>
      <c r="C19" s="156" t="n">
        <v>3.51410599905646</v>
      </c>
      <c r="D19" s="1450" t="n">
        <v>0.00499504564273995</v>
      </c>
    </row>
    <row r="20" customFormat="false" ht="13.5" hidden="false" customHeight="true" outlineLevel="0" collapsed="false">
      <c r="A20" s="1448" t="s">
        <v>1308</v>
      </c>
      <c r="B20" s="1447" t="n">
        <v>1.57736855928436</v>
      </c>
      <c r="C20" s="1447" t="n">
        <v>0.22327612620005</v>
      </c>
      <c r="D20" s="1447" t="n">
        <v>0.000553439450939203</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1.57736855928436</v>
      </c>
      <c r="C22" s="156" t="n">
        <v>0.22327612620005</v>
      </c>
      <c r="D22" s="1450" t="n">
        <v>0.000553439450939203</v>
      </c>
    </row>
    <row r="23" customFormat="false" ht="12.75" hidden="false" customHeight="true" outlineLevel="0" collapsed="false">
      <c r="A23" s="1448" t="s">
        <v>1153</v>
      </c>
      <c r="B23" s="1447" t="n">
        <v>72.085977457953</v>
      </c>
      <c r="C23" s="1447" t="n">
        <v>0.222727677635133</v>
      </c>
      <c r="D23" s="1447" t="n">
        <v>0.0252301379774218</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72.085977457953</v>
      </c>
      <c r="C25" s="156" t="n">
        <v>0.222727677635133</v>
      </c>
      <c r="D25" s="1450" t="n">
        <v>0.0252301379774218</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4" t="s">
        <v>36</v>
      </c>
      <c r="C11" s="1463" t="s">
        <v>36</v>
      </c>
      <c r="D11" s="525" t="s">
        <v>36</v>
      </c>
    </row>
    <row r="12" customFormat="false" ht="14.25" hidden="false" customHeight="true" outlineLevel="0" collapsed="false">
      <c r="A12" s="1430" t="s">
        <v>1328</v>
      </c>
      <c r="B12" s="524" t="s">
        <v>36</v>
      </c>
      <c r="C12" s="1463" t="s">
        <v>36</v>
      </c>
      <c r="D12" s="525"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4" t="s">
        <v>36</v>
      </c>
      <c r="C14" s="1463" t="s">
        <v>36</v>
      </c>
      <c r="D14" s="525" t="s">
        <v>36</v>
      </c>
    </row>
    <row r="15" customFormat="false" ht="13.5" hidden="false" customHeight="true" outlineLevel="0" collapsed="false">
      <c r="A15" s="1430" t="s">
        <v>1328</v>
      </c>
      <c r="B15" s="524" t="s">
        <v>36</v>
      </c>
      <c r="C15" s="1463" t="s">
        <v>36</v>
      </c>
      <c r="D15" s="525"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322969932.096398</v>
      </c>
      <c r="E8" s="1482" t="s">
        <v>478</v>
      </c>
      <c r="F8" s="1483" t="n">
        <v>7.38199736461322E-006</v>
      </c>
      <c r="G8" s="1481" t="n">
        <v>5.07512318817158E-008</v>
      </c>
      <c r="H8" s="1482" t="s">
        <v>478</v>
      </c>
      <c r="I8" s="1483" t="n">
        <v>2.38416318758492</v>
      </c>
      <c r="J8" s="1481" t="n">
        <v>0.0163911219146463</v>
      </c>
    </row>
    <row r="9" customFormat="false" ht="12.75" hidden="false" customHeight="true" outlineLevel="0" collapsed="false">
      <c r="A9" s="1443" t="s">
        <v>1047</v>
      </c>
      <c r="B9" s="1480" t="s">
        <v>1349</v>
      </c>
      <c r="C9" s="1480" t="s">
        <v>1350</v>
      </c>
      <c r="D9" s="1483" t="n">
        <v>73474595.6135626</v>
      </c>
      <c r="E9" s="1482" t="s">
        <v>62</v>
      </c>
      <c r="F9" s="1483" t="n">
        <v>8E-006</v>
      </c>
      <c r="G9" s="1483" t="n">
        <v>5.5E-008</v>
      </c>
      <c r="H9" s="1482" t="s">
        <v>62</v>
      </c>
      <c r="I9" s="1483" t="n">
        <v>0.587796764908501</v>
      </c>
      <c r="J9" s="1483" t="n">
        <v>0.00404110275874594</v>
      </c>
      <c r="K9" s="1170"/>
    </row>
    <row r="10" customFormat="false" ht="12.75" hidden="false" customHeight="true" outlineLevel="0" collapsed="false">
      <c r="A10" s="1430" t="s">
        <v>1351</v>
      </c>
      <c r="B10" s="1484" t="s">
        <v>1349</v>
      </c>
      <c r="C10" s="1484" t="s">
        <v>1350</v>
      </c>
      <c r="D10" s="156" t="n">
        <v>73474595.6135626</v>
      </c>
      <c r="E10" s="157" t="s">
        <v>62</v>
      </c>
      <c r="F10" s="154" t="n">
        <v>8E-006</v>
      </c>
      <c r="G10" s="156" t="n">
        <v>5.5E-008</v>
      </c>
      <c r="H10" s="157" t="s">
        <v>62</v>
      </c>
      <c r="I10" s="154" t="n">
        <v>0.587796764908501</v>
      </c>
      <c r="J10" s="156" t="n">
        <v>0.00404110275874594</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73474595.6135626</v>
      </c>
      <c r="E12" s="1220" t="s">
        <v>62</v>
      </c>
      <c r="F12" s="154" t="n">
        <v>8E-006</v>
      </c>
      <c r="G12" s="156" t="n">
        <v>5.5E-008</v>
      </c>
      <c r="H12" s="1487" t="s">
        <v>62</v>
      </c>
      <c r="I12" s="1487" t="n">
        <v>0.587796764908501</v>
      </c>
      <c r="J12" s="1487" t="n">
        <v>0.00404110275874594</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9157991.19269285</v>
      </c>
      <c r="E16" s="1482" t="s">
        <v>478</v>
      </c>
      <c r="F16" s="1483" t="n">
        <v>7.2E-006</v>
      </c>
      <c r="G16" s="1483" t="n">
        <v>4.95E-008</v>
      </c>
      <c r="H16" s="1482" t="s">
        <v>478</v>
      </c>
      <c r="I16" s="1483" t="n">
        <v>0.0659375365873885</v>
      </c>
      <c r="J16" s="1483" t="n">
        <v>0.000453320564038296</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9157991.19269285</v>
      </c>
      <c r="E20" s="157" t="s">
        <v>478</v>
      </c>
      <c r="F20" s="154" t="n">
        <v>7.2E-006</v>
      </c>
      <c r="G20" s="156" t="n">
        <v>4.95E-008</v>
      </c>
      <c r="H20" s="157" t="s">
        <v>478</v>
      </c>
      <c r="I20" s="154" t="n">
        <v>0.0659375365873885</v>
      </c>
      <c r="J20" s="156" t="n">
        <v>0.000453320564038296</v>
      </c>
    </row>
    <row r="21" customFormat="false" ht="12.75" hidden="false" customHeight="true" outlineLevel="0" collapsed="false">
      <c r="A21" s="1485" t="s">
        <v>1352</v>
      </c>
      <c r="B21" s="1486" t="s">
        <v>1349</v>
      </c>
      <c r="C21" s="1486" t="s">
        <v>1350</v>
      </c>
      <c r="D21" s="1487" t="n">
        <v>9157991.19269285</v>
      </c>
      <c r="E21" s="1220" t="s">
        <v>62</v>
      </c>
      <c r="F21" s="154" t="n">
        <v>7.2E-006</v>
      </c>
      <c r="G21" s="156" t="n">
        <v>4.95E-008</v>
      </c>
      <c r="H21" s="1487" t="s">
        <v>62</v>
      </c>
      <c r="I21" s="1487" t="n">
        <v>0.0659375365873885</v>
      </c>
      <c r="J21" s="1487" t="n">
        <v>0.000453320564038296</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9157991.19269285</v>
      </c>
      <c r="E23" s="157" t="s">
        <v>478</v>
      </c>
      <c r="F23" s="154" t="n">
        <v>7.2E-006</v>
      </c>
      <c r="G23" s="156" t="n">
        <v>4.95E-008</v>
      </c>
      <c r="H23" s="157" t="s">
        <v>478</v>
      </c>
      <c r="I23" s="154" t="n">
        <v>0.0659375365873885</v>
      </c>
      <c r="J23" s="156" t="n">
        <v>0.000453320564038296</v>
      </c>
    </row>
    <row r="24" customFormat="false" ht="12.75" hidden="false" customHeight="true" outlineLevel="0" collapsed="false">
      <c r="A24" s="1485" t="s">
        <v>1352</v>
      </c>
      <c r="B24" s="1486" t="s">
        <v>1349</v>
      </c>
      <c r="C24" s="1486" t="s">
        <v>1350</v>
      </c>
      <c r="D24" s="1487" t="n">
        <v>9157991.19269285</v>
      </c>
      <c r="E24" s="1220" t="s">
        <v>62</v>
      </c>
      <c r="F24" s="154" t="n">
        <v>7.2E-006</v>
      </c>
      <c r="G24" s="156" t="n">
        <v>4.95E-008</v>
      </c>
      <c r="H24" s="1487" t="s">
        <v>62</v>
      </c>
      <c r="I24" s="1487" t="n">
        <v>0.0659375365873885</v>
      </c>
      <c r="J24" s="1487" t="n">
        <v>0.000453320564038296</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1413756.20738168</v>
      </c>
      <c r="E26" s="1482" t="s">
        <v>478</v>
      </c>
      <c r="F26" s="1483" t="n">
        <v>7.2E-006</v>
      </c>
      <c r="G26" s="1483" t="n">
        <v>4.95E-008</v>
      </c>
      <c r="H26" s="1482" t="s">
        <v>478</v>
      </c>
      <c r="I26" s="1483" t="n">
        <v>0.0101790446931481</v>
      </c>
      <c r="J26" s="1483" t="n">
        <v>6.99809322653932E-00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1413756.20738168</v>
      </c>
      <c r="E30" s="157" t="s">
        <v>478</v>
      </c>
      <c r="F30" s="154" t="n">
        <v>7.2E-006</v>
      </c>
      <c r="G30" s="156" t="n">
        <v>4.95E-008</v>
      </c>
      <c r="H30" s="157" t="s">
        <v>478</v>
      </c>
      <c r="I30" s="154" t="n">
        <v>0.0101790446931481</v>
      </c>
      <c r="J30" s="156" t="n">
        <v>6.99809322653932E-005</v>
      </c>
    </row>
    <row r="31" customFormat="false" ht="12.75" hidden="false" customHeight="true" outlineLevel="0" collapsed="false">
      <c r="A31" s="1485" t="s">
        <v>1352</v>
      </c>
      <c r="B31" s="1486" t="s">
        <v>1349</v>
      </c>
      <c r="C31" s="1486" t="s">
        <v>1350</v>
      </c>
      <c r="D31" s="1487" t="n">
        <v>1413756.20738168</v>
      </c>
      <c r="E31" s="1220" t="s">
        <v>62</v>
      </c>
      <c r="F31" s="154" t="n">
        <v>7.2E-006</v>
      </c>
      <c r="G31" s="156" t="n">
        <v>4.95E-008</v>
      </c>
      <c r="H31" s="1487" t="s">
        <v>62</v>
      </c>
      <c r="I31" s="1487" t="n">
        <v>0.0101790446931481</v>
      </c>
      <c r="J31" s="1487" t="n">
        <v>6.99809322653932E-00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1413756.20738168</v>
      </c>
      <c r="E33" s="157" t="s">
        <v>478</v>
      </c>
      <c r="F33" s="154" t="n">
        <v>7.2E-006</v>
      </c>
      <c r="G33" s="156" t="n">
        <v>4.95E-008</v>
      </c>
      <c r="H33" s="157" t="s">
        <v>478</v>
      </c>
      <c r="I33" s="154" t="n">
        <v>0.0101790446931481</v>
      </c>
      <c r="J33" s="156" t="n">
        <v>6.99809322653932E-005</v>
      </c>
    </row>
    <row r="34" customFormat="false" ht="12.75" hidden="false" customHeight="true" outlineLevel="0" collapsed="false">
      <c r="A34" s="1485" t="s">
        <v>1352</v>
      </c>
      <c r="B34" s="1486" t="s">
        <v>1349</v>
      </c>
      <c r="C34" s="1486" t="s">
        <v>1350</v>
      </c>
      <c r="D34" s="1487" t="n">
        <v>1413756.20738168</v>
      </c>
      <c r="E34" s="1220" t="s">
        <v>62</v>
      </c>
      <c r="F34" s="154" t="n">
        <v>7.2E-006</v>
      </c>
      <c r="G34" s="156" t="n">
        <v>4.95E-008</v>
      </c>
      <c r="H34" s="1487" t="s">
        <v>62</v>
      </c>
      <c r="I34" s="1487" t="n">
        <v>0.0101790446931481</v>
      </c>
      <c r="J34" s="1487" t="n">
        <v>6.99809322653932E-00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38818707.3637206</v>
      </c>
      <c r="E36" s="1482" t="s">
        <v>478</v>
      </c>
      <c r="F36" s="1483" t="n">
        <v>7.19999999999999E-006</v>
      </c>
      <c r="G36" s="1483" t="n">
        <v>4.95E-008</v>
      </c>
      <c r="H36" s="1482" t="s">
        <v>478</v>
      </c>
      <c r="I36" s="1483" t="n">
        <v>0.279494693018788</v>
      </c>
      <c r="J36" s="1483" t="n">
        <v>0.00192152601450417</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38818707.3637206</v>
      </c>
      <c r="E40" s="157" t="s">
        <v>478</v>
      </c>
      <c r="F40" s="154" t="n">
        <v>7.19999999999999E-006</v>
      </c>
      <c r="G40" s="156" t="n">
        <v>4.95E-008</v>
      </c>
      <c r="H40" s="157" t="s">
        <v>478</v>
      </c>
      <c r="I40" s="154" t="n">
        <v>0.279494693018788</v>
      </c>
      <c r="J40" s="156" t="n">
        <v>0.00192152601450417</v>
      </c>
    </row>
    <row r="41" customFormat="false" ht="12.75" hidden="false" customHeight="true" outlineLevel="0" collapsed="false">
      <c r="A41" s="1485" t="s">
        <v>1352</v>
      </c>
      <c r="B41" s="1486" t="s">
        <v>1349</v>
      </c>
      <c r="C41" s="1486" t="s">
        <v>1350</v>
      </c>
      <c r="D41" s="1487" t="n">
        <v>38818707.3637206</v>
      </c>
      <c r="E41" s="1220" t="s">
        <v>62</v>
      </c>
      <c r="F41" s="154" t="n">
        <v>7.19999999999999E-006</v>
      </c>
      <c r="G41" s="156" t="n">
        <v>4.95E-008</v>
      </c>
      <c r="H41" s="1487" t="s">
        <v>62</v>
      </c>
      <c r="I41" s="1487" t="n">
        <v>0.279494693018788</v>
      </c>
      <c r="J41" s="1487" t="n">
        <v>0.00192152601450417</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38818707.3637206</v>
      </c>
      <c r="E43" s="157" t="s">
        <v>478</v>
      </c>
      <c r="F43" s="154" t="n">
        <v>7.19999999999999E-006</v>
      </c>
      <c r="G43" s="156" t="n">
        <v>4.95E-008</v>
      </c>
      <c r="H43" s="157" t="s">
        <v>478</v>
      </c>
      <c r="I43" s="154" t="n">
        <v>0.279494693018788</v>
      </c>
      <c r="J43" s="156" t="n">
        <v>0.00192152601450417</v>
      </c>
    </row>
    <row r="44" customFormat="false" ht="12.75" hidden="false" customHeight="true" outlineLevel="0" collapsed="false">
      <c r="A44" s="1485" t="s">
        <v>1352</v>
      </c>
      <c r="B44" s="1491" t="s">
        <v>1349</v>
      </c>
      <c r="C44" s="1491" t="s">
        <v>1350</v>
      </c>
      <c r="D44" s="1175" t="n">
        <v>38818707.3637206</v>
      </c>
      <c r="E44" s="1220" t="s">
        <v>62</v>
      </c>
      <c r="F44" s="154" t="n">
        <v>7.19999999999999E-006</v>
      </c>
      <c r="G44" s="156" t="n">
        <v>4.95E-008</v>
      </c>
      <c r="H44" s="1175" t="s">
        <v>62</v>
      </c>
      <c r="I44" s="1175" t="n">
        <v>0.279494693018788</v>
      </c>
      <c r="J44" s="655" t="n">
        <v>0.00192152601450417</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140743172.642009</v>
      </c>
      <c r="E46" s="1483" t="s">
        <v>62</v>
      </c>
      <c r="F46" s="1483" t="n">
        <v>7.20000000000004E-006</v>
      </c>
      <c r="G46" s="1481" t="n">
        <v>4.95E-008</v>
      </c>
      <c r="H46" s="1178" t="s">
        <v>62</v>
      </c>
      <c r="I46" s="1178" t="n">
        <v>1.01335084302247</v>
      </c>
      <c r="J46" s="1493" t="n">
        <v>0.00696678704577945</v>
      </c>
    </row>
    <row r="47" customFormat="false" ht="12.75" hidden="false" customHeight="true" outlineLevel="0" collapsed="false">
      <c r="A47" s="1443" t="s">
        <v>1361</v>
      </c>
      <c r="B47" s="1492" t="s">
        <v>1349</v>
      </c>
      <c r="C47" s="1492" t="s">
        <v>1350</v>
      </c>
      <c r="D47" s="1493" t="n">
        <v>59361709.0770315</v>
      </c>
      <c r="E47" s="1483" t="s">
        <v>62</v>
      </c>
      <c r="F47" s="1483" t="n">
        <v>7.2E-006</v>
      </c>
      <c r="G47" s="1481" t="n">
        <v>4.95E-008</v>
      </c>
      <c r="H47" s="1178" t="s">
        <v>62</v>
      </c>
      <c r="I47" s="1178" t="n">
        <v>0.427404305354627</v>
      </c>
      <c r="J47" s="1493" t="n">
        <v>0.00293840459931306</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2950.7777076849</v>
      </c>
      <c r="C7" s="1511" t="n">
        <v>401.384647495147</v>
      </c>
      <c r="D7" s="1511" t="n">
        <v>12.7481597809721</v>
      </c>
      <c r="E7" s="1511" t="n">
        <v>91.5061875052893</v>
      </c>
      <c r="F7" s="1511" t="n">
        <v>88.5051012552594</v>
      </c>
      <c r="G7" s="1511" t="n">
        <v>0.339015514004146</v>
      </c>
      <c r="H7" s="1512" t="n">
        <v>45.4753314663728</v>
      </c>
    </row>
    <row r="8" customFormat="false" ht="12" hidden="false" customHeight="true" outlineLevel="0" collapsed="false">
      <c r="A8" s="1513" t="s">
        <v>1373</v>
      </c>
      <c r="B8" s="1514" t="s">
        <v>505</v>
      </c>
      <c r="C8" s="1514" t="n">
        <v>322.991125007295</v>
      </c>
      <c r="D8" s="1515"/>
      <c r="E8" s="1514" t="s">
        <v>54</v>
      </c>
      <c r="F8" s="1514" t="s">
        <v>54</v>
      </c>
      <c r="G8" s="1514" t="s">
        <v>54</v>
      </c>
      <c r="H8" s="1516"/>
    </row>
    <row r="9" customFormat="false" ht="12" hidden="false" customHeight="true" outlineLevel="0" collapsed="false">
      <c r="A9" s="16" t="s">
        <v>1374</v>
      </c>
      <c r="B9" s="567" t="s">
        <v>41</v>
      </c>
      <c r="C9" s="567" t="n">
        <v>319.403514021041</v>
      </c>
      <c r="D9" s="569"/>
      <c r="E9" s="524" t="s">
        <v>36</v>
      </c>
      <c r="F9" s="524" t="s">
        <v>36</v>
      </c>
      <c r="G9" s="524" t="s">
        <v>36</v>
      </c>
      <c r="H9" s="46"/>
    </row>
    <row r="10" customFormat="false" ht="12" hidden="false" customHeight="true" outlineLevel="0" collapsed="false">
      <c r="A10" s="16" t="s">
        <v>1375</v>
      </c>
      <c r="B10" s="572" t="s">
        <v>41</v>
      </c>
      <c r="C10" s="572" t="s">
        <v>41</v>
      </c>
      <c r="D10" s="569"/>
      <c r="E10" s="524" t="s">
        <v>36</v>
      </c>
      <c r="F10" s="524" t="s">
        <v>36</v>
      </c>
      <c r="G10" s="524" t="s">
        <v>36</v>
      </c>
      <c r="H10" s="46"/>
    </row>
    <row r="11" customFormat="false" ht="12.75" hidden="false" customHeight="true" outlineLevel="0" collapsed="false">
      <c r="A11" s="870" t="s">
        <v>1376</v>
      </c>
      <c r="B11" s="572" t="s">
        <v>505</v>
      </c>
      <c r="C11" s="572" t="n">
        <v>3.58761098625424</v>
      </c>
      <c r="D11" s="569"/>
      <c r="E11" s="572" t="s">
        <v>54</v>
      </c>
      <c r="F11" s="572" t="s">
        <v>54</v>
      </c>
      <c r="G11" s="1517" t="s">
        <v>54</v>
      </c>
      <c r="H11" s="46"/>
    </row>
    <row r="12" customFormat="false" ht="12.75" hidden="false" customHeight="true" outlineLevel="0" collapsed="false">
      <c r="A12" s="1518" t="s">
        <v>1377</v>
      </c>
      <c r="B12" s="567" t="s">
        <v>182</v>
      </c>
      <c r="C12" s="567" t="n">
        <v>0.929503</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2.65810798625424</v>
      </c>
      <c r="D14" s="568"/>
      <c r="E14" s="567" t="s">
        <v>36</v>
      </c>
      <c r="F14" s="567" t="s">
        <v>36</v>
      </c>
      <c r="G14" s="600" t="s">
        <v>36</v>
      </c>
      <c r="H14" s="176"/>
    </row>
    <row r="15" customFormat="false" ht="12" hidden="false" customHeight="true" outlineLevel="0" collapsed="false">
      <c r="A15" s="580" t="s">
        <v>1379</v>
      </c>
      <c r="B15" s="1519"/>
      <c r="C15" s="1514" t="n">
        <v>75.4365691298895</v>
      </c>
      <c r="D15" s="1514" t="n">
        <v>3.85809749352741</v>
      </c>
      <c r="E15" s="1514" t="s">
        <v>54</v>
      </c>
      <c r="F15" s="1514" t="s">
        <v>54</v>
      </c>
      <c r="G15" s="1514" t="s">
        <v>54</v>
      </c>
      <c r="H15" s="1520"/>
    </row>
    <row r="16" customFormat="false" ht="12" hidden="false" customHeight="true" outlineLevel="0" collapsed="false">
      <c r="A16" s="16" t="s">
        <v>1380</v>
      </c>
      <c r="B16" s="569"/>
      <c r="C16" s="567" t="n">
        <v>5.14466654575183</v>
      </c>
      <c r="D16" s="567" t="n">
        <v>0.357833013962523</v>
      </c>
      <c r="E16" s="524" t="s">
        <v>36</v>
      </c>
      <c r="F16" s="524" t="s">
        <v>36</v>
      </c>
      <c r="G16" s="524" t="s">
        <v>36</v>
      </c>
      <c r="H16" s="46"/>
    </row>
    <row r="17" customFormat="false" ht="12" hidden="false" customHeight="true" outlineLevel="0" collapsed="false">
      <c r="A17" s="16" t="s">
        <v>1381</v>
      </c>
      <c r="B17" s="569"/>
      <c r="C17" s="572" t="n">
        <v>70.2919025841377</v>
      </c>
      <c r="D17" s="572" t="n">
        <v>3.50026447956488</v>
      </c>
      <c r="E17" s="524" t="s">
        <v>36</v>
      </c>
      <c r="F17" s="524" t="s">
        <v>36</v>
      </c>
      <c r="G17" s="524"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2320.2478966616</v>
      </c>
      <c r="C20" s="1522" t="n">
        <v>2.95695335796169</v>
      </c>
      <c r="D20" s="1522" t="n">
        <v>8.82442693744474</v>
      </c>
      <c r="E20" s="1523" t="n">
        <v>91.5061875052893</v>
      </c>
      <c r="F20" s="1523" t="n">
        <v>88.5051012552594</v>
      </c>
      <c r="G20" s="1523" t="n">
        <v>0.339015514004146</v>
      </c>
      <c r="H20" s="1524" t="n">
        <v>45.4753314663728</v>
      </c>
    </row>
    <row r="21" customFormat="false" ht="12" hidden="false" customHeight="true" outlineLevel="0" collapsed="false">
      <c r="A21" s="1525" t="s">
        <v>1384</v>
      </c>
      <c r="B21" s="1526" t="n">
        <v>630.529811023303</v>
      </c>
      <c r="C21" s="1526" t="s">
        <v>431</v>
      </c>
      <c r="D21" s="1526" t="n">
        <v>0.06563535</v>
      </c>
      <c r="E21" s="1526" t="s">
        <v>41</v>
      </c>
      <c r="F21" s="1526" t="s">
        <v>41</v>
      </c>
      <c r="G21" s="1527" t="s">
        <v>41</v>
      </c>
      <c r="H21" s="1528"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85</v>
      </c>
      <c r="B23" s="524" t="s">
        <v>41</v>
      </c>
      <c r="C23" s="524" t="s">
        <v>62</v>
      </c>
      <c r="D23" s="527" t="n">
        <v>0.06563535</v>
      </c>
      <c r="E23" s="524" t="s">
        <v>41</v>
      </c>
      <c r="F23" s="524" t="s">
        <v>41</v>
      </c>
      <c r="G23" s="524" t="s">
        <v>41</v>
      </c>
      <c r="H23" s="525" t="s">
        <v>41</v>
      </c>
    </row>
    <row r="24" customFormat="false" ht="12.75" hidden="false" customHeight="true" outlineLevel="0" collapsed="false">
      <c r="A24" s="132" t="s">
        <v>1386</v>
      </c>
      <c r="B24" s="527" t="n">
        <v>630.529811023303</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7007</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6794</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24</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53</v>
      </c>
    </row>
    <row r="11" customFormat="false" ht="13.5" hidden="false" customHeight="true" outlineLevel="0" collapsed="false">
      <c r="A11" s="965" t="s">
        <v>1411</v>
      </c>
      <c r="B11" s="1551" t="n">
        <v>1646.51420773572</v>
      </c>
      <c r="C11" s="1551" t="n">
        <v>0.932851539779384</v>
      </c>
      <c r="D11" s="1552" t="n">
        <v>39.3074211859281</v>
      </c>
      <c r="E11" s="140" t="n">
        <v>0.194350189858518</v>
      </c>
      <c r="F11" s="140" t="s">
        <v>41</v>
      </c>
      <c r="G11" s="1551" t="n">
        <v>319.403514021041</v>
      </c>
      <c r="H11" s="1552" t="n">
        <v>0.596834857142857</v>
      </c>
      <c r="I11" s="1553" t="s">
        <v>41</v>
      </c>
      <c r="J11" s="1534"/>
      <c r="K11" s="965" t="s">
        <v>1412</v>
      </c>
      <c r="L11" s="1550" t="n">
        <v>0.143934063724997</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3.58761098625424</v>
      </c>
      <c r="H15" s="77" t="s">
        <v>54</v>
      </c>
      <c r="I15" s="128" t="s">
        <v>505</v>
      </c>
      <c r="J15" s="1534"/>
      <c r="K15" s="1558" t="s">
        <v>1420</v>
      </c>
      <c r="L15" s="1559" t="s">
        <v>182</v>
      </c>
    </row>
    <row r="16" customFormat="false" ht="12.75" hidden="false" customHeight="true" outlineLevel="0" collapsed="false">
      <c r="A16" s="132" t="s">
        <v>1377</v>
      </c>
      <c r="B16" s="527" t="n">
        <v>202.082</v>
      </c>
      <c r="C16" s="524" t="s">
        <v>182</v>
      </c>
      <c r="D16" s="527" t="n">
        <v>94.8139864015598</v>
      </c>
      <c r="E16" s="154" t="n">
        <v>0.00459963282231965</v>
      </c>
      <c r="F16" s="157" t="s">
        <v>182</v>
      </c>
      <c r="G16" s="527" t="n">
        <v>0.929503</v>
      </c>
      <c r="H16" s="524" t="s">
        <v>36</v>
      </c>
      <c r="I16" s="525" t="s">
        <v>182</v>
      </c>
      <c r="J16" s="1534"/>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534"/>
    </row>
    <row r="18" customFormat="false" ht="12.75" hidden="false" customHeight="true" outlineLevel="0" collapsed="false">
      <c r="A18" s="132" t="s">
        <v>1378</v>
      </c>
      <c r="B18" s="527" t="n">
        <v>31.0066667507387</v>
      </c>
      <c r="C18" s="527" t="n">
        <v>1</v>
      </c>
      <c r="D18" s="527" t="n">
        <v>45.1614993894994</v>
      </c>
      <c r="E18" s="154" t="n">
        <v>0.0857269827686626</v>
      </c>
      <c r="F18" s="157" t="s">
        <v>36</v>
      </c>
      <c r="G18" s="527" t="n">
        <v>2.65810798625424</v>
      </c>
      <c r="H18" s="524" t="s">
        <v>36</v>
      </c>
      <c r="I18" s="525"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1151.2785366057</v>
      </c>
      <c r="C37" s="212"/>
      <c r="D37" s="212"/>
      <c r="E37" s="212"/>
      <c r="F37" s="213" t="n">
        <v>32320.2478966616</v>
      </c>
      <c r="G37" s="77" t="n">
        <v>2.95695335796169</v>
      </c>
      <c r="H37" s="128" t="n">
        <v>8.82442693744474</v>
      </c>
      <c r="J37" s="1534"/>
    </row>
    <row r="38" customFormat="false" ht="12" hidden="false" customHeight="true" outlineLevel="0" collapsed="false">
      <c r="A38" s="965" t="s">
        <v>1438</v>
      </c>
      <c r="B38" s="142" t="n">
        <v>12103.7609600858</v>
      </c>
      <c r="C38" s="213" t="n">
        <v>2874.36738149486</v>
      </c>
      <c r="D38" s="213" t="n">
        <v>0.143367040528016</v>
      </c>
      <c r="E38" s="213" t="n">
        <v>0.481733789854629</v>
      </c>
      <c r="F38" s="232" t="n">
        <v>34790.6556970815</v>
      </c>
      <c r="G38" s="142" t="n">
        <v>1.73528038810604</v>
      </c>
      <c r="H38" s="141" t="n">
        <v>5.83079063879663</v>
      </c>
      <c r="J38" s="138"/>
    </row>
    <row r="39" customFormat="false" ht="12" hidden="false" customHeight="true" outlineLevel="0" collapsed="false">
      <c r="A39" s="965" t="s">
        <v>1439</v>
      </c>
      <c r="B39" s="213"/>
      <c r="C39" s="173"/>
      <c r="D39" s="173"/>
      <c r="E39" s="173"/>
      <c r="F39" s="213" t="n">
        <v>32320.2478966616</v>
      </c>
      <c r="G39" s="77" t="n">
        <v>1.22167296985565</v>
      </c>
      <c r="H39" s="128" t="n">
        <v>2.99363629864811</v>
      </c>
    </row>
    <row r="40" customFormat="false" ht="12" hidden="false" customHeight="true" outlineLevel="0" collapsed="false">
      <c r="A40" s="132" t="s">
        <v>42</v>
      </c>
      <c r="B40" s="524" t="s">
        <v>36</v>
      </c>
      <c r="C40" s="157" t="s">
        <v>41</v>
      </c>
      <c r="D40" s="157" t="s">
        <v>41</v>
      </c>
      <c r="E40" s="157" t="s">
        <v>41</v>
      </c>
      <c r="F40" s="524" t="s">
        <v>41</v>
      </c>
      <c r="G40" s="524" t="s">
        <v>41</v>
      </c>
      <c r="H40" s="491" t="s">
        <v>41</v>
      </c>
      <c r="J40" s="1573"/>
    </row>
    <row r="41" customFormat="false" ht="12" hidden="false" customHeight="true" outlineLevel="0" collapsed="false">
      <c r="A41" s="132" t="s">
        <v>1440</v>
      </c>
      <c r="B41" s="527" t="n">
        <v>42185.2005446821</v>
      </c>
      <c r="C41" s="154" t="n">
        <v>344.029682298439</v>
      </c>
      <c r="D41" s="154" t="n">
        <v>0.0230555853529355</v>
      </c>
      <c r="E41" s="154" t="n">
        <v>0.0599590825872873</v>
      </c>
      <c r="F41" s="527" t="n">
        <v>14512.9611410829</v>
      </c>
      <c r="G41" s="527" t="n">
        <v>0.972604491788618</v>
      </c>
      <c r="H41" s="1574" t="n">
        <v>2.52938592341987</v>
      </c>
    </row>
    <row r="42" customFormat="false" ht="12" hidden="false" customHeight="true" outlineLevel="0" collapsed="false">
      <c r="A42" s="132" t="s">
        <v>1441</v>
      </c>
      <c r="B42" s="527" t="n">
        <v>4042</v>
      </c>
      <c r="C42" s="154" t="n">
        <v>2742.92928418276</v>
      </c>
      <c r="D42" s="154" t="n">
        <v>0.017028706453514</v>
      </c>
      <c r="E42" s="154" t="n">
        <v>0.0927151026221811</v>
      </c>
      <c r="F42" s="527" t="n">
        <v>11086.9201666667</v>
      </c>
      <c r="G42" s="527" t="n">
        <v>0.0688300314851034</v>
      </c>
      <c r="H42" s="1574" t="n">
        <v>0.374754444798856</v>
      </c>
    </row>
    <row r="43" customFormat="false" ht="12" hidden="false" customHeight="true" outlineLevel="0" collapsed="false">
      <c r="A43" s="132" t="s">
        <v>1442</v>
      </c>
      <c r="B43" s="527" t="n">
        <v>675.163691631587</v>
      </c>
      <c r="C43" s="154" t="n">
        <v>2828.52947617602</v>
      </c>
      <c r="D43" s="154" t="n">
        <v>0.0110764881258293</v>
      </c>
      <c r="E43" s="154" t="n">
        <v>0.0533173511569468</v>
      </c>
      <c r="F43" s="527" t="n">
        <v>1909.72040302376</v>
      </c>
      <c r="G43" s="527" t="n">
        <v>0.00747844261334836</v>
      </c>
      <c r="H43" s="1574" t="n">
        <v>0.0359979396351419</v>
      </c>
      <c r="J43" s="1575"/>
    </row>
    <row r="44" customFormat="false" ht="12" hidden="false" customHeight="true" outlineLevel="0" collapsed="false">
      <c r="A44" s="132" t="s">
        <v>1443</v>
      </c>
      <c r="B44" s="527" t="n">
        <v>15.51</v>
      </c>
      <c r="C44" s="154" t="n">
        <v>11766.0045441903</v>
      </c>
      <c r="D44" s="157" t="s">
        <v>62</v>
      </c>
      <c r="E44" s="157" t="s">
        <v>62</v>
      </c>
      <c r="F44" s="527" t="n">
        <v>182.490730480391</v>
      </c>
      <c r="G44" s="524" t="s">
        <v>62</v>
      </c>
      <c r="H44" s="491" t="s">
        <v>62</v>
      </c>
    </row>
    <row r="45" customFormat="false" ht="12" hidden="false" customHeight="true" outlineLevel="0" collapsed="false">
      <c r="A45" s="132" t="s">
        <v>1444</v>
      </c>
      <c r="B45" s="527" t="n">
        <v>94.7364797352871</v>
      </c>
      <c r="C45" s="154" t="n">
        <v>427.658283102059</v>
      </c>
      <c r="D45" s="154" t="n">
        <v>0.000637867276470596</v>
      </c>
      <c r="E45" s="154" t="n">
        <v>0.000459256506904062</v>
      </c>
      <c r="F45" s="527" t="n">
        <v>40.5148402707259</v>
      </c>
      <c r="G45" s="527" t="n">
        <v>6.04293003111594E-005</v>
      </c>
      <c r="H45" s="1574" t="n">
        <v>4.35083447596154E-005</v>
      </c>
      <c r="J45" s="138"/>
    </row>
    <row r="46" customFormat="false" ht="12" hidden="false" customHeight="true" outlineLevel="0" collapsed="false">
      <c r="A46" s="132" t="s">
        <v>1445</v>
      </c>
      <c r="B46" s="527" t="n">
        <v>901</v>
      </c>
      <c r="C46" s="154" t="n">
        <v>2918.66666666667</v>
      </c>
      <c r="D46" s="154" t="n">
        <v>0.0216259624229026</v>
      </c>
      <c r="E46" s="154" t="n">
        <v>0.035835689638687</v>
      </c>
      <c r="F46" s="527" t="n">
        <v>2629.71866666667</v>
      </c>
      <c r="G46" s="527" t="n">
        <v>0.0194849921430352</v>
      </c>
      <c r="H46" s="1574" t="n">
        <v>0.032287956364457</v>
      </c>
      <c r="J46" s="138"/>
    </row>
    <row r="47" customFormat="false" ht="12" hidden="false" customHeight="true" outlineLevel="0" collapsed="false">
      <c r="A47" s="132" t="s">
        <v>1446</v>
      </c>
      <c r="B47" s="527" t="n">
        <v>85.2635202647129</v>
      </c>
      <c r="C47" s="154" t="n">
        <v>2553.83333333333</v>
      </c>
      <c r="D47" s="157" t="s">
        <v>41</v>
      </c>
      <c r="E47" s="157" t="s">
        <v>41</v>
      </c>
      <c r="F47" s="527" t="n">
        <v>217.748820169366</v>
      </c>
      <c r="G47" s="524" t="s">
        <v>41</v>
      </c>
      <c r="H47" s="491" t="s">
        <v>41</v>
      </c>
      <c r="J47" s="138"/>
    </row>
    <row r="48" customFormat="false" ht="12" hidden="false" customHeight="true" outlineLevel="0" collapsed="false">
      <c r="A48" s="132" t="s">
        <v>1447</v>
      </c>
      <c r="B48" s="527" t="n">
        <v>171</v>
      </c>
      <c r="C48" s="154" t="n">
        <v>2553.83333333333</v>
      </c>
      <c r="D48" s="154" t="n">
        <v>0.382717724085031</v>
      </c>
      <c r="E48" s="154" t="n">
        <v>0.0336269427586127</v>
      </c>
      <c r="F48" s="527" t="n">
        <v>436.7055</v>
      </c>
      <c r="G48" s="527" t="n">
        <v>0.0654447308185403</v>
      </c>
      <c r="H48" s="1574" t="n">
        <v>0.00575020721172277</v>
      </c>
      <c r="J48" s="138"/>
    </row>
    <row r="49" customFormat="false" ht="12" hidden="false" customHeight="true" outlineLevel="0" collapsed="false">
      <c r="A49" s="132" t="s">
        <v>1448</v>
      </c>
      <c r="B49" s="527" t="n">
        <v>436</v>
      </c>
      <c r="C49" s="154" t="n">
        <v>1695.46456070305</v>
      </c>
      <c r="D49" s="154" t="n">
        <v>0.198191562164476</v>
      </c>
      <c r="E49" s="154" t="n">
        <v>0.01762814581072</v>
      </c>
      <c r="F49" s="527" t="n">
        <v>739.222548466529</v>
      </c>
      <c r="G49" s="527" t="n">
        <v>0.0864115211037117</v>
      </c>
      <c r="H49" s="1574" t="n">
        <v>0.0076858715734739</v>
      </c>
      <c r="J49" s="138"/>
    </row>
    <row r="50" customFormat="false" ht="12" hidden="false" customHeight="true" outlineLevel="0" collapsed="false">
      <c r="A50" s="132" t="s">
        <v>1449</v>
      </c>
      <c r="B50" s="527" t="n">
        <v>201</v>
      </c>
      <c r="C50" s="154" t="n">
        <v>1695.46456070305</v>
      </c>
      <c r="D50" s="154" t="n">
        <v>0.0027360958795935</v>
      </c>
      <c r="E50" s="154" t="n">
        <v>0.0177348757105716</v>
      </c>
      <c r="F50" s="527" t="n">
        <v>340.788376701313</v>
      </c>
      <c r="G50" s="527" t="n">
        <v>0.000549955271798293</v>
      </c>
      <c r="H50" s="1574" t="n">
        <v>0.0035647100178249</v>
      </c>
      <c r="J50" s="138"/>
    </row>
    <row r="51" customFormat="false" ht="12" hidden="false" customHeight="true" outlineLevel="0" collapsed="false">
      <c r="A51" s="132" t="s">
        <v>1450</v>
      </c>
      <c r="B51" s="527" t="n">
        <v>240.643340206186</v>
      </c>
      <c r="C51" s="154" t="n">
        <v>928.580458290446</v>
      </c>
      <c r="D51" s="154" t="n">
        <v>0.00335922585886578</v>
      </c>
      <c r="E51" s="154" t="n">
        <v>0.0173108355229517</v>
      </c>
      <c r="F51" s="527" t="n">
        <v>223.456703133204</v>
      </c>
      <c r="G51" s="527" t="n">
        <v>0.000808375331184456</v>
      </c>
      <c r="H51" s="1574" t="n">
        <v>0.00416573728200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66467.67630929</v>
      </c>
      <c r="C8" s="78" t="s">
        <v>90</v>
      </c>
      <c r="D8" s="49"/>
      <c r="E8" s="49"/>
      <c r="F8" s="49"/>
      <c r="G8" s="79"/>
      <c r="H8" s="140" t="n">
        <v>261752.879929349</v>
      </c>
      <c r="I8" s="140" t="n">
        <v>13.9630144255502</v>
      </c>
      <c r="J8" s="126" t="n">
        <v>14.1326441899138</v>
      </c>
    </row>
    <row r="9" customFormat="false" ht="12.75" hidden="false" customHeight="true" outlineLevel="0" collapsed="false">
      <c r="A9" s="81" t="s">
        <v>91</v>
      </c>
      <c r="B9" s="77" t="n">
        <v>3866467.67630929</v>
      </c>
      <c r="C9" s="83" t="s">
        <v>90</v>
      </c>
      <c r="D9" s="77" t="n">
        <v>67.6981942803163</v>
      </c>
      <c r="E9" s="77" t="n">
        <v>3.58750075725716</v>
      </c>
      <c r="F9" s="77" t="n">
        <v>3.65420872555157</v>
      </c>
      <c r="G9" s="79"/>
      <c r="H9" s="77" t="n">
        <v>261752.879929349</v>
      </c>
      <c r="I9" s="77" t="n">
        <v>13.8709557166699</v>
      </c>
      <c r="J9" s="128" t="n">
        <v>14.1288799198325</v>
      </c>
    </row>
    <row r="10" customFormat="false" ht="12.75" hidden="false" customHeight="true" outlineLevel="0" collapsed="false">
      <c r="A10" s="81" t="s">
        <v>92</v>
      </c>
      <c r="B10" s="77" t="s">
        <v>41</v>
      </c>
      <c r="C10" s="83" t="s">
        <v>90</v>
      </c>
      <c r="D10" s="77" t="s">
        <v>41</v>
      </c>
      <c r="E10" s="77" t="s">
        <v>41</v>
      </c>
      <c r="F10" s="77" t="s">
        <v>41</v>
      </c>
      <c r="G10" s="79"/>
      <c r="H10" s="77" t="s">
        <v>41</v>
      </c>
      <c r="I10" s="77" t="n">
        <v>0.00545334375384615</v>
      </c>
      <c r="J10" s="128" t="n">
        <v>0.000763468125538462</v>
      </c>
    </row>
    <row r="11" customFormat="false" ht="12.75" hidden="false" customHeight="true" outlineLevel="0" collapsed="false">
      <c r="A11" s="81" t="s">
        <v>93</v>
      </c>
      <c r="B11" s="77" t="s">
        <v>41</v>
      </c>
      <c r="C11" s="83" t="s">
        <v>90</v>
      </c>
      <c r="D11" s="77" t="s">
        <v>41</v>
      </c>
      <c r="E11" s="77" t="s">
        <v>41</v>
      </c>
      <c r="F11" s="77" t="s">
        <v>41</v>
      </c>
      <c r="G11" s="79"/>
      <c r="H11" s="77" t="s">
        <v>41</v>
      </c>
      <c r="I11" s="77" t="n">
        <v>0.0866053651264626</v>
      </c>
      <c r="J11" s="128" t="n">
        <v>0.003000801955772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737.110893597</v>
      </c>
      <c r="C14" s="83" t="s">
        <v>90</v>
      </c>
      <c r="D14" s="49"/>
      <c r="E14" s="49"/>
      <c r="F14" s="49"/>
      <c r="G14" s="79"/>
      <c r="H14" s="77" t="n">
        <v>10724.1986120643</v>
      </c>
      <c r="I14" s="77" t="n">
        <v>0.2164192986</v>
      </c>
      <c r="J14" s="128" t="n">
        <v>0.345031720479</v>
      </c>
    </row>
    <row r="15" customFormat="false" ht="12.75" hidden="false" customHeight="true" outlineLevel="0" collapsed="false">
      <c r="A15" s="81" t="s">
        <v>110</v>
      </c>
      <c r="B15" s="129" t="n">
        <v>253.040393597408</v>
      </c>
      <c r="C15" s="83" t="s">
        <v>90</v>
      </c>
      <c r="D15" s="77" t="n">
        <v>67.0633333333333</v>
      </c>
      <c r="E15" s="77" t="n">
        <v>56.9976136811847</v>
      </c>
      <c r="F15" s="77" t="n">
        <v>0.85496420521777</v>
      </c>
      <c r="G15" s="79"/>
      <c r="H15" s="129" t="n">
        <v>16.9697322626209</v>
      </c>
      <c r="I15" s="129" t="n">
        <v>0.0144226986</v>
      </c>
      <c r="J15" s="141" t="n">
        <v>0.000216340479</v>
      </c>
    </row>
    <row r="16" customFormat="false" ht="12.75" hidden="false" customHeight="true" outlineLevel="0" collapsed="false">
      <c r="A16" s="81" t="s">
        <v>111</v>
      </c>
      <c r="B16" s="129" t="n">
        <v>159484.0705</v>
      </c>
      <c r="C16" s="83" t="s">
        <v>90</v>
      </c>
      <c r="D16" s="77" t="n">
        <v>67.1366666666667</v>
      </c>
      <c r="E16" s="77" t="n">
        <v>1.266562857135</v>
      </c>
      <c r="F16" s="77" t="n">
        <v>2.16206784112649</v>
      </c>
      <c r="G16" s="79"/>
      <c r="H16" s="129" t="n">
        <v>10707.2288798017</v>
      </c>
      <c r="I16" s="129" t="n">
        <v>0.2019966</v>
      </c>
      <c r="J16" s="141" t="n">
        <v>0.34481538</v>
      </c>
    </row>
    <row r="17" customFormat="false" ht="12.75" hidden="false" customHeight="true" outlineLevel="0" collapsed="false">
      <c r="A17" s="99" t="s">
        <v>37</v>
      </c>
      <c r="B17" s="77" t="n">
        <v>3493621.83365666</v>
      </c>
      <c r="C17" s="83" t="s">
        <v>90</v>
      </c>
      <c r="D17" s="49"/>
      <c r="E17" s="49"/>
      <c r="F17" s="49"/>
      <c r="G17" s="79"/>
      <c r="H17" s="77" t="n">
        <v>235953.985192138</v>
      </c>
      <c r="I17" s="77" t="n">
        <v>12.3520805566364</v>
      </c>
      <c r="J17" s="128" t="n">
        <v>13.1229385741093</v>
      </c>
    </row>
    <row r="18" customFormat="false" ht="12.75" hidden="false" customHeight="true" outlineLevel="0" collapsed="false">
      <c r="A18" s="81" t="s">
        <v>112</v>
      </c>
      <c r="B18" s="129" t="n">
        <v>2062582.98079976</v>
      </c>
      <c r="C18" s="83" t="s">
        <v>90</v>
      </c>
      <c r="D18" s="77" t="n">
        <v>67.0633333333333</v>
      </c>
      <c r="E18" s="77" t="n">
        <v>4.52369758383872</v>
      </c>
      <c r="F18" s="77" t="n">
        <v>4.94282837607008</v>
      </c>
      <c r="G18" s="79"/>
      <c r="H18" s="129" t="n">
        <v>138323.689969035</v>
      </c>
      <c r="I18" s="129" t="n">
        <v>9.33050164671074</v>
      </c>
      <c r="J18" s="141" t="n">
        <v>10.1949936854963</v>
      </c>
    </row>
    <row r="19" customFormat="false" ht="12.75" hidden="false" customHeight="true" outlineLevel="0" collapsed="false">
      <c r="A19" s="81" t="s">
        <v>113</v>
      </c>
      <c r="B19" s="129" t="n">
        <v>1357630.7357389</v>
      </c>
      <c r="C19" s="83" t="s">
        <v>90</v>
      </c>
      <c r="D19" s="77" t="n">
        <v>68.6766666666667</v>
      </c>
      <c r="E19" s="77" t="n">
        <v>2.00996111664829</v>
      </c>
      <c r="F19" s="77" t="n">
        <v>1.94830835262231</v>
      </c>
      <c r="G19" s="79"/>
      <c r="H19" s="129" t="n">
        <v>93237.5534947618</v>
      </c>
      <c r="I19" s="129" t="n">
        <v>2.7287849896018</v>
      </c>
      <c r="J19" s="141" t="n">
        <v>2.64508330221687</v>
      </c>
    </row>
    <row r="20" customFormat="false" ht="12.75" hidden="false" customHeight="true" outlineLevel="0" collapsed="false">
      <c r="A20" s="81" t="s">
        <v>114</v>
      </c>
      <c r="B20" s="129" t="n">
        <v>73408.117118</v>
      </c>
      <c r="C20" s="83" t="s">
        <v>90</v>
      </c>
      <c r="D20" s="77" t="n">
        <v>59.84</v>
      </c>
      <c r="E20" s="77" t="n">
        <v>2.80879776368499</v>
      </c>
      <c r="F20" s="77" t="n">
        <v>3.812395623641</v>
      </c>
      <c r="G20" s="79"/>
      <c r="H20" s="129" t="n">
        <v>4392.74172834112</v>
      </c>
      <c r="I20" s="129" t="n">
        <v>0.206188555197364</v>
      </c>
      <c r="J20" s="141" t="n">
        <v>0.279860784440389</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866053651264626</v>
      </c>
      <c r="J23" s="141" t="n">
        <v>0.003000801955772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862.87433012048</v>
      </c>
      <c r="C27" s="83" t="s">
        <v>90</v>
      </c>
      <c r="D27" s="49"/>
      <c r="E27" s="49"/>
      <c r="F27" s="49"/>
      <c r="G27" s="79"/>
      <c r="H27" s="77" t="n">
        <v>677.349332744908</v>
      </c>
      <c r="I27" s="77" t="n">
        <v>0.0429287203138462</v>
      </c>
      <c r="J27" s="128" t="n">
        <v>0.281828792325538</v>
      </c>
    </row>
    <row r="28" customFormat="false" ht="12.75" hidden="false" customHeight="true" outlineLevel="0" collapsed="false">
      <c r="A28" s="81" t="s">
        <v>91</v>
      </c>
      <c r="B28" s="129" t="n">
        <v>9862.87433012048</v>
      </c>
      <c r="C28" s="83" t="s">
        <v>90</v>
      </c>
      <c r="D28" s="77" t="n">
        <v>68.6766666666667</v>
      </c>
      <c r="E28" s="77" t="n">
        <v>3.79964048062064</v>
      </c>
      <c r="F28" s="77" t="n">
        <v>28.4973036046548</v>
      </c>
      <c r="G28" s="79"/>
      <c r="H28" s="129" t="n">
        <v>677.349332744908</v>
      </c>
      <c r="I28" s="129" t="n">
        <v>0.03747537656</v>
      </c>
      <c r="J28" s="141" t="n">
        <v>0.2810653242</v>
      </c>
    </row>
    <row r="29" customFormat="false" ht="12.75" hidden="false" customHeight="true" outlineLevel="0" collapsed="false">
      <c r="A29" s="81" t="s">
        <v>92</v>
      </c>
      <c r="B29" s="129" t="s">
        <v>41</v>
      </c>
      <c r="C29" s="83" t="s">
        <v>90</v>
      </c>
      <c r="D29" s="77" t="s">
        <v>41</v>
      </c>
      <c r="E29" s="77" t="s">
        <v>41</v>
      </c>
      <c r="F29" s="77" t="s">
        <v>41</v>
      </c>
      <c r="G29" s="79"/>
      <c r="H29" s="129" t="s">
        <v>41</v>
      </c>
      <c r="I29" s="129" t="n">
        <v>0.00545334375384615</v>
      </c>
      <c r="J29" s="141" t="n">
        <v>0.00076346812553846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3245.857428908</v>
      </c>
      <c r="C33" s="83" t="s">
        <v>90</v>
      </c>
      <c r="D33" s="49"/>
      <c r="E33" s="49"/>
      <c r="F33" s="49"/>
      <c r="G33" s="79"/>
      <c r="H33" s="77" t="n">
        <v>14397.3467924024</v>
      </c>
      <c r="I33" s="77" t="n">
        <v>1.35158585</v>
      </c>
      <c r="J33" s="128" t="n">
        <v>0.382845103</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790.46324819277</v>
      </c>
      <c r="C35" s="83" t="s">
        <v>90</v>
      </c>
      <c r="D35" s="77" t="n">
        <v>68.6766666666667</v>
      </c>
      <c r="E35" s="77" t="n">
        <v>6.5438834400328</v>
      </c>
      <c r="F35" s="77" t="n">
        <v>1.91081396448958</v>
      </c>
      <c r="G35" s="79"/>
      <c r="H35" s="129" t="n">
        <v>466.346381008386</v>
      </c>
      <c r="I35" s="129" t="n">
        <v>0.044436</v>
      </c>
      <c r="J35" s="141" t="n">
        <v>0.012975312</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6455.394180715</v>
      </c>
      <c r="C37" s="83" t="s">
        <v>90</v>
      </c>
      <c r="D37" s="86"/>
      <c r="E37" s="86"/>
      <c r="F37" s="86"/>
      <c r="G37" s="79"/>
      <c r="H37" s="77" t="n">
        <v>13931.000411394</v>
      </c>
      <c r="I37" s="77" t="n">
        <v>1.30714985</v>
      </c>
      <c r="J37" s="128" t="n">
        <v>0.369869791</v>
      </c>
    </row>
    <row r="38" customFormat="false" ht="12.75" hidden="false" customHeight="true" outlineLevel="0" collapsed="false">
      <c r="A38" s="132" t="s">
        <v>122</v>
      </c>
      <c r="B38" s="142" t="n">
        <v>132321.344728897</v>
      </c>
      <c r="C38" s="83" t="s">
        <v>90</v>
      </c>
      <c r="D38" s="144" t="n">
        <v>71.6466666666667</v>
      </c>
      <c r="E38" s="144" t="n">
        <v>6.67868545177358</v>
      </c>
      <c r="F38" s="144" t="n">
        <v>1.88434339532183</v>
      </c>
      <c r="G38" s="79"/>
      <c r="H38" s="142" t="n">
        <v>9480.38327867637</v>
      </c>
      <c r="I38" s="142" t="n">
        <v>0.88373264</v>
      </c>
      <c r="J38" s="141" t="n">
        <v>0.249338852</v>
      </c>
    </row>
    <row r="39" customFormat="false" ht="12.75" hidden="false" customHeight="true" outlineLevel="0" collapsed="false">
      <c r="A39" s="132" t="s">
        <v>123</v>
      </c>
      <c r="B39" s="142" t="n">
        <v>5222.306</v>
      </c>
      <c r="C39" s="83" t="s">
        <v>90</v>
      </c>
      <c r="D39" s="144" t="n">
        <v>70.4733333333333</v>
      </c>
      <c r="E39" s="144" t="n">
        <v>6.68316831683168</v>
      </c>
      <c r="F39" s="144" t="n">
        <v>1.90594059405941</v>
      </c>
      <c r="G39" s="79"/>
      <c r="H39" s="142" t="n">
        <v>368.033311506667</v>
      </c>
      <c r="I39" s="142" t="n">
        <v>0.03490155</v>
      </c>
      <c r="J39" s="141" t="n">
        <v>0.009953405</v>
      </c>
    </row>
    <row r="40" customFormat="false" ht="12.75" hidden="false" customHeight="true" outlineLevel="0" collapsed="false">
      <c r="A40" s="132" t="s">
        <v>124</v>
      </c>
      <c r="B40" s="142" t="n">
        <v>58911.7434518182</v>
      </c>
      <c r="C40" s="83" t="s">
        <v>90</v>
      </c>
      <c r="D40" s="144" t="n">
        <v>69.3</v>
      </c>
      <c r="E40" s="144" t="n">
        <v>6.59487628842207</v>
      </c>
      <c r="F40" s="144" t="n">
        <v>1.87700325132013</v>
      </c>
      <c r="G40" s="79"/>
      <c r="H40" s="142" t="n">
        <v>4082.583821211</v>
      </c>
      <c r="I40" s="142" t="n">
        <v>0.38851566</v>
      </c>
      <c r="J40" s="141" t="n">
        <v>0.11057753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5.14466654575183</v>
      </c>
      <c r="G10" s="632" t="s">
        <v>36</v>
      </c>
      <c r="H10" s="128" t="n">
        <v>0.357833013962523</v>
      </c>
    </row>
    <row r="11" customFormat="false" ht="12" hidden="false" customHeight="true" outlineLevel="0" collapsed="false">
      <c r="A11" s="1586" t="s">
        <v>1478</v>
      </c>
      <c r="B11" s="1587" t="s">
        <v>36</v>
      </c>
      <c r="C11" s="1587"/>
      <c r="D11" s="1588" t="s">
        <v>36</v>
      </c>
      <c r="E11" s="456" t="s">
        <v>36</v>
      </c>
      <c r="F11" s="211" t="n">
        <v>5.14466654575183</v>
      </c>
      <c r="G11" s="1589" t="s">
        <v>36</v>
      </c>
      <c r="H11" s="141" t="n">
        <v>0.357833013962523</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70.2919025841377</v>
      </c>
      <c r="G13" s="479" t="s">
        <v>36</v>
      </c>
      <c r="H13" s="1592" t="n">
        <v>3.50026447956488</v>
      </c>
    </row>
    <row r="14" customFormat="false" ht="12" hidden="false" customHeight="true" outlineLevel="0" collapsed="false">
      <c r="A14" s="1586" t="s">
        <v>1478</v>
      </c>
      <c r="B14" s="1587" t="s">
        <v>36</v>
      </c>
      <c r="C14" s="1587"/>
      <c r="D14" s="1588" t="s">
        <v>36</v>
      </c>
      <c r="E14" s="456" t="s">
        <v>36</v>
      </c>
      <c r="F14" s="142" t="n">
        <v>70.2919025841377</v>
      </c>
      <c r="G14" s="142" t="s">
        <v>36</v>
      </c>
      <c r="H14" s="141" t="n">
        <v>3.4173158665614</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7007</v>
      </c>
      <c r="C25" s="1602" t="s">
        <v>36</v>
      </c>
      <c r="D25" s="1603" t="s">
        <v>36</v>
      </c>
      <c r="E25" s="1604" t="s">
        <v>36</v>
      </c>
      <c r="F25" s="1604"/>
      <c r="G25" s="1605" t="n">
        <v>0.0829486130034828</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3050721700</v>
      </c>
      <c r="C7" s="514" t="n">
        <v>18028935560</v>
      </c>
    </row>
    <row r="8" customFormat="false" ht="12.75" hidden="false" customHeight="true" outlineLevel="0" collapsed="false">
      <c r="A8" s="1609" t="s">
        <v>1504</v>
      </c>
      <c r="B8" s="515" t="n">
        <v>0.999894028848995</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077216835</v>
      </c>
      <c r="C13" s="1614"/>
      <c r="D13" s="1615" t="s">
        <v>182</v>
      </c>
      <c r="E13" s="1615"/>
    </row>
    <row r="14" customFormat="false" ht="12.75" hidden="false" customHeight="true" outlineLevel="0" collapsed="false">
      <c r="A14" s="99" t="s">
        <v>1512</v>
      </c>
      <c r="B14" s="1617" t="n">
        <v>68794835</v>
      </c>
      <c r="C14" s="1617"/>
      <c r="D14" s="1618" t="s">
        <v>182</v>
      </c>
      <c r="E14" s="1618"/>
    </row>
    <row r="15" customFormat="false" ht="12.75" hidden="false" customHeight="true" outlineLevel="0" collapsed="false">
      <c r="A15" s="99" t="s">
        <v>1513</v>
      </c>
      <c r="B15" s="1617" t="n">
        <v>16569540</v>
      </c>
      <c r="C15" s="1617"/>
      <c r="D15" s="1618" t="s">
        <v>182</v>
      </c>
      <c r="E15" s="1618"/>
    </row>
    <row r="16" customFormat="false" ht="12.75" hidden="false" customHeight="true" outlineLevel="0" collapsed="false">
      <c r="A16" s="99" t="s">
        <v>1514</v>
      </c>
      <c r="B16" s="1614" t="n">
        <v>599697920</v>
      </c>
      <c r="C16" s="1614"/>
      <c r="D16" s="1618" t="s">
        <v>182</v>
      </c>
      <c r="E16" s="1618"/>
    </row>
    <row r="17" customFormat="false" ht="12.75" hidden="false" customHeight="true" outlineLevel="0" collapsed="false">
      <c r="A17" s="99" t="s">
        <v>1515</v>
      </c>
      <c r="B17" s="1614" t="n">
        <v>4385959355</v>
      </c>
      <c r="C17" s="1614"/>
      <c r="D17" s="1615" t="s">
        <v>182</v>
      </c>
      <c r="E17" s="1615"/>
    </row>
    <row r="18" customFormat="false" ht="12.75" hidden="false" customHeight="true" outlineLevel="0" collapsed="false">
      <c r="A18" s="99" t="s">
        <v>1516</v>
      </c>
      <c r="B18" s="1614" t="n">
        <v>669308165</v>
      </c>
      <c r="C18" s="1614"/>
      <c r="D18" s="1618" t="s">
        <v>182</v>
      </c>
      <c r="E18" s="1618"/>
    </row>
    <row r="19" customFormat="false" ht="12.75" hidden="false" customHeight="true" outlineLevel="0" collapsed="false">
      <c r="A19" s="295" t="s">
        <v>1517</v>
      </c>
      <c r="B19" s="1614" t="n">
        <v>10932470875</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78918035</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48313.21591256</v>
      </c>
      <c r="D8" s="1648"/>
      <c r="E8" s="1648" t="n">
        <v>1249.07292037438</v>
      </c>
      <c r="F8" s="1648" t="n">
        <v>85.4191605525352</v>
      </c>
      <c r="G8" s="1648" t="n">
        <v>45155.147</v>
      </c>
      <c r="H8" s="1648" t="n">
        <v>15837.0035684877</v>
      </c>
      <c r="I8" s="1648" t="n">
        <v>13626</v>
      </c>
      <c r="J8" s="1648" t="n">
        <v>7191.29695355566</v>
      </c>
      <c r="K8" s="1648" t="n">
        <v>1.0615</v>
      </c>
      <c r="L8" s="1648" t="n">
        <v>0.237600483306588</v>
      </c>
      <c r="M8" s="1648" t="n">
        <v>1998.8985385647</v>
      </c>
      <c r="N8" s="1648" t="n">
        <v>3712.34342515444</v>
      </c>
      <c r="O8" s="1648" t="n">
        <v>1733.34525689968</v>
      </c>
      <c r="P8" s="1649" t="n">
        <v>818.084083513807</v>
      </c>
    </row>
    <row r="9" customFormat="false" ht="12" hidden="false" customHeight="true" outlineLevel="0" collapsed="false">
      <c r="A9" s="1650" t="s">
        <v>1547</v>
      </c>
      <c r="B9" s="1651"/>
      <c r="C9" s="1652" t="n">
        <v>1153330.95666462</v>
      </c>
      <c r="D9" s="1652"/>
      <c r="E9" s="1652" t="n">
        <v>81.9595199664702</v>
      </c>
      <c r="F9" s="1652" t="n">
        <v>27.3434714841324</v>
      </c>
      <c r="G9" s="1653"/>
      <c r="H9" s="1653"/>
      <c r="I9" s="1653"/>
      <c r="J9" s="1653"/>
      <c r="K9" s="1653"/>
      <c r="L9" s="1653"/>
      <c r="M9" s="1652" t="n">
        <v>1832.79146108164</v>
      </c>
      <c r="N9" s="1652" t="n">
        <v>3429.88680960449</v>
      </c>
      <c r="O9" s="1652" t="n">
        <v>426.77047330658</v>
      </c>
      <c r="P9" s="1654" t="n">
        <v>725.487294047434</v>
      </c>
    </row>
    <row r="10" customFormat="false" ht="13.5" hidden="false" customHeight="true" outlineLevel="0" collapsed="false">
      <c r="A10" s="1655" t="s">
        <v>1548</v>
      </c>
      <c r="B10" s="1656" t="s">
        <v>1549</v>
      </c>
      <c r="C10" s="1657" t="n">
        <v>1163991.77704153</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53298.52087636</v>
      </c>
      <c r="D11" s="1657"/>
      <c r="E11" s="1657" t="n">
        <v>41.8420508698033</v>
      </c>
      <c r="F11" s="1657" t="n">
        <v>27.3431438377504</v>
      </c>
      <c r="G11" s="700"/>
      <c r="H11" s="700"/>
      <c r="I11" s="700"/>
      <c r="J11" s="700"/>
      <c r="K11" s="700"/>
      <c r="L11" s="700"/>
      <c r="M11" s="1657" t="n">
        <v>1832.79146108164</v>
      </c>
      <c r="N11" s="1657" t="n">
        <v>3429.88680960449</v>
      </c>
      <c r="O11" s="1657" t="n">
        <v>187.865803749772</v>
      </c>
      <c r="P11" s="1659" t="n">
        <v>725.487294047434</v>
      </c>
    </row>
    <row r="12" customFormat="false" ht="12" hidden="false" customHeight="true" outlineLevel="0" collapsed="false">
      <c r="A12" s="1660" t="s">
        <v>1551</v>
      </c>
      <c r="B12" s="1661"/>
      <c r="C12" s="1657" t="n">
        <v>340210.696115451</v>
      </c>
      <c r="D12" s="1657"/>
      <c r="E12" s="1657" t="n">
        <v>1.46165270877217</v>
      </c>
      <c r="F12" s="1657" t="n">
        <v>4.15858335019222</v>
      </c>
      <c r="G12" s="700"/>
      <c r="H12" s="700"/>
      <c r="I12" s="700"/>
      <c r="J12" s="700"/>
      <c r="K12" s="700"/>
      <c r="L12" s="700"/>
      <c r="M12" s="1657" t="n">
        <v>228.637427</v>
      </c>
      <c r="N12" s="1657" t="n">
        <v>85.0505038222688</v>
      </c>
      <c r="O12" s="1657" t="n">
        <v>2.81839222201878</v>
      </c>
      <c r="P12" s="1659" t="n">
        <v>194.550386</v>
      </c>
    </row>
    <row r="13" customFormat="false" ht="12" hidden="false" customHeight="true" outlineLevel="0" collapsed="false">
      <c r="A13" s="1662" t="s">
        <v>1552</v>
      </c>
      <c r="B13" s="1662"/>
      <c r="C13" s="1657" t="n">
        <v>361924.930528351</v>
      </c>
      <c r="D13" s="1657"/>
      <c r="E13" s="1663" t="n">
        <v>13.562157974402</v>
      </c>
      <c r="F13" s="1663" t="n">
        <v>7.81985065660825</v>
      </c>
      <c r="G13" s="1664"/>
      <c r="H13" s="1664"/>
      <c r="I13" s="1664"/>
      <c r="J13" s="1664"/>
      <c r="K13" s="1664"/>
      <c r="L13" s="1664"/>
      <c r="M13" s="1663" t="n">
        <v>451.234204474839</v>
      </c>
      <c r="N13" s="1663" t="n">
        <v>1566.49663740308</v>
      </c>
      <c r="O13" s="1663" t="n">
        <v>6.97705653121434</v>
      </c>
      <c r="P13" s="1665" t="n">
        <v>318.944128005355</v>
      </c>
    </row>
    <row r="14" customFormat="false" ht="12" hidden="false" customHeight="true" outlineLevel="0" collapsed="false">
      <c r="A14" s="1660" t="s">
        <v>1553</v>
      </c>
      <c r="B14" s="1661"/>
      <c r="C14" s="1657" t="n">
        <v>261752.879929349</v>
      </c>
      <c r="D14" s="1657"/>
      <c r="E14" s="1657" t="n">
        <v>13.9630144255502</v>
      </c>
      <c r="F14" s="1657" t="n">
        <v>14.1326441899138</v>
      </c>
      <c r="G14" s="700"/>
      <c r="H14" s="700"/>
      <c r="I14" s="700"/>
      <c r="J14" s="700"/>
      <c r="K14" s="700"/>
      <c r="L14" s="700"/>
      <c r="M14" s="1657" t="n">
        <v>1017.22348213472</v>
      </c>
      <c r="N14" s="1657" t="n">
        <v>1706.92049138637</v>
      </c>
      <c r="O14" s="1657" t="n">
        <v>166.400199139493</v>
      </c>
      <c r="P14" s="1659" t="n">
        <v>95.8381140893408</v>
      </c>
    </row>
    <row r="15" customFormat="false" ht="12" hidden="false" customHeight="true" outlineLevel="0" collapsed="false">
      <c r="A15" s="1660" t="s">
        <v>1554</v>
      </c>
      <c r="B15" s="1661"/>
      <c r="C15" s="1657" t="n">
        <v>188523.440211771</v>
      </c>
      <c r="D15" s="1657"/>
      <c r="E15" s="1657" t="n">
        <v>12.8279197659575</v>
      </c>
      <c r="F15" s="1657" t="n">
        <v>1.17108713559094</v>
      </c>
      <c r="G15" s="700"/>
      <c r="H15" s="700"/>
      <c r="I15" s="700"/>
      <c r="J15" s="700"/>
      <c r="K15" s="700"/>
      <c r="L15" s="700"/>
      <c r="M15" s="1657" t="n">
        <v>130.118049829853</v>
      </c>
      <c r="N15" s="1657" t="n">
        <v>70.186544220584</v>
      </c>
      <c r="O15" s="1657" t="n">
        <v>11.6408981347991</v>
      </c>
      <c r="P15" s="1659" t="n">
        <v>107.920381575713</v>
      </c>
    </row>
    <row r="16" customFormat="false" ht="12" hidden="false" customHeight="true" outlineLevel="0" collapsed="false">
      <c r="A16" s="1660" t="s">
        <v>1555</v>
      </c>
      <c r="B16" s="1661"/>
      <c r="C16" s="1657" t="n">
        <v>886.57409143356</v>
      </c>
      <c r="D16" s="1657"/>
      <c r="E16" s="1657" t="n">
        <v>0.0273059951214089</v>
      </c>
      <c r="F16" s="1657" t="n">
        <v>0.0609785054451298</v>
      </c>
      <c r="G16" s="700"/>
      <c r="H16" s="700"/>
      <c r="I16" s="700"/>
      <c r="J16" s="700"/>
      <c r="K16" s="700"/>
      <c r="L16" s="700"/>
      <c r="M16" s="1657" t="n">
        <v>5.57829764222311</v>
      </c>
      <c r="N16" s="1657" t="n">
        <v>1.23263277218676</v>
      </c>
      <c r="O16" s="1657" t="n">
        <v>0.029257722246663</v>
      </c>
      <c r="P16" s="1659" t="n">
        <v>8.23428437702521</v>
      </c>
    </row>
    <row r="17" customFormat="false" ht="12" hidden="false" customHeight="true" outlineLevel="0" collapsed="false">
      <c r="A17" s="1655" t="s">
        <v>53</v>
      </c>
      <c r="B17" s="1666"/>
      <c r="C17" s="1657" t="n">
        <v>32.435788266</v>
      </c>
      <c r="D17" s="1657"/>
      <c r="E17" s="1657" t="n">
        <v>40.1174690966669</v>
      </c>
      <c r="F17" s="1657" t="n">
        <v>0.000327646382</v>
      </c>
      <c r="G17" s="700"/>
      <c r="H17" s="700"/>
      <c r="I17" s="700"/>
      <c r="J17" s="700"/>
      <c r="K17" s="700"/>
      <c r="L17" s="700"/>
      <c r="M17" s="1657" t="s">
        <v>54</v>
      </c>
      <c r="N17" s="1657" t="s">
        <v>54</v>
      </c>
      <c r="O17" s="1657" t="n">
        <v>238.904669556808</v>
      </c>
      <c r="P17" s="1659" t="s">
        <v>54</v>
      </c>
    </row>
    <row r="18" customFormat="false" ht="12" hidden="false" customHeight="true" outlineLevel="0" collapsed="false">
      <c r="A18" s="1660" t="s">
        <v>55</v>
      </c>
      <c r="B18" s="1666"/>
      <c r="C18" s="1657" t="s">
        <v>54</v>
      </c>
      <c r="D18" s="1657"/>
      <c r="E18" s="1657" t="n">
        <v>27.157052179</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2.435788266</v>
      </c>
      <c r="D19" s="1669"/>
      <c r="E19" s="1669" t="n">
        <v>12.9604169176669</v>
      </c>
      <c r="F19" s="1669" t="n">
        <v>0.000327646382</v>
      </c>
      <c r="G19" s="702"/>
      <c r="H19" s="702"/>
      <c r="I19" s="702"/>
      <c r="J19" s="702"/>
      <c r="K19" s="702"/>
      <c r="L19" s="702"/>
      <c r="M19" s="1669" t="s">
        <v>54</v>
      </c>
      <c r="N19" s="1669" t="s">
        <v>54</v>
      </c>
      <c r="O19" s="1669" t="n">
        <v>238.904669556808</v>
      </c>
      <c r="P19" s="1670" t="s">
        <v>54</v>
      </c>
    </row>
    <row r="20" customFormat="false" ht="12" hidden="false" customHeight="true" outlineLevel="0" collapsed="false">
      <c r="A20" s="1671" t="s">
        <v>1557</v>
      </c>
      <c r="B20" s="1672"/>
      <c r="C20" s="1652" t="n">
        <v>54745.1524839655</v>
      </c>
      <c r="D20" s="1652"/>
      <c r="E20" s="1652" t="n">
        <v>7.02288893824829</v>
      </c>
      <c r="F20" s="1652" t="n">
        <v>4.564156029552</v>
      </c>
      <c r="G20" s="1652" t="n">
        <v>45155.147</v>
      </c>
      <c r="H20" s="1652" t="n">
        <v>15837.0035684877</v>
      </c>
      <c r="I20" s="1652" t="n">
        <v>13626</v>
      </c>
      <c r="J20" s="1652" t="n">
        <v>7191.29695355566</v>
      </c>
      <c r="K20" s="1652" t="n">
        <v>1.0615</v>
      </c>
      <c r="L20" s="1652" t="n">
        <v>0.237600483306588</v>
      </c>
      <c r="M20" s="1652" t="n">
        <v>74.008468</v>
      </c>
      <c r="N20" s="1652" t="s">
        <v>431</v>
      </c>
      <c r="O20" s="1652" t="n">
        <v>50.6088091022288</v>
      </c>
      <c r="P20" s="1654" t="n">
        <v>47.121458</v>
      </c>
    </row>
    <row r="21" customFormat="false" ht="12" hidden="false" customHeight="true" outlineLevel="0" collapsed="false">
      <c r="A21" s="1655" t="s">
        <v>432</v>
      </c>
      <c r="B21" s="1673"/>
      <c r="C21" s="1657" t="n">
        <v>50677.4400795528</v>
      </c>
      <c r="D21" s="1657"/>
      <c r="E21" s="1674" t="s">
        <v>198</v>
      </c>
      <c r="F21" s="1674" t="s">
        <v>198</v>
      </c>
      <c r="G21" s="895"/>
      <c r="H21" s="895"/>
      <c r="I21" s="895"/>
      <c r="J21" s="895"/>
      <c r="K21" s="895"/>
      <c r="L21" s="895"/>
      <c r="M21" s="1674" t="n">
        <v>16.728254</v>
      </c>
      <c r="N21" s="1674" t="s">
        <v>54</v>
      </c>
      <c r="O21" s="1674" t="s">
        <v>54</v>
      </c>
      <c r="P21" s="1675" t="n">
        <v>1.947034</v>
      </c>
    </row>
    <row r="22" customFormat="false" ht="12" hidden="false" customHeight="true" outlineLevel="0" collapsed="false">
      <c r="A22" s="1655" t="s">
        <v>1558</v>
      </c>
      <c r="B22" s="1673"/>
      <c r="C22" s="1657" t="n">
        <v>3856.99853201933</v>
      </c>
      <c r="D22" s="1657"/>
      <c r="E22" s="1657" t="n">
        <v>6.26844091264829</v>
      </c>
      <c r="F22" s="1657" t="n">
        <v>4.564156029552</v>
      </c>
      <c r="G22" s="1657" t="s">
        <v>182</v>
      </c>
      <c r="H22" s="1657" t="s">
        <v>182</v>
      </c>
      <c r="I22" s="1657" t="s">
        <v>182</v>
      </c>
      <c r="J22" s="1657" t="s">
        <v>182</v>
      </c>
      <c r="K22" s="1657" t="s">
        <v>182</v>
      </c>
      <c r="L22" s="1657" t="s">
        <v>182</v>
      </c>
      <c r="M22" s="1657" t="n">
        <v>5.289772</v>
      </c>
      <c r="N22" s="1657" t="s">
        <v>431</v>
      </c>
      <c r="O22" s="1657" t="s">
        <v>431</v>
      </c>
      <c r="P22" s="1659" t="n">
        <v>12.318542</v>
      </c>
    </row>
    <row r="23" customFormat="false" ht="12" hidden="false" customHeight="true" outlineLevel="0" collapsed="false">
      <c r="A23" s="1655" t="s">
        <v>455</v>
      </c>
      <c r="B23" s="1673"/>
      <c r="C23" s="1657" t="n">
        <v>210.713872393397</v>
      </c>
      <c r="D23" s="1657"/>
      <c r="E23" s="1657" t="n">
        <v>0.7544480256</v>
      </c>
      <c r="F23" s="1657" t="s">
        <v>41</v>
      </c>
      <c r="G23" s="700"/>
      <c r="H23" s="700"/>
      <c r="I23" s="700"/>
      <c r="J23" s="1657" t="n">
        <v>15.7005345</v>
      </c>
      <c r="K23" s="700"/>
      <c r="L23" s="1657" t="n">
        <v>0.048</v>
      </c>
      <c r="M23" s="1657" t="n">
        <v>51.698531</v>
      </c>
      <c r="N23" s="1657" t="s">
        <v>36</v>
      </c>
      <c r="O23" s="1657" t="s">
        <v>36</v>
      </c>
      <c r="P23" s="1659" t="n">
        <v>31.629883</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1911</v>
      </c>
      <c r="N24" s="1657" t="s">
        <v>41</v>
      </c>
      <c r="O24" s="1657" t="s">
        <v>54</v>
      </c>
      <c r="P24" s="1659" t="n">
        <v>1.225999</v>
      </c>
    </row>
    <row r="25" customFormat="false" ht="13.5" hidden="false" customHeight="true" outlineLevel="0" collapsed="false">
      <c r="A25" s="1676" t="s">
        <v>1560</v>
      </c>
      <c r="B25" s="1677"/>
      <c r="C25" s="700"/>
      <c r="D25" s="700"/>
      <c r="E25" s="1664"/>
      <c r="F25" s="1664"/>
      <c r="G25" s="1664"/>
      <c r="H25" s="1663" t="n">
        <v>9709.268</v>
      </c>
      <c r="I25" s="1664"/>
      <c r="J25" s="1663" t="n">
        <v>1078.7</v>
      </c>
      <c r="K25" s="1664"/>
      <c r="L25" s="1663" t="n">
        <v>0.033</v>
      </c>
      <c r="M25" s="1664"/>
      <c r="N25" s="1664"/>
      <c r="O25" s="1664"/>
      <c r="P25" s="1678"/>
    </row>
    <row r="26" customFormat="false" ht="13.5" hidden="false" customHeight="true" outlineLevel="0" collapsed="false">
      <c r="A26" s="1676" t="s">
        <v>1561</v>
      </c>
      <c r="B26" s="1677"/>
      <c r="C26" s="700"/>
      <c r="D26" s="700"/>
      <c r="E26" s="1664"/>
      <c r="F26" s="1664"/>
      <c r="G26" s="1663" t="n">
        <v>45155.147</v>
      </c>
      <c r="H26" s="1663" t="n">
        <v>6127.73556848774</v>
      </c>
      <c r="I26" s="1663" t="n">
        <v>13626</v>
      </c>
      <c r="J26" s="1663" t="n">
        <v>6096.89641905566</v>
      </c>
      <c r="K26" s="1663" t="n">
        <v>1.0615</v>
      </c>
      <c r="L26" s="1663" t="n">
        <v>0.156600483306588</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0.6088091022288</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1084</v>
      </c>
      <c r="H8" s="1708"/>
      <c r="I8" s="1706"/>
      <c r="J8" s="1708"/>
      <c r="K8" s="1706"/>
      <c r="L8" s="1708"/>
      <c r="M8" s="1706"/>
      <c r="N8" s="1709" t="s">
        <v>36</v>
      </c>
      <c r="O8" s="1709" t="s">
        <v>36</v>
      </c>
      <c r="P8" s="1707" t="n">
        <v>1255.62695897687</v>
      </c>
      <c r="Q8" s="1710" t="s">
        <v>36</v>
      </c>
    </row>
    <row r="9" customFormat="false" ht="12" hidden="false" customHeight="true" outlineLevel="0" collapsed="false">
      <c r="A9" s="1711" t="s">
        <v>1571</v>
      </c>
      <c r="B9" s="1712"/>
      <c r="C9" s="1713"/>
      <c r="D9" s="1713"/>
      <c r="E9" s="1713"/>
      <c r="F9" s="1714" t="n">
        <v>756.321700786926</v>
      </c>
      <c r="G9" s="1714" t="n">
        <v>39.5538863706124</v>
      </c>
      <c r="H9" s="696"/>
      <c r="I9" s="1715"/>
      <c r="J9" s="696"/>
      <c r="K9" s="1715"/>
      <c r="L9" s="696"/>
      <c r="M9" s="1715"/>
      <c r="N9" s="1716" t="s">
        <v>505</v>
      </c>
      <c r="O9" s="1717" t="n">
        <v>155.528586403324</v>
      </c>
      <c r="P9" s="1716" t="s">
        <v>54</v>
      </c>
      <c r="Q9" s="1716" t="s">
        <v>41</v>
      </c>
      <c r="R9" s="14"/>
    </row>
    <row r="10" customFormat="false" ht="12" hidden="false" customHeight="true" outlineLevel="0" collapsed="false">
      <c r="A10" s="1718" t="s">
        <v>1572</v>
      </c>
      <c r="B10" s="1719"/>
      <c r="C10" s="1720"/>
      <c r="D10" s="1720"/>
      <c r="E10" s="1720"/>
      <c r="F10" s="1721" t="n">
        <v>347.864737371908</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4.900904607824</v>
      </c>
      <c r="G11" s="1723" t="n">
        <v>15.5068687561032</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78.392885494512</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3.7891979203974</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5.16317331268188</v>
      </c>
      <c r="G15" s="1723" t="n">
        <v>0.257819694111825</v>
      </c>
      <c r="H15" s="700"/>
      <c r="I15" s="1720"/>
      <c r="J15" s="700"/>
      <c r="K15" s="1720"/>
      <c r="L15" s="700"/>
      <c r="M15" s="1720"/>
      <c r="N15" s="1724" t="s">
        <v>36</v>
      </c>
      <c r="O15" s="1728" t="n">
        <v>155.528586403324</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92713.6709437138</v>
      </c>
      <c r="D17" s="1735"/>
      <c r="E17" s="1735"/>
      <c r="F17" s="1714" t="n">
        <v>2.38416318758492</v>
      </c>
      <c r="G17" s="1714" t="n">
        <v>0.101086887266219</v>
      </c>
      <c r="H17" s="696"/>
      <c r="I17" s="1715"/>
      <c r="J17" s="696"/>
      <c r="K17" s="1715"/>
      <c r="L17" s="696"/>
      <c r="M17" s="1715"/>
      <c r="N17" s="1717" t="n">
        <v>0.592421977772217</v>
      </c>
      <c r="O17" s="1717" t="n">
        <v>20.861427891368</v>
      </c>
      <c r="P17" s="1716" t="s">
        <v>36</v>
      </c>
      <c r="Q17" s="1716" t="s">
        <v>36</v>
      </c>
      <c r="R17" s="14"/>
    </row>
    <row r="18" customFormat="false" ht="14.25" hidden="false" customHeight="true" outlineLevel="0" collapsed="false">
      <c r="A18" s="1736" t="s">
        <v>1047</v>
      </c>
      <c r="B18" s="1737" t="s">
        <v>1576</v>
      </c>
      <c r="C18" s="1738" t="n">
        <v>-83990.9063390929</v>
      </c>
      <c r="D18" s="1738"/>
      <c r="E18" s="1738"/>
      <c r="F18" s="1739" t="n">
        <v>0.587796764908501</v>
      </c>
      <c r="G18" s="1739" t="n">
        <v>0.00404110275874594</v>
      </c>
      <c r="H18" s="1664"/>
      <c r="I18" s="1740"/>
      <c r="J18" s="1664"/>
      <c r="K18" s="1740"/>
      <c r="L18" s="1664"/>
      <c r="M18" s="1740"/>
      <c r="N18" s="1728" t="n">
        <v>0.146056999708961</v>
      </c>
      <c r="O18" s="1728" t="n">
        <v>5.14322169294938</v>
      </c>
      <c r="P18" s="1154" t="s">
        <v>36</v>
      </c>
      <c r="Q18" s="1741"/>
    </row>
    <row r="19" customFormat="false" ht="13.5" hidden="false" customHeight="true" outlineLevel="0" collapsed="false">
      <c r="A19" s="1736" t="s">
        <v>1050</v>
      </c>
      <c r="B19" s="1737" t="s">
        <v>1576</v>
      </c>
      <c r="C19" s="1738" t="n">
        <v>392.882142581982</v>
      </c>
      <c r="D19" s="1738"/>
      <c r="E19" s="1738"/>
      <c r="F19" s="1738" t="n">
        <v>0.0659375365873885</v>
      </c>
      <c r="G19" s="1738" t="n">
        <v>0.0851490859156105</v>
      </c>
      <c r="H19" s="1742"/>
      <c r="I19" s="1743"/>
      <c r="J19" s="1742"/>
      <c r="K19" s="1743"/>
      <c r="L19" s="1742"/>
      <c r="M19" s="1743"/>
      <c r="N19" s="1728" t="n">
        <v>0.0163843003859556</v>
      </c>
      <c r="O19" s="1728" t="n">
        <v>0.57695344513965</v>
      </c>
      <c r="P19" s="1744" t="s">
        <v>36</v>
      </c>
      <c r="Q19" s="1745"/>
    </row>
    <row r="20" customFormat="false" ht="13.5" hidden="false" customHeight="true" outlineLevel="0" collapsed="false">
      <c r="A20" s="1736" t="s">
        <v>1054</v>
      </c>
      <c r="B20" s="1737" t="s">
        <v>1576</v>
      </c>
      <c r="C20" s="1738" t="n">
        <v>-1547.73756277374</v>
      </c>
      <c r="D20" s="1738"/>
      <c r="E20" s="1738"/>
      <c r="F20" s="1738" t="n">
        <v>0.0101790446931481</v>
      </c>
      <c r="G20" s="1738" t="n">
        <v>6.99809322653932E-005</v>
      </c>
      <c r="H20" s="1742"/>
      <c r="I20" s="1743"/>
      <c r="J20" s="1742"/>
      <c r="K20" s="1743"/>
      <c r="L20" s="1742"/>
      <c r="M20" s="1743"/>
      <c r="N20" s="1728" t="n">
        <v>0.00252931083759207</v>
      </c>
      <c r="O20" s="1728" t="n">
        <v>0.0890666410650459</v>
      </c>
      <c r="P20" s="1744" t="s">
        <v>36</v>
      </c>
      <c r="Q20" s="1745"/>
    </row>
    <row r="21" customFormat="false" ht="13.5" hidden="false" customHeight="true" outlineLevel="0" collapsed="false">
      <c r="A21" s="1736" t="s">
        <v>1057</v>
      </c>
      <c r="B21" s="1737" t="s">
        <v>1576</v>
      </c>
      <c r="C21" s="1738" t="n">
        <v>426.169070488827</v>
      </c>
      <c r="D21" s="1738"/>
      <c r="E21" s="1738"/>
      <c r="F21" s="1738" t="n">
        <v>0.279494693018788</v>
      </c>
      <c r="G21" s="1738" t="n">
        <v>0.00192152601450417</v>
      </c>
      <c r="H21" s="1742"/>
      <c r="I21" s="1743"/>
      <c r="J21" s="1742"/>
      <c r="K21" s="1743"/>
      <c r="L21" s="1742"/>
      <c r="M21" s="1743"/>
      <c r="N21" s="1728" t="n">
        <v>0.0694494402385078</v>
      </c>
      <c r="O21" s="1728" t="n">
        <v>2.4455785639144</v>
      </c>
      <c r="P21" s="1744" t="s">
        <v>36</v>
      </c>
      <c r="Q21" s="1745"/>
    </row>
    <row r="22" customFormat="false" ht="13.5" hidden="false" customHeight="true" outlineLevel="0" collapsed="false">
      <c r="A22" s="1736" t="s">
        <v>1577</v>
      </c>
      <c r="B22" s="1737" t="s">
        <v>1576</v>
      </c>
      <c r="C22" s="1738" t="n">
        <v>-8357.33814525692</v>
      </c>
      <c r="D22" s="1738"/>
      <c r="E22" s="1738"/>
      <c r="F22" s="1738" t="n">
        <v>1.01335084302247</v>
      </c>
      <c r="G22" s="1746" t="n">
        <v>0.00696678704577945</v>
      </c>
      <c r="H22" s="1742"/>
      <c r="I22" s="1743"/>
      <c r="J22" s="1742"/>
      <c r="K22" s="1743"/>
      <c r="L22" s="1742"/>
      <c r="M22" s="1743"/>
      <c r="N22" s="1728" t="n">
        <v>0.251799588940314</v>
      </c>
      <c r="O22" s="1728" t="n">
        <v>8.86681987644657</v>
      </c>
      <c r="P22" s="1747" t="s">
        <v>36</v>
      </c>
      <c r="Q22" s="1748"/>
    </row>
    <row r="23" customFormat="false" ht="13.5" hidden="false" customHeight="true" outlineLevel="0" collapsed="false">
      <c r="A23" s="1736" t="s">
        <v>1063</v>
      </c>
      <c r="B23" s="1737" t="s">
        <v>1576</v>
      </c>
      <c r="C23" s="1738" t="n">
        <v>363.259890338957</v>
      </c>
      <c r="D23" s="1738"/>
      <c r="E23" s="1738"/>
      <c r="F23" s="1749" t="n">
        <v>0.427404305354627</v>
      </c>
      <c r="G23" s="1750" t="n">
        <v>0.00293840459931306</v>
      </c>
      <c r="H23" s="1751"/>
      <c r="I23" s="1752"/>
      <c r="J23" s="1751"/>
      <c r="K23" s="1752"/>
      <c r="L23" s="1751"/>
      <c r="M23" s="1752"/>
      <c r="N23" s="1728" t="n">
        <v>0.106202337660886</v>
      </c>
      <c r="O23" s="1728" t="n">
        <v>3.73978767185298</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2950.7777076849</v>
      </c>
      <c r="D25" s="1764"/>
      <c r="E25" s="1764"/>
      <c r="F25" s="1714" t="n">
        <v>401.384647495147</v>
      </c>
      <c r="G25" s="1714" t="n">
        <v>12.7481597809721</v>
      </c>
      <c r="H25" s="696"/>
      <c r="I25" s="1715"/>
      <c r="J25" s="696"/>
      <c r="K25" s="1715"/>
      <c r="L25" s="696"/>
      <c r="M25" s="1715"/>
      <c r="N25" s="1717" t="n">
        <v>91.5061875052893</v>
      </c>
      <c r="O25" s="1717" t="n">
        <v>88.5051012552594</v>
      </c>
      <c r="P25" s="1717" t="n">
        <v>0.339015514004146</v>
      </c>
      <c r="Q25" s="1717" t="n">
        <v>45.4753314663728</v>
      </c>
      <c r="R25" s="14"/>
    </row>
    <row r="26" customFormat="false" ht="13.5" hidden="false" customHeight="true" outlineLevel="0" collapsed="false">
      <c r="A26" s="1718" t="s">
        <v>1373</v>
      </c>
      <c r="B26" s="1765" t="s">
        <v>1580</v>
      </c>
      <c r="C26" s="1723" t="s">
        <v>505</v>
      </c>
      <c r="D26" s="1723"/>
      <c r="E26" s="1723"/>
      <c r="F26" s="1721" t="n">
        <v>322.991125007295</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75.4365691298895</v>
      </c>
      <c r="G27" s="1723" t="n">
        <v>3.85809749352741</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2320.2478966616</v>
      </c>
      <c r="D28" s="1723"/>
      <c r="E28" s="1723"/>
      <c r="F28" s="1723" t="n">
        <v>2.95695335796169</v>
      </c>
      <c r="G28" s="1723" t="n">
        <v>8.82442693744474</v>
      </c>
      <c r="H28" s="700"/>
      <c r="I28" s="1720"/>
      <c r="J28" s="700"/>
      <c r="K28" s="1720"/>
      <c r="L28" s="700"/>
      <c r="M28" s="1720"/>
      <c r="N28" s="1728" t="n">
        <v>91.5061875052893</v>
      </c>
      <c r="O28" s="1728" t="n">
        <v>88.5051012552594</v>
      </c>
      <c r="P28" s="1728" t="n">
        <v>0.339015514004146</v>
      </c>
      <c r="Q28" s="1728" t="n">
        <v>45.4753314663728</v>
      </c>
      <c r="R28" s="14"/>
    </row>
    <row r="29" customFormat="false" ht="12.75" hidden="false" customHeight="true" outlineLevel="0" collapsed="false">
      <c r="A29" s="1729" t="s">
        <v>1583</v>
      </c>
      <c r="B29" s="1767"/>
      <c r="C29" s="1768" t="n">
        <v>630.529811023303</v>
      </c>
      <c r="D29" s="1768"/>
      <c r="E29" s="1768"/>
      <c r="F29" s="1768" t="s">
        <v>431</v>
      </c>
      <c r="G29" s="1768" t="n">
        <v>0.06563535</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7.5615</v>
      </c>
      <c r="P30" s="1716" t="s">
        <v>198</v>
      </c>
      <c r="Q30" s="1716" t="s">
        <v>198</v>
      </c>
      <c r="R30" s="14"/>
    </row>
    <row r="31" customFormat="false" ht="12.75" hidden="false" customHeight="true" outlineLevel="0" collapsed="false">
      <c r="A31" s="132" t="s">
        <v>1585</v>
      </c>
      <c r="B31" s="1770"/>
      <c r="C31" s="1771" t="s">
        <v>182</v>
      </c>
      <c r="D31" s="1771"/>
      <c r="E31" s="1771"/>
      <c r="F31" s="524" t="s">
        <v>182</v>
      </c>
      <c r="G31" s="524" t="s">
        <v>182</v>
      </c>
      <c r="H31" s="524" t="s">
        <v>182</v>
      </c>
      <c r="I31" s="524" t="s">
        <v>182</v>
      </c>
      <c r="J31" s="524" t="s">
        <v>182</v>
      </c>
      <c r="K31" s="524" t="s">
        <v>182</v>
      </c>
      <c r="L31" s="524" t="s">
        <v>182</v>
      </c>
      <c r="M31" s="524" t="s">
        <v>182</v>
      </c>
      <c r="N31" s="524" t="s">
        <v>182</v>
      </c>
      <c r="O31" s="527" t="n">
        <v>17.5615</v>
      </c>
      <c r="P31" s="524" t="s">
        <v>182</v>
      </c>
      <c r="Q31" s="525" t="s">
        <v>182</v>
      </c>
    </row>
    <row r="32" customFormat="false" ht="12.75" hidden="false" customHeight="true" outlineLevel="0" collapsed="false">
      <c r="A32" s="132" t="s">
        <v>42</v>
      </c>
      <c r="B32" s="1770"/>
      <c r="C32" s="1771" t="s">
        <v>41</v>
      </c>
      <c r="D32" s="1771"/>
      <c r="E32" s="1771"/>
      <c r="F32" s="524" t="s">
        <v>41</v>
      </c>
      <c r="G32" s="524" t="s">
        <v>41</v>
      </c>
      <c r="H32" s="524" t="s">
        <v>41</v>
      </c>
      <c r="I32" s="524" t="s">
        <v>41</v>
      </c>
      <c r="J32" s="524" t="s">
        <v>41</v>
      </c>
      <c r="K32" s="524" t="s">
        <v>41</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3571.420556311</v>
      </c>
      <c r="C9" s="1780"/>
      <c r="D9" s="1780" t="n">
        <v>1.909473166205</v>
      </c>
      <c r="E9" s="1780" t="n">
        <v>0.98684591517</v>
      </c>
      <c r="F9" s="49"/>
      <c r="G9" s="49"/>
      <c r="H9" s="49"/>
      <c r="I9" s="49"/>
      <c r="J9" s="49"/>
      <c r="K9" s="49"/>
      <c r="L9" s="1780" t="n">
        <v>431.59152349895</v>
      </c>
      <c r="M9" s="1780" t="n">
        <v>67.2660976719</v>
      </c>
      <c r="N9" s="1780" t="n">
        <v>15.01723676541</v>
      </c>
      <c r="O9" s="1781" t="s">
        <v>36</v>
      </c>
    </row>
    <row r="10" customFormat="false" ht="12" hidden="false" customHeight="true" outlineLevel="0" collapsed="false">
      <c r="A10" s="1662" t="s">
        <v>69</v>
      </c>
      <c r="B10" s="1657" t="n">
        <v>18721.3412658763</v>
      </c>
      <c r="C10" s="1657"/>
      <c r="D10" s="1674" t="n">
        <v>0.52982297411</v>
      </c>
      <c r="E10" s="1674" t="n">
        <v>0.592660146</v>
      </c>
      <c r="F10" s="49"/>
      <c r="G10" s="49"/>
      <c r="H10" s="49"/>
      <c r="I10" s="49"/>
      <c r="J10" s="49"/>
      <c r="K10" s="49"/>
      <c r="L10" s="1674" t="n">
        <v>76.82433124595</v>
      </c>
      <c r="M10" s="1674" t="n">
        <v>31.7893784466</v>
      </c>
      <c r="N10" s="1674" t="n">
        <v>4.76840676699</v>
      </c>
      <c r="O10" s="1675" t="s">
        <v>36</v>
      </c>
    </row>
    <row r="11" customFormat="false" ht="12" hidden="false" customHeight="true" outlineLevel="0" collapsed="false">
      <c r="A11" s="1662" t="s">
        <v>70</v>
      </c>
      <c r="B11" s="1657" t="n">
        <v>14850.0792904347</v>
      </c>
      <c r="C11" s="1657"/>
      <c r="D11" s="1657" t="n">
        <v>1.379650192095</v>
      </c>
      <c r="E11" s="1657" t="n">
        <v>0.39418576917</v>
      </c>
      <c r="F11" s="49"/>
      <c r="G11" s="49"/>
      <c r="H11" s="49"/>
      <c r="I11" s="49"/>
      <c r="J11" s="49"/>
      <c r="K11" s="49"/>
      <c r="L11" s="1657" t="n">
        <v>354.767192253</v>
      </c>
      <c r="M11" s="1657" t="n">
        <v>35.4767192253</v>
      </c>
      <c r="N11" s="1657" t="n">
        <v>10.24882999842</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7203.9879890061</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48313.21591256</v>
      </c>
      <c r="E8" s="1803"/>
      <c r="F8" s="1803"/>
      <c r="G8" s="1804" t="n">
        <v>1249.07292037438</v>
      </c>
      <c r="H8" s="1804" t="n">
        <v>85.4191605525352</v>
      </c>
      <c r="I8" s="1804" t="n">
        <v>45155.147</v>
      </c>
      <c r="J8" s="1804" t="n">
        <v>15837.0035684877</v>
      </c>
      <c r="K8" s="1804" t="n">
        <v>13626</v>
      </c>
      <c r="L8" s="1804" t="n">
        <v>7191.29695355566</v>
      </c>
      <c r="M8" s="1804" t="n">
        <v>1.0615</v>
      </c>
      <c r="N8" s="1804" t="n">
        <v>0.237600483306588</v>
      </c>
      <c r="O8" s="1804" t="n">
        <v>1998.8985385647</v>
      </c>
      <c r="P8" s="1804" t="n">
        <v>3712.34342515444</v>
      </c>
      <c r="Q8" s="1804" t="n">
        <v>1733.34525689968</v>
      </c>
      <c r="R8" s="1805" t="n">
        <v>818.084083513807</v>
      </c>
    </row>
    <row r="9" customFormat="false" ht="15" hidden="false" customHeight="true" outlineLevel="0" collapsed="false">
      <c r="A9" s="1806" t="s">
        <v>1547</v>
      </c>
      <c r="B9" s="1807"/>
      <c r="C9" s="1808"/>
      <c r="D9" s="1809" t="n">
        <v>1153330.95666462</v>
      </c>
      <c r="E9" s="1809"/>
      <c r="F9" s="1809"/>
      <c r="G9" s="1810" t="n">
        <v>81.9595199664702</v>
      </c>
      <c r="H9" s="1810" t="n">
        <v>27.3434714841324</v>
      </c>
      <c r="I9" s="1811"/>
      <c r="J9" s="1811"/>
      <c r="K9" s="1811"/>
      <c r="L9" s="1811"/>
      <c r="M9" s="1811"/>
      <c r="N9" s="1811"/>
      <c r="O9" s="1810" t="n">
        <v>1832.79146108164</v>
      </c>
      <c r="P9" s="1810" t="n">
        <v>3429.88680960449</v>
      </c>
      <c r="Q9" s="1810" t="n">
        <v>426.77047330658</v>
      </c>
      <c r="R9" s="1812" t="n">
        <v>725.487294047434</v>
      </c>
    </row>
    <row r="10" customFormat="false" ht="13.5" hidden="false" customHeight="true" outlineLevel="0" collapsed="false">
      <c r="A10" s="1813" t="s">
        <v>1602</v>
      </c>
      <c r="B10" s="1814" t="s">
        <v>1603</v>
      </c>
      <c r="C10" s="1815"/>
      <c r="D10" s="1816" t="n">
        <v>1163991.7770415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53298.52087636</v>
      </c>
      <c r="E11" s="1816"/>
      <c r="F11" s="1816"/>
      <c r="G11" s="1820" t="n">
        <v>41.8420508698033</v>
      </c>
      <c r="H11" s="1820" t="n">
        <v>27.3431438377504</v>
      </c>
      <c r="I11" s="700"/>
      <c r="J11" s="700"/>
      <c r="K11" s="700"/>
      <c r="L11" s="700"/>
      <c r="M11" s="700"/>
      <c r="N11" s="700"/>
      <c r="O11" s="1820" t="n">
        <v>1832.79146108164</v>
      </c>
      <c r="P11" s="1820" t="n">
        <v>3429.88680960449</v>
      </c>
      <c r="Q11" s="1820" t="n">
        <v>187.865803749772</v>
      </c>
      <c r="R11" s="1821" t="n">
        <v>725.487294047434</v>
      </c>
    </row>
    <row r="12" customFormat="false" ht="12" hidden="false" customHeight="true" outlineLevel="0" collapsed="false">
      <c r="A12" s="1813" t="s">
        <v>1605</v>
      </c>
      <c r="B12" s="1822"/>
      <c r="C12" s="1819"/>
      <c r="D12" s="1816" t="n">
        <v>32.435788266</v>
      </c>
      <c r="E12" s="1816"/>
      <c r="F12" s="1816"/>
      <c r="G12" s="1820" t="n">
        <v>40.1174690966669</v>
      </c>
      <c r="H12" s="1820" t="n">
        <v>0.000327646382</v>
      </c>
      <c r="I12" s="1823"/>
      <c r="J12" s="1823"/>
      <c r="K12" s="1823"/>
      <c r="L12" s="1823"/>
      <c r="M12" s="1823"/>
      <c r="N12" s="1823"/>
      <c r="O12" s="1820" t="s">
        <v>54</v>
      </c>
      <c r="P12" s="1820" t="s">
        <v>54</v>
      </c>
      <c r="Q12" s="1820" t="n">
        <v>238.904669556808</v>
      </c>
      <c r="R12" s="1821" t="s">
        <v>54</v>
      </c>
    </row>
    <row r="13" customFormat="false" ht="12" hidden="false" customHeight="true" outlineLevel="0" collapsed="false">
      <c r="A13" s="1806" t="s">
        <v>1557</v>
      </c>
      <c r="B13" s="1824"/>
      <c r="C13" s="1825"/>
      <c r="D13" s="1826" t="n">
        <v>54745.1524839655</v>
      </c>
      <c r="E13" s="1826"/>
      <c r="F13" s="1826"/>
      <c r="G13" s="1827" t="n">
        <v>7.02288893824829</v>
      </c>
      <c r="H13" s="1828" t="n">
        <v>4.564156029552</v>
      </c>
      <c r="I13" s="1827" t="n">
        <v>45155.147</v>
      </c>
      <c r="J13" s="1827" t="n">
        <v>15837.0035684877</v>
      </c>
      <c r="K13" s="1827" t="n">
        <v>13626</v>
      </c>
      <c r="L13" s="1827" t="n">
        <v>7191.29695355566</v>
      </c>
      <c r="M13" s="1827" t="n">
        <v>1.0615</v>
      </c>
      <c r="N13" s="1827" t="n">
        <v>0.237600483306588</v>
      </c>
      <c r="O13" s="1828" t="n">
        <v>74.008468</v>
      </c>
      <c r="P13" s="1828" t="s">
        <v>431</v>
      </c>
      <c r="Q13" s="1828" t="n">
        <v>50.6088091022288</v>
      </c>
      <c r="R13" s="1829" t="n">
        <v>47.121458</v>
      </c>
    </row>
    <row r="14" customFormat="false" ht="12" hidden="false" customHeight="true" outlineLevel="0" collapsed="false">
      <c r="A14" s="1806" t="s">
        <v>1570</v>
      </c>
      <c r="B14" s="1824"/>
      <c r="C14" s="1825"/>
      <c r="D14" s="1826" t="s">
        <v>456</v>
      </c>
      <c r="E14" s="1826"/>
      <c r="F14" s="1826"/>
      <c r="G14" s="1811"/>
      <c r="H14" s="1830" t="n">
        <v>1.1084</v>
      </c>
      <c r="I14" s="1811"/>
      <c r="J14" s="1811"/>
      <c r="K14" s="1811"/>
      <c r="L14" s="1811"/>
      <c r="M14" s="1811"/>
      <c r="N14" s="1811"/>
      <c r="O14" s="1828" t="s">
        <v>36</v>
      </c>
      <c r="P14" s="1828" t="s">
        <v>36</v>
      </c>
      <c r="Q14" s="1828" t="n">
        <v>1255.62695897687</v>
      </c>
      <c r="R14" s="1829" t="s">
        <v>36</v>
      </c>
    </row>
    <row r="15" customFormat="false" ht="14.25" hidden="false" customHeight="true" outlineLevel="0" collapsed="false">
      <c r="A15" s="1806" t="s">
        <v>1606</v>
      </c>
      <c r="B15" s="1824"/>
      <c r="C15" s="1831"/>
      <c r="D15" s="1832"/>
      <c r="E15" s="1832"/>
      <c r="F15" s="1832"/>
      <c r="G15" s="1827" t="n">
        <v>756.321700786926</v>
      </c>
      <c r="H15" s="1828" t="n">
        <v>39.5538863706124</v>
      </c>
      <c r="I15" s="1823"/>
      <c r="J15" s="1823"/>
      <c r="K15" s="1823"/>
      <c r="L15" s="1823"/>
      <c r="M15" s="1823"/>
      <c r="N15" s="1823"/>
      <c r="O15" s="1830" t="s">
        <v>505</v>
      </c>
      <c r="P15" s="1830" t="n">
        <v>155.528586403324</v>
      </c>
      <c r="Q15" s="1830" t="s">
        <v>54</v>
      </c>
      <c r="R15" s="1833" t="s">
        <v>41</v>
      </c>
    </row>
    <row r="16" customFormat="false" ht="14.25" hidden="false" customHeight="true" outlineLevel="0" collapsed="false">
      <c r="A16" s="1806" t="s">
        <v>1575</v>
      </c>
      <c r="B16" s="1824"/>
      <c r="C16" s="1834" t="s">
        <v>1607</v>
      </c>
      <c r="D16" s="1826" t="n">
        <v>-92713.6709437138</v>
      </c>
      <c r="E16" s="1826"/>
      <c r="F16" s="1826"/>
      <c r="G16" s="1827" t="n">
        <v>2.38416318758492</v>
      </c>
      <c r="H16" s="1828" t="n">
        <v>0.101086887266219</v>
      </c>
      <c r="I16" s="1823"/>
      <c r="J16" s="1823"/>
      <c r="K16" s="1823"/>
      <c r="L16" s="1823"/>
      <c r="M16" s="1823"/>
      <c r="N16" s="1823"/>
      <c r="O16" s="1830" t="n">
        <v>0.592421977772217</v>
      </c>
      <c r="P16" s="1830" t="n">
        <v>20.861427891368</v>
      </c>
      <c r="Q16" s="1830" t="s">
        <v>36</v>
      </c>
      <c r="R16" s="1833" t="s">
        <v>36</v>
      </c>
    </row>
    <row r="17" customFormat="false" ht="12" hidden="false" customHeight="true" outlineLevel="0" collapsed="false">
      <c r="A17" s="1806" t="s">
        <v>1579</v>
      </c>
      <c r="B17" s="1824"/>
      <c r="C17" s="1825"/>
      <c r="D17" s="1826" t="n">
        <v>32950.7777076849</v>
      </c>
      <c r="E17" s="1826"/>
      <c r="F17" s="1826"/>
      <c r="G17" s="1827" t="n">
        <v>401.384647495147</v>
      </c>
      <c r="H17" s="1827" t="n">
        <v>12.7481597809721</v>
      </c>
      <c r="I17" s="1823"/>
      <c r="J17" s="1823"/>
      <c r="K17" s="1823"/>
      <c r="L17" s="1823"/>
      <c r="M17" s="1823"/>
      <c r="N17" s="1823"/>
      <c r="O17" s="1830" t="n">
        <v>91.5061875052893</v>
      </c>
      <c r="P17" s="1830" t="n">
        <v>88.5051012552594</v>
      </c>
      <c r="Q17" s="1830" t="n">
        <v>0.339015514004146</v>
      </c>
      <c r="R17" s="1833" t="n">
        <v>45.4753314663728</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7.5615</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3571.420556311</v>
      </c>
      <c r="E20" s="1847"/>
      <c r="F20" s="1847"/>
      <c r="G20" s="1828" t="n">
        <v>1.909473166205</v>
      </c>
      <c r="H20" s="1828" t="n">
        <v>0.98684591517</v>
      </c>
      <c r="I20" s="1823"/>
      <c r="J20" s="1823"/>
      <c r="K20" s="1823"/>
      <c r="L20" s="1823"/>
      <c r="M20" s="1823"/>
      <c r="N20" s="1823"/>
      <c r="O20" s="1827" t="n">
        <v>431.59152349895</v>
      </c>
      <c r="P20" s="1827" t="n">
        <v>67.2660976719</v>
      </c>
      <c r="Q20" s="1827" t="n">
        <v>15.01723676541</v>
      </c>
      <c r="R20" s="1848" t="s">
        <v>36</v>
      </c>
    </row>
    <row r="21" customFormat="false" ht="12" hidden="false" customHeight="true" outlineLevel="0" collapsed="false">
      <c r="A21" s="1813" t="s">
        <v>69</v>
      </c>
      <c r="B21" s="1822"/>
      <c r="C21" s="1849"/>
      <c r="D21" s="1723" t="n">
        <v>18721.3412658763</v>
      </c>
      <c r="E21" s="1723"/>
      <c r="F21" s="1723"/>
      <c r="G21" s="1674" t="n">
        <v>0.52982297411</v>
      </c>
      <c r="H21" s="1674" t="n">
        <v>0.592660146</v>
      </c>
      <c r="I21" s="700"/>
      <c r="J21" s="700"/>
      <c r="K21" s="700"/>
      <c r="L21" s="700"/>
      <c r="M21" s="700"/>
      <c r="N21" s="700"/>
      <c r="O21" s="1657" t="n">
        <v>76.82433124595</v>
      </c>
      <c r="P21" s="1657" t="n">
        <v>31.7893784466</v>
      </c>
      <c r="Q21" s="1657" t="n">
        <v>4.76840676699</v>
      </c>
      <c r="R21" s="1659" t="s">
        <v>36</v>
      </c>
    </row>
    <row r="22" customFormat="false" ht="12" hidden="false" customHeight="true" outlineLevel="0" collapsed="false">
      <c r="A22" s="1813" t="s">
        <v>70</v>
      </c>
      <c r="B22" s="1822"/>
      <c r="C22" s="1850"/>
      <c r="D22" s="1723" t="n">
        <v>14850.0792904347</v>
      </c>
      <c r="E22" s="1723"/>
      <c r="F22" s="1723"/>
      <c r="G22" s="1657" t="n">
        <v>1.379650192095</v>
      </c>
      <c r="H22" s="1657" t="n">
        <v>0.39418576917</v>
      </c>
      <c r="I22" s="700"/>
      <c r="J22" s="700"/>
      <c r="K22" s="700"/>
      <c r="L22" s="700"/>
      <c r="M22" s="700"/>
      <c r="N22" s="700"/>
      <c r="O22" s="1657" t="n">
        <v>354.767192253</v>
      </c>
      <c r="P22" s="1657" t="n">
        <v>35.4767192253</v>
      </c>
      <c r="Q22" s="1657" t="n">
        <v>10.24882999842</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7203.9879890061</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48313.21591256</v>
      </c>
      <c r="C7" s="1648" t="n">
        <v>26230.531327862</v>
      </c>
      <c r="D7" s="1648" t="n">
        <v>26479.9397712859</v>
      </c>
      <c r="E7" s="1648" t="n">
        <v>15837.0035684877</v>
      </c>
      <c r="F7" s="1648" t="n">
        <v>7191.29695355566</v>
      </c>
      <c r="G7" s="1648" t="n">
        <v>5678.65155102745</v>
      </c>
      <c r="H7" s="1649" t="n">
        <v>1229730.63908478</v>
      </c>
    </row>
    <row r="8" customFormat="false" ht="12" hidden="false" customHeight="true" outlineLevel="0" collapsed="false">
      <c r="A8" s="1733" t="s">
        <v>1547</v>
      </c>
      <c r="B8" s="1717" t="n">
        <v>1153330.95666462</v>
      </c>
      <c r="C8" s="1717" t="n">
        <v>1721.14991929587</v>
      </c>
      <c r="D8" s="1717" t="n">
        <v>8476.47616008104</v>
      </c>
      <c r="E8" s="1870"/>
      <c r="F8" s="1870"/>
      <c r="G8" s="1871"/>
      <c r="H8" s="1717" t="n">
        <v>1163528.582744</v>
      </c>
      <c r="I8" s="14"/>
    </row>
    <row r="9" customFormat="false" ht="12" hidden="false" customHeight="true" outlineLevel="0" collapsed="false">
      <c r="A9" s="1718" t="s">
        <v>1625</v>
      </c>
      <c r="B9" s="1728" t="n">
        <v>1153298.52087636</v>
      </c>
      <c r="C9" s="1728" t="n">
        <v>878.683068265869</v>
      </c>
      <c r="D9" s="1728" t="n">
        <v>8476.37458970262</v>
      </c>
      <c r="E9" s="569"/>
      <c r="F9" s="569"/>
      <c r="G9" s="569"/>
      <c r="H9" s="1728" t="n">
        <v>1162653.57853433</v>
      </c>
      <c r="I9" s="14"/>
    </row>
    <row r="10" customFormat="false" ht="12" hidden="false" customHeight="true" outlineLevel="0" collapsed="false">
      <c r="A10" s="1662" t="s">
        <v>1551</v>
      </c>
      <c r="B10" s="1728" t="n">
        <v>340210.696115451</v>
      </c>
      <c r="C10" s="1728" t="n">
        <v>30.6947068842156</v>
      </c>
      <c r="D10" s="1728" t="n">
        <v>1289.16083855959</v>
      </c>
      <c r="E10" s="569"/>
      <c r="F10" s="569"/>
      <c r="G10" s="569"/>
      <c r="H10" s="1728" t="n">
        <v>341530.551660895</v>
      </c>
      <c r="I10" s="14"/>
    </row>
    <row r="11" customFormat="false" ht="12" hidden="false" customHeight="true" outlineLevel="0" collapsed="false">
      <c r="A11" s="1662" t="s">
        <v>1626</v>
      </c>
      <c r="B11" s="1728" t="n">
        <v>361924.930528351</v>
      </c>
      <c r="C11" s="1728" t="n">
        <v>284.805317462442</v>
      </c>
      <c r="D11" s="1728" t="n">
        <v>2424.15370354856</v>
      </c>
      <c r="E11" s="569"/>
      <c r="F11" s="569"/>
      <c r="G11" s="569"/>
      <c r="H11" s="1728" t="n">
        <v>364633.889549362</v>
      </c>
      <c r="I11" s="14"/>
    </row>
    <row r="12" customFormat="false" ht="12" hidden="false" customHeight="true" outlineLevel="0" collapsed="false">
      <c r="A12" s="1662" t="s">
        <v>1553</v>
      </c>
      <c r="B12" s="1728" t="n">
        <v>261752.879929349</v>
      </c>
      <c r="C12" s="1728" t="n">
        <v>293.223302936554</v>
      </c>
      <c r="D12" s="1728" t="n">
        <v>4381.11969887328</v>
      </c>
      <c r="E12" s="569"/>
      <c r="F12" s="569"/>
      <c r="G12" s="569"/>
      <c r="H12" s="1728" t="n">
        <v>266427.222931159</v>
      </c>
      <c r="I12" s="14"/>
    </row>
    <row r="13" customFormat="false" ht="12" hidden="false" customHeight="true" outlineLevel="0" collapsed="false">
      <c r="A13" s="1662" t="s">
        <v>1554</v>
      </c>
      <c r="B13" s="1728" t="n">
        <v>188523.440211771</v>
      </c>
      <c r="C13" s="1728" t="n">
        <v>269.386315085107</v>
      </c>
      <c r="D13" s="1728" t="n">
        <v>363.037012033191</v>
      </c>
      <c r="E13" s="569"/>
      <c r="F13" s="569"/>
      <c r="G13" s="569"/>
      <c r="H13" s="1728" t="n">
        <v>189155.863538889</v>
      </c>
      <c r="I13" s="14"/>
    </row>
    <row r="14" customFormat="false" ht="12" hidden="false" customHeight="true" outlineLevel="0" collapsed="false">
      <c r="A14" s="1662" t="s">
        <v>1555</v>
      </c>
      <c r="B14" s="1728" t="n">
        <v>886.57409143356</v>
      </c>
      <c r="C14" s="1728" t="n">
        <v>0.573425897549587</v>
      </c>
      <c r="D14" s="1728" t="n">
        <v>18.9033366879902</v>
      </c>
      <c r="E14" s="569"/>
      <c r="F14" s="569"/>
      <c r="G14" s="569"/>
      <c r="H14" s="1728" t="n">
        <v>906.0508540191</v>
      </c>
      <c r="I14" s="14"/>
    </row>
    <row r="15" customFormat="false" ht="12" hidden="false" customHeight="true" outlineLevel="0" collapsed="false">
      <c r="A15" s="1718" t="s">
        <v>53</v>
      </c>
      <c r="B15" s="1728" t="n">
        <v>32.435788266</v>
      </c>
      <c r="C15" s="1728" t="n">
        <v>842.466851030005</v>
      </c>
      <c r="D15" s="1728" t="n">
        <v>0.10157037842</v>
      </c>
      <c r="E15" s="569"/>
      <c r="F15" s="569"/>
      <c r="G15" s="569"/>
      <c r="H15" s="1728" t="n">
        <v>875.004209674425</v>
      </c>
      <c r="I15" s="14"/>
    </row>
    <row r="16" customFormat="false" ht="12" hidden="false" customHeight="true" outlineLevel="0" collapsed="false">
      <c r="A16" s="1662" t="s">
        <v>55</v>
      </c>
      <c r="B16" s="1724" t="s">
        <v>54</v>
      </c>
      <c r="C16" s="1728" t="n">
        <v>570.298095759</v>
      </c>
      <c r="D16" s="1724" t="s">
        <v>54</v>
      </c>
      <c r="E16" s="569"/>
      <c r="F16" s="569"/>
      <c r="G16" s="569"/>
      <c r="H16" s="1728" t="n">
        <v>570.298095759</v>
      </c>
      <c r="I16" s="14"/>
    </row>
    <row r="17" customFormat="false" ht="12.75" hidden="false" customHeight="true" outlineLevel="0" collapsed="false">
      <c r="A17" s="1872" t="s">
        <v>1556</v>
      </c>
      <c r="B17" s="1728" t="n">
        <v>32.435788266</v>
      </c>
      <c r="C17" s="1728" t="n">
        <v>272.168755271005</v>
      </c>
      <c r="D17" s="1728" t="n">
        <v>0.10157037842</v>
      </c>
      <c r="E17" s="604"/>
      <c r="F17" s="604"/>
      <c r="G17" s="604"/>
      <c r="H17" s="1728" t="n">
        <v>304.706113915425</v>
      </c>
      <c r="I17" s="14"/>
    </row>
    <row r="18" customFormat="false" ht="12" hidden="false" customHeight="true" outlineLevel="0" collapsed="false">
      <c r="A18" s="1733" t="s">
        <v>1557</v>
      </c>
      <c r="B18" s="1717" t="n">
        <v>54745.1524839655</v>
      </c>
      <c r="C18" s="1717" t="n">
        <v>147.480667703214</v>
      </c>
      <c r="D18" s="1717" t="n">
        <v>1414.88836916112</v>
      </c>
      <c r="E18" s="1717" t="n">
        <v>15837.0035684877</v>
      </c>
      <c r="F18" s="1717" t="n">
        <v>7191.29695355566</v>
      </c>
      <c r="G18" s="1717" t="n">
        <v>5678.65155102745</v>
      </c>
      <c r="H18" s="1717" t="n">
        <v>85014.4735939007</v>
      </c>
      <c r="I18" s="14"/>
    </row>
    <row r="19" customFormat="false" ht="12" hidden="false" customHeight="true" outlineLevel="0" collapsed="false">
      <c r="A19" s="1718" t="s">
        <v>432</v>
      </c>
      <c r="B19" s="1728" t="n">
        <v>50677.4400795528</v>
      </c>
      <c r="C19" s="1724" t="s">
        <v>198</v>
      </c>
      <c r="D19" s="1724" t="s">
        <v>198</v>
      </c>
      <c r="E19" s="568"/>
      <c r="F19" s="568"/>
      <c r="G19" s="568"/>
      <c r="H19" s="1728" t="n">
        <v>50677.4400795528</v>
      </c>
      <c r="I19" s="14"/>
    </row>
    <row r="20" customFormat="false" ht="12" hidden="false" customHeight="true" outlineLevel="0" collapsed="false">
      <c r="A20" s="1718" t="s">
        <v>441</v>
      </c>
      <c r="B20" s="1728" t="n">
        <v>3856.99853201933</v>
      </c>
      <c r="C20" s="1728" t="n">
        <v>131.637259165614</v>
      </c>
      <c r="D20" s="1728" t="n">
        <v>1414.88836916112</v>
      </c>
      <c r="E20" s="568" t="s">
        <v>182</v>
      </c>
      <c r="F20" s="568" t="s">
        <v>182</v>
      </c>
      <c r="G20" s="568" t="s">
        <v>182</v>
      </c>
      <c r="H20" s="1728" t="n">
        <v>5403.52416034606</v>
      </c>
      <c r="I20" s="14"/>
    </row>
    <row r="21" customFormat="false" ht="12" hidden="false" customHeight="true" outlineLevel="0" collapsed="false">
      <c r="A21" s="1718" t="s">
        <v>455</v>
      </c>
      <c r="B21" s="1728" t="n">
        <v>210.713872393397</v>
      </c>
      <c r="C21" s="1728" t="n">
        <v>15.8434085376</v>
      </c>
      <c r="D21" s="1724" t="s">
        <v>41</v>
      </c>
      <c r="E21" s="569" t="s">
        <v>456</v>
      </c>
      <c r="F21" s="1728" t="n">
        <v>15.7005345</v>
      </c>
      <c r="G21" s="1728" t="n">
        <v>1147.2</v>
      </c>
      <c r="H21" s="1728" t="n">
        <v>1389.457815431</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9709.268</v>
      </c>
      <c r="F23" s="1728" t="n">
        <v>1078.7</v>
      </c>
      <c r="G23" s="1728" t="n">
        <v>788.7</v>
      </c>
      <c r="H23" s="1728" t="n">
        <v>11576.668</v>
      </c>
      <c r="I23" s="14"/>
    </row>
    <row r="24" customFormat="false" ht="13.5" hidden="false" customHeight="true" outlineLevel="0" collapsed="false">
      <c r="A24" s="1718" t="s">
        <v>1627</v>
      </c>
      <c r="B24" s="569"/>
      <c r="C24" s="569"/>
      <c r="D24" s="569"/>
      <c r="E24" s="1728" t="n">
        <v>6127.73556848774</v>
      </c>
      <c r="F24" s="1728" t="n">
        <v>6096.89641905566</v>
      </c>
      <c r="G24" s="1728" t="n">
        <v>3742.75155102745</v>
      </c>
      <c r="H24" s="1728" t="n">
        <v>15967.3835385709</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43.604</v>
      </c>
      <c r="E26" s="1874"/>
      <c r="F26" s="1874"/>
      <c r="G26" s="1875"/>
      <c r="H26" s="1717" t="n">
        <v>343.604</v>
      </c>
      <c r="I26" s="14"/>
    </row>
    <row r="27" customFormat="false" ht="12" hidden="false" customHeight="true" outlineLevel="0" collapsed="false">
      <c r="A27" s="1711" t="s">
        <v>1571</v>
      </c>
      <c r="B27" s="1876"/>
      <c r="C27" s="1717" t="n">
        <v>15882.7557165254</v>
      </c>
      <c r="D27" s="1717" t="n">
        <v>12261.7047748898</v>
      </c>
      <c r="E27" s="1515"/>
      <c r="F27" s="1515"/>
      <c r="G27" s="1877"/>
      <c r="H27" s="1717" t="n">
        <v>28144.4604914153</v>
      </c>
      <c r="I27" s="14"/>
    </row>
    <row r="28" customFormat="false" ht="12" hidden="false" customHeight="true" outlineLevel="0" collapsed="false">
      <c r="A28" s="1718" t="s">
        <v>1572</v>
      </c>
      <c r="B28" s="568"/>
      <c r="C28" s="1728" t="n">
        <v>7305.15948481007</v>
      </c>
      <c r="D28" s="1878"/>
      <c r="E28" s="569"/>
      <c r="F28" s="569"/>
      <c r="G28" s="569"/>
      <c r="H28" s="1728" t="n">
        <v>7305.15948481006</v>
      </c>
      <c r="I28" s="14"/>
    </row>
    <row r="29" customFormat="false" ht="12" hidden="false" customHeight="true" outlineLevel="0" collapsed="false">
      <c r="A29" s="1718" t="s">
        <v>761</v>
      </c>
      <c r="B29" s="569"/>
      <c r="C29" s="1728" t="n">
        <v>2622.9189967643</v>
      </c>
      <c r="D29" s="1728" t="n">
        <v>4807.12931439199</v>
      </c>
      <c r="E29" s="569"/>
      <c r="F29" s="569"/>
      <c r="G29" s="569"/>
      <c r="H29" s="1728" t="n">
        <v>7430.04831115628</v>
      </c>
      <c r="I29" s="14"/>
    </row>
    <row r="30" customFormat="false" ht="12" hidden="false" customHeight="true" outlineLevel="0" collapsed="false">
      <c r="A30" s="1718" t="s">
        <v>771</v>
      </c>
      <c r="B30" s="569"/>
      <c r="C30" s="1728" t="n">
        <v>5846.25059538475</v>
      </c>
      <c r="D30" s="86"/>
      <c r="E30" s="569"/>
      <c r="F30" s="569"/>
      <c r="G30" s="569"/>
      <c r="H30" s="1728" t="n">
        <v>5846.25059538474</v>
      </c>
      <c r="I30" s="14"/>
    </row>
    <row r="31" customFormat="false" ht="13.5" hidden="false" customHeight="true" outlineLevel="0" collapsed="false">
      <c r="A31" s="1718" t="s">
        <v>1629</v>
      </c>
      <c r="B31" s="1879"/>
      <c r="C31" s="1724" t="s">
        <v>182</v>
      </c>
      <c r="D31" s="1728" t="n">
        <v>7374.65135532319</v>
      </c>
      <c r="E31" s="569"/>
      <c r="F31" s="569"/>
      <c r="G31" s="569"/>
      <c r="H31" s="1728" t="n">
        <v>7374.6513553232</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8.426639566319</v>
      </c>
      <c r="D33" s="1728" t="n">
        <v>79.9241051746657</v>
      </c>
      <c r="E33" s="569"/>
      <c r="F33" s="569"/>
      <c r="G33" s="569"/>
      <c r="H33" s="1728" t="n">
        <v>188.350744740985</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92713.6709437138</v>
      </c>
      <c r="C35" s="1717" t="n">
        <v>50.0674269392833</v>
      </c>
      <c r="D35" s="1717" t="n">
        <v>31.3369350525279</v>
      </c>
      <c r="E35" s="1881"/>
      <c r="F35" s="1881"/>
      <c r="G35" s="1882"/>
      <c r="H35" s="1717" t="n">
        <v>-92632.266581722</v>
      </c>
      <c r="I35" s="14"/>
    </row>
    <row r="36" customFormat="false" ht="12.75" hidden="false" customHeight="true" outlineLevel="0" collapsed="false">
      <c r="A36" s="1736" t="s">
        <v>1047</v>
      </c>
      <c r="B36" s="1728" t="n">
        <v>-83990.9063390929</v>
      </c>
      <c r="C36" s="1728" t="n">
        <v>12.3437320630785</v>
      </c>
      <c r="D36" s="1728" t="n">
        <v>1.25274185521124</v>
      </c>
      <c r="E36" s="1883"/>
      <c r="F36" s="1883"/>
      <c r="G36" s="1883"/>
      <c r="H36" s="1728" t="n">
        <v>-83977.3098651746</v>
      </c>
      <c r="I36" s="14"/>
    </row>
    <row r="37" customFormat="false" ht="12.75" hidden="false" customHeight="true" outlineLevel="0" collapsed="false">
      <c r="A37" s="1736" t="s">
        <v>1050</v>
      </c>
      <c r="B37" s="1728" t="n">
        <v>392.882142581982</v>
      </c>
      <c r="C37" s="1728" t="n">
        <v>1.38468826833516</v>
      </c>
      <c r="D37" s="1728" t="n">
        <v>26.3962166338393</v>
      </c>
      <c r="E37" s="1883"/>
      <c r="F37" s="1883"/>
      <c r="G37" s="1883"/>
      <c r="H37" s="1728" t="n">
        <v>420.663047484157</v>
      </c>
      <c r="I37" s="14"/>
    </row>
    <row r="38" customFormat="false" ht="12.75" hidden="false" customHeight="true" outlineLevel="0" collapsed="false">
      <c r="A38" s="1736" t="s">
        <v>1054</v>
      </c>
      <c r="B38" s="1728" t="n">
        <v>-1547.73756277374</v>
      </c>
      <c r="C38" s="1728" t="n">
        <v>0.21375993855611</v>
      </c>
      <c r="D38" s="1728" t="n">
        <v>0.0216940890022719</v>
      </c>
      <c r="E38" s="1883"/>
      <c r="F38" s="1883"/>
      <c r="G38" s="1883"/>
      <c r="H38" s="1728" t="n">
        <v>-1547.50210874618</v>
      </c>
      <c r="I38" s="14"/>
    </row>
    <row r="39" customFormat="false" ht="12.75" hidden="false" customHeight="true" outlineLevel="0" collapsed="false">
      <c r="A39" s="1736" t="s">
        <v>1057</v>
      </c>
      <c r="B39" s="1728" t="n">
        <v>426.169070488827</v>
      </c>
      <c r="C39" s="1728" t="n">
        <v>5.86938855339455</v>
      </c>
      <c r="D39" s="1728" t="n">
        <v>0.595673064496293</v>
      </c>
      <c r="E39" s="1883"/>
      <c r="F39" s="1883"/>
      <c r="G39" s="1883"/>
      <c r="H39" s="1728" t="n">
        <v>432.634132106718</v>
      </c>
      <c r="I39" s="14"/>
    </row>
    <row r="40" customFormat="false" ht="12.75" hidden="false" customHeight="true" outlineLevel="0" collapsed="false">
      <c r="A40" s="1736" t="s">
        <v>1577</v>
      </c>
      <c r="B40" s="1728" t="n">
        <v>-8357.33814525692</v>
      </c>
      <c r="C40" s="1728" t="n">
        <v>21.2803677034719</v>
      </c>
      <c r="D40" s="1728" t="n">
        <v>2.15970398419163</v>
      </c>
      <c r="E40" s="1883"/>
      <c r="F40" s="1883"/>
      <c r="G40" s="1883"/>
      <c r="H40" s="1728" t="n">
        <v>-8333.89807356925</v>
      </c>
      <c r="I40" s="14"/>
    </row>
    <row r="41" customFormat="false" ht="12.75" hidden="false" customHeight="true" outlineLevel="0" collapsed="false">
      <c r="A41" s="1736" t="s">
        <v>1063</v>
      </c>
      <c r="B41" s="1728" t="n">
        <v>363.259890338957</v>
      </c>
      <c r="C41" s="1728" t="n">
        <v>8.97549041244717</v>
      </c>
      <c r="D41" s="1728" t="n">
        <v>0.910905425787049</v>
      </c>
      <c r="E41" s="1883"/>
      <c r="F41" s="1883"/>
      <c r="G41" s="1883"/>
      <c r="H41" s="1728" t="n">
        <v>373.146286177191</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2950.7777076849</v>
      </c>
      <c r="C43" s="1717" t="n">
        <v>8429.07759739809</v>
      </c>
      <c r="D43" s="1717" t="n">
        <v>3951.92953210135</v>
      </c>
      <c r="E43" s="1515"/>
      <c r="F43" s="1515"/>
      <c r="G43" s="1877"/>
      <c r="H43" s="1717" t="n">
        <v>45331.7848371843</v>
      </c>
      <c r="I43" s="14"/>
    </row>
    <row r="44" customFormat="false" ht="12" hidden="false" customHeight="true" outlineLevel="0" collapsed="false">
      <c r="A44" s="1718" t="s">
        <v>1373</v>
      </c>
      <c r="B44" s="1724" t="s">
        <v>505</v>
      </c>
      <c r="C44" s="1728" t="n">
        <v>6782.8136251532</v>
      </c>
      <c r="D44" s="568"/>
      <c r="E44" s="569"/>
      <c r="F44" s="569"/>
      <c r="G44" s="569"/>
      <c r="H44" s="1728" t="n">
        <v>6782.8136251532</v>
      </c>
      <c r="I44" s="14"/>
    </row>
    <row r="45" customFormat="false" ht="12" hidden="false" customHeight="true" outlineLevel="0" collapsed="false">
      <c r="A45" s="1718" t="s">
        <v>1581</v>
      </c>
      <c r="B45" s="569"/>
      <c r="C45" s="1728" t="n">
        <v>1584.16795172768</v>
      </c>
      <c r="D45" s="1728" t="n">
        <v>1196.0102229935</v>
      </c>
      <c r="E45" s="569"/>
      <c r="F45" s="569"/>
      <c r="G45" s="569"/>
      <c r="H45" s="1728" t="n">
        <v>2780.17817472118</v>
      </c>
      <c r="I45" s="14"/>
    </row>
    <row r="46" customFormat="false" ht="12" hidden="false" customHeight="true" outlineLevel="0" collapsed="false">
      <c r="A46" s="1718" t="s">
        <v>1582</v>
      </c>
      <c r="B46" s="1728" t="n">
        <v>32320.2478966616</v>
      </c>
      <c r="C46" s="1728" t="n">
        <v>62.0960205171955</v>
      </c>
      <c r="D46" s="1728" t="n">
        <v>2735.57235060787</v>
      </c>
      <c r="E46" s="569"/>
      <c r="F46" s="569"/>
      <c r="G46" s="569"/>
      <c r="H46" s="1728" t="n">
        <v>35117.9162677866</v>
      </c>
      <c r="I46" s="14"/>
    </row>
    <row r="47" customFormat="false" ht="12.75" hidden="false" customHeight="true" outlineLevel="0" collapsed="false">
      <c r="A47" s="1729" t="s">
        <v>716</v>
      </c>
      <c r="B47" s="1728" t="n">
        <v>630.529811023303</v>
      </c>
      <c r="C47" s="1724" t="s">
        <v>431</v>
      </c>
      <c r="D47" s="1728" t="n">
        <v>20.3469585</v>
      </c>
      <c r="E47" s="604"/>
      <c r="F47" s="604"/>
      <c r="G47" s="604"/>
      <c r="H47" s="1728" t="n">
        <v>650.876769523303</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3571.420556311</v>
      </c>
      <c r="C51" s="1890" t="n">
        <v>40.098936490305</v>
      </c>
      <c r="D51" s="1890" t="n">
        <v>305.9222337027</v>
      </c>
      <c r="E51" s="1891"/>
      <c r="F51" s="1891"/>
      <c r="G51" s="1892"/>
      <c r="H51" s="1893" t="n">
        <v>33917.441726504</v>
      </c>
    </row>
    <row r="52" customFormat="false" ht="12" hidden="false" customHeight="true" outlineLevel="0" collapsed="false">
      <c r="A52" s="1894" t="s">
        <v>69</v>
      </c>
      <c r="B52" s="1895" t="n">
        <v>18721.3412658763</v>
      </c>
      <c r="C52" s="1895" t="n">
        <v>11.12628245631</v>
      </c>
      <c r="D52" s="1895" t="n">
        <v>183.72464526</v>
      </c>
      <c r="E52" s="569"/>
      <c r="F52" s="569"/>
      <c r="G52" s="569"/>
      <c r="H52" s="1896" t="n">
        <v>18916.1921935926</v>
      </c>
    </row>
    <row r="53" customFormat="false" ht="12" hidden="false" customHeight="true" outlineLevel="0" collapsed="false">
      <c r="A53" s="1894" t="s">
        <v>70</v>
      </c>
      <c r="B53" s="1890" t="n">
        <v>14850.0792904347</v>
      </c>
      <c r="C53" s="1890" t="n">
        <v>28.972654033995</v>
      </c>
      <c r="D53" s="1890" t="n">
        <v>122.1975884427</v>
      </c>
      <c r="E53" s="569"/>
      <c r="F53" s="569"/>
      <c r="G53" s="569"/>
      <c r="H53" s="1893" t="n">
        <v>15001.2495329114</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7203.9879890061</v>
      </c>
      <c r="C55" s="1901"/>
      <c r="D55" s="1901"/>
      <c r="E55" s="1902"/>
      <c r="F55" s="1902"/>
      <c r="G55" s="1903"/>
      <c r="H55" s="1904" t="n">
        <v>17203.9879890061</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22362.9056665</v>
      </c>
    </row>
    <row r="58" customFormat="false" ht="14.25" hidden="false" customHeight="true" outlineLevel="0" collapsed="false">
      <c r="A58" s="1907"/>
      <c r="B58" s="1908"/>
      <c r="C58" s="1908"/>
      <c r="D58" s="1908"/>
      <c r="E58" s="1908"/>
      <c r="F58" s="1908"/>
      <c r="G58" s="1907" t="s">
        <v>1635</v>
      </c>
      <c r="H58" s="1670" t="n">
        <v>1229730.63908478</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5"/>
    </row>
    <row r="8" customFormat="false" ht="12.75" hidden="false" customHeight="true" outlineLevel="0" collapsed="false">
      <c r="A8" s="2013" t="s">
        <v>1724</v>
      </c>
      <c r="B8" s="2014" t="s">
        <v>1725</v>
      </c>
      <c r="C8" s="2015"/>
      <c r="D8" s="2015"/>
      <c r="E8" s="2015"/>
      <c r="F8" s="2015"/>
      <c r="G8" s="2015"/>
      <c r="H8" s="525"/>
    </row>
    <row r="9" customFormat="false" ht="12.75" hidden="false" customHeight="true" outlineLevel="0" collapsed="false">
      <c r="A9" s="2013" t="s">
        <v>1726</v>
      </c>
      <c r="B9" s="2014" t="s">
        <v>1727</v>
      </c>
      <c r="C9" s="2015" t="s">
        <v>1728</v>
      </c>
      <c r="D9" s="2015" t="s">
        <v>1728</v>
      </c>
      <c r="E9" s="2015"/>
      <c r="F9" s="2015"/>
      <c r="G9" s="2015" t="s">
        <v>1728</v>
      </c>
      <c r="H9" s="525"/>
    </row>
    <row r="10" customFormat="false" ht="12.75" hidden="false" customHeight="true" outlineLevel="0" collapsed="false">
      <c r="A10" s="2013" t="s">
        <v>1729</v>
      </c>
      <c r="B10" s="2014" t="s">
        <v>1727</v>
      </c>
      <c r="C10" s="2015" t="s">
        <v>1728</v>
      </c>
      <c r="D10" s="2015" t="s">
        <v>1728</v>
      </c>
      <c r="E10" s="2015"/>
      <c r="F10" s="2015"/>
      <c r="G10" s="2015" t="s">
        <v>1728</v>
      </c>
      <c r="H10" s="525"/>
    </row>
    <row r="11" customFormat="false" ht="12.75" hidden="false" customHeight="true" outlineLevel="0" collapsed="false">
      <c r="A11" s="2013" t="s">
        <v>1730</v>
      </c>
      <c r="B11" s="2014" t="s">
        <v>1727</v>
      </c>
      <c r="C11" s="2015" t="s">
        <v>1728</v>
      </c>
      <c r="D11" s="2015" t="s">
        <v>1728</v>
      </c>
      <c r="E11" s="2015"/>
      <c r="F11" s="2015"/>
      <c r="G11" s="2015" t="s">
        <v>1728</v>
      </c>
      <c r="H11" s="525"/>
    </row>
    <row r="12" customFormat="false" ht="12.75" hidden="false" customHeight="true" outlineLevel="0" collapsed="false">
      <c r="A12" s="2013" t="s">
        <v>1731</v>
      </c>
      <c r="B12" s="2014" t="s">
        <v>1727</v>
      </c>
      <c r="C12" s="2015" t="s">
        <v>1728</v>
      </c>
      <c r="D12" s="2015" t="s">
        <v>1728</v>
      </c>
      <c r="E12" s="2015"/>
      <c r="F12" s="2015"/>
      <c r="G12" s="2015" t="s">
        <v>1728</v>
      </c>
      <c r="H12" s="525"/>
    </row>
    <row r="13" customFormat="false" ht="12.75" hidden="false" customHeight="true" outlineLevel="0" collapsed="false">
      <c r="A13" s="2013" t="s">
        <v>1732</v>
      </c>
      <c r="B13" s="2014" t="s">
        <v>1727</v>
      </c>
      <c r="C13" s="2015" t="s">
        <v>1728</v>
      </c>
      <c r="D13" s="2015" t="s">
        <v>1728</v>
      </c>
      <c r="E13" s="2015"/>
      <c r="F13" s="2015"/>
      <c r="G13" s="2015" t="s">
        <v>1728</v>
      </c>
      <c r="H13" s="525"/>
    </row>
    <row r="14" customFormat="false" ht="12.75" hidden="false" customHeight="true" outlineLevel="0" collapsed="false">
      <c r="A14" s="2013" t="s">
        <v>1733</v>
      </c>
      <c r="B14" s="2014" t="s">
        <v>1727</v>
      </c>
      <c r="C14" s="2015" t="s">
        <v>1728</v>
      </c>
      <c r="D14" s="2015"/>
      <c r="E14" s="2015"/>
      <c r="F14" s="2015"/>
      <c r="G14" s="2015" t="s">
        <v>1728</v>
      </c>
      <c r="H14" s="525"/>
    </row>
    <row r="15" customFormat="false" ht="12.75" hidden="false" customHeight="true" outlineLevel="0" collapsed="false">
      <c r="A15" s="2013" t="s">
        <v>1734</v>
      </c>
      <c r="B15" s="2014" t="s">
        <v>1735</v>
      </c>
      <c r="C15" s="2015"/>
      <c r="D15" s="2015" t="s">
        <v>1728</v>
      </c>
      <c r="E15" s="2015"/>
      <c r="F15" s="2015"/>
      <c r="G15" s="2015" t="s">
        <v>1728</v>
      </c>
      <c r="H15" s="525"/>
    </row>
    <row r="16" customFormat="false" ht="12.75" hidden="false" customHeight="true" outlineLevel="0" collapsed="false">
      <c r="A16" s="2013" t="s">
        <v>1736</v>
      </c>
      <c r="B16" s="2014" t="s">
        <v>1727</v>
      </c>
      <c r="C16" s="2015" t="s">
        <v>1728</v>
      </c>
      <c r="D16" s="2015" t="s">
        <v>1728</v>
      </c>
      <c r="E16" s="2015"/>
      <c r="F16" s="2015"/>
      <c r="G16" s="2015" t="s">
        <v>1728</v>
      </c>
      <c r="H16" s="525"/>
    </row>
    <row r="17" customFormat="false" ht="12.75" hidden="false" customHeight="true" outlineLevel="0" collapsed="false">
      <c r="A17" s="2013" t="s">
        <v>1737</v>
      </c>
      <c r="B17" s="2014" t="s">
        <v>1727</v>
      </c>
      <c r="C17" s="2015"/>
      <c r="D17" s="2015" t="s">
        <v>1728</v>
      </c>
      <c r="E17" s="2015"/>
      <c r="F17" s="2015"/>
      <c r="G17" s="2015" t="s">
        <v>1728</v>
      </c>
      <c r="H17" s="525"/>
    </row>
    <row r="18" customFormat="false" ht="12.75" hidden="false" customHeight="true" outlineLevel="0" collapsed="false">
      <c r="A18" s="2013" t="s">
        <v>1738</v>
      </c>
      <c r="B18" s="2014" t="s">
        <v>1727</v>
      </c>
      <c r="C18" s="2015" t="s">
        <v>1728</v>
      </c>
      <c r="D18" s="2015"/>
      <c r="E18" s="2015"/>
      <c r="F18" s="2015"/>
      <c r="G18" s="2015" t="s">
        <v>1728</v>
      </c>
      <c r="H18" s="525"/>
    </row>
    <row r="19" customFormat="false" ht="12.75" hidden="false" customHeight="true" outlineLevel="0" collapsed="false">
      <c r="A19" s="2013" t="s">
        <v>1739</v>
      </c>
      <c r="B19" s="2014" t="s">
        <v>1725</v>
      </c>
      <c r="C19" s="2015"/>
      <c r="D19" s="2015" t="s">
        <v>1728</v>
      </c>
      <c r="E19" s="2015"/>
      <c r="F19" s="2015"/>
      <c r="G19" s="2015" t="s">
        <v>1728</v>
      </c>
      <c r="H19" s="525"/>
    </row>
    <row r="20" customFormat="false" ht="24" hidden="false" customHeight="true" outlineLevel="0" collapsed="false">
      <c r="A20" s="2013" t="s">
        <v>1740</v>
      </c>
      <c r="B20" s="2014" t="s">
        <v>645</v>
      </c>
      <c r="C20" s="2015" t="s">
        <v>1728</v>
      </c>
      <c r="D20" s="2015" t="s">
        <v>1728</v>
      </c>
      <c r="E20" s="2015"/>
      <c r="F20" s="2015"/>
      <c r="G20" s="2015" t="s">
        <v>1728</v>
      </c>
      <c r="H20" s="525"/>
    </row>
    <row r="21" customFormat="false" ht="12.75" hidden="false" customHeight="true" outlineLevel="0" collapsed="false">
      <c r="A21" s="2013" t="s">
        <v>1741</v>
      </c>
      <c r="B21" s="2014" t="s">
        <v>657</v>
      </c>
      <c r="C21" s="2015"/>
      <c r="D21" s="2015" t="s">
        <v>1728</v>
      </c>
      <c r="E21" s="2015"/>
      <c r="F21" s="2015"/>
      <c r="G21" s="2015" t="s">
        <v>1728</v>
      </c>
      <c r="H21" s="525"/>
    </row>
    <row r="22" customFormat="false" ht="12.75" hidden="false" customHeight="true" outlineLevel="0" collapsed="false">
      <c r="A22" s="2013" t="s">
        <v>1742</v>
      </c>
      <c r="B22" s="2014" t="s">
        <v>645</v>
      </c>
      <c r="C22" s="2015"/>
      <c r="D22" s="2015"/>
      <c r="E22" s="2015"/>
      <c r="F22" s="2015"/>
      <c r="G22" s="2015"/>
      <c r="H22" s="525"/>
    </row>
    <row r="23" customFormat="false" ht="12.75" hidden="false" customHeight="true" outlineLevel="0" collapsed="false">
      <c r="A23" s="2013" t="s">
        <v>1743</v>
      </c>
      <c r="B23" s="2014" t="s">
        <v>648</v>
      </c>
      <c r="C23" s="2015"/>
      <c r="D23" s="2015" t="s">
        <v>1728</v>
      </c>
      <c r="E23" s="2015"/>
      <c r="F23" s="2015"/>
      <c r="G23" s="2015" t="s">
        <v>1728</v>
      </c>
      <c r="H23" s="525"/>
    </row>
    <row r="24" customFormat="false" ht="12.75" hidden="false" customHeight="true" outlineLevel="0" collapsed="false">
      <c r="A24" s="2013" t="s">
        <v>1744</v>
      </c>
      <c r="B24" s="2014" t="s">
        <v>657</v>
      </c>
      <c r="C24" s="2015"/>
      <c r="D24" s="2015" t="s">
        <v>1728</v>
      </c>
      <c r="E24" s="2015"/>
      <c r="F24" s="2015"/>
      <c r="G24" s="2015" t="s">
        <v>1728</v>
      </c>
      <c r="H24" s="525"/>
    </row>
    <row r="25" customFormat="false" ht="24" hidden="false" customHeight="true" outlineLevel="0" collapsed="false">
      <c r="A25" s="2013" t="s">
        <v>1745</v>
      </c>
      <c r="B25" s="2014" t="s">
        <v>645</v>
      </c>
      <c r="C25" s="2015"/>
      <c r="D25" s="2015" t="s">
        <v>1728</v>
      </c>
      <c r="E25" s="2015"/>
      <c r="F25" s="2015"/>
      <c r="G25" s="2015" t="s">
        <v>1728</v>
      </c>
      <c r="H25" s="525"/>
    </row>
    <row r="26" customFormat="false" ht="24" hidden="false" customHeight="true" outlineLevel="0" collapsed="false">
      <c r="A26" s="2013" t="s">
        <v>1746</v>
      </c>
      <c r="B26" s="2014" t="s">
        <v>648</v>
      </c>
      <c r="C26" s="2015"/>
      <c r="D26" s="2015"/>
      <c r="E26" s="2015"/>
      <c r="F26" s="2015"/>
      <c r="G26" s="2015"/>
      <c r="H26" s="525"/>
    </row>
    <row r="27" customFormat="false" ht="12.75" hidden="false" customHeight="true" outlineLevel="0" collapsed="false">
      <c r="A27" s="2013" t="s">
        <v>1747</v>
      </c>
      <c r="B27" s="2014" t="s">
        <v>1735</v>
      </c>
      <c r="C27" s="2015" t="s">
        <v>1728</v>
      </c>
      <c r="D27" s="2015"/>
      <c r="E27" s="2015"/>
      <c r="F27" s="2015"/>
      <c r="G27" s="2015" t="s">
        <v>1728</v>
      </c>
      <c r="H27" s="525"/>
    </row>
    <row r="28" customFormat="false" ht="12.75" hidden="false" customHeight="true" outlineLevel="0" collapsed="false">
      <c r="A28" s="2013" t="s">
        <v>1748</v>
      </c>
      <c r="B28" s="2014" t="s">
        <v>1725</v>
      </c>
      <c r="C28" s="2015"/>
      <c r="D28" s="2015"/>
      <c r="E28" s="2015"/>
      <c r="F28" s="2015"/>
      <c r="G28" s="2015"/>
      <c r="H28" s="525"/>
    </row>
    <row r="29" customFormat="false" ht="12.75" hidden="false" customHeight="true" outlineLevel="0" collapsed="false">
      <c r="A29" s="2013" t="s">
        <v>1749</v>
      </c>
      <c r="B29" s="2014" t="s">
        <v>1735</v>
      </c>
      <c r="C29" s="2015" t="s">
        <v>1728</v>
      </c>
      <c r="D29" s="2015"/>
      <c r="E29" s="2015"/>
      <c r="F29" s="2015"/>
      <c r="G29" s="2015" t="s">
        <v>1728</v>
      </c>
      <c r="H29" s="525"/>
    </row>
    <row r="30" customFormat="false" ht="12.75" hidden="false" customHeight="true" outlineLevel="0" collapsed="false">
      <c r="A30" s="2013" t="s">
        <v>1750</v>
      </c>
      <c r="B30" s="2014" t="s">
        <v>1725</v>
      </c>
      <c r="C30" s="2015"/>
      <c r="D30" s="2015"/>
      <c r="E30" s="2015"/>
      <c r="F30" s="2015"/>
      <c r="G30" s="2015"/>
      <c r="H30" s="525"/>
    </row>
    <row r="31" customFormat="false" ht="12.75" hidden="false" customHeight="true" outlineLevel="0" collapsed="false">
      <c r="A31" s="2013" t="s">
        <v>1751</v>
      </c>
      <c r="B31" s="2014" t="s">
        <v>1727</v>
      </c>
      <c r="C31" s="2015" t="s">
        <v>1728</v>
      </c>
      <c r="D31" s="2015" t="s">
        <v>1728</v>
      </c>
      <c r="E31" s="2015"/>
      <c r="F31" s="2015"/>
      <c r="G31" s="2015" t="s">
        <v>1728</v>
      </c>
      <c r="H31" s="525"/>
    </row>
    <row r="32" customFormat="false" ht="12.75" hidden="false" customHeight="true" outlineLevel="0" collapsed="false">
      <c r="A32" s="2013" t="s">
        <v>1752</v>
      </c>
      <c r="B32" s="2014" t="s">
        <v>1727</v>
      </c>
      <c r="C32" s="2015"/>
      <c r="D32" s="2015" t="s">
        <v>1728</v>
      </c>
      <c r="E32" s="2015"/>
      <c r="F32" s="2015"/>
      <c r="G32" s="2015" t="s">
        <v>1728</v>
      </c>
      <c r="H32" s="525"/>
    </row>
    <row r="33" customFormat="false" ht="12.75" hidden="false" customHeight="true" outlineLevel="0" collapsed="false">
      <c r="A33" s="2013" t="s">
        <v>1753</v>
      </c>
      <c r="B33" s="2014" t="s">
        <v>1727</v>
      </c>
      <c r="C33" s="2015"/>
      <c r="D33" s="2015"/>
      <c r="E33" s="2015"/>
      <c r="F33" s="2015"/>
      <c r="G33" s="2015"/>
      <c r="H33" s="525"/>
    </row>
    <row r="34" customFormat="false" ht="12.75" hidden="false" customHeight="true" outlineLevel="0" collapsed="false">
      <c r="A34" s="2013" t="s">
        <v>1754</v>
      </c>
      <c r="B34" s="2014" t="s">
        <v>1727</v>
      </c>
      <c r="C34" s="2015"/>
      <c r="D34" s="2015" t="s">
        <v>1728</v>
      </c>
      <c r="E34" s="2015"/>
      <c r="F34" s="2015"/>
      <c r="G34" s="2015" t="s">
        <v>1728</v>
      </c>
      <c r="H34" s="525"/>
    </row>
    <row r="35" customFormat="false" ht="12.75" hidden="false" customHeight="true" outlineLevel="0" collapsed="false">
      <c r="A35" s="2013" t="s">
        <v>1755</v>
      </c>
      <c r="B35" s="2014" t="s">
        <v>1727</v>
      </c>
      <c r="C35" s="2015" t="s">
        <v>1728</v>
      </c>
      <c r="D35" s="2015" t="s">
        <v>1728</v>
      </c>
      <c r="E35" s="2015"/>
      <c r="F35" s="2015"/>
      <c r="G35" s="2015" t="s">
        <v>1728</v>
      </c>
      <c r="H35" s="525"/>
    </row>
    <row r="36" customFormat="false" ht="12.75" hidden="false" customHeight="true" outlineLevel="0" collapsed="false">
      <c r="A36" s="2013" t="s">
        <v>1756</v>
      </c>
      <c r="B36" s="2014" t="s">
        <v>1735</v>
      </c>
      <c r="C36" s="2015" t="s">
        <v>1728</v>
      </c>
      <c r="D36" s="2015" t="s">
        <v>1728</v>
      </c>
      <c r="E36" s="2015"/>
      <c r="F36" s="2015"/>
      <c r="G36" s="2015" t="s">
        <v>1728</v>
      </c>
      <c r="H36" s="525"/>
    </row>
    <row r="37" customFormat="false" ht="12.75" hidden="false" customHeight="true" outlineLevel="0" collapsed="false">
      <c r="A37" s="2013" t="s">
        <v>1757</v>
      </c>
      <c r="B37" s="2014" t="s">
        <v>1727</v>
      </c>
      <c r="C37" s="2015" t="s">
        <v>1728</v>
      </c>
      <c r="D37" s="2015" t="s">
        <v>1728</v>
      </c>
      <c r="E37" s="2015"/>
      <c r="F37" s="2015"/>
      <c r="G37" s="2015" t="s">
        <v>1728</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05478.71022055</v>
      </c>
      <c r="C8" s="155" t="s">
        <v>90</v>
      </c>
      <c r="D8" s="49"/>
      <c r="E8" s="49"/>
      <c r="F8" s="49"/>
      <c r="G8" s="79"/>
      <c r="H8" s="154" t="n">
        <v>188523.440211771</v>
      </c>
      <c r="I8" s="154" t="n">
        <v>12.8279197659575</v>
      </c>
      <c r="J8" s="156" t="n">
        <v>1.17108713559094</v>
      </c>
    </row>
    <row r="9" customFormat="false" ht="12.75" hidden="false" customHeight="true" outlineLevel="0" collapsed="false">
      <c r="A9" s="81" t="s">
        <v>91</v>
      </c>
      <c r="B9" s="154" t="n">
        <v>2231148.59025993</v>
      </c>
      <c r="C9" s="155" t="s">
        <v>90</v>
      </c>
      <c r="D9" s="154" t="n">
        <v>66.7749026598336</v>
      </c>
      <c r="E9" s="154" t="n">
        <v>3.84057591820055</v>
      </c>
      <c r="F9" s="154" t="n">
        <v>0.437354448152138</v>
      </c>
      <c r="G9" s="79"/>
      <c r="H9" s="154" t="n">
        <v>148984.729934232</v>
      </c>
      <c r="I9" s="154" t="n">
        <v>8.5688955456794</v>
      </c>
      <c r="J9" s="156" t="n">
        <v>0.975802760438552</v>
      </c>
    </row>
    <row r="10" customFormat="false" ht="12.75" hidden="false" customHeight="true" outlineLevel="0" collapsed="false">
      <c r="A10" s="81" t="s">
        <v>92</v>
      </c>
      <c r="B10" s="154" t="n">
        <v>33207.8143009046</v>
      </c>
      <c r="C10" s="155" t="s">
        <v>90</v>
      </c>
      <c r="D10" s="154" t="n">
        <v>82.7210850114289</v>
      </c>
      <c r="E10" s="154" t="n">
        <v>0.909101436536092</v>
      </c>
      <c r="F10" s="154" t="n">
        <v>0.707748960168564</v>
      </c>
      <c r="G10" s="79"/>
      <c r="H10" s="154" t="n">
        <v>2746.98642982888</v>
      </c>
      <c r="I10" s="154" t="n">
        <v>0.0301892716851762</v>
      </c>
      <c r="J10" s="156" t="n">
        <v>0.023502796040936</v>
      </c>
    </row>
    <row r="11" customFormat="false" ht="12.75" hidden="false" customHeight="true" outlineLevel="0" collapsed="false">
      <c r="A11" s="81" t="s">
        <v>93</v>
      </c>
      <c r="B11" s="154" t="n">
        <v>739248.16240232</v>
      </c>
      <c r="C11" s="155" t="s">
        <v>90</v>
      </c>
      <c r="D11" s="154" t="n">
        <v>49.7691109953506</v>
      </c>
      <c r="E11" s="154" t="n">
        <v>4.98524526861339</v>
      </c>
      <c r="F11" s="154" t="n">
        <v>0.22273959288346</v>
      </c>
      <c r="G11" s="79"/>
      <c r="H11" s="154" t="n">
        <v>36791.72384771</v>
      </c>
      <c r="I11" s="154" t="n">
        <v>3.68533340394731</v>
      </c>
      <c r="J11" s="156" t="n">
        <v>0.164659834733338</v>
      </c>
    </row>
    <row r="12" customFormat="false" ht="12.75" hidden="false" customHeight="true" outlineLevel="0" collapsed="false">
      <c r="A12" s="81" t="s">
        <v>94</v>
      </c>
      <c r="B12" s="154" t="n">
        <v>1874.14325739859</v>
      </c>
      <c r="C12" s="155" t="s">
        <v>90</v>
      </c>
      <c r="D12" s="154" t="n">
        <v>110.121315639644</v>
      </c>
      <c r="E12" s="154" t="n">
        <v>290</v>
      </c>
      <c r="F12" s="154" t="n">
        <v>3.8</v>
      </c>
      <c r="G12" s="98" t="s">
        <v>95</v>
      </c>
      <c r="H12" s="154" t="n">
        <v>206.383121201901</v>
      </c>
      <c r="I12" s="154" t="n">
        <v>0.543501544645591</v>
      </c>
      <c r="J12" s="156" t="n">
        <v>0.0071217443781146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683882.46863894</v>
      </c>
      <c r="C14" s="155" t="s">
        <v>90</v>
      </c>
      <c r="D14" s="49"/>
      <c r="E14" s="49"/>
      <c r="F14" s="49"/>
      <c r="G14" s="79"/>
      <c r="H14" s="154" t="n">
        <v>107553.048515258</v>
      </c>
      <c r="I14" s="154" t="n">
        <v>4.8459901034686</v>
      </c>
      <c r="J14" s="156" t="n">
        <v>0.72328310244069</v>
      </c>
    </row>
    <row r="15" customFormat="false" ht="12.75" hidden="false" customHeight="true" outlineLevel="0" collapsed="false">
      <c r="A15" s="81" t="s">
        <v>91</v>
      </c>
      <c r="B15" s="18" t="n">
        <v>1279769.58730463</v>
      </c>
      <c r="C15" s="155" t="s">
        <v>90</v>
      </c>
      <c r="D15" s="154" t="n">
        <v>67.5103523018141</v>
      </c>
      <c r="E15" s="154" t="n">
        <v>2.33430831184877</v>
      </c>
      <c r="F15" s="154" t="n">
        <v>0.447159385141391</v>
      </c>
      <c r="G15" s="79"/>
      <c r="H15" s="18" t="n">
        <v>86397.695704083</v>
      </c>
      <c r="I15" s="18" t="n">
        <v>2.98737678489647</v>
      </c>
      <c r="J15" s="19" t="n">
        <v>0.572260981781791</v>
      </c>
    </row>
    <row r="16" customFormat="false" ht="12.75" hidden="false" customHeight="true" outlineLevel="0" collapsed="false">
      <c r="A16" s="81" t="s">
        <v>92</v>
      </c>
      <c r="B16" s="18" t="n">
        <v>30224.5237310975</v>
      </c>
      <c r="C16" s="155" t="s">
        <v>90</v>
      </c>
      <c r="D16" s="154" t="n">
        <v>86.8454040604141</v>
      </c>
      <c r="E16" s="154" t="n">
        <v>0.998833660830028</v>
      </c>
      <c r="F16" s="154" t="n">
        <v>0.777606828482608</v>
      </c>
      <c r="G16" s="79"/>
      <c r="H16" s="18" t="n">
        <v>2624.86097596073</v>
      </c>
      <c r="I16" s="18" t="n">
        <v>0.0301892716851762</v>
      </c>
      <c r="J16" s="19" t="n">
        <v>0.023502796040936</v>
      </c>
    </row>
    <row r="17" customFormat="false" ht="12.75" hidden="false" customHeight="true" outlineLevel="0" collapsed="false">
      <c r="A17" s="81" t="s">
        <v>93</v>
      </c>
      <c r="B17" s="18" t="n">
        <v>373888.35760321</v>
      </c>
      <c r="C17" s="155" t="s">
        <v>90</v>
      </c>
      <c r="D17" s="154" t="n">
        <v>49.5615641899166</v>
      </c>
      <c r="E17" s="154" t="n">
        <v>4.89029414718329</v>
      </c>
      <c r="F17" s="154" t="n">
        <v>0.341062571285768</v>
      </c>
      <c r="G17" s="79"/>
      <c r="H17" s="18" t="n">
        <v>18530.491835214</v>
      </c>
      <c r="I17" s="18" t="n">
        <v>1.82842404688695</v>
      </c>
      <c r="J17" s="19" t="n">
        <v>0.12751932461796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99488.71044344</v>
      </c>
      <c r="C20" s="155" t="s">
        <v>90</v>
      </c>
      <c r="D20" s="49"/>
      <c r="E20" s="49"/>
      <c r="F20" s="49"/>
      <c r="G20" s="79"/>
      <c r="H20" s="77" t="n">
        <v>65570.1221826736</v>
      </c>
      <c r="I20" s="77" t="n">
        <v>7.69592358083471</v>
      </c>
      <c r="J20" s="128" t="n">
        <v>0.318370077874645</v>
      </c>
    </row>
    <row r="21" customFormat="false" ht="12.75" hidden="false" customHeight="true" outlineLevel="0" collapsed="false">
      <c r="A21" s="81" t="s">
        <v>91</v>
      </c>
      <c r="B21" s="18" t="n">
        <v>729289.179016853</v>
      </c>
      <c r="C21" s="155" t="s">
        <v>90</v>
      </c>
      <c r="D21" s="154" t="n">
        <v>64.7044659799814</v>
      </c>
      <c r="E21" s="154" t="n">
        <v>7.26120191369254</v>
      </c>
      <c r="F21" s="154" t="n">
        <v>0.375859426282071</v>
      </c>
      <c r="G21" s="79"/>
      <c r="H21" s="18" t="n">
        <v>47188.2668732645</v>
      </c>
      <c r="I21" s="18" t="n">
        <v>5.29551598231243</v>
      </c>
      <c r="J21" s="19" t="n">
        <v>0.274110212418997</v>
      </c>
    </row>
    <row r="22" customFormat="false" ht="12.75" hidden="false" customHeight="true" outlineLevel="0" collapsed="false">
      <c r="A22" s="81" t="s">
        <v>92</v>
      </c>
      <c r="B22" s="18" t="n">
        <v>2972.4821343225</v>
      </c>
      <c r="C22" s="155" t="s">
        <v>90</v>
      </c>
      <c r="D22" s="154" t="n">
        <v>40.6949059388312</v>
      </c>
      <c r="E22" s="157" t="s">
        <v>41</v>
      </c>
      <c r="F22" s="157" t="s">
        <v>41</v>
      </c>
      <c r="G22" s="79"/>
      <c r="H22" s="18" t="n">
        <v>120.96488086111</v>
      </c>
      <c r="I22" s="18" t="s">
        <v>41</v>
      </c>
      <c r="J22" s="19" t="s">
        <v>41</v>
      </c>
    </row>
    <row r="23" customFormat="false" ht="12.75" hidden="false" customHeight="true" outlineLevel="0" collapsed="false">
      <c r="A23" s="81" t="s">
        <v>93</v>
      </c>
      <c r="B23" s="18" t="n">
        <v>365352.906034864</v>
      </c>
      <c r="C23" s="155" t="s">
        <v>90</v>
      </c>
      <c r="D23" s="154" t="n">
        <v>49.9815113741164</v>
      </c>
      <c r="E23" s="154" t="n">
        <v>5.08249975080119</v>
      </c>
      <c r="F23" s="154" t="n">
        <v>0.101649995016024</v>
      </c>
      <c r="G23" s="79"/>
      <c r="H23" s="18" t="n">
        <v>18260.890428548</v>
      </c>
      <c r="I23" s="18" t="n">
        <v>1.85690605387669</v>
      </c>
      <c r="J23" s="19" t="n">
        <v>0.0371381210775338</v>
      </c>
    </row>
    <row r="24" customFormat="false" ht="12.75" hidden="false" customHeight="true" outlineLevel="0" collapsed="false">
      <c r="A24" s="81" t="s">
        <v>94</v>
      </c>
      <c r="B24" s="18" t="n">
        <v>1874.14325739859</v>
      </c>
      <c r="C24" s="155" t="s">
        <v>90</v>
      </c>
      <c r="D24" s="154" t="n">
        <v>110.121315639644</v>
      </c>
      <c r="E24" s="154" t="n">
        <v>290</v>
      </c>
      <c r="F24" s="154" t="n">
        <v>3.8</v>
      </c>
      <c r="G24" s="98" t="s">
        <v>95</v>
      </c>
      <c r="H24" s="18" t="n">
        <v>206.383121201901</v>
      </c>
      <c r="I24" s="18" t="n">
        <v>0.543501544645591</v>
      </c>
      <c r="J24" s="19" t="n">
        <v>0.0071217443781146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22107.531138177</v>
      </c>
      <c r="C26" s="155" t="s">
        <v>90</v>
      </c>
      <c r="D26" s="49"/>
      <c r="E26" s="49"/>
      <c r="F26" s="49"/>
      <c r="G26" s="79"/>
      <c r="H26" s="77" t="n">
        <v>15400.2695138394</v>
      </c>
      <c r="I26" s="77" t="n">
        <v>0.286006081654154</v>
      </c>
      <c r="J26" s="128" t="n">
        <v>0.129433955275606</v>
      </c>
    </row>
    <row r="27" customFormat="false" ht="12.75" hidden="false" customHeight="true" outlineLevel="0" collapsed="false">
      <c r="A27" s="81" t="s">
        <v>91</v>
      </c>
      <c r="B27" s="18" t="n">
        <v>222089.823938447</v>
      </c>
      <c r="C27" s="155" t="s">
        <v>90</v>
      </c>
      <c r="D27" s="154" t="n">
        <v>69.3357628179856</v>
      </c>
      <c r="E27" s="154" t="n">
        <v>1.2877797523481</v>
      </c>
      <c r="F27" s="154" t="n">
        <v>0.582789269415772</v>
      </c>
      <c r="G27" s="79"/>
      <c r="H27" s="18" t="n">
        <v>15398.7673568843</v>
      </c>
      <c r="I27" s="18" t="n">
        <v>0.286002778470486</v>
      </c>
      <c r="J27" s="19" t="n">
        <v>0.129431566237765</v>
      </c>
    </row>
    <row r="28" customFormat="false" ht="12.75" hidden="false" customHeight="true" outlineLevel="0" collapsed="false">
      <c r="A28" s="81" t="s">
        <v>92</v>
      </c>
      <c r="B28" s="18" t="n">
        <v>10.8084354846387</v>
      </c>
      <c r="C28" s="155" t="s">
        <v>90</v>
      </c>
      <c r="D28" s="154" t="n">
        <v>107.376595685924</v>
      </c>
      <c r="E28" s="157" t="s">
        <v>41</v>
      </c>
      <c r="F28" s="157" t="s">
        <v>41</v>
      </c>
      <c r="G28" s="79"/>
      <c r="H28" s="18" t="n">
        <v>1.16057300703144</v>
      </c>
      <c r="I28" s="18" t="s">
        <v>41</v>
      </c>
      <c r="J28" s="19" t="s">
        <v>41</v>
      </c>
    </row>
    <row r="29" customFormat="false" ht="12.75" hidden="false" customHeight="true" outlineLevel="0" collapsed="false">
      <c r="A29" s="81" t="s">
        <v>93</v>
      </c>
      <c r="B29" s="18" t="n">
        <v>6.89876424549659</v>
      </c>
      <c r="C29" s="155" t="s">
        <v>90</v>
      </c>
      <c r="D29" s="154" t="n">
        <v>49.5137876664686</v>
      </c>
      <c r="E29" s="154" t="n">
        <v>0.478808022854317</v>
      </c>
      <c r="F29" s="154" t="n">
        <v>0.346299388721708</v>
      </c>
      <c r="G29" s="79"/>
      <c r="H29" s="18" t="n">
        <v>0.341583948012544</v>
      </c>
      <c r="I29" s="18" t="n">
        <v>3.30318366852428E-006</v>
      </c>
      <c r="J29" s="19" t="n">
        <v>2.38903784115064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983.6877276552</v>
      </c>
      <c r="C32" s="164" t="s">
        <v>90</v>
      </c>
      <c r="D32" s="165"/>
      <c r="E32" s="165"/>
      <c r="F32" s="165"/>
      <c r="G32" s="166"/>
      <c r="H32" s="163" t="n">
        <v>886.57409143356</v>
      </c>
      <c r="I32" s="163" t="n">
        <v>0.0273059951214089</v>
      </c>
      <c r="J32" s="156" t="n">
        <v>0.0609785054451298</v>
      </c>
    </row>
    <row r="33" customFormat="false" ht="12.75" hidden="false" customHeight="true" outlineLevel="0" collapsed="false">
      <c r="A33" s="162" t="s">
        <v>129</v>
      </c>
      <c r="B33" s="154" t="n">
        <v>12983.6877276552</v>
      </c>
      <c r="C33" s="155" t="s">
        <v>90</v>
      </c>
      <c r="D33" s="167"/>
      <c r="E33" s="167"/>
      <c r="F33" s="167"/>
      <c r="G33" s="168"/>
      <c r="H33" s="154" t="n">
        <v>886.57409143356</v>
      </c>
      <c r="I33" s="154" t="n">
        <v>0.0273059951214089</v>
      </c>
      <c r="J33" s="156" t="n">
        <v>0.0609785054451298</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232.6753387495</v>
      </c>
      <c r="C41" s="155" t="s">
        <v>90</v>
      </c>
      <c r="D41" s="154" t="n">
        <v>68.9139812840219</v>
      </c>
      <c r="E41" s="154" t="n">
        <v>0.836344733796165</v>
      </c>
      <c r="F41" s="154" t="n">
        <v>1.51476491595028</v>
      </c>
      <c r="G41" s="79"/>
      <c r="H41" s="18" t="n">
        <v>705.174396780058</v>
      </c>
      <c r="I41" s="18" t="n">
        <v>0.00855804413220906</v>
      </c>
      <c r="J41" s="19" t="n">
        <v>0.0155000975994475</v>
      </c>
    </row>
    <row r="42" customFormat="false" ht="12.75" hidden="false" customHeight="true" outlineLevel="0" collapsed="false">
      <c r="A42" s="81" t="s">
        <v>92</v>
      </c>
      <c r="B42" s="18" t="n">
        <v>755.220049679328</v>
      </c>
      <c r="C42" s="155" t="s">
        <v>90</v>
      </c>
      <c r="D42" s="154" t="n">
        <v>105.541525800184</v>
      </c>
      <c r="E42" s="154" t="n">
        <v>1.94820760061437</v>
      </c>
      <c r="F42" s="154" t="n">
        <v>58.1957515997116</v>
      </c>
      <c r="G42" s="79"/>
      <c r="H42" s="18" t="n">
        <v>79.707076358047</v>
      </c>
      <c r="I42" s="18" t="n">
        <v>0.00147132544092163</v>
      </c>
      <c r="J42" s="19" t="n">
        <v>0.04395059841426</v>
      </c>
    </row>
    <row r="43" customFormat="false" ht="12.75" hidden="false" customHeight="true" outlineLevel="0" collapsed="false">
      <c r="A43" s="81" t="s">
        <v>93</v>
      </c>
      <c r="B43" s="18" t="n">
        <v>1995.79233922629</v>
      </c>
      <c r="C43" s="155" t="s">
        <v>90</v>
      </c>
      <c r="D43" s="154" t="n">
        <v>50.9535066834044</v>
      </c>
      <c r="E43" s="154" t="n">
        <v>8.65652463370802</v>
      </c>
      <c r="F43" s="154" t="n">
        <v>0.765515229913468</v>
      </c>
      <c r="G43" s="79"/>
      <c r="H43" s="18" t="n">
        <v>101.692618295454</v>
      </c>
      <c r="I43" s="18" t="n">
        <v>0.0172766255482782</v>
      </c>
      <c r="J43" s="19" t="n">
        <v>0.00152780943142235</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54393.81475428</v>
      </c>
      <c r="D8" s="2043" t="n">
        <v>1148313.21591256</v>
      </c>
      <c r="E8" s="2044" t="n">
        <v>-6080.59884172</v>
      </c>
      <c r="F8" s="2045" t="n">
        <v>-0.526735223630276</v>
      </c>
      <c r="G8" s="2046" t="n">
        <v>-0.459828297940288</v>
      </c>
      <c r="H8" s="2047" t="n">
        <v>-0.494465913791125</v>
      </c>
      <c r="I8" s="2048" t="n">
        <v>26230.9716776837</v>
      </c>
      <c r="J8" s="2049" t="n">
        <v>26230.531327862</v>
      </c>
      <c r="K8" s="2044" t="n">
        <v>-0.4403498217</v>
      </c>
      <c r="L8" s="2045" t="n">
        <v>-0.00167874002968605</v>
      </c>
      <c r="M8" s="2046" t="n">
        <v>-3.330022490899E-005</v>
      </c>
      <c r="N8" s="2047" t="n">
        <v>-3.5808640339947E-005</v>
      </c>
      <c r="O8" s="2048" t="n">
        <v>26448.1571588303</v>
      </c>
      <c r="P8" s="2049" t="n">
        <v>26479.9397712859</v>
      </c>
      <c r="Q8" s="2044" t="n">
        <v>31.7826124556</v>
      </c>
      <c r="R8" s="2045" t="n">
        <v>0.120169478216358</v>
      </c>
      <c r="S8" s="2046" t="n">
        <v>0.0024034712649158</v>
      </c>
      <c r="T8" s="2047" t="n">
        <v>0.00258451822256409</v>
      </c>
    </row>
    <row r="9" customFormat="false" ht="15.75" hidden="false" customHeight="true" outlineLevel="0" collapsed="false">
      <c r="A9" s="2050" t="s">
        <v>1547</v>
      </c>
      <c r="B9" s="2051"/>
      <c r="C9" s="2052" t="n">
        <v>1151578.63687457</v>
      </c>
      <c r="D9" s="2053" t="n">
        <v>1153330.95666462</v>
      </c>
      <c r="E9" s="2054" t="n">
        <v>1752.31979005</v>
      </c>
      <c r="F9" s="2055" t="n">
        <v>0.1521667504015</v>
      </c>
      <c r="G9" s="2056" t="n">
        <v>0.132514288062761</v>
      </c>
      <c r="H9" s="2057" t="n">
        <v>0.142496229203019</v>
      </c>
      <c r="I9" s="2058" t="n">
        <v>1719.61813190042</v>
      </c>
      <c r="J9" s="2059" t="n">
        <v>1721.14991929587</v>
      </c>
      <c r="K9" s="2054" t="n">
        <v>1.53178739545</v>
      </c>
      <c r="L9" s="2055" t="n">
        <v>0.0890771833025242</v>
      </c>
      <c r="M9" s="2056" t="n">
        <v>0.000115837141898498</v>
      </c>
      <c r="N9" s="2057" t="n">
        <v>0.000124562838947399</v>
      </c>
      <c r="O9" s="2058" t="n">
        <v>8469.26893604735</v>
      </c>
      <c r="P9" s="2059" t="n">
        <v>8476.47616008104</v>
      </c>
      <c r="Q9" s="2054" t="n">
        <v>7.20722403368</v>
      </c>
      <c r="R9" s="2055" t="n">
        <v>0.0850985378798576</v>
      </c>
      <c r="S9" s="2056" t="n">
        <v>0.00054502618024115</v>
      </c>
      <c r="T9" s="2057" t="n">
        <v>0.000586081520994218</v>
      </c>
    </row>
    <row r="10" customFormat="false" ht="15.75" hidden="false" customHeight="true" outlineLevel="0" collapsed="false">
      <c r="A10" s="2060" t="s">
        <v>1774</v>
      </c>
      <c r="B10" s="2061" t="s">
        <v>1775</v>
      </c>
      <c r="C10" s="2062" t="n">
        <v>1151546.2010863</v>
      </c>
      <c r="D10" s="2059" t="n">
        <v>1153298.52087636</v>
      </c>
      <c r="E10" s="2055" t="n">
        <v>1752.31979006</v>
      </c>
      <c r="F10" s="2063" t="n">
        <v>0.152171036507862</v>
      </c>
      <c r="G10" s="2056" t="n">
        <v>0.132514288063517</v>
      </c>
      <c r="H10" s="2057" t="n">
        <v>0.142496229203832</v>
      </c>
      <c r="I10" s="2058" t="n">
        <v>877.151280870413</v>
      </c>
      <c r="J10" s="2059" t="n">
        <v>878.683068265869</v>
      </c>
      <c r="K10" s="2055" t="n">
        <v>1.531787395456</v>
      </c>
      <c r="L10" s="2063" t="n">
        <v>0.174632065056849</v>
      </c>
      <c r="M10" s="2056" t="n">
        <v>0.000115837141898951</v>
      </c>
      <c r="N10" s="2057" t="n">
        <v>0.000124562838947887</v>
      </c>
      <c r="O10" s="2064" t="n">
        <v>8469.16736566893</v>
      </c>
      <c r="P10" s="2065" t="n">
        <v>8476.37458970262</v>
      </c>
      <c r="Q10" s="2055" t="n">
        <v>7.20722403369</v>
      </c>
      <c r="R10" s="2063" t="n">
        <v>0.0850995584631693</v>
      </c>
      <c r="S10" s="2056" t="n">
        <v>0.000545026180241906</v>
      </c>
      <c r="T10" s="2057" t="n">
        <v>0.000586081520995032</v>
      </c>
    </row>
    <row r="11" customFormat="false" ht="15.75" hidden="false" customHeight="true" outlineLevel="0" collapsed="false">
      <c r="A11" s="2060" t="s">
        <v>1776</v>
      </c>
      <c r="B11" s="2066" t="s">
        <v>1777</v>
      </c>
      <c r="C11" s="2067" t="n">
        <v>340210.696115451</v>
      </c>
      <c r="D11" s="2059" t="n">
        <v>340210.696115451</v>
      </c>
      <c r="E11" s="2055"/>
      <c r="F11" s="2063"/>
      <c r="G11" s="2056"/>
      <c r="H11" s="2057"/>
      <c r="I11" s="2058" t="n">
        <v>30.6947068842156</v>
      </c>
      <c r="J11" s="2059" t="n">
        <v>30.6947068842156</v>
      </c>
      <c r="K11" s="2055"/>
      <c r="L11" s="2063"/>
      <c r="M11" s="2056"/>
      <c r="N11" s="2057"/>
      <c r="O11" s="2064" t="n">
        <v>1289.16083855959</v>
      </c>
      <c r="P11" s="2065" t="n">
        <v>1289.16083855959</v>
      </c>
      <c r="Q11" s="2055"/>
      <c r="R11" s="2063"/>
      <c r="S11" s="2056"/>
      <c r="T11" s="2057"/>
    </row>
    <row r="12" customFormat="false" ht="15.75" hidden="false" customHeight="true" outlineLevel="0" collapsed="false">
      <c r="A12" s="2060" t="s">
        <v>1778</v>
      </c>
      <c r="B12" s="2068" t="s">
        <v>1779</v>
      </c>
      <c r="C12" s="2067" t="n">
        <v>360116.489853402</v>
      </c>
      <c r="D12" s="2059" t="n">
        <v>361924.930528351</v>
      </c>
      <c r="E12" s="2055" t="n">
        <v>1808.440674949</v>
      </c>
      <c r="F12" s="2063" t="n">
        <v>0.502182134365788</v>
      </c>
      <c r="G12" s="2056" t="n">
        <v>0.136758273178988</v>
      </c>
      <c r="H12" s="2057" t="n">
        <v>0.147059902182719</v>
      </c>
      <c r="I12" s="2058" t="n">
        <v>282.869502274829</v>
      </c>
      <c r="J12" s="2059" t="n">
        <v>284.805317462442</v>
      </c>
      <c r="K12" s="2055" t="n">
        <v>1.935815187613</v>
      </c>
      <c r="L12" s="2063" t="n">
        <v>0.684349204154152</v>
      </c>
      <c r="M12" s="2056" t="n">
        <v>0.000146390614809125</v>
      </c>
      <c r="N12" s="2057" t="n">
        <v>0.000157417821926737</v>
      </c>
      <c r="O12" s="2064" t="n">
        <v>2416.43706341372</v>
      </c>
      <c r="P12" s="2065" t="n">
        <v>2424.15370354856</v>
      </c>
      <c r="Q12" s="2055" t="n">
        <v>7.71664013484</v>
      </c>
      <c r="R12" s="2063" t="n">
        <v>0.319339586851683</v>
      </c>
      <c r="S12" s="2056" t="n">
        <v>0.000583549349560032</v>
      </c>
      <c r="T12" s="2057" t="n">
        <v>0.000627506535950268</v>
      </c>
    </row>
    <row r="13" customFormat="false" ht="15.75" hidden="false" customHeight="true" outlineLevel="0" collapsed="false">
      <c r="A13" s="2060" t="s">
        <v>1780</v>
      </c>
      <c r="B13" s="2066" t="s">
        <v>1781</v>
      </c>
      <c r="C13" s="2067" t="n">
        <v>261885.742342381</v>
      </c>
      <c r="D13" s="2059" t="n">
        <v>261752.879929349</v>
      </c>
      <c r="E13" s="2055" t="n">
        <v>-132.862413032</v>
      </c>
      <c r="F13" s="2063" t="n">
        <v>-0.0507329692115539</v>
      </c>
      <c r="G13" s="2056" t="n">
        <v>-0.010047348762028</v>
      </c>
      <c r="H13" s="2057" t="n">
        <v>-0.0108041882351473</v>
      </c>
      <c r="I13" s="2058" t="n">
        <v>293.461011058589</v>
      </c>
      <c r="J13" s="2059" t="n">
        <v>293.223302936554</v>
      </c>
      <c r="K13" s="2055" t="n">
        <v>-0.237708122035</v>
      </c>
      <c r="L13" s="2063" t="n">
        <v>-0.0810016026241789</v>
      </c>
      <c r="M13" s="2056" t="n">
        <v>-1.79760125617854E-005</v>
      </c>
      <c r="N13" s="2057" t="n">
        <v>-1.93300967284927E-005</v>
      </c>
      <c r="O13" s="2064" t="n">
        <v>4381.65366655657</v>
      </c>
      <c r="P13" s="2065" t="n">
        <v>4381.11969887328</v>
      </c>
      <c r="Q13" s="2055" t="n">
        <v>-0.53396768329</v>
      </c>
      <c r="R13" s="2063" t="n">
        <v>-0.0121864420130433</v>
      </c>
      <c r="S13" s="2056" t="n">
        <v>-4.03798141192465E-005</v>
      </c>
      <c r="T13" s="2057" t="n">
        <v>-4.34215157627855E-005</v>
      </c>
    </row>
    <row r="14" customFormat="false" ht="15.75" hidden="false" customHeight="true" outlineLevel="0" collapsed="false">
      <c r="A14" s="2060" t="s">
        <v>1782</v>
      </c>
      <c r="B14" s="2066" t="s">
        <v>1783</v>
      </c>
      <c r="C14" s="2067" t="n">
        <v>188428.410385236</v>
      </c>
      <c r="D14" s="2059" t="n">
        <v>188523.440211771</v>
      </c>
      <c r="E14" s="2055" t="n">
        <v>95.029826535</v>
      </c>
      <c r="F14" s="2063" t="n">
        <v>0.0504328547593825</v>
      </c>
      <c r="G14" s="2056" t="n">
        <v>0.00718636511412901</v>
      </c>
      <c r="H14" s="2057" t="n">
        <v>0.00772769446532823</v>
      </c>
      <c r="I14" s="2058" t="n">
        <v>269.548833610684</v>
      </c>
      <c r="J14" s="2059" t="n">
        <v>269.386315085107</v>
      </c>
      <c r="K14" s="2055" t="n">
        <v>-0.162518525577</v>
      </c>
      <c r="L14" s="2063" t="n">
        <v>-0.0602927949638894</v>
      </c>
      <c r="M14" s="2056" t="n">
        <v>-1.22900094127404E-005</v>
      </c>
      <c r="N14" s="2057" t="n">
        <v>-1.32157824170302E-005</v>
      </c>
      <c r="O14" s="2064" t="n">
        <v>362.923993352034</v>
      </c>
      <c r="P14" s="2065" t="n">
        <v>363.037012033191</v>
      </c>
      <c r="Q14" s="2055" t="n">
        <v>0.113018681157</v>
      </c>
      <c r="R14" s="2063" t="n">
        <v>0.0311411433874612</v>
      </c>
      <c r="S14" s="2056" t="n">
        <v>8.54672198325437E-006</v>
      </c>
      <c r="T14" s="2057" t="n">
        <v>9.19052331989658E-006</v>
      </c>
    </row>
    <row r="15" customFormat="false" ht="15.75" hidden="false" customHeight="true" outlineLevel="0" collapsed="false">
      <c r="A15" s="2060" t="s">
        <v>1784</v>
      </c>
      <c r="B15" s="2066" t="s">
        <v>700</v>
      </c>
      <c r="C15" s="2067" t="n">
        <v>904.862389831144</v>
      </c>
      <c r="D15" s="2059" t="n">
        <v>886.57409143356</v>
      </c>
      <c r="E15" s="2055" t="n">
        <v>-18.288298397584</v>
      </c>
      <c r="F15" s="2063" t="n">
        <v>-2.02111377410622</v>
      </c>
      <c r="G15" s="2056" t="n">
        <v>-0.00138300146799462</v>
      </c>
      <c r="H15" s="2057" t="n">
        <v>-0.00148717920952144</v>
      </c>
      <c r="I15" s="2058" t="n">
        <v>0.577227042092726</v>
      </c>
      <c r="J15" s="2059" t="n">
        <v>0.573425897549587</v>
      </c>
      <c r="K15" s="2055" t="n">
        <v>-0.003801144543139</v>
      </c>
      <c r="L15" s="2063" t="n">
        <v>-0.658518098763623</v>
      </c>
      <c r="M15" s="2056" t="n">
        <v>-2.87450935507234E-007</v>
      </c>
      <c r="N15" s="2057" t="n">
        <v>-3.09103833175042E-007</v>
      </c>
      <c r="O15" s="2064" t="n">
        <v>18.991803787018</v>
      </c>
      <c r="P15" s="2065" t="n">
        <v>18.9033366879902</v>
      </c>
      <c r="Q15" s="2055" t="n">
        <v>-0.0884670990278</v>
      </c>
      <c r="R15" s="2063" t="n">
        <v>-0.465817254747827</v>
      </c>
      <c r="S15" s="2056" t="n">
        <v>-6.69007718295082E-006</v>
      </c>
      <c r="T15" s="2057" t="n">
        <v>-7.19402251322624E-006</v>
      </c>
    </row>
    <row r="16" customFormat="false" ht="15.75" hidden="false" customHeight="true" outlineLevel="0" collapsed="false">
      <c r="A16" s="2060" t="s">
        <v>1785</v>
      </c>
      <c r="B16" s="2069" t="s">
        <v>1786</v>
      </c>
      <c r="C16" s="2067" t="n">
        <v>32.435788266</v>
      </c>
      <c r="D16" s="2059" t="n">
        <v>32.435788266</v>
      </c>
      <c r="E16" s="2055"/>
      <c r="F16" s="2063"/>
      <c r="G16" s="2056"/>
      <c r="H16" s="2057"/>
      <c r="I16" s="2058" t="n">
        <v>842.466851030005</v>
      </c>
      <c r="J16" s="2059" t="n">
        <v>842.466851030005</v>
      </c>
      <c r="K16" s="2055"/>
      <c r="L16" s="2063"/>
      <c r="M16" s="2056"/>
      <c r="N16" s="2057"/>
      <c r="O16" s="2064" t="n">
        <v>0.10157037842</v>
      </c>
      <c r="P16" s="2065" t="n">
        <v>0.10157037842</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570.298095759</v>
      </c>
      <c r="J17" s="2059" t="n">
        <v>570.298095759</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2.435788266</v>
      </c>
      <c r="D18" s="2073" t="n">
        <v>32.435788266</v>
      </c>
      <c r="E18" s="2074"/>
      <c r="F18" s="2074"/>
      <c r="G18" s="2075"/>
      <c r="H18" s="2076"/>
      <c r="I18" s="2077" t="n">
        <v>272.168755271005</v>
      </c>
      <c r="J18" s="2073" t="n">
        <v>272.168755271005</v>
      </c>
      <c r="K18" s="2074"/>
      <c r="L18" s="2074"/>
      <c r="M18" s="2075"/>
      <c r="N18" s="2076"/>
      <c r="O18" s="2077" t="n">
        <v>0.10157037842</v>
      </c>
      <c r="P18" s="2073" t="n">
        <v>0.10157037842</v>
      </c>
      <c r="Q18" s="2074"/>
      <c r="R18" s="2074"/>
      <c r="S18" s="2075"/>
      <c r="T18" s="2076"/>
    </row>
    <row r="19" customFormat="false" ht="15.75" hidden="false" customHeight="true" outlineLevel="0" collapsed="false">
      <c r="A19" s="2050" t="s">
        <v>1557</v>
      </c>
      <c r="B19" s="2078"/>
      <c r="C19" s="2079" t="n">
        <v>54745.1524839655</v>
      </c>
      <c r="D19" s="2080" t="n">
        <v>54745.1524839655</v>
      </c>
      <c r="E19" s="2081"/>
      <c r="F19" s="2081"/>
      <c r="G19" s="2082"/>
      <c r="H19" s="2083"/>
      <c r="I19" s="2084" t="n">
        <v>147.480667703214</v>
      </c>
      <c r="J19" s="2080" t="n">
        <v>147.480667703214</v>
      </c>
      <c r="K19" s="2081"/>
      <c r="L19" s="2081"/>
      <c r="M19" s="2082"/>
      <c r="N19" s="2083"/>
      <c r="O19" s="2084" t="n">
        <v>1414.88836916112</v>
      </c>
      <c r="P19" s="2080" t="n">
        <v>1414.88836916112</v>
      </c>
      <c r="Q19" s="2081"/>
      <c r="R19" s="2081"/>
      <c r="S19" s="2082"/>
      <c r="T19" s="2083"/>
    </row>
    <row r="20" customFormat="false" ht="15.75" hidden="false" customHeight="true" outlineLevel="0" collapsed="false">
      <c r="A20" s="2060" t="s">
        <v>1791</v>
      </c>
      <c r="B20" s="2085" t="s">
        <v>1792</v>
      </c>
      <c r="C20" s="2062" t="n">
        <v>50677.4400795528</v>
      </c>
      <c r="D20" s="2059" t="n">
        <v>50677.4400795528</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3856.99853201933</v>
      </c>
      <c r="D21" s="2059" t="n">
        <v>3856.99853201933</v>
      </c>
      <c r="E21" s="2055"/>
      <c r="F21" s="2063"/>
      <c r="G21" s="2056"/>
      <c r="H21" s="2057"/>
      <c r="I21" s="2058" t="n">
        <v>131.637259165614</v>
      </c>
      <c r="J21" s="2059" t="n">
        <v>131.637259165614</v>
      </c>
      <c r="K21" s="2055"/>
      <c r="L21" s="2063"/>
      <c r="M21" s="2056"/>
      <c r="N21" s="2057"/>
      <c r="O21" s="2064" t="n">
        <v>1414.88836916112</v>
      </c>
      <c r="P21" s="2065" t="n">
        <v>1414.88836916112</v>
      </c>
      <c r="Q21" s="2055"/>
      <c r="R21" s="2063"/>
      <c r="S21" s="2056"/>
      <c r="T21" s="2057"/>
    </row>
    <row r="22" customFormat="false" ht="15.75" hidden="false" customHeight="true" outlineLevel="0" collapsed="false">
      <c r="A22" s="2060" t="s">
        <v>1795</v>
      </c>
      <c r="B22" s="2069" t="s">
        <v>621</v>
      </c>
      <c r="C22" s="2067" t="n">
        <v>210.713872393397</v>
      </c>
      <c r="D22" s="2059" t="n">
        <v>210.713872393397</v>
      </c>
      <c r="E22" s="2055"/>
      <c r="F22" s="2063"/>
      <c r="G22" s="2056"/>
      <c r="H22" s="2057"/>
      <c r="I22" s="2058" t="n">
        <v>15.8434085376</v>
      </c>
      <c r="J22" s="2059" t="n">
        <v>15.8434085376</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43.604</v>
      </c>
      <c r="P25" s="2096" t="n">
        <v>343.604</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5882.7557165254</v>
      </c>
      <c r="J26" s="2112" t="n">
        <v>15882.7557165254</v>
      </c>
      <c r="K26" s="2081"/>
      <c r="L26" s="2113" t="n">
        <v>1.37431269687282E-013</v>
      </c>
      <c r="M26" s="2114"/>
      <c r="N26" s="2115"/>
      <c r="O26" s="2111" t="n">
        <v>12250.2273765889</v>
      </c>
      <c r="P26" s="2112" t="n">
        <v>12261.7047748898</v>
      </c>
      <c r="Q26" s="2081" t="n">
        <v>11.4773983009</v>
      </c>
      <c r="R26" s="2113" t="n">
        <v>0.0936913083168005</v>
      </c>
      <c r="S26" s="2114" t="n">
        <v>0.000867946178142009</v>
      </c>
      <c r="T26" s="2115" t="n">
        <v>0.000933326204626567</v>
      </c>
    </row>
    <row r="27" customFormat="false" ht="15.75" hidden="false" customHeight="true" outlineLevel="0" collapsed="false">
      <c r="A27" s="2060" t="s">
        <v>1799</v>
      </c>
      <c r="B27" s="2051" t="s">
        <v>1800</v>
      </c>
      <c r="C27" s="2116"/>
      <c r="D27" s="2116"/>
      <c r="E27" s="2116"/>
      <c r="F27" s="2116"/>
      <c r="G27" s="2117"/>
      <c r="H27" s="2118"/>
      <c r="I27" s="2058" t="n">
        <v>7305.15948481007</v>
      </c>
      <c r="J27" s="2059" t="n">
        <v>7305.15948481007</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622.9189967643</v>
      </c>
      <c r="J28" s="2065" t="n">
        <v>2622.9189967643</v>
      </c>
      <c r="K28" s="2125"/>
      <c r="L28" s="2125"/>
      <c r="M28" s="2120"/>
      <c r="N28" s="2121"/>
      <c r="O28" s="2064" t="n">
        <v>4807.12931439199</v>
      </c>
      <c r="P28" s="2065" t="n">
        <v>4807.12931439199</v>
      </c>
      <c r="Q28" s="2125"/>
      <c r="R28" s="2125"/>
      <c r="S28" s="2120"/>
      <c r="T28" s="2121"/>
    </row>
    <row r="29" customFormat="false" ht="15.75" hidden="false" customHeight="true" outlineLevel="0" collapsed="false">
      <c r="A29" s="2060" t="s">
        <v>1803</v>
      </c>
      <c r="B29" s="2066" t="s">
        <v>911</v>
      </c>
      <c r="C29" s="2124"/>
      <c r="D29" s="2124"/>
      <c r="E29" s="2124"/>
      <c r="F29" s="2124"/>
      <c r="G29" s="2126"/>
      <c r="H29" s="2127"/>
      <c r="I29" s="2064" t="n">
        <v>5846.25059538475</v>
      </c>
      <c r="J29" s="2065" t="n">
        <v>5846.25059538475</v>
      </c>
      <c r="K29" s="2125"/>
      <c r="L29" s="2125"/>
      <c r="M29" s="2128"/>
      <c r="N29" s="2129"/>
      <c r="O29" s="2130"/>
      <c r="P29" s="2089"/>
      <c r="Q29" s="2124"/>
      <c r="R29" s="2124"/>
      <c r="S29" s="2126"/>
      <c r="T29" s="2127"/>
    </row>
    <row r="30" customFormat="false" ht="18.75" hidden="false" customHeight="true" outlineLevel="0" collapsed="false">
      <c r="A30" s="2060" t="s">
        <v>1804</v>
      </c>
      <c r="B30" s="2131" t="s">
        <v>1805</v>
      </c>
      <c r="C30" s="2089"/>
      <c r="D30" s="2089"/>
      <c r="E30" s="2089"/>
      <c r="F30" s="2089"/>
      <c r="G30" s="2132"/>
      <c r="H30" s="2133"/>
      <c r="I30" s="2058" t="s">
        <v>182</v>
      </c>
      <c r="J30" s="2065" t="s">
        <v>182</v>
      </c>
      <c r="K30" s="2063"/>
      <c r="L30" s="2063"/>
      <c r="M30" s="2056"/>
      <c r="N30" s="2057"/>
      <c r="O30" s="2064" t="n">
        <v>7363.17395702229</v>
      </c>
      <c r="P30" s="2065" t="n">
        <v>7374.65135532319</v>
      </c>
      <c r="Q30" s="2063" t="n">
        <v>11.4773983009</v>
      </c>
      <c r="R30" s="2063" t="n">
        <v>0.155875691215487</v>
      </c>
      <c r="S30" s="2056" t="n">
        <v>0.000867946178142009</v>
      </c>
      <c r="T30" s="2057" t="n">
        <v>0.000933326204626567</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25"/>
      <c r="L31" s="2125"/>
      <c r="M31" s="2120"/>
      <c r="N31" s="2121"/>
      <c r="O31" s="2064" t="s">
        <v>36</v>
      </c>
      <c r="P31" s="2065" t="s">
        <v>36</v>
      </c>
      <c r="Q31" s="2125"/>
      <c r="R31" s="2125"/>
      <c r="S31" s="2120"/>
      <c r="T31" s="2121"/>
    </row>
    <row r="32" customFormat="false" ht="15.75" hidden="false" customHeight="true" outlineLevel="0" collapsed="false">
      <c r="A32" s="2060" t="s">
        <v>1807</v>
      </c>
      <c r="B32" s="2066" t="s">
        <v>1012</v>
      </c>
      <c r="C32" s="2124"/>
      <c r="D32" s="2124"/>
      <c r="E32" s="2124"/>
      <c r="F32" s="2124"/>
      <c r="G32" s="2117"/>
      <c r="H32" s="2118"/>
      <c r="I32" s="2058" t="n">
        <v>108.426639566319</v>
      </c>
      <c r="J32" s="2065" t="n">
        <v>108.426639566319</v>
      </c>
      <c r="K32" s="2125"/>
      <c r="L32" s="2125"/>
      <c r="M32" s="2120"/>
      <c r="N32" s="2121"/>
      <c r="O32" s="2064" t="n">
        <v>79.9241051746657</v>
      </c>
      <c r="P32" s="2065" t="n">
        <v>79.9241051746657</v>
      </c>
      <c r="Q32" s="2125"/>
      <c r="R32" s="2125"/>
      <c r="S32" s="2120"/>
      <c r="T32" s="2121"/>
    </row>
    <row r="33" customFormat="false" ht="16.5" hidden="false" customHeight="true" outlineLevel="0" collapsed="false">
      <c r="A33" s="2134" t="s">
        <v>1808</v>
      </c>
      <c r="B33" s="2135" t="s">
        <v>469</v>
      </c>
      <c r="C33" s="2136"/>
      <c r="D33" s="2136"/>
      <c r="E33" s="2136"/>
      <c r="F33" s="2136"/>
      <c r="G33" s="2137"/>
      <c r="H33" s="2138"/>
      <c r="I33" s="2077" t="s">
        <v>41</v>
      </c>
      <c r="J33" s="2073" t="s">
        <v>41</v>
      </c>
      <c r="K33" s="2139"/>
      <c r="L33" s="2139"/>
      <c r="M33" s="2140"/>
      <c r="N33" s="2141"/>
      <c r="O33" s="2077" t="s">
        <v>41</v>
      </c>
      <c r="P33" s="2073" t="s">
        <v>41</v>
      </c>
      <c r="Q33" s="2139"/>
      <c r="R33" s="2139"/>
      <c r="S33" s="2140"/>
      <c r="T33" s="2141"/>
    </row>
    <row r="34" customFormat="false" ht="18.75" hidden="false" customHeight="true" outlineLevel="0" collapsed="false">
      <c r="A34" s="2142" t="s">
        <v>1809</v>
      </c>
      <c r="B34" s="2143"/>
      <c r="C34" s="2079" t="n">
        <v>-84880.7523119397</v>
      </c>
      <c r="D34" s="2080" t="n">
        <v>-92713.6709437138</v>
      </c>
      <c r="E34" s="2144" t="n">
        <v>-7832.9186317741</v>
      </c>
      <c r="F34" s="2144" t="n">
        <v>9.22814468348238</v>
      </c>
      <c r="G34" s="2145"/>
      <c r="H34" s="2144" t="n">
        <v>-0.636962142994478</v>
      </c>
      <c r="I34" s="2146" t="n">
        <v>50.0674269392833</v>
      </c>
      <c r="J34" s="2147" t="n">
        <v>50.0674269392833</v>
      </c>
      <c r="K34" s="2148"/>
      <c r="L34" s="2148"/>
      <c r="M34" s="2117"/>
      <c r="N34" s="2148"/>
      <c r="O34" s="2146" t="n">
        <v>22.8165745965759</v>
      </c>
      <c r="P34" s="2147" t="n">
        <v>31.3369350525279</v>
      </c>
      <c r="Q34" s="2144"/>
      <c r="R34" s="2144" t="n">
        <v>37.3428553873753</v>
      </c>
      <c r="S34" s="2145" t="n">
        <v>0.000644328453213647</v>
      </c>
      <c r="T34" s="2144" t="n">
        <v>0.000692863964281904</v>
      </c>
      <c r="U34" s="14"/>
    </row>
    <row r="35" customFormat="false" ht="12.75" hidden="false" customHeight="true" outlineLevel="0" collapsed="false">
      <c r="A35" s="2060" t="s">
        <v>1810</v>
      </c>
      <c r="B35" s="2051" t="s">
        <v>1082</v>
      </c>
      <c r="C35" s="2147" t="n">
        <v>-84496.479237079</v>
      </c>
      <c r="D35" s="2147" t="n">
        <v>-83990.9063390929</v>
      </c>
      <c r="E35" s="2144" t="n">
        <v>505.5728979861</v>
      </c>
      <c r="F35" s="2144" t="n">
        <v>-0.598336052047296</v>
      </c>
      <c r="G35" s="2145" t="n">
        <v>0.0382325378169376</v>
      </c>
      <c r="H35" s="2144" t="n">
        <v>0.0411124909730126</v>
      </c>
      <c r="I35" s="2146" t="n">
        <v>12.3437320630785</v>
      </c>
      <c r="J35" s="2147" t="n">
        <v>12.3437320630785</v>
      </c>
      <c r="K35" s="2148"/>
      <c r="L35" s="2148"/>
      <c r="M35" s="2117"/>
      <c r="N35" s="2148"/>
      <c r="O35" s="2146" t="n">
        <v>1.25274185521124</v>
      </c>
      <c r="P35" s="2147" t="n">
        <v>1.25274185521124</v>
      </c>
      <c r="Q35" s="2148"/>
      <c r="R35" s="2148"/>
      <c r="S35" s="2117"/>
      <c r="T35" s="2148"/>
      <c r="U35" s="14"/>
    </row>
    <row r="36" customFormat="false" ht="15.75" hidden="false" customHeight="true" outlineLevel="0" collapsed="false">
      <c r="A36" s="2060" t="s">
        <v>1811</v>
      </c>
      <c r="B36" s="2051" t="s">
        <v>1140</v>
      </c>
      <c r="C36" s="2147" t="n">
        <v>175.70754455844</v>
      </c>
      <c r="D36" s="2147" t="n">
        <v>392.882142581982</v>
      </c>
      <c r="E36" s="2144" t="n">
        <v>217.174598023542</v>
      </c>
      <c r="F36" s="2144" t="n">
        <v>123.60004151746</v>
      </c>
      <c r="G36" s="2145" t="n">
        <v>0.0164232221800022</v>
      </c>
      <c r="H36" s="2144" t="n">
        <v>0.0176603388678006</v>
      </c>
      <c r="I36" s="2146" t="n">
        <v>1.38468826833516</v>
      </c>
      <c r="J36" s="2147" t="n">
        <v>1.38468826833516</v>
      </c>
      <c r="K36" s="2148"/>
      <c r="L36" s="2148"/>
      <c r="M36" s="2117"/>
      <c r="N36" s="2148"/>
      <c r="O36" s="2146" t="n">
        <v>17.8758561778874</v>
      </c>
      <c r="P36" s="2147" t="n">
        <v>26.3962166338393</v>
      </c>
      <c r="Q36" s="2144" t="n">
        <v>8.5203604559519</v>
      </c>
      <c r="R36" s="2144" t="n">
        <v>47.6640691845102</v>
      </c>
      <c r="S36" s="2145" t="n">
        <v>0.00064432845321364</v>
      </c>
      <c r="T36" s="2144" t="n">
        <v>0.000692863964281896</v>
      </c>
      <c r="U36" s="14"/>
    </row>
    <row r="37" customFormat="false" ht="15.75" hidden="false" customHeight="true" outlineLevel="0" collapsed="false">
      <c r="A37" s="2060" t="s">
        <v>1812</v>
      </c>
      <c r="B37" s="2051" t="s">
        <v>1169</v>
      </c>
      <c r="C37" s="2147" t="n">
        <v>-1620.96348692103</v>
      </c>
      <c r="D37" s="2147" t="n">
        <v>-1547.73756277374</v>
      </c>
      <c r="E37" s="2144" t="n">
        <v>73.22592414729</v>
      </c>
      <c r="F37" s="2144" t="n">
        <v>-4.51743205433828</v>
      </c>
      <c r="G37" s="2145" t="n">
        <v>0.0055375059171357</v>
      </c>
      <c r="H37" s="2144" t="n">
        <v>0.00595463118669532</v>
      </c>
      <c r="I37" s="2146" t="n">
        <v>0.21375993855611</v>
      </c>
      <c r="J37" s="2147" t="n">
        <v>0.21375993855611</v>
      </c>
      <c r="K37" s="2148"/>
      <c r="L37" s="2148"/>
      <c r="M37" s="2117"/>
      <c r="N37" s="2148"/>
      <c r="O37" s="2146" t="n">
        <v>0.0216940890022719</v>
      </c>
      <c r="P37" s="2147" t="n">
        <v>0.0216940890022719</v>
      </c>
      <c r="Q37" s="2148"/>
      <c r="R37" s="2148"/>
      <c r="S37" s="2117"/>
      <c r="T37" s="2148"/>
      <c r="U37" s="14"/>
    </row>
    <row r="38" customFormat="false" ht="18.75" hidden="false" customHeight="true" outlineLevel="0" collapsed="false">
      <c r="A38" s="2060" t="s">
        <v>1813</v>
      </c>
      <c r="B38" s="2051" t="s">
        <v>1190</v>
      </c>
      <c r="C38" s="2147" t="n">
        <v>249.965643614536</v>
      </c>
      <c r="D38" s="2147" t="n">
        <v>426.169070488827</v>
      </c>
      <c r="E38" s="2144" t="n">
        <v>176.203426874291</v>
      </c>
      <c r="F38" s="2144" t="n">
        <v>70.491058021561</v>
      </c>
      <c r="G38" s="2145" t="n">
        <v>0.0133248918371225</v>
      </c>
      <c r="H38" s="2144" t="n">
        <v>0.0143286197215863</v>
      </c>
      <c r="I38" s="2146" t="n">
        <v>6.0486456209066</v>
      </c>
      <c r="J38" s="2147" t="n">
        <v>5.86938855339455</v>
      </c>
      <c r="K38" s="2144" t="n">
        <v>-0.17925706751205</v>
      </c>
      <c r="L38" s="2144" t="n">
        <v>-2.96359017781537</v>
      </c>
      <c r="M38" s="2145" t="n">
        <v>-1.35558148783446E-005</v>
      </c>
      <c r="N38" s="2144" t="n">
        <v>-1.4576937567845E-005</v>
      </c>
      <c r="O38" s="2146" t="n">
        <v>0.613865522836057</v>
      </c>
      <c r="P38" s="2147" t="n">
        <v>0.595673064496293</v>
      </c>
      <c r="Q38" s="2144" t="n">
        <v>-0.018192458339764</v>
      </c>
      <c r="R38" s="2144" t="n">
        <v>-2.96359017781533</v>
      </c>
      <c r="S38" s="2145" t="n">
        <v>-1.37575383140338E-006</v>
      </c>
      <c r="T38" s="2144" t="n">
        <v>-1.47938562816518E-006</v>
      </c>
      <c r="U38" s="14"/>
    </row>
    <row r="39" customFormat="false" ht="16.5" hidden="false" customHeight="true" outlineLevel="0" collapsed="false">
      <c r="A39" s="2060" t="s">
        <v>1814</v>
      </c>
      <c r="B39" s="2051" t="s">
        <v>1815</v>
      </c>
      <c r="C39" s="2147" t="n">
        <v>629.857191076236</v>
      </c>
      <c r="D39" s="2147" t="n">
        <v>-8357.33814525692</v>
      </c>
      <c r="E39" s="2144" t="n">
        <v>-8987.19533633316</v>
      </c>
      <c r="F39" s="2144" t="n">
        <v>-1426.8623846267</v>
      </c>
      <c r="G39" s="2145" t="n">
        <v>-0.679631536684963</v>
      </c>
      <c r="H39" s="2144" t="n">
        <v>-0.730826333075821</v>
      </c>
      <c r="I39" s="2146" t="n">
        <v>21.1011106359598</v>
      </c>
      <c r="J39" s="2147" t="n">
        <v>21.2803677034719</v>
      </c>
      <c r="K39" s="2144" t="n">
        <v>0.1792570675121</v>
      </c>
      <c r="L39" s="2144" t="n">
        <v>0.849514845946676</v>
      </c>
      <c r="M39" s="2145" t="n">
        <v>1.35558148783484E-005</v>
      </c>
      <c r="N39" s="2144" t="n">
        <v>1.45769375678491E-005</v>
      </c>
      <c r="O39" s="2146" t="n">
        <v>2.14151152585187</v>
      </c>
      <c r="P39" s="2147" t="n">
        <v>2.15970398419163</v>
      </c>
      <c r="Q39" s="2144" t="n">
        <v>0.01819245833976</v>
      </c>
      <c r="R39" s="2144" t="n">
        <v>0.849514845946355</v>
      </c>
      <c r="S39" s="2145" t="n">
        <v>1.37575383140308E-006</v>
      </c>
      <c r="T39" s="2144" t="n">
        <v>1.47938562816485E-006</v>
      </c>
      <c r="U39" s="14"/>
    </row>
    <row r="40" customFormat="false" ht="16.5" hidden="false" customHeight="true" outlineLevel="0" collapsed="false">
      <c r="A40" s="2060" t="s">
        <v>1816</v>
      </c>
      <c r="B40" s="2051" t="s">
        <v>1817</v>
      </c>
      <c r="C40" s="2147" t="n">
        <v>181.16003281112</v>
      </c>
      <c r="D40" s="2147" t="n">
        <v>363.259890338957</v>
      </c>
      <c r="E40" s="2144" t="n">
        <v>182.099857527837</v>
      </c>
      <c r="F40" s="2144" t="n">
        <v>100.518781489567</v>
      </c>
      <c r="G40" s="2145" t="n">
        <v>0.0137707929304062</v>
      </c>
      <c r="H40" s="2144" t="n">
        <v>0.0148081093322489</v>
      </c>
      <c r="I40" s="2146" t="n">
        <v>8.97549041244717</v>
      </c>
      <c r="J40" s="2147" t="n">
        <v>8.97549041244717</v>
      </c>
      <c r="K40" s="2148"/>
      <c r="L40" s="2148"/>
      <c r="M40" s="2117"/>
      <c r="N40" s="2148"/>
      <c r="O40" s="2146" t="n">
        <v>0.910905425787049</v>
      </c>
      <c r="P40" s="2147" t="n">
        <v>0.910905425787049</v>
      </c>
      <c r="Q40" s="2148"/>
      <c r="R40" s="2148"/>
      <c r="S40" s="2117"/>
      <c r="T40" s="2148"/>
      <c r="U40" s="14"/>
    </row>
    <row r="41" customFormat="false" ht="16.5" hidden="false" customHeight="true" outlineLevel="0" collapsed="false">
      <c r="A41" s="2134" t="s">
        <v>1818</v>
      </c>
      <c r="B41" s="2051" t="s">
        <v>1819</v>
      </c>
      <c r="C41" s="2149" t="s">
        <v>36</v>
      </c>
      <c r="D41" s="2149" t="s">
        <v>36</v>
      </c>
      <c r="E41" s="2148"/>
      <c r="F41" s="2148"/>
      <c r="G41" s="2117"/>
      <c r="H41" s="2148"/>
      <c r="I41" s="2150" t="s">
        <v>36</v>
      </c>
      <c r="J41" s="2149" t="s">
        <v>36</v>
      </c>
      <c r="K41" s="2148"/>
      <c r="L41" s="2148"/>
      <c r="M41" s="2117"/>
      <c r="N41" s="2148"/>
      <c r="O41" s="2150" t="s">
        <v>36</v>
      </c>
      <c r="P41" s="2149" t="s">
        <v>36</v>
      </c>
      <c r="Q41" s="2148"/>
      <c r="R41" s="2148"/>
      <c r="S41" s="2117"/>
      <c r="T41" s="2148"/>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1"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2"/>
      <c r="M1" s="2152"/>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2"/>
      <c r="M2" s="2152"/>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3"/>
      <c r="M3" s="2153"/>
      <c r="N3" s="1687"/>
      <c r="O3" s="1687"/>
      <c r="P3" s="1687"/>
      <c r="Q3" s="1687"/>
      <c r="R3" s="1687"/>
      <c r="S3" s="1687"/>
      <c r="T3" s="111" t="s">
        <v>4</v>
      </c>
    </row>
    <row r="4" customFormat="false" ht="16.5" hidden="false" customHeight="true" outlineLevel="0" collapsed="false">
      <c r="A4" s="2154"/>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5" t="s">
        <v>1773</v>
      </c>
      <c r="J7" s="2155"/>
      <c r="K7" s="2155"/>
      <c r="L7" s="2040" t="s">
        <v>244</v>
      </c>
      <c r="M7" s="2040"/>
      <c r="N7" s="2040"/>
      <c r="O7" s="2155" t="s">
        <v>1773</v>
      </c>
      <c r="P7" s="2155"/>
      <c r="Q7" s="2155"/>
      <c r="R7" s="2040" t="s">
        <v>244</v>
      </c>
      <c r="S7" s="2040"/>
      <c r="T7" s="2040"/>
    </row>
    <row r="8" customFormat="false" ht="16.5" hidden="false" customHeight="true" outlineLevel="0" collapsed="false">
      <c r="A8" s="2050" t="s">
        <v>1579</v>
      </c>
      <c r="B8" s="2078"/>
      <c r="C8" s="2052" t="n">
        <v>32950.7777076849</v>
      </c>
      <c r="D8" s="2053" t="n">
        <v>32950.7777076849</v>
      </c>
      <c r="E8" s="2055"/>
      <c r="F8" s="2055"/>
      <c r="G8" s="2056"/>
      <c r="H8" s="2057"/>
      <c r="I8" s="2062" t="n">
        <v>8431.04973461535</v>
      </c>
      <c r="J8" s="2059" t="n">
        <v>8429.07759739809</v>
      </c>
      <c r="K8" s="2055" t="n">
        <v>-1.97213721726</v>
      </c>
      <c r="L8" s="2055" t="n">
        <v>-0.0233913602616046</v>
      </c>
      <c r="M8" s="2056" t="n">
        <v>-0.000149137366815806</v>
      </c>
      <c r="N8" s="2057" t="n">
        <v>-0.000160371479296291</v>
      </c>
      <c r="O8" s="2058" t="n">
        <v>3947.35190243634</v>
      </c>
      <c r="P8" s="2059" t="n">
        <v>3951.92953210135</v>
      </c>
      <c r="Q8" s="2055" t="n">
        <v>4.57762966501</v>
      </c>
      <c r="R8" s="2156" t="n">
        <v>0.115967103469792</v>
      </c>
      <c r="S8" s="2157" t="n">
        <v>0.000346170453314612</v>
      </c>
      <c r="T8" s="2057" t="n">
        <v>0.000372246532656686</v>
      </c>
    </row>
    <row r="9" customFormat="false" ht="15.75" hidden="false" customHeight="true" outlineLevel="0" collapsed="false">
      <c r="A9" s="2060" t="s">
        <v>1821</v>
      </c>
      <c r="B9" s="2051" t="s">
        <v>1822</v>
      </c>
      <c r="C9" s="2062" t="s">
        <v>505</v>
      </c>
      <c r="D9" s="2059" t="s">
        <v>505</v>
      </c>
      <c r="E9" s="2055"/>
      <c r="F9" s="2055"/>
      <c r="G9" s="2056"/>
      <c r="H9" s="2057"/>
      <c r="I9" s="2062" t="n">
        <v>6785.58403259176</v>
      </c>
      <c r="J9" s="2059" t="n">
        <v>6782.8136251532</v>
      </c>
      <c r="K9" s="2055" t="n">
        <v>-2.77040743856</v>
      </c>
      <c r="L9" s="2055" t="n">
        <v>-0.0408278406877526</v>
      </c>
      <c r="M9" s="2056"/>
      <c r="N9" s="2057"/>
      <c r="O9" s="2158"/>
      <c r="P9" s="2123"/>
      <c r="Q9" s="2090"/>
      <c r="R9" s="2159"/>
      <c r="S9" s="2160"/>
      <c r="T9" s="2133"/>
    </row>
    <row r="10" customFormat="false" ht="15.75" hidden="false" customHeight="true" outlineLevel="0" collapsed="false">
      <c r="A10" s="2060" t="s">
        <v>1823</v>
      </c>
      <c r="B10" s="2066" t="s">
        <v>1824</v>
      </c>
      <c r="C10" s="2161"/>
      <c r="D10" s="2124"/>
      <c r="E10" s="2116"/>
      <c r="F10" s="2124"/>
      <c r="G10" s="2126"/>
      <c r="H10" s="2127"/>
      <c r="I10" s="2162" t="n">
        <v>1583.36968150638</v>
      </c>
      <c r="J10" s="2065" t="n">
        <v>1584.16795172768</v>
      </c>
      <c r="K10" s="2055" t="n">
        <v>0.7982702213</v>
      </c>
      <c r="L10" s="2163" t="n">
        <v>0.0504159092231313</v>
      </c>
      <c r="M10" s="2164" t="n">
        <v>6.03669550831551E-005</v>
      </c>
      <c r="N10" s="2165" t="n">
        <v>6.49142337296002E-005</v>
      </c>
      <c r="O10" s="2166" t="n">
        <v>1191.43259332845</v>
      </c>
      <c r="P10" s="2065" t="n">
        <v>1196.0102229935</v>
      </c>
      <c r="Q10" s="2055" t="n">
        <v>4.57762966505</v>
      </c>
      <c r="R10" s="2167" t="n">
        <v>0.384212224063348</v>
      </c>
      <c r="S10" s="2168" t="n">
        <v>0.000346170453317637</v>
      </c>
      <c r="T10" s="2087" t="n">
        <v>0.000372246532659939</v>
      </c>
    </row>
    <row r="11" customFormat="false" ht="15.75" hidden="false" customHeight="true" outlineLevel="0" collapsed="false">
      <c r="A11" s="2060" t="s">
        <v>1825</v>
      </c>
      <c r="B11" s="2066" t="s">
        <v>1432</v>
      </c>
      <c r="C11" s="2067" t="n">
        <v>32320.2478966616</v>
      </c>
      <c r="D11" s="2065" t="n">
        <v>32320.2478966616</v>
      </c>
      <c r="E11" s="2055"/>
      <c r="F11" s="2055"/>
      <c r="G11" s="2056"/>
      <c r="H11" s="2057"/>
      <c r="I11" s="2067" t="n">
        <v>62.0960205171955</v>
      </c>
      <c r="J11" s="2065" t="n">
        <v>62.0960205171955</v>
      </c>
      <c r="K11" s="2055"/>
      <c r="L11" s="2055"/>
      <c r="M11" s="2056"/>
      <c r="N11" s="2057"/>
      <c r="O11" s="2064" t="n">
        <v>2735.57235060787</v>
      </c>
      <c r="P11" s="2065" t="n">
        <v>2735.57235060787</v>
      </c>
      <c r="Q11" s="2055"/>
      <c r="R11" s="2169"/>
      <c r="S11" s="2170"/>
      <c r="T11" s="2087"/>
    </row>
    <row r="12" customFormat="false" ht="16.5" hidden="false" customHeight="true" outlineLevel="0" collapsed="false">
      <c r="A12" s="2134" t="s">
        <v>1826</v>
      </c>
      <c r="B12" s="2135" t="s">
        <v>469</v>
      </c>
      <c r="C12" s="2072" t="n">
        <v>630.529811023303</v>
      </c>
      <c r="D12" s="2073" t="n">
        <v>630.529811023303</v>
      </c>
      <c r="E12" s="2074"/>
      <c r="F12" s="2074"/>
      <c r="G12" s="2075"/>
      <c r="H12" s="2076"/>
      <c r="I12" s="2072" t="s">
        <v>431</v>
      </c>
      <c r="J12" s="2073" t="s">
        <v>431</v>
      </c>
      <c r="K12" s="2074"/>
      <c r="L12" s="2074"/>
      <c r="M12" s="2075"/>
      <c r="N12" s="2076"/>
      <c r="O12" s="2077" t="n">
        <v>20.3469585</v>
      </c>
      <c r="P12" s="2073" t="n">
        <v>20.3469585</v>
      </c>
      <c r="Q12" s="2074"/>
      <c r="R12" s="2171"/>
      <c r="S12" s="2172"/>
      <c r="T12" s="2076"/>
    </row>
    <row r="13" customFormat="false" ht="15.75" hidden="false" customHeight="true" outlineLevel="0" collapsed="false">
      <c r="A13" s="2173" t="s">
        <v>1827</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6"/>
      <c r="S13" s="2157"/>
      <c r="T13" s="2057"/>
    </row>
    <row r="14" customFormat="false" ht="16.5" hidden="false" customHeight="true" outlineLevel="0" collapsed="false">
      <c r="A14" s="2176"/>
      <c r="B14" s="2176"/>
      <c r="C14" s="2162"/>
      <c r="D14" s="2059"/>
      <c r="E14" s="2177"/>
      <c r="F14" s="2177"/>
      <c r="G14" s="2178"/>
      <c r="H14" s="2179"/>
      <c r="I14" s="2162"/>
      <c r="J14" s="2162"/>
      <c r="K14" s="2177"/>
      <c r="L14" s="2177"/>
      <c r="M14" s="2178"/>
      <c r="N14" s="2179"/>
      <c r="O14" s="2166"/>
      <c r="P14" s="2162"/>
      <c r="Q14" s="2177"/>
      <c r="R14" s="2167"/>
      <c r="S14" s="2168"/>
      <c r="T14" s="2179"/>
    </row>
    <row r="15" customFormat="false" ht="15.75" hidden="false" customHeight="true" outlineLevel="0" collapsed="false">
      <c r="A15" s="2180" t="s">
        <v>18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3492.358430399</v>
      </c>
      <c r="D16" s="2192" t="n">
        <v>33571.420556311</v>
      </c>
      <c r="E16" s="2193" t="n">
        <v>79.062125912</v>
      </c>
      <c r="F16" s="2193" t="n">
        <v>0.236060192883406</v>
      </c>
      <c r="G16" s="2194" t="n">
        <v>0.00597885236898346</v>
      </c>
      <c r="H16" s="2195" t="n">
        <v>0.00642922306716222</v>
      </c>
      <c r="I16" s="2191" t="n">
        <v>40.051949069265</v>
      </c>
      <c r="J16" s="2192" t="n">
        <v>40.098936490305</v>
      </c>
      <c r="K16" s="2193" t="n">
        <v>0.04698742104</v>
      </c>
      <c r="L16" s="2193" t="n">
        <v>0.117316190926793</v>
      </c>
      <c r="M16" s="2194" t="n">
        <v>3.55329243119666E-006</v>
      </c>
      <c r="N16" s="2195" t="n">
        <v>3.82095229203772E-006</v>
      </c>
      <c r="O16" s="2196" t="n">
        <v>305.1463458627</v>
      </c>
      <c r="P16" s="2192" t="n">
        <v>305.9222337027</v>
      </c>
      <c r="Q16" s="2193" t="n">
        <v>0.77588784</v>
      </c>
      <c r="R16" s="2197" t="n">
        <v>0.254267452492813</v>
      </c>
      <c r="S16" s="2198" t="n">
        <v>5.86743500347157E-005</v>
      </c>
      <c r="T16" s="2199" t="n">
        <v>6.30941293434349E-005</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29</v>
      </c>
      <c r="B18" s="2211"/>
      <c r="C18" s="2212" t="n">
        <v>4691.99672427439</v>
      </c>
      <c r="D18" s="2213" t="n">
        <v>17203.9879890061</v>
      </c>
      <c r="E18" s="2214" t="n">
        <v>12511.9912647317</v>
      </c>
      <c r="F18" s="2215" t="n">
        <v>266.666666666667</v>
      </c>
      <c r="G18" s="2216" t="n">
        <v>0.946184380332825</v>
      </c>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5</v>
      </c>
      <c r="D20" s="2032"/>
      <c r="E20" s="2032"/>
      <c r="F20" s="2032"/>
      <c r="G20" s="2032"/>
      <c r="H20" s="2032"/>
      <c r="I20" s="2033" t="s">
        <v>648</v>
      </c>
      <c r="J20" s="2033"/>
      <c r="K20" s="2033"/>
      <c r="L20" s="2033"/>
      <c r="M20" s="2033"/>
      <c r="N20" s="2033"/>
      <c r="O20" s="2232" t="s">
        <v>1830</v>
      </c>
      <c r="P20" s="2232"/>
      <c r="Q20" s="2232"/>
      <c r="R20" s="2232"/>
      <c r="S20" s="2232"/>
      <c r="T20" s="2232"/>
    </row>
    <row r="21" customFormat="false" ht="80.1" hidden="false" customHeight="true" outlineLevel="0" collapsed="false">
      <c r="A21" s="2231"/>
      <c r="B21" s="2231"/>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3"/>
      <c r="B22" s="2233"/>
      <c r="C22" s="2039" t="s">
        <v>1773</v>
      </c>
      <c r="D22" s="2039"/>
      <c r="E22" s="2039"/>
      <c r="F22" s="2040" t="s">
        <v>244</v>
      </c>
      <c r="G22" s="2040"/>
      <c r="H22" s="2040"/>
      <c r="I22" s="2155" t="s">
        <v>1831</v>
      </c>
      <c r="J22" s="2155"/>
      <c r="K22" s="2155"/>
      <c r="L22" s="2040" t="s">
        <v>244</v>
      </c>
      <c r="M22" s="2040"/>
      <c r="N22" s="2040"/>
      <c r="O22" s="2155" t="s">
        <v>1773</v>
      </c>
      <c r="P22" s="2155"/>
      <c r="Q22" s="2155"/>
      <c r="R22" s="2040" t="s">
        <v>244</v>
      </c>
      <c r="S22" s="2040"/>
      <c r="T22" s="2040"/>
    </row>
    <row r="23" customFormat="false" ht="15" hidden="false" customHeight="true" outlineLevel="0" collapsed="false">
      <c r="A23" s="2234" t="s">
        <v>1832</v>
      </c>
      <c r="B23" s="2235"/>
      <c r="C23" s="2236" t="n">
        <v>15837.0035684877</v>
      </c>
      <c r="D23" s="2237" t="n">
        <v>15837.0035684877</v>
      </c>
      <c r="E23" s="2238"/>
      <c r="F23" s="2238"/>
      <c r="G23" s="2239"/>
      <c r="H23" s="2240"/>
      <c r="I23" s="2237" t="n">
        <v>7191.29695355566</v>
      </c>
      <c r="J23" s="2237" t="n">
        <v>7191.29695355566</v>
      </c>
      <c r="K23" s="2238"/>
      <c r="L23" s="2238"/>
      <c r="M23" s="2239"/>
      <c r="N23" s="2240"/>
      <c r="O23" s="2237" t="n">
        <v>5678.65155102745</v>
      </c>
      <c r="P23" s="2237" t="n">
        <v>5678.65155102745</v>
      </c>
      <c r="Q23" s="2238"/>
      <c r="R23" s="2241"/>
      <c r="S23" s="2242"/>
      <c r="T23" s="2240"/>
    </row>
    <row r="24" customFormat="false" ht="15" hidden="false" customHeight="true" outlineLevel="0" collapsed="false">
      <c r="A24" s="2243" t="s">
        <v>1833</v>
      </c>
      <c r="B24" s="2051" t="s">
        <v>573</v>
      </c>
      <c r="C24" s="2244"/>
      <c r="D24" s="2245"/>
      <c r="E24" s="2245"/>
      <c r="F24" s="2245"/>
      <c r="G24" s="2246"/>
      <c r="H24" s="2247"/>
      <c r="I24" s="2062" t="n">
        <v>15.7005345</v>
      </c>
      <c r="J24" s="2059" t="n">
        <v>15.7005345</v>
      </c>
      <c r="K24" s="2055"/>
      <c r="L24" s="2248"/>
      <c r="M24" s="2249"/>
      <c r="N24" s="2250"/>
      <c r="O24" s="2123"/>
      <c r="P24" s="2123"/>
      <c r="Q24" s="2123"/>
      <c r="R24" s="2123"/>
      <c r="S24" s="2132"/>
      <c r="T24" s="2133"/>
    </row>
    <row r="25" customFormat="false" ht="16.5" hidden="false" customHeight="true" outlineLevel="0" collapsed="false">
      <c r="A25" s="2251" t="s">
        <v>1834</v>
      </c>
      <c r="B25" s="2068" t="s">
        <v>1835</v>
      </c>
      <c r="C25" s="2252" t="n">
        <v>9709.268</v>
      </c>
      <c r="D25" s="2065" t="n">
        <v>9709.268</v>
      </c>
      <c r="E25" s="2063"/>
      <c r="F25" s="2063"/>
      <c r="G25" s="2086"/>
      <c r="H25" s="2087"/>
      <c r="I25" s="2067" t="n">
        <v>1078.7</v>
      </c>
      <c r="J25" s="2065" t="n">
        <v>1078.7</v>
      </c>
      <c r="K25" s="2063"/>
      <c r="L25" s="2063"/>
      <c r="M25" s="2086"/>
      <c r="N25" s="2087"/>
      <c r="O25" s="2067" t="n">
        <v>788.7</v>
      </c>
      <c r="P25" s="2065" t="n">
        <v>788.7</v>
      </c>
      <c r="Q25" s="2063"/>
      <c r="R25" s="2253"/>
      <c r="S25" s="2254"/>
      <c r="T25" s="2087"/>
    </row>
    <row r="26" customFormat="false" ht="16.5" hidden="false" customHeight="true" outlineLevel="0" collapsed="false">
      <c r="A26" s="2251" t="s">
        <v>1836</v>
      </c>
      <c r="B26" s="2068" t="s">
        <v>1837</v>
      </c>
      <c r="C26" s="2252" t="n">
        <v>6127.73556848774</v>
      </c>
      <c r="D26" s="2065" t="n">
        <v>6127.73556848774</v>
      </c>
      <c r="E26" s="2063"/>
      <c r="F26" s="2063"/>
      <c r="G26" s="2086"/>
      <c r="H26" s="2087"/>
      <c r="I26" s="2067" t="n">
        <v>6096.89641905566</v>
      </c>
      <c r="J26" s="2065" t="n">
        <v>6096.89641905566</v>
      </c>
      <c r="K26" s="2063"/>
      <c r="L26" s="2063"/>
      <c r="M26" s="2086"/>
      <c r="N26" s="2087"/>
      <c r="O26" s="2067" t="n">
        <v>3742.75155102745</v>
      </c>
      <c r="P26" s="2065" t="n">
        <v>3742.75155102745</v>
      </c>
      <c r="Q26" s="2063"/>
      <c r="R26" s="2253"/>
      <c r="S26" s="2254"/>
      <c r="T26" s="2087"/>
    </row>
    <row r="27" customFormat="false" ht="15.75" hidden="false" customHeight="true" outlineLevel="0" collapsed="false">
      <c r="A27" s="2255" t="s">
        <v>1798</v>
      </c>
      <c r="B27" s="2256" t="s">
        <v>700</v>
      </c>
      <c r="C27" s="2257" t="s">
        <v>41</v>
      </c>
      <c r="D27" s="2258" t="s">
        <v>41</v>
      </c>
      <c r="E27" s="2259"/>
      <c r="F27" s="2259"/>
      <c r="G27" s="2260"/>
      <c r="H27" s="2261"/>
      <c r="I27" s="2262" t="s">
        <v>41</v>
      </c>
      <c r="J27" s="2262" t="s">
        <v>41</v>
      </c>
      <c r="K27" s="2259"/>
      <c r="L27" s="2259"/>
      <c r="M27" s="2260"/>
      <c r="N27" s="2261"/>
      <c r="O27" s="2262" t="s">
        <v>41</v>
      </c>
      <c r="P27" s="2262" t="s">
        <v>41</v>
      </c>
      <c r="Q27" s="2263"/>
      <c r="R27" s="2264"/>
      <c r="S27" s="2265"/>
      <c r="T27" s="2076"/>
    </row>
    <row r="28" customFormat="false" ht="28.5" hidden="false" customHeight="true" outlineLevel="0" collapsed="false">
      <c r="A28" s="2266" t="s">
        <v>1838</v>
      </c>
      <c r="B28" s="2266"/>
      <c r="C28" s="2267" t="n">
        <v>45307.84</v>
      </c>
      <c r="D28" s="2268" t="n">
        <v>45155.147</v>
      </c>
      <c r="E28" s="2214" t="n">
        <v>-152.693</v>
      </c>
      <c r="F28" s="2214" t="n">
        <v>-0.337012313983627</v>
      </c>
      <c r="G28" s="2269" t="n">
        <v>-0.0115469814939371</v>
      </c>
      <c r="H28" s="2270" t="n">
        <v>-0.0124167842246852</v>
      </c>
      <c r="I28" s="2268" t="n">
        <v>17279.4</v>
      </c>
      <c r="J28" s="2268" t="n">
        <v>13626</v>
      </c>
      <c r="K28" s="2214" t="n">
        <v>-3653.4</v>
      </c>
      <c r="L28" s="2214" t="n">
        <v>-21.1430952463627</v>
      </c>
      <c r="M28" s="2269" t="n">
        <v>-0.276278167237201</v>
      </c>
      <c r="N28" s="2270" t="n">
        <v>-0.29708945063929</v>
      </c>
      <c r="O28" s="2268" t="n">
        <v>25369.85</v>
      </c>
      <c r="P28" s="2268" t="n">
        <v>25369.85</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7</v>
      </c>
      <c r="F30" s="2280"/>
      <c r="G30" s="2281" t="s">
        <v>1768</v>
      </c>
      <c r="H30" s="2281"/>
      <c r="I30" s="2282" t="s">
        <v>1769</v>
      </c>
      <c r="J30" s="2283" t="s">
        <v>18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3</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0</v>
      </c>
      <c r="C32" s="2295"/>
      <c r="D32" s="2296"/>
      <c r="E32" s="2058" t="n">
        <v>1235779.89566386</v>
      </c>
      <c r="F32" s="2058"/>
      <c r="G32" s="2062" t="n">
        <v>1229730.63908478</v>
      </c>
      <c r="H32" s="2062"/>
      <c r="I32" s="2297" t="n">
        <v>-6049.25657908</v>
      </c>
      <c r="J32" s="2298" t="n">
        <v>-0.489509224118788</v>
      </c>
      <c r="K32" s="2292"/>
      <c r="L32" s="2292"/>
      <c r="M32" s="2230"/>
      <c r="N32" s="2230"/>
      <c r="O32" s="2230"/>
      <c r="P32" s="2230"/>
      <c r="Q32" s="2230"/>
      <c r="R32" s="2230"/>
      <c r="S32" s="2230"/>
      <c r="T32" s="2293"/>
    </row>
    <row r="33" customFormat="false" ht="18.75" hidden="false" customHeight="true" outlineLevel="0" collapsed="false">
      <c r="A33" s="2299"/>
      <c r="B33" s="2300" t="s">
        <v>1841</v>
      </c>
      <c r="C33" s="2301"/>
      <c r="D33" s="2302"/>
      <c r="E33" s="2303" t="n">
        <v>1320587.76397427</v>
      </c>
      <c r="F33" s="2303"/>
      <c r="G33" s="2072" t="n">
        <v>1322362.9056665</v>
      </c>
      <c r="H33" s="2072"/>
      <c r="I33" s="2304" t="n">
        <v>1775.14169223</v>
      </c>
      <c r="J33" s="2305" t="n">
        <v>0.134420577007906</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60</v>
      </c>
      <c r="C8" s="640" t="s">
        <v>1727</v>
      </c>
      <c r="D8" s="2328"/>
      <c r="E8" s="2328"/>
      <c r="F8" s="2328"/>
      <c r="G8" s="2329"/>
      <c r="H8" s="2330"/>
    </row>
    <row r="9" customFormat="false" ht="12.75" hidden="false" customHeight="true" outlineLevel="0" collapsed="false">
      <c r="A9" s="2327"/>
      <c r="B9" s="640" t="s">
        <v>1860</v>
      </c>
      <c r="C9" s="640" t="s">
        <v>1727</v>
      </c>
      <c r="D9" s="2328"/>
      <c r="E9" s="2328"/>
      <c r="F9" s="2328"/>
      <c r="G9" s="2329"/>
      <c r="H9" s="2330"/>
    </row>
    <row r="10" customFormat="false" ht="12.75" hidden="false" customHeight="true" outlineLevel="0" collapsed="false">
      <c r="A10" s="2327"/>
      <c r="B10" s="640" t="s">
        <v>1860</v>
      </c>
      <c r="C10" s="640" t="s">
        <v>1735</v>
      </c>
      <c r="D10" s="2328"/>
      <c r="E10" s="2328"/>
      <c r="F10" s="2328"/>
      <c r="G10" s="2329"/>
      <c r="H10" s="2330"/>
    </row>
    <row r="11" customFormat="false" ht="12.75" hidden="false" customHeight="true" outlineLevel="0" collapsed="false">
      <c r="A11" s="2327"/>
      <c r="B11" s="640" t="s">
        <v>1860</v>
      </c>
      <c r="C11" s="640" t="s">
        <v>1725</v>
      </c>
      <c r="D11" s="2328"/>
      <c r="E11" s="2328"/>
      <c r="F11" s="2328"/>
      <c r="G11" s="2329"/>
      <c r="H11" s="2330"/>
    </row>
    <row r="12" customFormat="false" ht="12.75" hidden="false" customHeight="true" outlineLevel="0" collapsed="false">
      <c r="A12" s="2327"/>
      <c r="B12" s="640" t="s">
        <v>1860</v>
      </c>
      <c r="C12" s="640" t="s">
        <v>645</v>
      </c>
      <c r="D12" s="2328"/>
      <c r="E12" s="2328"/>
      <c r="F12" s="2328"/>
      <c r="G12" s="2329"/>
      <c r="H12" s="2330"/>
    </row>
    <row r="13" customFormat="false" ht="12.75" hidden="false" customHeight="true" outlineLevel="0" collapsed="false">
      <c r="A13" s="2327"/>
      <c r="B13" s="640" t="s">
        <v>1860</v>
      </c>
      <c r="C13" s="640" t="s">
        <v>648</v>
      </c>
      <c r="D13" s="2328"/>
      <c r="E13" s="2328"/>
      <c r="F13" s="2328"/>
      <c r="G13" s="2329"/>
      <c r="H13" s="2330"/>
    </row>
    <row r="14" customFormat="false" ht="12.75" hidden="false" customHeight="true" outlineLevel="0" collapsed="false">
      <c r="A14" s="2327" t="n">
        <v>1</v>
      </c>
      <c r="B14" s="640" t="s">
        <v>1861</v>
      </c>
      <c r="C14" s="640" t="s">
        <v>1727</v>
      </c>
      <c r="D14" s="2328"/>
      <c r="E14" s="2328"/>
      <c r="F14" s="2328"/>
      <c r="G14" s="2329"/>
      <c r="H14" s="2330"/>
    </row>
    <row r="15" customFormat="false" ht="12.75" hidden="false" customHeight="true" outlineLevel="0" collapsed="false">
      <c r="A15" s="2327" t="n">
        <v>1</v>
      </c>
      <c r="B15" s="640" t="s">
        <v>1861</v>
      </c>
      <c r="C15" s="640" t="s">
        <v>1735</v>
      </c>
      <c r="D15" s="2328"/>
      <c r="E15" s="2328"/>
      <c r="F15" s="2328"/>
      <c r="G15" s="2329"/>
      <c r="H15" s="2330"/>
    </row>
    <row r="16" customFormat="false" ht="12.75" hidden="false" customHeight="true" outlineLevel="0" collapsed="false">
      <c r="A16" s="2327" t="n">
        <v>1</v>
      </c>
      <c r="B16" s="640" t="s">
        <v>1861</v>
      </c>
      <c r="C16" s="640" t="s">
        <v>1725</v>
      </c>
      <c r="D16" s="2328"/>
      <c r="E16" s="2328"/>
      <c r="F16" s="2328"/>
      <c r="G16" s="2329"/>
      <c r="H16" s="2330"/>
    </row>
    <row r="17" customFormat="false" ht="12.75" hidden="false" customHeight="true" outlineLevel="0" collapsed="false">
      <c r="A17" s="2327" t="s">
        <v>1862</v>
      </c>
      <c r="B17" s="640" t="s">
        <v>1863</v>
      </c>
      <c r="C17" s="640"/>
      <c r="D17" s="2328"/>
      <c r="E17" s="2328"/>
      <c r="F17" s="2328"/>
      <c r="G17" s="2329"/>
      <c r="H17" s="2330"/>
    </row>
    <row r="18" customFormat="false" ht="12.75" hidden="false" customHeight="true" outlineLevel="0" collapsed="false">
      <c r="A18" s="2327" t="s">
        <v>1864</v>
      </c>
      <c r="B18" s="640" t="s">
        <v>1865</v>
      </c>
      <c r="C18" s="640" t="s">
        <v>1727</v>
      </c>
      <c r="D18" s="2328"/>
      <c r="E18" s="2328"/>
      <c r="F18" s="2328"/>
      <c r="G18" s="2329"/>
      <c r="H18" s="2330"/>
    </row>
    <row r="19" customFormat="false" ht="12.75" hidden="false" customHeight="true" outlineLevel="0" collapsed="false">
      <c r="A19" s="2327" t="s">
        <v>1864</v>
      </c>
      <c r="B19" s="640" t="s">
        <v>1865</v>
      </c>
      <c r="C19" s="640" t="s">
        <v>1735</v>
      </c>
      <c r="D19" s="2328"/>
      <c r="E19" s="2328"/>
      <c r="F19" s="2328"/>
      <c r="G19" s="2329"/>
      <c r="H19" s="2330"/>
    </row>
    <row r="20" customFormat="false" ht="12.75" hidden="false" customHeight="true" outlineLevel="0" collapsed="false">
      <c r="A20" s="2327" t="s">
        <v>1864</v>
      </c>
      <c r="B20" s="640" t="s">
        <v>1865</v>
      </c>
      <c r="C20" s="640" t="s">
        <v>1725</v>
      </c>
      <c r="D20" s="2328"/>
      <c r="E20" s="2328"/>
      <c r="F20" s="2328"/>
      <c r="G20" s="2329"/>
      <c r="H20" s="2330"/>
    </row>
    <row r="21" customFormat="false" ht="12.75" hidden="false" customHeight="true" outlineLevel="0" collapsed="false">
      <c r="A21" s="2327" t="s">
        <v>1866</v>
      </c>
      <c r="B21" s="640" t="s">
        <v>1867</v>
      </c>
      <c r="C21" s="640" t="s">
        <v>1727</v>
      </c>
      <c r="D21" s="2328"/>
      <c r="E21" s="2328"/>
      <c r="F21" s="2328"/>
      <c r="G21" s="2329"/>
      <c r="H21" s="2330"/>
    </row>
    <row r="22" customFormat="false" ht="12.75" hidden="false" customHeight="true" outlineLevel="0" collapsed="false">
      <c r="A22" s="2327" t="s">
        <v>1866</v>
      </c>
      <c r="B22" s="640" t="s">
        <v>1867</v>
      </c>
      <c r="C22" s="640" t="s">
        <v>1735</v>
      </c>
      <c r="D22" s="2328"/>
      <c r="E22" s="2328"/>
      <c r="F22" s="2328"/>
      <c r="G22" s="2329"/>
      <c r="H22" s="2330"/>
    </row>
    <row r="23" customFormat="false" ht="12.75" hidden="false" customHeight="true" outlineLevel="0" collapsed="false">
      <c r="A23" s="2327" t="s">
        <v>1866</v>
      </c>
      <c r="B23" s="640" t="s">
        <v>1867</v>
      </c>
      <c r="C23" s="640" t="s">
        <v>1725</v>
      </c>
      <c r="D23" s="2328"/>
      <c r="E23" s="2328"/>
      <c r="F23" s="2328"/>
      <c r="G23" s="2329"/>
      <c r="H23" s="2330"/>
    </row>
    <row r="24" customFormat="false" ht="12.75" hidden="false" customHeight="true" outlineLevel="0" collapsed="false">
      <c r="A24" s="2327"/>
      <c r="B24" s="640" t="s">
        <v>1868</v>
      </c>
      <c r="C24" s="640" t="s">
        <v>1727</v>
      </c>
      <c r="D24" s="2328" t="s">
        <v>1869</v>
      </c>
      <c r="E24" s="2328"/>
      <c r="F24" s="2328"/>
      <c r="G24" s="2329"/>
      <c r="H24" s="2330"/>
    </row>
    <row r="25" customFormat="false" ht="12.75" hidden="false" customHeight="true" outlineLevel="0" collapsed="false">
      <c r="A25" s="2327"/>
      <c r="B25" s="640" t="s">
        <v>1870</v>
      </c>
      <c r="C25" s="640" t="s">
        <v>1727</v>
      </c>
      <c r="D25" s="2328"/>
      <c r="E25" s="2328"/>
      <c r="F25" s="2328" t="s">
        <v>1871</v>
      </c>
      <c r="G25" s="2329"/>
      <c r="H25" s="2330"/>
    </row>
    <row r="26" customFormat="false" ht="12.75" hidden="false" customHeight="true" outlineLevel="0" collapsed="false">
      <c r="A26" s="2327"/>
      <c r="B26" s="640" t="s">
        <v>1870</v>
      </c>
      <c r="C26" s="640" t="s">
        <v>1735</v>
      </c>
      <c r="D26" s="2328"/>
      <c r="E26" s="2328"/>
      <c r="F26" s="2328" t="s">
        <v>1871</v>
      </c>
      <c r="G26" s="2329"/>
      <c r="H26" s="2330"/>
    </row>
    <row r="27" customFormat="false" ht="12.75" hidden="false" customHeight="true" outlineLevel="0" collapsed="false">
      <c r="A27" s="2327"/>
      <c r="B27" s="640" t="s">
        <v>1870</v>
      </c>
      <c r="C27" s="640" t="s">
        <v>1725</v>
      </c>
      <c r="D27" s="2328"/>
      <c r="E27" s="2328"/>
      <c r="F27" s="2328" t="s">
        <v>1871</v>
      </c>
      <c r="G27" s="2329"/>
      <c r="H27" s="2330"/>
    </row>
    <row r="28" customFormat="false" ht="12.75" hidden="false" customHeight="true" outlineLevel="0" collapsed="false">
      <c r="A28" s="2327"/>
      <c r="B28" s="640" t="s">
        <v>1872</v>
      </c>
      <c r="C28" s="640" t="s">
        <v>1727</v>
      </c>
      <c r="D28" s="2328"/>
      <c r="E28" s="2328"/>
      <c r="F28" s="2328" t="s">
        <v>1871</v>
      </c>
      <c r="G28" s="2329"/>
      <c r="H28" s="2330"/>
    </row>
    <row r="29" customFormat="false" ht="12.75" hidden="false" customHeight="true" outlineLevel="0" collapsed="false">
      <c r="A29" s="2327"/>
      <c r="B29" s="640" t="s">
        <v>1872</v>
      </c>
      <c r="C29" s="640" t="s">
        <v>1735</v>
      </c>
      <c r="D29" s="2328"/>
      <c r="E29" s="2328"/>
      <c r="F29" s="2328" t="s">
        <v>1871</v>
      </c>
      <c r="G29" s="2329"/>
      <c r="H29" s="2330"/>
    </row>
    <row r="30" customFormat="false" ht="12.75" hidden="false" customHeight="true" outlineLevel="0" collapsed="false">
      <c r="A30" s="2327"/>
      <c r="B30" s="640" t="s">
        <v>1872</v>
      </c>
      <c r="C30" s="640" t="s">
        <v>1725</v>
      </c>
      <c r="D30" s="2328"/>
      <c r="E30" s="2328"/>
      <c r="F30" s="2328" t="s">
        <v>1871</v>
      </c>
      <c r="G30" s="2329"/>
      <c r="H30" s="2330"/>
    </row>
    <row r="31" customFormat="false" ht="12.75" hidden="false" customHeight="true" outlineLevel="0" collapsed="false">
      <c r="A31" s="2327"/>
      <c r="B31" s="640" t="s">
        <v>1873</v>
      </c>
      <c r="C31" s="640" t="s">
        <v>1727</v>
      </c>
      <c r="D31" s="2328"/>
      <c r="E31" s="2328"/>
      <c r="F31" s="2328" t="s">
        <v>1871</v>
      </c>
      <c r="G31" s="2329"/>
      <c r="H31" s="2330"/>
    </row>
    <row r="32" customFormat="false" ht="12.75" hidden="false" customHeight="true" outlineLevel="0" collapsed="false">
      <c r="A32" s="2327"/>
      <c r="B32" s="640" t="s">
        <v>1873</v>
      </c>
      <c r="C32" s="640" t="s">
        <v>1735</v>
      </c>
      <c r="D32" s="2328"/>
      <c r="E32" s="2328"/>
      <c r="F32" s="2328" t="s">
        <v>1871</v>
      </c>
      <c r="G32" s="2329"/>
      <c r="H32" s="2330"/>
    </row>
    <row r="33" customFormat="false" ht="12.75" hidden="false" customHeight="true" outlineLevel="0" collapsed="false">
      <c r="A33" s="2327"/>
      <c r="B33" s="640" t="s">
        <v>1873</v>
      </c>
      <c r="C33" s="640" t="s">
        <v>1725</v>
      </c>
      <c r="D33" s="2328"/>
      <c r="E33" s="2328"/>
      <c r="F33" s="2328" t="s">
        <v>1871</v>
      </c>
      <c r="G33" s="2329"/>
      <c r="H33" s="2330"/>
    </row>
    <row r="34" customFormat="false" ht="12.75" hidden="false" customHeight="true" outlineLevel="0" collapsed="false">
      <c r="A34" s="2327"/>
      <c r="B34" s="640" t="s">
        <v>1874</v>
      </c>
      <c r="C34" s="640" t="s">
        <v>1727</v>
      </c>
      <c r="D34" s="2328"/>
      <c r="E34" s="2328"/>
      <c r="F34" s="2328" t="s">
        <v>1871</v>
      </c>
      <c r="G34" s="2329"/>
      <c r="H34" s="2330"/>
    </row>
    <row r="35" customFormat="false" ht="12.75" hidden="false" customHeight="true" outlineLevel="0" collapsed="false">
      <c r="A35" s="2327"/>
      <c r="B35" s="640" t="s">
        <v>1874</v>
      </c>
      <c r="C35" s="640" t="s">
        <v>1735</v>
      </c>
      <c r="D35" s="2328"/>
      <c r="E35" s="2328"/>
      <c r="F35" s="2328" t="s">
        <v>1871</v>
      </c>
      <c r="G35" s="2329"/>
      <c r="H35" s="2330"/>
    </row>
    <row r="36" customFormat="false" ht="12.75" hidden="false" customHeight="true" outlineLevel="0" collapsed="false">
      <c r="A36" s="2327"/>
      <c r="B36" s="640" t="s">
        <v>1874</v>
      </c>
      <c r="C36" s="640" t="s">
        <v>1725</v>
      </c>
      <c r="D36" s="2328"/>
      <c r="E36" s="2328"/>
      <c r="F36" s="2328" t="s">
        <v>1871</v>
      </c>
      <c r="G36" s="2329"/>
      <c r="H36" s="2330"/>
    </row>
    <row r="37" customFormat="false" ht="12.75" hidden="false" customHeight="true" outlineLevel="0" collapsed="false">
      <c r="A37" s="2327"/>
      <c r="B37" s="640" t="s">
        <v>1875</v>
      </c>
      <c r="C37" s="640" t="s">
        <v>1727</v>
      </c>
      <c r="D37" s="2328"/>
      <c r="E37" s="2328"/>
      <c r="F37" s="2328" t="s">
        <v>1871</v>
      </c>
      <c r="G37" s="2329"/>
      <c r="H37" s="2330"/>
    </row>
    <row r="38" customFormat="false" ht="12.75" hidden="false" customHeight="true" outlineLevel="0" collapsed="false">
      <c r="A38" s="2327"/>
      <c r="B38" s="640" t="s">
        <v>1876</v>
      </c>
      <c r="C38" s="640" t="s">
        <v>1727</v>
      </c>
      <c r="D38" s="2328"/>
      <c r="E38" s="2328"/>
      <c r="F38" s="2328" t="s">
        <v>1871</v>
      </c>
      <c r="G38" s="2329"/>
      <c r="H38" s="2330"/>
    </row>
    <row r="39" customFormat="false" ht="12.75" hidden="false" customHeight="true" outlineLevel="0" collapsed="false">
      <c r="A39" s="2327"/>
      <c r="B39" s="640" t="s">
        <v>1876</v>
      </c>
      <c r="C39" s="640" t="s">
        <v>1735</v>
      </c>
      <c r="D39" s="2328"/>
      <c r="E39" s="2328"/>
      <c r="F39" s="2328" t="s">
        <v>1871</v>
      </c>
      <c r="G39" s="2329"/>
      <c r="H39" s="2330"/>
    </row>
    <row r="40" customFormat="false" ht="12.75" hidden="false" customHeight="true" outlineLevel="0" collapsed="false">
      <c r="A40" s="2327"/>
      <c r="B40" s="640" t="s">
        <v>1876</v>
      </c>
      <c r="C40" s="640" t="s">
        <v>1725</v>
      </c>
      <c r="D40" s="2328"/>
      <c r="E40" s="2328"/>
      <c r="F40" s="2328" t="s">
        <v>1871</v>
      </c>
      <c r="G40" s="2329"/>
      <c r="H40" s="2330"/>
    </row>
    <row r="41" customFormat="false" ht="12.75" hidden="false" customHeight="true" outlineLevel="0" collapsed="false">
      <c r="A41" s="2327"/>
      <c r="B41" s="640" t="s">
        <v>1877</v>
      </c>
      <c r="C41" s="640" t="s">
        <v>1727</v>
      </c>
      <c r="D41" s="2328"/>
      <c r="E41" s="2328"/>
      <c r="F41" s="2328" t="s">
        <v>1871</v>
      </c>
      <c r="G41" s="2329"/>
      <c r="H41" s="2330"/>
    </row>
    <row r="42" customFormat="false" ht="12.75" hidden="false" customHeight="true" outlineLevel="0" collapsed="false">
      <c r="A42" s="2327"/>
      <c r="B42" s="640" t="s">
        <v>1877</v>
      </c>
      <c r="C42" s="640" t="s">
        <v>1735</v>
      </c>
      <c r="D42" s="2328"/>
      <c r="E42" s="2328"/>
      <c r="F42" s="2328" t="s">
        <v>1871</v>
      </c>
      <c r="G42" s="2329"/>
      <c r="H42" s="2330"/>
    </row>
    <row r="43" customFormat="false" ht="12.75" hidden="false" customHeight="true" outlineLevel="0" collapsed="false">
      <c r="A43" s="2327"/>
      <c r="B43" s="640" t="s">
        <v>1877</v>
      </c>
      <c r="C43" s="640" t="s">
        <v>1725</v>
      </c>
      <c r="D43" s="2328"/>
      <c r="E43" s="2328"/>
      <c r="F43" s="2328" t="s">
        <v>1871</v>
      </c>
      <c r="G43" s="2329"/>
      <c r="H43" s="2330"/>
    </row>
    <row r="44" customFormat="false" ht="12.75" hidden="false" customHeight="true" outlineLevel="0" collapsed="false">
      <c r="A44" s="2327"/>
      <c r="B44" s="640" t="s">
        <v>1878</v>
      </c>
      <c r="C44" s="640" t="s">
        <v>1727</v>
      </c>
      <c r="D44" s="2328"/>
      <c r="E44" s="2328"/>
      <c r="F44" s="2328" t="s">
        <v>1871</v>
      </c>
      <c r="G44" s="2329"/>
      <c r="H44" s="2330"/>
    </row>
    <row r="45" customFormat="false" ht="12.75" hidden="false" customHeight="true" outlineLevel="0" collapsed="false">
      <c r="A45" s="2327"/>
      <c r="B45" s="640" t="s">
        <v>1878</v>
      </c>
      <c r="C45" s="640" t="s">
        <v>1735</v>
      </c>
      <c r="D45" s="2328"/>
      <c r="E45" s="2328"/>
      <c r="F45" s="2328" t="s">
        <v>1871</v>
      </c>
      <c r="G45" s="2329"/>
      <c r="H45" s="2330"/>
    </row>
    <row r="46" customFormat="false" ht="12.75" hidden="false" customHeight="true" outlineLevel="0" collapsed="false">
      <c r="A46" s="2327"/>
      <c r="B46" s="640" t="s">
        <v>1878</v>
      </c>
      <c r="C46" s="640" t="s">
        <v>1725</v>
      </c>
      <c r="D46" s="2328"/>
      <c r="E46" s="2328"/>
      <c r="F46" s="2328" t="s">
        <v>1871</v>
      </c>
      <c r="G46" s="2329"/>
      <c r="H46" s="2330"/>
    </row>
    <row r="47" customFormat="false" ht="12.75" hidden="false" customHeight="true" outlineLevel="0" collapsed="false">
      <c r="A47" s="2327"/>
      <c r="B47" s="640" t="s">
        <v>1879</v>
      </c>
      <c r="C47" s="640" t="s">
        <v>1727</v>
      </c>
      <c r="D47" s="2328"/>
      <c r="E47" s="2328"/>
      <c r="F47" s="2328" t="s">
        <v>1871</v>
      </c>
      <c r="G47" s="2329"/>
      <c r="H47" s="2330"/>
    </row>
    <row r="48" customFormat="false" ht="12.75" hidden="false" customHeight="true" outlineLevel="0" collapsed="false">
      <c r="A48" s="2327"/>
      <c r="B48" s="640" t="s">
        <v>1879</v>
      </c>
      <c r="C48" s="640" t="s">
        <v>1735</v>
      </c>
      <c r="D48" s="2328"/>
      <c r="E48" s="2328"/>
      <c r="F48" s="2328" t="s">
        <v>1871</v>
      </c>
      <c r="G48" s="2329"/>
      <c r="H48" s="2330"/>
    </row>
    <row r="49" customFormat="false" ht="12.75" hidden="false" customHeight="true" outlineLevel="0" collapsed="false">
      <c r="A49" s="2327"/>
      <c r="B49" s="640" t="s">
        <v>1879</v>
      </c>
      <c r="C49" s="640" t="s">
        <v>1725</v>
      </c>
      <c r="D49" s="2328"/>
      <c r="E49" s="2328"/>
      <c r="F49" s="2328" t="s">
        <v>1871</v>
      </c>
      <c r="G49" s="2329"/>
      <c r="H49" s="2330"/>
    </row>
    <row r="50" customFormat="false" ht="12.75" hidden="false" customHeight="true" outlineLevel="0" collapsed="false">
      <c r="A50" s="2327"/>
      <c r="B50" s="640" t="s">
        <v>1880</v>
      </c>
      <c r="C50" s="640" t="s">
        <v>1727</v>
      </c>
      <c r="D50" s="2328"/>
      <c r="E50" s="2328"/>
      <c r="F50" s="2328" t="s">
        <v>1871</v>
      </c>
      <c r="G50" s="2329"/>
      <c r="H50" s="2330"/>
    </row>
    <row r="51" customFormat="false" ht="12.75" hidden="false" customHeight="true" outlineLevel="0" collapsed="false">
      <c r="A51" s="2327"/>
      <c r="B51" s="640" t="s">
        <v>1880</v>
      </c>
      <c r="C51" s="640" t="s">
        <v>1735</v>
      </c>
      <c r="D51" s="2328"/>
      <c r="E51" s="2328"/>
      <c r="F51" s="2328" t="s">
        <v>1871</v>
      </c>
      <c r="G51" s="2329"/>
      <c r="H51" s="2330"/>
    </row>
    <row r="52" customFormat="false" ht="12.75" hidden="false" customHeight="true" outlineLevel="0" collapsed="false">
      <c r="A52" s="2327"/>
      <c r="B52" s="640" t="s">
        <v>1880</v>
      </c>
      <c r="C52" s="640" t="s">
        <v>1725</v>
      </c>
      <c r="D52" s="2328"/>
      <c r="E52" s="2328"/>
      <c r="F52" s="2328" t="s">
        <v>1871</v>
      </c>
      <c r="G52" s="2329"/>
      <c r="H52" s="2330"/>
    </row>
    <row r="53" customFormat="false" ht="12.75" hidden="false" customHeight="true" outlineLevel="0" collapsed="false">
      <c r="A53" s="2327"/>
      <c r="B53" s="640" t="s">
        <v>1881</v>
      </c>
      <c r="C53" s="640" t="s">
        <v>1727</v>
      </c>
      <c r="D53" s="2328"/>
      <c r="E53" s="2328"/>
      <c r="F53" s="2328" t="s">
        <v>1871</v>
      </c>
      <c r="G53" s="2329"/>
      <c r="H53" s="2330"/>
    </row>
    <row r="54" customFormat="false" ht="12.75" hidden="false" customHeight="true" outlineLevel="0" collapsed="false">
      <c r="A54" s="2327"/>
      <c r="B54" s="640" t="s">
        <v>1881</v>
      </c>
      <c r="C54" s="640" t="s">
        <v>1735</v>
      </c>
      <c r="D54" s="2328"/>
      <c r="E54" s="2328"/>
      <c r="F54" s="2328" t="s">
        <v>1871</v>
      </c>
      <c r="G54" s="2329"/>
      <c r="H54" s="2330"/>
    </row>
    <row r="55" customFormat="false" ht="12.75" hidden="false" customHeight="true" outlineLevel="0" collapsed="false">
      <c r="A55" s="2327"/>
      <c r="B55" s="640" t="s">
        <v>1881</v>
      </c>
      <c r="C55" s="640" t="s">
        <v>1725</v>
      </c>
      <c r="D55" s="2328"/>
      <c r="E55" s="2328"/>
      <c r="F55" s="2328" t="s">
        <v>1871</v>
      </c>
      <c r="G55" s="2329"/>
      <c r="H55" s="2330"/>
    </row>
    <row r="56" customFormat="false" ht="12.75" hidden="false" customHeight="true" outlineLevel="0" collapsed="false">
      <c r="A56" s="2327"/>
      <c r="B56" s="640" t="s">
        <v>1882</v>
      </c>
      <c r="C56" s="640" t="s">
        <v>1727</v>
      </c>
      <c r="D56" s="2328"/>
      <c r="E56" s="2328"/>
      <c r="F56" s="2328" t="s">
        <v>1871</v>
      </c>
      <c r="G56" s="2329"/>
      <c r="H56" s="2330"/>
    </row>
    <row r="57" customFormat="false" ht="13.5" hidden="false" customHeight="true" outlineLevel="0" collapsed="false">
      <c r="A57" s="2327"/>
      <c r="B57" s="640" t="s">
        <v>1882</v>
      </c>
      <c r="C57" s="640" t="s">
        <v>1735</v>
      </c>
      <c r="D57" s="2328"/>
      <c r="E57" s="2328"/>
      <c r="F57" s="2328" t="s">
        <v>1871</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82</v>
      </c>
      <c r="C8" s="640" t="s">
        <v>1725</v>
      </c>
      <c r="D8" s="2328"/>
      <c r="E8" s="2328"/>
      <c r="F8" s="2328" t="s">
        <v>1871</v>
      </c>
      <c r="G8" s="2329"/>
      <c r="H8" s="2330"/>
    </row>
    <row r="9" customFormat="false" ht="12.75" hidden="false" customHeight="true" outlineLevel="0" collapsed="false">
      <c r="A9" s="2327"/>
      <c r="B9" s="640" t="s">
        <v>1884</v>
      </c>
      <c r="C9" s="640" t="s">
        <v>1727</v>
      </c>
      <c r="D9" s="2328"/>
      <c r="E9" s="2328"/>
      <c r="F9" s="2328" t="s">
        <v>1871</v>
      </c>
      <c r="G9" s="2329"/>
      <c r="H9" s="2330"/>
    </row>
    <row r="10" customFormat="false" ht="12.75" hidden="false" customHeight="true" outlineLevel="0" collapsed="false">
      <c r="A10" s="2327" t="s">
        <v>1885</v>
      </c>
      <c r="B10" s="640" t="s">
        <v>1781</v>
      </c>
      <c r="C10" s="640" t="s">
        <v>1727</v>
      </c>
      <c r="D10" s="2328"/>
      <c r="E10" s="2328"/>
      <c r="F10" s="2328"/>
      <c r="G10" s="2329"/>
      <c r="H10" s="2330"/>
    </row>
    <row r="11" customFormat="false" ht="12.75" hidden="false" customHeight="true" outlineLevel="0" collapsed="false">
      <c r="A11" s="2327" t="s">
        <v>1885</v>
      </c>
      <c r="B11" s="640" t="s">
        <v>1781</v>
      </c>
      <c r="C11" s="640" t="s">
        <v>1735</v>
      </c>
      <c r="D11" s="2328"/>
      <c r="E11" s="2328"/>
      <c r="F11" s="2328"/>
      <c r="G11" s="2329"/>
      <c r="H11" s="2330"/>
    </row>
    <row r="12" customFormat="false" ht="12.75" hidden="false" customHeight="true" outlineLevel="0" collapsed="false">
      <c r="A12" s="2327" t="s">
        <v>1885</v>
      </c>
      <c r="B12" s="640" t="s">
        <v>1781</v>
      </c>
      <c r="C12" s="640" t="s">
        <v>1725</v>
      </c>
      <c r="D12" s="2328"/>
      <c r="E12" s="2328"/>
      <c r="F12" s="2328"/>
      <c r="G12" s="2329"/>
      <c r="H12" s="2330"/>
    </row>
    <row r="13" customFormat="false" ht="12.75" hidden="false" customHeight="true" outlineLevel="0" collapsed="false">
      <c r="A13" s="2327"/>
      <c r="B13" s="640" t="s">
        <v>1886</v>
      </c>
      <c r="C13" s="640" t="s">
        <v>1735</v>
      </c>
      <c r="D13" s="2328"/>
      <c r="E13" s="2328" t="s">
        <v>1887</v>
      </c>
      <c r="F13" s="2328"/>
      <c r="G13" s="2329"/>
      <c r="H13" s="2330"/>
    </row>
    <row r="14" customFormat="false" ht="12.75" hidden="false" customHeight="true" outlineLevel="0" collapsed="false">
      <c r="A14" s="2327"/>
      <c r="B14" s="640" t="s">
        <v>1886</v>
      </c>
      <c r="C14" s="640" t="s">
        <v>1725</v>
      </c>
      <c r="D14" s="2328"/>
      <c r="E14" s="2328" t="s">
        <v>1887</v>
      </c>
      <c r="F14" s="2328"/>
      <c r="G14" s="2329"/>
      <c r="H14" s="2330"/>
    </row>
    <row r="15" customFormat="false" ht="12.75" hidden="false" customHeight="true" outlineLevel="0" collapsed="false">
      <c r="A15" s="2327"/>
      <c r="B15" s="640" t="s">
        <v>1888</v>
      </c>
      <c r="C15" s="640" t="s">
        <v>1727</v>
      </c>
      <c r="D15" s="2328"/>
      <c r="E15" s="2328"/>
      <c r="F15" s="2328" t="s">
        <v>1871</v>
      </c>
      <c r="G15" s="2329"/>
      <c r="H15" s="2330"/>
    </row>
    <row r="16" customFormat="false" ht="12.75" hidden="false" customHeight="true" outlineLevel="0" collapsed="false">
      <c r="A16" s="2327" t="s">
        <v>1889</v>
      </c>
      <c r="B16" s="640" t="s">
        <v>1783</v>
      </c>
      <c r="C16" s="640" t="s">
        <v>1727</v>
      </c>
      <c r="D16" s="2328"/>
      <c r="E16" s="2328"/>
      <c r="F16" s="2328"/>
      <c r="G16" s="2329"/>
      <c r="H16" s="2330"/>
    </row>
    <row r="17" customFormat="false" ht="12.75" hidden="false" customHeight="true" outlineLevel="0" collapsed="false">
      <c r="A17" s="2327" t="s">
        <v>1889</v>
      </c>
      <c r="B17" s="640" t="s">
        <v>1783</v>
      </c>
      <c r="C17" s="640" t="s">
        <v>1735</v>
      </c>
      <c r="D17" s="2328"/>
      <c r="E17" s="2328"/>
      <c r="F17" s="2328"/>
      <c r="G17" s="2329"/>
      <c r="H17" s="2330"/>
    </row>
    <row r="18" customFormat="false" ht="12.75" hidden="false" customHeight="true" outlineLevel="0" collapsed="false">
      <c r="A18" s="2327" t="s">
        <v>1889</v>
      </c>
      <c r="B18" s="640" t="s">
        <v>1783</v>
      </c>
      <c r="C18" s="640" t="s">
        <v>1725</v>
      </c>
      <c r="D18" s="2328"/>
      <c r="E18" s="2328"/>
      <c r="F18" s="2328"/>
      <c r="G18" s="2329"/>
      <c r="H18" s="2330"/>
    </row>
    <row r="19" customFormat="false" ht="12.75" hidden="false" customHeight="true" outlineLevel="0" collapsed="false">
      <c r="A19" s="2327"/>
      <c r="B19" s="640" t="s">
        <v>1890</v>
      </c>
      <c r="C19" s="640" t="s">
        <v>1727</v>
      </c>
      <c r="D19" s="2328"/>
      <c r="E19" s="2328"/>
      <c r="F19" s="2328" t="s">
        <v>1871</v>
      </c>
      <c r="G19" s="2329"/>
      <c r="H19" s="2330"/>
    </row>
    <row r="20" customFormat="false" ht="12.75" hidden="false" customHeight="true" outlineLevel="0" collapsed="false">
      <c r="A20" s="2327"/>
      <c r="B20" s="640" t="s">
        <v>1890</v>
      </c>
      <c r="C20" s="640" t="s">
        <v>1735</v>
      </c>
      <c r="D20" s="2328"/>
      <c r="E20" s="2328"/>
      <c r="F20" s="2328" t="s">
        <v>1871</v>
      </c>
      <c r="G20" s="2329"/>
      <c r="H20" s="2330"/>
    </row>
    <row r="21" customFormat="false" ht="12.75" hidden="false" customHeight="true" outlineLevel="0" collapsed="false">
      <c r="A21" s="2327"/>
      <c r="B21" s="640" t="s">
        <v>1890</v>
      </c>
      <c r="C21" s="640" t="s">
        <v>1725</v>
      </c>
      <c r="D21" s="2328"/>
      <c r="E21" s="2328"/>
      <c r="F21" s="2328" t="s">
        <v>1871</v>
      </c>
      <c r="G21" s="2329"/>
      <c r="H21" s="2330"/>
    </row>
    <row r="22" customFormat="false" ht="12.75" hidden="false" customHeight="true" outlineLevel="0" collapsed="false">
      <c r="A22" s="2327"/>
      <c r="B22" s="640" t="s">
        <v>1891</v>
      </c>
      <c r="C22" s="640" t="s">
        <v>1727</v>
      </c>
      <c r="D22" s="2328"/>
      <c r="E22" s="2328"/>
      <c r="F22" s="2328" t="s">
        <v>1871</v>
      </c>
      <c r="G22" s="2329"/>
      <c r="H22" s="2330"/>
    </row>
    <row r="23" customFormat="false" ht="12.75" hidden="false" customHeight="true" outlineLevel="0" collapsed="false">
      <c r="A23" s="2327"/>
      <c r="B23" s="640" t="s">
        <v>1891</v>
      </c>
      <c r="C23" s="640" t="s">
        <v>1735</v>
      </c>
      <c r="D23" s="2328"/>
      <c r="E23" s="2328"/>
      <c r="F23" s="2328" t="s">
        <v>1871</v>
      </c>
      <c r="G23" s="2329"/>
      <c r="H23" s="2330"/>
    </row>
    <row r="24" customFormat="false" ht="12.75" hidden="false" customHeight="true" outlineLevel="0" collapsed="false">
      <c r="A24" s="2327"/>
      <c r="B24" s="640" t="s">
        <v>1891</v>
      </c>
      <c r="C24" s="640" t="s">
        <v>1725</v>
      </c>
      <c r="D24" s="2328"/>
      <c r="E24" s="2328"/>
      <c r="F24" s="2328" t="s">
        <v>1871</v>
      </c>
      <c r="G24" s="2329"/>
      <c r="H24" s="2330"/>
    </row>
    <row r="25" customFormat="false" ht="12.75" hidden="false" customHeight="true" outlineLevel="0" collapsed="false">
      <c r="A25" s="2327"/>
      <c r="B25" s="640" t="s">
        <v>1892</v>
      </c>
      <c r="C25" s="640" t="s">
        <v>1727</v>
      </c>
      <c r="D25" s="2328"/>
      <c r="E25" s="2328"/>
      <c r="F25" s="2328" t="s">
        <v>1871</v>
      </c>
      <c r="G25" s="2329"/>
      <c r="H25" s="2330"/>
    </row>
    <row r="26" customFormat="false" ht="12.75" hidden="false" customHeight="true" outlineLevel="0" collapsed="false">
      <c r="A26" s="2327"/>
      <c r="B26" s="640" t="s">
        <v>1892</v>
      </c>
      <c r="C26" s="640" t="s">
        <v>1735</v>
      </c>
      <c r="D26" s="2328"/>
      <c r="E26" s="2328"/>
      <c r="F26" s="2328" t="s">
        <v>1871</v>
      </c>
      <c r="G26" s="2329"/>
      <c r="H26" s="2330"/>
    </row>
    <row r="27" customFormat="false" ht="12.75" hidden="false" customHeight="true" outlineLevel="0" collapsed="false">
      <c r="A27" s="2327"/>
      <c r="B27" s="640" t="s">
        <v>1892</v>
      </c>
      <c r="C27" s="640" t="s">
        <v>1725</v>
      </c>
      <c r="D27" s="2328"/>
      <c r="E27" s="2328"/>
      <c r="F27" s="2328" t="s">
        <v>1871</v>
      </c>
      <c r="G27" s="2329"/>
      <c r="H27" s="2330"/>
    </row>
    <row r="28" customFormat="false" ht="12.75" hidden="false" customHeight="true" outlineLevel="0" collapsed="false">
      <c r="A28" s="2327"/>
      <c r="B28" s="640" t="s">
        <v>1893</v>
      </c>
      <c r="C28" s="640" t="s">
        <v>1727</v>
      </c>
      <c r="D28" s="2328"/>
      <c r="E28" s="2328"/>
      <c r="F28" s="2328" t="s">
        <v>1871</v>
      </c>
      <c r="G28" s="2329"/>
      <c r="H28" s="2330"/>
    </row>
    <row r="29" customFormat="false" ht="12.75" hidden="false" customHeight="true" outlineLevel="0" collapsed="false">
      <c r="A29" s="2327"/>
      <c r="B29" s="640" t="s">
        <v>1894</v>
      </c>
      <c r="C29" s="640" t="s">
        <v>1727</v>
      </c>
      <c r="D29" s="2328"/>
      <c r="E29" s="2328"/>
      <c r="F29" s="2328" t="s">
        <v>1871</v>
      </c>
      <c r="G29" s="2329"/>
      <c r="H29" s="2330"/>
    </row>
    <row r="30" customFormat="false" ht="12.75" hidden="false" customHeight="true" outlineLevel="0" collapsed="false">
      <c r="A30" s="2327"/>
      <c r="B30" s="640" t="s">
        <v>1894</v>
      </c>
      <c r="C30" s="640" t="s">
        <v>1735</v>
      </c>
      <c r="D30" s="2328"/>
      <c r="E30" s="2328"/>
      <c r="F30" s="2328" t="s">
        <v>1871</v>
      </c>
      <c r="G30" s="2329"/>
      <c r="H30" s="2330"/>
    </row>
    <row r="31" customFormat="false" ht="12.75" hidden="false" customHeight="true" outlineLevel="0" collapsed="false">
      <c r="A31" s="2327"/>
      <c r="B31" s="640" t="s">
        <v>1894</v>
      </c>
      <c r="C31" s="640" t="s">
        <v>1725</v>
      </c>
      <c r="D31" s="2328"/>
      <c r="E31" s="2328"/>
      <c r="F31" s="2328" t="s">
        <v>1871</v>
      </c>
      <c r="G31" s="2329"/>
      <c r="H31" s="2330"/>
    </row>
    <row r="32" customFormat="false" ht="12.75" hidden="false" customHeight="true" outlineLevel="0" collapsed="false">
      <c r="A32" s="2327"/>
      <c r="B32" s="640" t="s">
        <v>1895</v>
      </c>
      <c r="C32" s="640" t="s">
        <v>1727</v>
      </c>
      <c r="D32" s="2328"/>
      <c r="E32" s="2328"/>
      <c r="F32" s="2328" t="s">
        <v>1871</v>
      </c>
      <c r="G32" s="2329"/>
      <c r="H32" s="2330"/>
    </row>
    <row r="33" customFormat="false" ht="12.75" hidden="false" customHeight="true" outlineLevel="0" collapsed="false">
      <c r="A33" s="2327"/>
      <c r="B33" s="640" t="s">
        <v>1896</v>
      </c>
      <c r="C33" s="640" t="s">
        <v>1727</v>
      </c>
      <c r="D33" s="2328"/>
      <c r="E33" s="2328"/>
      <c r="F33" s="2328" t="s">
        <v>1871</v>
      </c>
      <c r="G33" s="2329"/>
      <c r="H33" s="2330"/>
    </row>
    <row r="34" customFormat="false" ht="12.75" hidden="false" customHeight="true" outlineLevel="0" collapsed="false">
      <c r="A34" s="2327"/>
      <c r="B34" s="640" t="s">
        <v>1896</v>
      </c>
      <c r="C34" s="640" t="s">
        <v>1735</v>
      </c>
      <c r="D34" s="2328"/>
      <c r="E34" s="2328"/>
      <c r="F34" s="2328" t="s">
        <v>1871</v>
      </c>
      <c r="G34" s="2329"/>
      <c r="H34" s="2330"/>
    </row>
    <row r="35" customFormat="false" ht="12.75" hidden="false" customHeight="true" outlineLevel="0" collapsed="false">
      <c r="A35" s="2327"/>
      <c r="B35" s="640" t="s">
        <v>1896</v>
      </c>
      <c r="C35" s="640" t="s">
        <v>1725</v>
      </c>
      <c r="D35" s="2328"/>
      <c r="E35" s="2328"/>
      <c r="F35" s="2328" t="s">
        <v>1871</v>
      </c>
      <c r="G35" s="2329"/>
      <c r="H35" s="2330"/>
    </row>
    <row r="36" customFormat="false" ht="12.75" hidden="false" customHeight="true" outlineLevel="0" collapsed="false">
      <c r="A36" s="2327" t="s">
        <v>1897</v>
      </c>
      <c r="B36" s="640" t="s">
        <v>1898</v>
      </c>
      <c r="C36" s="640" t="s">
        <v>1727</v>
      </c>
      <c r="D36" s="2328"/>
      <c r="E36" s="2328"/>
      <c r="F36" s="2328"/>
      <c r="G36" s="2329"/>
      <c r="H36" s="2330"/>
    </row>
    <row r="37" customFormat="false" ht="12.75" hidden="false" customHeight="true" outlineLevel="0" collapsed="false">
      <c r="A37" s="2327" t="s">
        <v>1897</v>
      </c>
      <c r="B37" s="640" t="s">
        <v>1898</v>
      </c>
      <c r="C37" s="640" t="s">
        <v>1735</v>
      </c>
      <c r="D37" s="2328"/>
      <c r="E37" s="2328"/>
      <c r="F37" s="2328"/>
      <c r="G37" s="2329"/>
      <c r="H37" s="2330"/>
    </row>
    <row r="38" customFormat="false" ht="12.75" hidden="false" customHeight="true" outlineLevel="0" collapsed="false">
      <c r="A38" s="2327" t="s">
        <v>1897</v>
      </c>
      <c r="B38" s="640" t="s">
        <v>1898</v>
      </c>
      <c r="C38" s="640" t="s">
        <v>1725</v>
      </c>
      <c r="D38" s="2328"/>
      <c r="E38" s="2328"/>
      <c r="F38" s="2328"/>
      <c r="G38" s="2329"/>
      <c r="H38" s="2330"/>
    </row>
    <row r="39" customFormat="false" ht="12.75" hidden="false" customHeight="true" outlineLevel="0" collapsed="false">
      <c r="A39" s="2327"/>
      <c r="B39" s="640" t="s">
        <v>1899</v>
      </c>
      <c r="C39" s="640" t="s">
        <v>1727</v>
      </c>
      <c r="D39" s="2328"/>
      <c r="E39" s="2328"/>
      <c r="F39" s="2328" t="s">
        <v>1871</v>
      </c>
      <c r="G39" s="2329"/>
      <c r="H39" s="2330"/>
    </row>
    <row r="40" customFormat="false" ht="12.75" hidden="false" customHeight="true" outlineLevel="0" collapsed="false">
      <c r="A40" s="2327"/>
      <c r="B40" s="640" t="s">
        <v>1899</v>
      </c>
      <c r="C40" s="640" t="s">
        <v>1735</v>
      </c>
      <c r="D40" s="2328"/>
      <c r="E40" s="2328"/>
      <c r="F40" s="2328" t="s">
        <v>1871</v>
      </c>
      <c r="G40" s="2329"/>
      <c r="H40" s="2330"/>
    </row>
    <row r="41" customFormat="false" ht="12.75" hidden="false" customHeight="true" outlineLevel="0" collapsed="false">
      <c r="A41" s="2327"/>
      <c r="B41" s="640" t="s">
        <v>1899</v>
      </c>
      <c r="C41" s="640" t="s">
        <v>1725</v>
      </c>
      <c r="D41" s="2328"/>
      <c r="E41" s="2328"/>
      <c r="F41" s="2328" t="s">
        <v>1871</v>
      </c>
      <c r="G41" s="2329"/>
      <c r="H41" s="2330"/>
    </row>
    <row r="42" customFormat="false" ht="12.75" hidden="false" customHeight="true" outlineLevel="0" collapsed="false">
      <c r="A42" s="2327"/>
      <c r="B42" s="640" t="s">
        <v>1900</v>
      </c>
      <c r="C42" s="640" t="s">
        <v>1727</v>
      </c>
      <c r="D42" s="2328"/>
      <c r="E42" s="2328"/>
      <c r="F42" s="2328" t="s">
        <v>1871</v>
      </c>
      <c r="G42" s="2329"/>
      <c r="H42" s="2330"/>
    </row>
    <row r="43" customFormat="false" ht="12.75" hidden="false" customHeight="true" outlineLevel="0" collapsed="false">
      <c r="A43" s="2327"/>
      <c r="B43" s="640" t="s">
        <v>1900</v>
      </c>
      <c r="C43" s="640" t="s">
        <v>1735</v>
      </c>
      <c r="D43" s="2328"/>
      <c r="E43" s="2328"/>
      <c r="F43" s="2328" t="s">
        <v>1871</v>
      </c>
      <c r="G43" s="2329"/>
      <c r="H43" s="2330"/>
    </row>
    <row r="44" customFormat="false" ht="12.75" hidden="false" customHeight="true" outlineLevel="0" collapsed="false">
      <c r="A44" s="2327"/>
      <c r="B44" s="640" t="s">
        <v>1900</v>
      </c>
      <c r="C44" s="640" t="s">
        <v>1725</v>
      </c>
      <c r="D44" s="2328"/>
      <c r="E44" s="2328"/>
      <c r="F44" s="2328" t="s">
        <v>1871</v>
      </c>
      <c r="G44" s="2329"/>
      <c r="H44" s="2330"/>
    </row>
    <row r="45" customFormat="false" ht="12.75" hidden="false" customHeight="true" outlineLevel="0" collapsed="false">
      <c r="A45" s="2327"/>
      <c r="B45" s="640" t="s">
        <v>1901</v>
      </c>
      <c r="C45" s="640" t="s">
        <v>1727</v>
      </c>
      <c r="D45" s="2328"/>
      <c r="E45" s="2328"/>
      <c r="F45" s="2328" t="s">
        <v>1871</v>
      </c>
      <c r="G45" s="2329"/>
      <c r="H45" s="2330"/>
    </row>
    <row r="46" customFormat="false" ht="12.75" hidden="false" customHeight="true" outlineLevel="0" collapsed="false">
      <c r="A46" s="2327" t="s">
        <v>1902</v>
      </c>
      <c r="B46" s="640" t="s">
        <v>68</v>
      </c>
      <c r="C46" s="640" t="s">
        <v>1727</v>
      </c>
      <c r="D46" s="2328"/>
      <c r="E46" s="2328"/>
      <c r="F46" s="2328"/>
      <c r="G46" s="2329"/>
      <c r="H46" s="2330"/>
    </row>
    <row r="47" customFormat="false" ht="12.75" hidden="false" customHeight="true" outlineLevel="0" collapsed="false">
      <c r="A47" s="2327" t="s">
        <v>1902</v>
      </c>
      <c r="B47" s="640" t="s">
        <v>68</v>
      </c>
      <c r="C47" s="640" t="s">
        <v>1735</v>
      </c>
      <c r="D47" s="2328"/>
      <c r="E47" s="2328"/>
      <c r="F47" s="2328"/>
      <c r="G47" s="2329"/>
      <c r="H47" s="2330"/>
    </row>
    <row r="48" customFormat="false" ht="12.75" hidden="false" customHeight="true" outlineLevel="0" collapsed="false">
      <c r="A48" s="2327" t="s">
        <v>1902</v>
      </c>
      <c r="B48" s="640" t="s">
        <v>68</v>
      </c>
      <c r="C48" s="640" t="s">
        <v>1725</v>
      </c>
      <c r="D48" s="2328"/>
      <c r="E48" s="2328"/>
      <c r="F48" s="2328"/>
      <c r="G48" s="2329"/>
      <c r="H48" s="2330"/>
    </row>
    <row r="49" customFormat="false" ht="12.75" hidden="false" customHeight="true" outlineLevel="0" collapsed="false">
      <c r="A49" s="2327"/>
      <c r="B49" s="640" t="s">
        <v>1903</v>
      </c>
      <c r="C49" s="640" t="s">
        <v>1727</v>
      </c>
      <c r="D49" s="2328"/>
      <c r="E49" s="2328"/>
      <c r="F49" s="2328"/>
      <c r="G49" s="2329"/>
      <c r="H49" s="2330"/>
    </row>
    <row r="50" customFormat="false" ht="12.75" hidden="false" customHeight="true" outlineLevel="0" collapsed="false">
      <c r="A50" s="2327"/>
      <c r="B50" s="640" t="s">
        <v>1903</v>
      </c>
      <c r="C50" s="640" t="s">
        <v>1735</v>
      </c>
      <c r="D50" s="2328"/>
      <c r="E50" s="2328"/>
      <c r="F50" s="2328"/>
      <c r="G50" s="2329"/>
      <c r="H50" s="2330"/>
    </row>
    <row r="51" customFormat="false" ht="12.75" hidden="false" customHeight="true" outlineLevel="0" collapsed="false">
      <c r="A51" s="2327"/>
      <c r="B51" s="640" t="s">
        <v>1903</v>
      </c>
      <c r="C51" s="640" t="s">
        <v>1725</v>
      </c>
      <c r="D51" s="2328"/>
      <c r="E51" s="2328"/>
      <c r="F51" s="2328"/>
      <c r="G51" s="2329"/>
      <c r="H51" s="2330"/>
    </row>
    <row r="52" customFormat="false" ht="12.75" hidden="false" customHeight="true" outlineLevel="0" collapsed="false">
      <c r="A52" s="2327" t="s">
        <v>1904</v>
      </c>
      <c r="B52" s="640" t="s">
        <v>1905</v>
      </c>
      <c r="C52" s="640" t="s">
        <v>1727</v>
      </c>
      <c r="D52" s="2328"/>
      <c r="E52" s="2328"/>
      <c r="F52" s="2328"/>
      <c r="G52" s="2329"/>
      <c r="H52" s="2330"/>
    </row>
    <row r="53" customFormat="false" ht="12.75" hidden="false" customHeight="true" outlineLevel="0" collapsed="false">
      <c r="A53" s="2327" t="n">
        <v>2</v>
      </c>
      <c r="B53" s="640" t="s">
        <v>1906</v>
      </c>
      <c r="C53" s="640" t="s">
        <v>645</v>
      </c>
      <c r="D53" s="2328"/>
      <c r="E53" s="2328"/>
      <c r="F53" s="2328"/>
      <c r="G53" s="2329"/>
      <c r="H53" s="2330"/>
    </row>
    <row r="54" customFormat="false" ht="12.75" hidden="false" customHeight="true" outlineLevel="0" collapsed="false">
      <c r="A54" s="2327" t="n">
        <v>2</v>
      </c>
      <c r="B54" s="640" t="s">
        <v>1906</v>
      </c>
      <c r="C54" s="640" t="s">
        <v>648</v>
      </c>
      <c r="D54" s="2328"/>
      <c r="E54" s="2328"/>
      <c r="F54" s="2328"/>
      <c r="G54" s="2329"/>
      <c r="H54" s="2330"/>
    </row>
    <row r="55" customFormat="false" ht="12.75" hidden="false" customHeight="true" outlineLevel="0" collapsed="false">
      <c r="A55" s="2327" t="s">
        <v>1907</v>
      </c>
      <c r="B55" s="640" t="s">
        <v>1794</v>
      </c>
      <c r="C55" s="640" t="s">
        <v>645</v>
      </c>
      <c r="D55" s="2328"/>
      <c r="E55" s="2328"/>
      <c r="F55" s="2328"/>
      <c r="G55" s="2329"/>
      <c r="H55" s="2330"/>
    </row>
    <row r="56" customFormat="false" ht="12.75" hidden="false" customHeight="true" outlineLevel="0" collapsed="false">
      <c r="A56" s="2327" t="s">
        <v>1907</v>
      </c>
      <c r="B56" s="640" t="s">
        <v>1794</v>
      </c>
      <c r="C56" s="640" t="s">
        <v>645</v>
      </c>
      <c r="D56" s="2328"/>
      <c r="E56" s="2328"/>
      <c r="F56" s="2328"/>
      <c r="G56" s="2329"/>
      <c r="H56" s="2330"/>
    </row>
    <row r="57" customFormat="false" ht="13.5" hidden="false" customHeight="true" outlineLevel="0" collapsed="false">
      <c r="A57" s="2327" t="s">
        <v>1907</v>
      </c>
      <c r="B57" s="640" t="s">
        <v>1794</v>
      </c>
      <c r="C57" s="640" t="s">
        <v>648</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8</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07</v>
      </c>
      <c r="B8" s="640" t="s">
        <v>1794</v>
      </c>
      <c r="C8" s="640" t="s">
        <v>648</v>
      </c>
      <c r="D8" s="2328"/>
      <c r="E8" s="2328"/>
      <c r="F8" s="2328"/>
      <c r="G8" s="2329"/>
      <c r="H8" s="2330"/>
    </row>
    <row r="9" customFormat="false" ht="12.75" hidden="false" customHeight="true" outlineLevel="0" collapsed="false">
      <c r="A9" s="2327" t="s">
        <v>1907</v>
      </c>
      <c r="B9" s="640" t="s">
        <v>1794</v>
      </c>
      <c r="C9" s="640" t="s">
        <v>657</v>
      </c>
      <c r="D9" s="2328"/>
      <c r="E9" s="2328"/>
      <c r="F9" s="2328"/>
      <c r="G9" s="2329"/>
      <c r="H9" s="2330"/>
    </row>
    <row r="10" customFormat="false" ht="12.75" hidden="false" customHeight="true" outlineLevel="0" collapsed="false">
      <c r="A10" s="2327" t="s">
        <v>1907</v>
      </c>
      <c r="B10" s="640" t="s">
        <v>1794</v>
      </c>
      <c r="C10" s="640" t="s">
        <v>657</v>
      </c>
      <c r="D10" s="2328"/>
      <c r="E10" s="2328"/>
      <c r="F10" s="2328"/>
      <c r="G10" s="2329"/>
      <c r="H10" s="2330"/>
    </row>
    <row r="11" customFormat="false" ht="12.75" hidden="false" customHeight="true" outlineLevel="0" collapsed="false">
      <c r="A11" s="2327"/>
      <c r="B11" s="640" t="s">
        <v>1909</v>
      </c>
      <c r="C11" s="640" t="s">
        <v>645</v>
      </c>
      <c r="D11" s="2328" t="s">
        <v>1910</v>
      </c>
      <c r="E11" s="2328"/>
      <c r="F11" s="2328"/>
      <c r="G11" s="2329"/>
      <c r="H11" s="2330"/>
    </row>
    <row r="12" customFormat="false" ht="12.75" hidden="false" customHeight="true" outlineLevel="0" collapsed="false">
      <c r="A12" s="2327"/>
      <c r="B12" s="640" t="s">
        <v>1909</v>
      </c>
      <c r="C12" s="640" t="s">
        <v>645</v>
      </c>
      <c r="D12" s="2328" t="s">
        <v>1910</v>
      </c>
      <c r="E12" s="2328"/>
      <c r="F12" s="2328"/>
      <c r="G12" s="2329"/>
      <c r="H12" s="2330"/>
    </row>
    <row r="13" customFormat="false" ht="12.75" hidden="false" customHeight="true" outlineLevel="0" collapsed="false">
      <c r="A13" s="2327"/>
      <c r="B13" s="640" t="s">
        <v>1909</v>
      </c>
      <c r="C13" s="640" t="s">
        <v>648</v>
      </c>
      <c r="D13" s="2328" t="s">
        <v>1910</v>
      </c>
      <c r="E13" s="2328"/>
      <c r="F13" s="2328"/>
      <c r="G13" s="2329"/>
      <c r="H13" s="2330"/>
    </row>
    <row r="14" customFormat="false" ht="12.75" hidden="false" customHeight="true" outlineLevel="0" collapsed="false">
      <c r="A14" s="2327"/>
      <c r="B14" s="640" t="s">
        <v>1909</v>
      </c>
      <c r="C14" s="640" t="s">
        <v>648</v>
      </c>
      <c r="D14" s="2328" t="s">
        <v>1910</v>
      </c>
      <c r="E14" s="2328"/>
      <c r="F14" s="2328"/>
      <c r="G14" s="2329"/>
      <c r="H14" s="2330"/>
    </row>
    <row r="15" customFormat="false" ht="12.75" hidden="false" customHeight="true" outlineLevel="0" collapsed="false">
      <c r="A15" s="2327"/>
      <c r="B15" s="640" t="s">
        <v>1909</v>
      </c>
      <c r="C15" s="640" t="s">
        <v>657</v>
      </c>
      <c r="D15" s="2328" t="s">
        <v>1910</v>
      </c>
      <c r="E15" s="2328"/>
      <c r="F15" s="2328"/>
      <c r="G15" s="2329"/>
      <c r="H15" s="2330"/>
    </row>
    <row r="16" customFormat="false" ht="12.75" hidden="false" customHeight="true" outlineLevel="0" collapsed="false">
      <c r="A16" s="2327"/>
      <c r="B16" s="640" t="s">
        <v>1909</v>
      </c>
      <c r="C16" s="640" t="s">
        <v>657</v>
      </c>
      <c r="D16" s="2328" t="s">
        <v>1910</v>
      </c>
      <c r="E16" s="2328"/>
      <c r="F16" s="2328"/>
      <c r="G16" s="2329"/>
      <c r="H16" s="2330"/>
    </row>
    <row r="17" customFormat="false" ht="12.75" hidden="false" customHeight="true" outlineLevel="0" collapsed="false">
      <c r="A17" s="2327"/>
      <c r="B17" s="640" t="s">
        <v>1911</v>
      </c>
      <c r="C17" s="640" t="s">
        <v>645</v>
      </c>
      <c r="D17" s="2328"/>
      <c r="E17" s="2328"/>
      <c r="F17" s="2328"/>
      <c r="G17" s="2329"/>
      <c r="H17" s="2330"/>
    </row>
    <row r="18" customFormat="false" ht="12.75" hidden="false" customHeight="true" outlineLevel="0" collapsed="false">
      <c r="A18" s="2327"/>
      <c r="B18" s="640" t="s">
        <v>1911</v>
      </c>
      <c r="C18" s="640" t="s">
        <v>645</v>
      </c>
      <c r="D18" s="2328"/>
      <c r="E18" s="2328"/>
      <c r="F18" s="2328"/>
      <c r="G18" s="2329"/>
      <c r="H18" s="2330"/>
    </row>
    <row r="19" customFormat="false" ht="12.75" hidden="false" customHeight="true" outlineLevel="0" collapsed="false">
      <c r="A19" s="2327"/>
      <c r="B19" s="640" t="s">
        <v>1911</v>
      </c>
      <c r="C19" s="640" t="s">
        <v>648</v>
      </c>
      <c r="D19" s="2328"/>
      <c r="E19" s="2328"/>
      <c r="F19" s="2328"/>
      <c r="G19" s="2329"/>
      <c r="H19" s="2330"/>
    </row>
    <row r="20" customFormat="false" ht="12.75" hidden="false" customHeight="true" outlineLevel="0" collapsed="false">
      <c r="A20" s="2327"/>
      <c r="B20" s="640" t="s">
        <v>1911</v>
      </c>
      <c r="C20" s="640" t="s">
        <v>648</v>
      </c>
      <c r="D20" s="2328"/>
      <c r="E20" s="2328"/>
      <c r="F20" s="2328"/>
      <c r="G20" s="2329"/>
      <c r="H20" s="2330"/>
    </row>
    <row r="21" customFormat="false" ht="12.75" hidden="false" customHeight="true" outlineLevel="0" collapsed="false">
      <c r="A21" s="2327"/>
      <c r="B21" s="640" t="s">
        <v>1911</v>
      </c>
      <c r="C21" s="640" t="s">
        <v>657</v>
      </c>
      <c r="D21" s="2328"/>
      <c r="E21" s="2328"/>
      <c r="F21" s="2328"/>
      <c r="G21" s="2329"/>
      <c r="H21" s="2330"/>
    </row>
    <row r="22" customFormat="false" ht="12.75" hidden="false" customHeight="true" outlineLevel="0" collapsed="false">
      <c r="A22" s="2327"/>
      <c r="B22" s="640" t="s">
        <v>1911</v>
      </c>
      <c r="C22" s="640" t="s">
        <v>657</v>
      </c>
      <c r="D22" s="2328"/>
      <c r="E22" s="2328"/>
      <c r="F22" s="2328"/>
      <c r="G22" s="2329"/>
      <c r="H22" s="2330"/>
    </row>
    <row r="23" customFormat="false" ht="12.75" hidden="false" customHeight="true" outlineLevel="0" collapsed="false">
      <c r="A23" s="2327" t="s">
        <v>1912</v>
      </c>
      <c r="B23" s="640" t="s">
        <v>621</v>
      </c>
      <c r="C23" s="640" t="s">
        <v>645</v>
      </c>
      <c r="D23" s="2328"/>
      <c r="E23" s="2328"/>
      <c r="F23" s="2328"/>
      <c r="G23" s="2329"/>
      <c r="H23" s="2330"/>
    </row>
    <row r="24" customFormat="false" ht="12.75" hidden="false" customHeight="true" outlineLevel="0" collapsed="false">
      <c r="A24" s="2327" t="s">
        <v>1912</v>
      </c>
      <c r="B24" s="640" t="s">
        <v>621</v>
      </c>
      <c r="C24" s="640" t="s">
        <v>645</v>
      </c>
      <c r="D24" s="2328"/>
      <c r="E24" s="2328"/>
      <c r="F24" s="2328"/>
      <c r="G24" s="2329"/>
      <c r="H24" s="2330"/>
    </row>
    <row r="25" customFormat="false" ht="12.75" hidden="false" customHeight="true" outlineLevel="0" collapsed="false">
      <c r="A25" s="2327" t="s">
        <v>1912</v>
      </c>
      <c r="B25" s="640" t="s">
        <v>621</v>
      </c>
      <c r="C25" s="640" t="s">
        <v>648</v>
      </c>
      <c r="D25" s="2328"/>
      <c r="E25" s="2328"/>
      <c r="F25" s="2328"/>
      <c r="G25" s="2329"/>
      <c r="H25" s="2330"/>
    </row>
    <row r="26" customFormat="false" ht="12.75" hidden="false" customHeight="true" outlineLevel="0" collapsed="false">
      <c r="A26" s="2327" t="s">
        <v>1912</v>
      </c>
      <c r="B26" s="640" t="s">
        <v>621</v>
      </c>
      <c r="C26" s="640" t="s">
        <v>657</v>
      </c>
      <c r="D26" s="2328"/>
      <c r="E26" s="2328"/>
      <c r="F26" s="2328"/>
      <c r="G26" s="2329"/>
      <c r="H26" s="2330"/>
    </row>
    <row r="27" customFormat="false" ht="12.75" hidden="false" customHeight="true" outlineLevel="0" collapsed="false">
      <c r="A27" s="2327"/>
      <c r="B27" s="640" t="s">
        <v>1913</v>
      </c>
      <c r="C27" s="640" t="s">
        <v>645</v>
      </c>
      <c r="D27" s="2328"/>
      <c r="E27" s="2328"/>
      <c r="F27" s="2328"/>
      <c r="G27" s="2329"/>
      <c r="H27" s="2330"/>
    </row>
    <row r="28" customFormat="false" ht="12.75" hidden="false" customHeight="true" outlineLevel="0" collapsed="false">
      <c r="A28" s="2327"/>
      <c r="B28" s="640" t="s">
        <v>1913</v>
      </c>
      <c r="C28" s="640" t="s">
        <v>645</v>
      </c>
      <c r="D28" s="2328"/>
      <c r="E28" s="2328"/>
      <c r="F28" s="2328"/>
      <c r="G28" s="2329"/>
      <c r="H28" s="2330"/>
    </row>
    <row r="29" customFormat="false" ht="12.75" hidden="false" customHeight="true" outlineLevel="0" collapsed="false">
      <c r="A29" s="2327"/>
      <c r="B29" s="640" t="s">
        <v>1913</v>
      </c>
      <c r="C29" s="640" t="s">
        <v>648</v>
      </c>
      <c r="D29" s="2328"/>
      <c r="E29" s="2328"/>
      <c r="F29" s="2328"/>
      <c r="G29" s="2329"/>
      <c r="H29" s="2330"/>
    </row>
    <row r="30" customFormat="false" ht="12.75" hidden="false" customHeight="true" outlineLevel="0" collapsed="false">
      <c r="A30" s="2327"/>
      <c r="B30" s="640" t="s">
        <v>1913</v>
      </c>
      <c r="C30" s="640" t="s">
        <v>648</v>
      </c>
      <c r="D30" s="2328"/>
      <c r="E30" s="2328"/>
      <c r="F30" s="2328"/>
      <c r="G30" s="2329"/>
      <c r="H30" s="2330"/>
    </row>
    <row r="31" customFormat="false" ht="12.75" hidden="false" customHeight="true" outlineLevel="0" collapsed="false">
      <c r="A31" s="2327"/>
      <c r="B31" s="640" t="s">
        <v>1913</v>
      </c>
      <c r="C31" s="640" t="s">
        <v>657</v>
      </c>
      <c r="D31" s="2328"/>
      <c r="E31" s="2328"/>
      <c r="F31" s="2328"/>
      <c r="G31" s="2329"/>
      <c r="H31" s="2330"/>
    </row>
    <row r="32" customFormat="false" ht="12.75" hidden="false" customHeight="true" outlineLevel="0" collapsed="false">
      <c r="A32" s="2327"/>
      <c r="B32" s="640" t="s">
        <v>1913</v>
      </c>
      <c r="C32" s="640" t="s">
        <v>657</v>
      </c>
      <c r="D32" s="2328"/>
      <c r="E32" s="2328"/>
      <c r="F32" s="2328"/>
      <c r="G32" s="2329"/>
      <c r="H32" s="2330"/>
    </row>
    <row r="33" customFormat="false" ht="12.75" hidden="false" customHeight="true" outlineLevel="0" collapsed="false">
      <c r="A33" s="2327" t="s">
        <v>1914</v>
      </c>
      <c r="B33" s="640" t="s">
        <v>1915</v>
      </c>
      <c r="C33" s="640" t="s">
        <v>1916</v>
      </c>
      <c r="D33" s="2328"/>
      <c r="E33" s="2328"/>
      <c r="F33" s="2328"/>
      <c r="G33" s="2329"/>
      <c r="H33" s="2330"/>
    </row>
    <row r="34" customFormat="false" ht="12.75" hidden="false" customHeight="true" outlineLevel="0" collapsed="false">
      <c r="A34" s="2327" t="s">
        <v>1917</v>
      </c>
      <c r="B34" s="640" t="s">
        <v>1918</v>
      </c>
      <c r="C34" s="640" t="s">
        <v>645</v>
      </c>
      <c r="D34" s="2328"/>
      <c r="E34" s="2328"/>
      <c r="F34" s="2328"/>
      <c r="G34" s="2329"/>
      <c r="H34" s="2330"/>
    </row>
    <row r="35" customFormat="false" ht="12.75" hidden="false" customHeight="true" outlineLevel="0" collapsed="false">
      <c r="A35" s="2327" t="s">
        <v>1917</v>
      </c>
      <c r="B35" s="640" t="s">
        <v>1918</v>
      </c>
      <c r="C35" s="640" t="s">
        <v>645</v>
      </c>
      <c r="D35" s="2328"/>
      <c r="E35" s="2328"/>
      <c r="F35" s="2328"/>
      <c r="G35" s="2329"/>
      <c r="H35" s="2330"/>
    </row>
    <row r="36" customFormat="false" ht="12.75" hidden="false" customHeight="true" outlineLevel="0" collapsed="false">
      <c r="A36" s="2327" t="s">
        <v>1917</v>
      </c>
      <c r="B36" s="640" t="s">
        <v>1918</v>
      </c>
      <c r="C36" s="640" t="s">
        <v>544</v>
      </c>
      <c r="D36" s="2328"/>
      <c r="E36" s="2328"/>
      <c r="F36" s="2328"/>
      <c r="G36" s="2329"/>
      <c r="H36" s="2330"/>
    </row>
    <row r="37" customFormat="false" ht="12.75" hidden="false" customHeight="true" outlineLevel="0" collapsed="false">
      <c r="A37" s="2327" t="s">
        <v>1917</v>
      </c>
      <c r="B37" s="640" t="s">
        <v>1918</v>
      </c>
      <c r="C37" s="640" t="s">
        <v>647</v>
      </c>
      <c r="D37" s="2328"/>
      <c r="E37" s="2328"/>
      <c r="F37" s="2328"/>
      <c r="G37" s="2329"/>
      <c r="H37" s="2330"/>
    </row>
    <row r="38" customFormat="false" ht="12.75" hidden="false" customHeight="true" outlineLevel="0" collapsed="false">
      <c r="A38" s="2327" t="s">
        <v>1917</v>
      </c>
      <c r="B38" s="640" t="s">
        <v>1918</v>
      </c>
      <c r="C38" s="640" t="s">
        <v>648</v>
      </c>
      <c r="D38" s="2328"/>
      <c r="E38" s="2328"/>
      <c r="F38" s="2328"/>
      <c r="G38" s="2329"/>
      <c r="H38" s="2330"/>
    </row>
    <row r="39" customFormat="false" ht="12.75" hidden="false" customHeight="true" outlineLevel="0" collapsed="false">
      <c r="A39" s="2327" t="s">
        <v>1917</v>
      </c>
      <c r="B39" s="640" t="s">
        <v>1918</v>
      </c>
      <c r="C39" s="640" t="s">
        <v>648</v>
      </c>
      <c r="D39" s="2328"/>
      <c r="E39" s="2328"/>
      <c r="F39" s="2328"/>
      <c r="G39" s="2329"/>
      <c r="H39" s="2330"/>
    </row>
    <row r="40" customFormat="false" ht="12.75" hidden="false" customHeight="true" outlineLevel="0" collapsed="false">
      <c r="A40" s="2327" t="s">
        <v>1917</v>
      </c>
      <c r="B40" s="640" t="s">
        <v>1918</v>
      </c>
      <c r="C40" s="640" t="s">
        <v>656</v>
      </c>
      <c r="D40" s="2328"/>
      <c r="E40" s="2328"/>
      <c r="F40" s="2328"/>
      <c r="G40" s="2329"/>
      <c r="H40" s="2330"/>
    </row>
    <row r="41" customFormat="false" ht="12.75" hidden="false" customHeight="true" outlineLevel="0" collapsed="false">
      <c r="A41" s="2327" t="s">
        <v>1919</v>
      </c>
      <c r="B41" s="640" t="s">
        <v>1920</v>
      </c>
      <c r="C41" s="640" t="s">
        <v>650</v>
      </c>
      <c r="D41" s="2328"/>
      <c r="E41" s="2328"/>
      <c r="F41" s="2328"/>
      <c r="G41" s="2329"/>
      <c r="H41" s="2330"/>
    </row>
    <row r="42" customFormat="false" ht="12.75" hidden="false" customHeight="true" outlineLevel="0" collapsed="false">
      <c r="A42" s="2327"/>
      <c r="B42" s="640" t="s">
        <v>1921</v>
      </c>
      <c r="C42" s="640" t="s">
        <v>645</v>
      </c>
      <c r="D42" s="2328"/>
      <c r="E42" s="2328"/>
      <c r="F42" s="2328"/>
      <c r="G42" s="2329"/>
      <c r="H42" s="2330"/>
    </row>
    <row r="43" customFormat="false" ht="12.75" hidden="false" customHeight="true" outlineLevel="0" collapsed="false">
      <c r="A43" s="2327"/>
      <c r="B43" s="640" t="s">
        <v>1921</v>
      </c>
      <c r="C43" s="640" t="s">
        <v>648</v>
      </c>
      <c r="D43" s="2328"/>
      <c r="E43" s="2328"/>
      <c r="F43" s="2328"/>
      <c r="G43" s="2329"/>
      <c r="H43" s="2330"/>
    </row>
    <row r="44" customFormat="false" ht="12.75" hidden="false" customHeight="true" outlineLevel="0" collapsed="false">
      <c r="A44" s="2327" t="s">
        <v>1922</v>
      </c>
      <c r="B44" s="640" t="s">
        <v>147</v>
      </c>
      <c r="C44" s="640" t="s">
        <v>544</v>
      </c>
      <c r="D44" s="2328"/>
      <c r="E44" s="2328"/>
      <c r="F44" s="2328"/>
      <c r="G44" s="2329"/>
      <c r="H44" s="2330"/>
    </row>
    <row r="45" customFormat="false" ht="12.75" hidden="false" customHeight="true" outlineLevel="0" collapsed="false">
      <c r="A45" s="2327" t="s">
        <v>1922</v>
      </c>
      <c r="B45" s="640" t="s">
        <v>147</v>
      </c>
      <c r="C45" s="640" t="s">
        <v>647</v>
      </c>
      <c r="D45" s="2328"/>
      <c r="E45" s="2328"/>
      <c r="F45" s="2328"/>
      <c r="G45" s="2329"/>
      <c r="H45" s="2330"/>
    </row>
    <row r="46" customFormat="false" ht="12.75" hidden="false" customHeight="true" outlineLevel="0" collapsed="false">
      <c r="A46" s="2327" t="s">
        <v>1922</v>
      </c>
      <c r="B46" s="640" t="s">
        <v>147</v>
      </c>
      <c r="C46" s="640" t="s">
        <v>656</v>
      </c>
      <c r="D46" s="2328"/>
      <c r="E46" s="2328"/>
      <c r="F46" s="2328"/>
      <c r="G46" s="2329"/>
      <c r="H46" s="2330"/>
    </row>
    <row r="47" customFormat="false" ht="12.75" hidden="false" customHeight="true" outlineLevel="0" collapsed="false">
      <c r="A47" s="2327" t="s">
        <v>1923</v>
      </c>
      <c r="B47" s="640" t="s">
        <v>1924</v>
      </c>
      <c r="C47" s="640" t="s">
        <v>647</v>
      </c>
      <c r="D47" s="2328"/>
      <c r="E47" s="2328"/>
      <c r="F47" s="2328"/>
      <c r="G47" s="2329"/>
      <c r="H47" s="2330"/>
    </row>
    <row r="48" customFormat="false" ht="12.75" hidden="false" customHeight="true" outlineLevel="0" collapsed="false">
      <c r="A48" s="2327" t="s">
        <v>1923</v>
      </c>
      <c r="B48" s="640" t="s">
        <v>1924</v>
      </c>
      <c r="C48" s="640" t="s">
        <v>656</v>
      </c>
      <c r="D48" s="2328"/>
      <c r="E48" s="2328"/>
      <c r="F48" s="2328"/>
      <c r="G48" s="2329"/>
      <c r="H48" s="2330"/>
    </row>
    <row r="49" customFormat="false" ht="12.75" hidden="false" customHeight="true" outlineLevel="0" collapsed="false">
      <c r="A49" s="2327" t="s">
        <v>1925</v>
      </c>
      <c r="B49" s="640" t="s">
        <v>1926</v>
      </c>
      <c r="C49" s="640" t="s">
        <v>655</v>
      </c>
      <c r="D49" s="2328"/>
      <c r="E49" s="2328"/>
      <c r="F49" s="2328"/>
      <c r="G49" s="2329"/>
      <c r="H49" s="2330"/>
    </row>
    <row r="50" customFormat="false" ht="12.75" hidden="false" customHeight="true" outlineLevel="0" collapsed="false">
      <c r="A50" s="2327" t="s">
        <v>1927</v>
      </c>
      <c r="B50" s="640" t="s">
        <v>1924</v>
      </c>
      <c r="C50" s="640" t="s">
        <v>647</v>
      </c>
      <c r="D50" s="2328"/>
      <c r="E50" s="2328"/>
      <c r="F50" s="2328"/>
      <c r="G50" s="2329"/>
      <c r="H50" s="2330"/>
    </row>
    <row r="51" customFormat="false" ht="12.75" hidden="false" customHeight="true" outlineLevel="0" collapsed="false">
      <c r="A51" s="2327" t="s">
        <v>1927</v>
      </c>
      <c r="B51" s="640" t="s">
        <v>1924</v>
      </c>
      <c r="C51" s="640" t="s">
        <v>656</v>
      </c>
      <c r="D51" s="2328"/>
      <c r="E51" s="2328"/>
      <c r="F51" s="2328"/>
      <c r="G51" s="2329"/>
      <c r="H51" s="2330"/>
    </row>
    <row r="52" customFormat="false" ht="12.75" hidden="false" customHeight="true" outlineLevel="0" collapsed="false">
      <c r="A52" s="2327" t="n">
        <v>4</v>
      </c>
      <c r="B52" s="640" t="s">
        <v>1928</v>
      </c>
      <c r="C52" s="640" t="s">
        <v>1725</v>
      </c>
      <c r="D52" s="2328"/>
      <c r="E52" s="2328"/>
      <c r="F52" s="2328"/>
      <c r="G52" s="2329"/>
      <c r="H52" s="2330"/>
    </row>
    <row r="53" customFormat="false" ht="12.75" hidden="false" customHeight="true" outlineLevel="0" collapsed="false">
      <c r="A53" s="2327" t="s">
        <v>1929</v>
      </c>
      <c r="B53" s="640" t="s">
        <v>942</v>
      </c>
      <c r="C53" s="640" t="s">
        <v>1725</v>
      </c>
      <c r="D53" s="2328"/>
      <c r="E53" s="2328"/>
      <c r="F53" s="2328"/>
      <c r="G53" s="2329"/>
      <c r="H53" s="2330"/>
    </row>
    <row r="54" customFormat="false" ht="12.75" hidden="false" customHeight="true" outlineLevel="0" collapsed="false">
      <c r="A54" s="2327" t="s">
        <v>1930</v>
      </c>
      <c r="B54" s="640" t="s">
        <v>1931</v>
      </c>
      <c r="C54" s="640" t="s">
        <v>1725</v>
      </c>
      <c r="D54" s="2328"/>
      <c r="E54" s="2328"/>
      <c r="F54" s="2328" t="s">
        <v>1932</v>
      </c>
      <c r="G54" s="2329"/>
      <c r="H54" s="2330"/>
    </row>
    <row r="55" customFormat="false" ht="12.75" hidden="false" customHeight="true" outlineLevel="0" collapsed="false">
      <c r="A55" s="2327" t="s">
        <v>1933</v>
      </c>
      <c r="B55" s="640" t="s">
        <v>1934</v>
      </c>
      <c r="C55" s="640" t="s">
        <v>1725</v>
      </c>
      <c r="D55" s="2328"/>
      <c r="E55" s="2328"/>
      <c r="F55" s="2328"/>
      <c r="G55" s="2329"/>
      <c r="H55" s="2330"/>
    </row>
    <row r="56" customFormat="false" ht="12.75" hidden="false" customHeight="true" outlineLevel="0" collapsed="false">
      <c r="A56" s="2327" t="s">
        <v>1935</v>
      </c>
      <c r="B56" s="640" t="s">
        <v>1936</v>
      </c>
      <c r="C56" s="640" t="s">
        <v>1725</v>
      </c>
      <c r="D56" s="2328"/>
      <c r="E56" s="2328"/>
      <c r="F56" s="2328" t="s">
        <v>1932</v>
      </c>
      <c r="G56" s="2329"/>
      <c r="H56" s="2330"/>
    </row>
    <row r="57" customFormat="false" ht="13.5" hidden="false" customHeight="true" outlineLevel="0" collapsed="false">
      <c r="A57" s="2327" t="s">
        <v>1937</v>
      </c>
      <c r="B57" s="640" t="s">
        <v>1938</v>
      </c>
      <c r="C57" s="640" t="s">
        <v>1725</v>
      </c>
      <c r="D57" s="2328"/>
      <c r="E57" s="2328"/>
      <c r="F57" s="2328" t="s">
        <v>1932</v>
      </c>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39</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n">
        <v>5</v>
      </c>
      <c r="B8" s="640" t="s">
        <v>1940</v>
      </c>
      <c r="C8" s="640" t="s">
        <v>1727</v>
      </c>
      <c r="D8" s="2328"/>
      <c r="E8" s="2328"/>
      <c r="F8" s="2328"/>
      <c r="G8" s="2329"/>
      <c r="H8" s="2330"/>
    </row>
    <row r="9" customFormat="false" ht="12.75" hidden="false" customHeight="true" outlineLevel="0" collapsed="false">
      <c r="A9" s="2327" t="n">
        <v>5</v>
      </c>
      <c r="B9" s="640" t="s">
        <v>1940</v>
      </c>
      <c r="C9" s="640" t="s">
        <v>1725</v>
      </c>
      <c r="D9" s="2328"/>
      <c r="E9" s="2328"/>
      <c r="F9" s="2328"/>
      <c r="G9" s="2329"/>
      <c r="H9" s="2330"/>
    </row>
    <row r="10" customFormat="false" ht="12.75" hidden="false" customHeight="true" outlineLevel="0" collapsed="false">
      <c r="A10" s="2327" t="s">
        <v>1941</v>
      </c>
      <c r="B10" s="640" t="s">
        <v>1082</v>
      </c>
      <c r="C10" s="640" t="s">
        <v>1727</v>
      </c>
      <c r="D10" s="2328"/>
      <c r="E10" s="2328"/>
      <c r="F10" s="2328"/>
      <c r="G10" s="2329"/>
      <c r="H10" s="2330"/>
    </row>
    <row r="11" customFormat="false" ht="12.75" hidden="false" customHeight="true" outlineLevel="0" collapsed="false">
      <c r="A11" s="2327"/>
      <c r="B11" s="640" t="s">
        <v>1942</v>
      </c>
      <c r="C11" s="640" t="s">
        <v>1943</v>
      </c>
      <c r="D11" s="2328"/>
      <c r="E11" s="2328"/>
      <c r="F11" s="2328"/>
      <c r="G11" s="2329"/>
      <c r="H11" s="2330"/>
    </row>
    <row r="12" customFormat="false" ht="12.75" hidden="false" customHeight="true" outlineLevel="0" collapsed="false">
      <c r="A12" s="2327"/>
      <c r="B12" s="640" t="s">
        <v>1942</v>
      </c>
      <c r="C12" s="640" t="s">
        <v>1944</v>
      </c>
      <c r="D12" s="2328"/>
      <c r="E12" s="2328"/>
      <c r="F12" s="2328"/>
      <c r="G12" s="2329"/>
      <c r="H12" s="2330"/>
    </row>
    <row r="13" customFormat="false" ht="12.75" hidden="false" customHeight="true" outlineLevel="0" collapsed="false">
      <c r="A13" s="2327"/>
      <c r="B13" s="640" t="s">
        <v>1942</v>
      </c>
      <c r="C13" s="640" t="s">
        <v>1945</v>
      </c>
      <c r="D13" s="2328"/>
      <c r="E13" s="2328"/>
      <c r="F13" s="2328"/>
      <c r="G13" s="2329"/>
      <c r="H13" s="2330"/>
    </row>
    <row r="14" customFormat="false" ht="12.75" hidden="false" customHeight="true" outlineLevel="0" collapsed="false">
      <c r="A14" s="2327"/>
      <c r="B14" s="640" t="s">
        <v>1942</v>
      </c>
      <c r="C14" s="640" t="s">
        <v>1946</v>
      </c>
      <c r="D14" s="2328"/>
      <c r="E14" s="2328"/>
      <c r="F14" s="2328"/>
      <c r="G14" s="2329"/>
      <c r="H14" s="2330"/>
    </row>
    <row r="15" customFormat="false" ht="12.75" hidden="false" customHeight="true" outlineLevel="0" collapsed="false">
      <c r="A15" s="2327"/>
      <c r="B15" s="640" t="s">
        <v>1942</v>
      </c>
      <c r="C15" s="640" t="s">
        <v>1947</v>
      </c>
      <c r="D15" s="2328"/>
      <c r="E15" s="2328"/>
      <c r="F15" s="2328"/>
      <c r="G15" s="2329"/>
      <c r="H15" s="2330"/>
    </row>
    <row r="16" customFormat="false" ht="12.75" hidden="false" customHeight="true" outlineLevel="0" collapsed="false">
      <c r="A16" s="2327"/>
      <c r="B16" s="640" t="s">
        <v>1948</v>
      </c>
      <c r="C16" s="640" t="s">
        <v>1943</v>
      </c>
      <c r="D16" s="2328"/>
      <c r="E16" s="2328"/>
      <c r="F16" s="2328"/>
      <c r="G16" s="2329"/>
      <c r="H16" s="2330"/>
    </row>
    <row r="17" customFormat="false" ht="12.75" hidden="false" customHeight="true" outlineLevel="0" collapsed="false">
      <c r="A17" s="2327"/>
      <c r="B17" s="640" t="s">
        <v>1948</v>
      </c>
      <c r="C17" s="640" t="s">
        <v>1944</v>
      </c>
      <c r="D17" s="2328"/>
      <c r="E17" s="2328"/>
      <c r="F17" s="2328"/>
      <c r="G17" s="2329"/>
      <c r="H17" s="2330"/>
    </row>
    <row r="18" customFormat="false" ht="12.75" hidden="false" customHeight="true" outlineLevel="0" collapsed="false">
      <c r="A18" s="2327"/>
      <c r="B18" s="640" t="s">
        <v>1948</v>
      </c>
      <c r="C18" s="640" t="s">
        <v>1945</v>
      </c>
      <c r="D18" s="2328"/>
      <c r="E18" s="2328"/>
      <c r="F18" s="2328"/>
      <c r="G18" s="2329"/>
      <c r="H18" s="2330"/>
    </row>
    <row r="19" customFormat="false" ht="12.75" hidden="false" customHeight="true" outlineLevel="0" collapsed="false">
      <c r="A19" s="2327"/>
      <c r="B19" s="640" t="s">
        <v>1948</v>
      </c>
      <c r="C19" s="640" t="s">
        <v>1946</v>
      </c>
      <c r="D19" s="2328"/>
      <c r="E19" s="2328"/>
      <c r="F19" s="2328"/>
      <c r="G19" s="2329"/>
      <c r="H19" s="2330"/>
    </row>
    <row r="20" customFormat="false" ht="12.75" hidden="false" customHeight="true" outlineLevel="0" collapsed="false">
      <c r="A20" s="2327"/>
      <c r="B20" s="640" t="s">
        <v>1948</v>
      </c>
      <c r="C20" s="640" t="s">
        <v>1947</v>
      </c>
      <c r="D20" s="2328"/>
      <c r="E20" s="2328"/>
      <c r="F20" s="2328"/>
      <c r="G20" s="2329"/>
      <c r="H20" s="2330"/>
    </row>
    <row r="21" customFormat="false" ht="12.75" hidden="false" customHeight="true" outlineLevel="0" collapsed="false">
      <c r="A21" s="2327"/>
      <c r="B21" s="640" t="s">
        <v>1949</v>
      </c>
      <c r="C21" s="640" t="s">
        <v>1943</v>
      </c>
      <c r="D21" s="2328"/>
      <c r="E21" s="2328"/>
      <c r="F21" s="2328"/>
      <c r="G21" s="2329"/>
      <c r="H21" s="2330"/>
    </row>
    <row r="22" customFormat="false" ht="12.75" hidden="false" customHeight="true" outlineLevel="0" collapsed="false">
      <c r="A22" s="2327"/>
      <c r="B22" s="640" t="s">
        <v>1949</v>
      </c>
      <c r="C22" s="640" t="s">
        <v>1944</v>
      </c>
      <c r="D22" s="2328"/>
      <c r="E22" s="2328"/>
      <c r="F22" s="2328"/>
      <c r="G22" s="2329"/>
      <c r="H22" s="2330"/>
    </row>
    <row r="23" customFormat="false" ht="12.75" hidden="false" customHeight="true" outlineLevel="0" collapsed="false">
      <c r="A23" s="2327"/>
      <c r="B23" s="640" t="s">
        <v>1949</v>
      </c>
      <c r="C23" s="640" t="s">
        <v>1945</v>
      </c>
      <c r="D23" s="2328"/>
      <c r="E23" s="2328"/>
      <c r="F23" s="2328"/>
      <c r="G23" s="2329"/>
      <c r="H23" s="2330"/>
    </row>
    <row r="24" customFormat="false" ht="12.75" hidden="false" customHeight="true" outlineLevel="0" collapsed="false">
      <c r="A24" s="2327"/>
      <c r="B24" s="640" t="s">
        <v>1949</v>
      </c>
      <c r="C24" s="640" t="s">
        <v>1946</v>
      </c>
      <c r="D24" s="2328"/>
      <c r="E24" s="2328"/>
      <c r="F24" s="2328"/>
      <c r="G24" s="2329"/>
      <c r="H24" s="2330"/>
    </row>
    <row r="25" customFormat="false" ht="12.75" hidden="false" customHeight="true" outlineLevel="0" collapsed="false">
      <c r="A25" s="2327"/>
      <c r="B25" s="640" t="s">
        <v>1949</v>
      </c>
      <c r="C25" s="640" t="s">
        <v>1947</v>
      </c>
      <c r="D25" s="2328"/>
      <c r="E25" s="2328"/>
      <c r="F25" s="2328"/>
      <c r="G25" s="2329"/>
      <c r="H25" s="2330"/>
    </row>
    <row r="26" customFormat="false" ht="12.75" hidden="false" customHeight="true" outlineLevel="0" collapsed="false">
      <c r="A26" s="2327"/>
      <c r="B26" s="640" t="s">
        <v>1950</v>
      </c>
      <c r="C26" s="640" t="s">
        <v>1943</v>
      </c>
      <c r="D26" s="2328"/>
      <c r="E26" s="2328"/>
      <c r="F26" s="2328"/>
      <c r="G26" s="2329"/>
      <c r="H26" s="2330"/>
    </row>
    <row r="27" customFormat="false" ht="12.75" hidden="false" customHeight="true" outlineLevel="0" collapsed="false">
      <c r="A27" s="2327"/>
      <c r="B27" s="640" t="s">
        <v>1950</v>
      </c>
      <c r="C27" s="640" t="s">
        <v>1944</v>
      </c>
      <c r="D27" s="2328"/>
      <c r="E27" s="2328"/>
      <c r="F27" s="2328"/>
      <c r="G27" s="2329"/>
      <c r="H27" s="2330"/>
    </row>
    <row r="28" customFormat="false" ht="12.75" hidden="false" customHeight="true" outlineLevel="0" collapsed="false">
      <c r="A28" s="2327"/>
      <c r="B28" s="640" t="s">
        <v>1950</v>
      </c>
      <c r="C28" s="640" t="s">
        <v>1945</v>
      </c>
      <c r="D28" s="2328"/>
      <c r="E28" s="2328"/>
      <c r="F28" s="2328"/>
      <c r="G28" s="2329"/>
      <c r="H28" s="2330"/>
    </row>
    <row r="29" customFormat="false" ht="12.75" hidden="false" customHeight="true" outlineLevel="0" collapsed="false">
      <c r="A29" s="2327"/>
      <c r="B29" s="640" t="s">
        <v>1950</v>
      </c>
      <c r="C29" s="640" t="s">
        <v>1946</v>
      </c>
      <c r="D29" s="2328"/>
      <c r="E29" s="2328"/>
      <c r="F29" s="2328"/>
      <c r="G29" s="2329"/>
      <c r="H29" s="2330"/>
    </row>
    <row r="30" customFormat="false" ht="12.75" hidden="false" customHeight="true" outlineLevel="0" collapsed="false">
      <c r="A30" s="2327"/>
      <c r="B30" s="640" t="s">
        <v>1950</v>
      </c>
      <c r="C30" s="640" t="s">
        <v>1947</v>
      </c>
      <c r="D30" s="2328"/>
      <c r="E30" s="2328"/>
      <c r="F30" s="2328"/>
      <c r="G30" s="2329"/>
      <c r="H30" s="2330"/>
    </row>
    <row r="31" customFormat="false" ht="12.75" hidden="false" customHeight="true" outlineLevel="0" collapsed="false">
      <c r="A31" s="2327"/>
      <c r="B31" s="640" t="s">
        <v>1951</v>
      </c>
      <c r="C31" s="640" t="s">
        <v>1735</v>
      </c>
      <c r="D31" s="2328"/>
      <c r="E31" s="2328"/>
      <c r="F31" s="2328"/>
      <c r="G31" s="2329"/>
      <c r="H31" s="2330"/>
    </row>
    <row r="32" customFormat="false" ht="12.75" hidden="false" customHeight="true" outlineLevel="0" collapsed="false">
      <c r="A32" s="2327"/>
      <c r="B32" s="640" t="s">
        <v>1952</v>
      </c>
      <c r="C32" s="640" t="s">
        <v>1735</v>
      </c>
      <c r="D32" s="2328"/>
      <c r="E32" s="2328"/>
      <c r="F32" s="2328"/>
      <c r="G32" s="2329"/>
      <c r="H32" s="2330"/>
    </row>
    <row r="33" customFormat="false" ht="12.75" hidden="false" customHeight="true" outlineLevel="0" collapsed="false">
      <c r="A33" s="2327"/>
      <c r="B33" s="640" t="s">
        <v>1953</v>
      </c>
      <c r="C33" s="640" t="s">
        <v>1943</v>
      </c>
      <c r="D33" s="2328"/>
      <c r="E33" s="2328"/>
      <c r="F33" s="2328"/>
      <c r="G33" s="2329"/>
      <c r="H33" s="2330"/>
    </row>
    <row r="34" customFormat="false" ht="12.75" hidden="false" customHeight="true" outlineLevel="0" collapsed="false">
      <c r="A34" s="2327"/>
      <c r="B34" s="640" t="s">
        <v>1953</v>
      </c>
      <c r="C34" s="640" t="s">
        <v>1944</v>
      </c>
      <c r="D34" s="2328"/>
      <c r="E34" s="2328"/>
      <c r="F34" s="2328"/>
      <c r="G34" s="2329"/>
      <c r="H34" s="2330"/>
    </row>
    <row r="35" customFormat="false" ht="12.75" hidden="false" customHeight="true" outlineLevel="0" collapsed="false">
      <c r="A35" s="2327"/>
      <c r="B35" s="640" t="s">
        <v>1953</v>
      </c>
      <c r="C35" s="640" t="s">
        <v>1945</v>
      </c>
      <c r="D35" s="2328"/>
      <c r="E35" s="2328"/>
      <c r="F35" s="2328"/>
      <c r="G35" s="2329"/>
      <c r="H35" s="2330"/>
    </row>
    <row r="36" customFormat="false" ht="12.75" hidden="false" customHeight="true" outlineLevel="0" collapsed="false">
      <c r="A36" s="2327"/>
      <c r="B36" s="640" t="s">
        <v>1953</v>
      </c>
      <c r="C36" s="640" t="s">
        <v>1946</v>
      </c>
      <c r="D36" s="2328"/>
      <c r="E36" s="2328"/>
      <c r="F36" s="2328"/>
      <c r="G36" s="2329"/>
      <c r="H36" s="2330"/>
    </row>
    <row r="37" customFormat="false" ht="12.75" hidden="false" customHeight="true" outlineLevel="0" collapsed="false">
      <c r="A37" s="2327"/>
      <c r="B37" s="640" t="s">
        <v>1953</v>
      </c>
      <c r="C37" s="640" t="s">
        <v>1947</v>
      </c>
      <c r="D37" s="2328"/>
      <c r="E37" s="2328"/>
      <c r="F37" s="2328"/>
      <c r="G37" s="2329"/>
      <c r="H37" s="2330"/>
    </row>
    <row r="38" customFormat="false" ht="12.75" hidden="false" customHeight="true" outlineLevel="0" collapsed="false">
      <c r="A38" s="2327"/>
      <c r="B38" s="640" t="s">
        <v>1954</v>
      </c>
      <c r="C38" s="640" t="s">
        <v>1943</v>
      </c>
      <c r="D38" s="2328"/>
      <c r="E38" s="2328"/>
      <c r="F38" s="2328"/>
      <c r="G38" s="2329"/>
      <c r="H38" s="2330"/>
    </row>
    <row r="39" customFormat="false" ht="12.75" hidden="false" customHeight="true" outlineLevel="0" collapsed="false">
      <c r="A39" s="2327"/>
      <c r="B39" s="640" t="s">
        <v>1954</v>
      </c>
      <c r="C39" s="640" t="s">
        <v>1944</v>
      </c>
      <c r="D39" s="2328"/>
      <c r="E39" s="2328"/>
      <c r="F39" s="2328"/>
      <c r="G39" s="2329"/>
      <c r="H39" s="2330"/>
    </row>
    <row r="40" customFormat="false" ht="12.75" hidden="false" customHeight="true" outlineLevel="0" collapsed="false">
      <c r="A40" s="2327"/>
      <c r="B40" s="640" t="s">
        <v>1954</v>
      </c>
      <c r="C40" s="640" t="s">
        <v>1945</v>
      </c>
      <c r="D40" s="2328"/>
      <c r="E40" s="2328"/>
      <c r="F40" s="2328"/>
      <c r="G40" s="2329"/>
      <c r="H40" s="2330"/>
    </row>
    <row r="41" customFormat="false" ht="12.75" hidden="false" customHeight="true" outlineLevel="0" collapsed="false">
      <c r="A41" s="2327"/>
      <c r="B41" s="640" t="s">
        <v>1954</v>
      </c>
      <c r="C41" s="640" t="s">
        <v>1946</v>
      </c>
      <c r="D41" s="2328"/>
      <c r="E41" s="2328"/>
      <c r="F41" s="2328"/>
      <c r="G41" s="2329"/>
      <c r="H41" s="2330"/>
    </row>
    <row r="42" customFormat="false" ht="12.75" hidden="false" customHeight="true" outlineLevel="0" collapsed="false">
      <c r="A42" s="2327"/>
      <c r="B42" s="640" t="s">
        <v>1954</v>
      </c>
      <c r="C42" s="640" t="s">
        <v>1947</v>
      </c>
      <c r="D42" s="2328"/>
      <c r="E42" s="2328"/>
      <c r="F42" s="2328"/>
      <c r="G42" s="2329"/>
      <c r="H42" s="2330"/>
    </row>
    <row r="43" customFormat="false" ht="12.75" hidden="false" customHeight="true" outlineLevel="0" collapsed="false">
      <c r="A43" s="2327"/>
      <c r="B43" s="640" t="s">
        <v>1955</v>
      </c>
      <c r="C43" s="640" t="s">
        <v>1943</v>
      </c>
      <c r="D43" s="2328"/>
      <c r="E43" s="2328"/>
      <c r="F43" s="2328"/>
      <c r="G43" s="2329"/>
      <c r="H43" s="2330"/>
    </row>
    <row r="44" customFormat="false" ht="12.75" hidden="false" customHeight="true" outlineLevel="0" collapsed="false">
      <c r="A44" s="2327"/>
      <c r="B44" s="640" t="s">
        <v>1955</v>
      </c>
      <c r="C44" s="640" t="s">
        <v>1944</v>
      </c>
      <c r="D44" s="2328"/>
      <c r="E44" s="2328"/>
      <c r="F44" s="2328"/>
      <c r="G44" s="2329"/>
      <c r="H44" s="2330"/>
    </row>
    <row r="45" customFormat="false" ht="12.75" hidden="false" customHeight="true" outlineLevel="0" collapsed="false">
      <c r="A45" s="2327"/>
      <c r="B45" s="640" t="s">
        <v>1955</v>
      </c>
      <c r="C45" s="640" t="s">
        <v>1945</v>
      </c>
      <c r="D45" s="2328"/>
      <c r="E45" s="2328"/>
      <c r="F45" s="2328"/>
      <c r="G45" s="2329"/>
      <c r="H45" s="2330"/>
    </row>
    <row r="46" customFormat="false" ht="12.75" hidden="false" customHeight="true" outlineLevel="0" collapsed="false">
      <c r="A46" s="2327"/>
      <c r="B46" s="640" t="s">
        <v>1955</v>
      </c>
      <c r="C46" s="640" t="s">
        <v>1946</v>
      </c>
      <c r="D46" s="2328"/>
      <c r="E46" s="2328"/>
      <c r="F46" s="2328"/>
      <c r="G46" s="2329"/>
      <c r="H46" s="2330"/>
    </row>
    <row r="47" customFormat="false" ht="12.75" hidden="false" customHeight="true" outlineLevel="0" collapsed="false">
      <c r="A47" s="2327"/>
      <c r="B47" s="640" t="s">
        <v>1955</v>
      </c>
      <c r="C47" s="640" t="s">
        <v>1947</v>
      </c>
      <c r="D47" s="2328"/>
      <c r="E47" s="2328"/>
      <c r="F47" s="2328"/>
      <c r="G47" s="2329"/>
      <c r="H47" s="2330"/>
    </row>
    <row r="48" customFormat="false" ht="12.75" hidden="false" customHeight="true" outlineLevel="0" collapsed="false">
      <c r="A48" s="2327" t="s">
        <v>1956</v>
      </c>
      <c r="B48" s="640" t="s">
        <v>1957</v>
      </c>
      <c r="C48" s="640" t="s">
        <v>1943</v>
      </c>
      <c r="D48" s="2328"/>
      <c r="E48" s="2328"/>
      <c r="F48" s="2328"/>
      <c r="G48" s="2329"/>
      <c r="H48" s="2330"/>
    </row>
    <row r="49" customFormat="false" ht="12.75" hidden="false" customHeight="true" outlineLevel="0" collapsed="false">
      <c r="A49" s="2327" t="s">
        <v>1956</v>
      </c>
      <c r="B49" s="640" t="s">
        <v>1957</v>
      </c>
      <c r="C49" s="640" t="s">
        <v>1946</v>
      </c>
      <c r="D49" s="2328"/>
      <c r="E49" s="2328"/>
      <c r="F49" s="2328"/>
      <c r="G49" s="2329"/>
      <c r="H49" s="2330"/>
    </row>
    <row r="50" customFormat="false" ht="12.75" hidden="false" customHeight="true" outlineLevel="0" collapsed="false">
      <c r="A50" s="2327" t="s">
        <v>1956</v>
      </c>
      <c r="B50" s="640" t="s">
        <v>1957</v>
      </c>
      <c r="C50" s="640" t="s">
        <v>1947</v>
      </c>
      <c r="D50" s="2328"/>
      <c r="E50" s="2328"/>
      <c r="F50" s="2328"/>
      <c r="G50" s="2329"/>
      <c r="H50" s="2330"/>
    </row>
    <row r="51" customFormat="false" ht="12.75" hidden="false" customHeight="true" outlineLevel="0" collapsed="false">
      <c r="A51" s="2327" t="s">
        <v>1958</v>
      </c>
      <c r="B51" s="640" t="s">
        <v>1959</v>
      </c>
      <c r="C51" s="640" t="s">
        <v>1945</v>
      </c>
      <c r="D51" s="2328"/>
      <c r="E51" s="2328"/>
      <c r="F51" s="2328"/>
      <c r="G51" s="2329"/>
      <c r="H51" s="2330"/>
    </row>
    <row r="52" customFormat="false" ht="12.75" hidden="false" customHeight="true" outlineLevel="0" collapsed="false">
      <c r="A52" s="2327" t="s">
        <v>1958</v>
      </c>
      <c r="B52" s="640" t="s">
        <v>1959</v>
      </c>
      <c r="C52" s="640" t="s">
        <v>1946</v>
      </c>
      <c r="D52" s="2328"/>
      <c r="E52" s="2328"/>
      <c r="F52" s="2328"/>
      <c r="G52" s="2329"/>
      <c r="H52" s="2330"/>
    </row>
    <row r="53" customFormat="false" ht="12.75" hidden="false" customHeight="true" outlineLevel="0" collapsed="false">
      <c r="A53" s="2327" t="s">
        <v>1958</v>
      </c>
      <c r="B53" s="640" t="s">
        <v>1959</v>
      </c>
      <c r="C53" s="640" t="s">
        <v>1947</v>
      </c>
      <c r="D53" s="2328"/>
      <c r="E53" s="2328"/>
      <c r="F53" s="2328"/>
      <c r="G53" s="2329"/>
      <c r="H53" s="2330"/>
    </row>
    <row r="54" customFormat="false" ht="12.75" hidden="false" customHeight="true" outlineLevel="0" collapsed="false">
      <c r="A54" s="2327" t="s">
        <v>1960</v>
      </c>
      <c r="B54" s="640" t="s">
        <v>1961</v>
      </c>
      <c r="C54" s="640" t="s">
        <v>1945</v>
      </c>
      <c r="D54" s="2328"/>
      <c r="E54" s="2328"/>
      <c r="F54" s="2328"/>
      <c r="G54" s="2329"/>
      <c r="H54" s="2330"/>
    </row>
    <row r="55" customFormat="false" ht="12.75" hidden="false" customHeight="true" outlineLevel="0" collapsed="false">
      <c r="A55" s="2327" t="s">
        <v>1960</v>
      </c>
      <c r="B55" s="640" t="s">
        <v>1961</v>
      </c>
      <c r="C55" s="640" t="s">
        <v>1946</v>
      </c>
      <c r="D55" s="2328"/>
      <c r="E55" s="2328"/>
      <c r="F55" s="2328"/>
      <c r="G55" s="2329"/>
      <c r="H55" s="2330"/>
    </row>
    <row r="56" customFormat="false" ht="12.75" hidden="false" customHeight="true" outlineLevel="0" collapsed="false">
      <c r="A56" s="2327" t="s">
        <v>1960</v>
      </c>
      <c r="B56" s="640" t="s">
        <v>1961</v>
      </c>
      <c r="C56" s="640" t="s">
        <v>1947</v>
      </c>
      <c r="D56" s="2328"/>
      <c r="E56" s="2328"/>
      <c r="F56" s="2328"/>
      <c r="G56" s="2329"/>
      <c r="H56" s="2330"/>
    </row>
    <row r="57" customFormat="false" ht="13.5" hidden="false" customHeight="true" outlineLevel="0" collapsed="false">
      <c r="A57" s="2327" t="s">
        <v>1962</v>
      </c>
      <c r="B57" s="640" t="s">
        <v>1963</v>
      </c>
      <c r="C57" s="640" t="s">
        <v>1943</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6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62</v>
      </c>
      <c r="B8" s="640" t="s">
        <v>1963</v>
      </c>
      <c r="C8" s="640" t="s">
        <v>1946</v>
      </c>
      <c r="D8" s="2328"/>
      <c r="E8" s="2328"/>
      <c r="F8" s="2328"/>
      <c r="G8" s="2329"/>
      <c r="H8" s="2330"/>
    </row>
    <row r="9" customFormat="false" ht="12.75" hidden="false" customHeight="true" outlineLevel="0" collapsed="false">
      <c r="A9" s="2327" t="s">
        <v>1962</v>
      </c>
      <c r="B9" s="640" t="s">
        <v>1963</v>
      </c>
      <c r="C9" s="640" t="s">
        <v>1947</v>
      </c>
      <c r="D9" s="2328"/>
      <c r="E9" s="2328"/>
      <c r="F9" s="2328"/>
      <c r="G9" s="2329"/>
      <c r="H9" s="2330"/>
    </row>
    <row r="10" customFormat="false" ht="12.75" hidden="false" customHeight="true" outlineLevel="0" collapsed="false">
      <c r="A10" s="2327" t="s">
        <v>1965</v>
      </c>
      <c r="B10" s="640" t="s">
        <v>1140</v>
      </c>
      <c r="C10" s="640" t="s">
        <v>1727</v>
      </c>
      <c r="D10" s="2328"/>
      <c r="E10" s="2328"/>
      <c r="F10" s="2328"/>
      <c r="G10" s="2329"/>
      <c r="H10" s="2330"/>
    </row>
    <row r="11" customFormat="false" ht="12.75" hidden="false" customHeight="true" outlineLevel="0" collapsed="false">
      <c r="A11" s="2327" t="s">
        <v>1965</v>
      </c>
      <c r="B11" s="640" t="s">
        <v>1140</v>
      </c>
      <c r="C11" s="640" t="s">
        <v>1725</v>
      </c>
      <c r="D11" s="2328"/>
      <c r="E11" s="2328"/>
      <c r="F11" s="2328"/>
      <c r="G11" s="2329"/>
      <c r="H11" s="2330"/>
    </row>
    <row r="12" customFormat="false" ht="12.75" hidden="false" customHeight="true" outlineLevel="0" collapsed="false">
      <c r="A12" s="2327"/>
      <c r="B12" s="640" t="s">
        <v>1966</v>
      </c>
      <c r="C12" s="640" t="s">
        <v>1946</v>
      </c>
      <c r="D12" s="2328"/>
      <c r="E12" s="2328"/>
      <c r="F12" s="2328"/>
      <c r="G12" s="2329"/>
      <c r="H12" s="2330"/>
    </row>
    <row r="13" customFormat="false" ht="12.75" hidden="false" customHeight="true" outlineLevel="0" collapsed="false">
      <c r="A13" s="2327"/>
      <c r="B13" s="640" t="s">
        <v>1966</v>
      </c>
      <c r="C13" s="640" t="s">
        <v>1947</v>
      </c>
      <c r="D13" s="2328"/>
      <c r="E13" s="2328"/>
      <c r="F13" s="2328"/>
      <c r="G13" s="2329"/>
      <c r="H13" s="2330"/>
    </row>
    <row r="14" customFormat="false" ht="12.75" hidden="false" customHeight="true" outlineLevel="0" collapsed="false">
      <c r="A14" s="2327"/>
      <c r="B14" s="640" t="s">
        <v>1967</v>
      </c>
      <c r="C14" s="640" t="s">
        <v>1727</v>
      </c>
      <c r="D14" s="2328"/>
      <c r="E14" s="2328"/>
      <c r="F14" s="2328"/>
      <c r="G14" s="2329"/>
      <c r="H14" s="2330"/>
    </row>
    <row r="15" customFormat="false" ht="12.75" hidden="false" customHeight="true" outlineLevel="0" collapsed="false">
      <c r="A15" s="2327"/>
      <c r="B15" s="640" t="s">
        <v>1968</v>
      </c>
      <c r="C15" s="640" t="s">
        <v>1727</v>
      </c>
      <c r="D15" s="2328"/>
      <c r="E15" s="2328"/>
      <c r="F15" s="2328"/>
      <c r="G15" s="2329"/>
      <c r="H15" s="2330"/>
    </row>
    <row r="16" customFormat="false" ht="12.75" hidden="false" customHeight="true" outlineLevel="0" collapsed="false">
      <c r="A16" s="2327"/>
      <c r="B16" s="640" t="s">
        <v>1969</v>
      </c>
      <c r="C16" s="640" t="s">
        <v>1943</v>
      </c>
      <c r="D16" s="2328"/>
      <c r="E16" s="2328"/>
      <c r="F16" s="2328"/>
      <c r="G16" s="2329"/>
      <c r="H16" s="2330"/>
    </row>
    <row r="17" customFormat="false" ht="12.75" hidden="false" customHeight="true" outlineLevel="0" collapsed="false">
      <c r="A17" s="2327"/>
      <c r="B17" s="640" t="s">
        <v>1969</v>
      </c>
      <c r="C17" s="640" t="s">
        <v>1944</v>
      </c>
      <c r="D17" s="2328"/>
      <c r="E17" s="2328"/>
      <c r="F17" s="2328"/>
      <c r="G17" s="2329"/>
      <c r="H17" s="2330"/>
    </row>
    <row r="18" customFormat="false" ht="12.75" hidden="false" customHeight="true" outlineLevel="0" collapsed="false">
      <c r="A18" s="2327"/>
      <c r="B18" s="640" t="s">
        <v>1969</v>
      </c>
      <c r="C18" s="640" t="s">
        <v>1945</v>
      </c>
      <c r="D18" s="2328"/>
      <c r="E18" s="2328"/>
      <c r="F18" s="2328"/>
      <c r="G18" s="2329"/>
      <c r="H18" s="2330"/>
    </row>
    <row r="19" customFormat="false" ht="12.75" hidden="false" customHeight="true" outlineLevel="0" collapsed="false">
      <c r="A19" s="2327"/>
      <c r="B19" s="640" t="s">
        <v>1969</v>
      </c>
      <c r="C19" s="640" t="s">
        <v>1946</v>
      </c>
      <c r="D19" s="2328"/>
      <c r="E19" s="2328"/>
      <c r="F19" s="2328"/>
      <c r="G19" s="2329"/>
      <c r="H19" s="2330"/>
    </row>
    <row r="20" customFormat="false" ht="12.75" hidden="false" customHeight="true" outlineLevel="0" collapsed="false">
      <c r="A20" s="2327"/>
      <c r="B20" s="640" t="s">
        <v>1969</v>
      </c>
      <c r="C20" s="640" t="s">
        <v>1947</v>
      </c>
      <c r="D20" s="2328"/>
      <c r="E20" s="2328"/>
      <c r="F20" s="2328"/>
      <c r="G20" s="2329"/>
      <c r="H20" s="2330"/>
    </row>
    <row r="21" customFormat="false" ht="12.75" hidden="false" customHeight="true" outlineLevel="0" collapsed="false">
      <c r="A21" s="2327"/>
      <c r="B21" s="640" t="s">
        <v>1970</v>
      </c>
      <c r="C21" s="640" t="s">
        <v>1943</v>
      </c>
      <c r="D21" s="2328"/>
      <c r="E21" s="2328"/>
      <c r="F21" s="2328"/>
      <c r="G21" s="2329"/>
      <c r="H21" s="2330"/>
    </row>
    <row r="22" customFormat="false" ht="12.75" hidden="false" customHeight="true" outlineLevel="0" collapsed="false">
      <c r="A22" s="2327"/>
      <c r="B22" s="640" t="s">
        <v>1970</v>
      </c>
      <c r="C22" s="640" t="s">
        <v>1944</v>
      </c>
      <c r="D22" s="2328"/>
      <c r="E22" s="2328"/>
      <c r="F22" s="2328"/>
      <c r="G22" s="2329"/>
      <c r="H22" s="2330"/>
    </row>
    <row r="23" customFormat="false" ht="12.75" hidden="false" customHeight="true" outlineLevel="0" collapsed="false">
      <c r="A23" s="2327"/>
      <c r="B23" s="640" t="s">
        <v>1970</v>
      </c>
      <c r="C23" s="640" t="s">
        <v>1945</v>
      </c>
      <c r="D23" s="2328"/>
      <c r="E23" s="2328"/>
      <c r="F23" s="2328"/>
      <c r="G23" s="2329"/>
      <c r="H23" s="2330"/>
    </row>
    <row r="24" customFormat="false" ht="12.75" hidden="false" customHeight="true" outlineLevel="0" collapsed="false">
      <c r="A24" s="2327"/>
      <c r="B24" s="640" t="s">
        <v>1970</v>
      </c>
      <c r="C24" s="640" t="s">
        <v>1946</v>
      </c>
      <c r="D24" s="2328"/>
      <c r="E24" s="2328"/>
      <c r="F24" s="2328"/>
      <c r="G24" s="2329"/>
      <c r="H24" s="2330"/>
    </row>
    <row r="25" customFormat="false" ht="12.75" hidden="false" customHeight="true" outlineLevel="0" collapsed="false">
      <c r="A25" s="2327"/>
      <c r="B25" s="640" t="s">
        <v>1970</v>
      </c>
      <c r="C25" s="640" t="s">
        <v>1947</v>
      </c>
      <c r="D25" s="2328"/>
      <c r="E25" s="2328"/>
      <c r="F25" s="2328"/>
      <c r="G25" s="2329"/>
      <c r="H25" s="2330"/>
    </row>
    <row r="26" customFormat="false" ht="12.75" hidden="false" customHeight="true" outlineLevel="0" collapsed="false">
      <c r="A26" s="2327"/>
      <c r="B26" s="640" t="s">
        <v>1971</v>
      </c>
      <c r="C26" s="640" t="s">
        <v>1943</v>
      </c>
      <c r="D26" s="2328"/>
      <c r="E26" s="2328"/>
      <c r="F26" s="2328"/>
      <c r="G26" s="2329"/>
      <c r="H26" s="2330"/>
    </row>
    <row r="27" customFormat="false" ht="12.75" hidden="false" customHeight="true" outlineLevel="0" collapsed="false">
      <c r="A27" s="2327"/>
      <c r="B27" s="640" t="s">
        <v>1971</v>
      </c>
      <c r="C27" s="640" t="s">
        <v>1944</v>
      </c>
      <c r="D27" s="2328"/>
      <c r="E27" s="2328"/>
      <c r="F27" s="2328"/>
      <c r="G27" s="2329"/>
      <c r="H27" s="2330"/>
    </row>
    <row r="28" customFormat="false" ht="12.75" hidden="false" customHeight="true" outlineLevel="0" collapsed="false">
      <c r="A28" s="2327"/>
      <c r="B28" s="640" t="s">
        <v>1971</v>
      </c>
      <c r="C28" s="640" t="s">
        <v>1945</v>
      </c>
      <c r="D28" s="2328"/>
      <c r="E28" s="2328"/>
      <c r="F28" s="2328"/>
      <c r="G28" s="2329"/>
      <c r="H28" s="2330"/>
    </row>
    <row r="29" customFormat="false" ht="12.75" hidden="false" customHeight="true" outlineLevel="0" collapsed="false">
      <c r="A29" s="2327"/>
      <c r="B29" s="640" t="s">
        <v>1971</v>
      </c>
      <c r="C29" s="640" t="s">
        <v>1946</v>
      </c>
      <c r="D29" s="2328"/>
      <c r="E29" s="2328"/>
      <c r="F29" s="2328"/>
      <c r="G29" s="2329"/>
      <c r="H29" s="2330"/>
    </row>
    <row r="30" customFormat="false" ht="12.75" hidden="false" customHeight="true" outlineLevel="0" collapsed="false">
      <c r="A30" s="2327"/>
      <c r="B30" s="640" t="s">
        <v>1971</v>
      </c>
      <c r="C30" s="640" t="s">
        <v>1947</v>
      </c>
      <c r="D30" s="2328"/>
      <c r="E30" s="2328"/>
      <c r="F30" s="2328"/>
      <c r="G30" s="2329"/>
      <c r="H30" s="2330"/>
    </row>
    <row r="31" customFormat="false" ht="12.75" hidden="false" customHeight="true" outlineLevel="0" collapsed="false">
      <c r="A31" s="2327" t="s">
        <v>1972</v>
      </c>
      <c r="B31" s="640" t="s">
        <v>1973</v>
      </c>
      <c r="C31" s="640" t="s">
        <v>1946</v>
      </c>
      <c r="D31" s="2328"/>
      <c r="E31" s="2328"/>
      <c r="F31" s="2328"/>
      <c r="G31" s="2329"/>
      <c r="H31" s="2330"/>
    </row>
    <row r="32" customFormat="false" ht="12.75" hidden="false" customHeight="true" outlineLevel="0" collapsed="false">
      <c r="A32" s="2327" t="s">
        <v>1972</v>
      </c>
      <c r="B32" s="640" t="s">
        <v>1973</v>
      </c>
      <c r="C32" s="640" t="s">
        <v>1947</v>
      </c>
      <c r="D32" s="2328"/>
      <c r="E32" s="2328"/>
      <c r="F32" s="2328"/>
      <c r="G32" s="2329"/>
      <c r="H32" s="2330"/>
    </row>
    <row r="33" customFormat="false" ht="12.75" hidden="false" customHeight="true" outlineLevel="0" collapsed="false">
      <c r="A33" s="2327" t="s">
        <v>1974</v>
      </c>
      <c r="B33" s="640" t="s">
        <v>1975</v>
      </c>
      <c r="C33" s="640" t="s">
        <v>1946</v>
      </c>
      <c r="D33" s="2328"/>
      <c r="E33" s="2328"/>
      <c r="F33" s="2328"/>
      <c r="G33" s="2329"/>
      <c r="H33" s="2330"/>
    </row>
    <row r="34" customFormat="false" ht="12.75" hidden="false" customHeight="true" outlineLevel="0" collapsed="false">
      <c r="A34" s="2327" t="s">
        <v>1974</v>
      </c>
      <c r="B34" s="640" t="s">
        <v>1975</v>
      </c>
      <c r="C34" s="640" t="s">
        <v>1947</v>
      </c>
      <c r="D34" s="2328"/>
      <c r="E34" s="2328"/>
      <c r="F34" s="2328"/>
      <c r="G34" s="2329"/>
      <c r="H34" s="2330"/>
    </row>
    <row r="35" customFormat="false" ht="12.75" hidden="false" customHeight="true" outlineLevel="0" collapsed="false">
      <c r="A35" s="2327" t="s">
        <v>1976</v>
      </c>
      <c r="B35" s="640" t="s">
        <v>1977</v>
      </c>
      <c r="C35" s="640" t="s">
        <v>1946</v>
      </c>
      <c r="D35" s="2328"/>
      <c r="E35" s="2328"/>
      <c r="F35" s="2328"/>
      <c r="G35" s="2329"/>
      <c r="H35" s="2330"/>
    </row>
    <row r="36" customFormat="false" ht="12.75" hidden="false" customHeight="true" outlineLevel="0" collapsed="false">
      <c r="A36" s="2327" t="s">
        <v>1976</v>
      </c>
      <c r="B36" s="640" t="s">
        <v>1977</v>
      </c>
      <c r="C36" s="640" t="s">
        <v>1947</v>
      </c>
      <c r="D36" s="2328"/>
      <c r="E36" s="2328"/>
      <c r="F36" s="2328"/>
      <c r="G36" s="2329"/>
      <c r="H36" s="2330"/>
    </row>
    <row r="37" customFormat="false" ht="12.75" hidden="false" customHeight="true" outlineLevel="0" collapsed="false">
      <c r="A37" s="2327"/>
      <c r="B37" s="640" t="s">
        <v>1978</v>
      </c>
      <c r="C37" s="640" t="s">
        <v>1943</v>
      </c>
      <c r="D37" s="2328"/>
      <c r="E37" s="2328"/>
      <c r="F37" s="2328"/>
      <c r="G37" s="2329"/>
      <c r="H37" s="2330"/>
    </row>
    <row r="38" customFormat="false" ht="12.75" hidden="false" customHeight="true" outlineLevel="0" collapsed="false">
      <c r="A38" s="2327"/>
      <c r="B38" s="640" t="s">
        <v>1978</v>
      </c>
      <c r="C38" s="640" t="s">
        <v>1944</v>
      </c>
      <c r="D38" s="2328"/>
      <c r="E38" s="2328"/>
      <c r="F38" s="2328"/>
      <c r="G38" s="2329"/>
      <c r="H38" s="2330"/>
    </row>
    <row r="39" customFormat="false" ht="12.75" hidden="false" customHeight="true" outlineLevel="0" collapsed="false">
      <c r="A39" s="2327"/>
      <c r="B39" s="640" t="s">
        <v>1978</v>
      </c>
      <c r="C39" s="640" t="s">
        <v>1945</v>
      </c>
      <c r="D39" s="2328"/>
      <c r="E39" s="2328"/>
      <c r="F39" s="2328"/>
      <c r="G39" s="2329"/>
      <c r="H39" s="2330"/>
    </row>
    <row r="40" customFormat="false" ht="12.75" hidden="false" customHeight="true" outlineLevel="0" collapsed="false">
      <c r="A40" s="2327"/>
      <c r="B40" s="640" t="s">
        <v>1978</v>
      </c>
      <c r="C40" s="640" t="s">
        <v>1946</v>
      </c>
      <c r="D40" s="2328"/>
      <c r="E40" s="2328"/>
      <c r="F40" s="2328"/>
      <c r="G40" s="2329"/>
      <c r="H40" s="2330"/>
    </row>
    <row r="41" customFormat="false" ht="12.75" hidden="false" customHeight="true" outlineLevel="0" collapsed="false">
      <c r="A41" s="2327"/>
      <c r="B41" s="640" t="s">
        <v>1978</v>
      </c>
      <c r="C41" s="640" t="s">
        <v>1947</v>
      </c>
      <c r="D41" s="2328"/>
      <c r="E41" s="2328"/>
      <c r="F41" s="2328"/>
      <c r="G41" s="2329"/>
      <c r="H41" s="2330"/>
    </row>
    <row r="42" customFormat="false" ht="12.75" hidden="false" customHeight="true" outlineLevel="0" collapsed="false">
      <c r="A42" s="2327"/>
      <c r="B42" s="640" t="s">
        <v>1979</v>
      </c>
      <c r="C42" s="640" t="s">
        <v>1943</v>
      </c>
      <c r="D42" s="2328"/>
      <c r="E42" s="2328"/>
      <c r="F42" s="2328"/>
      <c r="G42" s="2329"/>
      <c r="H42" s="2330"/>
    </row>
    <row r="43" customFormat="false" ht="12.75" hidden="false" customHeight="true" outlineLevel="0" collapsed="false">
      <c r="A43" s="2327"/>
      <c r="B43" s="640" t="s">
        <v>1979</v>
      </c>
      <c r="C43" s="640" t="s">
        <v>1944</v>
      </c>
      <c r="D43" s="2328"/>
      <c r="E43" s="2328"/>
      <c r="F43" s="2328"/>
      <c r="G43" s="2329"/>
      <c r="H43" s="2330"/>
    </row>
    <row r="44" customFormat="false" ht="12.75" hidden="false" customHeight="true" outlineLevel="0" collapsed="false">
      <c r="A44" s="2327"/>
      <c r="B44" s="640" t="s">
        <v>1979</v>
      </c>
      <c r="C44" s="640" t="s">
        <v>1945</v>
      </c>
      <c r="D44" s="2328"/>
      <c r="E44" s="2328"/>
      <c r="F44" s="2328"/>
      <c r="G44" s="2329"/>
      <c r="H44" s="2330"/>
    </row>
    <row r="45" customFormat="false" ht="12.75" hidden="false" customHeight="true" outlineLevel="0" collapsed="false">
      <c r="A45" s="2327"/>
      <c r="B45" s="640" t="s">
        <v>1979</v>
      </c>
      <c r="C45" s="640" t="s">
        <v>1946</v>
      </c>
      <c r="D45" s="2328"/>
      <c r="E45" s="2328"/>
      <c r="F45" s="2328"/>
      <c r="G45" s="2329"/>
      <c r="H45" s="2330"/>
    </row>
    <row r="46" customFormat="false" ht="12.75" hidden="false" customHeight="true" outlineLevel="0" collapsed="false">
      <c r="A46" s="2327"/>
      <c r="B46" s="640" t="s">
        <v>1979</v>
      </c>
      <c r="C46" s="640" t="s">
        <v>1947</v>
      </c>
      <c r="D46" s="2328"/>
      <c r="E46" s="2328"/>
      <c r="F46" s="2328"/>
      <c r="G46" s="2329"/>
      <c r="H46" s="2330"/>
    </row>
    <row r="47" customFormat="false" ht="12.75" hidden="false" customHeight="true" outlineLevel="0" collapsed="false">
      <c r="A47" s="2327"/>
      <c r="B47" s="640" t="s">
        <v>1980</v>
      </c>
      <c r="C47" s="640" t="s">
        <v>1943</v>
      </c>
      <c r="D47" s="2328"/>
      <c r="E47" s="2328"/>
      <c r="F47" s="2328"/>
      <c r="G47" s="2329"/>
      <c r="H47" s="2330"/>
    </row>
    <row r="48" customFormat="false" ht="12.75" hidden="false" customHeight="true" outlineLevel="0" collapsed="false">
      <c r="A48" s="2327"/>
      <c r="B48" s="640" t="s">
        <v>1980</v>
      </c>
      <c r="C48" s="640" t="s">
        <v>1944</v>
      </c>
      <c r="D48" s="2328"/>
      <c r="E48" s="2328"/>
      <c r="F48" s="2328"/>
      <c r="G48" s="2329"/>
      <c r="H48" s="2330"/>
    </row>
    <row r="49" customFormat="false" ht="12.75" hidden="false" customHeight="true" outlineLevel="0" collapsed="false">
      <c r="A49" s="2327"/>
      <c r="B49" s="640" t="s">
        <v>1980</v>
      </c>
      <c r="C49" s="640" t="s">
        <v>1945</v>
      </c>
      <c r="D49" s="2328"/>
      <c r="E49" s="2328"/>
      <c r="F49" s="2328"/>
      <c r="G49" s="2329"/>
      <c r="H49" s="2330"/>
    </row>
    <row r="50" customFormat="false" ht="12.75" hidden="false" customHeight="true" outlineLevel="0" collapsed="false">
      <c r="A50" s="2327"/>
      <c r="B50" s="640" t="s">
        <v>1980</v>
      </c>
      <c r="C50" s="640" t="s">
        <v>1946</v>
      </c>
      <c r="D50" s="2328"/>
      <c r="E50" s="2328"/>
      <c r="F50" s="2328"/>
      <c r="G50" s="2329"/>
      <c r="H50" s="2330"/>
    </row>
    <row r="51" customFormat="false" ht="12.75" hidden="false" customHeight="true" outlineLevel="0" collapsed="false">
      <c r="A51" s="2327"/>
      <c r="B51" s="640" t="s">
        <v>1980</v>
      </c>
      <c r="C51" s="640" t="s">
        <v>1947</v>
      </c>
      <c r="D51" s="2328"/>
      <c r="E51" s="2328"/>
      <c r="F51" s="2328"/>
      <c r="G51" s="2329"/>
      <c r="H51" s="2330"/>
    </row>
    <row r="52" customFormat="false" ht="12.75" hidden="false" customHeight="true" outlineLevel="0" collapsed="false">
      <c r="A52" s="2327" t="s">
        <v>1981</v>
      </c>
      <c r="B52" s="640" t="s">
        <v>1982</v>
      </c>
      <c r="C52" s="640" t="s">
        <v>1725</v>
      </c>
      <c r="D52" s="2328"/>
      <c r="E52" s="2328"/>
      <c r="F52" s="2328"/>
      <c r="G52" s="2329"/>
      <c r="H52" s="2330"/>
    </row>
    <row r="53" customFormat="false" ht="12.75" hidden="false" customHeight="true" outlineLevel="0" collapsed="false">
      <c r="A53" s="2327" t="s">
        <v>1981</v>
      </c>
      <c r="B53" s="640" t="s">
        <v>1982</v>
      </c>
      <c r="C53" s="640" t="s">
        <v>1725</v>
      </c>
      <c r="D53" s="2328"/>
      <c r="E53" s="2328"/>
      <c r="F53" s="2328"/>
      <c r="G53" s="2329"/>
      <c r="H53" s="2330"/>
    </row>
    <row r="54" customFormat="false" ht="12.75" hidden="false" customHeight="true" outlineLevel="0" collapsed="false">
      <c r="A54" s="2327" t="s">
        <v>1972</v>
      </c>
      <c r="B54" s="640" t="s">
        <v>1973</v>
      </c>
      <c r="C54" s="640" t="s">
        <v>1725</v>
      </c>
      <c r="D54" s="2328"/>
      <c r="E54" s="2328"/>
      <c r="F54" s="2328"/>
      <c r="G54" s="2329"/>
      <c r="H54" s="2330"/>
    </row>
    <row r="55" customFormat="false" ht="12.75" hidden="false" customHeight="true" outlineLevel="0" collapsed="false">
      <c r="A55" s="2327" t="s">
        <v>1972</v>
      </c>
      <c r="B55" s="640" t="s">
        <v>1973</v>
      </c>
      <c r="C55" s="640" t="s">
        <v>1725</v>
      </c>
      <c r="D55" s="2328"/>
      <c r="E55" s="2328"/>
      <c r="F55" s="2328"/>
      <c r="G55" s="2329"/>
      <c r="H55" s="2330"/>
    </row>
    <row r="56" customFormat="false" ht="12.75" hidden="false" customHeight="true" outlineLevel="0" collapsed="false">
      <c r="A56" s="2327" t="s">
        <v>1974</v>
      </c>
      <c r="B56" s="640" t="s">
        <v>1975</v>
      </c>
      <c r="C56" s="640" t="s">
        <v>1725</v>
      </c>
      <c r="D56" s="2328"/>
      <c r="E56" s="2328"/>
      <c r="F56" s="2328"/>
      <c r="G56" s="2329"/>
      <c r="H56" s="2330"/>
    </row>
    <row r="57" customFormat="false" ht="13.5" hidden="false" customHeight="true" outlineLevel="0" collapsed="false">
      <c r="A57" s="2327" t="s">
        <v>1974</v>
      </c>
      <c r="B57" s="640" t="s">
        <v>1975</v>
      </c>
      <c r="C57" s="640" t="s">
        <v>172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8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84</v>
      </c>
      <c r="B8" s="640" t="s">
        <v>1985</v>
      </c>
      <c r="C8" s="640" t="s">
        <v>1725</v>
      </c>
      <c r="D8" s="2328"/>
      <c r="E8" s="2328"/>
      <c r="F8" s="2328"/>
      <c r="G8" s="2329"/>
      <c r="H8" s="2330"/>
    </row>
    <row r="9" customFormat="false" ht="12.75" hidden="false" customHeight="true" outlineLevel="0" collapsed="false">
      <c r="A9" s="2327" t="s">
        <v>1984</v>
      </c>
      <c r="B9" s="640" t="s">
        <v>1985</v>
      </c>
      <c r="C9" s="640" t="s">
        <v>1725</v>
      </c>
      <c r="D9" s="2328"/>
      <c r="E9" s="2328"/>
      <c r="F9" s="2328"/>
      <c r="G9" s="2329"/>
      <c r="H9" s="2330"/>
    </row>
    <row r="10" customFormat="false" ht="12.75" hidden="false" customHeight="true" outlineLevel="0" collapsed="false">
      <c r="A10" s="2327" t="s">
        <v>1986</v>
      </c>
      <c r="B10" s="640" t="s">
        <v>1169</v>
      </c>
      <c r="C10" s="640" t="s">
        <v>1727</v>
      </c>
      <c r="D10" s="2328"/>
      <c r="E10" s="2328"/>
      <c r="F10" s="2328"/>
      <c r="G10" s="2329"/>
      <c r="H10" s="2330"/>
    </row>
    <row r="11" customFormat="false" ht="12.75" hidden="false" customHeight="true" outlineLevel="0" collapsed="false">
      <c r="A11" s="2327"/>
      <c r="B11" s="640" t="s">
        <v>1987</v>
      </c>
      <c r="C11" s="640" t="s">
        <v>1946</v>
      </c>
      <c r="D11" s="2328"/>
      <c r="E11" s="2328"/>
      <c r="F11" s="2328"/>
      <c r="G11" s="2329"/>
      <c r="H11" s="2330"/>
    </row>
    <row r="12" customFormat="false" ht="12.75" hidden="false" customHeight="true" outlineLevel="0" collapsed="false">
      <c r="A12" s="2327"/>
      <c r="B12" s="640" t="s">
        <v>1987</v>
      </c>
      <c r="C12" s="640" t="s">
        <v>1947</v>
      </c>
      <c r="D12" s="2328"/>
      <c r="E12" s="2328"/>
      <c r="F12" s="2328"/>
      <c r="G12" s="2329"/>
      <c r="H12" s="2330"/>
    </row>
    <row r="13" customFormat="false" ht="12.75" hidden="false" customHeight="true" outlineLevel="0" collapsed="false">
      <c r="A13" s="2327"/>
      <c r="B13" s="640" t="s">
        <v>1988</v>
      </c>
      <c r="C13" s="640" t="s">
        <v>1727</v>
      </c>
      <c r="D13" s="2328"/>
      <c r="E13" s="2328"/>
      <c r="F13" s="2328"/>
      <c r="G13" s="2329"/>
      <c r="H13" s="2330"/>
    </row>
    <row r="14" customFormat="false" ht="12.75" hidden="false" customHeight="true" outlineLevel="0" collapsed="false">
      <c r="A14" s="2327"/>
      <c r="B14" s="640" t="s">
        <v>1989</v>
      </c>
      <c r="C14" s="640" t="s">
        <v>1727</v>
      </c>
      <c r="D14" s="2328"/>
      <c r="E14" s="2328"/>
      <c r="F14" s="2328"/>
      <c r="G14" s="2329"/>
      <c r="H14" s="2330"/>
    </row>
    <row r="15" customFormat="false" ht="12.75" hidden="false" customHeight="true" outlineLevel="0" collapsed="false">
      <c r="A15" s="2327" t="s">
        <v>1990</v>
      </c>
      <c r="B15" s="640" t="s">
        <v>1991</v>
      </c>
      <c r="C15" s="640" t="s">
        <v>1945</v>
      </c>
      <c r="D15" s="2328"/>
      <c r="E15" s="2328"/>
      <c r="F15" s="2328"/>
      <c r="G15" s="2329"/>
      <c r="H15" s="2330"/>
    </row>
    <row r="16" customFormat="false" ht="12.75" hidden="false" customHeight="true" outlineLevel="0" collapsed="false">
      <c r="A16" s="2327" t="s">
        <v>1990</v>
      </c>
      <c r="B16" s="640" t="s">
        <v>1991</v>
      </c>
      <c r="C16" s="640" t="s">
        <v>1946</v>
      </c>
      <c r="D16" s="2328"/>
      <c r="E16" s="2328"/>
      <c r="F16" s="2328"/>
      <c r="G16" s="2329"/>
      <c r="H16" s="2330"/>
    </row>
    <row r="17" customFormat="false" ht="12.75" hidden="false" customHeight="true" outlineLevel="0" collapsed="false">
      <c r="A17" s="2327" t="s">
        <v>1990</v>
      </c>
      <c r="B17" s="640" t="s">
        <v>1991</v>
      </c>
      <c r="C17" s="640" t="s">
        <v>1947</v>
      </c>
      <c r="D17" s="2328"/>
      <c r="E17" s="2328"/>
      <c r="F17" s="2328"/>
      <c r="G17" s="2329"/>
      <c r="H17" s="2330"/>
    </row>
    <row r="18" customFormat="false" ht="12.75" hidden="false" customHeight="true" outlineLevel="0" collapsed="false">
      <c r="A18" s="2327" t="s">
        <v>1992</v>
      </c>
      <c r="B18" s="640" t="s">
        <v>1993</v>
      </c>
      <c r="C18" s="640" t="s">
        <v>1946</v>
      </c>
      <c r="D18" s="2328"/>
      <c r="E18" s="2328"/>
      <c r="F18" s="2328"/>
      <c r="G18" s="2329"/>
      <c r="H18" s="2330"/>
    </row>
    <row r="19" customFormat="false" ht="12.75" hidden="false" customHeight="true" outlineLevel="0" collapsed="false">
      <c r="A19" s="2327" t="s">
        <v>1992</v>
      </c>
      <c r="B19" s="640" t="s">
        <v>1993</v>
      </c>
      <c r="C19" s="640" t="s">
        <v>1947</v>
      </c>
      <c r="D19" s="2328"/>
      <c r="E19" s="2328"/>
      <c r="F19" s="2328"/>
      <c r="G19" s="2329"/>
      <c r="H19" s="2330"/>
    </row>
    <row r="20" customFormat="false" ht="12.75" hidden="false" customHeight="true" outlineLevel="0" collapsed="false">
      <c r="A20" s="2327" t="s">
        <v>1994</v>
      </c>
      <c r="B20" s="640" t="s">
        <v>1995</v>
      </c>
      <c r="C20" s="640" t="s">
        <v>1946</v>
      </c>
      <c r="D20" s="2328"/>
      <c r="E20" s="2328"/>
      <c r="F20" s="2328"/>
      <c r="G20" s="2329"/>
      <c r="H20" s="2330"/>
    </row>
    <row r="21" customFormat="false" ht="12.75" hidden="false" customHeight="true" outlineLevel="0" collapsed="false">
      <c r="A21" s="2327" t="s">
        <v>1994</v>
      </c>
      <c r="B21" s="640" t="s">
        <v>1995</v>
      </c>
      <c r="C21" s="640" t="s">
        <v>1947</v>
      </c>
      <c r="D21" s="2328"/>
      <c r="E21" s="2328"/>
      <c r="F21" s="2328"/>
      <c r="G21" s="2329"/>
      <c r="H21" s="2330"/>
    </row>
    <row r="22" customFormat="false" ht="12.75" hidden="false" customHeight="true" outlineLevel="0" collapsed="false">
      <c r="A22" s="2327" t="s">
        <v>1996</v>
      </c>
      <c r="B22" s="640" t="s">
        <v>1997</v>
      </c>
      <c r="C22" s="640" t="s">
        <v>1946</v>
      </c>
      <c r="D22" s="2328"/>
      <c r="E22" s="2328"/>
      <c r="F22" s="2328"/>
      <c r="G22" s="2329"/>
      <c r="H22" s="2330"/>
    </row>
    <row r="23" customFormat="false" ht="12.75" hidden="false" customHeight="true" outlineLevel="0" collapsed="false">
      <c r="A23" s="2327" t="s">
        <v>1996</v>
      </c>
      <c r="B23" s="640" t="s">
        <v>1997</v>
      </c>
      <c r="C23" s="640" t="s">
        <v>1947</v>
      </c>
      <c r="D23" s="2328"/>
      <c r="E23" s="2328"/>
      <c r="F23" s="2328"/>
      <c r="G23" s="2329"/>
      <c r="H23" s="2330"/>
    </row>
    <row r="24" customFormat="false" ht="12.75" hidden="false" customHeight="true" outlineLevel="0" collapsed="false">
      <c r="A24" s="2327" t="s">
        <v>1998</v>
      </c>
      <c r="B24" s="640" t="s">
        <v>1999</v>
      </c>
      <c r="C24" s="640" t="s">
        <v>1946</v>
      </c>
      <c r="D24" s="2328"/>
      <c r="E24" s="2328"/>
      <c r="F24" s="2328"/>
      <c r="G24" s="2329"/>
      <c r="H24" s="2330"/>
    </row>
    <row r="25" customFormat="false" ht="12.75" hidden="false" customHeight="true" outlineLevel="0" collapsed="false">
      <c r="A25" s="2327" t="s">
        <v>1998</v>
      </c>
      <c r="B25" s="640" t="s">
        <v>1999</v>
      </c>
      <c r="C25" s="640" t="s">
        <v>1947</v>
      </c>
      <c r="D25" s="2328"/>
      <c r="E25" s="2328"/>
      <c r="F25" s="2328"/>
      <c r="G25" s="2329"/>
      <c r="H25" s="2330"/>
    </row>
    <row r="26" customFormat="false" ht="12.75" hidden="false" customHeight="true" outlineLevel="0" collapsed="false">
      <c r="A26" s="2327" t="s">
        <v>2000</v>
      </c>
      <c r="B26" s="640" t="s">
        <v>1190</v>
      </c>
      <c r="C26" s="640" t="s">
        <v>1727</v>
      </c>
      <c r="D26" s="2328"/>
      <c r="E26" s="2328"/>
      <c r="F26" s="2328"/>
      <c r="G26" s="2329"/>
      <c r="H26" s="2330"/>
    </row>
    <row r="27" customFormat="false" ht="12.75" hidden="false" customHeight="true" outlineLevel="0" collapsed="false">
      <c r="A27" s="2327" t="s">
        <v>2000</v>
      </c>
      <c r="B27" s="640" t="s">
        <v>1190</v>
      </c>
      <c r="C27" s="640" t="s">
        <v>1735</v>
      </c>
      <c r="D27" s="2328"/>
      <c r="E27" s="2328"/>
      <c r="F27" s="2328"/>
      <c r="G27" s="2329"/>
      <c r="H27" s="2330"/>
    </row>
    <row r="28" customFormat="false" ht="12.75" hidden="false" customHeight="true" outlineLevel="0" collapsed="false">
      <c r="A28" s="2327" t="s">
        <v>2000</v>
      </c>
      <c r="B28" s="640" t="s">
        <v>1190</v>
      </c>
      <c r="C28" s="640" t="s">
        <v>1725</v>
      </c>
      <c r="D28" s="2328"/>
      <c r="E28" s="2328"/>
      <c r="F28" s="2328"/>
      <c r="G28" s="2329"/>
      <c r="H28" s="2330"/>
    </row>
    <row r="29" customFormat="false" ht="12.75" hidden="false" customHeight="true" outlineLevel="0" collapsed="false">
      <c r="A29" s="2327"/>
      <c r="B29" s="640" t="s">
        <v>2001</v>
      </c>
      <c r="C29" s="640" t="s">
        <v>1943</v>
      </c>
      <c r="D29" s="2328"/>
      <c r="E29" s="2328"/>
      <c r="F29" s="2328"/>
      <c r="G29" s="2329"/>
      <c r="H29" s="2330"/>
    </row>
    <row r="30" customFormat="false" ht="12.75" hidden="false" customHeight="true" outlineLevel="0" collapsed="false">
      <c r="A30" s="2327"/>
      <c r="B30" s="640" t="s">
        <v>2001</v>
      </c>
      <c r="C30" s="640" t="s">
        <v>1944</v>
      </c>
      <c r="D30" s="2328"/>
      <c r="E30" s="2328"/>
      <c r="F30" s="2328"/>
      <c r="G30" s="2329"/>
      <c r="H30" s="2330"/>
    </row>
    <row r="31" customFormat="false" ht="12.75" hidden="false" customHeight="true" outlineLevel="0" collapsed="false">
      <c r="A31" s="2327"/>
      <c r="B31" s="640" t="s">
        <v>2001</v>
      </c>
      <c r="C31" s="640" t="s">
        <v>1945</v>
      </c>
      <c r="D31" s="2328"/>
      <c r="E31" s="2328"/>
      <c r="F31" s="2328"/>
      <c r="G31" s="2329"/>
      <c r="H31" s="2330"/>
    </row>
    <row r="32" customFormat="false" ht="12.75" hidden="false" customHeight="true" outlineLevel="0" collapsed="false">
      <c r="A32" s="2327"/>
      <c r="B32" s="640" t="s">
        <v>2001</v>
      </c>
      <c r="C32" s="640" t="s">
        <v>2002</v>
      </c>
      <c r="D32" s="2328"/>
      <c r="E32" s="2328"/>
      <c r="F32" s="2328"/>
      <c r="G32" s="2329"/>
      <c r="H32" s="2330"/>
    </row>
    <row r="33" customFormat="false" ht="12.75" hidden="false" customHeight="true" outlineLevel="0" collapsed="false">
      <c r="A33" s="2327" t="s">
        <v>2003</v>
      </c>
      <c r="B33" s="640" t="s">
        <v>2004</v>
      </c>
      <c r="C33" s="640" t="s">
        <v>1944</v>
      </c>
      <c r="D33" s="2328"/>
      <c r="E33" s="2328"/>
      <c r="F33" s="2328"/>
      <c r="G33" s="2329"/>
      <c r="H33" s="2330"/>
    </row>
    <row r="34" customFormat="false" ht="12.75" hidden="false" customHeight="true" outlineLevel="0" collapsed="false">
      <c r="A34" s="2327" t="s">
        <v>2003</v>
      </c>
      <c r="B34" s="640" t="s">
        <v>2004</v>
      </c>
      <c r="C34" s="640" t="s">
        <v>1945</v>
      </c>
      <c r="D34" s="2328"/>
      <c r="E34" s="2328"/>
      <c r="F34" s="2328"/>
      <c r="G34" s="2329"/>
      <c r="H34" s="2330"/>
    </row>
    <row r="35" customFormat="false" ht="12.75" hidden="false" customHeight="true" outlineLevel="0" collapsed="false">
      <c r="A35" s="2327" t="s">
        <v>2003</v>
      </c>
      <c r="B35" s="640" t="s">
        <v>2004</v>
      </c>
      <c r="C35" s="640" t="s">
        <v>2002</v>
      </c>
      <c r="D35" s="2328"/>
      <c r="E35" s="2328"/>
      <c r="F35" s="2328"/>
      <c r="G35" s="2329"/>
      <c r="H35" s="2330"/>
    </row>
    <row r="36" customFormat="false" ht="12.75" hidden="false" customHeight="true" outlineLevel="0" collapsed="false">
      <c r="A36" s="2327"/>
      <c r="B36" s="640" t="s">
        <v>2005</v>
      </c>
      <c r="C36" s="640" t="s">
        <v>1943</v>
      </c>
      <c r="D36" s="2328"/>
      <c r="E36" s="2328"/>
      <c r="F36" s="2328"/>
      <c r="G36" s="2329"/>
      <c r="H36" s="2330"/>
    </row>
    <row r="37" customFormat="false" ht="12.75" hidden="false" customHeight="true" outlineLevel="0" collapsed="false">
      <c r="A37" s="2327"/>
      <c r="B37" s="640" t="s">
        <v>2005</v>
      </c>
      <c r="C37" s="640" t="s">
        <v>1944</v>
      </c>
      <c r="D37" s="2328"/>
      <c r="E37" s="2328"/>
      <c r="F37" s="2328"/>
      <c r="G37" s="2329"/>
      <c r="H37" s="2330"/>
    </row>
    <row r="38" customFormat="false" ht="12.75" hidden="false" customHeight="true" outlineLevel="0" collapsed="false">
      <c r="A38" s="2327"/>
      <c r="B38" s="640" t="s">
        <v>2005</v>
      </c>
      <c r="C38" s="640" t="s">
        <v>1945</v>
      </c>
      <c r="D38" s="2328"/>
      <c r="E38" s="2328"/>
      <c r="F38" s="2328"/>
      <c r="G38" s="2329"/>
      <c r="H38" s="2330"/>
    </row>
    <row r="39" customFormat="false" ht="12.75" hidden="false" customHeight="true" outlineLevel="0" collapsed="false">
      <c r="A39" s="2327"/>
      <c r="B39" s="640" t="s">
        <v>2005</v>
      </c>
      <c r="C39" s="640" t="s">
        <v>2002</v>
      </c>
      <c r="D39" s="2328"/>
      <c r="E39" s="2328"/>
      <c r="F39" s="2328"/>
      <c r="G39" s="2329"/>
      <c r="H39" s="2330"/>
    </row>
    <row r="40" customFormat="false" ht="12.75" hidden="false" customHeight="true" outlineLevel="0" collapsed="false">
      <c r="A40" s="2327"/>
      <c r="B40" s="640" t="s">
        <v>2006</v>
      </c>
      <c r="C40" s="640" t="s">
        <v>1943</v>
      </c>
      <c r="D40" s="2328"/>
      <c r="E40" s="2328"/>
      <c r="F40" s="2328"/>
      <c r="G40" s="2329"/>
      <c r="H40" s="2330"/>
    </row>
    <row r="41" customFormat="false" ht="12.75" hidden="false" customHeight="true" outlineLevel="0" collapsed="false">
      <c r="A41" s="2327"/>
      <c r="B41" s="640" t="s">
        <v>2006</v>
      </c>
      <c r="C41" s="640" t="s">
        <v>1944</v>
      </c>
      <c r="D41" s="2328"/>
      <c r="E41" s="2328"/>
      <c r="F41" s="2328"/>
      <c r="G41" s="2329"/>
      <c r="H41" s="2330"/>
    </row>
    <row r="42" customFormat="false" ht="12.75" hidden="false" customHeight="true" outlineLevel="0" collapsed="false">
      <c r="A42" s="2327"/>
      <c r="B42" s="640" t="s">
        <v>2006</v>
      </c>
      <c r="C42" s="640" t="s">
        <v>1945</v>
      </c>
      <c r="D42" s="2328"/>
      <c r="E42" s="2328"/>
      <c r="F42" s="2328"/>
      <c r="G42" s="2329"/>
      <c r="H42" s="2330"/>
    </row>
    <row r="43" customFormat="false" ht="12.75" hidden="false" customHeight="true" outlineLevel="0" collapsed="false">
      <c r="A43" s="2327"/>
      <c r="B43" s="640" t="s">
        <v>2006</v>
      </c>
      <c r="C43" s="640" t="s">
        <v>2002</v>
      </c>
      <c r="D43" s="2328"/>
      <c r="E43" s="2328"/>
      <c r="F43" s="2328"/>
      <c r="G43" s="2329"/>
      <c r="H43" s="2330"/>
    </row>
    <row r="44" customFormat="false" ht="12.75" hidden="false" customHeight="true" outlineLevel="0" collapsed="false">
      <c r="A44" s="2327"/>
      <c r="B44" s="640" t="s">
        <v>2007</v>
      </c>
      <c r="C44" s="640" t="s">
        <v>1943</v>
      </c>
      <c r="D44" s="2328"/>
      <c r="E44" s="2328"/>
      <c r="F44" s="2328"/>
      <c r="G44" s="2329"/>
      <c r="H44" s="2330"/>
    </row>
    <row r="45" customFormat="false" ht="12.75" hidden="false" customHeight="true" outlineLevel="0" collapsed="false">
      <c r="A45" s="2327"/>
      <c r="B45" s="640" t="s">
        <v>2007</v>
      </c>
      <c r="C45" s="640" t="s">
        <v>1944</v>
      </c>
      <c r="D45" s="2328"/>
      <c r="E45" s="2328"/>
      <c r="F45" s="2328"/>
      <c r="G45" s="2329"/>
      <c r="H45" s="2330"/>
    </row>
    <row r="46" customFormat="false" ht="12.75" hidden="false" customHeight="true" outlineLevel="0" collapsed="false">
      <c r="A46" s="2327"/>
      <c r="B46" s="640" t="s">
        <v>2007</v>
      </c>
      <c r="C46" s="640" t="s">
        <v>1945</v>
      </c>
      <c r="D46" s="2328"/>
      <c r="E46" s="2328"/>
      <c r="F46" s="2328"/>
      <c r="G46" s="2329"/>
      <c r="H46" s="2330"/>
    </row>
    <row r="47" customFormat="false" ht="12.75" hidden="false" customHeight="true" outlineLevel="0" collapsed="false">
      <c r="A47" s="2327"/>
      <c r="B47" s="640" t="s">
        <v>2007</v>
      </c>
      <c r="C47" s="640" t="s">
        <v>2002</v>
      </c>
      <c r="D47" s="2328"/>
      <c r="E47" s="2328"/>
      <c r="F47" s="2328"/>
      <c r="G47" s="2329"/>
      <c r="H47" s="2330"/>
    </row>
    <row r="48" customFormat="false" ht="12.75" hidden="false" customHeight="true" outlineLevel="0" collapsed="false">
      <c r="A48" s="2327" t="s">
        <v>2008</v>
      </c>
      <c r="B48" s="640" t="s">
        <v>2009</v>
      </c>
      <c r="C48" s="640" t="s">
        <v>1944</v>
      </c>
      <c r="D48" s="2328"/>
      <c r="E48" s="2328"/>
      <c r="F48" s="2328"/>
      <c r="G48" s="2329"/>
      <c r="H48" s="2330"/>
    </row>
    <row r="49" customFormat="false" ht="12.75" hidden="false" customHeight="true" outlineLevel="0" collapsed="false">
      <c r="A49" s="2327" t="s">
        <v>2008</v>
      </c>
      <c r="B49" s="640" t="s">
        <v>2009</v>
      </c>
      <c r="C49" s="640" t="s">
        <v>2002</v>
      </c>
      <c r="D49" s="2328"/>
      <c r="E49" s="2328"/>
      <c r="F49" s="2328"/>
      <c r="G49" s="2329"/>
      <c r="H49" s="2330"/>
    </row>
    <row r="50" customFormat="false" ht="12.75" hidden="false" customHeight="true" outlineLevel="0" collapsed="false">
      <c r="A50" s="2327" t="s">
        <v>2010</v>
      </c>
      <c r="B50" s="640" t="s">
        <v>2011</v>
      </c>
      <c r="C50" s="640" t="s">
        <v>2002</v>
      </c>
      <c r="D50" s="2328"/>
      <c r="E50" s="2328"/>
      <c r="F50" s="2328"/>
      <c r="G50" s="2329"/>
      <c r="H50" s="2330"/>
    </row>
    <row r="51" customFormat="false" ht="12.75" hidden="false" customHeight="true" outlineLevel="0" collapsed="false">
      <c r="A51" s="2327" t="s">
        <v>2012</v>
      </c>
      <c r="B51" s="640" t="s">
        <v>2013</v>
      </c>
      <c r="C51" s="640" t="s">
        <v>2002</v>
      </c>
      <c r="D51" s="2328"/>
      <c r="E51" s="2328"/>
      <c r="F51" s="2328"/>
      <c r="G51" s="2329"/>
      <c r="H51" s="2330"/>
    </row>
    <row r="52" customFormat="false" ht="12.75" hidden="false" customHeight="true" outlineLevel="0" collapsed="false">
      <c r="A52" s="2327"/>
      <c r="B52" s="640" t="s">
        <v>2014</v>
      </c>
      <c r="C52" s="640" t="s">
        <v>1735</v>
      </c>
      <c r="D52" s="2328"/>
      <c r="E52" s="2328"/>
      <c r="F52" s="2328"/>
      <c r="G52" s="2329"/>
      <c r="H52" s="2330"/>
    </row>
    <row r="53" customFormat="false" ht="12.75" hidden="false" customHeight="true" outlineLevel="0" collapsed="false">
      <c r="A53" s="2327"/>
      <c r="B53" s="640" t="s">
        <v>2014</v>
      </c>
      <c r="C53" s="640" t="s">
        <v>1725</v>
      </c>
      <c r="D53" s="2328"/>
      <c r="E53" s="2328"/>
      <c r="F53" s="2328"/>
      <c r="G53" s="2329"/>
      <c r="H53" s="2330"/>
    </row>
    <row r="54" customFormat="false" ht="12.75" hidden="false" customHeight="true" outlineLevel="0" collapsed="false">
      <c r="A54" s="2327"/>
      <c r="B54" s="640" t="s">
        <v>2015</v>
      </c>
      <c r="C54" s="640" t="s">
        <v>1735</v>
      </c>
      <c r="D54" s="2328"/>
      <c r="E54" s="2328"/>
      <c r="F54" s="2328"/>
      <c r="G54" s="2329"/>
      <c r="H54" s="2330"/>
    </row>
    <row r="55" customFormat="false" ht="12.75" hidden="false" customHeight="true" outlineLevel="0" collapsed="false">
      <c r="A55" s="2327"/>
      <c r="B55" s="640" t="s">
        <v>2015</v>
      </c>
      <c r="C55" s="640" t="s">
        <v>1725</v>
      </c>
      <c r="D55" s="2328"/>
      <c r="E55" s="2328"/>
      <c r="F55" s="2328"/>
      <c r="G55" s="2329"/>
      <c r="H55" s="2330"/>
    </row>
    <row r="56" customFormat="false" ht="12.75" hidden="false" customHeight="true" outlineLevel="0" collapsed="false">
      <c r="A56" s="2327"/>
      <c r="B56" s="640" t="s">
        <v>2016</v>
      </c>
      <c r="C56" s="640" t="s">
        <v>1735</v>
      </c>
      <c r="D56" s="2328"/>
      <c r="E56" s="2328"/>
      <c r="F56" s="2328"/>
      <c r="G56" s="2329"/>
      <c r="H56" s="2330"/>
    </row>
    <row r="57" customFormat="false" ht="13.5" hidden="false" customHeight="true" outlineLevel="0" collapsed="false">
      <c r="A57" s="2327"/>
      <c r="B57" s="640" t="s">
        <v>2016</v>
      </c>
      <c r="C57" s="640" t="s">
        <v>172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17</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2018</v>
      </c>
      <c r="C8" s="640" t="s">
        <v>1735</v>
      </c>
      <c r="D8" s="2328"/>
      <c r="E8" s="2328"/>
      <c r="F8" s="2328"/>
      <c r="G8" s="2329"/>
      <c r="H8" s="2330"/>
    </row>
    <row r="9" customFormat="false" ht="12.75" hidden="false" customHeight="true" outlineLevel="0" collapsed="false">
      <c r="A9" s="2327"/>
      <c r="B9" s="640" t="s">
        <v>2018</v>
      </c>
      <c r="C9" s="640" t="s">
        <v>1725</v>
      </c>
      <c r="D9" s="2328"/>
      <c r="E9" s="2328"/>
      <c r="F9" s="2328"/>
      <c r="G9" s="2329"/>
      <c r="H9" s="2330"/>
    </row>
    <row r="10" customFormat="false" ht="12.75" hidden="false" customHeight="true" outlineLevel="0" collapsed="false">
      <c r="A10" s="2327" t="s">
        <v>2019</v>
      </c>
      <c r="B10" s="640" t="s">
        <v>1215</v>
      </c>
      <c r="C10" s="640" t="s">
        <v>1727</v>
      </c>
      <c r="D10" s="2328"/>
      <c r="E10" s="2328"/>
      <c r="F10" s="2328"/>
      <c r="G10" s="2329"/>
      <c r="H10" s="2330"/>
    </row>
    <row r="11" customFormat="false" ht="12.75" hidden="false" customHeight="true" outlineLevel="0" collapsed="false">
      <c r="A11" s="2327" t="s">
        <v>2019</v>
      </c>
      <c r="B11" s="640" t="s">
        <v>1215</v>
      </c>
      <c r="C11" s="640" t="s">
        <v>1735</v>
      </c>
      <c r="D11" s="2328"/>
      <c r="E11" s="2328"/>
      <c r="F11" s="2328"/>
      <c r="G11" s="2329"/>
      <c r="H11" s="2330"/>
    </row>
    <row r="12" customFormat="false" ht="12.75" hidden="false" customHeight="true" outlineLevel="0" collapsed="false">
      <c r="A12" s="2327" t="s">
        <v>2019</v>
      </c>
      <c r="B12" s="640" t="s">
        <v>1215</v>
      </c>
      <c r="C12" s="640" t="s">
        <v>1725</v>
      </c>
      <c r="D12" s="2328"/>
      <c r="E12" s="2328"/>
      <c r="F12" s="2328"/>
      <c r="G12" s="2329"/>
      <c r="H12" s="2330"/>
    </row>
    <row r="13" customFormat="false" ht="12.75" hidden="false" customHeight="true" outlineLevel="0" collapsed="false">
      <c r="A13" s="2327" t="s">
        <v>2020</v>
      </c>
      <c r="B13" s="640" t="s">
        <v>2021</v>
      </c>
      <c r="C13" s="640" t="s">
        <v>1735</v>
      </c>
      <c r="D13" s="2328"/>
      <c r="E13" s="2328"/>
      <c r="F13" s="2328"/>
      <c r="G13" s="2329"/>
      <c r="H13" s="2330"/>
    </row>
    <row r="14" customFormat="false" ht="12.75" hidden="false" customHeight="true" outlineLevel="0" collapsed="false">
      <c r="A14" s="2327" t="s">
        <v>2020</v>
      </c>
      <c r="B14" s="640" t="s">
        <v>2021</v>
      </c>
      <c r="C14" s="640" t="s">
        <v>1725</v>
      </c>
      <c r="D14" s="2328"/>
      <c r="E14" s="2328"/>
      <c r="F14" s="2328"/>
      <c r="G14" s="2329"/>
      <c r="H14" s="2330"/>
    </row>
    <row r="15" customFormat="false" ht="12.75" hidden="false" customHeight="true" outlineLevel="0" collapsed="false">
      <c r="A15" s="2327" t="s">
        <v>2022</v>
      </c>
      <c r="B15" s="640" t="s">
        <v>2023</v>
      </c>
      <c r="C15" s="640" t="s">
        <v>1944</v>
      </c>
      <c r="D15" s="2328"/>
      <c r="E15" s="2328"/>
      <c r="F15" s="2328"/>
      <c r="G15" s="2329"/>
      <c r="H15" s="2330"/>
    </row>
    <row r="16" customFormat="false" ht="12.75" hidden="false" customHeight="true" outlineLevel="0" collapsed="false">
      <c r="A16" s="2327" t="s">
        <v>2022</v>
      </c>
      <c r="B16" s="640" t="s">
        <v>2023</v>
      </c>
      <c r="C16" s="640" t="s">
        <v>1945</v>
      </c>
      <c r="D16" s="2328"/>
      <c r="E16" s="2328"/>
      <c r="F16" s="2328"/>
      <c r="G16" s="2329"/>
      <c r="H16" s="2330"/>
    </row>
    <row r="17" customFormat="false" ht="12.75" hidden="false" customHeight="true" outlineLevel="0" collapsed="false">
      <c r="A17" s="2327" t="s">
        <v>2022</v>
      </c>
      <c r="B17" s="640" t="s">
        <v>2023</v>
      </c>
      <c r="C17" s="640" t="s">
        <v>2002</v>
      </c>
      <c r="D17" s="2328"/>
      <c r="E17" s="2328"/>
      <c r="F17" s="2328"/>
      <c r="G17" s="2329"/>
      <c r="H17" s="2330"/>
    </row>
    <row r="18" customFormat="false" ht="12.75" hidden="false" customHeight="true" outlineLevel="0" collapsed="false">
      <c r="A18" s="2327"/>
      <c r="B18" s="640" t="s">
        <v>2024</v>
      </c>
      <c r="C18" s="640" t="s">
        <v>1943</v>
      </c>
      <c r="D18" s="2328"/>
      <c r="E18" s="2328"/>
      <c r="F18" s="2328"/>
      <c r="G18" s="2329"/>
      <c r="H18" s="2330"/>
    </row>
    <row r="19" customFormat="false" ht="12.75" hidden="false" customHeight="true" outlineLevel="0" collapsed="false">
      <c r="A19" s="2327"/>
      <c r="B19" s="640" t="s">
        <v>2024</v>
      </c>
      <c r="C19" s="640" t="s">
        <v>1944</v>
      </c>
      <c r="D19" s="2328"/>
      <c r="E19" s="2328"/>
      <c r="F19" s="2328"/>
      <c r="G19" s="2329"/>
      <c r="H19" s="2330"/>
    </row>
    <row r="20" customFormat="false" ht="12.75" hidden="false" customHeight="true" outlineLevel="0" collapsed="false">
      <c r="A20" s="2327"/>
      <c r="B20" s="640" t="s">
        <v>2024</v>
      </c>
      <c r="C20" s="640" t="s">
        <v>1945</v>
      </c>
      <c r="D20" s="2328"/>
      <c r="E20" s="2328"/>
      <c r="F20" s="2328"/>
      <c r="G20" s="2329"/>
      <c r="H20" s="2330"/>
    </row>
    <row r="21" customFormat="false" ht="12.75" hidden="false" customHeight="true" outlineLevel="0" collapsed="false">
      <c r="A21" s="2327"/>
      <c r="B21" s="640" t="s">
        <v>2024</v>
      </c>
      <c r="C21" s="640" t="s">
        <v>2002</v>
      </c>
      <c r="D21" s="2328"/>
      <c r="E21" s="2328"/>
      <c r="F21" s="2328"/>
      <c r="G21" s="2329"/>
      <c r="H21" s="2330"/>
    </row>
    <row r="22" customFormat="false" ht="12.75" hidden="false" customHeight="true" outlineLevel="0" collapsed="false">
      <c r="A22" s="2327"/>
      <c r="B22" s="640" t="s">
        <v>2025</v>
      </c>
      <c r="C22" s="640" t="s">
        <v>1943</v>
      </c>
      <c r="D22" s="2328"/>
      <c r="E22" s="2328"/>
      <c r="F22" s="2328"/>
      <c r="G22" s="2329"/>
      <c r="H22" s="2330"/>
    </row>
    <row r="23" customFormat="false" ht="12.75" hidden="false" customHeight="true" outlineLevel="0" collapsed="false">
      <c r="A23" s="2327"/>
      <c r="B23" s="640" t="s">
        <v>2025</v>
      </c>
      <c r="C23" s="640" t="s">
        <v>1944</v>
      </c>
      <c r="D23" s="2328"/>
      <c r="E23" s="2328"/>
      <c r="F23" s="2328"/>
      <c r="G23" s="2329"/>
      <c r="H23" s="2330"/>
    </row>
    <row r="24" customFormat="false" ht="12.75" hidden="false" customHeight="true" outlineLevel="0" collapsed="false">
      <c r="A24" s="2327"/>
      <c r="B24" s="640" t="s">
        <v>2025</v>
      </c>
      <c r="C24" s="640" t="s">
        <v>1945</v>
      </c>
      <c r="D24" s="2328"/>
      <c r="E24" s="2328"/>
      <c r="F24" s="2328"/>
      <c r="G24" s="2329"/>
      <c r="H24" s="2330"/>
    </row>
    <row r="25" customFormat="false" ht="12.75" hidden="false" customHeight="true" outlineLevel="0" collapsed="false">
      <c r="A25" s="2327"/>
      <c r="B25" s="640" t="s">
        <v>2025</v>
      </c>
      <c r="C25" s="640" t="s">
        <v>2002</v>
      </c>
      <c r="D25" s="2328"/>
      <c r="E25" s="2328"/>
      <c r="F25" s="2328"/>
      <c r="G25" s="2329"/>
      <c r="H25" s="2330"/>
    </row>
    <row r="26" customFormat="false" ht="12.75" hidden="false" customHeight="true" outlineLevel="0" collapsed="false">
      <c r="A26" s="2327"/>
      <c r="B26" s="640" t="s">
        <v>2026</v>
      </c>
      <c r="C26" s="640" t="s">
        <v>1943</v>
      </c>
      <c r="D26" s="2328"/>
      <c r="E26" s="2328"/>
      <c r="F26" s="2328"/>
      <c r="G26" s="2329"/>
      <c r="H26" s="2330"/>
    </row>
    <row r="27" customFormat="false" ht="12.75" hidden="false" customHeight="true" outlineLevel="0" collapsed="false">
      <c r="A27" s="2327"/>
      <c r="B27" s="640" t="s">
        <v>2026</v>
      </c>
      <c r="C27" s="640" t="s">
        <v>1944</v>
      </c>
      <c r="D27" s="2328"/>
      <c r="E27" s="2328"/>
      <c r="F27" s="2328"/>
      <c r="G27" s="2329"/>
      <c r="H27" s="2330"/>
    </row>
    <row r="28" customFormat="false" ht="12.75" hidden="false" customHeight="true" outlineLevel="0" collapsed="false">
      <c r="A28" s="2327"/>
      <c r="B28" s="640" t="s">
        <v>2026</v>
      </c>
      <c r="C28" s="640" t="s">
        <v>1945</v>
      </c>
      <c r="D28" s="2328"/>
      <c r="E28" s="2328"/>
      <c r="F28" s="2328"/>
      <c r="G28" s="2329"/>
      <c r="H28" s="2330"/>
    </row>
    <row r="29" customFormat="false" ht="12.75" hidden="false" customHeight="true" outlineLevel="0" collapsed="false">
      <c r="A29" s="2327"/>
      <c r="B29" s="640" t="s">
        <v>2026</v>
      </c>
      <c r="C29" s="640" t="s">
        <v>2002</v>
      </c>
      <c r="D29" s="2328"/>
      <c r="E29" s="2328"/>
      <c r="F29" s="2328"/>
      <c r="G29" s="2329"/>
      <c r="H29" s="2330"/>
    </row>
    <row r="30" customFormat="false" ht="12.75" hidden="false" customHeight="true" outlineLevel="0" collapsed="false">
      <c r="A30" s="2327" t="s">
        <v>2027</v>
      </c>
      <c r="B30" s="640" t="s">
        <v>2028</v>
      </c>
      <c r="C30" s="640" t="s">
        <v>2002</v>
      </c>
      <c r="D30" s="2328"/>
      <c r="E30" s="2328"/>
      <c r="F30" s="2328"/>
      <c r="G30" s="2329"/>
      <c r="H30" s="2330"/>
    </row>
    <row r="31" customFormat="false" ht="12.75" hidden="false" customHeight="true" outlineLevel="0" collapsed="false">
      <c r="A31" s="2327" t="s">
        <v>2029</v>
      </c>
      <c r="B31" s="640" t="s">
        <v>2030</v>
      </c>
      <c r="C31" s="640" t="s">
        <v>2002</v>
      </c>
      <c r="D31" s="2328"/>
      <c r="E31" s="2328"/>
      <c r="F31" s="2328"/>
      <c r="G31" s="2329"/>
      <c r="H31" s="2330"/>
    </row>
    <row r="32" customFormat="false" ht="12.75" hidden="false" customHeight="true" outlineLevel="0" collapsed="false">
      <c r="A32" s="2327" t="s">
        <v>2031</v>
      </c>
      <c r="B32" s="640" t="s">
        <v>2032</v>
      </c>
      <c r="C32" s="640" t="s">
        <v>2002</v>
      </c>
      <c r="D32" s="2328"/>
      <c r="E32" s="2328"/>
      <c r="F32" s="2328"/>
      <c r="G32" s="2329"/>
      <c r="H32" s="2330"/>
    </row>
    <row r="33" customFormat="false" ht="12.75" hidden="false" customHeight="true" outlineLevel="0" collapsed="false">
      <c r="A33" s="2327"/>
      <c r="B33" s="640" t="s">
        <v>2033</v>
      </c>
      <c r="C33" s="640" t="s">
        <v>1735</v>
      </c>
      <c r="D33" s="2328"/>
      <c r="E33" s="2328"/>
      <c r="F33" s="2328"/>
      <c r="G33" s="2329"/>
      <c r="H33" s="2330"/>
    </row>
    <row r="34" customFormat="false" ht="12.75" hidden="false" customHeight="true" outlineLevel="0" collapsed="false">
      <c r="A34" s="2327"/>
      <c r="B34" s="640" t="s">
        <v>2033</v>
      </c>
      <c r="C34" s="640" t="s">
        <v>1725</v>
      </c>
      <c r="D34" s="2328"/>
      <c r="E34" s="2328"/>
      <c r="F34" s="2328"/>
      <c r="G34" s="2329"/>
      <c r="H34" s="2330"/>
    </row>
    <row r="35" customFormat="false" ht="12.75" hidden="false" customHeight="true" outlineLevel="0" collapsed="false">
      <c r="A35" s="2327" t="s">
        <v>2034</v>
      </c>
      <c r="B35" s="640" t="s">
        <v>1817</v>
      </c>
      <c r="C35" s="640" t="s">
        <v>1727</v>
      </c>
      <c r="D35" s="2328"/>
      <c r="E35" s="2328"/>
      <c r="F35" s="2328"/>
      <c r="G35" s="2329"/>
      <c r="H35" s="2330"/>
    </row>
    <row r="36" customFormat="false" ht="12.75" hidden="false" customHeight="true" outlineLevel="0" collapsed="false">
      <c r="A36" s="2327" t="s">
        <v>2035</v>
      </c>
      <c r="B36" s="640" t="s">
        <v>2036</v>
      </c>
      <c r="C36" s="640" t="s">
        <v>1735</v>
      </c>
      <c r="D36" s="2328"/>
      <c r="E36" s="2328"/>
      <c r="F36" s="2328"/>
      <c r="G36" s="2329"/>
      <c r="H36" s="2330"/>
    </row>
    <row r="37" customFormat="false" ht="12.75" hidden="false" customHeight="true" outlineLevel="0" collapsed="false">
      <c r="A37" s="2327" t="s">
        <v>2035</v>
      </c>
      <c r="B37" s="640" t="s">
        <v>2036</v>
      </c>
      <c r="C37" s="640" t="s">
        <v>1725</v>
      </c>
      <c r="D37" s="2328"/>
      <c r="E37" s="2328"/>
      <c r="F37" s="2328"/>
      <c r="G37" s="2329"/>
      <c r="H37" s="2330"/>
    </row>
    <row r="38" customFormat="false" ht="12.75" hidden="false" customHeight="true" outlineLevel="0" collapsed="false">
      <c r="A38" s="2327" t="s">
        <v>2037</v>
      </c>
      <c r="B38" s="640" t="s">
        <v>2038</v>
      </c>
      <c r="C38" s="640" t="s">
        <v>1945</v>
      </c>
      <c r="D38" s="2328"/>
      <c r="E38" s="2328"/>
      <c r="F38" s="2328"/>
      <c r="G38" s="2329"/>
      <c r="H38" s="2330"/>
    </row>
    <row r="39" customFormat="false" ht="12.75" hidden="false" customHeight="true" outlineLevel="0" collapsed="false">
      <c r="A39" s="2327" t="s">
        <v>2037</v>
      </c>
      <c r="B39" s="640" t="s">
        <v>2038</v>
      </c>
      <c r="C39" s="640" t="s">
        <v>2002</v>
      </c>
      <c r="D39" s="2328"/>
      <c r="E39" s="2328"/>
      <c r="F39" s="2328"/>
      <c r="G39" s="2329"/>
      <c r="H39" s="2330"/>
    </row>
    <row r="40" customFormat="false" ht="12.75" hidden="false" customHeight="true" outlineLevel="0" collapsed="false">
      <c r="A40" s="2327" t="s">
        <v>2039</v>
      </c>
      <c r="B40" s="640" t="s">
        <v>2040</v>
      </c>
      <c r="C40" s="640" t="s">
        <v>1944</v>
      </c>
      <c r="D40" s="2328"/>
      <c r="E40" s="2328"/>
      <c r="F40" s="2328"/>
      <c r="G40" s="2329"/>
      <c r="H40" s="2330"/>
    </row>
    <row r="41" customFormat="false" ht="12.75" hidden="false" customHeight="true" outlineLevel="0" collapsed="false">
      <c r="A41" s="2327" t="s">
        <v>2039</v>
      </c>
      <c r="B41" s="640" t="s">
        <v>2040</v>
      </c>
      <c r="C41" s="640" t="s">
        <v>2002</v>
      </c>
      <c r="D41" s="2328"/>
      <c r="E41" s="2328"/>
      <c r="F41" s="2328"/>
      <c r="G41" s="2329"/>
      <c r="H41" s="2330"/>
    </row>
    <row r="42" customFormat="false" ht="12.75" hidden="false" customHeight="true" outlineLevel="0" collapsed="false">
      <c r="A42" s="2327" t="s">
        <v>2041</v>
      </c>
      <c r="B42" s="640" t="s">
        <v>2042</v>
      </c>
      <c r="C42" s="640" t="s">
        <v>1944</v>
      </c>
      <c r="D42" s="2328"/>
      <c r="E42" s="2328"/>
      <c r="F42" s="2328"/>
      <c r="G42" s="2329"/>
      <c r="H42" s="2330"/>
    </row>
    <row r="43" customFormat="false" ht="12.75" hidden="false" customHeight="true" outlineLevel="0" collapsed="false">
      <c r="A43" s="2327"/>
      <c r="B43" s="640" t="s">
        <v>2043</v>
      </c>
      <c r="C43" s="640" t="s">
        <v>1727</v>
      </c>
      <c r="D43" s="2328"/>
      <c r="E43" s="2328"/>
      <c r="F43" s="2328"/>
      <c r="G43" s="2329"/>
      <c r="H43" s="2330"/>
    </row>
    <row r="44" customFormat="false" ht="12.75" hidden="false" customHeight="true" outlineLevel="0" collapsed="false">
      <c r="A44" s="2327"/>
      <c r="B44" s="640" t="s">
        <v>2043</v>
      </c>
      <c r="C44" s="640" t="s">
        <v>1725</v>
      </c>
      <c r="D44" s="2328"/>
      <c r="E44" s="2328"/>
      <c r="F44" s="2328"/>
      <c r="G44" s="2329"/>
      <c r="H44" s="2330"/>
    </row>
    <row r="45" customFormat="false" ht="12.75" hidden="false" customHeight="true" outlineLevel="0" collapsed="false">
      <c r="A45" s="2327"/>
      <c r="B45" s="640" t="s">
        <v>2044</v>
      </c>
      <c r="C45" s="640" t="s">
        <v>1727</v>
      </c>
      <c r="D45" s="2328"/>
      <c r="E45" s="2328"/>
      <c r="F45" s="2328"/>
      <c r="G45" s="2329"/>
      <c r="H45" s="2330"/>
    </row>
    <row r="46" customFormat="false" ht="12.75" hidden="false" customHeight="true" outlineLevel="0" collapsed="false">
      <c r="A46" s="2327" t="n">
        <v>6</v>
      </c>
      <c r="B46" s="640" t="s">
        <v>2045</v>
      </c>
      <c r="C46" s="640" t="s">
        <v>1735</v>
      </c>
      <c r="D46" s="2328"/>
      <c r="E46" s="2328"/>
      <c r="F46" s="2328"/>
      <c r="G46" s="2329"/>
      <c r="H46" s="2330"/>
    </row>
    <row r="47" customFormat="false" ht="12.75" hidden="false" customHeight="true" outlineLevel="0" collapsed="false">
      <c r="A47" s="2327" t="n">
        <v>6</v>
      </c>
      <c r="B47" s="640" t="s">
        <v>2045</v>
      </c>
      <c r="C47" s="640" t="s">
        <v>1725</v>
      </c>
      <c r="D47" s="2328"/>
      <c r="E47" s="2328"/>
      <c r="F47" s="2328"/>
      <c r="G47" s="2329"/>
      <c r="H47" s="2330"/>
    </row>
    <row r="48" customFormat="false" ht="12.75" hidden="false" customHeight="true" outlineLevel="0" collapsed="false">
      <c r="A48" s="2327" t="s">
        <v>2046</v>
      </c>
      <c r="B48" s="640" t="s">
        <v>1822</v>
      </c>
      <c r="C48" s="640" t="s">
        <v>1735</v>
      </c>
      <c r="D48" s="2328"/>
      <c r="E48" s="2328"/>
      <c r="F48" s="2328"/>
      <c r="G48" s="2329"/>
      <c r="H48" s="2330"/>
    </row>
    <row r="49" customFormat="false" ht="12.75" hidden="false" customHeight="true" outlineLevel="0" collapsed="false">
      <c r="A49" s="2327" t="s">
        <v>2047</v>
      </c>
      <c r="B49" s="640" t="s">
        <v>2048</v>
      </c>
      <c r="C49" s="640" t="s">
        <v>1727</v>
      </c>
      <c r="D49" s="2328"/>
      <c r="E49" s="2328"/>
      <c r="F49" s="2328" t="s">
        <v>2049</v>
      </c>
      <c r="G49" s="2329"/>
      <c r="H49" s="2330"/>
    </row>
    <row r="50" customFormat="false" ht="12.75" hidden="false" customHeight="true" outlineLevel="0" collapsed="false">
      <c r="A50" s="2327" t="s">
        <v>2047</v>
      </c>
      <c r="B50" s="640" t="s">
        <v>2048</v>
      </c>
      <c r="C50" s="640" t="s">
        <v>1735</v>
      </c>
      <c r="D50" s="2328"/>
      <c r="E50" s="2328"/>
      <c r="F50" s="2328" t="s">
        <v>2050</v>
      </c>
      <c r="G50" s="2329"/>
      <c r="H50" s="2330"/>
    </row>
    <row r="51" customFormat="false" ht="12.75" hidden="false" customHeight="true" outlineLevel="0" collapsed="false">
      <c r="A51" s="2327"/>
      <c r="B51" s="640" t="s">
        <v>2051</v>
      </c>
      <c r="C51" s="640" t="s">
        <v>1735</v>
      </c>
      <c r="D51" s="2328"/>
      <c r="E51" s="2328"/>
      <c r="F51" s="2328"/>
      <c r="G51" s="2329"/>
      <c r="H51" s="2330"/>
    </row>
    <row r="52" customFormat="false" ht="12.75" hidden="false" customHeight="true" outlineLevel="0" collapsed="false">
      <c r="A52" s="2327" t="s">
        <v>2052</v>
      </c>
      <c r="B52" s="640" t="s">
        <v>2053</v>
      </c>
      <c r="C52" s="640" t="s">
        <v>1735</v>
      </c>
      <c r="D52" s="2328"/>
      <c r="E52" s="2328"/>
      <c r="F52" s="2328" t="s">
        <v>2054</v>
      </c>
      <c r="G52" s="2329"/>
      <c r="H52" s="2330"/>
    </row>
    <row r="53" customFormat="false" ht="12.75" hidden="false" customHeight="true" outlineLevel="0" collapsed="false">
      <c r="A53" s="2327" t="s">
        <v>2052</v>
      </c>
      <c r="B53" s="640" t="s">
        <v>2053</v>
      </c>
      <c r="C53" s="640" t="s">
        <v>1725</v>
      </c>
      <c r="D53" s="2328"/>
      <c r="E53" s="2328"/>
      <c r="F53" s="2328" t="s">
        <v>2054</v>
      </c>
      <c r="G53" s="2329"/>
      <c r="H53" s="2330"/>
    </row>
    <row r="54" customFormat="false" ht="12.75" hidden="false" customHeight="true" outlineLevel="0" collapsed="false">
      <c r="A54" s="2327"/>
      <c r="B54" s="640" t="s">
        <v>2055</v>
      </c>
      <c r="C54" s="640" t="s">
        <v>1735</v>
      </c>
      <c r="D54" s="2328"/>
      <c r="E54" s="2328"/>
      <c r="F54" s="2328" t="s">
        <v>2056</v>
      </c>
      <c r="G54" s="2329"/>
      <c r="H54" s="2330"/>
    </row>
    <row r="55" customFormat="false" ht="12.75" hidden="false" customHeight="true" outlineLevel="0" collapsed="false">
      <c r="A55" s="2327"/>
      <c r="B55" s="640" t="s">
        <v>2055</v>
      </c>
      <c r="C55" s="640" t="s">
        <v>1725</v>
      </c>
      <c r="D55" s="2328"/>
      <c r="E55" s="2328"/>
      <c r="F55" s="2328" t="s">
        <v>2057</v>
      </c>
      <c r="G55" s="2329"/>
      <c r="H55" s="2330"/>
    </row>
    <row r="56" customFormat="false" ht="12.75" hidden="false" customHeight="true" outlineLevel="0" collapsed="false">
      <c r="A56" s="2327" t="s">
        <v>2058</v>
      </c>
      <c r="B56" s="640" t="s">
        <v>1432</v>
      </c>
      <c r="C56" s="640" t="s">
        <v>1727</v>
      </c>
      <c r="D56" s="2328"/>
      <c r="E56" s="2328"/>
      <c r="F56" s="2328"/>
      <c r="G56" s="2329"/>
      <c r="H56" s="2330"/>
    </row>
    <row r="57" customFormat="false" ht="13.5" hidden="false" customHeight="true" outlineLevel="0" collapsed="false">
      <c r="A57" s="2327"/>
      <c r="B57" s="640" t="s">
        <v>2059</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6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2059</v>
      </c>
      <c r="C8" s="640" t="s">
        <v>1725</v>
      </c>
      <c r="D8" s="2328"/>
      <c r="E8" s="2328"/>
      <c r="F8" s="2328"/>
      <c r="G8" s="2329"/>
      <c r="H8" s="2330"/>
    </row>
    <row r="9" customFormat="false" ht="12.75" hidden="false" customHeight="true" outlineLevel="0" collapsed="false">
      <c r="A9" s="2327"/>
      <c r="B9" s="640" t="s">
        <v>2061</v>
      </c>
      <c r="C9" s="640" t="s">
        <v>1727</v>
      </c>
      <c r="D9" s="2328"/>
      <c r="E9" s="2328"/>
      <c r="F9" s="2328"/>
      <c r="G9" s="2329"/>
      <c r="H9" s="2330"/>
    </row>
    <row r="10" customFormat="false" ht="12.75" hidden="false" customHeight="true" outlineLevel="0" collapsed="false">
      <c r="A10" s="2327"/>
      <c r="B10" s="640" t="s">
        <v>2061</v>
      </c>
      <c r="C10" s="640" t="s">
        <v>1735</v>
      </c>
      <c r="D10" s="2328"/>
      <c r="E10" s="2328"/>
      <c r="F10" s="2328"/>
      <c r="G10" s="2329"/>
      <c r="H10" s="2330"/>
    </row>
    <row r="11" customFormat="false" ht="12.75" hidden="false" customHeight="true" outlineLevel="0" collapsed="false">
      <c r="A11" s="2327"/>
      <c r="B11" s="640" t="s">
        <v>2061</v>
      </c>
      <c r="C11" s="640" t="s">
        <v>1725</v>
      </c>
      <c r="D11" s="2328"/>
      <c r="E11" s="2328"/>
      <c r="F11" s="2328"/>
      <c r="G11" s="2329"/>
      <c r="H11" s="2330"/>
    </row>
    <row r="12" customFormat="false" ht="13.5" hidden="false" customHeight="true" outlineLevel="0" collapsed="false">
      <c r="A12" s="524"/>
      <c r="B12" s="640"/>
      <c r="C12" s="640"/>
      <c r="D12" s="2332"/>
      <c r="E12" s="2332"/>
      <c r="F12" s="2332"/>
      <c r="G12" s="2332"/>
      <c r="H12" s="2333"/>
    </row>
    <row r="13" customFormat="false" ht="12.75" hidden="false" customHeight="true" outlineLevel="0" collapsed="false">
      <c r="A13" s="2331"/>
      <c r="B13" s="2331"/>
      <c r="C13" s="2331"/>
      <c r="D13" s="2331"/>
      <c r="E13" s="2331"/>
      <c r="F13" s="2331"/>
      <c r="G13" s="2331"/>
      <c r="H13" s="2331"/>
    </row>
    <row r="14" customFormat="false" ht="13.5" hidden="false" customHeight="true" outlineLevel="0" collapsed="false">
      <c r="A14" s="1003" t="s">
        <v>2062</v>
      </c>
      <c r="B14" s="1003"/>
      <c r="C14" s="1003"/>
      <c r="D14" s="1003"/>
      <c r="E14" s="1003"/>
      <c r="F14" s="1003"/>
      <c r="G14" s="1003"/>
      <c r="H14" s="1003"/>
    </row>
    <row r="15" customFormat="false" ht="13.5" hidden="false" customHeight="true" outlineLevel="0" collapsed="false">
      <c r="A15" s="1003" t="s">
        <v>2063</v>
      </c>
      <c r="B15" s="1003"/>
      <c r="C15" s="1003"/>
      <c r="D15" s="1003"/>
      <c r="E15" s="1003"/>
      <c r="F15" s="1003"/>
      <c r="G15" s="1003"/>
      <c r="H15" s="1003"/>
    </row>
    <row r="16" customFormat="false" ht="13.5" hidden="false" customHeight="true" outlineLevel="0" collapsed="false"/>
    <row r="17" customFormat="false" ht="12.75" hidden="false" customHeight="true" outlineLevel="0" collapsed="false">
      <c r="A17" s="2334" t="s">
        <v>1847</v>
      </c>
      <c r="B17" s="2335"/>
      <c r="C17" s="2335"/>
      <c r="D17" s="2335"/>
      <c r="E17" s="2335"/>
      <c r="F17" s="2335"/>
      <c r="G17" s="2335"/>
      <c r="H17" s="2336"/>
    </row>
    <row r="18" customFormat="false" ht="13.5" hidden="false" customHeight="true" outlineLevel="0" collapsed="false">
      <c r="A18" s="2337" t="s">
        <v>2064</v>
      </c>
      <c r="B18" s="2337"/>
      <c r="C18" s="2337"/>
      <c r="D18" s="2337"/>
      <c r="E18" s="2337"/>
      <c r="F18" s="2337"/>
      <c r="G18" s="2337"/>
      <c r="H18" s="2337"/>
    </row>
    <row r="19" customFormat="false" ht="12.75" hidden="false" customHeight="true" outlineLevel="0" collapsed="false">
      <c r="A19" s="2331"/>
      <c r="B19" s="2331"/>
      <c r="C19" s="2331"/>
      <c r="D19" s="2331"/>
      <c r="E19" s="2331"/>
      <c r="F19" s="2331"/>
      <c r="G19" s="2331"/>
      <c r="H19" s="2331"/>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4:H14"/>
    <mergeCell ref="A15:H15"/>
    <mergeCell ref="A18:H18"/>
  </mergeCells>
  <dataValidations count="1">
    <dataValidation allowBlank="true" errorStyle="stop" operator="between" showDropDown="false" showErrorMessage="true" showInputMessage="false" sqref="A1:IV6 A7:F11 H7:IV7 G8:IV11 A12: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34.256</v>
      </c>
      <c r="F8" s="211" t="n">
        <v>235696.482</v>
      </c>
      <c r="G8" s="211" t="s">
        <v>41</v>
      </c>
      <c r="H8" s="212"/>
      <c r="I8" s="211" t="n">
        <v>-1867.085</v>
      </c>
      <c r="J8" s="213" t="n">
        <v>237897.823</v>
      </c>
      <c r="K8" s="211" t="n">
        <v>38.1892870082629</v>
      </c>
      <c r="L8" s="155" t="s">
        <v>90</v>
      </c>
      <c r="M8" s="213" t="n">
        <v>9085148.24118793</v>
      </c>
      <c r="N8" s="211" t="n">
        <v>18.66</v>
      </c>
      <c r="O8" s="213" t="n">
        <v>169528.866180567</v>
      </c>
      <c r="P8" s="211" t="s">
        <v>41</v>
      </c>
      <c r="Q8" s="213" t="n">
        <v>169528.866180567</v>
      </c>
      <c r="R8" s="211" t="n">
        <v>1</v>
      </c>
      <c r="S8" s="214" t="n">
        <v>621605.842662078</v>
      </c>
    </row>
    <row r="9" customFormat="false" ht="12.75" hidden="false" customHeight="true" outlineLevel="0" collapsed="false">
      <c r="A9" s="215" t="s">
        <v>177</v>
      </c>
      <c r="B9" s="216" t="s">
        <v>178</v>
      </c>
      <c r="C9" s="209" t="s">
        <v>179</v>
      </c>
      <c r="D9" s="210" t="s">
        <v>176</v>
      </c>
      <c r="E9" s="211" t="s">
        <v>41</v>
      </c>
      <c r="F9" s="211" t="n">
        <v>145.788</v>
      </c>
      <c r="G9" s="211" t="s">
        <v>41</v>
      </c>
      <c r="H9" s="212"/>
      <c r="I9" s="211" t="s">
        <v>41</v>
      </c>
      <c r="J9" s="213" t="n">
        <v>145.788</v>
      </c>
      <c r="K9" s="211" t="n">
        <v>29.9913230264058</v>
      </c>
      <c r="L9" s="155" t="s">
        <v>90</v>
      </c>
      <c r="M9" s="213" t="n">
        <v>4372.37500137365</v>
      </c>
      <c r="N9" s="211" t="n">
        <v>19.96</v>
      </c>
      <c r="O9" s="213" t="n">
        <v>87.272605027418</v>
      </c>
      <c r="P9" s="211" t="s">
        <v>41</v>
      </c>
      <c r="Q9" s="213" t="n">
        <v>87.272605027418</v>
      </c>
      <c r="R9" s="211" t="n">
        <v>1</v>
      </c>
      <c r="S9" s="214" t="n">
        <v>319.999551767199</v>
      </c>
    </row>
    <row r="10" customFormat="false" ht="12.75" hidden="false" customHeight="true" outlineLevel="0" collapsed="false">
      <c r="A10" s="215"/>
      <c r="B10" s="217"/>
      <c r="C10" s="209" t="s">
        <v>180</v>
      </c>
      <c r="D10" s="210" t="s">
        <v>176</v>
      </c>
      <c r="E10" s="211" t="n">
        <v>399.381</v>
      </c>
      <c r="F10" s="211" t="n">
        <v>4078.704</v>
      </c>
      <c r="G10" s="211" t="s">
        <v>41</v>
      </c>
      <c r="H10" s="212"/>
      <c r="I10" s="211" t="n">
        <v>684.614656</v>
      </c>
      <c r="J10" s="213" t="n">
        <v>3793.470344</v>
      </c>
      <c r="K10" s="211" t="n">
        <v>35.54</v>
      </c>
      <c r="L10" s="155" t="s">
        <v>90</v>
      </c>
      <c r="M10" s="213" t="n">
        <v>134819.93602576</v>
      </c>
      <c r="N10" s="211" t="n">
        <v>18.4</v>
      </c>
      <c r="O10" s="213" t="n">
        <v>2480.68682287398</v>
      </c>
      <c r="P10" s="211" t="s">
        <v>41</v>
      </c>
      <c r="Q10" s="213" t="n">
        <v>2480.68682287398</v>
      </c>
      <c r="R10" s="211" t="n">
        <v>1</v>
      </c>
      <c r="S10" s="214" t="n">
        <v>9095.85168387128</v>
      </c>
    </row>
    <row r="11" customFormat="false" ht="12.75" hidden="false" customHeight="true" outlineLevel="0" collapsed="false">
      <c r="A11" s="215"/>
      <c r="B11" s="218" t="s">
        <v>181</v>
      </c>
      <c r="C11" s="209" t="s">
        <v>112</v>
      </c>
      <c r="D11" s="210" t="s">
        <v>176</v>
      </c>
      <c r="E11" s="212"/>
      <c r="F11" s="211" t="n">
        <v>1215.157</v>
      </c>
      <c r="G11" s="211" t="n">
        <v>388.325</v>
      </c>
      <c r="H11" s="211" t="s">
        <v>182</v>
      </c>
      <c r="I11" s="211" t="n">
        <v>-564.913</v>
      </c>
      <c r="J11" s="213" t="n">
        <v>1391.745</v>
      </c>
      <c r="K11" s="211" t="n">
        <v>34.601448598032</v>
      </c>
      <c r="L11" s="155" t="s">
        <v>90</v>
      </c>
      <c r="M11" s="213" t="n">
        <v>48156.3930790681</v>
      </c>
      <c r="N11" s="211" t="n">
        <v>18.29</v>
      </c>
      <c r="O11" s="213" t="n">
        <v>880.780429416155</v>
      </c>
      <c r="P11" s="211" t="n">
        <v>23.1671616512</v>
      </c>
      <c r="Q11" s="213" t="n">
        <v>857.613267764955</v>
      </c>
      <c r="R11" s="211" t="n">
        <v>1</v>
      </c>
      <c r="S11" s="214" t="n">
        <v>3144.58198180484</v>
      </c>
    </row>
    <row r="12" customFormat="false" ht="12.75" hidden="false" customHeight="true" outlineLevel="0" collapsed="false">
      <c r="A12" s="65"/>
      <c r="B12" s="216" t="s">
        <v>178</v>
      </c>
      <c r="C12" s="209" t="s">
        <v>111</v>
      </c>
      <c r="D12" s="210" t="s">
        <v>176</v>
      </c>
      <c r="E12" s="219"/>
      <c r="F12" s="211" t="n">
        <v>79.353</v>
      </c>
      <c r="G12" s="211" t="n">
        <v>5802.366</v>
      </c>
      <c r="H12" s="211" t="s">
        <v>182</v>
      </c>
      <c r="I12" s="211" t="n">
        <v>-10.278</v>
      </c>
      <c r="J12" s="213" t="n">
        <v>-5712.735</v>
      </c>
      <c r="K12" s="211" t="n">
        <v>36.7</v>
      </c>
      <c r="L12" s="155" t="s">
        <v>90</v>
      </c>
      <c r="M12" s="213" t="n">
        <v>-209657.3745</v>
      </c>
      <c r="N12" s="211" t="n">
        <v>18.31</v>
      </c>
      <c r="O12" s="213" t="n">
        <v>-3838.826527095</v>
      </c>
      <c r="P12" s="211" t="s">
        <v>41</v>
      </c>
      <c r="Q12" s="213" t="n">
        <v>-3838.826527095</v>
      </c>
      <c r="R12" s="211" t="n">
        <v>1</v>
      </c>
      <c r="S12" s="214" t="n">
        <v>-14075.697266015</v>
      </c>
    </row>
    <row r="13" customFormat="false" ht="12.75" hidden="false" customHeight="true" outlineLevel="0" collapsed="false">
      <c r="A13" s="65"/>
      <c r="B13" s="216"/>
      <c r="C13" s="209" t="s">
        <v>183</v>
      </c>
      <c r="D13" s="210" t="s">
        <v>176</v>
      </c>
      <c r="E13" s="212"/>
      <c r="F13" s="211" t="n">
        <v>2030.23</v>
      </c>
      <c r="G13" s="211" t="n">
        <v>245.994</v>
      </c>
      <c r="H13" s="211" t="s">
        <v>182</v>
      </c>
      <c r="I13" s="211" t="n">
        <v>-887.566</v>
      </c>
      <c r="J13" s="213" t="n">
        <v>2671.802</v>
      </c>
      <c r="K13" s="211" t="n">
        <v>36.7540549068333</v>
      </c>
      <c r="L13" s="155" t="s">
        <v>90</v>
      </c>
      <c r="M13" s="213" t="n">
        <v>98199.557408187</v>
      </c>
      <c r="N13" s="211" t="n">
        <v>18.51</v>
      </c>
      <c r="O13" s="213" t="n">
        <v>1817.67380762554</v>
      </c>
      <c r="P13" s="211" t="n">
        <v>664.353904866307</v>
      </c>
      <c r="Q13" s="213" t="n">
        <v>1153.31990275923</v>
      </c>
      <c r="R13" s="211" t="n">
        <v>1</v>
      </c>
      <c r="S13" s="214" t="n">
        <v>4228.83964345053</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305.519</v>
      </c>
      <c r="G15" s="211" t="n">
        <v>2011.92</v>
      </c>
      <c r="H15" s="211" t="s">
        <v>182</v>
      </c>
      <c r="I15" s="211" t="n">
        <v>-670.029</v>
      </c>
      <c r="J15" s="213" t="n">
        <v>-36.3720000000001</v>
      </c>
      <c r="K15" s="211" t="n">
        <v>38.2036144578313</v>
      </c>
      <c r="L15" s="155" t="s">
        <v>90</v>
      </c>
      <c r="M15" s="213" t="n">
        <v>-1389.54186506024</v>
      </c>
      <c r="N15" s="211" t="n">
        <v>18.73</v>
      </c>
      <c r="O15" s="213" t="n">
        <v>-26.0261191325784</v>
      </c>
      <c r="P15" s="222" t="n">
        <v>0.332732469939759</v>
      </c>
      <c r="Q15" s="213" t="n">
        <v>-26.3588516025182</v>
      </c>
      <c r="R15" s="211" t="n">
        <v>1</v>
      </c>
      <c r="S15" s="214" t="n">
        <v>-96.6491225425666</v>
      </c>
    </row>
    <row r="16" customFormat="false" ht="12.75" hidden="false" customHeight="true" outlineLevel="0" collapsed="false">
      <c r="A16" s="65"/>
      <c r="B16" s="220"/>
      <c r="C16" s="209" t="s">
        <v>186</v>
      </c>
      <c r="D16" s="210" t="s">
        <v>176</v>
      </c>
      <c r="E16" s="212"/>
      <c r="F16" s="211" t="n">
        <v>1752.85</v>
      </c>
      <c r="G16" s="211" t="n">
        <v>5871.632</v>
      </c>
      <c r="H16" s="211" t="s">
        <v>182</v>
      </c>
      <c r="I16" s="211" t="n">
        <v>-504.087</v>
      </c>
      <c r="J16" s="213" t="n">
        <v>-3614.695</v>
      </c>
      <c r="K16" s="211" t="n">
        <v>42.7458106258927</v>
      </c>
      <c r="L16" s="155" t="s">
        <v>90</v>
      </c>
      <c r="M16" s="213" t="n">
        <v>-154513.067940361</v>
      </c>
      <c r="N16" s="211" t="n">
        <v>19.7338846383853</v>
      </c>
      <c r="O16" s="213" t="n">
        <v>-3049.14305785808</v>
      </c>
      <c r="P16" s="211" t="n">
        <v>408.386661539388</v>
      </c>
      <c r="Q16" s="213" t="n">
        <v>-3457.52971939747</v>
      </c>
      <c r="R16" s="211" t="n">
        <v>1</v>
      </c>
      <c r="S16" s="214" t="n">
        <v>-12677.608971124</v>
      </c>
    </row>
    <row r="17" customFormat="false" ht="12.75" hidden="false" customHeight="true" outlineLevel="0" collapsed="false">
      <c r="A17" s="65"/>
      <c r="B17" s="220"/>
      <c r="C17" s="209" t="s">
        <v>187</v>
      </c>
      <c r="D17" s="210" t="s">
        <v>188</v>
      </c>
      <c r="E17" s="212"/>
      <c r="F17" s="211" t="n">
        <v>14279.42</v>
      </c>
      <c r="G17" s="211" t="n">
        <v>42.673</v>
      </c>
      <c r="H17" s="212"/>
      <c r="I17" s="211" t="n">
        <v>61.891</v>
      </c>
      <c r="J17" s="213" t="n">
        <v>14174.856</v>
      </c>
      <c r="K17" s="211" t="n">
        <v>50.2</v>
      </c>
      <c r="L17" s="155" t="s">
        <v>90</v>
      </c>
      <c r="M17" s="213" t="n">
        <v>711577.7712</v>
      </c>
      <c r="N17" s="211" t="n">
        <v>16.32</v>
      </c>
      <c r="O17" s="213" t="n">
        <v>11612.949225984</v>
      </c>
      <c r="P17" s="213" t="n">
        <v>3295.396043904</v>
      </c>
      <c r="Q17" s="213" t="n">
        <v>8317.55318208</v>
      </c>
      <c r="R17" s="211" t="n">
        <v>1</v>
      </c>
      <c r="S17" s="214" t="n">
        <v>30497.6950009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8129.194</v>
      </c>
      <c r="G19" s="211" t="n">
        <v>92.747</v>
      </c>
      <c r="H19" s="212"/>
      <c r="I19" s="211" t="n">
        <v>-274.067</v>
      </c>
      <c r="J19" s="213" t="n">
        <v>28310.514</v>
      </c>
      <c r="K19" s="211" t="n">
        <v>33.563577660135</v>
      </c>
      <c r="L19" s="155" t="s">
        <v>90</v>
      </c>
      <c r="M19" s="213" t="n">
        <v>950202.135237339</v>
      </c>
      <c r="N19" s="211" t="n">
        <v>18.17</v>
      </c>
      <c r="O19" s="213" t="n">
        <v>17265.1727972625</v>
      </c>
      <c r="P19" s="213" t="n">
        <v>19916.0569652787</v>
      </c>
      <c r="Q19" s="213" t="n">
        <v>-2650.88416801628</v>
      </c>
      <c r="R19" s="211" t="n">
        <v>1</v>
      </c>
      <c r="S19" s="214" t="n">
        <v>-9719.90861605969</v>
      </c>
    </row>
    <row r="20" customFormat="false" ht="12.75" hidden="false" customHeight="true" outlineLevel="0" collapsed="false">
      <c r="A20" s="223"/>
      <c r="B20" s="220"/>
      <c r="C20" s="209" t="s">
        <v>191</v>
      </c>
      <c r="D20" s="210" t="s">
        <v>176</v>
      </c>
      <c r="E20" s="212"/>
      <c r="F20" s="211" t="n">
        <v>36.823</v>
      </c>
      <c r="G20" s="211" t="n">
        <v>340.948</v>
      </c>
      <c r="H20" s="212"/>
      <c r="I20" s="211" t="n">
        <v>-48.602</v>
      </c>
      <c r="J20" s="213" t="n">
        <v>-255.523</v>
      </c>
      <c r="K20" s="211" t="n">
        <v>40.9018711361492</v>
      </c>
      <c r="L20" s="155" t="s">
        <v>90</v>
      </c>
      <c r="M20" s="213" t="n">
        <v>-10451.3688183222</v>
      </c>
      <c r="N20" s="211" t="n">
        <v>20.77</v>
      </c>
      <c r="O20" s="213" t="n">
        <v>-217.074930356553</v>
      </c>
      <c r="P20" s="213" t="n">
        <v>4045.84877565587</v>
      </c>
      <c r="Q20" s="213" t="n">
        <v>-4262.92370601242</v>
      </c>
      <c r="R20" s="211" t="n">
        <v>1</v>
      </c>
      <c r="S20" s="214" t="n">
        <v>-15630.7202553789</v>
      </c>
    </row>
    <row r="21" customFormat="false" ht="12.75" hidden="false" customHeight="true" outlineLevel="0" collapsed="false">
      <c r="A21" s="65"/>
      <c r="B21" s="220"/>
      <c r="C21" s="209" t="s">
        <v>192</v>
      </c>
      <c r="D21" s="210" t="s">
        <v>176</v>
      </c>
      <c r="E21" s="212"/>
      <c r="F21" s="211" t="n">
        <v>30.757</v>
      </c>
      <c r="G21" s="211" t="n">
        <v>516.745</v>
      </c>
      <c r="H21" s="211" t="s">
        <v>182</v>
      </c>
      <c r="I21" s="211" t="n">
        <v>-65.012</v>
      </c>
      <c r="J21" s="213" t="n">
        <v>-420.976</v>
      </c>
      <c r="K21" s="211" t="n">
        <v>40.2</v>
      </c>
      <c r="L21" s="155" t="s">
        <v>90</v>
      </c>
      <c r="M21" s="213" t="n">
        <v>-16923.2352</v>
      </c>
      <c r="N21" s="211" t="n">
        <v>19.22</v>
      </c>
      <c r="O21" s="213" t="n">
        <v>-325.264580544</v>
      </c>
      <c r="P21" s="213" t="n">
        <v>1646.81728482</v>
      </c>
      <c r="Q21" s="213" t="n">
        <v>-1972.081865364</v>
      </c>
      <c r="R21" s="211" t="n">
        <v>1</v>
      </c>
      <c r="S21" s="214" t="n">
        <v>-7230.966839668</v>
      </c>
    </row>
    <row r="22" customFormat="false" ht="12.75" hidden="false" customHeight="true" outlineLevel="0" collapsed="false">
      <c r="A22" s="65"/>
      <c r="B22" s="220"/>
      <c r="C22" s="209" t="s">
        <v>193</v>
      </c>
      <c r="D22" s="210" t="s">
        <v>188</v>
      </c>
      <c r="E22" s="212"/>
      <c r="F22" s="211" t="n">
        <v>4305.226</v>
      </c>
      <c r="G22" s="211" t="n">
        <v>109.637</v>
      </c>
      <c r="H22" s="212"/>
      <c r="I22" s="211" t="n">
        <v>-0.564</v>
      </c>
      <c r="J22" s="213" t="n">
        <v>4196.153</v>
      </c>
      <c r="K22" s="211" t="n">
        <v>35.6</v>
      </c>
      <c r="L22" s="155" t="s">
        <v>90</v>
      </c>
      <c r="M22" s="213" t="n">
        <v>149383.0468</v>
      </c>
      <c r="N22" s="211" t="n">
        <v>25.35</v>
      </c>
      <c r="O22" s="213" t="n">
        <v>3786.86023638</v>
      </c>
      <c r="P22" s="211" t="n">
        <v>508.79160618</v>
      </c>
      <c r="Q22" s="213" t="n">
        <v>3278.0686302</v>
      </c>
      <c r="R22" s="211" t="n">
        <v>1</v>
      </c>
      <c r="S22" s="214" t="n">
        <v>12019.5849774</v>
      </c>
    </row>
    <row r="23" customFormat="false" ht="12.75" hidden="false" customHeight="true" outlineLevel="0" collapsed="false">
      <c r="A23" s="65"/>
      <c r="B23" s="220"/>
      <c r="C23" s="209" t="s">
        <v>194</v>
      </c>
      <c r="D23" s="210" t="s">
        <v>176</v>
      </c>
      <c r="E23" s="212"/>
      <c r="F23" s="211" t="s">
        <v>41</v>
      </c>
      <c r="G23" s="211" t="s">
        <v>41</v>
      </c>
      <c r="H23" s="212"/>
      <c r="I23" s="211" t="n">
        <v>-743.682</v>
      </c>
      <c r="J23" s="213" t="n">
        <v>743.682</v>
      </c>
      <c r="K23" s="211" t="n">
        <v>41.0085720286698</v>
      </c>
      <c r="L23" s="155" t="s">
        <v>90</v>
      </c>
      <c r="M23" s="213" t="n">
        <v>30497.3368634252</v>
      </c>
      <c r="N23" s="211" t="n">
        <v>19.4955100398618</v>
      </c>
      <c r="O23" s="213" t="n">
        <v>594.561137009955</v>
      </c>
      <c r="P23" s="211" t="s">
        <v>41</v>
      </c>
      <c r="Q23" s="213" t="n">
        <v>594.561137009955</v>
      </c>
      <c r="R23" s="211" t="n">
        <v>1</v>
      </c>
      <c r="S23" s="214" t="n">
        <v>2180.0575023698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71.27869198</v>
      </c>
      <c r="Q24" s="213" t="n">
        <v>-171.27869198</v>
      </c>
      <c r="R24" s="211" t="n">
        <v>1</v>
      </c>
      <c r="S24" s="214" t="n">
        <v>-628.0218705933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819422.2044793</v>
      </c>
      <c r="N27" s="212"/>
      <c r="O27" s="77" t="n">
        <v>200598.48802716</v>
      </c>
      <c r="P27" s="222" t="n">
        <v>30680.4298283454</v>
      </c>
      <c r="Q27" s="77" t="n">
        <v>169918.058198815</v>
      </c>
      <c r="R27" s="242"/>
      <c r="S27" s="214" t="n">
        <v>623032.88006232</v>
      </c>
    </row>
    <row r="28" customFormat="false" ht="12.75" hidden="false" customHeight="true" outlineLevel="0" collapsed="false">
      <c r="A28" s="243" t="s">
        <v>200</v>
      </c>
      <c r="B28" s="218" t="s">
        <v>174</v>
      </c>
      <c r="C28" s="209" t="s">
        <v>201</v>
      </c>
      <c r="D28" s="210" t="s">
        <v>188</v>
      </c>
      <c r="E28" s="211" t="s">
        <v>41</v>
      </c>
      <c r="F28" s="211" t="n">
        <v>4618.057</v>
      </c>
      <c r="G28" s="211" t="n">
        <v>0.026</v>
      </c>
      <c r="H28" s="212"/>
      <c r="I28" s="211" t="s">
        <v>41</v>
      </c>
      <c r="J28" s="213" t="n">
        <v>4618.031</v>
      </c>
      <c r="K28" s="211" t="n">
        <v>27.2</v>
      </c>
      <c r="L28" s="155" t="s">
        <v>90</v>
      </c>
      <c r="M28" s="213" t="n">
        <v>125610.4432</v>
      </c>
      <c r="N28" s="211" t="n">
        <v>25.46</v>
      </c>
      <c r="O28" s="213" t="n">
        <v>3198.041883872</v>
      </c>
      <c r="P28" s="211" t="s">
        <v>41</v>
      </c>
      <c r="Q28" s="213" t="n">
        <v>3198.041883872</v>
      </c>
      <c r="R28" s="211" t="n">
        <v>1</v>
      </c>
      <c r="S28" s="214" t="n">
        <v>11726.1535741973</v>
      </c>
    </row>
    <row r="29" customFormat="false" ht="12.75" hidden="false" customHeight="true" outlineLevel="0" collapsed="false">
      <c r="A29" s="65" t="s">
        <v>177</v>
      </c>
      <c r="B29" s="220" t="s">
        <v>178</v>
      </c>
      <c r="C29" s="209" t="s">
        <v>202</v>
      </c>
      <c r="D29" s="210" t="s">
        <v>188</v>
      </c>
      <c r="E29" s="211" t="s">
        <v>41</v>
      </c>
      <c r="F29" s="211" t="n">
        <v>56625.757</v>
      </c>
      <c r="G29" s="211" t="s">
        <v>41</v>
      </c>
      <c r="H29" s="212"/>
      <c r="I29" s="211" t="s">
        <v>41</v>
      </c>
      <c r="J29" s="213" t="n">
        <v>56625.757</v>
      </c>
      <c r="K29" s="211" t="n">
        <v>29.1</v>
      </c>
      <c r="L29" s="155" t="s">
        <v>90</v>
      </c>
      <c r="M29" s="213" t="n">
        <v>1647809.5287</v>
      </c>
      <c r="N29" s="211" t="n">
        <v>24.51</v>
      </c>
      <c r="O29" s="213" t="n">
        <v>40387.811548437</v>
      </c>
      <c r="P29" s="222" t="n">
        <v>269.19389632806</v>
      </c>
      <c r="Q29" s="213" t="n">
        <v>40118.6176521089</v>
      </c>
      <c r="R29" s="211" t="n">
        <v>1</v>
      </c>
      <c r="S29" s="214" t="n">
        <v>147101.598057733</v>
      </c>
    </row>
    <row r="30" customFormat="false" ht="12.75" hidden="false" customHeight="true" outlineLevel="0" collapsed="false">
      <c r="A30" s="65"/>
      <c r="B30" s="220"/>
      <c r="C30" s="209" t="s">
        <v>203</v>
      </c>
      <c r="D30" s="210" t="s">
        <v>188</v>
      </c>
      <c r="E30" s="211" t="s">
        <v>41</v>
      </c>
      <c r="F30" s="211" t="n">
        <v>93868.263</v>
      </c>
      <c r="G30" s="211" t="n">
        <v>9.86</v>
      </c>
      <c r="H30" s="211" t="s">
        <v>182</v>
      </c>
      <c r="I30" s="211" t="s">
        <v>41</v>
      </c>
      <c r="J30" s="213" t="n">
        <v>93858.403</v>
      </c>
      <c r="K30" s="211" t="n">
        <v>26.4589529834636</v>
      </c>
      <c r="L30" s="155" t="s">
        <v>90</v>
      </c>
      <c r="M30" s="213" t="n">
        <v>2483395.07207998</v>
      </c>
      <c r="N30" s="211" t="n">
        <v>24.71</v>
      </c>
      <c r="O30" s="213" t="n">
        <v>61364.6922310962</v>
      </c>
      <c r="P30" s="211" t="s">
        <v>41</v>
      </c>
      <c r="Q30" s="213" t="n">
        <v>61364.6922310962</v>
      </c>
      <c r="R30" s="211" t="n">
        <v>1</v>
      </c>
      <c r="S30" s="214" t="n">
        <v>225003.87151402</v>
      </c>
    </row>
    <row r="31" customFormat="false" ht="12.75" hidden="false" customHeight="true" outlineLevel="0" collapsed="false">
      <c r="A31" s="65"/>
      <c r="B31" s="220"/>
      <c r="C31" s="209" t="s">
        <v>204</v>
      </c>
      <c r="D31" s="210" t="s">
        <v>188</v>
      </c>
      <c r="E31" s="211" t="n">
        <v>3172.18330222222</v>
      </c>
      <c r="F31" s="211" t="s">
        <v>41</v>
      </c>
      <c r="G31" s="211" t="s">
        <v>41</v>
      </c>
      <c r="H31" s="211" t="s">
        <v>182</v>
      </c>
      <c r="I31" s="211" t="s">
        <v>41</v>
      </c>
      <c r="J31" s="213" t="n">
        <v>3172.18330222222</v>
      </c>
      <c r="K31" s="211" t="n">
        <v>22.5</v>
      </c>
      <c r="L31" s="155" t="s">
        <v>90</v>
      </c>
      <c r="M31" s="213" t="n">
        <v>71374.1243</v>
      </c>
      <c r="N31" s="211" t="n">
        <v>24.9</v>
      </c>
      <c r="O31" s="213" t="n">
        <v>1777.21569507</v>
      </c>
      <c r="P31" s="211" t="s">
        <v>41</v>
      </c>
      <c r="Q31" s="213" t="n">
        <v>1777.21569507</v>
      </c>
      <c r="R31" s="211" t="n">
        <v>1</v>
      </c>
      <c r="S31" s="214" t="n">
        <v>6516.45754859</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677.230965</v>
      </c>
      <c r="G36" s="211" t="n">
        <v>2397.7258</v>
      </c>
      <c r="H36" s="212"/>
      <c r="I36" s="211" t="n">
        <v>411.343</v>
      </c>
      <c r="J36" s="213" t="n">
        <v>-1131.837835</v>
      </c>
      <c r="K36" s="211" t="n">
        <v>29.9134335111536</v>
      </c>
      <c r="L36" s="155" t="s">
        <v>90</v>
      </c>
      <c r="M36" s="213" t="n">
        <v>-33857.1558226806</v>
      </c>
      <c r="N36" s="211" t="n">
        <v>29.655357378762</v>
      </c>
      <c r="O36" s="213" t="n">
        <v>-1004.04605575002</v>
      </c>
      <c r="P36" s="211" t="n">
        <v>3.29641240347375</v>
      </c>
      <c r="Q36" s="213" t="n">
        <v>-1007.3424681535</v>
      </c>
      <c r="R36" s="211" t="n">
        <v>1</v>
      </c>
      <c r="S36" s="214" t="n">
        <v>-3693.5890498961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294332.0124573</v>
      </c>
      <c r="N39" s="212"/>
      <c r="O39" s="213" t="n">
        <v>105723.715302725</v>
      </c>
      <c r="P39" s="213" t="n">
        <v>272.490308731534</v>
      </c>
      <c r="Q39" s="213" t="n">
        <v>105451.224993994</v>
      </c>
      <c r="R39" s="212"/>
      <c r="S39" s="128" t="n">
        <v>386654.491644644</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10.341397882061</v>
      </c>
      <c r="Q40" s="213" t="n">
        <v>-110.341397882061</v>
      </c>
      <c r="R40" s="211" t="n">
        <v>1</v>
      </c>
      <c r="S40" s="214" t="n">
        <v>-404.585125567556</v>
      </c>
    </row>
    <row r="41" customFormat="false" ht="12" hidden="false" customHeight="true" outlineLevel="0" collapsed="false">
      <c r="A41" s="246" t="s">
        <v>216</v>
      </c>
      <c r="B41" s="246"/>
      <c r="C41" s="246"/>
      <c r="D41" s="247"/>
      <c r="E41" s="248"/>
      <c r="F41" s="248"/>
      <c r="G41" s="248"/>
      <c r="H41" s="249"/>
      <c r="I41" s="248"/>
      <c r="J41" s="146"/>
      <c r="K41" s="248"/>
      <c r="L41" s="250"/>
      <c r="M41" s="77" t="n">
        <v>3129013.95428936</v>
      </c>
      <c r="N41" s="248"/>
      <c r="O41" s="77" t="n">
        <v>42193.3610345828</v>
      </c>
      <c r="P41" s="77" t="s">
        <v>215</v>
      </c>
      <c r="Q41" s="77" t="n">
        <v>42193.3610345828</v>
      </c>
      <c r="R41" s="248"/>
      <c r="S41" s="214" t="n">
        <v>154708.990460137</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4420.524</v>
      </c>
      <c r="G43" s="142" t="s">
        <v>41</v>
      </c>
      <c r="H43" s="253" t="s">
        <v>41</v>
      </c>
      <c r="I43" s="142" t="n">
        <v>-986.335575953819</v>
      </c>
      <c r="J43" s="77" t="n">
        <v>55406.8595759538</v>
      </c>
      <c r="K43" s="142" t="n">
        <v>54.5618333260116</v>
      </c>
      <c r="L43" s="155" t="s">
        <v>90</v>
      </c>
      <c r="M43" s="77" t="n">
        <v>3023099.83730092</v>
      </c>
      <c r="N43" s="142" t="n">
        <v>13.47</v>
      </c>
      <c r="O43" s="77" t="n">
        <v>40721.1548084434</v>
      </c>
      <c r="P43" s="77" t="s">
        <v>62</v>
      </c>
      <c r="Q43" s="77" t="n">
        <v>40721.1548084434</v>
      </c>
      <c r="R43" s="142" t="n">
        <v>1</v>
      </c>
      <c r="S43" s="214" t="n">
        <v>149310.900964293</v>
      </c>
    </row>
    <row r="44" customFormat="false" ht="12.75" hidden="false" customHeight="true" outlineLevel="0" collapsed="false">
      <c r="A44" s="251" t="s">
        <v>218</v>
      </c>
      <c r="B44" s="251"/>
      <c r="C44" s="251"/>
      <c r="D44" s="254" t="s">
        <v>196</v>
      </c>
      <c r="E44" s="142" t="n">
        <v>2465.577</v>
      </c>
      <c r="F44" s="142" t="s">
        <v>41</v>
      </c>
      <c r="G44" s="142" t="s">
        <v>41</v>
      </c>
      <c r="H44" s="253" t="s">
        <v>41</v>
      </c>
      <c r="I44" s="142" t="n">
        <v>-3.574</v>
      </c>
      <c r="J44" s="77" t="n">
        <v>2469.151</v>
      </c>
      <c r="K44" s="142" t="n">
        <v>42.8949533618813</v>
      </c>
      <c r="L44" s="155" t="s">
        <v>90</v>
      </c>
      <c r="M44" s="77" t="n">
        <v>105914.116988443</v>
      </c>
      <c r="N44" s="142" t="n">
        <v>13.9</v>
      </c>
      <c r="O44" s="77" t="n">
        <v>1472.20622613935</v>
      </c>
      <c r="P44" s="77" t="s">
        <v>62</v>
      </c>
      <c r="Q44" s="77" t="n">
        <v>1472.20622613935</v>
      </c>
      <c r="R44" s="142" t="n">
        <v>1</v>
      </c>
      <c r="S44" s="214" t="n">
        <v>5398.08949584429</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8949533618813</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673586663644</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129013.95428936</v>
      </c>
      <c r="N49" s="248"/>
      <c r="O49" s="77" t="n">
        <v>42193.3610345828</v>
      </c>
      <c r="P49" s="77" t="n">
        <v>110.341397882061</v>
      </c>
      <c r="Q49" s="77" t="n">
        <v>42083.0196367007</v>
      </c>
      <c r="R49" s="248"/>
      <c r="S49" s="214" t="n">
        <v>154304.405334569</v>
      </c>
    </row>
    <row r="50" customFormat="false" ht="13.5" hidden="false" customHeight="true" outlineLevel="0" collapsed="false">
      <c r="A50" s="256" t="s">
        <v>224</v>
      </c>
      <c r="B50" s="257"/>
      <c r="C50" s="257"/>
      <c r="D50" s="258"/>
      <c r="E50" s="258"/>
      <c r="F50" s="258"/>
      <c r="G50" s="258"/>
      <c r="H50" s="258"/>
      <c r="I50" s="258"/>
      <c r="J50" s="258"/>
      <c r="K50" s="259"/>
      <c r="L50" s="259"/>
      <c r="M50" s="106" t="n">
        <v>18242768.171226</v>
      </c>
      <c r="N50" s="260"/>
      <c r="O50" s="106" t="n">
        <v>348515.564364468</v>
      </c>
      <c r="P50" s="106" t="n">
        <v>31063.261534959</v>
      </c>
      <c r="Q50" s="106" t="n">
        <v>317452.302829509</v>
      </c>
      <c r="R50" s="260"/>
      <c r="S50" s="261" t="n">
        <v>1163991.77704153</v>
      </c>
    </row>
    <row r="51" customFormat="false" ht="12" hidden="false" customHeight="true" outlineLevel="0" collapsed="false">
      <c r="A51" s="226" t="s">
        <v>225</v>
      </c>
      <c r="B51" s="209"/>
      <c r="C51" s="209"/>
      <c r="D51" s="212"/>
      <c r="E51" s="212"/>
      <c r="F51" s="212"/>
      <c r="G51" s="212"/>
      <c r="H51" s="212"/>
      <c r="I51" s="212"/>
      <c r="J51" s="212"/>
      <c r="K51" s="212"/>
      <c r="L51" s="212"/>
      <c r="M51" s="213" t="n">
        <v>1907.6042573985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907.60425739859</v>
      </c>
      <c r="F52" s="211" t="s">
        <v>41</v>
      </c>
      <c r="G52" s="211" t="s">
        <v>41</v>
      </c>
      <c r="H52" s="212"/>
      <c r="I52" s="211" t="s">
        <v>41</v>
      </c>
      <c r="J52" s="213" t="n">
        <v>1907.60425739859</v>
      </c>
      <c r="K52" s="211" t="n">
        <v>1</v>
      </c>
      <c r="L52" s="155" t="s">
        <v>90</v>
      </c>
      <c r="M52" s="213" t="n">
        <v>1907.6042573985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65</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8" t="s">
        <v>2066</v>
      </c>
      <c r="B5" s="2338"/>
      <c r="C5" s="2338"/>
      <c r="D5" s="2338"/>
      <c r="E5" s="2338"/>
      <c r="F5" s="14"/>
    </row>
    <row r="6" customFormat="false" ht="26.25" hidden="false" customHeight="true" outlineLevel="0" collapsed="false">
      <c r="A6" s="2339" t="s">
        <v>1852</v>
      </c>
      <c r="B6" s="2340" t="s">
        <v>2067</v>
      </c>
      <c r="C6" s="2340" t="s">
        <v>2068</v>
      </c>
      <c r="D6" s="2341"/>
      <c r="E6" s="2341" t="s">
        <v>2069</v>
      </c>
      <c r="F6" s="14"/>
    </row>
    <row r="7" customFormat="false" ht="13.5" hidden="false" customHeight="true" outlineLevel="0" collapsed="false">
      <c r="A7" s="2342" t="s">
        <v>2070</v>
      </c>
      <c r="B7" s="677" t="s">
        <v>2071</v>
      </c>
      <c r="C7" s="677" t="s">
        <v>1197</v>
      </c>
      <c r="D7" s="2343"/>
      <c r="E7" s="2343"/>
    </row>
    <row r="8" customFormat="false" ht="12.75" hidden="false" customHeight="true" outlineLevel="0" collapsed="false">
      <c r="A8" s="2342" t="s">
        <v>2070</v>
      </c>
      <c r="B8" s="677" t="s">
        <v>2071</v>
      </c>
      <c r="C8" s="677" t="s">
        <v>1111</v>
      </c>
      <c r="D8" s="2343"/>
      <c r="E8" s="2343"/>
    </row>
    <row r="9" customFormat="false" ht="12.75" hidden="false" customHeight="true" outlineLevel="0" collapsed="false">
      <c r="A9" s="2342" t="s">
        <v>2070</v>
      </c>
      <c r="B9" s="677" t="s">
        <v>2071</v>
      </c>
      <c r="C9" s="677" t="s">
        <v>1112</v>
      </c>
      <c r="D9" s="2343"/>
      <c r="E9" s="2343"/>
    </row>
    <row r="10" customFormat="false" ht="12.75" hidden="false" customHeight="true" outlineLevel="0" collapsed="false">
      <c r="A10" s="2342" t="s">
        <v>2070</v>
      </c>
      <c r="B10" s="677" t="s">
        <v>2071</v>
      </c>
      <c r="C10" s="677" t="s">
        <v>2072</v>
      </c>
      <c r="D10" s="2343"/>
      <c r="E10" s="2343"/>
    </row>
    <row r="11" customFormat="false" ht="12.75" hidden="false" customHeight="true" outlineLevel="0" collapsed="false">
      <c r="A11" s="2342" t="s">
        <v>2070</v>
      </c>
      <c r="B11" s="677" t="s">
        <v>2071</v>
      </c>
      <c r="C11" s="677" t="s">
        <v>1197</v>
      </c>
      <c r="D11" s="2343"/>
      <c r="E11" s="2343"/>
    </row>
    <row r="12" customFormat="false" ht="12.75" hidden="false" customHeight="true" outlineLevel="0" collapsed="false">
      <c r="A12" s="2342" t="s">
        <v>2070</v>
      </c>
      <c r="B12" s="677" t="s">
        <v>2071</v>
      </c>
      <c r="C12" s="677" t="s">
        <v>1111</v>
      </c>
      <c r="D12" s="2343"/>
      <c r="E12" s="2343"/>
    </row>
    <row r="13" customFormat="false" ht="12.75" hidden="false" customHeight="true" outlineLevel="0" collapsed="false">
      <c r="A13" s="2342" t="s">
        <v>2070</v>
      </c>
      <c r="B13" s="677" t="s">
        <v>2071</v>
      </c>
      <c r="C13" s="677" t="s">
        <v>1112</v>
      </c>
      <c r="D13" s="2343"/>
      <c r="E13" s="2343"/>
    </row>
    <row r="14" customFormat="false" ht="12.75" hidden="false" customHeight="true" outlineLevel="0" collapsed="false">
      <c r="A14" s="2342" t="s">
        <v>2070</v>
      </c>
      <c r="B14" s="677" t="s">
        <v>2071</v>
      </c>
      <c r="C14" s="677" t="s">
        <v>1111</v>
      </c>
      <c r="D14" s="2343"/>
      <c r="E14" s="2343"/>
    </row>
    <row r="15" customFormat="false" ht="12.75" hidden="false" customHeight="true" outlineLevel="0" collapsed="false">
      <c r="A15" s="2342" t="s">
        <v>2070</v>
      </c>
      <c r="B15" s="677" t="s">
        <v>2071</v>
      </c>
      <c r="C15" s="677" t="s">
        <v>1112</v>
      </c>
      <c r="D15" s="2343"/>
      <c r="E15" s="2343"/>
    </row>
    <row r="16" customFormat="false" ht="12.75" hidden="false" customHeight="true" outlineLevel="0" collapsed="false">
      <c r="A16" s="2342" t="s">
        <v>2070</v>
      </c>
      <c r="B16" s="677" t="s">
        <v>2071</v>
      </c>
      <c r="C16" s="677" t="s">
        <v>2073</v>
      </c>
      <c r="D16" s="2343"/>
      <c r="E16" s="2343"/>
    </row>
    <row r="17" customFormat="false" ht="12.75" hidden="false" customHeight="true" outlineLevel="0" collapsed="false">
      <c r="A17" s="2342" t="s">
        <v>2070</v>
      </c>
      <c r="B17" s="677" t="s">
        <v>2071</v>
      </c>
      <c r="C17" s="677" t="s">
        <v>2074</v>
      </c>
      <c r="D17" s="2343"/>
      <c r="E17" s="2343"/>
    </row>
    <row r="18" customFormat="false" ht="12.75" hidden="false" customHeight="true" outlineLevel="0" collapsed="false">
      <c r="A18" s="2342" t="s">
        <v>2070</v>
      </c>
      <c r="B18" s="677" t="s">
        <v>2071</v>
      </c>
      <c r="C18" s="677" t="s">
        <v>2075</v>
      </c>
      <c r="D18" s="2343"/>
      <c r="E18" s="2343"/>
    </row>
    <row r="19" customFormat="false" ht="12.75" hidden="false" customHeight="true" outlineLevel="0" collapsed="false">
      <c r="A19" s="2342" t="s">
        <v>2070</v>
      </c>
      <c r="B19" s="677" t="s">
        <v>2071</v>
      </c>
      <c r="C19" s="677" t="s">
        <v>2076</v>
      </c>
      <c r="D19" s="2343"/>
      <c r="E19" s="2343"/>
    </row>
    <row r="20" customFormat="false" ht="12.75" hidden="false" customHeight="true" outlineLevel="0" collapsed="false">
      <c r="A20" s="2342" t="s">
        <v>2070</v>
      </c>
      <c r="B20" s="677" t="s">
        <v>2071</v>
      </c>
      <c r="C20" s="677" t="s">
        <v>2077</v>
      </c>
      <c r="D20" s="2343"/>
      <c r="E20" s="2343"/>
    </row>
    <row r="21" customFormat="false" ht="12.75" hidden="false" customHeight="true" outlineLevel="0" collapsed="false">
      <c r="A21" s="2342" t="s">
        <v>2070</v>
      </c>
      <c r="B21" s="677" t="s">
        <v>2071</v>
      </c>
      <c r="C21" s="677" t="s">
        <v>2078</v>
      </c>
      <c r="D21" s="2343"/>
      <c r="E21" s="2343"/>
    </row>
    <row r="22" customFormat="false" ht="12.75" hidden="false" customHeight="true" outlineLevel="0" collapsed="false">
      <c r="A22" s="2342" t="s">
        <v>2070</v>
      </c>
      <c r="B22" s="677" t="s">
        <v>2071</v>
      </c>
      <c r="C22" s="677" t="s">
        <v>2079</v>
      </c>
      <c r="D22" s="2343"/>
      <c r="E22" s="2343"/>
    </row>
    <row r="23" customFormat="false" ht="12.75" hidden="false" customHeight="true" outlineLevel="0" collapsed="false">
      <c r="A23" s="2342" t="s">
        <v>2070</v>
      </c>
      <c r="B23" s="677" t="s">
        <v>2071</v>
      </c>
      <c r="C23" s="677" t="s">
        <v>2080</v>
      </c>
      <c r="D23" s="2343"/>
      <c r="E23" s="2343"/>
    </row>
    <row r="24" customFormat="false" ht="12.75" hidden="false" customHeight="true" outlineLevel="0" collapsed="false">
      <c r="A24" s="2342" t="s">
        <v>2070</v>
      </c>
      <c r="B24" s="677" t="s">
        <v>2071</v>
      </c>
      <c r="C24" s="677" t="s">
        <v>2081</v>
      </c>
      <c r="D24" s="2343"/>
      <c r="E24" s="2343"/>
    </row>
    <row r="25" customFormat="false" ht="12.75" hidden="false" customHeight="true" outlineLevel="0" collapsed="false">
      <c r="A25" s="2342" t="s">
        <v>2070</v>
      </c>
      <c r="B25" s="677" t="s">
        <v>2071</v>
      </c>
      <c r="C25" s="677" t="s">
        <v>2082</v>
      </c>
      <c r="D25" s="2343"/>
      <c r="E25" s="2343"/>
    </row>
    <row r="26" customFormat="false" ht="12.75" hidden="false" customHeight="true" outlineLevel="0" collapsed="false">
      <c r="A26" s="2342" t="s">
        <v>2070</v>
      </c>
      <c r="B26" s="677" t="s">
        <v>2071</v>
      </c>
      <c r="C26" s="677" t="s">
        <v>2083</v>
      </c>
      <c r="D26" s="2343"/>
      <c r="E26" s="2343"/>
    </row>
    <row r="27" customFormat="false" ht="12.75" hidden="false" customHeight="true" outlineLevel="0" collapsed="false">
      <c r="A27" s="2342" t="s">
        <v>2070</v>
      </c>
      <c r="B27" s="677" t="s">
        <v>2071</v>
      </c>
      <c r="C27" s="677" t="s">
        <v>2084</v>
      </c>
      <c r="D27" s="2343"/>
      <c r="E27" s="2343"/>
    </row>
    <row r="28" customFormat="false" ht="12.75" hidden="false" customHeight="true" outlineLevel="0" collapsed="false">
      <c r="A28" s="2342" t="s">
        <v>2070</v>
      </c>
      <c r="B28" s="677" t="s">
        <v>2071</v>
      </c>
      <c r="C28" s="677" t="s">
        <v>2072</v>
      </c>
      <c r="D28" s="2343"/>
      <c r="E28" s="2343"/>
    </row>
    <row r="29" customFormat="false" ht="12.75" hidden="false" customHeight="true" outlineLevel="0" collapsed="false">
      <c r="A29" s="2342" t="s">
        <v>2070</v>
      </c>
      <c r="B29" s="677" t="s">
        <v>2071</v>
      </c>
      <c r="C29" s="677" t="s">
        <v>2085</v>
      </c>
      <c r="D29" s="2343"/>
      <c r="E29" s="2343"/>
    </row>
    <row r="30" customFormat="false" ht="12.75" hidden="false" customHeight="true" outlineLevel="0" collapsed="false">
      <c r="A30" s="2342" t="s">
        <v>2070</v>
      </c>
      <c r="B30" s="677" t="s">
        <v>2071</v>
      </c>
      <c r="C30" s="677" t="s">
        <v>2086</v>
      </c>
      <c r="D30" s="2343"/>
      <c r="E30" s="2343"/>
    </row>
    <row r="31" customFormat="false" ht="12.75" hidden="false" customHeight="true" outlineLevel="0" collapsed="false">
      <c r="A31" s="2342" t="s">
        <v>2070</v>
      </c>
      <c r="B31" s="677" t="s">
        <v>2071</v>
      </c>
      <c r="C31" s="677" t="s">
        <v>2087</v>
      </c>
      <c r="D31" s="2343"/>
      <c r="E31" s="2343"/>
    </row>
    <row r="32" customFormat="false" ht="12.75" hidden="false" customHeight="true" outlineLevel="0" collapsed="false">
      <c r="A32" s="2342" t="s">
        <v>2070</v>
      </c>
      <c r="B32" s="677" t="s">
        <v>2071</v>
      </c>
      <c r="C32" s="677" t="s">
        <v>2088</v>
      </c>
      <c r="D32" s="2343"/>
      <c r="E32" s="2343"/>
    </row>
    <row r="33" customFormat="false" ht="12.75" hidden="false" customHeight="true" outlineLevel="0" collapsed="false">
      <c r="A33" s="2342" t="s">
        <v>2070</v>
      </c>
      <c r="B33" s="677" t="s">
        <v>2071</v>
      </c>
      <c r="C33" s="677" t="s">
        <v>2089</v>
      </c>
      <c r="D33" s="2343"/>
      <c r="E33" s="2343"/>
    </row>
    <row r="34" customFormat="false" ht="12.75" hidden="false" customHeight="true" outlineLevel="0" collapsed="false">
      <c r="A34" s="2342" t="s">
        <v>2070</v>
      </c>
      <c r="B34" s="677" t="s">
        <v>2071</v>
      </c>
      <c r="C34" s="677" t="s">
        <v>2090</v>
      </c>
      <c r="D34" s="2343"/>
      <c r="E34" s="2343"/>
    </row>
    <row r="35" customFormat="false" ht="12.75" hidden="false" customHeight="true" outlineLevel="0" collapsed="false">
      <c r="A35" s="2342" t="s">
        <v>2070</v>
      </c>
      <c r="B35" s="677" t="s">
        <v>2071</v>
      </c>
      <c r="C35" s="677" t="s">
        <v>2091</v>
      </c>
      <c r="D35" s="2343"/>
      <c r="E35" s="2343"/>
    </row>
    <row r="36" customFormat="false" ht="12.75" hidden="false" customHeight="true" outlineLevel="0" collapsed="false">
      <c r="A36" s="2342" t="s">
        <v>2070</v>
      </c>
      <c r="B36" s="677" t="s">
        <v>2071</v>
      </c>
      <c r="C36" s="677" t="s">
        <v>1197</v>
      </c>
      <c r="D36" s="2343"/>
      <c r="E36" s="2343"/>
    </row>
    <row r="37" customFormat="false" ht="12.75" hidden="false" customHeight="true" outlineLevel="0" collapsed="false">
      <c r="A37" s="2342" t="s">
        <v>2070</v>
      </c>
      <c r="B37" s="677" t="s">
        <v>2071</v>
      </c>
      <c r="C37" s="677" t="s">
        <v>1111</v>
      </c>
      <c r="D37" s="2343"/>
      <c r="E37" s="2343"/>
    </row>
    <row r="38" customFormat="false" ht="12.75" hidden="false" customHeight="true" outlineLevel="0" collapsed="false">
      <c r="A38" s="2342" t="s">
        <v>2070</v>
      </c>
      <c r="B38" s="677" t="s">
        <v>2071</v>
      </c>
      <c r="C38" s="677" t="s">
        <v>1112</v>
      </c>
      <c r="D38" s="2343"/>
      <c r="E38" s="2343"/>
    </row>
    <row r="39" customFormat="false" ht="12.75" hidden="false" customHeight="true" outlineLevel="0" collapsed="false">
      <c r="A39" s="2342" t="s">
        <v>2070</v>
      </c>
      <c r="B39" s="677" t="s">
        <v>2071</v>
      </c>
      <c r="C39" s="677" t="s">
        <v>1111</v>
      </c>
      <c r="D39" s="2343"/>
      <c r="E39" s="2343"/>
    </row>
    <row r="40" customFormat="false" ht="12.75" hidden="false" customHeight="true" outlineLevel="0" collapsed="false">
      <c r="A40" s="2342" t="s">
        <v>2070</v>
      </c>
      <c r="B40" s="677" t="s">
        <v>2071</v>
      </c>
      <c r="C40" s="677" t="s">
        <v>1112</v>
      </c>
      <c r="D40" s="2343"/>
      <c r="E40" s="2343"/>
    </row>
    <row r="41" customFormat="false" ht="12.75" hidden="false" customHeight="true" outlineLevel="0" collapsed="false">
      <c r="A41" s="2342" t="s">
        <v>2070</v>
      </c>
      <c r="B41" s="677" t="s">
        <v>2071</v>
      </c>
      <c r="C41" s="677" t="s">
        <v>1111</v>
      </c>
      <c r="D41" s="2343"/>
      <c r="E41" s="2343"/>
    </row>
    <row r="42" customFormat="false" ht="12.75" hidden="false" customHeight="true" outlineLevel="0" collapsed="false">
      <c r="A42" s="2342" t="s">
        <v>2070</v>
      </c>
      <c r="B42" s="677" t="s">
        <v>2071</v>
      </c>
      <c r="C42" s="677" t="s">
        <v>1113</v>
      </c>
      <c r="D42" s="2343"/>
      <c r="E42" s="2343"/>
    </row>
    <row r="43" customFormat="false" ht="12.75" hidden="false" customHeight="true" outlineLevel="0" collapsed="false">
      <c r="A43" s="2342" t="s">
        <v>2070</v>
      </c>
      <c r="B43" s="677" t="s">
        <v>2071</v>
      </c>
      <c r="C43" s="677" t="s">
        <v>1112</v>
      </c>
      <c r="D43" s="2343"/>
      <c r="E43" s="2343"/>
    </row>
    <row r="44" customFormat="false" ht="12.75" hidden="false" customHeight="true" outlineLevel="0" collapsed="false">
      <c r="A44" s="2342" t="s">
        <v>2070</v>
      </c>
      <c r="B44" s="677" t="s">
        <v>2071</v>
      </c>
      <c r="C44" s="677" t="s">
        <v>1111</v>
      </c>
      <c r="D44" s="2343"/>
      <c r="E44" s="2343"/>
    </row>
    <row r="45" customFormat="false" ht="12.75" hidden="false" customHeight="true" outlineLevel="0" collapsed="false">
      <c r="A45" s="2342" t="s">
        <v>2070</v>
      </c>
      <c r="B45" s="677" t="s">
        <v>2071</v>
      </c>
      <c r="C45" s="677" t="s">
        <v>1113</v>
      </c>
      <c r="D45" s="2343"/>
      <c r="E45" s="2343"/>
    </row>
    <row r="46" customFormat="false" ht="12.75" hidden="false" customHeight="true" outlineLevel="0" collapsed="false">
      <c r="A46" s="2342" t="s">
        <v>2070</v>
      </c>
      <c r="B46" s="677" t="s">
        <v>2071</v>
      </c>
      <c r="C46" s="677" t="s">
        <v>1112</v>
      </c>
      <c r="D46" s="2343"/>
      <c r="E46" s="2343"/>
    </row>
    <row r="47" customFormat="false" ht="12.75" hidden="false" customHeight="true" outlineLevel="0" collapsed="false">
      <c r="A47" s="2342" t="s">
        <v>2070</v>
      </c>
      <c r="B47" s="677" t="s">
        <v>2071</v>
      </c>
      <c r="C47" s="677" t="s">
        <v>1111</v>
      </c>
      <c r="D47" s="2343"/>
      <c r="E47" s="2343"/>
    </row>
    <row r="48" customFormat="false" ht="12.75" hidden="false" customHeight="true" outlineLevel="0" collapsed="false">
      <c r="A48" s="2342" t="s">
        <v>2070</v>
      </c>
      <c r="B48" s="677" t="s">
        <v>2071</v>
      </c>
      <c r="C48" s="677" t="s">
        <v>1113</v>
      </c>
      <c r="D48" s="2343"/>
      <c r="E48" s="2343"/>
    </row>
    <row r="49" customFormat="false" ht="12.75" hidden="false" customHeight="true" outlineLevel="0" collapsed="false">
      <c r="A49" s="2342" t="s">
        <v>2070</v>
      </c>
      <c r="B49" s="677" t="s">
        <v>2071</v>
      </c>
      <c r="C49" s="677" t="s">
        <v>1112</v>
      </c>
      <c r="D49" s="2343"/>
      <c r="E49" s="2343"/>
    </row>
    <row r="50" customFormat="false" ht="12.75" hidden="false" customHeight="true" outlineLevel="0" collapsed="false">
      <c r="A50" s="2342" t="s">
        <v>2070</v>
      </c>
      <c r="B50" s="677" t="s">
        <v>2071</v>
      </c>
      <c r="C50" s="677" t="s">
        <v>2072</v>
      </c>
      <c r="D50" s="2343"/>
      <c r="E50" s="2343"/>
    </row>
    <row r="51" customFormat="false" ht="12.75" hidden="false" customHeight="true" outlineLevel="0" collapsed="false">
      <c r="A51" s="2342" t="s">
        <v>2070</v>
      </c>
      <c r="B51" s="677" t="s">
        <v>2071</v>
      </c>
      <c r="C51" s="677" t="s">
        <v>1197</v>
      </c>
      <c r="D51" s="2343"/>
      <c r="E51" s="2343"/>
    </row>
    <row r="52" customFormat="false" ht="12.75" hidden="false" customHeight="true" outlineLevel="0" collapsed="false">
      <c r="A52" s="2342" t="s">
        <v>2070</v>
      </c>
      <c r="B52" s="677" t="s">
        <v>2071</v>
      </c>
      <c r="C52" s="677" t="s">
        <v>1111</v>
      </c>
      <c r="D52" s="2343"/>
      <c r="E52" s="2343"/>
    </row>
    <row r="53" customFormat="false" ht="12.75" hidden="false" customHeight="true" outlineLevel="0" collapsed="false">
      <c r="A53" s="2342" t="s">
        <v>2070</v>
      </c>
      <c r="B53" s="677" t="s">
        <v>2071</v>
      </c>
      <c r="C53" s="677" t="s">
        <v>1112</v>
      </c>
      <c r="D53" s="2343"/>
      <c r="E53" s="2343"/>
    </row>
    <row r="54" customFormat="false" ht="12.75" hidden="false" customHeight="true" outlineLevel="0" collapsed="false">
      <c r="A54" s="2342" t="s">
        <v>2070</v>
      </c>
      <c r="B54" s="677" t="s">
        <v>2071</v>
      </c>
      <c r="C54" s="677" t="s">
        <v>1111</v>
      </c>
      <c r="D54" s="2343"/>
      <c r="E54" s="2343"/>
    </row>
    <row r="55" customFormat="false" ht="12.75" hidden="false" customHeight="true" outlineLevel="0" collapsed="false">
      <c r="A55" s="2342" t="s">
        <v>2070</v>
      </c>
      <c r="B55" s="677" t="s">
        <v>2071</v>
      </c>
      <c r="C55" s="677" t="s">
        <v>1112</v>
      </c>
      <c r="D55" s="2343"/>
      <c r="E55" s="2343"/>
    </row>
    <row r="56" customFormat="false" ht="12.75" hidden="false" customHeight="true" outlineLevel="0" collapsed="false">
      <c r="A56" s="2342" t="s">
        <v>2070</v>
      </c>
      <c r="B56" s="677" t="s">
        <v>2071</v>
      </c>
      <c r="C56" s="677" t="s">
        <v>1111</v>
      </c>
      <c r="D56" s="2343"/>
      <c r="E56" s="2343"/>
    </row>
    <row r="57" customFormat="false" ht="12.75" hidden="false" customHeight="true" outlineLevel="0" collapsed="false">
      <c r="A57" s="2342" t="s">
        <v>2070</v>
      </c>
      <c r="B57" s="677" t="s">
        <v>2071</v>
      </c>
      <c r="C57" s="677" t="s">
        <v>1112</v>
      </c>
      <c r="D57" s="2343"/>
      <c r="E57" s="2343"/>
    </row>
    <row r="58" customFormat="false" ht="12.75" hidden="false" customHeight="true" outlineLevel="0" collapsed="false">
      <c r="A58" s="2342" t="s">
        <v>2070</v>
      </c>
      <c r="B58" s="677" t="s">
        <v>2071</v>
      </c>
      <c r="C58" s="677" t="s">
        <v>1111</v>
      </c>
      <c r="D58" s="2343"/>
      <c r="E58" s="2343"/>
    </row>
    <row r="59" customFormat="false" ht="12.75" hidden="false" customHeight="true" outlineLevel="0" collapsed="false">
      <c r="A59" s="2342" t="s">
        <v>2070</v>
      </c>
      <c r="B59" s="677" t="s">
        <v>2071</v>
      </c>
      <c r="C59" s="677" t="s">
        <v>1112</v>
      </c>
      <c r="D59" s="2343"/>
      <c r="E59" s="2343"/>
    </row>
    <row r="60" customFormat="false" ht="12.75" hidden="false" customHeight="true" outlineLevel="0" collapsed="false">
      <c r="A60" s="2342" t="s">
        <v>2070</v>
      </c>
      <c r="B60" s="677" t="s">
        <v>2071</v>
      </c>
      <c r="C60" s="677" t="s">
        <v>1111</v>
      </c>
      <c r="D60" s="2343"/>
      <c r="E60" s="2343"/>
    </row>
    <row r="61" customFormat="false" ht="12.75" hidden="false" customHeight="true" outlineLevel="0" collapsed="false">
      <c r="A61" s="2342" t="s">
        <v>2070</v>
      </c>
      <c r="B61" s="677" t="s">
        <v>2071</v>
      </c>
      <c r="C61" s="677" t="s">
        <v>1112</v>
      </c>
      <c r="D61" s="2343"/>
      <c r="E61" s="2343"/>
    </row>
    <row r="62" customFormat="false" ht="12.75" hidden="false" customHeight="true" outlineLevel="0" collapsed="false">
      <c r="A62" s="2342" t="s">
        <v>2070</v>
      </c>
      <c r="B62" s="677" t="s">
        <v>2071</v>
      </c>
      <c r="C62" s="677" t="s">
        <v>1111</v>
      </c>
      <c r="D62" s="2343"/>
      <c r="E62" s="2343"/>
    </row>
    <row r="63" customFormat="false" ht="12.75" hidden="false" customHeight="true" outlineLevel="0" collapsed="false">
      <c r="A63" s="2342" t="s">
        <v>2070</v>
      </c>
      <c r="B63" s="677" t="s">
        <v>2071</v>
      </c>
      <c r="C63" s="677" t="s">
        <v>1112</v>
      </c>
      <c r="D63" s="2343"/>
      <c r="E63" s="2343"/>
    </row>
    <row r="64" customFormat="false" ht="12.75" hidden="false" customHeight="true" outlineLevel="0" collapsed="false">
      <c r="A64" s="2342" t="s">
        <v>1735</v>
      </c>
      <c r="B64" s="677" t="s">
        <v>2092</v>
      </c>
      <c r="C64" s="677" t="s">
        <v>2093</v>
      </c>
      <c r="D64" s="2343" t="s">
        <v>2094</v>
      </c>
      <c r="E64" s="2343"/>
    </row>
    <row r="65" customFormat="false" ht="12.75" hidden="false" customHeight="true" outlineLevel="0" collapsed="false">
      <c r="A65" s="2342" t="s">
        <v>1735</v>
      </c>
      <c r="B65" s="677" t="s">
        <v>2092</v>
      </c>
      <c r="C65" s="677" t="s">
        <v>2095</v>
      </c>
      <c r="D65" s="2343" t="s">
        <v>2096</v>
      </c>
      <c r="E65" s="2343"/>
    </row>
    <row r="66" customFormat="false" ht="12.75" hidden="false" customHeight="true" outlineLevel="0" collapsed="false">
      <c r="A66" s="2342" t="s">
        <v>1735</v>
      </c>
      <c r="B66" s="677" t="s">
        <v>2092</v>
      </c>
      <c r="C66" s="677" t="s">
        <v>2097</v>
      </c>
      <c r="D66" s="2343" t="s">
        <v>2094</v>
      </c>
      <c r="E66" s="2343"/>
    </row>
    <row r="67" customFormat="false" ht="12.75" hidden="false" customHeight="true" outlineLevel="0" collapsed="false">
      <c r="A67" s="2342" t="s">
        <v>1735</v>
      </c>
      <c r="B67" s="677" t="s">
        <v>2092</v>
      </c>
      <c r="C67" s="677" t="s">
        <v>2098</v>
      </c>
      <c r="D67" s="2343" t="s">
        <v>2094</v>
      </c>
      <c r="E67" s="2343"/>
    </row>
    <row r="68" customFormat="false" ht="12.75" hidden="false" customHeight="true" outlineLevel="0" collapsed="false">
      <c r="A68" s="2342" t="s">
        <v>1735</v>
      </c>
      <c r="B68" s="677" t="s">
        <v>2092</v>
      </c>
      <c r="C68" s="677" t="s">
        <v>2099</v>
      </c>
      <c r="D68" s="2343" t="s">
        <v>2094</v>
      </c>
      <c r="E68" s="2343"/>
    </row>
    <row r="69" customFormat="false" ht="12.75" hidden="false" customHeight="true" outlineLevel="0" collapsed="false">
      <c r="A69" s="2342" t="s">
        <v>1735</v>
      </c>
      <c r="B69" s="677" t="s">
        <v>2092</v>
      </c>
      <c r="C69" s="677" t="s">
        <v>2099</v>
      </c>
      <c r="D69" s="2343"/>
      <c r="E69" s="2343"/>
    </row>
    <row r="70" customFormat="false" ht="12.75" hidden="false" customHeight="true" outlineLevel="0" collapsed="false">
      <c r="A70" s="2342" t="s">
        <v>1735</v>
      </c>
      <c r="B70" s="677" t="s">
        <v>2092</v>
      </c>
      <c r="C70" s="677" t="s">
        <v>2100</v>
      </c>
      <c r="D70" s="2343" t="s">
        <v>2094</v>
      </c>
      <c r="E70" s="2343"/>
    </row>
    <row r="71" customFormat="false" ht="12.75" hidden="false" customHeight="true" outlineLevel="0" collapsed="false">
      <c r="A71" s="2342" t="s">
        <v>1735</v>
      </c>
      <c r="B71" s="677" t="s">
        <v>2092</v>
      </c>
      <c r="C71" s="677" t="s">
        <v>2101</v>
      </c>
      <c r="D71" s="2343" t="s">
        <v>2094</v>
      </c>
      <c r="E71" s="2343"/>
    </row>
    <row r="72" customFormat="false" ht="12.75" hidden="false" customHeight="true" outlineLevel="0" collapsed="false">
      <c r="A72" s="2342" t="s">
        <v>1735</v>
      </c>
      <c r="B72" s="677" t="s">
        <v>2092</v>
      </c>
      <c r="C72" s="677" t="s">
        <v>2102</v>
      </c>
      <c r="D72" s="2343" t="s">
        <v>2094</v>
      </c>
      <c r="E72" s="2343"/>
    </row>
    <row r="73" customFormat="false" ht="12.75" hidden="false" customHeight="true" outlineLevel="0" collapsed="false">
      <c r="A73" s="2342" t="s">
        <v>1735</v>
      </c>
      <c r="B73" s="677" t="s">
        <v>2103</v>
      </c>
      <c r="C73" s="677" t="s">
        <v>2104</v>
      </c>
      <c r="D73" s="2343" t="s">
        <v>2094</v>
      </c>
      <c r="E73" s="2343"/>
    </row>
    <row r="74" customFormat="false" ht="12.75" hidden="false" customHeight="true" outlineLevel="0" collapsed="false">
      <c r="A74" s="2342" t="s">
        <v>1735</v>
      </c>
      <c r="B74" s="677" t="s">
        <v>2103</v>
      </c>
      <c r="C74" s="677" t="s">
        <v>2104</v>
      </c>
      <c r="D74" s="2343" t="s">
        <v>2094</v>
      </c>
      <c r="E74" s="2343"/>
    </row>
    <row r="75" customFormat="false" ht="12.75" hidden="false" customHeight="true" outlineLevel="0" collapsed="false">
      <c r="A75" s="2342" t="s">
        <v>1735</v>
      </c>
      <c r="B75" s="677" t="s">
        <v>2103</v>
      </c>
      <c r="C75" s="677" t="s">
        <v>2105</v>
      </c>
      <c r="D75" s="2343" t="s">
        <v>2094</v>
      </c>
      <c r="E75" s="2343"/>
    </row>
    <row r="76" customFormat="false" ht="12.75" hidden="false" customHeight="true" outlineLevel="0" collapsed="false">
      <c r="A76" s="2342" t="s">
        <v>1735</v>
      </c>
      <c r="B76" s="677" t="s">
        <v>2103</v>
      </c>
      <c r="C76" s="677" t="s">
        <v>2106</v>
      </c>
      <c r="D76" s="2343" t="s">
        <v>2094</v>
      </c>
      <c r="E76" s="2343"/>
    </row>
    <row r="77" customFormat="false" ht="12.75" hidden="false" customHeight="true" outlineLevel="0" collapsed="false">
      <c r="A77" s="2342" t="s">
        <v>1735</v>
      </c>
      <c r="B77" s="677" t="s">
        <v>2103</v>
      </c>
      <c r="C77" s="677" t="s">
        <v>2107</v>
      </c>
      <c r="D77" s="2343" t="s">
        <v>2094</v>
      </c>
      <c r="E77" s="2343"/>
    </row>
    <row r="78" customFormat="false" ht="12.75" hidden="false" customHeight="true" outlineLevel="0" collapsed="false">
      <c r="A78" s="2342" t="s">
        <v>1735</v>
      </c>
      <c r="B78" s="677" t="s">
        <v>2103</v>
      </c>
      <c r="C78" s="677" t="s">
        <v>2108</v>
      </c>
      <c r="D78" s="2343" t="s">
        <v>2094</v>
      </c>
      <c r="E78" s="2343"/>
    </row>
    <row r="79" customFormat="false" ht="12.75" hidden="false" customHeight="true" outlineLevel="0" collapsed="false">
      <c r="A79" s="2342" t="s">
        <v>1735</v>
      </c>
      <c r="B79" s="677" t="s">
        <v>2103</v>
      </c>
      <c r="C79" s="677" t="s">
        <v>2109</v>
      </c>
      <c r="D79" s="2343" t="s">
        <v>2094</v>
      </c>
      <c r="E79" s="2343"/>
    </row>
    <row r="80" customFormat="false" ht="12.75" hidden="false" customHeight="true" outlineLevel="0" collapsed="false">
      <c r="A80" s="2342" t="s">
        <v>1735</v>
      </c>
      <c r="B80" s="677" t="s">
        <v>2103</v>
      </c>
      <c r="C80" s="677" t="s">
        <v>2110</v>
      </c>
      <c r="D80" s="2343"/>
      <c r="E80" s="2343"/>
    </row>
    <row r="81" customFormat="false" ht="12.75" hidden="false" customHeight="true" outlineLevel="0" collapsed="false">
      <c r="A81" s="2342" t="s">
        <v>1735</v>
      </c>
      <c r="B81" s="677" t="s">
        <v>2103</v>
      </c>
      <c r="C81" s="677" t="s">
        <v>2111</v>
      </c>
      <c r="D81" s="2343"/>
      <c r="E81" s="2343"/>
    </row>
    <row r="82" customFormat="false" ht="12.75" hidden="false" customHeight="true" outlineLevel="0" collapsed="false">
      <c r="A82" s="2342" t="s">
        <v>1735</v>
      </c>
      <c r="B82" s="677" t="s">
        <v>2103</v>
      </c>
      <c r="C82" s="677" t="s">
        <v>2112</v>
      </c>
      <c r="D82" s="2343" t="s">
        <v>2094</v>
      </c>
      <c r="E82" s="2343"/>
    </row>
    <row r="83" customFormat="false" ht="12.75" hidden="false" customHeight="true" outlineLevel="0" collapsed="false">
      <c r="A83" s="2342" t="s">
        <v>1735</v>
      </c>
      <c r="B83" s="677" t="s">
        <v>2103</v>
      </c>
      <c r="C83" s="677" t="s">
        <v>2113</v>
      </c>
      <c r="D83" s="2343" t="s">
        <v>2094</v>
      </c>
      <c r="E83" s="2343"/>
    </row>
    <row r="84" customFormat="false" ht="12.75" hidden="false" customHeight="true" outlineLevel="0" collapsed="false">
      <c r="A84" s="2342" t="s">
        <v>1735</v>
      </c>
      <c r="B84" s="677" t="s">
        <v>2103</v>
      </c>
      <c r="C84" s="677" t="s">
        <v>2114</v>
      </c>
      <c r="D84" s="2343" t="s">
        <v>2094</v>
      </c>
      <c r="E84" s="2343"/>
    </row>
    <row r="85" customFormat="false" ht="12.75" hidden="false" customHeight="true" outlineLevel="0" collapsed="false">
      <c r="A85" s="2342" t="s">
        <v>1735</v>
      </c>
      <c r="B85" s="677" t="s">
        <v>2103</v>
      </c>
      <c r="C85" s="677" t="s">
        <v>2114</v>
      </c>
      <c r="D85" s="2343" t="s">
        <v>2094</v>
      </c>
      <c r="E85" s="2343"/>
    </row>
    <row r="86" customFormat="false" ht="12.75" hidden="false" customHeight="true" outlineLevel="0" collapsed="false">
      <c r="A86" s="2342" t="s">
        <v>1735</v>
      </c>
      <c r="B86" s="677" t="s">
        <v>2103</v>
      </c>
      <c r="C86" s="677" t="s">
        <v>454</v>
      </c>
      <c r="D86" s="2343" t="s">
        <v>2094</v>
      </c>
      <c r="E86" s="2343"/>
    </row>
    <row r="87" customFormat="false" ht="12.75" hidden="false" customHeight="true" outlineLevel="0" collapsed="false">
      <c r="A87" s="2342" t="s">
        <v>1735</v>
      </c>
      <c r="B87" s="677" t="s">
        <v>2103</v>
      </c>
      <c r="C87" s="677" t="s">
        <v>42</v>
      </c>
      <c r="D87" s="2343" t="s">
        <v>2094</v>
      </c>
      <c r="E87" s="2343"/>
    </row>
    <row r="88" customFormat="false" ht="12.75" hidden="false" customHeight="true" outlineLevel="0" collapsed="false">
      <c r="A88" s="2342" t="s">
        <v>1735</v>
      </c>
      <c r="B88" s="677" t="s">
        <v>2115</v>
      </c>
      <c r="C88" s="677" t="s">
        <v>2116</v>
      </c>
      <c r="D88" s="2343"/>
      <c r="E88" s="2343"/>
    </row>
    <row r="89" customFormat="false" ht="12.75" hidden="false" customHeight="true" outlineLevel="0" collapsed="false">
      <c r="A89" s="2342" t="s">
        <v>1735</v>
      </c>
      <c r="B89" s="677" t="s">
        <v>2115</v>
      </c>
      <c r="C89" s="677" t="s">
        <v>42</v>
      </c>
      <c r="D89" s="2343"/>
      <c r="E89" s="2343"/>
    </row>
    <row r="90" customFormat="false" ht="12.75" hidden="false" customHeight="true" outlineLevel="0" collapsed="false">
      <c r="A90" s="2342" t="s">
        <v>1735</v>
      </c>
      <c r="B90" s="677" t="s">
        <v>2115</v>
      </c>
      <c r="C90" s="677" t="s">
        <v>42</v>
      </c>
      <c r="D90" s="2343" t="s">
        <v>2117</v>
      </c>
      <c r="E90" s="2343"/>
    </row>
    <row r="91" customFormat="false" ht="12.75" hidden="false" customHeight="true" outlineLevel="0" collapsed="false">
      <c r="A91" s="2342" t="s">
        <v>1735</v>
      </c>
      <c r="B91" s="677" t="s">
        <v>2071</v>
      </c>
      <c r="C91" s="677" t="s">
        <v>2118</v>
      </c>
      <c r="D91" s="2343"/>
      <c r="E91" s="2343"/>
    </row>
    <row r="92" customFormat="false" ht="12.75" hidden="false" customHeight="true" outlineLevel="0" collapsed="false">
      <c r="A92" s="2342" t="s">
        <v>1735</v>
      </c>
      <c r="B92" s="677" t="s">
        <v>2071</v>
      </c>
      <c r="C92" s="677" t="s">
        <v>2073</v>
      </c>
      <c r="D92" s="2343"/>
      <c r="E92" s="2343"/>
    </row>
    <row r="93" customFormat="false" ht="12.75" hidden="false" customHeight="true" outlineLevel="0" collapsed="false">
      <c r="A93" s="2342" t="s">
        <v>1735</v>
      </c>
      <c r="B93" s="677" t="s">
        <v>2071</v>
      </c>
      <c r="C93" s="677" t="s">
        <v>2073</v>
      </c>
      <c r="D93" s="2343"/>
      <c r="E93" s="2343"/>
    </row>
    <row r="94" customFormat="false" ht="12.75" hidden="false" customHeight="true" outlineLevel="0" collapsed="false">
      <c r="A94" s="2342" t="s">
        <v>1735</v>
      </c>
      <c r="B94" s="677" t="s">
        <v>2071</v>
      </c>
      <c r="C94" s="677" t="s">
        <v>2119</v>
      </c>
      <c r="D94" s="2343"/>
      <c r="E94" s="2343"/>
    </row>
    <row r="95" customFormat="false" ht="12.75" hidden="false" customHeight="true" outlineLevel="0" collapsed="false">
      <c r="A95" s="2342" t="s">
        <v>1735</v>
      </c>
      <c r="B95" s="677" t="s">
        <v>2071</v>
      </c>
      <c r="C95" s="677" t="s">
        <v>2120</v>
      </c>
      <c r="D95" s="2343"/>
      <c r="E95" s="2343"/>
    </row>
    <row r="96" customFormat="false" ht="12.75" hidden="false" customHeight="true" outlineLevel="0" collapsed="false">
      <c r="A96" s="2342" t="s">
        <v>1735</v>
      </c>
      <c r="B96" s="677" t="s">
        <v>2071</v>
      </c>
      <c r="C96" s="677" t="s">
        <v>2077</v>
      </c>
      <c r="D96" s="2343"/>
      <c r="E96" s="2343"/>
    </row>
    <row r="97" customFormat="false" ht="12.75" hidden="false" customHeight="true" outlineLevel="0" collapsed="false">
      <c r="A97" s="2342" t="s">
        <v>1735</v>
      </c>
      <c r="B97" s="677" t="s">
        <v>2071</v>
      </c>
      <c r="C97" s="677" t="s">
        <v>2077</v>
      </c>
      <c r="D97" s="2343"/>
      <c r="E97" s="2343"/>
    </row>
    <row r="98" customFormat="false" ht="12.75" hidden="false" customHeight="true" outlineLevel="0" collapsed="false">
      <c r="A98" s="2342" t="s">
        <v>1735</v>
      </c>
      <c r="B98" s="677" t="s">
        <v>2071</v>
      </c>
      <c r="C98" s="677" t="s">
        <v>2121</v>
      </c>
      <c r="D98" s="2343"/>
      <c r="E98" s="2343"/>
    </row>
    <row r="99" customFormat="false" ht="12.75" hidden="false" customHeight="true" outlineLevel="0" collapsed="false">
      <c r="A99" s="2342" t="s">
        <v>1735</v>
      </c>
      <c r="B99" s="677" t="s">
        <v>2071</v>
      </c>
      <c r="C99" s="677" t="s">
        <v>2122</v>
      </c>
      <c r="D99" s="2343"/>
      <c r="E99" s="2343"/>
    </row>
    <row r="100" customFormat="false" ht="12.75" hidden="false" customHeight="true" outlineLevel="0" collapsed="false">
      <c r="A100" s="2342" t="s">
        <v>1735</v>
      </c>
      <c r="B100" s="677" t="s">
        <v>2071</v>
      </c>
      <c r="C100" s="677" t="s">
        <v>2123</v>
      </c>
      <c r="D100" s="2343"/>
      <c r="E100" s="2343"/>
    </row>
    <row r="101" customFormat="false" ht="12.75" hidden="false" customHeight="true" outlineLevel="0" collapsed="false">
      <c r="A101" s="2342" t="s">
        <v>1735</v>
      </c>
      <c r="B101" s="677" t="s">
        <v>2071</v>
      </c>
      <c r="C101" s="677" t="s">
        <v>2123</v>
      </c>
      <c r="D101" s="2343"/>
      <c r="E101" s="2343"/>
    </row>
    <row r="102" customFormat="false" ht="12.75" hidden="false" customHeight="true" outlineLevel="0" collapsed="false">
      <c r="A102" s="2342" t="s">
        <v>1735</v>
      </c>
      <c r="B102" s="677" t="s">
        <v>2071</v>
      </c>
      <c r="C102" s="677" t="s">
        <v>2124</v>
      </c>
      <c r="D102" s="2343"/>
      <c r="E102" s="2343"/>
    </row>
    <row r="103" customFormat="false" ht="12.75" hidden="false" customHeight="true" outlineLevel="0" collapsed="false">
      <c r="A103" s="2342" t="s">
        <v>1735</v>
      </c>
      <c r="B103" s="677" t="s">
        <v>2071</v>
      </c>
      <c r="C103" s="677" t="s">
        <v>2124</v>
      </c>
      <c r="D103" s="2343"/>
      <c r="E103" s="2343"/>
    </row>
    <row r="104" customFormat="false" ht="12.75" hidden="false" customHeight="true" outlineLevel="0" collapsed="false">
      <c r="A104" s="2342" t="s">
        <v>1735</v>
      </c>
      <c r="B104" s="677" t="s">
        <v>2071</v>
      </c>
      <c r="C104" s="677" t="s">
        <v>2125</v>
      </c>
      <c r="D104" s="2343"/>
      <c r="E104" s="2343"/>
    </row>
    <row r="105" customFormat="false" ht="12.75" hidden="false" customHeight="true" outlineLevel="0" collapsed="false">
      <c r="A105" s="2342" t="s">
        <v>1735</v>
      </c>
      <c r="B105" s="677" t="s">
        <v>2071</v>
      </c>
      <c r="C105" s="677" t="s">
        <v>2072</v>
      </c>
      <c r="D105" s="2343"/>
      <c r="E105" s="2343"/>
    </row>
    <row r="106" customFormat="false" ht="12.75" hidden="false" customHeight="true" outlineLevel="0" collapsed="false">
      <c r="A106" s="2342" t="s">
        <v>1735</v>
      </c>
      <c r="B106" s="677" t="s">
        <v>2071</v>
      </c>
      <c r="C106" s="677" t="s">
        <v>2126</v>
      </c>
      <c r="D106" s="2343"/>
      <c r="E106" s="2343"/>
    </row>
    <row r="107" customFormat="false" ht="12.75" hidden="false" customHeight="true" outlineLevel="0" collapsed="false">
      <c r="A107" s="2342" t="s">
        <v>1735</v>
      </c>
      <c r="B107" s="677" t="s">
        <v>2071</v>
      </c>
      <c r="C107" s="677" t="s">
        <v>2127</v>
      </c>
      <c r="D107" s="2343"/>
      <c r="E107" s="2343"/>
    </row>
    <row r="108" customFormat="false" ht="12.75" hidden="false" customHeight="true" outlineLevel="0" collapsed="false">
      <c r="A108" s="2342" t="s">
        <v>1735</v>
      </c>
      <c r="B108" s="677" t="s">
        <v>2071</v>
      </c>
      <c r="C108" s="677" t="s">
        <v>2128</v>
      </c>
      <c r="D108" s="2343"/>
      <c r="E108" s="2343"/>
    </row>
    <row r="109" customFormat="false" ht="12.75" hidden="false" customHeight="true" outlineLevel="0" collapsed="false">
      <c r="A109" s="2342" t="s">
        <v>1735</v>
      </c>
      <c r="B109" s="677" t="s">
        <v>2071</v>
      </c>
      <c r="C109" s="677" t="s">
        <v>2129</v>
      </c>
      <c r="D109" s="2343"/>
      <c r="E109" s="2343"/>
    </row>
    <row r="110" customFormat="false" ht="12.75" hidden="false" customHeight="true" outlineLevel="0" collapsed="false">
      <c r="A110" s="2342" t="s">
        <v>1735</v>
      </c>
      <c r="B110" s="677" t="s">
        <v>2130</v>
      </c>
      <c r="C110" s="677" t="s">
        <v>2131</v>
      </c>
      <c r="D110" s="2343"/>
      <c r="E110" s="2343"/>
    </row>
    <row r="111" customFormat="false" ht="12.75" hidden="false" customHeight="true" outlineLevel="0" collapsed="false">
      <c r="A111" s="2342" t="s">
        <v>1735</v>
      </c>
      <c r="B111" s="677" t="s">
        <v>2130</v>
      </c>
      <c r="C111" s="677" t="s">
        <v>2131</v>
      </c>
      <c r="D111" s="2343"/>
      <c r="E111" s="2343"/>
    </row>
    <row r="112" customFormat="false" ht="12.75" hidden="false" customHeight="true" outlineLevel="0" collapsed="false">
      <c r="A112" s="2342" t="s">
        <v>1735</v>
      </c>
      <c r="B112" s="677" t="s">
        <v>2130</v>
      </c>
      <c r="C112" s="677" t="s">
        <v>2131</v>
      </c>
      <c r="D112" s="2343"/>
      <c r="E112" s="2343"/>
    </row>
    <row r="113" customFormat="false" ht="12.75" hidden="false" customHeight="true" outlineLevel="0" collapsed="false">
      <c r="A113" s="2342" t="s">
        <v>1735</v>
      </c>
      <c r="B113" s="677" t="s">
        <v>2130</v>
      </c>
      <c r="C113" s="677" t="s">
        <v>2132</v>
      </c>
      <c r="D113" s="2343"/>
      <c r="E113" s="2343"/>
    </row>
    <row r="114" customFormat="false" ht="12.75" hidden="false" customHeight="true" outlineLevel="0" collapsed="false">
      <c r="A114" s="2342" t="s">
        <v>1735</v>
      </c>
      <c r="B114" s="677" t="s">
        <v>2130</v>
      </c>
      <c r="C114" s="677" t="s">
        <v>2132</v>
      </c>
      <c r="D114" s="2343"/>
      <c r="E114" s="2343"/>
    </row>
    <row r="115" customFormat="false" ht="12.75" hidden="false" customHeight="true" outlineLevel="0" collapsed="false">
      <c r="A115" s="2342" t="s">
        <v>1735</v>
      </c>
      <c r="B115" s="677" t="s">
        <v>2130</v>
      </c>
      <c r="C115" s="677" t="s">
        <v>2132</v>
      </c>
      <c r="D115" s="2343"/>
      <c r="E115" s="2343"/>
    </row>
    <row r="116" customFormat="false" ht="12.75" hidden="false" customHeight="true" outlineLevel="0" collapsed="false">
      <c r="A116" s="2342" t="s">
        <v>1735</v>
      </c>
      <c r="B116" s="677" t="s">
        <v>2130</v>
      </c>
      <c r="C116" s="677" t="s">
        <v>42</v>
      </c>
      <c r="D116" s="2343"/>
      <c r="E116" s="2343"/>
    </row>
    <row r="117" customFormat="false" ht="12.75" hidden="false" customHeight="true" outlineLevel="0" collapsed="false">
      <c r="A117" s="2342" t="s">
        <v>1735</v>
      </c>
      <c r="B117" s="677" t="s">
        <v>2130</v>
      </c>
      <c r="C117" s="677" t="s">
        <v>1377</v>
      </c>
      <c r="D117" s="2343"/>
      <c r="E117" s="2343"/>
    </row>
    <row r="118" customFormat="false" ht="12.75" hidden="false" customHeight="true" outlineLevel="0" collapsed="false">
      <c r="A118" s="2342" t="s">
        <v>1735</v>
      </c>
      <c r="B118" s="677" t="s">
        <v>2130</v>
      </c>
      <c r="C118" s="677" t="s">
        <v>1378</v>
      </c>
      <c r="D118" s="2343"/>
      <c r="E118" s="2343"/>
    </row>
    <row r="119" customFormat="false" ht="12.75" hidden="false" customHeight="true" outlineLevel="0" collapsed="false">
      <c r="A119" s="2342" t="s">
        <v>1727</v>
      </c>
      <c r="B119" s="677" t="s">
        <v>2092</v>
      </c>
      <c r="C119" s="677" t="s">
        <v>2093</v>
      </c>
      <c r="D119" s="2343" t="s">
        <v>2133</v>
      </c>
      <c r="E119" s="2343"/>
    </row>
    <row r="120" customFormat="false" ht="12.75" hidden="false" customHeight="true" outlineLevel="0" collapsed="false">
      <c r="A120" s="2342" t="s">
        <v>1727</v>
      </c>
      <c r="B120" s="677" t="s">
        <v>2092</v>
      </c>
      <c r="C120" s="677" t="s">
        <v>2095</v>
      </c>
      <c r="D120" s="2343" t="s">
        <v>2133</v>
      </c>
      <c r="E120" s="2343"/>
    </row>
    <row r="121" customFormat="false" ht="12.75" hidden="false" customHeight="true" outlineLevel="0" collapsed="false">
      <c r="A121" s="2342" t="s">
        <v>1727</v>
      </c>
      <c r="B121" s="677" t="s">
        <v>2092</v>
      </c>
      <c r="C121" s="677" t="s">
        <v>2097</v>
      </c>
      <c r="D121" s="2343" t="s">
        <v>2133</v>
      </c>
      <c r="E121" s="2343"/>
    </row>
    <row r="122" customFormat="false" ht="12.75" hidden="false" customHeight="true" outlineLevel="0" collapsed="false">
      <c r="A122" s="2342" t="s">
        <v>1727</v>
      </c>
      <c r="B122" s="677" t="s">
        <v>2092</v>
      </c>
      <c r="C122" s="677" t="s">
        <v>2098</v>
      </c>
      <c r="D122" s="2343" t="s">
        <v>2133</v>
      </c>
      <c r="E122" s="2343"/>
    </row>
    <row r="123" customFormat="false" ht="12.75" hidden="false" customHeight="true" outlineLevel="0" collapsed="false">
      <c r="A123" s="2342" t="s">
        <v>1727</v>
      </c>
      <c r="B123" s="677" t="s">
        <v>2092</v>
      </c>
      <c r="C123" s="677" t="s">
        <v>2099</v>
      </c>
      <c r="D123" s="2343" t="s">
        <v>2094</v>
      </c>
      <c r="E123" s="2343"/>
    </row>
    <row r="124" customFormat="false" ht="12.75" hidden="false" customHeight="true" outlineLevel="0" collapsed="false">
      <c r="A124" s="2342" t="s">
        <v>1727</v>
      </c>
      <c r="B124" s="677" t="s">
        <v>2092</v>
      </c>
      <c r="C124" s="677" t="s">
        <v>2134</v>
      </c>
      <c r="D124" s="2343" t="s">
        <v>2094</v>
      </c>
      <c r="E124" s="2343"/>
    </row>
    <row r="125" customFormat="false" ht="12.75" hidden="false" customHeight="true" outlineLevel="0" collapsed="false">
      <c r="A125" s="2342" t="s">
        <v>1727</v>
      </c>
      <c r="B125" s="677" t="s">
        <v>2092</v>
      </c>
      <c r="C125" s="677" t="s">
        <v>2100</v>
      </c>
      <c r="D125" s="2343" t="s">
        <v>2094</v>
      </c>
      <c r="E125" s="2343"/>
    </row>
    <row r="126" customFormat="false" ht="12.75" hidden="false" customHeight="true" outlineLevel="0" collapsed="false">
      <c r="A126" s="2342" t="s">
        <v>1727</v>
      </c>
      <c r="B126" s="677" t="s">
        <v>2092</v>
      </c>
      <c r="C126" s="677" t="s">
        <v>2101</v>
      </c>
      <c r="D126" s="2343" t="s">
        <v>2094</v>
      </c>
      <c r="E126" s="2343"/>
    </row>
    <row r="127" customFormat="false" ht="12.75" hidden="false" customHeight="true" outlineLevel="0" collapsed="false">
      <c r="A127" s="2342" t="s">
        <v>1727</v>
      </c>
      <c r="B127" s="677" t="s">
        <v>2092</v>
      </c>
      <c r="C127" s="677" t="s">
        <v>2102</v>
      </c>
      <c r="D127" s="2343" t="s">
        <v>2094</v>
      </c>
      <c r="E127" s="2343"/>
    </row>
    <row r="128" customFormat="false" ht="12.75" hidden="false" customHeight="true" outlineLevel="0" collapsed="false">
      <c r="A128" s="2342" t="s">
        <v>1727</v>
      </c>
      <c r="B128" s="677" t="s">
        <v>2103</v>
      </c>
      <c r="C128" s="677" t="s">
        <v>2135</v>
      </c>
      <c r="D128" s="2343" t="s">
        <v>2094</v>
      </c>
      <c r="E128" s="2343"/>
    </row>
    <row r="129" customFormat="false" ht="12.75" hidden="false" customHeight="true" outlineLevel="0" collapsed="false">
      <c r="A129" s="2342" t="s">
        <v>1727</v>
      </c>
      <c r="B129" s="677" t="s">
        <v>2103</v>
      </c>
      <c r="C129" s="677" t="s">
        <v>2136</v>
      </c>
      <c r="D129" s="2343" t="s">
        <v>2094</v>
      </c>
      <c r="E129" s="2343"/>
    </row>
    <row r="130" customFormat="false" ht="12.75" hidden="false" customHeight="true" outlineLevel="0" collapsed="false">
      <c r="A130" s="2342" t="s">
        <v>1727</v>
      </c>
      <c r="B130" s="677" t="s">
        <v>2103</v>
      </c>
      <c r="C130" s="677" t="s">
        <v>2137</v>
      </c>
      <c r="D130" s="2343" t="s">
        <v>2094</v>
      </c>
      <c r="E130" s="2343"/>
    </row>
    <row r="131" customFormat="false" ht="12.75" hidden="false" customHeight="true" outlineLevel="0" collapsed="false">
      <c r="A131" s="2342" t="s">
        <v>1727</v>
      </c>
      <c r="B131" s="677" t="s">
        <v>2103</v>
      </c>
      <c r="C131" s="677" t="s">
        <v>2138</v>
      </c>
      <c r="D131" s="2343" t="s">
        <v>2094</v>
      </c>
      <c r="E131" s="2343"/>
    </row>
    <row r="132" customFormat="false" ht="12.75" hidden="false" customHeight="true" outlineLevel="0" collapsed="false">
      <c r="A132" s="2342" t="s">
        <v>1727</v>
      </c>
      <c r="B132" s="677" t="s">
        <v>2103</v>
      </c>
      <c r="C132" s="677" t="s">
        <v>2139</v>
      </c>
      <c r="D132" s="2343" t="s">
        <v>2094</v>
      </c>
      <c r="E132" s="2343"/>
    </row>
    <row r="133" customFormat="false" ht="12.75" hidden="false" customHeight="true" outlineLevel="0" collapsed="false">
      <c r="A133" s="2342" t="s">
        <v>1727</v>
      </c>
      <c r="B133" s="677" t="s">
        <v>2103</v>
      </c>
      <c r="C133" s="677" t="s">
        <v>2140</v>
      </c>
      <c r="D133" s="2343" t="s">
        <v>2094</v>
      </c>
      <c r="E133" s="2343"/>
    </row>
    <row r="134" customFormat="false" ht="12.75" hidden="false" customHeight="true" outlineLevel="0" collapsed="false">
      <c r="A134" s="2342" t="s">
        <v>1727</v>
      </c>
      <c r="B134" s="677" t="s">
        <v>2103</v>
      </c>
      <c r="C134" s="677" t="s">
        <v>2140</v>
      </c>
      <c r="D134" s="2343"/>
      <c r="E134" s="2343"/>
    </row>
    <row r="135" customFormat="false" ht="12.75" hidden="false" customHeight="true" outlineLevel="0" collapsed="false">
      <c r="A135" s="2342" t="s">
        <v>1727</v>
      </c>
      <c r="B135" s="677" t="s">
        <v>2103</v>
      </c>
      <c r="C135" s="677" t="s">
        <v>2141</v>
      </c>
      <c r="D135" s="2343" t="s">
        <v>2094</v>
      </c>
      <c r="E135" s="2343"/>
    </row>
    <row r="136" customFormat="false" ht="12.75" hidden="false" customHeight="true" outlineLevel="0" collapsed="false">
      <c r="A136" s="2342" t="s">
        <v>1727</v>
      </c>
      <c r="B136" s="677" t="s">
        <v>2103</v>
      </c>
      <c r="C136" s="677" t="s">
        <v>2141</v>
      </c>
      <c r="D136" s="2343"/>
      <c r="E136" s="2343"/>
    </row>
    <row r="137" customFormat="false" ht="12.75" hidden="false" customHeight="true" outlineLevel="0" collapsed="false">
      <c r="A137" s="2342" t="s">
        <v>1727</v>
      </c>
      <c r="B137" s="677" t="s">
        <v>2103</v>
      </c>
      <c r="C137" s="677" t="s">
        <v>2142</v>
      </c>
      <c r="D137" s="2343" t="s">
        <v>2094</v>
      </c>
      <c r="E137" s="2343"/>
    </row>
    <row r="138" customFormat="false" ht="12.75" hidden="false" customHeight="true" outlineLevel="0" collapsed="false">
      <c r="A138" s="2342" t="s">
        <v>1727</v>
      </c>
      <c r="B138" s="677" t="s">
        <v>2103</v>
      </c>
      <c r="C138" s="677" t="s">
        <v>2104</v>
      </c>
      <c r="D138" s="2343" t="s">
        <v>2094</v>
      </c>
      <c r="E138" s="2343"/>
    </row>
    <row r="139" customFormat="false" ht="12.75" hidden="false" customHeight="true" outlineLevel="0" collapsed="false">
      <c r="A139" s="2342" t="s">
        <v>1727</v>
      </c>
      <c r="B139" s="677" t="s">
        <v>2103</v>
      </c>
      <c r="C139" s="677" t="s">
        <v>2143</v>
      </c>
      <c r="D139" s="2343"/>
      <c r="E139" s="2343"/>
    </row>
    <row r="140" customFormat="false" ht="12.75" hidden="false" customHeight="true" outlineLevel="0" collapsed="false">
      <c r="A140" s="2342" t="s">
        <v>1727</v>
      </c>
      <c r="B140" s="677" t="s">
        <v>2103</v>
      </c>
      <c r="C140" s="677" t="s">
        <v>2105</v>
      </c>
      <c r="D140" s="2343" t="s">
        <v>2094</v>
      </c>
      <c r="E140" s="2343"/>
    </row>
    <row r="141" customFormat="false" ht="12.75" hidden="false" customHeight="true" outlineLevel="0" collapsed="false">
      <c r="A141" s="2342" t="s">
        <v>1727</v>
      </c>
      <c r="B141" s="677" t="s">
        <v>2103</v>
      </c>
      <c r="C141" s="677" t="s">
        <v>2144</v>
      </c>
      <c r="D141" s="2343" t="s">
        <v>2094</v>
      </c>
      <c r="E141" s="2343"/>
    </row>
    <row r="142" customFormat="false" ht="12.75" hidden="false" customHeight="true" outlineLevel="0" collapsed="false">
      <c r="A142" s="2342" t="s">
        <v>1727</v>
      </c>
      <c r="B142" s="677" t="s">
        <v>2103</v>
      </c>
      <c r="C142" s="677" t="s">
        <v>2107</v>
      </c>
      <c r="D142" s="2343"/>
      <c r="E142" s="2343"/>
    </row>
    <row r="143" customFormat="false" ht="12.75" hidden="false" customHeight="true" outlineLevel="0" collapsed="false">
      <c r="A143" s="2342" t="s">
        <v>1727</v>
      </c>
      <c r="B143" s="677" t="s">
        <v>2103</v>
      </c>
      <c r="C143" s="677" t="s">
        <v>2145</v>
      </c>
      <c r="D143" s="2343"/>
      <c r="E143" s="2343"/>
    </row>
    <row r="144" customFormat="false" ht="12.75" hidden="false" customHeight="true" outlineLevel="0" collapsed="false">
      <c r="A144" s="2342" t="s">
        <v>1727</v>
      </c>
      <c r="B144" s="677" t="s">
        <v>2103</v>
      </c>
      <c r="C144" s="677" t="s">
        <v>2110</v>
      </c>
      <c r="D144" s="2343" t="s">
        <v>2094</v>
      </c>
      <c r="E144" s="2343"/>
    </row>
    <row r="145" customFormat="false" ht="12.75" hidden="false" customHeight="true" outlineLevel="0" collapsed="false">
      <c r="A145" s="2342" t="s">
        <v>1727</v>
      </c>
      <c r="B145" s="677" t="s">
        <v>2103</v>
      </c>
      <c r="C145" s="677" t="s">
        <v>2111</v>
      </c>
      <c r="D145" s="2343"/>
      <c r="E145" s="2343"/>
    </row>
    <row r="146" customFormat="false" ht="12.75" hidden="false" customHeight="true" outlineLevel="0" collapsed="false">
      <c r="A146" s="2342" t="s">
        <v>1727</v>
      </c>
      <c r="B146" s="677" t="s">
        <v>2103</v>
      </c>
      <c r="C146" s="677" t="s">
        <v>2112</v>
      </c>
      <c r="D146" s="2343" t="s">
        <v>2094</v>
      </c>
      <c r="E146" s="2343"/>
    </row>
    <row r="147" customFormat="false" ht="12.75" hidden="false" customHeight="true" outlineLevel="0" collapsed="false">
      <c r="A147" s="2342" t="s">
        <v>1727</v>
      </c>
      <c r="B147" s="677" t="s">
        <v>2103</v>
      </c>
      <c r="C147" s="677" t="s">
        <v>2113</v>
      </c>
      <c r="D147" s="2343" t="s">
        <v>2094</v>
      </c>
      <c r="E147" s="2343"/>
    </row>
    <row r="148" customFormat="false" ht="12.75" hidden="false" customHeight="true" outlineLevel="0" collapsed="false">
      <c r="A148" s="2342" t="s">
        <v>1727</v>
      </c>
      <c r="B148" s="677" t="s">
        <v>2103</v>
      </c>
      <c r="C148" s="677" t="s">
        <v>2114</v>
      </c>
      <c r="D148" s="2343" t="s">
        <v>2094</v>
      </c>
      <c r="E148" s="2343"/>
    </row>
    <row r="149" customFormat="false" ht="12.75" hidden="false" customHeight="true" outlineLevel="0" collapsed="false">
      <c r="A149" s="2342" t="s">
        <v>1727</v>
      </c>
      <c r="B149" s="677" t="s">
        <v>2103</v>
      </c>
      <c r="C149" s="677" t="s">
        <v>2146</v>
      </c>
      <c r="D149" s="2343"/>
      <c r="E149" s="2343"/>
    </row>
    <row r="150" customFormat="false" ht="12.75" hidden="false" customHeight="true" outlineLevel="0" collapsed="false">
      <c r="A150" s="2342" t="s">
        <v>1727</v>
      </c>
      <c r="B150" s="677" t="s">
        <v>2103</v>
      </c>
      <c r="C150" s="677" t="s">
        <v>454</v>
      </c>
      <c r="D150" s="2343" t="s">
        <v>2094</v>
      </c>
      <c r="E150" s="2343"/>
    </row>
    <row r="151" customFormat="false" ht="12.75" hidden="false" customHeight="true" outlineLevel="0" collapsed="false">
      <c r="A151" s="2342" t="s">
        <v>1727</v>
      </c>
      <c r="B151" s="677" t="s">
        <v>2103</v>
      </c>
      <c r="C151" s="677" t="s">
        <v>42</v>
      </c>
      <c r="D151" s="2343"/>
      <c r="E151" s="2343"/>
    </row>
    <row r="152" customFormat="false" ht="12.75" hidden="false" customHeight="true" outlineLevel="0" collapsed="false">
      <c r="A152" s="2342" t="s">
        <v>1727</v>
      </c>
      <c r="B152" s="677" t="s">
        <v>2103</v>
      </c>
      <c r="C152" s="677" t="s">
        <v>42</v>
      </c>
      <c r="D152" s="2343"/>
      <c r="E152" s="2343"/>
    </row>
    <row r="153" customFormat="false" ht="12.75" hidden="false" customHeight="true" outlineLevel="0" collapsed="false">
      <c r="A153" s="2342" t="s">
        <v>1727</v>
      </c>
      <c r="B153" s="677" t="s">
        <v>2103</v>
      </c>
      <c r="C153" s="677" t="s">
        <v>42</v>
      </c>
      <c r="D153" s="2343" t="s">
        <v>2094</v>
      </c>
      <c r="E153" s="2343"/>
    </row>
    <row r="154" customFormat="false" ht="12.75" hidden="false" customHeight="true" outlineLevel="0" collapsed="false">
      <c r="A154" s="2342" t="s">
        <v>1727</v>
      </c>
      <c r="B154" s="677" t="s">
        <v>2147</v>
      </c>
      <c r="C154" s="677" t="s">
        <v>2148</v>
      </c>
      <c r="D154" s="2343" t="s">
        <v>2149</v>
      </c>
      <c r="E154" s="2343"/>
    </row>
    <row r="155" customFormat="false" ht="12.75" hidden="false" customHeight="true" outlineLevel="0" collapsed="false">
      <c r="A155" s="2342" t="s">
        <v>1727</v>
      </c>
      <c r="B155" s="677" t="s">
        <v>2147</v>
      </c>
      <c r="C155" s="677" t="s">
        <v>2150</v>
      </c>
      <c r="D155" s="2343" t="s">
        <v>2151</v>
      </c>
      <c r="E155" s="2343"/>
    </row>
    <row r="156" customFormat="false" ht="12.75" hidden="false" customHeight="true" outlineLevel="0" collapsed="false">
      <c r="A156" s="2342" t="s">
        <v>1727</v>
      </c>
      <c r="B156" s="677" t="s">
        <v>2071</v>
      </c>
      <c r="C156" s="677" t="s">
        <v>2073</v>
      </c>
      <c r="D156" s="2343"/>
      <c r="E156" s="2343"/>
    </row>
    <row r="157" customFormat="false" ht="12.75" hidden="false" customHeight="true" outlineLevel="0" collapsed="false">
      <c r="A157" s="2342" t="s">
        <v>1727</v>
      </c>
      <c r="B157" s="677" t="s">
        <v>2071</v>
      </c>
      <c r="C157" s="677" t="s">
        <v>2073</v>
      </c>
      <c r="D157" s="2343"/>
      <c r="E157" s="2343"/>
    </row>
    <row r="158" customFormat="false" ht="12.75" hidden="false" customHeight="true" outlineLevel="0" collapsed="false">
      <c r="A158" s="2342" t="s">
        <v>1727</v>
      </c>
      <c r="B158" s="677" t="s">
        <v>2071</v>
      </c>
      <c r="C158" s="677" t="s">
        <v>2073</v>
      </c>
      <c r="D158" s="2343"/>
      <c r="E158" s="2343"/>
    </row>
    <row r="159" customFormat="false" ht="12.75" hidden="false" customHeight="true" outlineLevel="0" collapsed="false">
      <c r="A159" s="2342" t="s">
        <v>1727</v>
      </c>
      <c r="B159" s="677" t="s">
        <v>2071</v>
      </c>
      <c r="C159" s="677" t="s">
        <v>2073</v>
      </c>
      <c r="D159" s="2343"/>
      <c r="E159" s="2343"/>
    </row>
    <row r="160" customFormat="false" ht="12.75" hidden="false" customHeight="true" outlineLevel="0" collapsed="false">
      <c r="A160" s="2342" t="s">
        <v>1727</v>
      </c>
      <c r="B160" s="677" t="s">
        <v>2071</v>
      </c>
      <c r="C160" s="677" t="s">
        <v>2119</v>
      </c>
      <c r="D160" s="2343"/>
      <c r="E160" s="2343"/>
    </row>
    <row r="161" customFormat="false" ht="12.75" hidden="false" customHeight="true" outlineLevel="0" collapsed="false">
      <c r="A161" s="2342" t="s">
        <v>1727</v>
      </c>
      <c r="B161" s="677" t="s">
        <v>2071</v>
      </c>
      <c r="C161" s="677" t="s">
        <v>2120</v>
      </c>
      <c r="D161" s="2343"/>
      <c r="E161" s="2343"/>
    </row>
    <row r="162" customFormat="false" ht="12.75" hidden="false" customHeight="true" outlineLevel="0" collapsed="false">
      <c r="A162" s="2342" t="s">
        <v>1727</v>
      </c>
      <c r="B162" s="677" t="s">
        <v>2071</v>
      </c>
      <c r="C162" s="677" t="s">
        <v>2077</v>
      </c>
      <c r="D162" s="2343"/>
      <c r="E162" s="2343"/>
    </row>
    <row r="163" customFormat="false" ht="12.75" hidden="false" customHeight="true" outlineLevel="0" collapsed="false">
      <c r="A163" s="2342" t="s">
        <v>1727</v>
      </c>
      <c r="B163" s="677" t="s">
        <v>2071</v>
      </c>
      <c r="C163" s="677" t="s">
        <v>2077</v>
      </c>
      <c r="D163" s="2343"/>
      <c r="E163" s="2343"/>
    </row>
    <row r="164" customFormat="false" ht="12.75" hidden="false" customHeight="true" outlineLevel="0" collapsed="false">
      <c r="A164" s="2342" t="s">
        <v>1727</v>
      </c>
      <c r="B164" s="677" t="s">
        <v>2071</v>
      </c>
      <c r="C164" s="677" t="s">
        <v>2077</v>
      </c>
      <c r="D164" s="2343"/>
      <c r="E164" s="2343"/>
    </row>
    <row r="165" customFormat="false" ht="12.75" hidden="false" customHeight="true" outlineLevel="0" collapsed="false">
      <c r="A165" s="2342" t="s">
        <v>1727</v>
      </c>
      <c r="B165" s="677" t="s">
        <v>2071</v>
      </c>
      <c r="C165" s="677" t="s">
        <v>2077</v>
      </c>
      <c r="D165" s="2343"/>
      <c r="E165" s="2343"/>
    </row>
    <row r="166" customFormat="false" ht="12.75" hidden="false" customHeight="true" outlineLevel="0" collapsed="false">
      <c r="A166" s="2342" t="s">
        <v>1727</v>
      </c>
      <c r="B166" s="677" t="s">
        <v>2071</v>
      </c>
      <c r="C166" s="677" t="s">
        <v>2121</v>
      </c>
      <c r="D166" s="2343"/>
      <c r="E166" s="2343"/>
    </row>
    <row r="167" customFormat="false" ht="12.75" hidden="false" customHeight="true" outlineLevel="0" collapsed="false">
      <c r="A167" s="2342" t="s">
        <v>1727</v>
      </c>
      <c r="B167" s="677" t="s">
        <v>2071</v>
      </c>
      <c r="C167" s="677" t="s">
        <v>2122</v>
      </c>
      <c r="D167" s="2343"/>
      <c r="E167" s="2343"/>
    </row>
    <row r="168" customFormat="false" ht="12.75" hidden="false" customHeight="true" outlineLevel="0" collapsed="false">
      <c r="A168" s="2342" t="s">
        <v>1727</v>
      </c>
      <c r="B168" s="677" t="s">
        <v>2071</v>
      </c>
      <c r="C168" s="677" t="s">
        <v>2123</v>
      </c>
      <c r="D168" s="2343"/>
      <c r="E168" s="2343"/>
    </row>
    <row r="169" customFormat="false" ht="12.75" hidden="false" customHeight="true" outlineLevel="0" collapsed="false">
      <c r="A169" s="2342" t="s">
        <v>1727</v>
      </c>
      <c r="B169" s="677" t="s">
        <v>2071</v>
      </c>
      <c r="C169" s="677" t="s">
        <v>2123</v>
      </c>
      <c r="D169" s="2343"/>
      <c r="E169" s="2343"/>
    </row>
    <row r="170" customFormat="false" ht="12.75" hidden="false" customHeight="true" outlineLevel="0" collapsed="false">
      <c r="A170" s="2342" t="s">
        <v>1727</v>
      </c>
      <c r="B170" s="677" t="s">
        <v>2071</v>
      </c>
      <c r="C170" s="677" t="s">
        <v>2124</v>
      </c>
      <c r="D170" s="2343"/>
      <c r="E170" s="2343"/>
    </row>
    <row r="171" customFormat="false" ht="12.75" hidden="false" customHeight="true" outlineLevel="0" collapsed="false">
      <c r="A171" s="2342" t="s">
        <v>1727</v>
      </c>
      <c r="B171" s="677" t="s">
        <v>2071</v>
      </c>
      <c r="C171" s="677" t="s">
        <v>2125</v>
      </c>
      <c r="D171" s="2343"/>
      <c r="E171" s="2343"/>
    </row>
    <row r="172" customFormat="false" ht="12.75" hidden="false" customHeight="true" outlineLevel="0" collapsed="false">
      <c r="A172" s="2342" t="s">
        <v>1727</v>
      </c>
      <c r="B172" s="677" t="s">
        <v>2071</v>
      </c>
      <c r="C172" s="677" t="s">
        <v>2129</v>
      </c>
      <c r="D172" s="2343"/>
      <c r="E172" s="2343"/>
    </row>
    <row r="173" customFormat="false" ht="12.75" hidden="false" customHeight="true" outlineLevel="0" collapsed="false">
      <c r="A173" s="2342" t="s">
        <v>1727</v>
      </c>
      <c r="B173" s="677" t="s">
        <v>2130</v>
      </c>
      <c r="C173" s="677" t="s">
        <v>42</v>
      </c>
      <c r="D173" s="2343"/>
      <c r="E173" s="2343"/>
    </row>
    <row r="174" customFormat="false" ht="12.75" hidden="false" customHeight="true" outlineLevel="0" collapsed="false">
      <c r="A174" s="2342" t="s">
        <v>1727</v>
      </c>
      <c r="B174" s="677" t="s">
        <v>2130</v>
      </c>
      <c r="C174" s="677" t="s">
        <v>1378</v>
      </c>
      <c r="D174" s="2343"/>
      <c r="E174" s="2343"/>
    </row>
    <row r="175" customFormat="false" ht="12.75" hidden="false" customHeight="true" outlineLevel="0" collapsed="false">
      <c r="A175" s="2342" t="s">
        <v>1725</v>
      </c>
      <c r="B175" s="677" t="s">
        <v>2092</v>
      </c>
      <c r="C175" s="677" t="s">
        <v>2152</v>
      </c>
      <c r="D175" s="2343" t="s">
        <v>2094</v>
      </c>
      <c r="E175" s="2343"/>
    </row>
    <row r="176" customFormat="false" ht="12.75" hidden="false" customHeight="true" outlineLevel="0" collapsed="false">
      <c r="A176" s="2342" t="s">
        <v>1725</v>
      </c>
      <c r="B176" s="677" t="s">
        <v>2092</v>
      </c>
      <c r="C176" s="677" t="s">
        <v>2099</v>
      </c>
      <c r="D176" s="2343" t="s">
        <v>2094</v>
      </c>
      <c r="E176" s="2343"/>
    </row>
    <row r="177" customFormat="false" ht="12.75" hidden="false" customHeight="true" outlineLevel="0" collapsed="false">
      <c r="A177" s="2342" t="s">
        <v>1725</v>
      </c>
      <c r="B177" s="677" t="s">
        <v>2103</v>
      </c>
      <c r="C177" s="677" t="s">
        <v>2153</v>
      </c>
      <c r="D177" s="2343" t="s">
        <v>2094</v>
      </c>
      <c r="E177" s="2343"/>
    </row>
    <row r="178" customFormat="false" ht="12.75" hidden="false" customHeight="true" outlineLevel="0" collapsed="false">
      <c r="A178" s="2342" t="s">
        <v>1725</v>
      </c>
      <c r="B178" s="677" t="s">
        <v>2103</v>
      </c>
      <c r="C178" s="677" t="s">
        <v>2143</v>
      </c>
      <c r="D178" s="2343" t="s">
        <v>2094</v>
      </c>
      <c r="E178" s="2343"/>
    </row>
    <row r="179" customFormat="false" ht="12.75" hidden="false" customHeight="true" outlineLevel="0" collapsed="false">
      <c r="A179" s="2342" t="s">
        <v>1725</v>
      </c>
      <c r="B179" s="677" t="s">
        <v>2103</v>
      </c>
      <c r="C179" s="677" t="s">
        <v>2107</v>
      </c>
      <c r="D179" s="2343" t="s">
        <v>364</v>
      </c>
      <c r="E179" s="2343"/>
    </row>
    <row r="180" customFormat="false" ht="12.75" hidden="false" customHeight="true" outlineLevel="0" collapsed="false">
      <c r="A180" s="2342" t="s">
        <v>1725</v>
      </c>
      <c r="B180" s="677" t="s">
        <v>2103</v>
      </c>
      <c r="C180" s="677" t="s">
        <v>42</v>
      </c>
      <c r="D180" s="2343" t="s">
        <v>364</v>
      </c>
      <c r="E180" s="2343"/>
    </row>
    <row r="181" customFormat="false" ht="12.75" hidden="false" customHeight="true" outlineLevel="0" collapsed="false">
      <c r="A181" s="2342" t="s">
        <v>1725</v>
      </c>
      <c r="B181" s="677" t="s">
        <v>2147</v>
      </c>
      <c r="C181" s="677" t="s">
        <v>2154</v>
      </c>
      <c r="D181" s="2343"/>
      <c r="E181" s="2343"/>
    </row>
    <row r="182" customFormat="false" ht="12.75" hidden="false" customHeight="true" outlineLevel="0" collapsed="false">
      <c r="A182" s="2342" t="s">
        <v>1725</v>
      </c>
      <c r="B182" s="677" t="s">
        <v>2147</v>
      </c>
      <c r="C182" s="677" t="s">
        <v>2155</v>
      </c>
      <c r="D182" s="2343" t="s">
        <v>2156</v>
      </c>
      <c r="E182" s="2343"/>
    </row>
    <row r="183" customFormat="false" ht="12.75" hidden="false" customHeight="true" outlineLevel="0" collapsed="false">
      <c r="A183" s="2342" t="s">
        <v>1725</v>
      </c>
      <c r="B183" s="677" t="s">
        <v>2115</v>
      </c>
      <c r="C183" s="677" t="s">
        <v>42</v>
      </c>
      <c r="D183" s="2343"/>
      <c r="E183" s="2343"/>
    </row>
    <row r="184" customFormat="false" ht="12.75" hidden="false" customHeight="true" outlineLevel="0" collapsed="false">
      <c r="A184" s="2342" t="s">
        <v>1725</v>
      </c>
      <c r="B184" s="677" t="s">
        <v>2115</v>
      </c>
      <c r="C184" s="677" t="s">
        <v>42</v>
      </c>
      <c r="D184" s="2343" t="s">
        <v>2117</v>
      </c>
      <c r="E184" s="2343"/>
    </row>
    <row r="185" customFormat="false" ht="12.75" hidden="false" customHeight="true" outlineLevel="0" collapsed="false">
      <c r="A185" s="2342" t="s">
        <v>1725</v>
      </c>
      <c r="B185" s="677" t="s">
        <v>2071</v>
      </c>
      <c r="C185" s="677" t="s">
        <v>2118</v>
      </c>
      <c r="D185" s="2343"/>
      <c r="E185" s="2343"/>
    </row>
    <row r="186" customFormat="false" ht="12.75" hidden="false" customHeight="true" outlineLevel="0" collapsed="false">
      <c r="A186" s="2342" t="s">
        <v>1725</v>
      </c>
      <c r="B186" s="677" t="s">
        <v>2071</v>
      </c>
      <c r="C186" s="677" t="s">
        <v>2073</v>
      </c>
      <c r="D186" s="2343"/>
      <c r="E186" s="2343"/>
    </row>
    <row r="187" customFormat="false" ht="12.75" hidden="false" customHeight="true" outlineLevel="0" collapsed="false">
      <c r="A187" s="2342" t="s">
        <v>1725</v>
      </c>
      <c r="B187" s="677" t="s">
        <v>2071</v>
      </c>
      <c r="C187" s="677" t="s">
        <v>2073</v>
      </c>
      <c r="D187" s="2343"/>
      <c r="E187" s="2343"/>
    </row>
    <row r="188" customFormat="false" ht="12.75" hidden="false" customHeight="true" outlineLevel="0" collapsed="false">
      <c r="A188" s="2342" t="s">
        <v>1725</v>
      </c>
      <c r="B188" s="677" t="s">
        <v>2071</v>
      </c>
      <c r="C188" s="677" t="s">
        <v>2119</v>
      </c>
      <c r="D188" s="2343"/>
      <c r="E188" s="2343"/>
    </row>
    <row r="189" customFormat="false" ht="12.75" hidden="false" customHeight="true" outlineLevel="0" collapsed="false">
      <c r="A189" s="2342" t="s">
        <v>1725</v>
      </c>
      <c r="B189" s="677" t="s">
        <v>2071</v>
      </c>
      <c r="C189" s="677" t="s">
        <v>2120</v>
      </c>
      <c r="D189" s="2343"/>
      <c r="E189" s="2343"/>
    </row>
    <row r="190" customFormat="false" ht="12.75" hidden="false" customHeight="true" outlineLevel="0" collapsed="false">
      <c r="A190" s="2342" t="s">
        <v>1725</v>
      </c>
      <c r="B190" s="677" t="s">
        <v>2071</v>
      </c>
      <c r="C190" s="677" t="s">
        <v>2077</v>
      </c>
      <c r="D190" s="2343"/>
      <c r="E190" s="2343"/>
    </row>
    <row r="191" customFormat="false" ht="12.75" hidden="false" customHeight="true" outlineLevel="0" collapsed="false">
      <c r="A191" s="2342" t="s">
        <v>1725</v>
      </c>
      <c r="B191" s="677" t="s">
        <v>2071</v>
      </c>
      <c r="C191" s="677" t="s">
        <v>2077</v>
      </c>
      <c r="D191" s="2343"/>
      <c r="E191" s="2343"/>
    </row>
    <row r="192" customFormat="false" ht="12.75" hidden="false" customHeight="true" outlineLevel="0" collapsed="false">
      <c r="A192" s="2342" t="s">
        <v>1725</v>
      </c>
      <c r="B192" s="677" t="s">
        <v>2071</v>
      </c>
      <c r="C192" s="677" t="s">
        <v>2121</v>
      </c>
      <c r="D192" s="2343"/>
      <c r="E192" s="2343"/>
    </row>
    <row r="193" customFormat="false" ht="12.75" hidden="false" customHeight="true" outlineLevel="0" collapsed="false">
      <c r="A193" s="2342" t="s">
        <v>1725</v>
      </c>
      <c r="B193" s="677" t="s">
        <v>2071</v>
      </c>
      <c r="C193" s="677" t="s">
        <v>2122</v>
      </c>
      <c r="D193" s="2343"/>
      <c r="E193" s="2343"/>
    </row>
    <row r="194" customFormat="false" ht="12.75" hidden="false" customHeight="true" outlineLevel="0" collapsed="false">
      <c r="A194" s="2342" t="s">
        <v>1725</v>
      </c>
      <c r="B194" s="677" t="s">
        <v>2071</v>
      </c>
      <c r="C194" s="677" t="s">
        <v>2123</v>
      </c>
      <c r="D194" s="2343"/>
      <c r="E194" s="2343"/>
    </row>
    <row r="195" customFormat="false" ht="12.75" hidden="false" customHeight="true" outlineLevel="0" collapsed="false">
      <c r="A195" s="2342" t="s">
        <v>1725</v>
      </c>
      <c r="B195" s="677" t="s">
        <v>2071</v>
      </c>
      <c r="C195" s="677" t="s">
        <v>2123</v>
      </c>
      <c r="D195" s="2343"/>
      <c r="E195" s="2343"/>
    </row>
    <row r="196" customFormat="false" ht="12.75" hidden="false" customHeight="true" outlineLevel="0" collapsed="false">
      <c r="A196" s="2342" t="s">
        <v>1725</v>
      </c>
      <c r="B196" s="677" t="s">
        <v>2071</v>
      </c>
      <c r="C196" s="677" t="s">
        <v>2124</v>
      </c>
      <c r="D196" s="2343"/>
      <c r="E196" s="2343"/>
    </row>
    <row r="197" customFormat="false" ht="12.75" hidden="false" customHeight="true" outlineLevel="0" collapsed="false">
      <c r="A197" s="2342" t="s">
        <v>1725</v>
      </c>
      <c r="B197" s="677" t="s">
        <v>2071</v>
      </c>
      <c r="C197" s="677" t="s">
        <v>2124</v>
      </c>
      <c r="D197" s="2343"/>
      <c r="E197" s="2343"/>
    </row>
    <row r="198" customFormat="false" ht="12.75" hidden="false" customHeight="true" outlineLevel="0" collapsed="false">
      <c r="A198" s="2342" t="s">
        <v>1725</v>
      </c>
      <c r="B198" s="677" t="s">
        <v>2071</v>
      </c>
      <c r="C198" s="677" t="s">
        <v>2125</v>
      </c>
      <c r="D198" s="2343"/>
      <c r="E198" s="2343"/>
    </row>
    <row r="199" customFormat="false" ht="12.75" hidden="false" customHeight="true" outlineLevel="0" collapsed="false">
      <c r="A199" s="2342" t="s">
        <v>1725</v>
      </c>
      <c r="B199" s="677" t="s">
        <v>2071</v>
      </c>
      <c r="C199" s="677" t="s">
        <v>2072</v>
      </c>
      <c r="D199" s="2343"/>
      <c r="E199" s="2343"/>
    </row>
    <row r="200" customFormat="false" ht="12.75" hidden="false" customHeight="true" outlineLevel="0" collapsed="false">
      <c r="A200" s="2342" t="s">
        <v>1725</v>
      </c>
      <c r="B200" s="677" t="s">
        <v>2071</v>
      </c>
      <c r="C200" s="677" t="s">
        <v>2126</v>
      </c>
      <c r="D200" s="2343"/>
      <c r="E200" s="2343"/>
    </row>
    <row r="201" customFormat="false" ht="12.75" hidden="false" customHeight="true" outlineLevel="0" collapsed="false">
      <c r="A201" s="2342" t="s">
        <v>1725</v>
      </c>
      <c r="B201" s="677" t="s">
        <v>2071</v>
      </c>
      <c r="C201" s="677" t="s">
        <v>2127</v>
      </c>
      <c r="D201" s="2343"/>
      <c r="E201" s="2343"/>
    </row>
    <row r="202" customFormat="false" ht="12.75" hidden="false" customHeight="true" outlineLevel="0" collapsed="false">
      <c r="A202" s="2342" t="s">
        <v>1725</v>
      </c>
      <c r="B202" s="677" t="s">
        <v>2071</v>
      </c>
      <c r="C202" s="677" t="s">
        <v>2129</v>
      </c>
      <c r="D202" s="2343"/>
      <c r="E202" s="2343"/>
    </row>
    <row r="203" customFormat="false" ht="12.75" hidden="false" customHeight="true" outlineLevel="0" collapsed="false">
      <c r="A203" s="2342" t="s">
        <v>1725</v>
      </c>
      <c r="B203" s="677" t="s">
        <v>2130</v>
      </c>
      <c r="C203" s="677" t="s">
        <v>42</v>
      </c>
      <c r="D203" s="2343"/>
      <c r="E203" s="2343"/>
    </row>
    <row r="204" customFormat="false" ht="12.75" hidden="false" customHeight="true" outlineLevel="0" collapsed="false">
      <c r="A204" s="2342" t="s">
        <v>657</v>
      </c>
      <c r="B204" s="677" t="s">
        <v>2103</v>
      </c>
      <c r="C204" s="677" t="s">
        <v>2157</v>
      </c>
      <c r="D204" s="2343" t="s">
        <v>2094</v>
      </c>
      <c r="E204" s="2343"/>
    </row>
    <row r="205" customFormat="false" ht="12.75" hidden="false" customHeight="true" outlineLevel="0" collapsed="false">
      <c r="A205" s="2342" t="s">
        <v>657</v>
      </c>
      <c r="B205" s="677" t="s">
        <v>2103</v>
      </c>
      <c r="C205" s="677" t="s">
        <v>2157</v>
      </c>
      <c r="D205" s="2343" t="s">
        <v>2094</v>
      </c>
      <c r="E205" s="2343"/>
    </row>
    <row r="206" customFormat="false" ht="12.75" hidden="false" customHeight="true" outlineLevel="0" collapsed="false">
      <c r="A206" s="2342" t="s">
        <v>657</v>
      </c>
      <c r="B206" s="677" t="s">
        <v>2103</v>
      </c>
      <c r="C206" s="677" t="s">
        <v>2157</v>
      </c>
      <c r="D206" s="2343" t="s">
        <v>2094</v>
      </c>
      <c r="E206" s="2343"/>
    </row>
    <row r="207" customFormat="false" ht="12.75" hidden="false" customHeight="true" outlineLevel="0" collapsed="false">
      <c r="A207" s="2342" t="s">
        <v>657</v>
      </c>
      <c r="B207" s="677" t="s">
        <v>2103</v>
      </c>
      <c r="C207" s="677" t="s">
        <v>2157</v>
      </c>
      <c r="D207" s="2343" t="s">
        <v>2094</v>
      </c>
      <c r="E207" s="2343"/>
    </row>
    <row r="208" customFormat="false" ht="12.75" hidden="false" customHeight="true" outlineLevel="0" collapsed="false">
      <c r="A208" s="2342" t="s">
        <v>657</v>
      </c>
      <c r="B208" s="677" t="s">
        <v>2103</v>
      </c>
      <c r="C208" s="677" t="s">
        <v>2158</v>
      </c>
      <c r="D208" s="2343" t="s">
        <v>2094</v>
      </c>
      <c r="E208" s="2343"/>
    </row>
    <row r="209" customFormat="false" ht="12.75" hidden="false" customHeight="true" outlineLevel="0" collapsed="false">
      <c r="A209" s="2342" t="s">
        <v>657</v>
      </c>
      <c r="B209" s="677" t="s">
        <v>2103</v>
      </c>
      <c r="C209" s="677" t="s">
        <v>2158</v>
      </c>
      <c r="D209" s="2343" t="s">
        <v>2094</v>
      </c>
      <c r="E209" s="2343"/>
    </row>
    <row r="210" customFormat="false" ht="12.75" hidden="false" customHeight="true" outlineLevel="0" collapsed="false">
      <c r="A210" s="2342" t="s">
        <v>657</v>
      </c>
      <c r="B210" s="677" t="s">
        <v>2103</v>
      </c>
      <c r="C210" s="677" t="s">
        <v>2158</v>
      </c>
      <c r="D210" s="2343" t="s">
        <v>2094</v>
      </c>
      <c r="E210" s="2343"/>
    </row>
    <row r="211" customFormat="false" ht="12.75" hidden="false" customHeight="true" outlineLevel="0" collapsed="false">
      <c r="A211" s="2342" t="s">
        <v>657</v>
      </c>
      <c r="B211" s="677" t="s">
        <v>2103</v>
      </c>
      <c r="C211" s="677" t="s">
        <v>2158</v>
      </c>
      <c r="D211" s="2343" t="s">
        <v>2094</v>
      </c>
      <c r="E211" s="2343"/>
    </row>
    <row r="212" customFormat="false" ht="12.75" hidden="false" customHeight="true" outlineLevel="0" collapsed="false">
      <c r="A212" s="2342" t="s">
        <v>657</v>
      </c>
      <c r="B212" s="677" t="s">
        <v>2103</v>
      </c>
      <c r="C212" s="677" t="s">
        <v>2159</v>
      </c>
      <c r="D212" s="2343" t="s">
        <v>2094</v>
      </c>
      <c r="E212" s="2343"/>
    </row>
    <row r="213" customFormat="false" ht="12.75" hidden="false" customHeight="true" outlineLevel="0" collapsed="false">
      <c r="A213" s="2342" t="s">
        <v>657</v>
      </c>
      <c r="B213" s="677" t="s">
        <v>2103</v>
      </c>
      <c r="C213" s="677" t="s">
        <v>2160</v>
      </c>
      <c r="D213" s="2343" t="s">
        <v>2094</v>
      </c>
      <c r="E213" s="2343"/>
    </row>
    <row r="214" customFormat="false" ht="12.75" hidden="false" customHeight="true" outlineLevel="0" collapsed="false">
      <c r="A214" s="2342" t="s">
        <v>657</v>
      </c>
      <c r="B214" s="677" t="s">
        <v>2103</v>
      </c>
      <c r="C214" s="677" t="s">
        <v>42</v>
      </c>
      <c r="D214" s="2343"/>
      <c r="E214" s="2343"/>
    </row>
    <row r="215" customFormat="false" ht="12" hidden="false" customHeight="true" outlineLevel="0" collapsed="false">
      <c r="A215" s="2344"/>
      <c r="B215" s="2345"/>
      <c r="C215" s="2345"/>
      <c r="D215" s="2343"/>
      <c r="E215" s="2343"/>
    </row>
    <row r="216" customFormat="false" ht="12" hidden="false" customHeight="true" outlineLevel="0" collapsed="false">
      <c r="A216" s="2338" t="s">
        <v>2161</v>
      </c>
      <c r="B216" s="2338"/>
      <c r="C216" s="2338"/>
      <c r="D216" s="2338"/>
      <c r="E216" s="2338"/>
    </row>
    <row r="217" customFormat="false" ht="12" hidden="false" customHeight="true" outlineLevel="0" collapsed="false">
      <c r="A217" s="2339" t="s">
        <v>1852</v>
      </c>
      <c r="B217" s="2340" t="s">
        <v>2162</v>
      </c>
      <c r="C217" s="2340" t="s">
        <v>2163</v>
      </c>
      <c r="D217" s="2340" t="s">
        <v>2164</v>
      </c>
      <c r="E217" s="2346" t="s">
        <v>2069</v>
      </c>
    </row>
    <row r="218" customFormat="false" ht="13.5" hidden="false" customHeight="true" outlineLevel="0" collapsed="false">
      <c r="A218" s="2342" t="s">
        <v>2070</v>
      </c>
      <c r="B218" s="677" t="s">
        <v>2165</v>
      </c>
      <c r="C218" s="677"/>
      <c r="D218" s="677"/>
      <c r="E218" s="2347"/>
    </row>
    <row r="219" customFormat="false" ht="12.75" hidden="false" customHeight="true" outlineLevel="0" collapsed="false">
      <c r="A219" s="2342" t="s">
        <v>2070</v>
      </c>
      <c r="B219" s="677" t="s">
        <v>2166</v>
      </c>
      <c r="C219" s="677"/>
      <c r="D219" s="677"/>
      <c r="E219" s="2347"/>
    </row>
    <row r="220" customFormat="false" ht="12.75" hidden="false" customHeight="true" outlineLevel="0" collapsed="false">
      <c r="A220" s="2342" t="s">
        <v>2070</v>
      </c>
      <c r="B220" s="677" t="s">
        <v>2076</v>
      </c>
      <c r="C220" s="677"/>
      <c r="D220" s="677"/>
      <c r="E220" s="2347"/>
    </row>
    <row r="221" customFormat="false" ht="12.75" hidden="false" customHeight="true" outlineLevel="0" collapsed="false">
      <c r="A221" s="2342" t="s">
        <v>2070</v>
      </c>
      <c r="B221" s="677" t="s">
        <v>2080</v>
      </c>
      <c r="C221" s="677"/>
      <c r="D221" s="677"/>
      <c r="E221" s="2347"/>
    </row>
    <row r="222" customFormat="false" ht="12.75" hidden="false" customHeight="true" outlineLevel="0" collapsed="false">
      <c r="A222" s="2342" t="s">
        <v>2070</v>
      </c>
      <c r="B222" s="677" t="s">
        <v>2086</v>
      </c>
      <c r="C222" s="677"/>
      <c r="D222" s="677"/>
      <c r="E222" s="2347"/>
    </row>
    <row r="223" customFormat="false" ht="12.75" hidden="false" customHeight="true" outlineLevel="0" collapsed="false">
      <c r="A223" s="2342" t="s">
        <v>2070</v>
      </c>
      <c r="B223" s="677" t="s">
        <v>2087</v>
      </c>
      <c r="C223" s="677"/>
      <c r="D223" s="677"/>
      <c r="E223" s="2347"/>
    </row>
    <row r="224" customFormat="false" ht="12.75" hidden="false" customHeight="true" outlineLevel="0" collapsed="false">
      <c r="A224" s="2342" t="s">
        <v>2070</v>
      </c>
      <c r="B224" s="677" t="s">
        <v>2090</v>
      </c>
      <c r="C224" s="677"/>
      <c r="D224" s="677"/>
      <c r="E224" s="2347"/>
    </row>
    <row r="225" customFormat="false" ht="12.75" hidden="false" customHeight="true" outlineLevel="0" collapsed="false">
      <c r="A225" s="2342" t="s">
        <v>2070</v>
      </c>
      <c r="B225" s="677" t="s">
        <v>2091</v>
      </c>
      <c r="C225" s="677"/>
      <c r="D225" s="677"/>
      <c r="E225" s="2347"/>
    </row>
    <row r="226" customFormat="false" ht="12.75" hidden="false" customHeight="true" outlineLevel="0" collapsed="false">
      <c r="A226" s="2342" t="s">
        <v>2070</v>
      </c>
      <c r="B226" s="677" t="s">
        <v>1108</v>
      </c>
      <c r="C226" s="677"/>
      <c r="D226" s="677"/>
      <c r="E226" s="2347"/>
    </row>
    <row r="227" customFormat="false" ht="12.75" hidden="false" customHeight="true" outlineLevel="0" collapsed="false">
      <c r="A227" s="2342" t="s">
        <v>2070</v>
      </c>
      <c r="B227" s="677" t="s">
        <v>1111</v>
      </c>
      <c r="C227" s="677"/>
      <c r="D227" s="677"/>
      <c r="E227" s="2347"/>
    </row>
    <row r="228" customFormat="false" ht="12.75" hidden="false" customHeight="true" outlineLevel="0" collapsed="false">
      <c r="A228" s="2342" t="s">
        <v>2070</v>
      </c>
      <c r="B228" s="677" t="s">
        <v>2167</v>
      </c>
      <c r="C228" s="677"/>
      <c r="D228" s="677"/>
      <c r="E228" s="2347"/>
    </row>
    <row r="229" customFormat="false" ht="12.75" hidden="false" customHeight="true" outlineLevel="0" collapsed="false">
      <c r="A229" s="2342" t="s">
        <v>2070</v>
      </c>
      <c r="B229" s="677" t="s">
        <v>2165</v>
      </c>
      <c r="C229" s="677"/>
      <c r="D229" s="677"/>
      <c r="E229" s="2347"/>
    </row>
    <row r="230" customFormat="false" ht="12.75" hidden="false" customHeight="true" outlineLevel="0" collapsed="false">
      <c r="A230" s="2342" t="s">
        <v>2070</v>
      </c>
      <c r="B230" s="677" t="s">
        <v>2166</v>
      </c>
      <c r="C230" s="677"/>
      <c r="D230" s="677"/>
      <c r="E230" s="2347"/>
    </row>
    <row r="231" customFormat="false" ht="12.75" hidden="false" customHeight="true" outlineLevel="0" collapsed="false">
      <c r="A231" s="2342" t="s">
        <v>2070</v>
      </c>
      <c r="B231" s="677" t="s">
        <v>2168</v>
      </c>
      <c r="C231" s="677"/>
      <c r="D231" s="677"/>
      <c r="E231" s="2347"/>
    </row>
    <row r="232" customFormat="false" ht="12.75" hidden="false" customHeight="true" outlineLevel="0" collapsed="false">
      <c r="A232" s="2342" t="s">
        <v>2070</v>
      </c>
      <c r="B232" s="677" t="s">
        <v>2076</v>
      </c>
      <c r="C232" s="677"/>
      <c r="D232" s="677"/>
      <c r="E232" s="2347"/>
    </row>
    <row r="233" customFormat="false" ht="12.75" hidden="false" customHeight="true" outlineLevel="0" collapsed="false">
      <c r="A233" s="2342" t="s">
        <v>2070</v>
      </c>
      <c r="B233" s="677" t="s">
        <v>2080</v>
      </c>
      <c r="C233" s="677"/>
      <c r="D233" s="677"/>
      <c r="E233" s="2347"/>
    </row>
    <row r="234" customFormat="false" ht="12.75" hidden="false" customHeight="true" outlineLevel="0" collapsed="false">
      <c r="A234" s="2342" t="s">
        <v>2070</v>
      </c>
      <c r="B234" s="677" t="s">
        <v>2086</v>
      </c>
      <c r="C234" s="677"/>
      <c r="D234" s="677"/>
      <c r="E234" s="2347"/>
    </row>
    <row r="235" customFormat="false" ht="12.75" hidden="false" customHeight="true" outlineLevel="0" collapsed="false">
      <c r="A235" s="2342" t="s">
        <v>2070</v>
      </c>
      <c r="B235" s="677" t="s">
        <v>2087</v>
      </c>
      <c r="C235" s="677"/>
      <c r="D235" s="677"/>
      <c r="E235" s="2347"/>
    </row>
    <row r="236" customFormat="false" ht="12.75" hidden="false" customHeight="true" outlineLevel="0" collapsed="false">
      <c r="A236" s="2342" t="s">
        <v>2070</v>
      </c>
      <c r="B236" s="677" t="s">
        <v>2090</v>
      </c>
      <c r="C236" s="677"/>
      <c r="D236" s="677"/>
      <c r="E236" s="2347"/>
    </row>
    <row r="237" customFormat="false" ht="12.75" hidden="false" customHeight="true" outlineLevel="0" collapsed="false">
      <c r="A237" s="2342" t="s">
        <v>2070</v>
      </c>
      <c r="B237" s="677" t="s">
        <v>2091</v>
      </c>
      <c r="C237" s="677"/>
      <c r="D237" s="677"/>
      <c r="E237" s="2347"/>
    </row>
    <row r="238" customFormat="false" ht="12.75" hidden="false" customHeight="true" outlineLevel="0" collapsed="false">
      <c r="A238" s="2342" t="s">
        <v>2070</v>
      </c>
      <c r="B238" s="677" t="s">
        <v>1105</v>
      </c>
      <c r="C238" s="677"/>
      <c r="D238" s="677"/>
      <c r="E238" s="2347"/>
    </row>
    <row r="239" customFormat="false" ht="12.75" hidden="false" customHeight="true" outlineLevel="0" collapsed="false">
      <c r="A239" s="2342" t="s">
        <v>2070</v>
      </c>
      <c r="B239" s="677" t="s">
        <v>1107</v>
      </c>
      <c r="C239" s="677"/>
      <c r="D239" s="677"/>
      <c r="E239" s="2347"/>
    </row>
    <row r="240" customFormat="false" ht="12.75" hidden="false" customHeight="true" outlineLevel="0" collapsed="false">
      <c r="A240" s="2342" t="s">
        <v>2070</v>
      </c>
      <c r="B240" s="677" t="s">
        <v>1113</v>
      </c>
      <c r="C240" s="677"/>
      <c r="D240" s="677"/>
      <c r="E240" s="2347"/>
    </row>
    <row r="241" customFormat="false" ht="12.75" hidden="false" customHeight="true" outlineLevel="0" collapsed="false">
      <c r="A241" s="2342" t="s">
        <v>2070</v>
      </c>
      <c r="B241" s="677" t="s">
        <v>2165</v>
      </c>
      <c r="C241" s="677"/>
      <c r="D241" s="677"/>
      <c r="E241" s="2347"/>
    </row>
    <row r="242" customFormat="false" ht="12.75" hidden="false" customHeight="true" outlineLevel="0" collapsed="false">
      <c r="A242" s="2342" t="s">
        <v>2070</v>
      </c>
      <c r="B242" s="677" t="s">
        <v>2166</v>
      </c>
      <c r="C242" s="677"/>
      <c r="D242" s="677"/>
      <c r="E242" s="2347"/>
    </row>
    <row r="243" customFormat="false" ht="12.75" hidden="false" customHeight="true" outlineLevel="0" collapsed="false">
      <c r="A243" s="2342" t="s">
        <v>2070</v>
      </c>
      <c r="B243" s="677" t="s">
        <v>2086</v>
      </c>
      <c r="C243" s="677"/>
      <c r="D243" s="677"/>
      <c r="E243" s="2347"/>
    </row>
    <row r="244" customFormat="false" ht="12.75" hidden="false" customHeight="true" outlineLevel="0" collapsed="false">
      <c r="A244" s="2342" t="s">
        <v>2070</v>
      </c>
      <c r="B244" s="677" t="s">
        <v>2087</v>
      </c>
      <c r="C244" s="677"/>
      <c r="D244" s="677"/>
      <c r="E244" s="2347"/>
    </row>
    <row r="245" customFormat="false" ht="12.75" hidden="false" customHeight="true" outlineLevel="0" collapsed="false">
      <c r="A245" s="2342" t="s">
        <v>2070</v>
      </c>
      <c r="B245" s="677" t="s">
        <v>2090</v>
      </c>
      <c r="C245" s="677"/>
      <c r="D245" s="677"/>
      <c r="E245" s="2347"/>
    </row>
    <row r="246" customFormat="false" ht="12.75" hidden="false" customHeight="true" outlineLevel="0" collapsed="false">
      <c r="A246" s="2342" t="s">
        <v>2070</v>
      </c>
      <c r="B246" s="677" t="s">
        <v>2091</v>
      </c>
      <c r="C246" s="677"/>
      <c r="D246" s="677"/>
      <c r="E246" s="2347"/>
    </row>
    <row r="247" customFormat="false" ht="12.75" hidden="false" customHeight="true" outlineLevel="0" collapsed="false">
      <c r="A247" s="2342" t="s">
        <v>2070</v>
      </c>
      <c r="B247" s="677" t="s">
        <v>2165</v>
      </c>
      <c r="C247" s="677"/>
      <c r="D247" s="677"/>
      <c r="E247" s="2347"/>
    </row>
    <row r="248" customFormat="false" ht="12.75" hidden="false" customHeight="true" outlineLevel="0" collapsed="false">
      <c r="A248" s="2342" t="s">
        <v>2070</v>
      </c>
      <c r="B248" s="677" t="s">
        <v>2166</v>
      </c>
      <c r="C248" s="677"/>
      <c r="D248" s="677"/>
      <c r="E248" s="2347"/>
    </row>
    <row r="249" customFormat="false" ht="12.75" hidden="false" customHeight="true" outlineLevel="0" collapsed="false">
      <c r="A249" s="2342" t="s">
        <v>2070</v>
      </c>
      <c r="B249" s="677" t="s">
        <v>2076</v>
      </c>
      <c r="C249" s="677"/>
      <c r="D249" s="677"/>
      <c r="E249" s="2347"/>
    </row>
    <row r="250" customFormat="false" ht="12.75" hidden="false" customHeight="true" outlineLevel="0" collapsed="false">
      <c r="A250" s="2342" t="s">
        <v>2070</v>
      </c>
      <c r="B250" s="677" t="s">
        <v>2080</v>
      </c>
      <c r="C250" s="677"/>
      <c r="D250" s="677"/>
      <c r="E250" s="2347"/>
    </row>
    <row r="251" customFormat="false" ht="12.75" hidden="false" customHeight="true" outlineLevel="0" collapsed="false">
      <c r="A251" s="2342" t="s">
        <v>2070</v>
      </c>
      <c r="B251" s="677" t="s">
        <v>2167</v>
      </c>
      <c r="C251" s="677"/>
      <c r="D251" s="677"/>
      <c r="E251" s="2347"/>
    </row>
    <row r="252" customFormat="false" ht="12.75" hidden="false" customHeight="true" outlineLevel="0" collapsed="false">
      <c r="A252" s="2342" t="s">
        <v>2070</v>
      </c>
      <c r="B252" s="677" t="s">
        <v>2165</v>
      </c>
      <c r="C252" s="677"/>
      <c r="D252" s="677"/>
      <c r="E252" s="2347"/>
    </row>
    <row r="253" customFormat="false" ht="12.75" hidden="false" customHeight="true" outlineLevel="0" collapsed="false">
      <c r="A253" s="2342" t="s">
        <v>2070</v>
      </c>
      <c r="B253" s="677" t="s">
        <v>2166</v>
      </c>
      <c r="C253" s="677"/>
      <c r="D253" s="677"/>
      <c r="E253" s="2347"/>
    </row>
    <row r="254" customFormat="false" ht="12.75" hidden="false" customHeight="true" outlineLevel="0" collapsed="false">
      <c r="A254" s="2342" t="s">
        <v>2070</v>
      </c>
      <c r="B254" s="677" t="s">
        <v>2168</v>
      </c>
      <c r="C254" s="677"/>
      <c r="D254" s="677"/>
      <c r="E254" s="2347"/>
    </row>
    <row r="255" customFormat="false" ht="12.75" hidden="false" customHeight="true" outlineLevel="0" collapsed="false">
      <c r="A255" s="2342" t="s">
        <v>2070</v>
      </c>
      <c r="B255" s="677" t="s">
        <v>2073</v>
      </c>
      <c r="C255" s="677"/>
      <c r="D255" s="677"/>
      <c r="E255" s="2347"/>
    </row>
    <row r="256" customFormat="false" ht="12.75" hidden="false" customHeight="true" outlineLevel="0" collapsed="false">
      <c r="A256" s="2342" t="s">
        <v>2070</v>
      </c>
      <c r="B256" s="677" t="s">
        <v>2074</v>
      </c>
      <c r="C256" s="677"/>
      <c r="D256" s="677"/>
      <c r="E256" s="2347"/>
    </row>
    <row r="257" customFormat="false" ht="12.75" hidden="false" customHeight="true" outlineLevel="0" collapsed="false">
      <c r="A257" s="2342" t="s">
        <v>2070</v>
      </c>
      <c r="B257" s="677" t="s">
        <v>2075</v>
      </c>
      <c r="C257" s="677"/>
      <c r="D257" s="677"/>
      <c r="E257" s="2347"/>
    </row>
    <row r="258" customFormat="false" ht="12.75" hidden="false" customHeight="true" outlineLevel="0" collapsed="false">
      <c r="A258" s="2342" t="s">
        <v>2070</v>
      </c>
      <c r="B258" s="677" t="s">
        <v>2076</v>
      </c>
      <c r="C258" s="677"/>
      <c r="D258" s="677"/>
      <c r="E258" s="2347"/>
    </row>
    <row r="259" customFormat="false" ht="12.75" hidden="false" customHeight="true" outlineLevel="0" collapsed="false">
      <c r="A259" s="2342" t="s">
        <v>2070</v>
      </c>
      <c r="B259" s="677" t="s">
        <v>2077</v>
      </c>
      <c r="C259" s="677"/>
      <c r="D259" s="677"/>
      <c r="E259" s="2347"/>
    </row>
    <row r="260" customFormat="false" ht="12.75" hidden="false" customHeight="true" outlineLevel="0" collapsed="false">
      <c r="A260" s="2342" t="s">
        <v>2070</v>
      </c>
      <c r="B260" s="677" t="s">
        <v>2122</v>
      </c>
      <c r="C260" s="677"/>
      <c r="D260" s="677"/>
      <c r="E260" s="2347"/>
    </row>
    <row r="261" customFormat="false" ht="12.75" hidden="false" customHeight="true" outlineLevel="0" collapsed="false">
      <c r="A261" s="2342" t="s">
        <v>2070</v>
      </c>
      <c r="B261" s="677" t="s">
        <v>2078</v>
      </c>
      <c r="C261" s="677"/>
      <c r="D261" s="677"/>
      <c r="E261" s="2347"/>
    </row>
    <row r="262" customFormat="false" ht="12.75" hidden="false" customHeight="true" outlineLevel="0" collapsed="false">
      <c r="A262" s="2342" t="s">
        <v>2070</v>
      </c>
      <c r="B262" s="677" t="s">
        <v>2079</v>
      </c>
      <c r="C262" s="677"/>
      <c r="D262" s="677"/>
      <c r="E262" s="2347"/>
    </row>
    <row r="263" customFormat="false" ht="12.75" hidden="false" customHeight="true" outlineLevel="0" collapsed="false">
      <c r="A263" s="2342" t="s">
        <v>2070</v>
      </c>
      <c r="B263" s="677" t="s">
        <v>2080</v>
      </c>
      <c r="C263" s="677"/>
      <c r="D263" s="677"/>
      <c r="E263" s="2347"/>
    </row>
    <row r="264" customFormat="false" ht="12.75" hidden="false" customHeight="true" outlineLevel="0" collapsed="false">
      <c r="A264" s="2342" t="s">
        <v>2070</v>
      </c>
      <c r="B264" s="677" t="s">
        <v>2081</v>
      </c>
      <c r="C264" s="677"/>
      <c r="D264" s="677"/>
      <c r="E264" s="2347"/>
    </row>
    <row r="265" customFormat="false" ht="12.75" hidden="false" customHeight="true" outlineLevel="0" collapsed="false">
      <c r="A265" s="2342" t="s">
        <v>2070</v>
      </c>
      <c r="B265" s="677" t="s">
        <v>1105</v>
      </c>
      <c r="C265" s="677"/>
      <c r="D265" s="677"/>
      <c r="E265" s="2347"/>
    </row>
    <row r="266" customFormat="false" ht="12.75" hidden="false" customHeight="true" outlineLevel="0" collapsed="false">
      <c r="A266" s="2342" t="s">
        <v>2070</v>
      </c>
      <c r="B266" s="677" t="s">
        <v>1106</v>
      </c>
      <c r="C266" s="677"/>
      <c r="D266" s="677"/>
      <c r="E266" s="2347"/>
    </row>
    <row r="267" customFormat="false" ht="12.75" hidden="false" customHeight="true" outlineLevel="0" collapsed="false">
      <c r="A267" s="2342" t="s">
        <v>2070</v>
      </c>
      <c r="B267" s="677" t="s">
        <v>1107</v>
      </c>
      <c r="C267" s="677"/>
      <c r="D267" s="677"/>
      <c r="E267" s="2347"/>
    </row>
    <row r="268" customFormat="false" ht="12.75" hidden="false" customHeight="true" outlineLevel="0" collapsed="false">
      <c r="A268" s="2342" t="s">
        <v>2070</v>
      </c>
      <c r="B268" s="677" t="s">
        <v>1108</v>
      </c>
      <c r="C268" s="677"/>
      <c r="D268" s="677"/>
      <c r="E268" s="2347"/>
    </row>
    <row r="269" customFormat="false" ht="12.75" hidden="false" customHeight="true" outlineLevel="0" collapsed="false">
      <c r="A269" s="2342" t="s">
        <v>2070</v>
      </c>
      <c r="B269" s="677" t="s">
        <v>1111</v>
      </c>
      <c r="C269" s="677"/>
      <c r="D269" s="677"/>
      <c r="E269" s="2347"/>
    </row>
    <row r="270" customFormat="false" ht="12.75" hidden="false" customHeight="true" outlineLevel="0" collapsed="false">
      <c r="A270" s="2342" t="s">
        <v>2070</v>
      </c>
      <c r="B270" s="677" t="s">
        <v>1112</v>
      </c>
      <c r="C270" s="677"/>
      <c r="D270" s="677"/>
      <c r="E270" s="2347"/>
    </row>
    <row r="271" customFormat="false" ht="12.75" hidden="false" customHeight="true" outlineLevel="0" collapsed="false">
      <c r="A271" s="2342" t="s">
        <v>2070</v>
      </c>
      <c r="B271" s="677" t="s">
        <v>1113</v>
      </c>
      <c r="C271" s="677"/>
      <c r="D271" s="677"/>
      <c r="E271" s="2347"/>
    </row>
    <row r="272" customFormat="false" ht="12.75" hidden="false" customHeight="true" outlineLevel="0" collapsed="false">
      <c r="A272" s="2342" t="s">
        <v>2070</v>
      </c>
      <c r="B272" s="677" t="s">
        <v>1113</v>
      </c>
      <c r="C272" s="677"/>
      <c r="D272" s="677"/>
      <c r="E272" s="2347"/>
    </row>
    <row r="273" customFormat="false" ht="12.75" hidden="false" customHeight="true" outlineLevel="0" collapsed="false">
      <c r="A273" s="2342" t="s">
        <v>2070</v>
      </c>
      <c r="B273" s="677" t="s">
        <v>1113</v>
      </c>
      <c r="C273" s="677"/>
      <c r="D273" s="677"/>
      <c r="E273" s="2347"/>
    </row>
    <row r="274" customFormat="false" ht="12.75" hidden="false" customHeight="true" outlineLevel="0" collapsed="false">
      <c r="A274" s="2342" t="s">
        <v>1735</v>
      </c>
      <c r="B274" s="677" t="s">
        <v>2169</v>
      </c>
      <c r="C274" s="677" t="s">
        <v>2170</v>
      </c>
      <c r="D274" s="677"/>
      <c r="E274" s="2347" t="s">
        <v>2170</v>
      </c>
    </row>
    <row r="275" customFormat="false" ht="12.75" hidden="false" customHeight="true" outlineLevel="0" collapsed="false">
      <c r="A275" s="2342" t="s">
        <v>1735</v>
      </c>
      <c r="B275" s="677" t="s">
        <v>2171</v>
      </c>
      <c r="C275" s="677" t="s">
        <v>2172</v>
      </c>
      <c r="D275" s="677"/>
      <c r="E275" s="2347" t="s">
        <v>2172</v>
      </c>
    </row>
    <row r="276" customFormat="false" ht="12.75" hidden="false" customHeight="true" outlineLevel="0" collapsed="false">
      <c r="A276" s="2342" t="s">
        <v>1735</v>
      </c>
      <c r="B276" s="677" t="s">
        <v>2173</v>
      </c>
      <c r="C276" s="677"/>
      <c r="D276" s="677"/>
      <c r="E276" s="2347" t="s">
        <v>2174</v>
      </c>
    </row>
    <row r="277" customFormat="false" ht="12.75" hidden="false" customHeight="true" outlineLevel="0" collapsed="false">
      <c r="A277" s="2342" t="s">
        <v>1735</v>
      </c>
      <c r="B277" s="677" t="s">
        <v>2175</v>
      </c>
      <c r="C277" s="677"/>
      <c r="D277" s="677"/>
      <c r="E277" s="2347" t="s">
        <v>2176</v>
      </c>
    </row>
    <row r="278" customFormat="false" ht="12.75" hidden="false" customHeight="true" outlineLevel="0" collapsed="false">
      <c r="A278" s="2342" t="s">
        <v>1735</v>
      </c>
      <c r="B278" s="677" t="s">
        <v>2111</v>
      </c>
      <c r="C278" s="677" t="s">
        <v>2177</v>
      </c>
      <c r="D278" s="677"/>
      <c r="E278" s="2347" t="s">
        <v>2177</v>
      </c>
    </row>
    <row r="279" customFormat="false" ht="12.75" hidden="false" customHeight="true" outlineLevel="0" collapsed="false">
      <c r="A279" s="2342" t="s">
        <v>1735</v>
      </c>
      <c r="B279" s="677" t="s">
        <v>2112</v>
      </c>
      <c r="C279" s="677" t="s">
        <v>2178</v>
      </c>
      <c r="D279" s="677"/>
      <c r="E279" s="2347" t="s">
        <v>2178</v>
      </c>
    </row>
    <row r="280" customFormat="false" ht="12.75" hidden="false" customHeight="true" outlineLevel="0" collapsed="false">
      <c r="A280" s="2342" t="s">
        <v>1735</v>
      </c>
      <c r="B280" s="677" t="s">
        <v>2179</v>
      </c>
      <c r="C280" s="677" t="s">
        <v>2180</v>
      </c>
      <c r="D280" s="677"/>
      <c r="E280" s="2347"/>
    </row>
    <row r="281" customFormat="false" ht="12.75" hidden="false" customHeight="true" outlineLevel="0" collapsed="false">
      <c r="A281" s="2342" t="s">
        <v>1735</v>
      </c>
      <c r="B281" s="677" t="s">
        <v>2131</v>
      </c>
      <c r="C281" s="677"/>
      <c r="D281" s="677"/>
      <c r="E281" s="2347" t="s">
        <v>2181</v>
      </c>
    </row>
    <row r="282" customFormat="false" ht="12.75" hidden="false" customHeight="true" outlineLevel="0" collapsed="false">
      <c r="A282" s="2342" t="s">
        <v>1735</v>
      </c>
      <c r="B282" s="677" t="s">
        <v>2132</v>
      </c>
      <c r="C282" s="677"/>
      <c r="D282" s="677"/>
      <c r="E282" s="2347" t="s">
        <v>2182</v>
      </c>
    </row>
    <row r="283" customFormat="false" ht="12.75" hidden="false" customHeight="true" outlineLevel="0" collapsed="false">
      <c r="A283" s="2342" t="s">
        <v>1735</v>
      </c>
      <c r="B283" s="677" t="s">
        <v>2183</v>
      </c>
      <c r="C283" s="677" t="s">
        <v>2184</v>
      </c>
      <c r="D283" s="677"/>
      <c r="E283" s="2347" t="s">
        <v>2184</v>
      </c>
    </row>
    <row r="284" customFormat="false" ht="12.75" hidden="false" customHeight="true" outlineLevel="0" collapsed="false">
      <c r="A284" s="2342" t="s">
        <v>1735</v>
      </c>
      <c r="B284" s="677" t="s">
        <v>2185</v>
      </c>
      <c r="C284" s="677"/>
      <c r="D284" s="677" t="s">
        <v>2186</v>
      </c>
      <c r="E284" s="2347"/>
    </row>
    <row r="285" customFormat="false" ht="12.75" hidden="false" customHeight="true" outlineLevel="0" collapsed="false">
      <c r="A285" s="2342" t="s">
        <v>1735</v>
      </c>
      <c r="B285" s="677" t="s">
        <v>1385</v>
      </c>
      <c r="C285" s="677"/>
      <c r="D285" s="677" t="s">
        <v>2187</v>
      </c>
      <c r="E285" s="2347"/>
    </row>
    <row r="286" customFormat="false" ht="12.75" hidden="false" customHeight="true" outlineLevel="0" collapsed="false">
      <c r="A286" s="2342" t="s">
        <v>1735</v>
      </c>
      <c r="B286" s="677" t="s">
        <v>2118</v>
      </c>
      <c r="C286" s="677"/>
      <c r="D286" s="677"/>
      <c r="E286" s="2347"/>
    </row>
    <row r="287" customFormat="false" ht="12.75" hidden="false" customHeight="true" outlineLevel="0" collapsed="false">
      <c r="A287" s="2342" t="s">
        <v>1735</v>
      </c>
      <c r="B287" s="677" t="s">
        <v>2188</v>
      </c>
      <c r="C287" s="677"/>
      <c r="D287" s="677"/>
      <c r="E287" s="2347"/>
    </row>
    <row r="288" customFormat="false" ht="12.75" hidden="false" customHeight="true" outlineLevel="0" collapsed="false">
      <c r="A288" s="2342" t="s">
        <v>1735</v>
      </c>
      <c r="B288" s="677" t="s">
        <v>2188</v>
      </c>
      <c r="C288" s="677"/>
      <c r="D288" s="677"/>
      <c r="E288" s="2347"/>
    </row>
    <row r="289" customFormat="false" ht="12.75" hidden="false" customHeight="true" outlineLevel="0" collapsed="false">
      <c r="A289" s="2342" t="s">
        <v>1735</v>
      </c>
      <c r="B289" s="677" t="s">
        <v>1443</v>
      </c>
      <c r="C289" s="677"/>
      <c r="D289" s="677" t="s">
        <v>2189</v>
      </c>
      <c r="E289" s="2347" t="s">
        <v>2189</v>
      </c>
    </row>
    <row r="290" customFormat="false" ht="12.75" hidden="false" customHeight="true" outlineLevel="0" collapsed="false">
      <c r="A290" s="2342" t="s">
        <v>1727</v>
      </c>
      <c r="B290" s="677" t="s">
        <v>2169</v>
      </c>
      <c r="C290" s="677" t="s">
        <v>2170</v>
      </c>
      <c r="D290" s="677"/>
      <c r="E290" s="2347" t="s">
        <v>2170</v>
      </c>
    </row>
    <row r="291" customFormat="false" ht="12.75" hidden="false" customHeight="true" outlineLevel="0" collapsed="false">
      <c r="A291" s="2342" t="s">
        <v>1727</v>
      </c>
      <c r="B291" s="677" t="s">
        <v>2173</v>
      </c>
      <c r="C291" s="677"/>
      <c r="D291" s="677"/>
      <c r="E291" s="2347" t="s">
        <v>2174</v>
      </c>
    </row>
    <row r="292" customFormat="false" ht="12.75" hidden="false" customHeight="true" outlineLevel="0" collapsed="false">
      <c r="A292" s="2342" t="s">
        <v>1727</v>
      </c>
      <c r="B292" s="677" t="s">
        <v>2175</v>
      </c>
      <c r="C292" s="677"/>
      <c r="D292" s="677"/>
      <c r="E292" s="2347" t="s">
        <v>2176</v>
      </c>
    </row>
    <row r="293" customFormat="false" ht="12.75" hidden="false" customHeight="true" outlineLevel="0" collapsed="false">
      <c r="A293" s="2342" t="s">
        <v>1727</v>
      </c>
      <c r="B293" s="677" t="s">
        <v>2138</v>
      </c>
      <c r="C293" s="677" t="s">
        <v>2190</v>
      </c>
      <c r="D293" s="677"/>
      <c r="E293" s="2347" t="s">
        <v>2190</v>
      </c>
    </row>
    <row r="294" customFormat="false" ht="12.75" hidden="false" customHeight="true" outlineLevel="0" collapsed="false">
      <c r="A294" s="2342" t="s">
        <v>1727</v>
      </c>
      <c r="B294" s="677" t="s">
        <v>2142</v>
      </c>
      <c r="C294" s="677" t="s">
        <v>2191</v>
      </c>
      <c r="D294" s="677"/>
      <c r="E294" s="2347" t="s">
        <v>2191</v>
      </c>
    </row>
    <row r="295" customFormat="false" ht="12.75" hidden="false" customHeight="true" outlineLevel="0" collapsed="false">
      <c r="A295" s="2342" t="s">
        <v>1727</v>
      </c>
      <c r="B295" s="677" t="s">
        <v>2145</v>
      </c>
      <c r="C295" s="677" t="s">
        <v>2192</v>
      </c>
      <c r="D295" s="677"/>
      <c r="E295" s="2347" t="s">
        <v>2192</v>
      </c>
    </row>
    <row r="296" customFormat="false" ht="12.75" hidden="false" customHeight="true" outlineLevel="0" collapsed="false">
      <c r="A296" s="2342" t="s">
        <v>1727</v>
      </c>
      <c r="B296" s="677" t="s">
        <v>2110</v>
      </c>
      <c r="C296" s="677" t="s">
        <v>2192</v>
      </c>
      <c r="D296" s="677"/>
      <c r="E296" s="2347" t="s">
        <v>2192</v>
      </c>
    </row>
    <row r="297" customFormat="false" ht="12.75" hidden="false" customHeight="true" outlineLevel="0" collapsed="false">
      <c r="A297" s="2342" t="s">
        <v>1727</v>
      </c>
      <c r="B297" s="677" t="s">
        <v>2111</v>
      </c>
      <c r="C297" s="677" t="s">
        <v>2177</v>
      </c>
      <c r="D297" s="677"/>
      <c r="E297" s="2347" t="s">
        <v>2177</v>
      </c>
    </row>
    <row r="298" customFormat="false" ht="12.75" hidden="false" customHeight="true" outlineLevel="0" collapsed="false">
      <c r="A298" s="2342" t="s">
        <v>1727</v>
      </c>
      <c r="B298" s="677" t="s">
        <v>2112</v>
      </c>
      <c r="C298" s="677" t="s">
        <v>2193</v>
      </c>
      <c r="D298" s="677"/>
      <c r="E298" s="2347" t="s">
        <v>2193</v>
      </c>
    </row>
    <row r="299" customFormat="false" ht="12.75" hidden="false" customHeight="true" outlineLevel="0" collapsed="false">
      <c r="A299" s="2342" t="s">
        <v>1727</v>
      </c>
      <c r="B299" s="677" t="s">
        <v>2113</v>
      </c>
      <c r="C299" s="677" t="s">
        <v>2194</v>
      </c>
      <c r="D299" s="677"/>
      <c r="E299" s="2347" t="s">
        <v>2194</v>
      </c>
    </row>
    <row r="300" customFormat="false" ht="12.75" hidden="false" customHeight="true" outlineLevel="0" collapsed="false">
      <c r="A300" s="2342" t="s">
        <v>1727</v>
      </c>
      <c r="B300" s="677" t="s">
        <v>2114</v>
      </c>
      <c r="C300" s="677" t="s">
        <v>2195</v>
      </c>
      <c r="D300" s="677"/>
      <c r="E300" s="2347" t="s">
        <v>2195</v>
      </c>
    </row>
    <row r="301" customFormat="false" ht="12.75" hidden="false" customHeight="true" outlineLevel="0" collapsed="false">
      <c r="A301" s="2342" t="s">
        <v>1727</v>
      </c>
      <c r="B301" s="677" t="s">
        <v>2146</v>
      </c>
      <c r="C301" s="677" t="s">
        <v>2196</v>
      </c>
      <c r="D301" s="677"/>
      <c r="E301" s="2347" t="s">
        <v>2196</v>
      </c>
    </row>
    <row r="302" customFormat="false" ht="12.75" hidden="false" customHeight="true" outlineLevel="0" collapsed="false">
      <c r="A302" s="2342" t="s">
        <v>1727</v>
      </c>
      <c r="B302" s="677" t="s">
        <v>2183</v>
      </c>
      <c r="C302" s="677" t="s">
        <v>2184</v>
      </c>
      <c r="D302" s="677"/>
      <c r="E302" s="2347" t="s">
        <v>2184</v>
      </c>
    </row>
    <row r="303" customFormat="false" ht="12.75" hidden="false" customHeight="true" outlineLevel="0" collapsed="false">
      <c r="A303" s="2342" t="s">
        <v>1727</v>
      </c>
      <c r="B303" s="677" t="s">
        <v>2185</v>
      </c>
      <c r="C303" s="677"/>
      <c r="D303" s="677" t="s">
        <v>2186</v>
      </c>
      <c r="E303" s="2347"/>
    </row>
    <row r="304" customFormat="false" ht="12.75" hidden="false" customHeight="true" outlineLevel="0" collapsed="false">
      <c r="A304" s="2342" t="s">
        <v>1727</v>
      </c>
      <c r="B304" s="677" t="s">
        <v>454</v>
      </c>
      <c r="C304" s="677" t="s">
        <v>2193</v>
      </c>
      <c r="D304" s="677"/>
      <c r="E304" s="2347" t="s">
        <v>2193</v>
      </c>
    </row>
    <row r="305" customFormat="false" ht="12.75" hidden="false" customHeight="true" outlineLevel="0" collapsed="false">
      <c r="A305" s="2342" t="s">
        <v>1727</v>
      </c>
      <c r="B305" s="677" t="s">
        <v>2118</v>
      </c>
      <c r="C305" s="677"/>
      <c r="D305" s="677"/>
      <c r="E305" s="2347"/>
    </row>
    <row r="306" customFormat="false" ht="12.75" hidden="false" customHeight="true" outlineLevel="0" collapsed="false">
      <c r="A306" s="2342" t="s">
        <v>1727</v>
      </c>
      <c r="B306" s="677" t="s">
        <v>2118</v>
      </c>
      <c r="C306" s="677"/>
      <c r="D306" s="677"/>
      <c r="E306" s="2347"/>
    </row>
    <row r="307" customFormat="false" ht="12.75" hidden="false" customHeight="true" outlineLevel="0" collapsed="false">
      <c r="A307" s="2342" t="s">
        <v>1727</v>
      </c>
      <c r="B307" s="677" t="s">
        <v>2188</v>
      </c>
      <c r="C307" s="677"/>
      <c r="D307" s="677"/>
      <c r="E307" s="2347"/>
    </row>
    <row r="308" customFormat="false" ht="12.75" hidden="false" customHeight="true" outlineLevel="0" collapsed="false">
      <c r="A308" s="2342" t="s">
        <v>1727</v>
      </c>
      <c r="B308" s="677" t="s">
        <v>2188</v>
      </c>
      <c r="C308" s="677"/>
      <c r="D308" s="677"/>
      <c r="E308" s="2347"/>
    </row>
    <row r="309" customFormat="false" ht="12.75" hidden="false" customHeight="true" outlineLevel="0" collapsed="false">
      <c r="A309" s="2342" t="s">
        <v>1727</v>
      </c>
      <c r="B309" s="677" t="s">
        <v>2119</v>
      </c>
      <c r="C309" s="677"/>
      <c r="D309" s="677"/>
      <c r="E309" s="2347"/>
    </row>
    <row r="310" customFormat="false" ht="12.75" hidden="false" customHeight="true" outlineLevel="0" collapsed="false">
      <c r="A310" s="2342" t="s">
        <v>1727</v>
      </c>
      <c r="B310" s="677" t="s">
        <v>2120</v>
      </c>
      <c r="C310" s="677"/>
      <c r="D310" s="677"/>
      <c r="E310" s="2347"/>
    </row>
    <row r="311" customFormat="false" ht="12.75" hidden="false" customHeight="true" outlineLevel="0" collapsed="false">
      <c r="A311" s="2342" t="s">
        <v>1727</v>
      </c>
      <c r="B311" s="677" t="s">
        <v>2121</v>
      </c>
      <c r="C311" s="677"/>
      <c r="D311" s="677"/>
      <c r="E311" s="2347"/>
    </row>
    <row r="312" customFormat="false" ht="12.75" hidden="false" customHeight="true" outlineLevel="0" collapsed="false">
      <c r="A312" s="2342" t="s">
        <v>1727</v>
      </c>
      <c r="B312" s="677" t="s">
        <v>2122</v>
      </c>
      <c r="C312" s="677"/>
      <c r="D312" s="677"/>
      <c r="E312" s="2347"/>
    </row>
    <row r="313" customFormat="false" ht="12.75" hidden="false" customHeight="true" outlineLevel="0" collapsed="false">
      <c r="A313" s="2342" t="s">
        <v>1727</v>
      </c>
      <c r="B313" s="677" t="s">
        <v>2124</v>
      </c>
      <c r="C313" s="677"/>
      <c r="D313" s="677"/>
      <c r="E313" s="2347"/>
    </row>
    <row r="314" customFormat="false" ht="12.75" hidden="false" customHeight="true" outlineLevel="0" collapsed="false">
      <c r="A314" s="2342" t="s">
        <v>1727</v>
      </c>
      <c r="B314" s="677" t="s">
        <v>2125</v>
      </c>
      <c r="C314" s="677"/>
      <c r="D314" s="677"/>
      <c r="E314" s="2347"/>
    </row>
    <row r="315" customFormat="false" ht="12.75" hidden="false" customHeight="true" outlineLevel="0" collapsed="false">
      <c r="A315" s="2342" t="s">
        <v>1727</v>
      </c>
      <c r="B315" s="677" t="s">
        <v>2197</v>
      </c>
      <c r="C315" s="677"/>
      <c r="D315" s="677"/>
      <c r="E315" s="2347"/>
    </row>
    <row r="316" customFormat="false" ht="12.75" hidden="false" customHeight="true" outlineLevel="0" collapsed="false">
      <c r="A316" s="2342" t="s">
        <v>1727</v>
      </c>
      <c r="B316" s="677" t="s">
        <v>2198</v>
      </c>
      <c r="C316" s="677"/>
      <c r="D316" s="677"/>
      <c r="E316" s="2347"/>
    </row>
    <row r="317" customFormat="false" ht="12.75" hidden="false" customHeight="true" outlineLevel="0" collapsed="false">
      <c r="A317" s="2342" t="s">
        <v>645</v>
      </c>
      <c r="B317" s="677" t="s">
        <v>2199</v>
      </c>
      <c r="C317" s="677" t="s">
        <v>2200</v>
      </c>
      <c r="D317" s="677"/>
      <c r="E317" s="2347" t="s">
        <v>2200</v>
      </c>
    </row>
    <row r="318" customFormat="false" ht="12.75" hidden="false" customHeight="true" outlineLevel="0" collapsed="false">
      <c r="A318" s="2342" t="s">
        <v>645</v>
      </c>
      <c r="B318" s="677" t="s">
        <v>2201</v>
      </c>
      <c r="C318" s="677" t="s">
        <v>2202</v>
      </c>
      <c r="D318" s="677"/>
      <c r="E318" s="2347" t="s">
        <v>2202</v>
      </c>
    </row>
    <row r="319" customFormat="false" ht="12.75" hidden="false" customHeight="true" outlineLevel="0" collapsed="false">
      <c r="A319" s="2342" t="s">
        <v>645</v>
      </c>
      <c r="B319" s="677" t="s">
        <v>2203</v>
      </c>
      <c r="C319" s="677" t="s">
        <v>2204</v>
      </c>
      <c r="D319" s="677"/>
      <c r="E319" s="2347" t="s">
        <v>2204</v>
      </c>
    </row>
    <row r="320" customFormat="false" ht="12.75" hidden="false" customHeight="true" outlineLevel="0" collapsed="false">
      <c r="A320" s="2342" t="s">
        <v>645</v>
      </c>
      <c r="B320" s="677" t="s">
        <v>2205</v>
      </c>
      <c r="C320" s="677" t="s">
        <v>2206</v>
      </c>
      <c r="D320" s="677"/>
      <c r="E320" s="2347" t="s">
        <v>2206</v>
      </c>
    </row>
    <row r="321" customFormat="false" ht="12.75" hidden="false" customHeight="true" outlineLevel="0" collapsed="false">
      <c r="A321" s="2342" t="s">
        <v>645</v>
      </c>
      <c r="B321" s="677" t="s">
        <v>2207</v>
      </c>
      <c r="C321" s="677" t="s">
        <v>2206</v>
      </c>
      <c r="D321" s="677"/>
      <c r="E321" s="2347" t="s">
        <v>2206</v>
      </c>
    </row>
    <row r="322" customFormat="false" ht="12.75" hidden="false" customHeight="true" outlineLevel="0" collapsed="false">
      <c r="A322" s="2342" t="s">
        <v>645</v>
      </c>
      <c r="B322" s="677" t="s">
        <v>2157</v>
      </c>
      <c r="C322" s="677" t="s">
        <v>2208</v>
      </c>
      <c r="D322" s="677"/>
      <c r="E322" s="2347" t="s">
        <v>2208</v>
      </c>
    </row>
    <row r="323" customFormat="false" ht="12.75" hidden="false" customHeight="true" outlineLevel="0" collapsed="false">
      <c r="A323" s="2342" t="s">
        <v>645</v>
      </c>
      <c r="B323" s="677" t="s">
        <v>2158</v>
      </c>
      <c r="C323" s="677" t="s">
        <v>2206</v>
      </c>
      <c r="D323" s="677"/>
      <c r="E323" s="2347" t="s">
        <v>2206</v>
      </c>
    </row>
    <row r="324" customFormat="false" ht="12.75" hidden="false" customHeight="true" outlineLevel="0" collapsed="false">
      <c r="A324" s="2342" t="s">
        <v>645</v>
      </c>
      <c r="B324" s="677" t="s">
        <v>2209</v>
      </c>
      <c r="C324" s="677" t="s">
        <v>2206</v>
      </c>
      <c r="D324" s="677"/>
      <c r="E324" s="2347" t="s">
        <v>2206</v>
      </c>
    </row>
    <row r="325" customFormat="false" ht="12.75" hidden="false" customHeight="true" outlineLevel="0" collapsed="false">
      <c r="A325" s="2342" t="s">
        <v>1725</v>
      </c>
      <c r="B325" s="677" t="s">
        <v>2175</v>
      </c>
      <c r="C325" s="677"/>
      <c r="D325" s="677"/>
      <c r="E325" s="2347" t="s">
        <v>2176</v>
      </c>
    </row>
    <row r="326" customFormat="false" ht="12.75" hidden="false" customHeight="true" outlineLevel="0" collapsed="false">
      <c r="A326" s="2342" t="s">
        <v>1725</v>
      </c>
      <c r="B326" s="677" t="s">
        <v>2210</v>
      </c>
      <c r="C326" s="677"/>
      <c r="D326" s="677"/>
      <c r="E326" s="2347"/>
    </row>
    <row r="327" customFormat="false" ht="12.75" hidden="false" customHeight="true" outlineLevel="0" collapsed="false">
      <c r="A327" s="2342" t="s">
        <v>1725</v>
      </c>
      <c r="B327" s="677" t="s">
        <v>2211</v>
      </c>
      <c r="C327" s="677" t="s">
        <v>2212</v>
      </c>
      <c r="D327" s="677"/>
      <c r="E327" s="2347" t="s">
        <v>2212</v>
      </c>
    </row>
    <row r="328" customFormat="false" ht="12.75" hidden="false" customHeight="true" outlineLevel="0" collapsed="false">
      <c r="A328" s="2342" t="s">
        <v>1725</v>
      </c>
      <c r="B328" s="677" t="s">
        <v>2179</v>
      </c>
      <c r="C328" s="677" t="s">
        <v>2180</v>
      </c>
      <c r="D328" s="677"/>
      <c r="E328" s="2347"/>
    </row>
    <row r="329" customFormat="false" ht="12.75" hidden="false" customHeight="true" outlineLevel="0" collapsed="false">
      <c r="A329" s="2342" t="s">
        <v>1725</v>
      </c>
      <c r="B329" s="677" t="s">
        <v>2131</v>
      </c>
      <c r="C329" s="677"/>
      <c r="D329" s="677"/>
      <c r="E329" s="2347" t="s">
        <v>2181</v>
      </c>
    </row>
    <row r="330" customFormat="false" ht="12.75" hidden="false" customHeight="true" outlineLevel="0" collapsed="false">
      <c r="A330" s="2342" t="s">
        <v>1725</v>
      </c>
      <c r="B330" s="677" t="s">
        <v>2132</v>
      </c>
      <c r="C330" s="677"/>
      <c r="D330" s="677"/>
      <c r="E330" s="2347" t="s">
        <v>2182</v>
      </c>
    </row>
    <row r="331" customFormat="false" ht="12.75" hidden="false" customHeight="true" outlineLevel="0" collapsed="false">
      <c r="A331" s="2342" t="s">
        <v>1725</v>
      </c>
      <c r="B331" s="677" t="s">
        <v>2183</v>
      </c>
      <c r="C331" s="677" t="s">
        <v>2184</v>
      </c>
      <c r="D331" s="677"/>
      <c r="E331" s="2347" t="s">
        <v>2184</v>
      </c>
    </row>
    <row r="332" customFormat="false" ht="12.75" hidden="false" customHeight="true" outlineLevel="0" collapsed="false">
      <c r="A332" s="2342" t="s">
        <v>1725</v>
      </c>
      <c r="B332" s="677" t="s">
        <v>2185</v>
      </c>
      <c r="C332" s="677"/>
      <c r="D332" s="677" t="s">
        <v>2186</v>
      </c>
      <c r="E332" s="2347"/>
    </row>
    <row r="333" customFormat="false" ht="12.75" hidden="false" customHeight="true" outlineLevel="0" collapsed="false">
      <c r="A333" s="2342" t="s">
        <v>1725</v>
      </c>
      <c r="B333" s="677" t="s">
        <v>2118</v>
      </c>
      <c r="C333" s="677"/>
      <c r="D333" s="677"/>
      <c r="E333" s="2347"/>
    </row>
    <row r="334" customFormat="false" ht="12.75" hidden="false" customHeight="true" outlineLevel="0" collapsed="false">
      <c r="A334" s="2342" t="s">
        <v>1725</v>
      </c>
      <c r="B334" s="677" t="s">
        <v>2118</v>
      </c>
      <c r="C334" s="677"/>
      <c r="D334" s="677"/>
      <c r="E334" s="2347"/>
    </row>
    <row r="335" customFormat="false" ht="12.75" hidden="false" customHeight="true" outlineLevel="0" collapsed="false">
      <c r="A335" s="2342" t="s">
        <v>1725</v>
      </c>
      <c r="B335" s="677" t="s">
        <v>2188</v>
      </c>
      <c r="C335" s="677"/>
      <c r="D335" s="677"/>
      <c r="E335" s="2347"/>
    </row>
    <row r="336" customFormat="false" ht="12.75" hidden="false" customHeight="true" outlineLevel="0" collapsed="false">
      <c r="A336" s="2342" t="s">
        <v>1725</v>
      </c>
      <c r="B336" s="677" t="s">
        <v>2188</v>
      </c>
      <c r="C336" s="677"/>
      <c r="D336" s="677"/>
      <c r="E336" s="2347"/>
    </row>
    <row r="337" customFormat="false" ht="12.75" hidden="false" customHeight="true" outlineLevel="0" collapsed="false">
      <c r="A337" s="2342" t="s">
        <v>1725</v>
      </c>
      <c r="B337" s="677" t="s">
        <v>2188</v>
      </c>
      <c r="C337" s="677"/>
      <c r="D337" s="677"/>
      <c r="E337" s="2347"/>
    </row>
    <row r="338" customFormat="false" ht="12.75" hidden="false" customHeight="true" outlineLevel="0" collapsed="false">
      <c r="A338" s="2342" t="s">
        <v>1725</v>
      </c>
      <c r="B338" s="677" t="s">
        <v>2120</v>
      </c>
      <c r="C338" s="677"/>
      <c r="D338" s="677"/>
      <c r="E338" s="2347"/>
    </row>
    <row r="339" customFormat="false" ht="12.75" hidden="false" customHeight="true" outlineLevel="0" collapsed="false">
      <c r="A339" s="2342" t="s">
        <v>1725</v>
      </c>
      <c r="B339" s="677" t="s">
        <v>2074</v>
      </c>
      <c r="C339" s="677"/>
      <c r="D339" s="677"/>
      <c r="E339" s="2347"/>
    </row>
    <row r="340" customFormat="false" ht="12.75" hidden="false" customHeight="true" outlineLevel="0" collapsed="false">
      <c r="A340" s="2342" t="s">
        <v>1725</v>
      </c>
      <c r="B340" s="677" t="s">
        <v>2075</v>
      </c>
      <c r="C340" s="677"/>
      <c r="D340" s="677"/>
      <c r="E340" s="2347"/>
    </row>
    <row r="341" customFormat="false" ht="12.75" hidden="false" customHeight="true" outlineLevel="0" collapsed="false">
      <c r="A341" s="2342" t="s">
        <v>1725</v>
      </c>
      <c r="B341" s="677" t="s">
        <v>2213</v>
      </c>
      <c r="C341" s="677"/>
      <c r="D341" s="677"/>
      <c r="E341" s="2347"/>
    </row>
    <row r="342" customFormat="false" ht="12.75" hidden="false" customHeight="true" outlineLevel="0" collapsed="false">
      <c r="A342" s="2342" t="s">
        <v>1725</v>
      </c>
      <c r="B342" s="677" t="s">
        <v>1443</v>
      </c>
      <c r="C342" s="677"/>
      <c r="D342" s="677" t="s">
        <v>2189</v>
      </c>
      <c r="E342" s="2347" t="s">
        <v>2189</v>
      </c>
    </row>
    <row r="343" customFormat="false" ht="12.75" hidden="false" customHeight="true" outlineLevel="0" collapsed="false">
      <c r="A343" s="2342" t="s">
        <v>648</v>
      </c>
      <c r="B343" s="677" t="s">
        <v>2199</v>
      </c>
      <c r="C343" s="677" t="s">
        <v>2200</v>
      </c>
      <c r="D343" s="677"/>
      <c r="E343" s="2347" t="s">
        <v>2200</v>
      </c>
    </row>
    <row r="344" customFormat="false" ht="12.75" hidden="false" customHeight="true" outlineLevel="0" collapsed="false">
      <c r="A344" s="2342" t="s">
        <v>648</v>
      </c>
      <c r="B344" s="677" t="s">
        <v>2201</v>
      </c>
      <c r="C344" s="677" t="s">
        <v>2202</v>
      </c>
      <c r="D344" s="677"/>
      <c r="E344" s="2347" t="s">
        <v>2202</v>
      </c>
    </row>
    <row r="345" customFormat="false" ht="12.75" hidden="false" customHeight="true" outlineLevel="0" collapsed="false">
      <c r="A345" s="2342" t="s">
        <v>648</v>
      </c>
      <c r="B345" s="677" t="s">
        <v>2203</v>
      </c>
      <c r="C345" s="677" t="s">
        <v>2204</v>
      </c>
      <c r="D345" s="677"/>
      <c r="E345" s="2347" t="s">
        <v>2204</v>
      </c>
    </row>
    <row r="346" customFormat="false" ht="12.75" hidden="false" customHeight="true" outlineLevel="0" collapsed="false">
      <c r="A346" s="2342" t="s">
        <v>648</v>
      </c>
      <c r="B346" s="677" t="s">
        <v>2205</v>
      </c>
      <c r="C346" s="677" t="s">
        <v>2206</v>
      </c>
      <c r="D346" s="677"/>
      <c r="E346" s="2347" t="s">
        <v>2206</v>
      </c>
    </row>
    <row r="347" customFormat="false" ht="12.75" hidden="false" customHeight="true" outlineLevel="0" collapsed="false">
      <c r="A347" s="2342" t="s">
        <v>648</v>
      </c>
      <c r="B347" s="677" t="s">
        <v>2207</v>
      </c>
      <c r="C347" s="677" t="s">
        <v>2206</v>
      </c>
      <c r="D347" s="677"/>
      <c r="E347" s="2347" t="s">
        <v>2206</v>
      </c>
    </row>
    <row r="348" customFormat="false" ht="12.75" hidden="false" customHeight="true" outlineLevel="0" collapsed="false">
      <c r="A348" s="2342" t="s">
        <v>648</v>
      </c>
      <c r="B348" s="677" t="s">
        <v>2157</v>
      </c>
      <c r="C348" s="677" t="s">
        <v>2206</v>
      </c>
      <c r="D348" s="677"/>
      <c r="E348" s="2347" t="s">
        <v>2206</v>
      </c>
    </row>
    <row r="349" customFormat="false" ht="12.75" hidden="false" customHeight="true" outlineLevel="0" collapsed="false">
      <c r="A349" s="2342" t="s">
        <v>648</v>
      </c>
      <c r="B349" s="677" t="s">
        <v>2158</v>
      </c>
      <c r="C349" s="677" t="s">
        <v>2206</v>
      </c>
      <c r="D349" s="677"/>
      <c r="E349" s="2347" t="s">
        <v>2206</v>
      </c>
    </row>
    <row r="350" customFormat="false" ht="12.75" hidden="false" customHeight="true" outlineLevel="0" collapsed="false">
      <c r="A350" s="2342" t="s">
        <v>648</v>
      </c>
      <c r="B350" s="677" t="s">
        <v>2209</v>
      </c>
      <c r="C350" s="677" t="s">
        <v>2206</v>
      </c>
      <c r="D350" s="677"/>
      <c r="E350" s="2347" t="s">
        <v>2206</v>
      </c>
    </row>
    <row r="351" customFormat="false" ht="12.75" hidden="false" customHeight="true" outlineLevel="0" collapsed="false">
      <c r="A351" s="2342" t="s">
        <v>657</v>
      </c>
      <c r="B351" s="677" t="s">
        <v>2199</v>
      </c>
      <c r="C351" s="677" t="s">
        <v>2200</v>
      </c>
      <c r="D351" s="677"/>
      <c r="E351" s="2347" t="s">
        <v>2200</v>
      </c>
    </row>
    <row r="352" customFormat="false" ht="12.75" hidden="false" customHeight="true" outlineLevel="0" collapsed="false">
      <c r="A352" s="2342" t="s">
        <v>657</v>
      </c>
      <c r="B352" s="677" t="s">
        <v>2201</v>
      </c>
      <c r="C352" s="677" t="s">
        <v>2202</v>
      </c>
      <c r="D352" s="677"/>
      <c r="E352" s="2347" t="s">
        <v>2202</v>
      </c>
    </row>
    <row r="353" customFormat="false" ht="12.75" hidden="false" customHeight="true" outlineLevel="0" collapsed="false">
      <c r="A353" s="2342" t="s">
        <v>657</v>
      </c>
      <c r="B353" s="677" t="s">
        <v>2203</v>
      </c>
      <c r="C353" s="677" t="s">
        <v>2204</v>
      </c>
      <c r="D353" s="677"/>
      <c r="E353" s="2347" t="s">
        <v>2204</v>
      </c>
    </row>
    <row r="354" customFormat="false" ht="12.75" hidden="false" customHeight="true" outlineLevel="0" collapsed="false">
      <c r="A354" s="2342" t="s">
        <v>657</v>
      </c>
      <c r="B354" s="677" t="s">
        <v>2205</v>
      </c>
      <c r="C354" s="677" t="s">
        <v>2206</v>
      </c>
      <c r="D354" s="677"/>
      <c r="E354" s="2347" t="s">
        <v>2206</v>
      </c>
    </row>
    <row r="355" customFormat="false" ht="12.75" hidden="false" customHeight="true" outlineLevel="0" collapsed="false">
      <c r="A355" s="2342" t="s">
        <v>657</v>
      </c>
      <c r="B355" s="677" t="s">
        <v>2207</v>
      </c>
      <c r="C355" s="677" t="s">
        <v>2206</v>
      </c>
      <c r="D355" s="677"/>
      <c r="E355" s="2347" t="s">
        <v>2206</v>
      </c>
    </row>
    <row r="356" customFormat="false" ht="12.75" hidden="false" customHeight="true" outlineLevel="0" collapsed="false">
      <c r="A356" s="2342" t="s">
        <v>657</v>
      </c>
      <c r="B356" s="677" t="s">
        <v>2157</v>
      </c>
      <c r="C356" s="677" t="s">
        <v>2206</v>
      </c>
      <c r="D356" s="677"/>
      <c r="E356" s="2347" t="s">
        <v>2206</v>
      </c>
    </row>
    <row r="357" customFormat="false" ht="12.75" hidden="false" customHeight="true" outlineLevel="0" collapsed="false">
      <c r="A357" s="2342" t="s">
        <v>657</v>
      </c>
      <c r="B357" s="677" t="s">
        <v>2157</v>
      </c>
      <c r="C357" s="677" t="s">
        <v>2214</v>
      </c>
      <c r="D357" s="677"/>
      <c r="E357" s="2347" t="s">
        <v>2214</v>
      </c>
    </row>
    <row r="358" customFormat="false" ht="12.75" hidden="false" customHeight="true" outlineLevel="0" collapsed="false">
      <c r="A358" s="2342" t="s">
        <v>657</v>
      </c>
      <c r="B358" s="677" t="s">
        <v>2158</v>
      </c>
      <c r="C358" s="677" t="s">
        <v>2206</v>
      </c>
      <c r="D358" s="677"/>
      <c r="E358" s="2347" t="s">
        <v>2206</v>
      </c>
    </row>
    <row r="359" customFormat="false" ht="12.75" hidden="false" customHeight="true" outlineLevel="0" collapsed="false">
      <c r="A359" s="2342" t="s">
        <v>657</v>
      </c>
      <c r="B359" s="677" t="s">
        <v>2158</v>
      </c>
      <c r="C359" s="677" t="s">
        <v>2215</v>
      </c>
      <c r="D359" s="677"/>
      <c r="E359" s="2347" t="s">
        <v>2215</v>
      </c>
    </row>
    <row r="360" customFormat="false" ht="12.75" hidden="false" customHeight="true" outlineLevel="0" collapsed="false">
      <c r="A360" s="2342" t="s">
        <v>657</v>
      </c>
      <c r="B360" s="677" t="s">
        <v>2209</v>
      </c>
      <c r="C360" s="677" t="s">
        <v>2206</v>
      </c>
      <c r="D360" s="677"/>
      <c r="E360" s="2347" t="s">
        <v>2206</v>
      </c>
    </row>
    <row r="361" customFormat="false" ht="12" hidden="false" customHeight="true" outlineLevel="0" collapsed="false">
      <c r="A361" s="2344"/>
      <c r="B361" s="677"/>
      <c r="C361" s="677"/>
      <c r="D361" s="677"/>
      <c r="E361" s="2347"/>
    </row>
    <row r="362" customFormat="false" ht="12" hidden="false" customHeight="true" outlineLevel="0" collapsed="false">
      <c r="A362" s="29"/>
      <c r="B362" s="29"/>
      <c r="C362" s="29"/>
      <c r="D362" s="29"/>
      <c r="E362" s="29"/>
    </row>
    <row r="363" customFormat="false" ht="12" hidden="false" customHeight="true" outlineLevel="0" collapsed="false">
      <c r="A363" s="2348" t="s">
        <v>2216</v>
      </c>
      <c r="B363" s="2348"/>
      <c r="C363" s="2348"/>
      <c r="D363" s="2348"/>
      <c r="E363" s="2348"/>
    </row>
    <row r="364" customFormat="false" ht="12" hidden="false" customHeight="true" outlineLevel="0" collapsed="false">
      <c r="A364" s="2349" t="s">
        <v>2217</v>
      </c>
    </row>
    <row r="365" customFormat="false" ht="12" hidden="false" customHeight="true" outlineLevel="0" collapsed="false">
      <c r="A365" s="2348" t="s">
        <v>2218</v>
      </c>
      <c r="B365" s="2348"/>
      <c r="C365" s="2348"/>
      <c r="D365" s="2348"/>
      <c r="E365" s="2348"/>
    </row>
  </sheetData>
  <sheetProtection sheet="true"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3:E363"/>
    <mergeCell ref="A365:E365"/>
  </mergeCells>
  <dataValidations count="1">
    <dataValidation allowBlank="true" errorStyle="stop" operator="between" showDropDown="false" showErrorMessage="true" showInputMessage="false" sqref="A1:IV6 A7:D361 F7:IV363 E216:E361 A362:E362 A363:A365 B364:IV364 F365:IV365 A366:IV13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19</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220</v>
      </c>
      <c r="B5" s="2338"/>
      <c r="C5" s="2338"/>
      <c r="D5" s="2338"/>
      <c r="E5" s="2338"/>
      <c r="F5" s="2338"/>
      <c r="G5" s="2338"/>
    </row>
    <row r="6" customFormat="false" ht="45" hidden="false" customHeight="true" outlineLevel="0" collapsed="false">
      <c r="A6" s="2339" t="s">
        <v>1852</v>
      </c>
      <c r="B6" s="2340" t="s">
        <v>2221</v>
      </c>
      <c r="C6" s="2340" t="s">
        <v>2222</v>
      </c>
      <c r="D6" s="2340" t="s">
        <v>2223</v>
      </c>
      <c r="E6" s="2340" t="s">
        <v>2224</v>
      </c>
      <c r="F6" s="2340" t="s">
        <v>2225</v>
      </c>
      <c r="G6" s="2325" t="s">
        <v>2069</v>
      </c>
    </row>
    <row r="7" customFormat="false" ht="12" hidden="false" customHeight="true" outlineLevel="0" collapsed="false">
      <c r="A7" s="29"/>
      <c r="B7" s="29"/>
      <c r="C7" s="29"/>
      <c r="D7" s="29"/>
      <c r="E7" s="29"/>
      <c r="F7" s="29"/>
      <c r="G7" s="29"/>
    </row>
    <row r="8" customFormat="false" ht="29.25" hidden="false" customHeight="true" outlineLevel="0" collapsed="false">
      <c r="A8" s="2350" t="s">
        <v>2226</v>
      </c>
      <c r="B8" s="2350"/>
      <c r="C8" s="2350"/>
      <c r="D8" s="2350"/>
      <c r="E8" s="2350"/>
      <c r="F8" s="2350"/>
      <c r="G8" s="2350"/>
    </row>
    <row r="9" customFormat="false" ht="12.75" hidden="false" customHeight="true" outlineLevel="0" collapsed="false"/>
    <row r="10" customFormat="false" ht="12" hidden="false" customHeight="true" outlineLevel="0" collapsed="false">
      <c r="A10" s="2351" t="s">
        <v>1847</v>
      </c>
      <c r="B10" s="2352"/>
      <c r="C10" s="2352"/>
      <c r="D10" s="2352"/>
      <c r="E10" s="2352"/>
      <c r="F10" s="2352"/>
      <c r="G10" s="2353"/>
    </row>
    <row r="11" customFormat="false" ht="33" hidden="false" customHeight="true" outlineLevel="0" collapsed="false">
      <c r="A11" s="2354" t="s">
        <v>2227</v>
      </c>
      <c r="B11" s="2354"/>
      <c r="C11" s="2354"/>
      <c r="D11" s="2354"/>
      <c r="E11" s="2354"/>
      <c r="F11" s="2354"/>
      <c r="G11" s="235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28</v>
      </c>
      <c r="B1" s="385"/>
      <c r="C1" s="111" t="s">
        <v>1</v>
      </c>
    </row>
    <row r="2" customFormat="false" ht="15.75" hidden="false" customHeight="true" outlineLevel="0" collapsed="false">
      <c r="A2" s="658" t="s">
        <v>2229</v>
      </c>
      <c r="B2" s="385"/>
      <c r="C2" s="111" t="s">
        <v>3</v>
      </c>
    </row>
    <row r="3" customFormat="false" ht="15.75" hidden="false" customHeight="true" outlineLevel="0" collapsed="false">
      <c r="A3" s="658" t="s">
        <v>2230</v>
      </c>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31</v>
      </c>
      <c r="C5" s="2356" t="s">
        <v>2232</v>
      </c>
      <c r="D5" s="2356" t="s">
        <v>2233</v>
      </c>
      <c r="E5" s="2356" t="s">
        <v>2234</v>
      </c>
      <c r="F5" s="2356" t="s">
        <v>2235</v>
      </c>
      <c r="G5" s="2356" t="s">
        <v>2236</v>
      </c>
      <c r="H5" s="2356" t="s">
        <v>2237</v>
      </c>
      <c r="I5" s="2356" t="s">
        <v>2238</v>
      </c>
      <c r="J5" s="2356" t="s">
        <v>2239</v>
      </c>
      <c r="K5" s="2356" t="s">
        <v>2240</v>
      </c>
      <c r="L5" s="14"/>
    </row>
    <row r="6" customFormat="false" ht="12.75" hidden="false" customHeight="true" outlineLevel="0" collapsed="false">
      <c r="A6" s="2355"/>
      <c r="B6" s="2357" t="s">
        <v>13</v>
      </c>
      <c r="C6" s="2357" t="s">
        <v>13</v>
      </c>
      <c r="D6" s="2357" t="s">
        <v>13</v>
      </c>
      <c r="E6" s="2357" t="s">
        <v>13</v>
      </c>
      <c r="F6" s="2357" t="s">
        <v>13</v>
      </c>
      <c r="G6" s="2357" t="s">
        <v>13</v>
      </c>
      <c r="H6" s="2357" t="s">
        <v>13</v>
      </c>
      <c r="I6" s="2357" t="s">
        <v>13</v>
      </c>
      <c r="J6" s="2357" t="s">
        <v>13</v>
      </c>
      <c r="K6" s="2357" t="s">
        <v>13</v>
      </c>
      <c r="L6" s="14"/>
    </row>
    <row r="7" customFormat="false" ht="13.5" hidden="false" customHeight="true" outlineLevel="0" collapsed="false">
      <c r="A7" s="2358" t="s">
        <v>2241</v>
      </c>
      <c r="B7" s="2359" t="n">
        <v>1059180.3598868</v>
      </c>
      <c r="C7" s="2359" t="n">
        <v>1066681.72111195</v>
      </c>
      <c r="D7" s="2359" t="n">
        <v>1073741.8492836</v>
      </c>
      <c r="E7" s="2359" t="n">
        <v>1067613.04013908</v>
      </c>
      <c r="F7" s="2359" t="n">
        <v>1123001.05915118</v>
      </c>
      <c r="G7" s="2359" t="n">
        <v>1135318.28804032</v>
      </c>
      <c r="H7" s="2359" t="n">
        <v>1147173.82723699</v>
      </c>
      <c r="I7" s="2359" t="n">
        <v>1143414.84028913</v>
      </c>
      <c r="J7" s="2359" t="n">
        <v>1113103.77982746</v>
      </c>
      <c r="K7" s="2359" t="n">
        <v>1147951.44276771</v>
      </c>
      <c r="L7" s="14"/>
    </row>
    <row r="8" customFormat="false" ht="12.75" hidden="false" customHeight="true" outlineLevel="0" collapsed="false">
      <c r="A8" s="2360" t="s">
        <v>1625</v>
      </c>
      <c r="B8" s="2361" t="n">
        <v>1059143.73637011</v>
      </c>
      <c r="C8" s="2361" t="n">
        <v>1066628.05075431</v>
      </c>
      <c r="D8" s="2361" t="n">
        <v>1073684.89910089</v>
      </c>
      <c r="E8" s="2361" t="n">
        <v>1067559.82529311</v>
      </c>
      <c r="F8" s="2361" t="n">
        <v>1122949.90949156</v>
      </c>
      <c r="G8" s="2361" t="n">
        <v>1135267.36506317</v>
      </c>
      <c r="H8" s="2361" t="n">
        <v>1147124.4587456</v>
      </c>
      <c r="I8" s="2361" t="n">
        <v>1143366.86611954</v>
      </c>
      <c r="J8" s="2361" t="n">
        <v>1113061.05023627</v>
      </c>
      <c r="K8" s="2361" t="n">
        <v>1147913.38427915</v>
      </c>
      <c r="L8" s="14"/>
    </row>
    <row r="9" customFormat="false" ht="12.75" hidden="false" customHeight="true" outlineLevel="0" collapsed="false">
      <c r="A9" s="2362" t="s">
        <v>1551</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75" hidden="false" customHeight="true" outlineLevel="0" collapsed="false">
      <c r="A10" s="2363" t="s">
        <v>1626</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4"/>
    </row>
    <row r="11" customFormat="false" ht="12.75" hidden="false" customHeight="true" outlineLevel="0" collapsed="false">
      <c r="A11" s="2362" t="s">
        <v>1553</v>
      </c>
      <c r="B11" s="527" t="n">
        <v>211053.692771273</v>
      </c>
      <c r="C11" s="527" t="n">
        <v>222466.79120362</v>
      </c>
      <c r="D11" s="527" t="n">
        <v>226859.694041862</v>
      </c>
      <c r="E11" s="527" t="n">
        <v>231727.928938984</v>
      </c>
      <c r="F11" s="527" t="n">
        <v>243681.026624654</v>
      </c>
      <c r="G11" s="527" t="n">
        <v>251161.429577526</v>
      </c>
      <c r="H11" s="527" t="n">
        <v>256736.874833362</v>
      </c>
      <c r="I11" s="527" t="n">
        <v>258735.789159599</v>
      </c>
      <c r="J11" s="527" t="n">
        <v>257852.227960126</v>
      </c>
      <c r="K11" s="527" t="n">
        <v>260040.588507135</v>
      </c>
      <c r="L11" s="14"/>
    </row>
    <row r="12" customFormat="false" ht="12.75" hidden="false" customHeight="true" outlineLevel="0" collapsed="false">
      <c r="A12" s="2362" t="s">
        <v>1554</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4"/>
    </row>
    <row r="13" customFormat="false" ht="12.75" hidden="false" customHeight="true" outlineLevel="0" collapsed="false">
      <c r="A13" s="2362" t="s">
        <v>1555</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4"/>
    </row>
    <row r="14" customFormat="false" ht="12.75" hidden="false" customHeight="true" outlineLevel="0" collapsed="false">
      <c r="A14" s="2360" t="s">
        <v>53</v>
      </c>
      <c r="B14" s="2361" t="n">
        <v>36.6235166957</v>
      </c>
      <c r="C14" s="2361" t="n">
        <v>53.6703576382</v>
      </c>
      <c r="D14" s="2361" t="n">
        <v>56.9501827061</v>
      </c>
      <c r="E14" s="2361" t="n">
        <v>53.2148459695</v>
      </c>
      <c r="F14" s="2361" t="n">
        <v>51.1496596169</v>
      </c>
      <c r="G14" s="2361" t="n">
        <v>50.9229771525</v>
      </c>
      <c r="H14" s="2361" t="n">
        <v>49.3684913846</v>
      </c>
      <c r="I14" s="2361" t="n">
        <v>47.9741695963</v>
      </c>
      <c r="J14" s="2361" t="n">
        <v>42.7295911884</v>
      </c>
      <c r="K14" s="2361" t="n">
        <v>38.0584885591</v>
      </c>
      <c r="L14" s="14"/>
    </row>
    <row r="15" customFormat="false" ht="12.75" hidden="false" customHeight="true" outlineLevel="0" collapsed="false">
      <c r="A15" s="2362" t="s">
        <v>55</v>
      </c>
      <c r="B15" s="524" t="s">
        <v>54</v>
      </c>
      <c r="C15" s="524" t="s">
        <v>54</v>
      </c>
      <c r="D15" s="524" t="s">
        <v>54</v>
      </c>
      <c r="E15" s="524" t="s">
        <v>54</v>
      </c>
      <c r="F15" s="524" t="s">
        <v>54</v>
      </c>
      <c r="G15" s="524" t="s">
        <v>54</v>
      </c>
      <c r="H15" s="524" t="s">
        <v>54</v>
      </c>
      <c r="I15" s="524" t="s">
        <v>54</v>
      </c>
      <c r="J15" s="524" t="s">
        <v>54</v>
      </c>
      <c r="K15" s="524" t="s">
        <v>54</v>
      </c>
      <c r="L15" s="14"/>
    </row>
    <row r="16" customFormat="false" ht="13.5" hidden="false" customHeight="true" outlineLevel="0" collapsed="false">
      <c r="A16" s="2362"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4" t="s">
        <v>2242</v>
      </c>
      <c r="B17" s="2365" t="n">
        <v>62318.3924363247</v>
      </c>
      <c r="C17" s="2365" t="n">
        <v>63875.9228705219</v>
      </c>
      <c r="D17" s="2365" t="n">
        <v>63524.1933719143</v>
      </c>
      <c r="E17" s="2365" t="n">
        <v>62767.2786913992</v>
      </c>
      <c r="F17" s="2365" t="n">
        <v>64049.2310763073</v>
      </c>
      <c r="G17" s="2365" t="n">
        <v>64264.5162560293</v>
      </c>
      <c r="H17" s="2365" t="n">
        <v>64029.4547300918</v>
      </c>
      <c r="I17" s="2365" t="n">
        <v>62306.0432760194</v>
      </c>
      <c r="J17" s="2365" t="n">
        <v>56237.3824623907</v>
      </c>
      <c r="K17" s="2365" t="n">
        <v>56232.5773537247</v>
      </c>
      <c r="L17" s="14"/>
    </row>
    <row r="18" customFormat="false" ht="12.75" hidden="false" customHeight="true" outlineLevel="0" collapsed="false">
      <c r="A18" s="2360" t="s">
        <v>432</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75" hidden="false" customHeight="true" outlineLevel="0" collapsed="false">
      <c r="A19" s="2360" t="s">
        <v>441</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75" hidden="false" customHeight="true" outlineLevel="0" collapsed="false">
      <c r="A20" s="2360" t="s">
        <v>455</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75" hidden="false" customHeight="true" outlineLevel="0" collapsed="false">
      <c r="A21" s="2360" t="s">
        <v>463</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360" t="s">
        <v>2243</v>
      </c>
      <c r="B22" s="679"/>
      <c r="C22" s="679"/>
      <c r="D22" s="679"/>
      <c r="E22" s="679"/>
      <c r="F22" s="679"/>
      <c r="G22" s="679"/>
      <c r="H22" s="679"/>
      <c r="I22" s="679"/>
      <c r="J22" s="679"/>
      <c r="K22" s="679"/>
      <c r="L22" s="14"/>
    </row>
    <row r="23" customFormat="false" ht="13.5" hidden="false" customHeight="true" outlineLevel="0" collapsed="false">
      <c r="A23" s="2360" t="s">
        <v>2244</v>
      </c>
      <c r="B23" s="679"/>
      <c r="C23" s="679"/>
      <c r="D23" s="679"/>
      <c r="E23" s="679"/>
      <c r="F23" s="679"/>
      <c r="G23" s="679"/>
      <c r="H23" s="679"/>
      <c r="I23" s="679"/>
      <c r="J23" s="679"/>
      <c r="K23" s="679"/>
      <c r="L23" s="14"/>
    </row>
    <row r="24" customFormat="false" ht="13.5" hidden="false" customHeight="true" outlineLevel="0" collapsed="false">
      <c r="A24" s="2360"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3.5" hidden="false" customHeight="true" outlineLevel="0" collapsed="false">
      <c r="A25" s="2367" t="s">
        <v>2245</v>
      </c>
      <c r="B25" s="2366" t="s">
        <v>456</v>
      </c>
      <c r="C25" s="2366" t="s">
        <v>456</v>
      </c>
      <c r="D25" s="2366" t="s">
        <v>456</v>
      </c>
      <c r="E25" s="2366" t="s">
        <v>456</v>
      </c>
      <c r="F25" s="2366" t="s">
        <v>456</v>
      </c>
      <c r="G25" s="2366" t="s">
        <v>456</v>
      </c>
      <c r="H25" s="2366" t="s">
        <v>456</v>
      </c>
      <c r="I25" s="2366" t="s">
        <v>456</v>
      </c>
      <c r="J25" s="2366" t="s">
        <v>456</v>
      </c>
      <c r="K25" s="2366" t="s">
        <v>456</v>
      </c>
      <c r="L25" s="14"/>
    </row>
    <row r="26" customFormat="false" ht="12.75" hidden="false" customHeight="true" outlineLevel="0" collapsed="false">
      <c r="A26" s="2364" t="s">
        <v>1571</v>
      </c>
      <c r="B26" s="679"/>
      <c r="C26" s="679"/>
      <c r="D26" s="679"/>
      <c r="E26" s="679"/>
      <c r="F26" s="679"/>
      <c r="G26" s="679"/>
      <c r="H26" s="679"/>
      <c r="I26" s="679"/>
      <c r="J26" s="679"/>
      <c r="K26" s="679"/>
      <c r="L26" s="14"/>
    </row>
    <row r="27" customFormat="false" ht="12.75" hidden="false" customHeight="true" outlineLevel="0" collapsed="false">
      <c r="A27" s="2360" t="s">
        <v>1572</v>
      </c>
      <c r="B27" s="679"/>
      <c r="C27" s="679"/>
      <c r="D27" s="679"/>
      <c r="E27" s="679"/>
      <c r="F27" s="679"/>
      <c r="G27" s="679"/>
      <c r="H27" s="679"/>
      <c r="I27" s="679"/>
      <c r="J27" s="679"/>
      <c r="K27" s="679"/>
      <c r="L27" s="14"/>
    </row>
    <row r="28" customFormat="false" ht="12.75" hidden="false" customHeight="true" outlineLevel="0" collapsed="false">
      <c r="A28" s="2360" t="s">
        <v>761</v>
      </c>
      <c r="B28" s="679"/>
      <c r="C28" s="679"/>
      <c r="D28" s="679"/>
      <c r="E28" s="679"/>
      <c r="F28" s="679"/>
      <c r="G28" s="679"/>
      <c r="H28" s="679"/>
      <c r="I28" s="679"/>
      <c r="J28" s="679"/>
      <c r="K28" s="679"/>
      <c r="L28" s="14"/>
    </row>
    <row r="29" customFormat="false" ht="12.75" hidden="false" customHeight="true" outlineLevel="0" collapsed="false">
      <c r="A29" s="2360" t="s">
        <v>771</v>
      </c>
      <c r="B29" s="679"/>
      <c r="C29" s="679"/>
      <c r="D29" s="679"/>
      <c r="E29" s="679"/>
      <c r="F29" s="679"/>
      <c r="G29" s="679"/>
      <c r="H29" s="679"/>
      <c r="I29" s="679"/>
      <c r="J29" s="679"/>
      <c r="K29" s="679"/>
      <c r="L29" s="14"/>
    </row>
    <row r="30" customFormat="false" ht="12.75" hidden="false" customHeight="true" outlineLevel="0" collapsed="false">
      <c r="A30" s="2360" t="s">
        <v>2246</v>
      </c>
      <c r="B30" s="679"/>
      <c r="C30" s="679"/>
      <c r="D30" s="679"/>
      <c r="E30" s="679"/>
      <c r="F30" s="679"/>
      <c r="G30" s="679"/>
      <c r="H30" s="679"/>
      <c r="I30" s="679"/>
      <c r="J30" s="679"/>
      <c r="K30" s="679"/>
      <c r="L30" s="14"/>
    </row>
    <row r="31" customFormat="false" ht="12.75" hidden="false" customHeight="true" outlineLevel="0" collapsed="false">
      <c r="A31" s="2360" t="s">
        <v>782</v>
      </c>
      <c r="B31" s="679"/>
      <c r="C31" s="679"/>
      <c r="D31" s="679"/>
      <c r="E31" s="679"/>
      <c r="F31" s="679"/>
      <c r="G31" s="679"/>
      <c r="H31" s="679"/>
      <c r="I31" s="679"/>
      <c r="J31" s="679"/>
      <c r="K31" s="679"/>
      <c r="L31" s="14"/>
    </row>
    <row r="32" customFormat="false" ht="12.75" hidden="false" customHeight="true" outlineLevel="0" collapsed="false">
      <c r="A32" s="2360" t="s">
        <v>1574</v>
      </c>
      <c r="B32" s="679"/>
      <c r="C32" s="679"/>
      <c r="D32" s="679"/>
      <c r="E32" s="679"/>
      <c r="F32" s="679"/>
      <c r="G32" s="679"/>
      <c r="H32" s="679"/>
      <c r="I32" s="679"/>
      <c r="J32" s="679"/>
      <c r="K32" s="679"/>
      <c r="L32" s="14"/>
    </row>
    <row r="33" customFormat="false" ht="13.5" hidden="false" customHeight="true" outlineLevel="0" collapsed="false">
      <c r="A33" s="2368" t="s">
        <v>1562</v>
      </c>
      <c r="B33" s="679"/>
      <c r="C33" s="679"/>
      <c r="D33" s="679"/>
      <c r="E33" s="679"/>
      <c r="F33" s="679"/>
      <c r="G33" s="679"/>
      <c r="H33" s="679"/>
      <c r="I33" s="679"/>
      <c r="J33" s="679"/>
      <c r="K33" s="679"/>
      <c r="L33" s="14"/>
    </row>
    <row r="34" customFormat="false" ht="14.25" hidden="false" customHeight="true" outlineLevel="0" collapsed="false">
      <c r="A34" s="2364" t="s">
        <v>2247</v>
      </c>
      <c r="B34" s="2369" t="n">
        <v>-92311.2253062689</v>
      </c>
      <c r="C34" s="2369" t="n">
        <v>-91192.1309772226</v>
      </c>
      <c r="D34" s="2369" t="n">
        <v>-90222.7848769336</v>
      </c>
      <c r="E34" s="2369" t="n">
        <v>-90586.3803225066</v>
      </c>
      <c r="F34" s="2369" t="n">
        <v>-90396.3089191077</v>
      </c>
      <c r="G34" s="2369" t="n">
        <v>-93714.0854210625</v>
      </c>
      <c r="H34" s="2369" t="n">
        <v>-93546.2184144846</v>
      </c>
      <c r="I34" s="2369" t="n">
        <v>-93510.7664277046</v>
      </c>
      <c r="J34" s="2369" t="n">
        <v>-93038.1897296917</v>
      </c>
      <c r="K34" s="2369" t="n">
        <v>-92970.374692128</v>
      </c>
      <c r="L34" s="14"/>
    </row>
    <row r="35" customFormat="false" ht="12.75" hidden="false" customHeight="true" outlineLevel="0" collapsed="false">
      <c r="A35" s="1736" t="s">
        <v>1047</v>
      </c>
      <c r="B35" s="527" t="n">
        <v>-80776.6564563294</v>
      </c>
      <c r="C35" s="527" t="n">
        <v>-80733.6362327843</v>
      </c>
      <c r="D35" s="527" t="n">
        <v>-80691.8293333143</v>
      </c>
      <c r="E35" s="527" t="n">
        <v>-80642.9486626557</v>
      </c>
      <c r="F35" s="527" t="n">
        <v>-80582.1031106145</v>
      </c>
      <c r="G35" s="527" t="n">
        <v>-84367.0935099232</v>
      </c>
      <c r="H35" s="527" t="n">
        <v>-84302.7158526273</v>
      </c>
      <c r="I35" s="527" t="n">
        <v>-84237.450775087</v>
      </c>
      <c r="J35" s="527" t="n">
        <v>-84176.7217785361</v>
      </c>
      <c r="K35" s="527" t="n">
        <v>-84116.3711181598</v>
      </c>
      <c r="L35" s="14"/>
    </row>
    <row r="36" customFormat="false" ht="12.75" hidden="false" customHeight="true" outlineLevel="0" collapsed="false">
      <c r="A36" s="1736" t="s">
        <v>1050</v>
      </c>
      <c r="B36" s="527" t="n">
        <v>1864.81192598458</v>
      </c>
      <c r="C36" s="527" t="n">
        <v>1448.07215531162</v>
      </c>
      <c r="D36" s="527" t="n">
        <v>1475.165124581</v>
      </c>
      <c r="E36" s="527" t="n">
        <v>1057.71458094306</v>
      </c>
      <c r="F36" s="527" t="n">
        <v>890.346148580919</v>
      </c>
      <c r="G36" s="527" t="n">
        <v>850.296108902844</v>
      </c>
      <c r="H36" s="527" t="n">
        <v>742.443921823085</v>
      </c>
      <c r="I36" s="527" t="n">
        <v>606.873943713399</v>
      </c>
      <c r="J36" s="527" t="n">
        <v>591.730472714175</v>
      </c>
      <c r="K36" s="527" t="n">
        <v>531.031357513869</v>
      </c>
      <c r="L36" s="14"/>
    </row>
    <row r="37" customFormat="false" ht="12.75" hidden="false" customHeight="true" outlineLevel="0" collapsed="false">
      <c r="A37" s="1736" t="s">
        <v>1054</v>
      </c>
      <c r="B37" s="527" t="n">
        <v>-4001.13072071829</v>
      </c>
      <c r="C37" s="527" t="n">
        <v>-3515.68329613796</v>
      </c>
      <c r="D37" s="527" t="n">
        <v>-3306.21568612312</v>
      </c>
      <c r="E37" s="527" t="n">
        <v>-2999.31701101496</v>
      </c>
      <c r="F37" s="527" t="n">
        <v>-2777.82732785747</v>
      </c>
      <c r="G37" s="527" t="n">
        <v>-2535.33669723605</v>
      </c>
      <c r="H37" s="527" t="n">
        <v>-2341.5305524353</v>
      </c>
      <c r="I37" s="527" t="n">
        <v>-2118.5580441792</v>
      </c>
      <c r="J37" s="527" t="n">
        <v>-1882.00288600219</v>
      </c>
      <c r="K37" s="527" t="n">
        <v>-1757.47045206162</v>
      </c>
      <c r="L37" s="14"/>
    </row>
    <row r="38" customFormat="false" ht="12.75" hidden="false" customHeight="true" outlineLevel="0" collapsed="false">
      <c r="A38" s="1736" t="s">
        <v>1057</v>
      </c>
      <c r="B38" s="527" t="n">
        <v>295.239451489389</v>
      </c>
      <c r="C38" s="527" t="n">
        <v>277.47060447248</v>
      </c>
      <c r="D38" s="527" t="n">
        <v>375.134295950419</v>
      </c>
      <c r="E38" s="527" t="n">
        <v>274.207155384539</v>
      </c>
      <c r="F38" s="527" t="n">
        <v>269.033967989096</v>
      </c>
      <c r="G38" s="527" t="n">
        <v>365.547496842582</v>
      </c>
      <c r="H38" s="527" t="n">
        <v>542.38814130127</v>
      </c>
      <c r="I38" s="527" t="n">
        <v>268.131841729832</v>
      </c>
      <c r="J38" s="527" t="n">
        <v>424.75972793711</v>
      </c>
      <c r="K38" s="527" t="n">
        <v>391.631508404151</v>
      </c>
      <c r="L38" s="14"/>
    </row>
    <row r="39" customFormat="false" ht="12.75" hidden="false" customHeight="true" outlineLevel="0" collapsed="false">
      <c r="A39" s="1736" t="s">
        <v>1577</v>
      </c>
      <c r="B39" s="527" t="n">
        <v>-10053.429930093</v>
      </c>
      <c r="C39" s="527" t="n">
        <v>-9095.44335237881</v>
      </c>
      <c r="D39" s="527" t="n">
        <v>-8410.53259908372</v>
      </c>
      <c r="E39" s="527" t="n">
        <v>-8755.45560094004</v>
      </c>
      <c r="F39" s="527" t="n">
        <v>-8637.07888052999</v>
      </c>
      <c r="G39" s="527" t="n">
        <v>-8431.55160650406</v>
      </c>
      <c r="H39" s="527" t="n">
        <v>-8549.13642444333</v>
      </c>
      <c r="I39" s="527" t="n">
        <v>-8525.02595698406</v>
      </c>
      <c r="J39" s="527" t="n">
        <v>-8403.24303909912</v>
      </c>
      <c r="K39" s="527" t="n">
        <v>-8467.20435875379</v>
      </c>
      <c r="L39" s="14"/>
    </row>
    <row r="40" customFormat="false" ht="12.75" hidden="false" customHeight="true" outlineLevel="0" collapsed="false">
      <c r="A40" s="1736" t="s">
        <v>1063</v>
      </c>
      <c r="B40" s="527" t="n">
        <v>359.940423397785</v>
      </c>
      <c r="C40" s="527" t="n">
        <v>427.089144294329</v>
      </c>
      <c r="D40" s="527" t="n">
        <v>335.493321056141</v>
      </c>
      <c r="E40" s="527" t="n">
        <v>479.419215776511</v>
      </c>
      <c r="F40" s="527" t="n">
        <v>441.320283324199</v>
      </c>
      <c r="G40" s="527" t="n">
        <v>404.052786855388</v>
      </c>
      <c r="H40" s="527" t="n">
        <v>362.332351896995</v>
      </c>
      <c r="I40" s="527" t="n">
        <v>495.262563102419</v>
      </c>
      <c r="J40" s="527" t="n">
        <v>407.28777329439</v>
      </c>
      <c r="K40" s="527" t="n">
        <v>448.008370929188</v>
      </c>
      <c r="L40" s="14"/>
    </row>
    <row r="41" customFormat="false" ht="13.5" hidden="false" customHeight="true" outlineLevel="0" collapsed="false">
      <c r="A41" s="2370"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7" t="s">
        <v>1579</v>
      </c>
      <c r="B42" s="2365" t="n">
        <v>22698.626297625</v>
      </c>
      <c r="C42" s="2365" t="n">
        <v>23073.054741484</v>
      </c>
      <c r="D42" s="2365" t="n">
        <v>24573.5176308808</v>
      </c>
      <c r="E42" s="2365" t="n">
        <v>24179.0717073331</v>
      </c>
      <c r="F42" s="2365" t="n">
        <v>27444.3076904405</v>
      </c>
      <c r="G42" s="2365" t="n">
        <v>28470.2257543956</v>
      </c>
      <c r="H42" s="2365" t="n">
        <v>29944.4115722001</v>
      </c>
      <c r="I42" s="2365" t="n">
        <v>31047.5172114</v>
      </c>
      <c r="J42" s="2365" t="n">
        <v>31138.9207907308</v>
      </c>
      <c r="K42" s="2365" t="n">
        <v>31596.0350528232</v>
      </c>
      <c r="L42" s="14"/>
    </row>
    <row r="43" customFormat="false" ht="12.75" hidden="false" customHeight="true" outlineLevel="0" collapsed="false">
      <c r="A43" s="2360" t="s">
        <v>1373</v>
      </c>
      <c r="B43" s="524" t="s">
        <v>505</v>
      </c>
      <c r="C43" s="524" t="s">
        <v>505</v>
      </c>
      <c r="D43" s="524" t="s">
        <v>505</v>
      </c>
      <c r="E43" s="524" t="s">
        <v>505</v>
      </c>
      <c r="F43" s="524" t="s">
        <v>505</v>
      </c>
      <c r="G43" s="524" t="s">
        <v>505</v>
      </c>
      <c r="H43" s="524" t="s">
        <v>505</v>
      </c>
      <c r="I43" s="524" t="s">
        <v>505</v>
      </c>
      <c r="J43" s="524" t="s">
        <v>505</v>
      </c>
      <c r="K43" s="524" t="s">
        <v>505</v>
      </c>
      <c r="L43" s="14"/>
    </row>
    <row r="44" customFormat="false" ht="12.75" hidden="false" customHeight="true" outlineLevel="0" collapsed="false">
      <c r="A44" s="2360" t="s">
        <v>1581</v>
      </c>
      <c r="B44" s="679"/>
      <c r="C44" s="679"/>
      <c r="D44" s="679"/>
      <c r="E44" s="679"/>
      <c r="F44" s="679"/>
      <c r="G44" s="679"/>
      <c r="H44" s="679"/>
      <c r="I44" s="679"/>
      <c r="J44" s="679"/>
      <c r="K44" s="679"/>
      <c r="L44" s="14"/>
    </row>
    <row r="45" customFormat="false" ht="12.75" hidden="false" customHeight="true" outlineLevel="0" collapsed="false">
      <c r="A45" s="2360" t="s">
        <v>1582</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3.5" hidden="false" customHeight="true" outlineLevel="0" collapsed="false">
      <c r="A46" s="2360"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71" t="s">
        <v>2248</v>
      </c>
      <c r="B47" s="2365" t="s">
        <v>198</v>
      </c>
      <c r="C47" s="2365" t="s">
        <v>198</v>
      </c>
      <c r="D47" s="2365" t="s">
        <v>198</v>
      </c>
      <c r="E47" s="2365" t="s">
        <v>198</v>
      </c>
      <c r="F47" s="2365" t="s">
        <v>198</v>
      </c>
      <c r="G47" s="2365" t="s">
        <v>198</v>
      </c>
      <c r="H47" s="2365" t="s">
        <v>198</v>
      </c>
      <c r="I47" s="2365" t="s">
        <v>198</v>
      </c>
      <c r="J47" s="2365" t="s">
        <v>198</v>
      </c>
      <c r="K47" s="2365" t="s">
        <v>198</v>
      </c>
      <c r="L47" s="14"/>
    </row>
    <row r="48" customFormat="false" ht="13.5" hidden="false" customHeight="true" outlineLevel="0" collapsed="false">
      <c r="A48" s="2372"/>
      <c r="B48" s="2366"/>
      <c r="C48" s="2366"/>
      <c r="D48" s="2366"/>
      <c r="E48" s="2366"/>
      <c r="F48" s="2366"/>
      <c r="G48" s="2366"/>
      <c r="H48" s="2366"/>
      <c r="I48" s="2366"/>
      <c r="J48" s="2366"/>
      <c r="K48" s="2366"/>
      <c r="L48" s="14"/>
    </row>
    <row r="49" customFormat="false" ht="14.25" hidden="false" customHeight="true" outlineLevel="0" collapsed="false">
      <c r="A49" s="2371" t="s">
        <v>2249</v>
      </c>
      <c r="B49" s="2373" t="n">
        <v>1051886.15331448</v>
      </c>
      <c r="C49" s="2373" t="n">
        <v>1062438.56774673</v>
      </c>
      <c r="D49" s="2373" t="n">
        <v>1071616.77540946</v>
      </c>
      <c r="E49" s="2373" t="n">
        <v>1063973.01021531</v>
      </c>
      <c r="F49" s="2373" t="n">
        <v>1124098.28899882</v>
      </c>
      <c r="G49" s="2373" t="n">
        <v>1134338.94462968</v>
      </c>
      <c r="H49" s="2373" t="n">
        <v>1147601.4751248</v>
      </c>
      <c r="I49" s="2373" t="n">
        <v>1143257.63434884</v>
      </c>
      <c r="J49" s="2373" t="n">
        <v>1107441.89335089</v>
      </c>
      <c r="K49" s="2373" t="n">
        <v>1142809.68048213</v>
      </c>
      <c r="L49" s="14"/>
    </row>
    <row r="50" customFormat="false" ht="14.25" hidden="false" customHeight="true" outlineLevel="0" collapsed="false">
      <c r="A50" s="2371" t="s">
        <v>2250</v>
      </c>
      <c r="B50" s="2373" t="n">
        <v>1144197.37862075</v>
      </c>
      <c r="C50" s="2373" t="n">
        <v>1153630.69872396</v>
      </c>
      <c r="D50" s="2373" t="n">
        <v>1161839.5602864</v>
      </c>
      <c r="E50" s="2373" t="n">
        <v>1154559.39053781</v>
      </c>
      <c r="F50" s="2373" t="n">
        <v>1214494.59791793</v>
      </c>
      <c r="G50" s="2373" t="n">
        <v>1228053.03005074</v>
      </c>
      <c r="H50" s="2373" t="n">
        <v>1241147.69353928</v>
      </c>
      <c r="I50" s="2373" t="n">
        <v>1236768.40077655</v>
      </c>
      <c r="J50" s="2373" t="n">
        <v>1200480.08308058</v>
      </c>
      <c r="K50" s="2373" t="n">
        <v>1235780.05517426</v>
      </c>
      <c r="L50" s="14"/>
    </row>
    <row r="51" customFormat="false" ht="13.5" hidden="false" customHeight="true" outlineLevel="0" collapsed="false">
      <c r="A51" s="2374"/>
      <c r="B51" s="2366"/>
      <c r="C51" s="2366"/>
      <c r="D51" s="2366"/>
      <c r="E51" s="2366"/>
      <c r="F51" s="2366"/>
      <c r="G51" s="2366"/>
      <c r="H51" s="2366"/>
      <c r="I51" s="2366"/>
      <c r="J51" s="2366"/>
      <c r="K51" s="2366"/>
      <c r="L51" s="14"/>
    </row>
    <row r="52" customFormat="false" ht="12.75" hidden="false" customHeight="true" outlineLevel="0" collapsed="false">
      <c r="A52" s="2375" t="s">
        <v>1828</v>
      </c>
      <c r="B52" s="679"/>
      <c r="C52" s="679"/>
      <c r="D52" s="679"/>
      <c r="E52" s="679"/>
      <c r="F52" s="679"/>
      <c r="G52" s="679"/>
      <c r="H52" s="679"/>
      <c r="I52" s="679"/>
      <c r="J52" s="679"/>
      <c r="K52" s="679"/>
      <c r="L52" s="14"/>
    </row>
    <row r="53" customFormat="false" ht="12.75" hidden="false" customHeight="true" outlineLevel="0" collapsed="false">
      <c r="A53" s="2358" t="s">
        <v>68</v>
      </c>
      <c r="B53" s="2365" t="n">
        <v>30829.1828943988</v>
      </c>
      <c r="C53" s="2365" t="n">
        <v>32531.9833432286</v>
      </c>
      <c r="D53" s="2365" t="n">
        <v>32937.2755273026</v>
      </c>
      <c r="E53" s="2365" t="n">
        <v>34935.1950428978</v>
      </c>
      <c r="F53" s="2365" t="n">
        <v>36093.6871935615</v>
      </c>
      <c r="G53" s="2365" t="n">
        <v>38179.7706429244</v>
      </c>
      <c r="H53" s="2365" t="n">
        <v>30958.2501143686</v>
      </c>
      <c r="I53" s="2365" t="n">
        <v>35432.2879440113</v>
      </c>
      <c r="J53" s="2365" t="n">
        <v>37361.0829747578</v>
      </c>
      <c r="K53" s="2365" t="n">
        <v>36022.4935549712</v>
      </c>
      <c r="L53" s="14"/>
    </row>
    <row r="54" customFormat="false" ht="12.75" hidden="false" customHeight="true" outlineLevel="0" collapsed="false">
      <c r="A54" s="2362" t="s">
        <v>69</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4"/>
    </row>
    <row r="55" customFormat="false" ht="12.75" hidden="false" customHeight="true" outlineLevel="0" collapsed="false">
      <c r="A55" s="2362" t="s">
        <v>70</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4"/>
    </row>
    <row r="56" customFormat="false" ht="12.75" hidden="false" customHeight="true" outlineLevel="0" collapsed="false">
      <c r="A56" s="2358"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76"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25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4" min="2" style="1" width="15.7"/>
    <col collapsed="false" customWidth="true" hidden="false" outlineLevel="0" max="15" min="15" style="1" width="1.27"/>
    <col collapsed="false" customWidth="true" hidden="false" outlineLevel="0" max="16" min="16" style="1" width="9.13"/>
    <col collapsed="false" customWidth="true" hidden="false" outlineLevel="0" max="17" min="17" style="1" width="8.42"/>
    <col collapsed="false" customWidth="true" hidden="false" outlineLevel="0" max="20" min="18" style="1" width="8.7"/>
    <col collapsed="false" customWidth="true" hidden="false" outlineLevel="0" max="21" min="21" style="1" width="8.57"/>
    <col collapsed="false" customWidth="true" hidden="false" outlineLevel="0" max="23" min="22" style="1" width="8.7"/>
    <col collapsed="false" customWidth="true" hidden="false" outlineLevel="0" max="24" min="24" style="1" width="9.27"/>
    <col collapsed="false" customWidth="true" hidden="false" outlineLevel="0" max="25" min="25" style="1" width="9.13"/>
    <col collapsed="false" customWidth="true" hidden="false" outlineLevel="0" max="26" min="26" style="1" width="8.7"/>
    <col collapsed="false" customWidth="true" hidden="false" outlineLevel="0" max="27" min="27" style="1" width="9.27"/>
    <col collapsed="false" customWidth="true" hidden="false" outlineLevel="0" max="28" min="28" style="1" width="9.84"/>
    <col collapsed="false" customWidth="true" hidden="false" outlineLevel="0" max="30" min="29" style="1" width="8.57"/>
    <col collapsed="false" customWidth="true" hidden="false" outlineLevel="0" max="33" min="31" style="1" width="8.99"/>
    <col collapsed="false" customWidth="true" hidden="false" outlineLevel="0" max="35" min="34" style="1" width="9.13"/>
    <col collapsed="false" customWidth="true" hidden="false" outlineLevel="0" max="36" min="36" style="1" width="8.99"/>
    <col collapsed="false" customWidth="true" hidden="false" outlineLevel="0" max="37" min="37" style="1" width="9.13"/>
    <col collapsed="false" customWidth="true" hidden="false" outlineLevel="0" max="38" min="38" style="1" width="8.57"/>
    <col collapsed="false" customWidth="false" hidden="false" outlineLevel="0" max="257" min="39" style="1" width="7.99"/>
  </cols>
  <sheetData>
    <row r="1" customFormat="false" ht="17.25" hidden="false" customHeight="true" outlineLevel="0" collapsed="false">
      <c r="A1" s="658" t="s">
        <v>2228</v>
      </c>
      <c r="B1" s="385"/>
      <c r="C1" s="111" t="s">
        <v>1</v>
      </c>
    </row>
    <row r="2" customFormat="false" ht="15.75" hidden="false" customHeight="true" outlineLevel="0" collapsed="false">
      <c r="A2" s="658" t="s">
        <v>2229</v>
      </c>
      <c r="B2" s="385"/>
      <c r="C2" s="111" t="s">
        <v>3</v>
      </c>
    </row>
    <row r="3" customFormat="false" ht="15.75" hidden="false" customHeight="true" outlineLevel="0" collapsed="false">
      <c r="A3" s="658" t="s">
        <v>2252</v>
      </c>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53</v>
      </c>
      <c r="C5" s="2356" t="s">
        <v>2254</v>
      </c>
      <c r="D5" s="2377" t="s">
        <v>2255</v>
      </c>
      <c r="E5" s="2378"/>
    </row>
    <row r="6" customFormat="false" ht="12.75" hidden="false" customHeight="true" outlineLevel="0" collapsed="false">
      <c r="A6" s="2355"/>
      <c r="B6" s="2357" t="s">
        <v>13</v>
      </c>
      <c r="C6" s="2357" t="s">
        <v>13</v>
      </c>
      <c r="D6" s="2379" t="s">
        <v>1408</v>
      </c>
      <c r="E6" s="2378"/>
    </row>
    <row r="7" customFormat="false" ht="13.5" hidden="false" customHeight="true" outlineLevel="0" collapsed="false">
      <c r="A7" s="2358" t="s">
        <v>2241</v>
      </c>
      <c r="B7" s="2359" t="n">
        <v>1166954.20662786</v>
      </c>
      <c r="C7" s="2359" t="n">
        <v>1153330.95666462</v>
      </c>
      <c r="D7" s="2380" t="n">
        <v>8.8890051537476</v>
      </c>
      <c r="E7" s="2378"/>
    </row>
    <row r="8" customFormat="false" ht="12.75" hidden="false" customHeight="true" outlineLevel="0" collapsed="false">
      <c r="A8" s="2360" t="s">
        <v>1625</v>
      </c>
      <c r="B8" s="2361" t="n">
        <v>1166918.18161028</v>
      </c>
      <c r="C8" s="2361" t="n">
        <v>1153298.52087636</v>
      </c>
      <c r="D8" s="2381" t="n">
        <v>8.88970790961164</v>
      </c>
      <c r="E8" s="2378"/>
    </row>
    <row r="9" customFormat="false" ht="12.75" hidden="false" customHeight="true" outlineLevel="0" collapsed="false">
      <c r="A9" s="2362" t="s">
        <v>1551</v>
      </c>
      <c r="B9" s="527" t="n">
        <v>348484.027641061</v>
      </c>
      <c r="C9" s="527" t="n">
        <v>340210.696115451</v>
      </c>
      <c r="D9" s="527" t="n">
        <v>7.06513851551403</v>
      </c>
      <c r="E9" s="2378"/>
    </row>
    <row r="10" customFormat="false" ht="12.75" hidden="false" customHeight="true" outlineLevel="0" collapsed="false">
      <c r="A10" s="2363" t="s">
        <v>1626</v>
      </c>
      <c r="B10" s="527" t="n">
        <v>372043.443658772</v>
      </c>
      <c r="C10" s="527" t="n">
        <v>361924.930528351</v>
      </c>
      <c r="D10" s="527" t="n">
        <v>-1.56555126892227</v>
      </c>
      <c r="E10" s="2378"/>
    </row>
    <row r="11" customFormat="false" ht="12.75" hidden="false" customHeight="true" outlineLevel="0" collapsed="false">
      <c r="A11" s="2362" t="s">
        <v>1553</v>
      </c>
      <c r="B11" s="527" t="n">
        <v>259204.384739404</v>
      </c>
      <c r="C11" s="527" t="n">
        <v>261752.879929349</v>
      </c>
      <c r="D11" s="527" t="n">
        <v>24.0219379686574</v>
      </c>
      <c r="E11" s="2378"/>
    </row>
    <row r="12" customFormat="false" ht="12.75" hidden="false" customHeight="true" outlineLevel="0" collapsed="false">
      <c r="A12" s="2362" t="s">
        <v>1554</v>
      </c>
      <c r="B12" s="527" t="n">
        <v>186325.791210468</v>
      </c>
      <c r="C12" s="527" t="n">
        <v>188523.440211771</v>
      </c>
      <c r="D12" s="527" t="n">
        <v>16.6307805054431</v>
      </c>
      <c r="E12" s="2378"/>
    </row>
    <row r="13" customFormat="false" ht="12.75" hidden="false" customHeight="true" outlineLevel="0" collapsed="false">
      <c r="A13" s="2362" t="s">
        <v>1555</v>
      </c>
      <c r="B13" s="527" t="n">
        <v>860.534360570985</v>
      </c>
      <c r="C13" s="527" t="n">
        <v>886.57409143356</v>
      </c>
      <c r="D13" s="527" t="n">
        <v>-11.9726355206315</v>
      </c>
      <c r="E13" s="2378"/>
    </row>
    <row r="14" customFormat="false" ht="12.75" hidden="false" customHeight="true" outlineLevel="0" collapsed="false">
      <c r="A14" s="2360" t="s">
        <v>53</v>
      </c>
      <c r="B14" s="2361" t="n">
        <v>36.0250175811</v>
      </c>
      <c r="C14" s="2361" t="n">
        <v>32.435788266</v>
      </c>
      <c r="D14" s="2381" t="n">
        <v>-11.4345338938783</v>
      </c>
      <c r="E14" s="2378"/>
    </row>
    <row r="15" customFormat="false" ht="12.75" hidden="false" customHeight="true" outlineLevel="0" collapsed="false">
      <c r="A15" s="2362" t="s">
        <v>55</v>
      </c>
      <c r="B15" s="524" t="s">
        <v>54</v>
      </c>
      <c r="C15" s="524" t="s">
        <v>54</v>
      </c>
      <c r="D15" s="527" t="n">
        <v>0</v>
      </c>
      <c r="E15" s="2378"/>
    </row>
    <row r="16" customFormat="false" ht="13.5" hidden="false" customHeight="true" outlineLevel="0" collapsed="false">
      <c r="A16" s="2362" t="s">
        <v>1556</v>
      </c>
      <c r="B16" s="774" t="n">
        <v>36.0250175811</v>
      </c>
      <c r="C16" s="774" t="n">
        <v>32.435788266</v>
      </c>
      <c r="D16" s="774" t="n">
        <v>-11.4345338938783</v>
      </c>
      <c r="E16" s="2378"/>
    </row>
    <row r="17" customFormat="false" ht="12.75" hidden="false" customHeight="true" outlineLevel="0" collapsed="false">
      <c r="A17" s="2364" t="s">
        <v>2242</v>
      </c>
      <c r="B17" s="2365" t="n">
        <v>56877.083014534</v>
      </c>
      <c r="C17" s="2365" t="n">
        <v>54745.1524839655</v>
      </c>
      <c r="D17" s="2382" t="n">
        <v>-12.1524956859202</v>
      </c>
      <c r="E17" s="2378"/>
    </row>
    <row r="18" customFormat="false" ht="12.75" hidden="false" customHeight="true" outlineLevel="0" collapsed="false">
      <c r="A18" s="2360" t="s">
        <v>432</v>
      </c>
      <c r="B18" s="527" t="n">
        <v>52450.6723478476</v>
      </c>
      <c r="C18" s="527" t="n">
        <v>50677.4400795528</v>
      </c>
      <c r="D18" s="527" t="n">
        <v>-11.7860588869886</v>
      </c>
      <c r="E18" s="2378"/>
    </row>
    <row r="19" customFormat="false" ht="12.75" hidden="false" customHeight="true" outlineLevel="0" collapsed="false">
      <c r="A19" s="2360" t="s">
        <v>441</v>
      </c>
      <c r="B19" s="527" t="n">
        <v>4177.98905579267</v>
      </c>
      <c r="C19" s="527" t="n">
        <v>3856.99853201933</v>
      </c>
      <c r="D19" s="527" t="n">
        <v>-14.5541797000543</v>
      </c>
      <c r="E19" s="2378"/>
    </row>
    <row r="20" customFormat="false" ht="12.75" hidden="false" customHeight="true" outlineLevel="0" collapsed="false">
      <c r="A20" s="2360" t="s">
        <v>455</v>
      </c>
      <c r="B20" s="527" t="n">
        <v>248.421610893713</v>
      </c>
      <c r="C20" s="527" t="n">
        <v>210.713872393397</v>
      </c>
      <c r="D20" s="527" t="n">
        <v>-40.8253371363484</v>
      </c>
      <c r="E20" s="2378"/>
    </row>
    <row r="21" customFormat="false" ht="12.75" hidden="false" customHeight="true" outlineLevel="0" collapsed="false">
      <c r="A21" s="2360" t="s">
        <v>463</v>
      </c>
      <c r="B21" s="524" t="s">
        <v>62</v>
      </c>
      <c r="C21" s="524" t="s">
        <v>62</v>
      </c>
      <c r="D21" s="527" t="n">
        <v>0</v>
      </c>
      <c r="E21" s="2378"/>
    </row>
    <row r="22" customFormat="false" ht="13.5" hidden="false" customHeight="true" outlineLevel="0" collapsed="false">
      <c r="A22" s="2360" t="s">
        <v>2243</v>
      </c>
      <c r="B22" s="679"/>
      <c r="C22" s="679"/>
      <c r="D22" s="679"/>
      <c r="E22" s="2378"/>
    </row>
    <row r="23" customFormat="false" ht="13.5" hidden="false" customHeight="true" outlineLevel="0" collapsed="false">
      <c r="A23" s="2360" t="s">
        <v>2244</v>
      </c>
      <c r="B23" s="679"/>
      <c r="C23" s="679"/>
      <c r="D23" s="679"/>
      <c r="E23" s="2378"/>
    </row>
    <row r="24" customFormat="false" ht="13.5" hidden="false" customHeight="true" outlineLevel="0" collapsed="false">
      <c r="A24" s="2360" t="s">
        <v>1562</v>
      </c>
      <c r="B24" s="2366" t="s">
        <v>41</v>
      </c>
      <c r="C24" s="2366" t="s">
        <v>41</v>
      </c>
      <c r="D24" s="774" t="n">
        <v>0</v>
      </c>
      <c r="E24" s="2378"/>
    </row>
    <row r="25" customFormat="false" ht="13.5" hidden="false" customHeight="true" outlineLevel="0" collapsed="false">
      <c r="A25" s="2367" t="s">
        <v>2245</v>
      </c>
      <c r="B25" s="2366" t="s">
        <v>456</v>
      </c>
      <c r="C25" s="2366" t="s">
        <v>456</v>
      </c>
      <c r="D25" s="774" t="n">
        <v>0</v>
      </c>
      <c r="E25" s="2378"/>
    </row>
    <row r="26" customFormat="false" ht="12.75" hidden="false" customHeight="true" outlineLevel="0" collapsed="false">
      <c r="A26" s="2364" t="s">
        <v>1571</v>
      </c>
      <c r="B26" s="679"/>
      <c r="C26" s="679"/>
      <c r="D26" s="679"/>
      <c r="E26" s="2378"/>
    </row>
    <row r="27" customFormat="false" ht="12.75" hidden="false" customHeight="true" outlineLevel="0" collapsed="false">
      <c r="A27" s="2360" t="s">
        <v>1572</v>
      </c>
      <c r="B27" s="679"/>
      <c r="C27" s="679"/>
      <c r="D27" s="679"/>
      <c r="E27" s="2378"/>
    </row>
    <row r="28" customFormat="false" ht="12.75" hidden="false" customHeight="true" outlineLevel="0" collapsed="false">
      <c r="A28" s="2360" t="s">
        <v>761</v>
      </c>
      <c r="B28" s="679"/>
      <c r="C28" s="679"/>
      <c r="D28" s="679"/>
      <c r="E28" s="2378"/>
    </row>
    <row r="29" customFormat="false" ht="12.75" hidden="false" customHeight="true" outlineLevel="0" collapsed="false">
      <c r="A29" s="2360" t="s">
        <v>771</v>
      </c>
      <c r="B29" s="679"/>
      <c r="C29" s="679"/>
      <c r="D29" s="679"/>
      <c r="E29" s="2378"/>
    </row>
    <row r="30" customFormat="false" ht="12.75" hidden="false" customHeight="true" outlineLevel="0" collapsed="false">
      <c r="A30" s="2360" t="s">
        <v>2246</v>
      </c>
      <c r="B30" s="679"/>
      <c r="C30" s="679"/>
      <c r="D30" s="679"/>
      <c r="E30" s="2378"/>
    </row>
    <row r="31" customFormat="false" ht="12.75" hidden="false" customHeight="true" outlineLevel="0" collapsed="false">
      <c r="A31" s="2360" t="s">
        <v>782</v>
      </c>
      <c r="B31" s="679"/>
      <c r="C31" s="679"/>
      <c r="D31" s="679"/>
      <c r="E31" s="2378"/>
    </row>
    <row r="32" customFormat="false" ht="12.75" hidden="false" customHeight="true" outlineLevel="0" collapsed="false">
      <c r="A32" s="2360" t="s">
        <v>1574</v>
      </c>
      <c r="B32" s="679"/>
      <c r="C32" s="679"/>
      <c r="D32" s="679"/>
      <c r="E32" s="2378"/>
    </row>
    <row r="33" customFormat="false" ht="13.5" hidden="false" customHeight="true" outlineLevel="0" collapsed="false">
      <c r="A33" s="2368" t="s">
        <v>1562</v>
      </c>
      <c r="B33" s="679"/>
      <c r="C33" s="679"/>
      <c r="D33" s="679"/>
      <c r="E33" s="2378"/>
    </row>
    <row r="34" customFormat="false" ht="14.25" hidden="false" customHeight="true" outlineLevel="0" collapsed="false">
      <c r="A34" s="2364" t="s">
        <v>2247</v>
      </c>
      <c r="B34" s="2369" t="n">
        <v>-93002.9435076273</v>
      </c>
      <c r="C34" s="2369" t="n">
        <v>-92713.6709437138</v>
      </c>
      <c r="D34" s="2383" t="n">
        <v>0.435966087666672</v>
      </c>
      <c r="E34" s="2378"/>
    </row>
    <row r="35" customFormat="false" ht="12.75" hidden="false" customHeight="true" outlineLevel="0" collapsed="false">
      <c r="A35" s="1736" t="s">
        <v>1047</v>
      </c>
      <c r="B35" s="527" t="n">
        <v>-84051.1964634614</v>
      </c>
      <c r="C35" s="527" t="n">
        <v>-83990.9063390929</v>
      </c>
      <c r="D35" s="527" t="n">
        <v>3.97918163956344</v>
      </c>
      <c r="E35" s="2378"/>
    </row>
    <row r="36" customFormat="false" ht="12.75" hidden="false" customHeight="true" outlineLevel="0" collapsed="false">
      <c r="A36" s="1736" t="s">
        <v>1050</v>
      </c>
      <c r="B36" s="527" t="n">
        <v>432.057756064589</v>
      </c>
      <c r="C36" s="527" t="n">
        <v>392.882142581982</v>
      </c>
      <c r="D36" s="527" t="n">
        <v>-78.9318087734478</v>
      </c>
      <c r="E36" s="2378"/>
    </row>
    <row r="37" customFormat="false" ht="12.75" hidden="false" customHeight="true" outlineLevel="0" collapsed="false">
      <c r="A37" s="1736" t="s">
        <v>1054</v>
      </c>
      <c r="B37" s="527" t="n">
        <v>-1643.7537058803</v>
      </c>
      <c r="C37" s="527" t="n">
        <v>-1547.73756277374</v>
      </c>
      <c r="D37" s="527" t="n">
        <v>-61.3174957079161</v>
      </c>
      <c r="E37" s="2378"/>
    </row>
    <row r="38" customFormat="false" ht="12.75" hidden="false" customHeight="true" outlineLevel="0" collapsed="false">
      <c r="A38" s="1736" t="s">
        <v>1057</v>
      </c>
      <c r="B38" s="527" t="n">
        <v>419.720935869291</v>
      </c>
      <c r="C38" s="527" t="n">
        <v>426.169070488827</v>
      </c>
      <c r="D38" s="527" t="n">
        <v>44.3469252970563</v>
      </c>
      <c r="E38" s="2378"/>
    </row>
    <row r="39" customFormat="false" ht="12.75" hidden="false" customHeight="true" outlineLevel="0" collapsed="false">
      <c r="A39" s="1736" t="s">
        <v>1577</v>
      </c>
      <c r="B39" s="527" t="n">
        <v>-8473.53810116825</v>
      </c>
      <c r="C39" s="527" t="n">
        <v>-8357.33814525692</v>
      </c>
      <c r="D39" s="527" t="n">
        <v>-16.8707774026371</v>
      </c>
      <c r="E39" s="2378"/>
    </row>
    <row r="40" customFormat="false" ht="12.75" hidden="false" customHeight="true" outlineLevel="0" collapsed="false">
      <c r="A40" s="1736" t="s">
        <v>1063</v>
      </c>
      <c r="B40" s="527" t="n">
        <v>313.766070948766</v>
      </c>
      <c r="C40" s="527" t="n">
        <v>363.259890338957</v>
      </c>
      <c r="D40" s="527" t="n">
        <v>0.922226770151765</v>
      </c>
      <c r="E40" s="2378"/>
    </row>
    <row r="41" customFormat="false" ht="13.5" hidden="false" customHeight="true" outlineLevel="0" collapsed="false">
      <c r="A41" s="2370" t="s">
        <v>1578</v>
      </c>
      <c r="B41" s="1178" t="s">
        <v>36</v>
      </c>
      <c r="C41" s="1178" t="s">
        <v>36</v>
      </c>
      <c r="D41" s="1178" t="n">
        <v>0</v>
      </c>
      <c r="E41" s="2378"/>
    </row>
    <row r="42" customFormat="false" ht="12.75" hidden="false" customHeight="true" outlineLevel="0" collapsed="false">
      <c r="A42" s="2367" t="s">
        <v>1579</v>
      </c>
      <c r="B42" s="2365" t="n">
        <v>32904.3326074331</v>
      </c>
      <c r="C42" s="2365" t="n">
        <v>32950.7777076849</v>
      </c>
      <c r="D42" s="2382" t="n">
        <v>45.1663958674565</v>
      </c>
      <c r="E42" s="2378"/>
    </row>
    <row r="43" customFormat="false" ht="12.75" hidden="false" customHeight="true" outlineLevel="0" collapsed="false">
      <c r="A43" s="2360" t="s">
        <v>1373</v>
      </c>
      <c r="B43" s="524" t="s">
        <v>505</v>
      </c>
      <c r="C43" s="524" t="s">
        <v>505</v>
      </c>
      <c r="D43" s="527" t="n">
        <v>0</v>
      </c>
      <c r="E43" s="2378"/>
    </row>
    <row r="44" customFormat="false" ht="12.75" hidden="false" customHeight="true" outlineLevel="0" collapsed="false">
      <c r="A44" s="2360" t="s">
        <v>1581</v>
      </c>
      <c r="B44" s="679"/>
      <c r="C44" s="679"/>
      <c r="D44" s="679"/>
      <c r="E44" s="2378"/>
    </row>
    <row r="45" customFormat="false" ht="12.75" hidden="false" customHeight="true" outlineLevel="0" collapsed="false">
      <c r="A45" s="2360" t="s">
        <v>1582</v>
      </c>
      <c r="B45" s="527" t="n">
        <v>32248.418174774</v>
      </c>
      <c r="C45" s="527" t="n">
        <v>32320.2478966616</v>
      </c>
      <c r="D45" s="527" t="n">
        <v>46.9382961001251</v>
      </c>
      <c r="E45" s="2378"/>
    </row>
    <row r="46" customFormat="false" ht="13.5" hidden="false" customHeight="true" outlineLevel="0" collapsed="false">
      <c r="A46" s="2360" t="s">
        <v>716</v>
      </c>
      <c r="B46" s="774" t="n">
        <v>655.914432659095</v>
      </c>
      <c r="C46" s="774" t="n">
        <v>630.529811023303</v>
      </c>
      <c r="D46" s="774" t="n">
        <v>-10.2870439786753</v>
      </c>
      <c r="E46" s="2378"/>
    </row>
    <row r="47" customFormat="false" ht="12.75" hidden="false" customHeight="true" outlineLevel="0" collapsed="false">
      <c r="A47" s="2371" t="s">
        <v>2248</v>
      </c>
      <c r="B47" s="2365" t="s">
        <v>198</v>
      </c>
      <c r="C47" s="2365" t="s">
        <v>198</v>
      </c>
      <c r="D47" s="2382" t="n">
        <v>0</v>
      </c>
      <c r="E47" s="2378"/>
    </row>
    <row r="48" customFormat="false" ht="13.5" hidden="false" customHeight="true" outlineLevel="0" collapsed="false">
      <c r="A48" s="2372"/>
      <c r="B48" s="2366"/>
      <c r="C48" s="2366"/>
      <c r="D48" s="2366"/>
      <c r="E48" s="2378"/>
    </row>
    <row r="49" customFormat="false" ht="14.25" hidden="false" customHeight="true" outlineLevel="0" collapsed="false">
      <c r="A49" s="2371" t="s">
        <v>2249</v>
      </c>
      <c r="B49" s="2373" t="n">
        <v>1163732.6787422</v>
      </c>
      <c r="C49" s="2373" t="n">
        <v>1148313.21591256</v>
      </c>
      <c r="D49" s="2384" t="n">
        <v>9.16706264211573</v>
      </c>
      <c r="E49" s="2378"/>
    </row>
    <row r="50" customFormat="false" ht="14.25" hidden="false" customHeight="true" outlineLevel="0" collapsed="false">
      <c r="A50" s="2371" t="s">
        <v>2250</v>
      </c>
      <c r="B50" s="2373" t="n">
        <v>1256735.62224983</v>
      </c>
      <c r="C50" s="2373" t="n">
        <v>1241026.88685627</v>
      </c>
      <c r="D50" s="2384" t="n">
        <v>8.46265775859766</v>
      </c>
      <c r="E50" s="2378"/>
    </row>
    <row r="51" customFormat="false" ht="13.5" hidden="false" customHeight="true" outlineLevel="0" collapsed="false">
      <c r="A51" s="2374"/>
      <c r="B51" s="2366"/>
      <c r="C51" s="2366"/>
      <c r="D51" s="2366"/>
      <c r="E51" s="2378"/>
    </row>
    <row r="52" customFormat="false" ht="12.75" hidden="false" customHeight="true" outlineLevel="0" collapsed="false">
      <c r="A52" s="2375" t="s">
        <v>1828</v>
      </c>
      <c r="B52" s="679"/>
      <c r="C52" s="679"/>
      <c r="D52" s="679"/>
      <c r="E52" s="2378"/>
    </row>
    <row r="53" customFormat="false" ht="12.75" hidden="false" customHeight="true" outlineLevel="0" collapsed="false">
      <c r="A53" s="2358" t="s">
        <v>68</v>
      </c>
      <c r="B53" s="2365" t="n">
        <v>36731.8816257873</v>
      </c>
      <c r="C53" s="2365" t="n">
        <v>33571.420556311</v>
      </c>
      <c r="D53" s="2382" t="n">
        <v>8.89494110598184</v>
      </c>
      <c r="E53" s="2378"/>
    </row>
    <row r="54" customFormat="false" ht="12.75" hidden="false" customHeight="true" outlineLevel="0" collapsed="false">
      <c r="A54" s="2362" t="s">
        <v>69</v>
      </c>
      <c r="B54" s="527" t="n">
        <v>19542.6062441427</v>
      </c>
      <c r="C54" s="527" t="n">
        <v>18721.3412658763</v>
      </c>
      <c r="D54" s="527" t="n">
        <v>41.9431635972137</v>
      </c>
      <c r="E54" s="2378"/>
    </row>
    <row r="55" customFormat="false" ht="12.75" hidden="false" customHeight="true" outlineLevel="0" collapsed="false">
      <c r="A55" s="2362" t="s">
        <v>70</v>
      </c>
      <c r="B55" s="527" t="n">
        <v>17189.2753816447</v>
      </c>
      <c r="C55" s="527" t="n">
        <v>14850.0792904347</v>
      </c>
      <c r="D55" s="527" t="n">
        <v>-15.8152119562385</v>
      </c>
      <c r="E55" s="2378"/>
    </row>
    <row r="56" customFormat="false" ht="12.75" hidden="false" customHeight="true" outlineLevel="0" collapsed="false">
      <c r="A56" s="2358" t="s">
        <v>71</v>
      </c>
      <c r="B56" s="524" t="s">
        <v>41</v>
      </c>
      <c r="C56" s="524" t="s">
        <v>41</v>
      </c>
      <c r="D56" s="527" t="n">
        <v>0</v>
      </c>
      <c r="E56" s="2378"/>
    </row>
    <row r="57" customFormat="false" ht="14.25" hidden="false" customHeight="true" outlineLevel="0" collapsed="false">
      <c r="A57" s="2376" t="s">
        <v>72</v>
      </c>
      <c r="B57" s="774" t="n">
        <v>18846.0402654557</v>
      </c>
      <c r="C57" s="774" t="n">
        <v>17203.9879890061</v>
      </c>
      <c r="D57" s="774" t="n">
        <v>-8.23216404106018</v>
      </c>
      <c r="E57" s="2378"/>
    </row>
    <row r="58" customFormat="false" ht="12" hidden="false" customHeight="true" outlineLevel="0" collapsed="false">
      <c r="A58" s="724"/>
      <c r="B58" s="724"/>
      <c r="C58" s="724"/>
    </row>
    <row r="59" customFormat="false" ht="12" hidden="false" customHeight="true" outlineLevel="0" collapsed="false">
      <c r="A59" s="108" t="s">
        <v>225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228</v>
      </c>
      <c r="C1" s="111" t="s">
        <v>1</v>
      </c>
    </row>
    <row r="2" customFormat="false" ht="15.75" hidden="false" customHeight="true" outlineLevel="0" collapsed="false">
      <c r="A2" s="658" t="s">
        <v>2256</v>
      </c>
      <c r="C2" s="111" t="s">
        <v>3</v>
      </c>
    </row>
    <row r="3" customFormat="false" ht="15.75" hidden="false" customHeight="true" outlineLevel="0" collapsed="false">
      <c r="A3" s="658" t="s">
        <v>2230</v>
      </c>
      <c r="C3" s="111" t="s">
        <v>4</v>
      </c>
    </row>
    <row r="4" customFormat="false" ht="12.75" hidden="false" customHeight="true" outlineLevel="0" collapsed="false"/>
    <row r="5" customFormat="false" ht="49.5" hidden="false" customHeight="true" outlineLevel="0" collapsed="false">
      <c r="A5" s="2385" t="s">
        <v>5</v>
      </c>
      <c r="B5" s="2356" t="s">
        <v>2231</v>
      </c>
      <c r="C5" s="2356" t="s">
        <v>2232</v>
      </c>
      <c r="D5" s="2356" t="s">
        <v>2233</v>
      </c>
      <c r="E5" s="2356" t="s">
        <v>2234</v>
      </c>
      <c r="F5" s="2356" t="s">
        <v>2235</v>
      </c>
      <c r="G5" s="2356" t="s">
        <v>2236</v>
      </c>
      <c r="H5" s="2356" t="s">
        <v>2237</v>
      </c>
      <c r="I5" s="2356" t="s">
        <v>2238</v>
      </c>
      <c r="J5" s="2356" t="s">
        <v>2239</v>
      </c>
      <c r="K5" s="2356" t="s">
        <v>2240</v>
      </c>
      <c r="L5" s="14"/>
    </row>
    <row r="6" customFormat="false" ht="12.75" hidden="false" customHeight="true" outlineLevel="0" collapsed="false">
      <c r="A6" s="2385"/>
      <c r="B6" s="2357" t="s">
        <v>13</v>
      </c>
      <c r="C6" s="2357" t="s">
        <v>13</v>
      </c>
      <c r="D6" s="2357" t="s">
        <v>13</v>
      </c>
      <c r="E6" s="2357" t="s">
        <v>13</v>
      </c>
      <c r="F6" s="2357" t="s">
        <v>13</v>
      </c>
      <c r="G6" s="2357" t="s">
        <v>13</v>
      </c>
      <c r="H6" s="2357" t="s">
        <v>13</v>
      </c>
      <c r="I6" s="2357" t="s">
        <v>13</v>
      </c>
      <c r="J6" s="2357" t="s">
        <v>13</v>
      </c>
      <c r="K6" s="2357" t="s">
        <v>13</v>
      </c>
      <c r="L6" s="14"/>
    </row>
    <row r="7" customFormat="false" ht="13.5" hidden="false" customHeight="true" outlineLevel="0" collapsed="false">
      <c r="A7" s="2386" t="s">
        <v>2241</v>
      </c>
      <c r="B7" s="2387" t="n">
        <v>184.13250020006</v>
      </c>
      <c r="C7" s="2387" t="n">
        <v>172.832650986144</v>
      </c>
      <c r="D7" s="2387" t="n">
        <v>160.807809380284</v>
      </c>
      <c r="E7" s="2387" t="n">
        <v>152.807340337491</v>
      </c>
      <c r="F7" s="2387" t="n">
        <v>135.612599748722</v>
      </c>
      <c r="G7" s="2387" t="n">
        <v>119.586088053845</v>
      </c>
      <c r="H7" s="2387" t="n">
        <v>117.19099233135</v>
      </c>
      <c r="I7" s="2387" t="n">
        <v>103.215797705815</v>
      </c>
      <c r="J7" s="2387" t="n">
        <v>95.3823690615781</v>
      </c>
      <c r="K7" s="2387" t="n">
        <v>96.1878060329516</v>
      </c>
      <c r="L7" s="14"/>
    </row>
    <row r="8" customFormat="false" ht="12.75" hidden="false" customHeight="true" outlineLevel="0" collapsed="false">
      <c r="A8" s="2388" t="s">
        <v>1625</v>
      </c>
      <c r="B8" s="2361" t="n">
        <v>39.5066747746742</v>
      </c>
      <c r="C8" s="2361" t="n">
        <v>39.7490608877578</v>
      </c>
      <c r="D8" s="2361" t="n">
        <v>40.4582214122478</v>
      </c>
      <c r="E8" s="2361" t="n">
        <v>41.4154864110801</v>
      </c>
      <c r="F8" s="2361" t="n">
        <v>41.3491238297671</v>
      </c>
      <c r="G8" s="2361" t="n">
        <v>42.9255800756747</v>
      </c>
      <c r="H8" s="2361" t="n">
        <v>42.8818191685931</v>
      </c>
      <c r="I8" s="2361" t="n">
        <v>42.3945325744867</v>
      </c>
      <c r="J8" s="2361" t="n">
        <v>41.1930328917159</v>
      </c>
      <c r="K8" s="2361" t="n">
        <v>42.3907148098836</v>
      </c>
      <c r="L8" s="14"/>
    </row>
    <row r="9" customFormat="false" ht="12.75" hidden="false" customHeight="true" outlineLevel="0" collapsed="false">
      <c r="A9" s="2389" t="s">
        <v>1551</v>
      </c>
      <c r="B9" s="527" t="n">
        <v>0.874943898508746</v>
      </c>
      <c r="C9" s="527" t="n">
        <v>0.932679753320098</v>
      </c>
      <c r="D9" s="527" t="n">
        <v>0.973587617222662</v>
      </c>
      <c r="E9" s="527" t="n">
        <v>0.970927167285623</v>
      </c>
      <c r="F9" s="527" t="n">
        <v>1.0777674333401</v>
      </c>
      <c r="G9" s="527" t="n">
        <v>1.09604290496531</v>
      </c>
      <c r="H9" s="527" t="n">
        <v>1.17935280441868</v>
      </c>
      <c r="I9" s="527" t="n">
        <v>1.26024642497048</v>
      </c>
      <c r="J9" s="527" t="n">
        <v>1.32555668548706</v>
      </c>
      <c r="K9" s="527" t="n">
        <v>1.46406687819434</v>
      </c>
      <c r="L9" s="14"/>
    </row>
    <row r="10" customFormat="false" ht="12.75" hidden="false" customHeight="true" outlineLevel="0" collapsed="false">
      <c r="A10" s="2389" t="s">
        <v>2257</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4"/>
    </row>
    <row r="11" customFormat="false" ht="12.75" hidden="false" customHeight="true" outlineLevel="0" collapsed="false">
      <c r="A11" s="2389" t="s">
        <v>1553</v>
      </c>
      <c r="B11" s="527" t="n">
        <v>14.1029448298977</v>
      </c>
      <c r="C11" s="527" t="n">
        <v>14.2178080940979</v>
      </c>
      <c r="D11" s="527" t="n">
        <v>14.3570752136682</v>
      </c>
      <c r="E11" s="527" t="n">
        <v>14.0103303524267</v>
      </c>
      <c r="F11" s="527" t="n">
        <v>14.0767937573458</v>
      </c>
      <c r="G11" s="527" t="n">
        <v>14.5826506673053</v>
      </c>
      <c r="H11" s="527" t="n">
        <v>14.838309227127</v>
      </c>
      <c r="I11" s="527" t="n">
        <v>14.8843285619701</v>
      </c>
      <c r="J11" s="527" t="n">
        <v>14.3733209405332</v>
      </c>
      <c r="K11" s="527" t="n">
        <v>14.3307889960736</v>
      </c>
      <c r="L11" s="14"/>
    </row>
    <row r="12" customFormat="false" ht="12.75" hidden="false" customHeight="true" outlineLevel="0" collapsed="false">
      <c r="A12" s="2389" t="s">
        <v>1554</v>
      </c>
      <c r="B12" s="527" t="n">
        <v>9.86274006668362</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4"/>
    </row>
    <row r="13" customFormat="false" ht="12.75" hidden="false" customHeight="true" outlineLevel="0" collapsed="false">
      <c r="A13" s="2389" t="s">
        <v>1555</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4"/>
    </row>
    <row r="14" customFormat="false" ht="12.75" hidden="false" customHeight="true" outlineLevel="0" collapsed="false">
      <c r="A14" s="2388" t="s">
        <v>53</v>
      </c>
      <c r="B14" s="2361" t="n">
        <v>144.625825425386</v>
      </c>
      <c r="C14" s="2361" t="n">
        <v>133.083590098386</v>
      </c>
      <c r="D14" s="2361" t="n">
        <v>120.349587968036</v>
      </c>
      <c r="E14" s="2361" t="n">
        <v>111.391853926411</v>
      </c>
      <c r="F14" s="2361" t="n">
        <v>94.2634759189548</v>
      </c>
      <c r="G14" s="2361" t="n">
        <v>76.6605079781704</v>
      </c>
      <c r="H14" s="2361" t="n">
        <v>74.3091731627569</v>
      </c>
      <c r="I14" s="2361" t="n">
        <v>60.8212651313281</v>
      </c>
      <c r="J14" s="2361" t="n">
        <v>54.1893361698622</v>
      </c>
      <c r="K14" s="2361" t="n">
        <v>53.797091223068</v>
      </c>
      <c r="L14" s="14"/>
    </row>
    <row r="15" customFormat="false" ht="12.75" hidden="false" customHeight="true" outlineLevel="0" collapsed="false">
      <c r="A15" s="2389" t="s">
        <v>55</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4"/>
    </row>
    <row r="16" customFormat="false" ht="13.5" hidden="false" customHeight="true" outlineLevel="0" collapsed="false">
      <c r="A16" s="2389"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6" t="s">
        <v>2242</v>
      </c>
      <c r="B17" s="2369" t="n">
        <v>17.0277725309361</v>
      </c>
      <c r="C17" s="2369" t="n">
        <v>16.5473373921085</v>
      </c>
      <c r="D17" s="2369" t="n">
        <v>15.3437189297331</v>
      </c>
      <c r="E17" s="2369" t="n">
        <v>15.2644879102587</v>
      </c>
      <c r="F17" s="2369" t="n">
        <v>15.2785542520143</v>
      </c>
      <c r="G17" s="2369" t="n">
        <v>15.3511322349702</v>
      </c>
      <c r="H17" s="2369" t="n">
        <v>14.8578668247922</v>
      </c>
      <c r="I17" s="2369" t="n">
        <v>12.4238665904217</v>
      </c>
      <c r="J17" s="2369" t="n">
        <v>11.5962621594224</v>
      </c>
      <c r="K17" s="2369" t="n">
        <v>11.2485683849114</v>
      </c>
      <c r="L17" s="14"/>
    </row>
    <row r="18" customFormat="false" ht="12.75" hidden="false" customHeight="true" outlineLevel="0" collapsed="false">
      <c r="A18" s="2388"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75" hidden="false" customHeight="true" outlineLevel="0" collapsed="false">
      <c r="A19" s="2388" t="s">
        <v>441</v>
      </c>
      <c r="B19" s="527" t="n">
        <v>16.1059195978161</v>
      </c>
      <c r="C19" s="527" t="n">
        <v>15.6740318586685</v>
      </c>
      <c r="D19" s="527" t="n">
        <v>14.4978272177331</v>
      </c>
      <c r="E19" s="527" t="n">
        <v>14.4691947569787</v>
      </c>
      <c r="F19" s="527" t="n">
        <v>14.4475004843343</v>
      </c>
      <c r="G19" s="527" t="n">
        <v>14.4975629037702</v>
      </c>
      <c r="H19" s="527" t="n">
        <v>13.9903491236722</v>
      </c>
      <c r="I19" s="527" t="n">
        <v>11.5512055779417</v>
      </c>
      <c r="J19" s="527" t="n">
        <v>10.8273633997424</v>
      </c>
      <c r="K19" s="527" t="n">
        <v>10.4826281916314</v>
      </c>
      <c r="L19" s="14"/>
    </row>
    <row r="20" customFormat="false" ht="12.75" hidden="false" customHeight="true" outlineLevel="0" collapsed="false">
      <c r="A20" s="2388" t="s">
        <v>455</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4"/>
    </row>
    <row r="21" customFormat="false" ht="12.75"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43</v>
      </c>
      <c r="B22" s="679"/>
      <c r="C22" s="679"/>
      <c r="D22" s="679"/>
      <c r="E22" s="679"/>
      <c r="F22" s="679"/>
      <c r="G22" s="679"/>
      <c r="H22" s="679"/>
      <c r="I22" s="679"/>
      <c r="J22" s="679"/>
      <c r="K22" s="679"/>
      <c r="L22" s="14"/>
    </row>
    <row r="23" customFormat="false" ht="13.5" hidden="false" customHeight="true" outlineLevel="0" collapsed="false">
      <c r="A23" s="2388" t="s">
        <v>2244</v>
      </c>
      <c r="B23" s="679"/>
      <c r="C23" s="679"/>
      <c r="D23" s="679"/>
      <c r="E23" s="679"/>
      <c r="F23" s="679"/>
      <c r="G23" s="679"/>
      <c r="H23" s="679"/>
      <c r="I23" s="679"/>
      <c r="J23" s="679"/>
      <c r="K23" s="679"/>
      <c r="L23" s="14"/>
    </row>
    <row r="24" customFormat="false" ht="13.5" hidden="false" customHeight="true" outlineLevel="0" collapsed="false">
      <c r="A24" s="2388"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3.5" hidden="false" customHeight="true" outlineLevel="0" collapsed="false">
      <c r="A25" s="2390" t="s">
        <v>2245</v>
      </c>
      <c r="B25" s="2391"/>
      <c r="C25" s="2391"/>
      <c r="D25" s="2391"/>
      <c r="E25" s="2391"/>
      <c r="F25" s="2391"/>
      <c r="G25" s="2391"/>
      <c r="H25" s="2391"/>
      <c r="I25" s="2391"/>
      <c r="J25" s="2391"/>
      <c r="K25" s="2391"/>
      <c r="L25" s="14"/>
    </row>
    <row r="26" customFormat="false" ht="12.75" hidden="false" customHeight="true" outlineLevel="0" collapsed="false">
      <c r="A26" s="2386" t="s">
        <v>2258</v>
      </c>
      <c r="B26" s="2392" t="n">
        <v>852.135397655941</v>
      </c>
      <c r="C26" s="2392" t="n">
        <v>857.922725666722</v>
      </c>
      <c r="D26" s="2392" t="n">
        <v>861.979053103435</v>
      </c>
      <c r="E26" s="2392" t="n">
        <v>865.996919421304</v>
      </c>
      <c r="F26" s="2392" t="n">
        <v>859.114534562501</v>
      </c>
      <c r="G26" s="2392" t="n">
        <v>843.732210931123</v>
      </c>
      <c r="H26" s="2392" t="n">
        <v>824.829190782812</v>
      </c>
      <c r="I26" s="2392" t="n">
        <v>803.200321284494</v>
      </c>
      <c r="J26" s="2392" t="n">
        <v>788.559055816621</v>
      </c>
      <c r="K26" s="2392" t="n">
        <v>773.085393241356</v>
      </c>
      <c r="L26" s="14"/>
    </row>
    <row r="27" customFormat="false" ht="12.75" hidden="false" customHeight="true" outlineLevel="0" collapsed="false">
      <c r="A27" s="2388" t="s">
        <v>1572</v>
      </c>
      <c r="B27" s="527" t="n">
        <v>363.891799615749</v>
      </c>
      <c r="C27" s="527" t="n">
        <v>369.12853967855</v>
      </c>
      <c r="D27" s="527" t="n">
        <v>371.110321876762</v>
      </c>
      <c r="E27" s="527" t="n">
        <v>368.966620505395</v>
      </c>
      <c r="F27" s="527" t="n">
        <v>364.785679107223</v>
      </c>
      <c r="G27" s="527" t="n">
        <v>360.722598121812</v>
      </c>
      <c r="H27" s="527" t="n">
        <v>358.011132514493</v>
      </c>
      <c r="I27" s="527" t="n">
        <v>355.855411936268</v>
      </c>
      <c r="J27" s="527" t="n">
        <v>354.202591378983</v>
      </c>
      <c r="K27" s="527" t="n">
        <v>351.383886816931</v>
      </c>
      <c r="L27" s="14"/>
    </row>
    <row r="28" customFormat="false" ht="12.75" hidden="false" customHeight="true" outlineLevel="0" collapsed="false">
      <c r="A28" s="2388" t="s">
        <v>761</v>
      </c>
      <c r="B28" s="527" t="n">
        <v>148.598466971331</v>
      </c>
      <c r="C28" s="527" t="n">
        <v>148.419758683877</v>
      </c>
      <c r="D28" s="527" t="n">
        <v>147.135766476171</v>
      </c>
      <c r="E28" s="527" t="n">
        <v>144.119470871844</v>
      </c>
      <c r="F28" s="527" t="n">
        <v>140.770373633914</v>
      </c>
      <c r="G28" s="527" t="n">
        <v>137.874899165328</v>
      </c>
      <c r="H28" s="527" t="n">
        <v>135.778538402269</v>
      </c>
      <c r="I28" s="527" t="n">
        <v>133.447735706981</v>
      </c>
      <c r="J28" s="527" t="n">
        <v>130.690807695382</v>
      </c>
      <c r="K28" s="527" t="n">
        <v>127.881952880311</v>
      </c>
      <c r="L28" s="14"/>
    </row>
    <row r="29" customFormat="false" ht="12.75" hidden="false" customHeight="true" outlineLevel="0" collapsed="false">
      <c r="A29" s="2388" t="s">
        <v>771</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4"/>
    </row>
    <row r="30" customFormat="false" ht="12.75" hidden="false" customHeight="true" outlineLevel="0" collapsed="false">
      <c r="A30" s="2388" t="s">
        <v>1686</v>
      </c>
      <c r="B30" s="524" t="s">
        <v>182</v>
      </c>
      <c r="C30" s="524" t="s">
        <v>182</v>
      </c>
      <c r="D30" s="524" t="s">
        <v>182</v>
      </c>
      <c r="E30" s="524" t="s">
        <v>182</v>
      </c>
      <c r="F30" s="524" t="s">
        <v>182</v>
      </c>
      <c r="G30" s="524" t="s">
        <v>182</v>
      </c>
      <c r="H30" s="524" t="s">
        <v>182</v>
      </c>
      <c r="I30" s="524" t="s">
        <v>182</v>
      </c>
      <c r="J30" s="524" t="s">
        <v>182</v>
      </c>
      <c r="K30" s="524" t="s">
        <v>182</v>
      </c>
      <c r="L30" s="14"/>
    </row>
    <row r="31" customFormat="false" ht="12.75" hidden="false" customHeight="true" outlineLevel="0" collapsed="false">
      <c r="A31" s="2388" t="s">
        <v>782</v>
      </c>
      <c r="B31" s="524" t="s">
        <v>36</v>
      </c>
      <c r="C31" s="524" t="s">
        <v>36</v>
      </c>
      <c r="D31" s="524" t="s">
        <v>36</v>
      </c>
      <c r="E31" s="524" t="s">
        <v>36</v>
      </c>
      <c r="F31" s="524" t="s">
        <v>36</v>
      </c>
      <c r="G31" s="524" t="s">
        <v>36</v>
      </c>
      <c r="H31" s="524" t="s">
        <v>36</v>
      </c>
      <c r="I31" s="524" t="s">
        <v>36</v>
      </c>
      <c r="J31" s="524" t="s">
        <v>36</v>
      </c>
      <c r="K31" s="524" t="s">
        <v>36</v>
      </c>
      <c r="L31" s="14"/>
    </row>
    <row r="32" customFormat="false" ht="12.75" hidden="false" customHeight="true" outlineLevel="0" collapsed="false">
      <c r="A32" s="2388" t="s">
        <v>1574</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4"/>
    </row>
    <row r="33" customFormat="false" ht="13.5" hidden="false" customHeight="true" outlineLevel="0" collapsed="false">
      <c r="A33" s="2388" t="s">
        <v>1562</v>
      </c>
      <c r="B33" s="2366" t="s">
        <v>41</v>
      </c>
      <c r="C33" s="2366" t="s">
        <v>41</v>
      </c>
      <c r="D33" s="2366" t="s">
        <v>41</v>
      </c>
      <c r="E33" s="2366" t="s">
        <v>41</v>
      </c>
      <c r="F33" s="2366" t="s">
        <v>41</v>
      </c>
      <c r="G33" s="2366" t="s">
        <v>41</v>
      </c>
      <c r="H33" s="2366" t="s">
        <v>41</v>
      </c>
      <c r="I33" s="2366" t="s">
        <v>41</v>
      </c>
      <c r="J33" s="2366" t="s">
        <v>41</v>
      </c>
      <c r="K33" s="2366" t="s">
        <v>41</v>
      </c>
      <c r="L33" s="14"/>
    </row>
    <row r="34" customFormat="false" ht="12.75" hidden="false" customHeight="true" outlineLevel="0" collapsed="false">
      <c r="A34" s="2386" t="s">
        <v>1575</v>
      </c>
      <c r="B34" s="2369" t="n">
        <v>4.73017766828165</v>
      </c>
      <c r="C34" s="2369" t="n">
        <v>4.67925615782898</v>
      </c>
      <c r="D34" s="2369" t="n">
        <v>5.02454124578814</v>
      </c>
      <c r="E34" s="2369" t="n">
        <v>4.64195252984189</v>
      </c>
      <c r="F34" s="2369" t="n">
        <v>3.74784959304701</v>
      </c>
      <c r="G34" s="2369" t="n">
        <v>3.3600852492015</v>
      </c>
      <c r="H34" s="2369" t="n">
        <v>4.01589356868188</v>
      </c>
      <c r="I34" s="2369" t="n">
        <v>3.93714422357203</v>
      </c>
      <c r="J34" s="2369" t="n">
        <v>2.97101744303329</v>
      </c>
      <c r="K34" s="2369" t="n">
        <v>2.52946727992364</v>
      </c>
      <c r="L34" s="14"/>
    </row>
    <row r="35" customFormat="false" ht="12.75" hidden="false" customHeight="true" outlineLevel="0" collapsed="false">
      <c r="A35" s="1736" t="s">
        <v>1047</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4"/>
    </row>
    <row r="36" customFormat="false" ht="12.75" hidden="false" customHeight="true" outlineLevel="0" collapsed="false">
      <c r="A36" s="1736" t="s">
        <v>1050</v>
      </c>
      <c r="B36" s="527" t="n">
        <v>1.03414782020003</v>
      </c>
      <c r="C36" s="527" t="n">
        <v>0.584815278512909</v>
      </c>
      <c r="D36" s="527" t="n">
        <v>0.669798199680706</v>
      </c>
      <c r="E36" s="527" t="n">
        <v>0.237764155018159</v>
      </c>
      <c r="F36" s="527" t="n">
        <v>0.233095490393333</v>
      </c>
      <c r="G36" s="527" t="n">
        <v>0.24276120472425</v>
      </c>
      <c r="H36" s="527" t="n">
        <v>0.195222193365671</v>
      </c>
      <c r="I36" s="527" t="n">
        <v>0.145492237858422</v>
      </c>
      <c r="J36" s="527" t="n">
        <v>0.180337429016972</v>
      </c>
      <c r="K36" s="527" t="n">
        <v>0.171198552631057</v>
      </c>
      <c r="L36" s="14"/>
    </row>
    <row r="37" customFormat="false" ht="12.75" hidden="false" customHeight="true" outlineLevel="0" collapsed="false">
      <c r="A37" s="1736" t="s">
        <v>1054</v>
      </c>
      <c r="B37" s="527" t="n">
        <v>0.145479066343516</v>
      </c>
      <c r="C37" s="527" t="n">
        <v>0.0833506509073099</v>
      </c>
      <c r="D37" s="527" t="n">
        <v>0.0976556828441261</v>
      </c>
      <c r="E37" s="527" t="n">
        <v>0.0351882214950827</v>
      </c>
      <c r="F37" s="527" t="n">
        <v>0.0348752109094128</v>
      </c>
      <c r="G37" s="527" t="n">
        <v>0.0366418403950636</v>
      </c>
      <c r="H37" s="527" t="n">
        <v>0.0296375292288054</v>
      </c>
      <c r="I37" s="527" t="n">
        <v>0.0221541149148796</v>
      </c>
      <c r="J37" s="527" t="n">
        <v>0.0275534942311061</v>
      </c>
      <c r="K37" s="527" t="n">
        <v>0.0262820459614718</v>
      </c>
      <c r="L37" s="14"/>
    </row>
    <row r="38" customFormat="false" ht="12.75" hidden="false" customHeight="true" outlineLevel="0" collapsed="false">
      <c r="A38" s="1736" t="s">
        <v>1057</v>
      </c>
      <c r="B38" s="527" t="n">
        <v>0.0629582550372719</v>
      </c>
      <c r="C38" s="527" t="n">
        <v>0.0572696432898144</v>
      </c>
      <c r="D38" s="527" t="n">
        <v>0.183411928832751</v>
      </c>
      <c r="E38" s="527" t="n">
        <v>0.0800247536578351</v>
      </c>
      <c r="F38" s="527" t="n">
        <v>0.0873913012234596</v>
      </c>
      <c r="G38" s="527" t="n">
        <v>0.210955000032958</v>
      </c>
      <c r="H38" s="527" t="n">
        <v>0.381397293142993</v>
      </c>
      <c r="I38" s="527" t="n">
        <v>0.0943670223870317</v>
      </c>
      <c r="J38" s="527" t="n">
        <v>0.303821144880647</v>
      </c>
      <c r="K38" s="527" t="n">
        <v>0.287811108047164</v>
      </c>
      <c r="L38" s="14"/>
    </row>
    <row r="39" customFormat="false" ht="12.75" hidden="false" customHeight="true" outlineLevel="0" collapsed="false">
      <c r="A39" s="1736" t="s">
        <v>1577</v>
      </c>
      <c r="B39" s="527" t="n">
        <v>2.60133148946244</v>
      </c>
      <c r="C39" s="527" t="n">
        <v>3.09470980113214</v>
      </c>
      <c r="D39" s="527" t="n">
        <v>3.40856990128119</v>
      </c>
      <c r="E39" s="527" t="n">
        <v>2.57594284893968</v>
      </c>
      <c r="F39" s="527" t="n">
        <v>2.0237008347858</v>
      </c>
      <c r="G39" s="527" t="n">
        <v>1.99251779115066</v>
      </c>
      <c r="H39" s="527" t="n">
        <v>1.58884350982616</v>
      </c>
      <c r="I39" s="527" t="n">
        <v>1.46207233752995</v>
      </c>
      <c r="J39" s="527" t="n">
        <v>1.47621742672203</v>
      </c>
      <c r="K39" s="527" t="n">
        <v>1.26584727499387</v>
      </c>
      <c r="L39" s="14"/>
    </row>
    <row r="40" customFormat="false" ht="12.75" hidden="false" customHeight="true" outlineLevel="0" collapsed="false">
      <c r="A40" s="1736" t="s">
        <v>1063</v>
      </c>
      <c r="B40" s="527" t="n">
        <v>0.490533329814775</v>
      </c>
      <c r="C40" s="527" t="n">
        <v>0.563076856566137</v>
      </c>
      <c r="D40" s="527" t="n">
        <v>0.458613478718087</v>
      </c>
      <c r="E40" s="527" t="n">
        <v>0.574458768691822</v>
      </c>
      <c r="F40" s="527" t="n">
        <v>0.523420967515092</v>
      </c>
      <c r="G40" s="527" t="n">
        <v>0.465032452407647</v>
      </c>
      <c r="H40" s="527" t="n">
        <v>0.470069169607821</v>
      </c>
      <c r="I40" s="527" t="n">
        <v>0.579202847375973</v>
      </c>
      <c r="J40" s="527" t="n">
        <v>0.474536917506849</v>
      </c>
      <c r="K40" s="527" t="n">
        <v>0.530586308486175</v>
      </c>
      <c r="L40" s="14"/>
    </row>
    <row r="41" customFormat="false" ht="13.5" hidden="false" customHeight="true" outlineLevel="0" collapsed="false">
      <c r="A41" s="2370" t="s">
        <v>1578</v>
      </c>
      <c r="B41" s="2366" t="s">
        <v>36</v>
      </c>
      <c r="C41" s="2366" t="s">
        <v>36</v>
      </c>
      <c r="D41" s="2366" t="s">
        <v>36</v>
      </c>
      <c r="E41" s="2366" t="s">
        <v>36</v>
      </c>
      <c r="F41" s="2366" t="s">
        <v>36</v>
      </c>
      <c r="G41" s="2366" t="s">
        <v>36</v>
      </c>
      <c r="H41" s="2366" t="s">
        <v>36</v>
      </c>
      <c r="I41" s="2366" t="s">
        <v>36</v>
      </c>
      <c r="J41" s="2366" t="s">
        <v>36</v>
      </c>
      <c r="K41" s="2366" t="s">
        <v>36</v>
      </c>
      <c r="L41" s="14"/>
    </row>
    <row r="42" customFormat="false" ht="12.75" hidden="false" customHeight="true" outlineLevel="0" collapsed="false">
      <c r="A42" s="2390" t="s">
        <v>1579</v>
      </c>
      <c r="B42" s="2369" t="n">
        <v>535.854259445107</v>
      </c>
      <c r="C42" s="2369" t="n">
        <v>530.543266610053</v>
      </c>
      <c r="D42" s="2369" t="n">
        <v>527.380189832866</v>
      </c>
      <c r="E42" s="2369" t="n">
        <v>518.404593077702</v>
      </c>
      <c r="F42" s="2369" t="n">
        <v>509.47993319315</v>
      </c>
      <c r="G42" s="2369" t="n">
        <v>495.328409311956</v>
      </c>
      <c r="H42" s="2369" t="n">
        <v>483.325253345138</v>
      </c>
      <c r="I42" s="2369" t="n">
        <v>469.325795169801</v>
      </c>
      <c r="J42" s="2369" t="n">
        <v>452.607099884546</v>
      </c>
      <c r="K42" s="2369" t="n">
        <v>436.547428605779</v>
      </c>
      <c r="L42" s="14"/>
    </row>
    <row r="43" customFormat="false" ht="12.75" hidden="false" customHeight="true" outlineLevel="0" collapsed="false">
      <c r="A43" s="2388" t="s">
        <v>1373</v>
      </c>
      <c r="B43" s="527" t="n">
        <v>431.930089458885</v>
      </c>
      <c r="C43" s="527" t="n">
        <v>428.634226156006</v>
      </c>
      <c r="D43" s="527" t="n">
        <v>427.312338931241</v>
      </c>
      <c r="E43" s="527" t="n">
        <v>420.793018097262</v>
      </c>
      <c r="F43" s="527" t="n">
        <v>414.967173820346</v>
      </c>
      <c r="G43" s="527" t="n">
        <v>403.663173382996</v>
      </c>
      <c r="H43" s="527" t="n">
        <v>393.28429282199</v>
      </c>
      <c r="I43" s="527" t="n">
        <v>381.516272947139</v>
      </c>
      <c r="J43" s="527" t="n">
        <v>367.103635876629</v>
      </c>
      <c r="K43" s="527" t="n">
        <v>353.18377347721</v>
      </c>
      <c r="L43" s="14"/>
    </row>
    <row r="44" customFormat="false" ht="12.75" hidden="false" customHeight="true" outlineLevel="0" collapsed="false">
      <c r="A44" s="2388" t="s">
        <v>1581</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4"/>
    </row>
    <row r="45" customFormat="false" ht="12.75" hidden="false" customHeight="true" outlineLevel="0" collapsed="false">
      <c r="A45" s="2388" t="s">
        <v>1582</v>
      </c>
      <c r="B45" s="527" t="n">
        <v>2.99031247964855</v>
      </c>
      <c r="C45" s="527" t="n">
        <v>2.99324119810479</v>
      </c>
      <c r="D45" s="527" t="n">
        <v>3.00890578825462</v>
      </c>
      <c r="E45" s="527" t="n">
        <v>3.01159105169569</v>
      </c>
      <c r="F45" s="527" t="n">
        <v>3.07054093769887</v>
      </c>
      <c r="G45" s="527" t="n">
        <v>3.1115336649492</v>
      </c>
      <c r="H45" s="527" t="n">
        <v>3.15244635875949</v>
      </c>
      <c r="I45" s="527" t="n">
        <v>3.12166823188523</v>
      </c>
      <c r="J45" s="527" t="n">
        <v>2.98046426566785</v>
      </c>
      <c r="K45" s="527" t="n">
        <v>3.1169826904202</v>
      </c>
      <c r="L45" s="14"/>
    </row>
    <row r="46" customFormat="false" ht="13.5" hidden="false" customHeight="true" outlineLevel="0" collapsed="false">
      <c r="A46" s="2388" t="s">
        <v>716</v>
      </c>
      <c r="B46" s="2366" t="s">
        <v>431</v>
      </c>
      <c r="C46" s="2366" t="s">
        <v>431</v>
      </c>
      <c r="D46" s="2366" t="s">
        <v>431</v>
      </c>
      <c r="E46" s="2366" t="s">
        <v>431</v>
      </c>
      <c r="F46" s="2366" t="s">
        <v>431</v>
      </c>
      <c r="G46" s="2366" t="s">
        <v>431</v>
      </c>
      <c r="H46" s="2366" t="s">
        <v>431</v>
      </c>
      <c r="I46" s="2366" t="s">
        <v>431</v>
      </c>
      <c r="J46" s="2366" t="s">
        <v>431</v>
      </c>
      <c r="K46" s="2366" t="s">
        <v>431</v>
      </c>
      <c r="L46" s="14"/>
    </row>
    <row r="47" customFormat="false" ht="12.75" hidden="false" customHeight="true" outlineLevel="0" collapsed="false">
      <c r="A47" s="2393" t="s">
        <v>2248</v>
      </c>
      <c r="B47" s="2369" t="s">
        <v>198</v>
      </c>
      <c r="C47" s="2369" t="s">
        <v>198</v>
      </c>
      <c r="D47" s="2369" t="s">
        <v>198</v>
      </c>
      <c r="E47" s="2369" t="s">
        <v>198</v>
      </c>
      <c r="F47" s="2369" t="s">
        <v>198</v>
      </c>
      <c r="G47" s="2369" t="s">
        <v>198</v>
      </c>
      <c r="H47" s="2369" t="s">
        <v>198</v>
      </c>
      <c r="I47" s="2369" t="s">
        <v>198</v>
      </c>
      <c r="J47" s="2369" t="s">
        <v>198</v>
      </c>
      <c r="K47" s="2369" t="s">
        <v>198</v>
      </c>
      <c r="L47" s="14"/>
    </row>
    <row r="48" customFormat="false" ht="13.5" hidden="false" customHeight="true" outlineLevel="0" collapsed="false">
      <c r="A48" s="351"/>
      <c r="B48" s="2366"/>
      <c r="C48" s="2366"/>
      <c r="D48" s="2366"/>
      <c r="E48" s="2366"/>
      <c r="F48" s="2366"/>
      <c r="G48" s="2366"/>
      <c r="H48" s="2366"/>
      <c r="I48" s="2366"/>
      <c r="J48" s="2366"/>
      <c r="K48" s="2366"/>
      <c r="L48" s="14"/>
    </row>
    <row r="49" customFormat="false" ht="14.25" hidden="false" customHeight="true" outlineLevel="0" collapsed="false">
      <c r="A49" s="2371" t="s">
        <v>2259</v>
      </c>
      <c r="B49" s="2373" t="n">
        <v>1593.88010750033</v>
      </c>
      <c r="C49" s="2373" t="n">
        <v>1582.52523681286</v>
      </c>
      <c r="D49" s="2373" t="n">
        <v>1570.53531249211</v>
      </c>
      <c r="E49" s="2373" t="n">
        <v>1557.1152932766</v>
      </c>
      <c r="F49" s="2373" t="n">
        <v>1523.23347134943</v>
      </c>
      <c r="G49" s="2373" t="n">
        <v>1477.3579257811</v>
      </c>
      <c r="H49" s="2373" t="n">
        <v>1444.21919685277</v>
      </c>
      <c r="I49" s="2373" t="n">
        <v>1392.1029249741</v>
      </c>
      <c r="J49" s="2373" t="n">
        <v>1351.1158043652</v>
      </c>
      <c r="K49" s="2373" t="n">
        <v>1319.59866354492</v>
      </c>
      <c r="L49" s="14"/>
    </row>
    <row r="50" customFormat="false" ht="14.25" hidden="false" customHeight="true" outlineLevel="0" collapsed="false">
      <c r="A50" s="2371" t="s">
        <v>2260</v>
      </c>
      <c r="B50" s="2373" t="n">
        <v>1589.14992983204</v>
      </c>
      <c r="C50" s="2373" t="n">
        <v>1577.84598065503</v>
      </c>
      <c r="D50" s="2373" t="n">
        <v>1565.51077124632</v>
      </c>
      <c r="E50" s="2373" t="n">
        <v>1552.47334074676</v>
      </c>
      <c r="F50" s="2373" t="n">
        <v>1519.48562175639</v>
      </c>
      <c r="G50" s="2373" t="n">
        <v>1473.99784053189</v>
      </c>
      <c r="H50" s="2373" t="n">
        <v>1440.20330328409</v>
      </c>
      <c r="I50" s="2373" t="n">
        <v>1388.16578075053</v>
      </c>
      <c r="J50" s="2373" t="n">
        <v>1348.14478692217</v>
      </c>
      <c r="K50" s="2373" t="n">
        <v>1317.069196265</v>
      </c>
      <c r="L50" s="14"/>
    </row>
    <row r="51" customFormat="false" ht="13.5" hidden="false" customHeight="true" outlineLevel="0" collapsed="false">
      <c r="A51" s="2374"/>
      <c r="B51" s="2366"/>
      <c r="C51" s="2366"/>
      <c r="D51" s="2366"/>
      <c r="E51" s="2366"/>
      <c r="F51" s="2366"/>
      <c r="G51" s="2366"/>
      <c r="H51" s="2366"/>
      <c r="I51" s="2366"/>
      <c r="J51" s="2366"/>
      <c r="K51" s="2366"/>
      <c r="L51" s="14"/>
    </row>
    <row r="52" customFormat="false" ht="12.75" hidden="false" customHeight="true" outlineLevel="0" collapsed="false">
      <c r="A52" s="2390" t="s">
        <v>1828</v>
      </c>
      <c r="B52" s="422"/>
      <c r="C52" s="422"/>
      <c r="D52" s="422"/>
      <c r="E52" s="422"/>
      <c r="F52" s="422"/>
      <c r="G52" s="422"/>
      <c r="H52" s="422"/>
      <c r="I52" s="422"/>
      <c r="J52" s="422"/>
      <c r="K52" s="422"/>
      <c r="L52" s="14"/>
    </row>
    <row r="53" customFormat="false" ht="12.75" hidden="false" customHeight="true" outlineLevel="0" collapsed="false">
      <c r="A53" s="2394" t="s">
        <v>68</v>
      </c>
      <c r="B53" s="2361" t="n">
        <v>2.01446200377973</v>
      </c>
      <c r="C53" s="2361" t="n">
        <v>2.12551864442918</v>
      </c>
      <c r="D53" s="2361" t="n">
        <v>2.14417314104202</v>
      </c>
      <c r="E53" s="2361" t="n">
        <v>2.35250212710053</v>
      </c>
      <c r="F53" s="2361" t="n">
        <v>2.38181119202705</v>
      </c>
      <c r="G53" s="2361" t="n">
        <v>2.45502957372837</v>
      </c>
      <c r="H53" s="2361" t="n">
        <v>1.68544001996009</v>
      </c>
      <c r="I53" s="2361" t="n">
        <v>2.05572087441791</v>
      </c>
      <c r="J53" s="2361" t="n">
        <v>2.17975866757567</v>
      </c>
      <c r="K53" s="2361" t="n">
        <v>2.08321263970444</v>
      </c>
      <c r="L53" s="14"/>
    </row>
    <row r="54" customFormat="false" ht="12.75" hidden="false" customHeight="true" outlineLevel="0" collapsed="false">
      <c r="A54" s="2389" t="s">
        <v>69</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4"/>
    </row>
    <row r="55" customFormat="false" ht="12.75" hidden="false" customHeight="true" outlineLevel="0" collapsed="false">
      <c r="A55" s="2389" t="s">
        <v>70</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4"/>
    </row>
    <row r="56" customFormat="false" ht="12.75" hidden="false" customHeight="true" outlineLevel="0" collapsed="false">
      <c r="A56" s="2394"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95" t="s">
        <v>72</v>
      </c>
      <c r="B57" s="2396"/>
      <c r="C57" s="2396"/>
      <c r="D57" s="2396"/>
      <c r="E57" s="2396"/>
      <c r="F57" s="2396"/>
      <c r="G57" s="2396"/>
      <c r="H57" s="2396"/>
      <c r="I57" s="2396"/>
      <c r="J57" s="2396"/>
      <c r="K57" s="2396"/>
      <c r="L57" s="14"/>
    </row>
    <row r="58" customFormat="false" ht="12" hidden="false" customHeight="true" outlineLevel="0" collapsed="false">
      <c r="A58" s="724"/>
      <c r="B58" s="724"/>
      <c r="C58" s="724"/>
    </row>
    <row r="59" customFormat="false" ht="12" hidden="false" customHeight="true" outlineLevel="0" collapsed="false">
      <c r="A59" s="108" t="s">
        <v>225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4" min="2" style="1" width="15.7"/>
    <col collapsed="false" customWidth="true" hidden="false" outlineLevel="0" max="15" min="15" style="1" width="1.27"/>
    <col collapsed="false" customWidth="true" hidden="false" outlineLevel="0" max="16" min="16" style="1" width="9.57"/>
    <col collapsed="false" customWidth="true" hidden="false" outlineLevel="0" max="17" min="17" style="1" width="9.27"/>
    <col collapsed="false" customWidth="true" hidden="false" outlineLevel="0" max="18" min="18" style="1" width="8.99"/>
    <col collapsed="false" customWidth="true" hidden="false" outlineLevel="0" max="19" min="19" style="1" width="8.57"/>
    <col collapsed="false" customWidth="true" hidden="false" outlineLevel="0" max="21" min="20" style="1" width="8.99"/>
    <col collapsed="false" customWidth="true" hidden="false" outlineLevel="0" max="22" min="22" style="1" width="9.27"/>
    <col collapsed="false" customWidth="true" hidden="false" outlineLevel="0" max="23" min="23" style="1" width="9.57"/>
    <col collapsed="false" customWidth="true" hidden="false" outlineLevel="0" max="24" min="24" style="1" width="9.13"/>
    <col collapsed="false" customWidth="true" hidden="false" outlineLevel="0" max="25" min="25" style="1" width="8.99"/>
    <col collapsed="false" customWidth="true" hidden="false" outlineLevel="0" max="26" min="26" style="1" width="8.7"/>
    <col collapsed="false" customWidth="true" hidden="false" outlineLevel="0" max="27" min="27" style="1" width="8.57"/>
    <col collapsed="false" customWidth="true" hidden="false" outlineLevel="0" max="28" min="28" style="1" width="9.57"/>
    <col collapsed="false" customWidth="false" hidden="false" outlineLevel="0" max="29" min="29" style="1" width="7.99"/>
    <col collapsed="false" customWidth="true" hidden="false" outlineLevel="0" max="30" min="30" style="1" width="8.99"/>
    <col collapsed="false" customWidth="true" hidden="false" outlineLevel="0" max="31" min="31" style="1" width="9.57"/>
    <col collapsed="false" customWidth="true" hidden="false" outlineLevel="0" max="32" min="32" style="1" width="10.84"/>
    <col collapsed="false" customWidth="true" hidden="false" outlineLevel="0" max="33" min="33" style="1" width="9.27"/>
    <col collapsed="false" customWidth="true" hidden="false" outlineLevel="0" max="34" min="34" style="1" width="8.57"/>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8" t="s">
        <v>2228</v>
      </c>
      <c r="C1" s="111" t="s">
        <v>1</v>
      </c>
    </row>
    <row r="2" customFormat="false" ht="15.75" hidden="false" customHeight="true" outlineLevel="0" collapsed="false">
      <c r="A2" s="658" t="s">
        <v>2256</v>
      </c>
      <c r="C2" s="111" t="s">
        <v>3</v>
      </c>
    </row>
    <row r="3" customFormat="false" ht="15.75" hidden="false" customHeight="true" outlineLevel="0" collapsed="false">
      <c r="A3" s="658" t="s">
        <v>2252</v>
      </c>
      <c r="C3" s="111" t="s">
        <v>4</v>
      </c>
    </row>
    <row r="4" customFormat="false" ht="12.75" hidden="false" customHeight="true" outlineLevel="0" collapsed="false"/>
    <row r="5" customFormat="false" ht="49.5" hidden="false" customHeight="true" outlineLevel="0" collapsed="false">
      <c r="A5" s="2385" t="s">
        <v>5</v>
      </c>
      <c r="B5" s="2356" t="s">
        <v>2253</v>
      </c>
      <c r="C5" s="2356" t="s">
        <v>2254</v>
      </c>
      <c r="D5" s="2377" t="s">
        <v>2255</v>
      </c>
      <c r="E5" s="2378"/>
    </row>
    <row r="6" customFormat="false" ht="12.75" hidden="false" customHeight="true" outlineLevel="0" collapsed="false">
      <c r="A6" s="2385"/>
      <c r="B6" s="2357" t="s">
        <v>13</v>
      </c>
      <c r="C6" s="2357" t="s">
        <v>13</v>
      </c>
      <c r="D6" s="2379" t="s">
        <v>1408</v>
      </c>
      <c r="E6" s="2378"/>
    </row>
    <row r="7" customFormat="false" ht="13.5" hidden="false" customHeight="true" outlineLevel="0" collapsed="false">
      <c r="A7" s="2386" t="s">
        <v>2241</v>
      </c>
      <c r="B7" s="2387" t="n">
        <v>92.3641745396124</v>
      </c>
      <c r="C7" s="2387" t="n">
        <v>81.9595199664702</v>
      </c>
      <c r="D7" s="2397" t="n">
        <v>-55.4888355518873</v>
      </c>
      <c r="E7" s="2378"/>
    </row>
    <row r="8" customFormat="false" ht="12.75" hidden="false" customHeight="true" outlineLevel="0" collapsed="false">
      <c r="A8" s="2388" t="s">
        <v>1625</v>
      </c>
      <c r="B8" s="2361" t="n">
        <v>42.5587518087343</v>
      </c>
      <c r="C8" s="2361" t="n">
        <v>41.8420508698033</v>
      </c>
      <c r="D8" s="2381" t="n">
        <v>5.91134563576633</v>
      </c>
      <c r="E8" s="2378"/>
    </row>
    <row r="9" customFormat="false" ht="12.75" hidden="false" customHeight="true" outlineLevel="0" collapsed="false">
      <c r="A9" s="2389" t="s">
        <v>1551</v>
      </c>
      <c r="B9" s="527" t="n">
        <v>1.47659524855427</v>
      </c>
      <c r="C9" s="527" t="n">
        <v>1.46165270877217</v>
      </c>
      <c r="D9" s="527" t="n">
        <v>67.0567348676195</v>
      </c>
      <c r="E9" s="2378"/>
    </row>
    <row r="10" customFormat="false" ht="12.75" hidden="false" customHeight="true" outlineLevel="0" collapsed="false">
      <c r="A10" s="2389" t="s">
        <v>2257</v>
      </c>
      <c r="B10" s="527" t="n">
        <v>14.0150396211715</v>
      </c>
      <c r="C10" s="527" t="n">
        <v>13.562157974402</v>
      </c>
      <c r="D10" s="527" t="n">
        <v>-7.3658801638594</v>
      </c>
      <c r="E10" s="2378"/>
    </row>
    <row r="11" customFormat="false" ht="12.75" hidden="false" customHeight="true" outlineLevel="0" collapsed="false">
      <c r="A11" s="2389" t="s">
        <v>1553</v>
      </c>
      <c r="B11" s="527" t="n">
        <v>14.2137664666716</v>
      </c>
      <c r="C11" s="527" t="n">
        <v>13.9630144255502</v>
      </c>
      <c r="D11" s="527" t="n">
        <v>-0.992206989641285</v>
      </c>
      <c r="E11" s="2378"/>
    </row>
    <row r="12" customFormat="false" ht="12.75" hidden="false" customHeight="true" outlineLevel="0" collapsed="false">
      <c r="A12" s="2389" t="s">
        <v>1554</v>
      </c>
      <c r="B12" s="527" t="n">
        <v>12.8267990160121</v>
      </c>
      <c r="C12" s="527" t="n">
        <v>12.8279197659575</v>
      </c>
      <c r="D12" s="527" t="n">
        <v>30.0644615920709</v>
      </c>
      <c r="E12" s="2378"/>
    </row>
    <row r="13" customFormat="false" ht="12.75" hidden="false" customHeight="true" outlineLevel="0" collapsed="false">
      <c r="A13" s="2389" t="s">
        <v>1555</v>
      </c>
      <c r="B13" s="527" t="n">
        <v>0.02655145632479</v>
      </c>
      <c r="C13" s="527" t="n">
        <v>0.0273059951214089</v>
      </c>
      <c r="D13" s="527" t="n">
        <v>7.15975823253279</v>
      </c>
      <c r="E13" s="2378"/>
    </row>
    <row r="14" customFormat="false" ht="12.75" hidden="false" customHeight="true" outlineLevel="0" collapsed="false">
      <c r="A14" s="2388" t="s">
        <v>53</v>
      </c>
      <c r="B14" s="2361" t="n">
        <v>49.8054227308781</v>
      </c>
      <c r="C14" s="2361" t="n">
        <v>40.1174690966669</v>
      </c>
      <c r="D14" s="2381" t="n">
        <v>-72.2611995619248</v>
      </c>
      <c r="E14" s="2378"/>
    </row>
    <row r="15" customFormat="false" ht="12.75" hidden="false" customHeight="true" outlineLevel="0" collapsed="false">
      <c r="A15" s="2389" t="s">
        <v>55</v>
      </c>
      <c r="B15" s="527" t="n">
        <v>36.625004821</v>
      </c>
      <c r="C15" s="527" t="n">
        <v>27.157052179</v>
      </c>
      <c r="D15" s="527" t="n">
        <v>-79.6788960538507</v>
      </c>
      <c r="E15" s="2378"/>
    </row>
    <row r="16" customFormat="false" ht="13.5" hidden="false" customHeight="true" outlineLevel="0" collapsed="false">
      <c r="A16" s="2389" t="s">
        <v>1556</v>
      </c>
      <c r="B16" s="774" t="n">
        <v>13.1804179098781</v>
      </c>
      <c r="C16" s="774" t="n">
        <v>12.9604169176669</v>
      </c>
      <c r="D16" s="774" t="n">
        <v>17.9702339832867</v>
      </c>
      <c r="E16" s="2378"/>
    </row>
    <row r="17" customFormat="false" ht="12.75" hidden="false" customHeight="true" outlineLevel="0" collapsed="false">
      <c r="A17" s="2386" t="s">
        <v>2242</v>
      </c>
      <c r="B17" s="2369" t="n">
        <v>8.6302143893323</v>
      </c>
      <c r="C17" s="2369" t="n">
        <v>7.02288893824829</v>
      </c>
      <c r="D17" s="2383" t="n">
        <v>-58.756267588793</v>
      </c>
      <c r="E17" s="2378"/>
    </row>
    <row r="18" customFormat="false" ht="12.75" hidden="false" customHeight="true" outlineLevel="0" collapsed="false">
      <c r="A18" s="2388" t="s">
        <v>432</v>
      </c>
      <c r="B18" s="524" t="s">
        <v>198</v>
      </c>
      <c r="C18" s="524" t="s">
        <v>198</v>
      </c>
      <c r="D18" s="527" t="n">
        <v>0</v>
      </c>
      <c r="E18" s="2378"/>
    </row>
    <row r="19" customFormat="false" ht="12.75" hidden="false" customHeight="true" outlineLevel="0" collapsed="false">
      <c r="A19" s="2388" t="s">
        <v>441</v>
      </c>
      <c r="B19" s="527" t="n">
        <v>7.8284493922123</v>
      </c>
      <c r="C19" s="527" t="n">
        <v>6.26844091264829</v>
      </c>
      <c r="D19" s="527" t="n">
        <v>-61.0798944165953</v>
      </c>
      <c r="E19" s="2378"/>
    </row>
    <row r="20" customFormat="false" ht="12.75" hidden="false" customHeight="true" outlineLevel="0" collapsed="false">
      <c r="A20" s="2388" t="s">
        <v>455</v>
      </c>
      <c r="B20" s="527" t="n">
        <v>0.80176499712</v>
      </c>
      <c r="C20" s="527" t="n">
        <v>0.7544480256</v>
      </c>
      <c r="D20" s="527" t="n">
        <v>-18.1596110947351</v>
      </c>
      <c r="E20" s="2378"/>
    </row>
    <row r="21" customFormat="false" ht="12.75" hidden="false" customHeight="true" outlineLevel="0" collapsed="false">
      <c r="A21" s="2388" t="s">
        <v>463</v>
      </c>
      <c r="B21" s="679"/>
      <c r="C21" s="679"/>
      <c r="D21" s="679"/>
      <c r="E21" s="2378"/>
    </row>
    <row r="22" customFormat="false" ht="13.5" hidden="false" customHeight="true" outlineLevel="0" collapsed="false">
      <c r="A22" s="2388" t="s">
        <v>2243</v>
      </c>
      <c r="B22" s="679"/>
      <c r="C22" s="679"/>
      <c r="D22" s="679"/>
      <c r="E22" s="2378"/>
    </row>
    <row r="23" customFormat="false" ht="13.5" hidden="false" customHeight="true" outlineLevel="0" collapsed="false">
      <c r="A23" s="2388" t="s">
        <v>2244</v>
      </c>
      <c r="B23" s="679"/>
      <c r="C23" s="679"/>
      <c r="D23" s="679"/>
      <c r="E23" s="2378"/>
    </row>
    <row r="24" customFormat="false" ht="13.5" hidden="false" customHeight="true" outlineLevel="0" collapsed="false">
      <c r="A24" s="2388" t="s">
        <v>1562</v>
      </c>
      <c r="B24" s="2366" t="s">
        <v>41</v>
      </c>
      <c r="C24" s="2366" t="s">
        <v>41</v>
      </c>
      <c r="D24" s="774" t="n">
        <v>0</v>
      </c>
      <c r="E24" s="2378"/>
    </row>
    <row r="25" customFormat="false" ht="13.5" hidden="false" customHeight="true" outlineLevel="0" collapsed="false">
      <c r="A25" s="2390" t="s">
        <v>2245</v>
      </c>
      <c r="B25" s="2391"/>
      <c r="C25" s="2391"/>
      <c r="D25" s="2398"/>
      <c r="E25" s="2378"/>
    </row>
    <row r="26" customFormat="false" ht="12.75" hidden="false" customHeight="true" outlineLevel="0" collapsed="false">
      <c r="A26" s="2386" t="s">
        <v>2258</v>
      </c>
      <c r="B26" s="2392" t="n">
        <v>764.466425933343</v>
      </c>
      <c r="C26" s="2392" t="n">
        <v>756.321700786926</v>
      </c>
      <c r="D26" s="2399" t="n">
        <v>-11.2439522090715</v>
      </c>
      <c r="E26" s="2378"/>
    </row>
    <row r="27" customFormat="false" ht="12.75" hidden="false" customHeight="true" outlineLevel="0" collapsed="false">
      <c r="A27" s="2388" t="s">
        <v>1572</v>
      </c>
      <c r="B27" s="527" t="n">
        <v>349.74529371038</v>
      </c>
      <c r="C27" s="527" t="n">
        <v>347.864737371908</v>
      </c>
      <c r="D27" s="527" t="n">
        <v>-4.40434828725592</v>
      </c>
      <c r="E27" s="2378"/>
    </row>
    <row r="28" customFormat="false" ht="12.75" hidden="false" customHeight="true" outlineLevel="0" collapsed="false">
      <c r="A28" s="2388" t="s">
        <v>761</v>
      </c>
      <c r="B28" s="527" t="n">
        <v>125.91227141871</v>
      </c>
      <c r="C28" s="527" t="n">
        <v>124.900904607824</v>
      </c>
      <c r="D28" s="527" t="n">
        <v>-15.9473801086245</v>
      </c>
      <c r="E28" s="2378"/>
    </row>
    <row r="29" customFormat="false" ht="12.75" hidden="false" customHeight="true" outlineLevel="0" collapsed="false">
      <c r="A29" s="2388" t="s">
        <v>771</v>
      </c>
      <c r="B29" s="527" t="n">
        <v>283.640477778415</v>
      </c>
      <c r="C29" s="527" t="n">
        <v>278.392885494512</v>
      </c>
      <c r="D29" s="527" t="n">
        <v>-16.5152498377675</v>
      </c>
      <c r="E29" s="2378"/>
    </row>
    <row r="30" customFormat="false" ht="12.75" hidden="false" customHeight="true" outlineLevel="0" collapsed="false">
      <c r="A30" s="2388" t="s">
        <v>1686</v>
      </c>
      <c r="B30" s="524" t="s">
        <v>182</v>
      </c>
      <c r="C30" s="524" t="s">
        <v>182</v>
      </c>
      <c r="D30" s="527" t="n">
        <v>0</v>
      </c>
      <c r="E30" s="2378"/>
    </row>
    <row r="31" customFormat="false" ht="12.75" hidden="false" customHeight="true" outlineLevel="0" collapsed="false">
      <c r="A31" s="2388" t="s">
        <v>782</v>
      </c>
      <c r="B31" s="524" t="s">
        <v>36</v>
      </c>
      <c r="C31" s="524" t="s">
        <v>36</v>
      </c>
      <c r="D31" s="527" t="n">
        <v>0</v>
      </c>
      <c r="E31" s="2378"/>
    </row>
    <row r="32" customFormat="false" ht="12.75" hidden="false" customHeight="true" outlineLevel="0" collapsed="false">
      <c r="A32" s="2388" t="s">
        <v>1574</v>
      </c>
      <c r="B32" s="527" t="n">
        <v>5.16838302583804</v>
      </c>
      <c r="C32" s="527" t="n">
        <v>5.16317331268188</v>
      </c>
      <c r="D32" s="527" t="n">
        <v>-16.4477743970199</v>
      </c>
      <c r="E32" s="2378"/>
    </row>
    <row r="33" customFormat="false" ht="13.5" hidden="false" customHeight="true" outlineLevel="0" collapsed="false">
      <c r="A33" s="2388" t="s">
        <v>1562</v>
      </c>
      <c r="B33" s="2366" t="s">
        <v>41</v>
      </c>
      <c r="C33" s="2366" t="s">
        <v>41</v>
      </c>
      <c r="D33" s="774" t="n">
        <v>0</v>
      </c>
      <c r="E33" s="2378"/>
    </row>
    <row r="34" customFormat="false" ht="12.75" hidden="false" customHeight="true" outlineLevel="0" collapsed="false">
      <c r="A34" s="2386" t="s">
        <v>1575</v>
      </c>
      <c r="B34" s="2369" t="n">
        <v>2.23335045587142</v>
      </c>
      <c r="C34" s="2369" t="n">
        <v>2.38416318758492</v>
      </c>
      <c r="D34" s="2383" t="n">
        <v>-49.596751860464</v>
      </c>
      <c r="E34" s="2378"/>
    </row>
    <row r="35" customFormat="false" ht="12.75" hidden="false" customHeight="true" outlineLevel="0" collapsed="false">
      <c r="A35" s="1736" t="s">
        <v>1047</v>
      </c>
      <c r="B35" s="527" t="n">
        <v>0.369255389109193</v>
      </c>
      <c r="C35" s="527" t="n">
        <v>0.587796764908501</v>
      </c>
      <c r="D35" s="527" t="n">
        <v>48.535660728773</v>
      </c>
      <c r="E35" s="2378"/>
    </row>
    <row r="36" customFormat="false" ht="12.75" hidden="false" customHeight="true" outlineLevel="0" collapsed="false">
      <c r="A36" s="1736" t="s">
        <v>1050</v>
      </c>
      <c r="B36" s="527" t="n">
        <v>0.0907787986497131</v>
      </c>
      <c r="C36" s="527" t="n">
        <v>0.0659375365873885</v>
      </c>
      <c r="D36" s="527" t="n">
        <v>-93.6239737395922</v>
      </c>
      <c r="E36" s="2378"/>
    </row>
    <row r="37" customFormat="false" ht="12.75" hidden="false" customHeight="true" outlineLevel="0" collapsed="false">
      <c r="A37" s="1736" t="s">
        <v>1054</v>
      </c>
      <c r="B37" s="527" t="n">
        <v>0.0139834878000311</v>
      </c>
      <c r="C37" s="527" t="n">
        <v>0.0101790446931481</v>
      </c>
      <c r="D37" s="527" t="n">
        <v>-93.003086320947</v>
      </c>
      <c r="E37" s="2378"/>
    </row>
    <row r="38" customFormat="false" ht="12.75" hidden="false" customHeight="true" outlineLevel="0" collapsed="false">
      <c r="A38" s="1736" t="s">
        <v>1057</v>
      </c>
      <c r="B38" s="527" t="n">
        <v>0.273484047118024</v>
      </c>
      <c r="C38" s="527" t="n">
        <v>0.279494693018788</v>
      </c>
      <c r="D38" s="527" t="n">
        <v>343.936530409435</v>
      </c>
      <c r="E38" s="2378"/>
    </row>
    <row r="39" customFormat="false" ht="12.75" hidden="false" customHeight="true" outlineLevel="0" collapsed="false">
      <c r="A39" s="1736" t="s">
        <v>1577</v>
      </c>
      <c r="B39" s="527" t="n">
        <v>1.0928049835507</v>
      </c>
      <c r="C39" s="527" t="n">
        <v>1.01335084302247</v>
      </c>
      <c r="D39" s="527" t="n">
        <v>-61.044916915534</v>
      </c>
      <c r="E39" s="2378"/>
    </row>
    <row r="40" customFormat="false" ht="12.75" hidden="false" customHeight="true" outlineLevel="0" collapsed="false">
      <c r="A40" s="1736" t="s">
        <v>1063</v>
      </c>
      <c r="B40" s="527" t="n">
        <v>0.393043749643762</v>
      </c>
      <c r="C40" s="527" t="n">
        <v>0.427404305354627</v>
      </c>
      <c r="D40" s="527" t="n">
        <v>-12.8694668890258</v>
      </c>
      <c r="E40" s="2378"/>
    </row>
    <row r="41" customFormat="false" ht="13.5" hidden="false" customHeight="true" outlineLevel="0" collapsed="false">
      <c r="A41" s="2370" t="s">
        <v>1578</v>
      </c>
      <c r="B41" s="2366" t="s">
        <v>36</v>
      </c>
      <c r="C41" s="2366" t="s">
        <v>36</v>
      </c>
      <c r="D41" s="774" t="n">
        <v>0</v>
      </c>
      <c r="E41" s="2378"/>
    </row>
    <row r="42" customFormat="false" ht="12.75" hidden="false" customHeight="true" outlineLevel="0" collapsed="false">
      <c r="A42" s="2390" t="s">
        <v>1579</v>
      </c>
      <c r="B42" s="2369" t="n">
        <v>419.073071363249</v>
      </c>
      <c r="C42" s="2369" t="n">
        <v>401.384647495147</v>
      </c>
      <c r="D42" s="2383" t="n">
        <v>-25.0944374481986</v>
      </c>
      <c r="E42" s="2378"/>
    </row>
    <row r="43" customFormat="false" ht="12.75" hidden="false" customHeight="true" outlineLevel="0" collapsed="false">
      <c r="A43" s="2388" t="s">
        <v>1373</v>
      </c>
      <c r="B43" s="527" t="n">
        <v>337.507817846591</v>
      </c>
      <c r="C43" s="527" t="n">
        <v>322.991125007295</v>
      </c>
      <c r="D43" s="527" t="n">
        <v>-25.2214344659496</v>
      </c>
      <c r="E43" s="2378"/>
    </row>
    <row r="44" customFormat="false" ht="12.75" hidden="false" customHeight="true" outlineLevel="0" collapsed="false">
      <c r="A44" s="2388" t="s">
        <v>1581</v>
      </c>
      <c r="B44" s="527" t="n">
        <v>77.9398526168001</v>
      </c>
      <c r="C44" s="527" t="n">
        <v>75.4365691298895</v>
      </c>
      <c r="D44" s="527" t="n">
        <v>-25.2613830547632</v>
      </c>
      <c r="E44" s="2378"/>
    </row>
    <row r="45" customFormat="false" ht="12.75" hidden="false" customHeight="true" outlineLevel="0" collapsed="false">
      <c r="A45" s="2388" t="s">
        <v>1582</v>
      </c>
      <c r="B45" s="527" t="n">
        <v>3.62540089985853</v>
      </c>
      <c r="C45" s="527" t="n">
        <v>2.95695335796169</v>
      </c>
      <c r="D45" s="527" t="n">
        <v>-1.11557310193819</v>
      </c>
      <c r="E45" s="2378"/>
    </row>
    <row r="46" customFormat="false" ht="13.5" hidden="false" customHeight="true" outlineLevel="0" collapsed="false">
      <c r="A46" s="2388" t="s">
        <v>716</v>
      </c>
      <c r="B46" s="2366" t="s">
        <v>431</v>
      </c>
      <c r="C46" s="2366" t="s">
        <v>431</v>
      </c>
      <c r="D46" s="774" t="n">
        <v>0</v>
      </c>
      <c r="E46" s="2378"/>
    </row>
    <row r="47" customFormat="false" ht="12.75" hidden="false" customHeight="true" outlineLevel="0" collapsed="false">
      <c r="A47" s="2393" t="s">
        <v>2248</v>
      </c>
      <c r="B47" s="2369" t="s">
        <v>198</v>
      </c>
      <c r="C47" s="2369" t="s">
        <v>198</v>
      </c>
      <c r="D47" s="2383" t="n">
        <v>0</v>
      </c>
      <c r="E47" s="2378"/>
    </row>
    <row r="48" customFormat="false" ht="13.5" hidden="false" customHeight="true" outlineLevel="0" collapsed="false">
      <c r="A48" s="351"/>
      <c r="B48" s="2366"/>
      <c r="C48" s="2366"/>
      <c r="D48" s="2366"/>
      <c r="E48" s="2378"/>
    </row>
    <row r="49" customFormat="false" ht="14.25" hidden="false" customHeight="true" outlineLevel="0" collapsed="false">
      <c r="A49" s="2371" t="s">
        <v>2259</v>
      </c>
      <c r="B49" s="2373" t="n">
        <v>1286.76723668141</v>
      </c>
      <c r="C49" s="2373" t="n">
        <v>1249.07292037438</v>
      </c>
      <c r="D49" s="2384" t="n">
        <v>-21.6331947116592</v>
      </c>
      <c r="E49" s="2378"/>
    </row>
    <row r="50" customFormat="false" ht="14.25" hidden="false" customHeight="true" outlineLevel="0" collapsed="false">
      <c r="A50" s="2371" t="s">
        <v>2260</v>
      </c>
      <c r="B50" s="2373" t="n">
        <v>1284.53388622554</v>
      </c>
      <c r="C50" s="2373" t="n">
        <v>1246.68875718679</v>
      </c>
      <c r="D50" s="2384" t="n">
        <v>-21.5499599009796</v>
      </c>
      <c r="E50" s="2378"/>
    </row>
    <row r="51" customFormat="false" ht="13.5" hidden="false" customHeight="true" outlineLevel="0" collapsed="false">
      <c r="A51" s="2374"/>
      <c r="B51" s="2366"/>
      <c r="C51" s="2366"/>
      <c r="D51" s="2366"/>
      <c r="E51" s="2378"/>
    </row>
    <row r="52" customFormat="false" ht="12.75" hidden="false" customHeight="true" outlineLevel="0" collapsed="false">
      <c r="A52" s="2390" t="s">
        <v>1828</v>
      </c>
      <c r="B52" s="422"/>
      <c r="C52" s="422"/>
      <c r="D52" s="2400"/>
      <c r="E52" s="2378"/>
    </row>
    <row r="53" customFormat="false" ht="12.75" hidden="false" customHeight="true" outlineLevel="0" collapsed="false">
      <c r="A53" s="2394" t="s">
        <v>68</v>
      </c>
      <c r="B53" s="2361" t="n">
        <v>2.15084576587</v>
      </c>
      <c r="C53" s="2361" t="n">
        <v>1.909473166205</v>
      </c>
      <c r="D53" s="2381" t="n">
        <v>-5.21175566368289</v>
      </c>
      <c r="E53" s="2378"/>
    </row>
    <row r="54" customFormat="false" ht="12.75" hidden="false" customHeight="true" outlineLevel="0" collapsed="false">
      <c r="A54" s="2389" t="s">
        <v>69</v>
      </c>
      <c r="B54" s="527" t="n">
        <v>0.55306516852</v>
      </c>
      <c r="C54" s="527" t="n">
        <v>0.52982297411</v>
      </c>
      <c r="D54" s="527" t="n">
        <v>41.9431635972137</v>
      </c>
      <c r="E54" s="2378"/>
    </row>
    <row r="55" customFormat="false" ht="12.75" hidden="false" customHeight="true" outlineLevel="0" collapsed="false">
      <c r="A55" s="2389" t="s">
        <v>70</v>
      </c>
      <c r="B55" s="527" t="n">
        <v>1.59778059735</v>
      </c>
      <c r="C55" s="527" t="n">
        <v>1.379650192095</v>
      </c>
      <c r="D55" s="527" t="n">
        <v>-15.9363871155365</v>
      </c>
      <c r="E55" s="2378"/>
    </row>
    <row r="56" customFormat="false" ht="12.75" hidden="false" customHeight="true" outlineLevel="0" collapsed="false">
      <c r="A56" s="2394" t="s">
        <v>71</v>
      </c>
      <c r="B56" s="524" t="s">
        <v>41</v>
      </c>
      <c r="C56" s="524" t="s">
        <v>41</v>
      </c>
      <c r="D56" s="527" t="n">
        <v>0</v>
      </c>
      <c r="E56" s="2378"/>
    </row>
    <row r="57" customFormat="false" ht="14.25" hidden="false" customHeight="true" outlineLevel="0" collapsed="false">
      <c r="A57" s="2395" t="s">
        <v>72</v>
      </c>
      <c r="B57" s="2396"/>
      <c r="C57" s="2396"/>
      <c r="D57" s="2396"/>
      <c r="E57" s="2378"/>
    </row>
    <row r="58" customFormat="false" ht="12" hidden="false" customHeight="true" outlineLevel="0" collapsed="false">
      <c r="A58" s="724"/>
      <c r="B58" s="724"/>
      <c r="C58" s="724"/>
    </row>
    <row r="59" customFormat="false" ht="12" hidden="false" customHeight="true" outlineLevel="0" collapsed="false">
      <c r="A59" s="108" t="s">
        <v>225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5.7"/>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28</v>
      </c>
      <c r="C1" s="111" t="s">
        <v>1</v>
      </c>
    </row>
    <row r="2" customFormat="false" ht="15.75" hidden="false" customHeight="true" outlineLevel="0" collapsed="false">
      <c r="A2" s="658" t="s">
        <v>2261</v>
      </c>
      <c r="C2" s="111" t="s">
        <v>3</v>
      </c>
    </row>
    <row r="3" customFormat="false" ht="15.75" hidden="false" customHeight="true" outlineLevel="0" collapsed="false">
      <c r="A3" s="658" t="s">
        <v>2230</v>
      </c>
      <c r="C3" s="111" t="s">
        <v>4</v>
      </c>
    </row>
    <row r="4" customFormat="false" ht="12.75" hidden="false" customHeight="true" outlineLevel="0" collapsed="false"/>
    <row r="5" customFormat="false" ht="60" hidden="false" customHeight="true" outlineLevel="0" collapsed="false">
      <c r="A5" s="2401" t="s">
        <v>5</v>
      </c>
      <c r="B5" s="2356" t="s">
        <v>2231</v>
      </c>
      <c r="C5" s="2356" t="s">
        <v>2232</v>
      </c>
      <c r="D5" s="2356" t="s">
        <v>2233</v>
      </c>
      <c r="E5" s="2356" t="s">
        <v>2234</v>
      </c>
      <c r="F5" s="2356" t="s">
        <v>2235</v>
      </c>
      <c r="G5" s="2356" t="s">
        <v>2236</v>
      </c>
      <c r="H5" s="2356" t="s">
        <v>2237</v>
      </c>
      <c r="I5" s="2356" t="s">
        <v>2238</v>
      </c>
      <c r="J5" s="2356" t="s">
        <v>2239</v>
      </c>
      <c r="K5" s="2356" t="s">
        <v>2240</v>
      </c>
      <c r="L5" s="14"/>
    </row>
    <row r="6" customFormat="false" ht="12.75" hidden="false" customHeight="true" outlineLevel="0" collapsed="false">
      <c r="A6" s="2401"/>
      <c r="B6" s="2357" t="s">
        <v>13</v>
      </c>
      <c r="C6" s="2357" t="s">
        <v>13</v>
      </c>
      <c r="D6" s="2357" t="s">
        <v>13</v>
      </c>
      <c r="E6" s="2357" t="s">
        <v>13</v>
      </c>
      <c r="F6" s="2357" t="s">
        <v>13</v>
      </c>
      <c r="G6" s="2357" t="s">
        <v>13</v>
      </c>
      <c r="H6" s="2357" t="s">
        <v>13</v>
      </c>
      <c r="I6" s="2357" t="s">
        <v>13</v>
      </c>
      <c r="J6" s="2357" t="s">
        <v>13</v>
      </c>
      <c r="K6" s="2357" t="s">
        <v>13</v>
      </c>
      <c r="L6" s="14"/>
    </row>
    <row r="7" customFormat="false" ht="12" hidden="false" customHeight="true" outlineLevel="0" collapsed="false">
      <c r="A7" s="2390" t="s">
        <v>2241</v>
      </c>
      <c r="B7" s="2365" t="n">
        <v>21.0848883854559</v>
      </c>
      <c r="C7" s="2365" t="n">
        <v>21.9818833398218</v>
      </c>
      <c r="D7" s="2365" t="n">
        <v>22.4992215620995</v>
      </c>
      <c r="E7" s="2365" t="n">
        <v>22.606432591445</v>
      </c>
      <c r="F7" s="2365" t="n">
        <v>23.6357983908311</v>
      </c>
      <c r="G7" s="2365" t="n">
        <v>25.6195287740877</v>
      </c>
      <c r="H7" s="2365" t="n">
        <v>26.28431429823</v>
      </c>
      <c r="I7" s="2365" t="n">
        <v>27.0559451703648</v>
      </c>
      <c r="J7" s="2365" t="n">
        <v>26.661030393089</v>
      </c>
      <c r="K7" s="2365" t="n">
        <v>27.4928833778052</v>
      </c>
      <c r="L7" s="14"/>
    </row>
    <row r="8" customFormat="false" ht="12" hidden="false" customHeight="true" outlineLevel="0" collapsed="false">
      <c r="A8" s="2388" t="s">
        <v>1625</v>
      </c>
      <c r="B8" s="2361" t="n">
        <v>21.0845239914719</v>
      </c>
      <c r="C8" s="2361" t="n">
        <v>21.9813559505318</v>
      </c>
      <c r="D8" s="2361" t="n">
        <v>22.4986631047895</v>
      </c>
      <c r="E8" s="2361" t="n">
        <v>22.605909080315</v>
      </c>
      <c r="F8" s="2361" t="n">
        <v>23.6352942189711</v>
      </c>
      <c r="G8" s="2361" t="n">
        <v>25.6190270356517</v>
      </c>
      <c r="H8" s="2361" t="n">
        <v>26.283827555722</v>
      </c>
      <c r="I8" s="2361" t="n">
        <v>27.0554709524608</v>
      </c>
      <c r="J8" s="2361" t="n">
        <v>26.660606130985</v>
      </c>
      <c r="K8" s="2361" t="n">
        <v>27.4925034134212</v>
      </c>
      <c r="L8" s="14"/>
    </row>
    <row r="9" customFormat="false" ht="12" hidden="false" customHeight="true" outlineLevel="0" collapsed="false">
      <c r="A9" s="2389" t="s">
        <v>1551</v>
      </c>
      <c r="B9" s="527" t="n">
        <v>1.76010145169434</v>
      </c>
      <c r="C9" s="527" t="n">
        <v>1.83329955562341</v>
      </c>
      <c r="D9" s="527" t="n">
        <v>1.74667720088147</v>
      </c>
      <c r="E9" s="527" t="n">
        <v>1.77808143667439</v>
      </c>
      <c r="F9" s="527" t="n">
        <v>2.00665872208633</v>
      </c>
      <c r="G9" s="527" t="n">
        <v>3.33323594457614</v>
      </c>
      <c r="H9" s="527" t="n">
        <v>3.39509593488215</v>
      </c>
      <c r="I9" s="527" t="n">
        <v>3.49545810852205</v>
      </c>
      <c r="J9" s="527" t="n">
        <v>3.5396966518014</v>
      </c>
      <c r="K9" s="527" t="n">
        <v>3.92843574660264</v>
      </c>
      <c r="L9" s="14"/>
    </row>
    <row r="10" customFormat="false" ht="12.75" hidden="false" customHeight="true" outlineLevel="0" collapsed="false">
      <c r="A10" s="2389" t="s">
        <v>2257</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4"/>
    </row>
    <row r="11" customFormat="false" ht="12" hidden="false" customHeight="true" outlineLevel="0" collapsed="false">
      <c r="A11" s="2389" t="s">
        <v>1553</v>
      </c>
      <c r="B11" s="527" t="n">
        <v>13.5617748763364</v>
      </c>
      <c r="C11" s="527" t="n">
        <v>14.0876571752442</v>
      </c>
      <c r="D11" s="527" t="n">
        <v>14.3845369597894</v>
      </c>
      <c r="E11" s="527" t="n">
        <v>14.2968716429</v>
      </c>
      <c r="F11" s="527" t="n">
        <v>14.5587601261968</v>
      </c>
      <c r="G11" s="527" t="n">
        <v>14.9992652662167</v>
      </c>
      <c r="H11" s="527" t="n">
        <v>15.279855253108</v>
      </c>
      <c r="I11" s="527" t="n">
        <v>15.4256033340418</v>
      </c>
      <c r="J11" s="527" t="n">
        <v>15.0823854846298</v>
      </c>
      <c r="K11" s="527" t="n">
        <v>15.04057214531</v>
      </c>
      <c r="L11" s="14"/>
    </row>
    <row r="12" customFormat="false" ht="12" hidden="false" customHeight="true" outlineLevel="0" collapsed="false">
      <c r="A12" s="2389" t="s">
        <v>1554</v>
      </c>
      <c r="B12" s="527" t="n">
        <v>0.878407024784932</v>
      </c>
      <c r="C12" s="527" t="n">
        <v>0.899201565011131</v>
      </c>
      <c r="D12" s="527" t="n">
        <v>0.934992078161412</v>
      </c>
      <c r="E12" s="527" t="n">
        <v>1.0410220508876</v>
      </c>
      <c r="F12" s="527" t="n">
        <v>1.05170231251419</v>
      </c>
      <c r="G12" s="527" t="n">
        <v>1.0840227252281</v>
      </c>
      <c r="H12" s="527" t="n">
        <v>0.971709563592238</v>
      </c>
      <c r="I12" s="527" t="n">
        <v>0.983122372991367</v>
      </c>
      <c r="J12" s="527" t="n">
        <v>1.04260588194495</v>
      </c>
      <c r="K12" s="527" t="n">
        <v>1.15614781704246</v>
      </c>
      <c r="L12" s="14"/>
    </row>
    <row r="13" customFormat="false" ht="12" hidden="false" customHeight="true" outlineLevel="0" collapsed="false">
      <c r="A13" s="2389" t="s">
        <v>1555</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4"/>
    </row>
    <row r="14" customFormat="false" ht="12" hidden="false" customHeight="true" outlineLevel="0" collapsed="false">
      <c r="A14" s="2388" t="s">
        <v>53</v>
      </c>
      <c r="B14" s="2361" t="n">
        <v>0.000364393984</v>
      </c>
      <c r="C14" s="2361" t="n">
        <v>0.00052738929</v>
      </c>
      <c r="D14" s="2361" t="n">
        <v>0.00055845731</v>
      </c>
      <c r="E14" s="2361" t="n">
        <v>0.00052351113</v>
      </c>
      <c r="F14" s="2361" t="n">
        <v>0.00050417186</v>
      </c>
      <c r="G14" s="2361" t="n">
        <v>0.000501738436</v>
      </c>
      <c r="H14" s="2361" t="n">
        <v>0.000486742508</v>
      </c>
      <c r="I14" s="2361" t="n">
        <v>0.000474217904</v>
      </c>
      <c r="J14" s="2361" t="n">
        <v>0.000424262104</v>
      </c>
      <c r="K14" s="2361" t="n">
        <v>0.000379964384</v>
      </c>
      <c r="L14" s="14"/>
    </row>
    <row r="15" customFormat="false" ht="12" hidden="false" customHeight="true" outlineLevel="0" collapsed="false">
      <c r="A15" s="2389"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389"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90" t="s">
        <v>2242</v>
      </c>
      <c r="B17" s="2365" t="n">
        <v>26.667574</v>
      </c>
      <c r="C17" s="2365" t="n">
        <v>24.321768</v>
      </c>
      <c r="D17" s="2365" t="n">
        <v>24.040028</v>
      </c>
      <c r="E17" s="2365" t="n">
        <v>23.55757</v>
      </c>
      <c r="F17" s="2365" t="n">
        <v>26.768074</v>
      </c>
      <c r="G17" s="2365" t="n">
        <v>26.492604</v>
      </c>
      <c r="H17" s="2365" t="n">
        <v>29.742156</v>
      </c>
      <c r="I17" s="2365" t="n">
        <v>31.428604</v>
      </c>
      <c r="J17" s="2365" t="n">
        <v>27.67056</v>
      </c>
      <c r="K17" s="2365" t="n">
        <v>6.454397637916</v>
      </c>
      <c r="L17" s="14"/>
    </row>
    <row r="18" customFormat="false" ht="12" hidden="false" customHeight="true" outlineLevel="0" collapsed="false">
      <c r="A18" s="2388"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 hidden="false" customHeight="true" outlineLevel="0" collapsed="false">
      <c r="A19" s="2388" t="s">
        <v>441</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4"/>
    </row>
    <row r="20" customFormat="false" ht="12" hidden="false" customHeight="true" outlineLevel="0" collapsed="false">
      <c r="A20" s="2388" t="s">
        <v>455</v>
      </c>
      <c r="B20" s="524" t="s">
        <v>41</v>
      </c>
      <c r="C20" s="524" t="s">
        <v>41</v>
      </c>
      <c r="D20" s="524" t="s">
        <v>41</v>
      </c>
      <c r="E20" s="524" t="s">
        <v>41</v>
      </c>
      <c r="F20" s="524" t="s">
        <v>41</v>
      </c>
      <c r="G20" s="524" t="s">
        <v>41</v>
      </c>
      <c r="H20" s="524" t="s">
        <v>41</v>
      </c>
      <c r="I20" s="524" t="s">
        <v>41</v>
      </c>
      <c r="J20" s="524" t="s">
        <v>41</v>
      </c>
      <c r="K20" s="524" t="s">
        <v>41</v>
      </c>
      <c r="L20" s="14"/>
    </row>
    <row r="21" customFormat="false" ht="12"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43</v>
      </c>
      <c r="B22" s="679"/>
      <c r="C22" s="679"/>
      <c r="D22" s="679"/>
      <c r="E22" s="679"/>
      <c r="F22" s="679"/>
      <c r="G22" s="679"/>
      <c r="H22" s="679"/>
      <c r="I22" s="679"/>
      <c r="J22" s="679"/>
      <c r="K22" s="679"/>
      <c r="L22" s="14"/>
    </row>
    <row r="23" customFormat="false" ht="13.5" hidden="false" customHeight="true" outlineLevel="0" collapsed="false">
      <c r="A23" s="2388" t="s">
        <v>2244</v>
      </c>
      <c r="B23" s="679"/>
      <c r="C23" s="679"/>
      <c r="D23" s="679"/>
      <c r="E23" s="679"/>
      <c r="F23" s="679"/>
      <c r="G23" s="679"/>
      <c r="H23" s="679"/>
      <c r="I23" s="679"/>
      <c r="J23" s="679"/>
      <c r="K23" s="679"/>
      <c r="L23" s="14"/>
    </row>
    <row r="24" customFormat="false" ht="12.75" hidden="false" customHeight="true" outlineLevel="0" collapsed="false">
      <c r="A24" s="2388"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2.75" hidden="false" customHeight="true" outlineLevel="0" collapsed="false">
      <c r="A25" s="2390" t="s">
        <v>2245</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90" t="s">
        <v>1571</v>
      </c>
      <c r="B26" s="2365" t="n">
        <v>46.2032280857635</v>
      </c>
      <c r="C26" s="2365" t="n">
        <v>45.5087661798249</v>
      </c>
      <c r="D26" s="2365" t="n">
        <v>45.0827855862743</v>
      </c>
      <c r="E26" s="2365" t="n">
        <v>44.5040686533079</v>
      </c>
      <c r="F26" s="2365" t="n">
        <v>43.522000200496</v>
      </c>
      <c r="G26" s="2365" t="n">
        <v>42.3744367287579</v>
      </c>
      <c r="H26" s="2365" t="n">
        <v>41.4406309293174</v>
      </c>
      <c r="I26" s="2365" t="n">
        <v>40.8287602459395</v>
      </c>
      <c r="J26" s="2365" t="n">
        <v>40.4049494089205</v>
      </c>
      <c r="K26" s="2365" t="n">
        <v>40.1099113223632</v>
      </c>
      <c r="L26" s="14"/>
    </row>
    <row r="27" customFormat="false" ht="12" hidden="false" customHeight="true" outlineLevel="0" collapsed="false">
      <c r="A27" s="2388" t="s">
        <v>1572</v>
      </c>
      <c r="B27" s="679"/>
      <c r="C27" s="679"/>
      <c r="D27" s="679"/>
      <c r="E27" s="679"/>
      <c r="F27" s="679"/>
      <c r="G27" s="679"/>
      <c r="H27" s="679"/>
      <c r="I27" s="679"/>
      <c r="J27" s="679"/>
      <c r="K27" s="679"/>
      <c r="L27" s="14"/>
    </row>
    <row r="28" customFormat="false" ht="12" hidden="false" customHeight="true" outlineLevel="0" collapsed="false">
      <c r="A28" s="2388" t="s">
        <v>761</v>
      </c>
      <c r="B28" s="527" t="n">
        <v>17.8808007911027</v>
      </c>
      <c r="C28" s="527" t="n">
        <v>17.7404481054494</v>
      </c>
      <c r="D28" s="527" t="n">
        <v>17.5721885545134</v>
      </c>
      <c r="E28" s="527" t="n">
        <v>17.2508573905149</v>
      </c>
      <c r="F28" s="527" t="n">
        <v>16.8396757523864</v>
      </c>
      <c r="G28" s="527" t="n">
        <v>16.4897095210973</v>
      </c>
      <c r="H28" s="527" t="n">
        <v>16.2715312181958</v>
      </c>
      <c r="I28" s="527" t="n">
        <v>16.0940892528388</v>
      </c>
      <c r="J28" s="527" t="n">
        <v>15.9368824384717</v>
      </c>
      <c r="K28" s="527" t="n">
        <v>15.7677961531982</v>
      </c>
      <c r="L28" s="14"/>
    </row>
    <row r="29" customFormat="false" ht="12" hidden="false" customHeight="true" outlineLevel="0" collapsed="false">
      <c r="A29" s="2388" t="s">
        <v>771</v>
      </c>
      <c r="B29" s="679"/>
      <c r="C29" s="679"/>
      <c r="D29" s="679"/>
      <c r="E29" s="679"/>
      <c r="F29" s="679"/>
      <c r="G29" s="679"/>
      <c r="H29" s="679"/>
      <c r="I29" s="679"/>
      <c r="J29" s="679"/>
      <c r="K29" s="679"/>
      <c r="L29" s="14"/>
    </row>
    <row r="30" customFormat="false" ht="12" hidden="false" customHeight="true" outlineLevel="0" collapsed="false">
      <c r="A30" s="2388" t="s">
        <v>1686</v>
      </c>
      <c r="B30" s="527" t="n">
        <v>27.9872041649928</v>
      </c>
      <c r="C30" s="527" t="n">
        <v>27.4510028166928</v>
      </c>
      <c r="D30" s="527" t="n">
        <v>27.2179535845357</v>
      </c>
      <c r="E30" s="527" t="n">
        <v>26.9614987582617</v>
      </c>
      <c r="F30" s="527" t="n">
        <v>26.3976737508955</v>
      </c>
      <c r="G30" s="527" t="n">
        <v>25.5985914050561</v>
      </c>
      <c r="H30" s="527" t="n">
        <v>24.8935882955739</v>
      </c>
      <c r="I30" s="527" t="n">
        <v>24.4663430776641</v>
      </c>
      <c r="J30" s="527" t="n">
        <v>24.2001535436171</v>
      </c>
      <c r="K30" s="527" t="n">
        <v>24.0777313231499</v>
      </c>
      <c r="L30" s="14"/>
    </row>
    <row r="31" customFormat="false" ht="12" hidden="false" customHeight="true" outlineLevel="0" collapsed="false">
      <c r="A31" s="2388" t="s">
        <v>782</v>
      </c>
      <c r="B31" s="524" t="s">
        <v>36</v>
      </c>
      <c r="C31" s="524" t="s">
        <v>36</v>
      </c>
      <c r="D31" s="524" t="s">
        <v>36</v>
      </c>
      <c r="E31" s="524" t="s">
        <v>36</v>
      </c>
      <c r="F31" s="524" t="s">
        <v>36</v>
      </c>
      <c r="G31" s="524" t="s">
        <v>36</v>
      </c>
      <c r="H31" s="524" t="s">
        <v>36</v>
      </c>
      <c r="I31" s="524" t="s">
        <v>36</v>
      </c>
      <c r="J31" s="524" t="s">
        <v>36</v>
      </c>
      <c r="K31" s="524" t="s">
        <v>36</v>
      </c>
      <c r="L31" s="14"/>
    </row>
    <row r="32" customFormat="false" ht="12" hidden="false" customHeight="true" outlineLevel="0" collapsed="false">
      <c r="A32" s="2388" t="s">
        <v>1574</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4"/>
    </row>
    <row r="33" customFormat="false" ht="12.75" hidden="false" customHeight="true" outlineLevel="0" collapsed="false">
      <c r="A33" s="2388" t="s">
        <v>1562</v>
      </c>
      <c r="B33" s="2366" t="s">
        <v>41</v>
      </c>
      <c r="C33" s="2366" t="s">
        <v>41</v>
      </c>
      <c r="D33" s="2366" t="s">
        <v>41</v>
      </c>
      <c r="E33" s="2366" t="s">
        <v>41</v>
      </c>
      <c r="F33" s="2366" t="s">
        <v>41</v>
      </c>
      <c r="G33" s="2366" t="s">
        <v>41</v>
      </c>
      <c r="H33" s="2366" t="s">
        <v>41</v>
      </c>
      <c r="I33" s="2366" t="s">
        <v>41</v>
      </c>
      <c r="J33" s="2366" t="s">
        <v>41</v>
      </c>
      <c r="K33" s="2366" t="s">
        <v>41</v>
      </c>
      <c r="L33" s="14"/>
    </row>
    <row r="34" customFormat="false" ht="12" hidden="false" customHeight="true" outlineLevel="0" collapsed="false">
      <c r="A34" s="2390" t="s">
        <v>1575</v>
      </c>
      <c r="B34" s="2365" t="n">
        <v>0.333752096918728</v>
      </c>
      <c r="C34" s="2365" t="n">
        <v>0.311282394256978</v>
      </c>
      <c r="D34" s="2365" t="n">
        <v>0.296762132340585</v>
      </c>
      <c r="E34" s="2365" t="n">
        <v>0.27574139514005</v>
      </c>
      <c r="F34" s="2365" t="n">
        <v>0.229662674200971</v>
      </c>
      <c r="G34" s="2365" t="n">
        <v>0.202979709810017</v>
      </c>
      <c r="H34" s="2365" t="n">
        <v>0.18267427286564</v>
      </c>
      <c r="I34" s="2365" t="n">
        <v>0.159310479795678</v>
      </c>
      <c r="J34" s="2365" t="n">
        <v>0.137768496455997</v>
      </c>
      <c r="K34" s="2365" t="n">
        <v>0.124407231515226</v>
      </c>
      <c r="L34" s="14"/>
    </row>
    <row r="35" customFormat="false" ht="12.75" hidden="false" customHeight="true" outlineLevel="0" collapsed="false">
      <c r="A35" s="1736" t="s">
        <v>1047</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4"/>
    </row>
    <row r="36" customFormat="false" ht="12.75" hidden="false" customHeight="true" outlineLevel="0" collapsed="false">
      <c r="A36" s="1736" t="s">
        <v>1050</v>
      </c>
      <c r="B36" s="527" t="n">
        <v>0.308341891713167</v>
      </c>
      <c r="C36" s="527" t="n">
        <v>0.28313311321168</v>
      </c>
      <c r="D36" s="527" t="n">
        <v>0.266823273898596</v>
      </c>
      <c r="E36" s="527" t="n">
        <v>0.245462600063137</v>
      </c>
      <c r="F36" s="527" t="n">
        <v>0.205498739745227</v>
      </c>
      <c r="G36" s="527" t="n">
        <v>0.181548107004236</v>
      </c>
      <c r="H36" s="527" t="n">
        <v>0.156407157160341</v>
      </c>
      <c r="I36" s="527" t="n">
        <v>0.133242872393897</v>
      </c>
      <c r="J36" s="527" t="n">
        <v>0.118582571359635</v>
      </c>
      <c r="K36" s="527" t="n">
        <v>0.10819413401509</v>
      </c>
      <c r="L36" s="14"/>
    </row>
    <row r="37" customFormat="false" ht="12.75" hidden="false" customHeight="true" outlineLevel="0" collapsed="false">
      <c r="A37" s="1736" t="s">
        <v>1054</v>
      </c>
      <c r="B37" s="527" t="n">
        <v>0.00100016858111167</v>
      </c>
      <c r="C37" s="527" t="n">
        <v>0.000573035724987755</v>
      </c>
      <c r="D37" s="527" t="n">
        <v>0.000671382819553367</v>
      </c>
      <c r="E37" s="527" t="n">
        <v>0.000241919022778694</v>
      </c>
      <c r="F37" s="527" t="n">
        <v>0.000239767075002213</v>
      </c>
      <c r="G37" s="527" t="n">
        <v>0.000251912652716062</v>
      </c>
      <c r="H37" s="527" t="n">
        <v>0.000203758013448037</v>
      </c>
      <c r="I37" s="527" t="n">
        <v>0.000152309540039798</v>
      </c>
      <c r="J37" s="527" t="n">
        <v>0.000189430272838855</v>
      </c>
      <c r="K37" s="527" t="n">
        <v>0.000180689065985118</v>
      </c>
      <c r="L37" s="14"/>
    </row>
    <row r="38" customFormat="false" ht="12" hidden="false" customHeight="true" outlineLevel="0" collapsed="false">
      <c r="A38" s="1736" t="s">
        <v>1057</v>
      </c>
      <c r="B38" s="527" t="n">
        <v>0.000432838003381244</v>
      </c>
      <c r="C38" s="527" t="n">
        <v>0.000393728797617474</v>
      </c>
      <c r="D38" s="527" t="n">
        <v>0.00126095701072516</v>
      </c>
      <c r="E38" s="527" t="n">
        <v>0.000550170181397616</v>
      </c>
      <c r="F38" s="527" t="n">
        <v>0.000600815195911285</v>
      </c>
      <c r="G38" s="527" t="n">
        <v>0.00145031562522658</v>
      </c>
      <c r="H38" s="527" t="n">
        <v>0.00262210639035808</v>
      </c>
      <c r="I38" s="527" t="n">
        <v>0.000648773278910843</v>
      </c>
      <c r="J38" s="527" t="n">
        <v>0.00208877037105445</v>
      </c>
      <c r="K38" s="527" t="n">
        <v>0.00197870136782425</v>
      </c>
      <c r="L38" s="14"/>
    </row>
    <row r="39" customFormat="false" ht="12" hidden="false" customHeight="true" outlineLevel="0" collapsed="false">
      <c r="A39" s="1736" t="s">
        <v>1577</v>
      </c>
      <c r="B39" s="527" t="n">
        <v>0.0178841539900543</v>
      </c>
      <c r="C39" s="527" t="n">
        <v>0.0212761298827834</v>
      </c>
      <c r="D39" s="527" t="n">
        <v>0.0234339180713082</v>
      </c>
      <c r="E39" s="527" t="n">
        <v>0.0177096070864603</v>
      </c>
      <c r="F39" s="527" t="n">
        <v>0.0139129432391524</v>
      </c>
      <c r="G39" s="527" t="n">
        <v>0.0136985598141608</v>
      </c>
      <c r="H39" s="527" t="n">
        <v>0.0109232991300549</v>
      </c>
      <c r="I39" s="527" t="n">
        <v>0.0100517473205184</v>
      </c>
      <c r="J39" s="527" t="n">
        <v>0.010148994808714</v>
      </c>
      <c r="K39" s="527" t="n">
        <v>0.00870270001558288</v>
      </c>
      <c r="L39" s="14"/>
    </row>
    <row r="40" customFormat="false" ht="13.5" hidden="false" customHeight="true" outlineLevel="0" collapsed="false">
      <c r="A40" s="1736" t="s">
        <v>1063</v>
      </c>
      <c r="B40" s="527" t="n">
        <v>0.00337241664247658</v>
      </c>
      <c r="C40" s="527" t="n">
        <v>0.00387115338889219</v>
      </c>
      <c r="D40" s="527" t="n">
        <v>0.00315296766618685</v>
      </c>
      <c r="E40" s="527" t="n">
        <v>0.00394940403475627</v>
      </c>
      <c r="F40" s="527" t="n">
        <v>0.00359851915166626</v>
      </c>
      <c r="G40" s="527" t="n">
        <v>0.00319709811030258</v>
      </c>
      <c r="H40" s="527" t="n">
        <v>0.00323172554105377</v>
      </c>
      <c r="I40" s="527" t="n">
        <v>0.00398201957570981</v>
      </c>
      <c r="J40" s="527" t="n">
        <v>0.00326244130785959</v>
      </c>
      <c r="K40" s="527" t="n">
        <v>0.00364778087084245</v>
      </c>
      <c r="L40" s="14"/>
    </row>
    <row r="41" customFormat="false" ht="12.75" hidden="false" customHeight="true" outlineLevel="0" collapsed="false">
      <c r="A41" s="2370" t="s">
        <v>1578</v>
      </c>
      <c r="B41" s="2366" t="s">
        <v>36</v>
      </c>
      <c r="C41" s="2366" t="s">
        <v>36</v>
      </c>
      <c r="D41" s="2366" t="s">
        <v>36</v>
      </c>
      <c r="E41" s="2366" t="s">
        <v>36</v>
      </c>
      <c r="F41" s="2366" t="s">
        <v>36</v>
      </c>
      <c r="G41" s="2366" t="s">
        <v>36</v>
      </c>
      <c r="H41" s="2366" t="s">
        <v>36</v>
      </c>
      <c r="I41" s="2366" t="s">
        <v>36</v>
      </c>
      <c r="J41" s="2366" t="s">
        <v>36</v>
      </c>
      <c r="K41" s="2366" t="s">
        <v>36</v>
      </c>
      <c r="L41" s="14"/>
    </row>
    <row r="42" customFormat="false" ht="12" hidden="false" customHeight="true" outlineLevel="0" collapsed="false">
      <c r="A42" s="2390" t="s">
        <v>1579</v>
      </c>
      <c r="B42" s="2365" t="n">
        <v>10.3876171570784</v>
      </c>
      <c r="C42" s="2365" t="n">
        <v>10.6272143342359</v>
      </c>
      <c r="D42" s="2365" t="n">
        <v>11.0369902337625</v>
      </c>
      <c r="E42" s="2365" t="n">
        <v>11.071936927386</v>
      </c>
      <c r="F42" s="2365" t="n">
        <v>11.4990828583006</v>
      </c>
      <c r="G42" s="2365" t="n">
        <v>11.9797990528551</v>
      </c>
      <c r="H42" s="2365" t="n">
        <v>12.5420655107264</v>
      </c>
      <c r="I42" s="2365" t="n">
        <v>12.8069982701761</v>
      </c>
      <c r="J42" s="2365" t="n">
        <v>12.8216761757997</v>
      </c>
      <c r="K42" s="2365" t="n">
        <v>12.9753246661374</v>
      </c>
      <c r="L42" s="14"/>
    </row>
    <row r="43" customFormat="false" ht="12" hidden="false" customHeight="true" outlineLevel="0" collapsed="false">
      <c r="A43" s="2388" t="s">
        <v>1373</v>
      </c>
      <c r="B43" s="679"/>
      <c r="C43" s="679"/>
      <c r="D43" s="679"/>
      <c r="E43" s="679"/>
      <c r="F43" s="679"/>
      <c r="G43" s="679"/>
      <c r="H43" s="679"/>
      <c r="I43" s="679"/>
      <c r="J43" s="679"/>
      <c r="K43" s="679"/>
      <c r="L43" s="14"/>
    </row>
    <row r="44" customFormat="false" ht="12" hidden="false" customHeight="true" outlineLevel="0" collapsed="false">
      <c r="A44" s="2388" t="s">
        <v>1581</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4"/>
    </row>
    <row r="45" customFormat="false" ht="12" hidden="false" customHeight="true" outlineLevel="0" collapsed="false">
      <c r="A45" s="2388" t="s">
        <v>1582</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4"/>
    </row>
    <row r="46" customFormat="false" ht="12.75" hidden="false" customHeight="true" outlineLevel="0" collapsed="false">
      <c r="A46" s="2388"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3" t="s">
        <v>2248</v>
      </c>
      <c r="B47" s="2365" t="s">
        <v>198</v>
      </c>
      <c r="C47" s="2365" t="s">
        <v>198</v>
      </c>
      <c r="D47" s="2365" t="s">
        <v>198</v>
      </c>
      <c r="E47" s="2365" t="s">
        <v>198</v>
      </c>
      <c r="F47" s="2365" t="s">
        <v>198</v>
      </c>
      <c r="G47" s="2365" t="s">
        <v>198</v>
      </c>
      <c r="H47" s="2365" t="s">
        <v>198</v>
      </c>
      <c r="I47" s="2365" t="s">
        <v>198</v>
      </c>
      <c r="J47" s="2365" t="s">
        <v>198</v>
      </c>
      <c r="K47" s="2365" t="s">
        <v>198</v>
      </c>
      <c r="L47" s="14"/>
    </row>
    <row r="48" customFormat="false" ht="13.5" hidden="false" customHeight="true" outlineLevel="0" collapsed="false">
      <c r="A48" s="351"/>
      <c r="B48" s="2366"/>
      <c r="C48" s="2366"/>
      <c r="D48" s="2366"/>
      <c r="E48" s="2366"/>
      <c r="F48" s="2366"/>
      <c r="G48" s="2366"/>
      <c r="H48" s="2366"/>
      <c r="I48" s="2366"/>
      <c r="J48" s="2366"/>
      <c r="K48" s="2366"/>
      <c r="L48" s="14"/>
    </row>
    <row r="49" customFormat="false" ht="14.25" hidden="false" customHeight="true" outlineLevel="0" collapsed="false">
      <c r="A49" s="2371" t="s">
        <v>2262</v>
      </c>
      <c r="B49" s="2373" t="n">
        <v>105.603089725216</v>
      </c>
      <c r="C49" s="2373" t="n">
        <v>103.90203424814</v>
      </c>
      <c r="D49" s="2373" t="n">
        <v>104.288082514477</v>
      </c>
      <c r="E49" s="2373" t="n">
        <v>103.343699567279</v>
      </c>
      <c r="F49" s="2373" t="n">
        <v>107.067575123829</v>
      </c>
      <c r="G49" s="2373" t="n">
        <v>108.080882265511</v>
      </c>
      <c r="H49" s="2373" t="n">
        <v>111.549703011139</v>
      </c>
      <c r="I49" s="2373" t="n">
        <v>113.584781166276</v>
      </c>
      <c r="J49" s="2373" t="n">
        <v>108.912281474265</v>
      </c>
      <c r="K49" s="2373" t="n">
        <v>88.326384235737</v>
      </c>
      <c r="L49" s="14"/>
    </row>
    <row r="50" customFormat="false" ht="14.25" hidden="false" customHeight="true" outlineLevel="0" collapsed="false">
      <c r="A50" s="2371" t="s">
        <v>2263</v>
      </c>
      <c r="B50" s="2373" t="n">
        <v>105.269337628298</v>
      </c>
      <c r="C50" s="2373" t="n">
        <v>103.590751853883</v>
      </c>
      <c r="D50" s="2373" t="n">
        <v>103.991320382136</v>
      </c>
      <c r="E50" s="2373" t="n">
        <v>103.067958172139</v>
      </c>
      <c r="F50" s="2373" t="n">
        <v>106.837912449628</v>
      </c>
      <c r="G50" s="2373" t="n">
        <v>107.877902555701</v>
      </c>
      <c r="H50" s="2373" t="n">
        <v>111.367028738274</v>
      </c>
      <c r="I50" s="2373" t="n">
        <v>113.42547068648</v>
      </c>
      <c r="J50" s="2373" t="n">
        <v>108.774512977809</v>
      </c>
      <c r="K50" s="2373" t="n">
        <v>88.2019770042218</v>
      </c>
      <c r="L50" s="14"/>
    </row>
    <row r="51" customFormat="false" ht="12.75" hidden="false" customHeight="true" outlineLevel="0" collapsed="false">
      <c r="A51" s="351"/>
      <c r="B51" s="2366"/>
      <c r="C51" s="2366"/>
      <c r="D51" s="2366"/>
      <c r="E51" s="2366"/>
      <c r="F51" s="2366"/>
      <c r="G51" s="2366"/>
      <c r="H51" s="2366"/>
      <c r="I51" s="2366"/>
      <c r="J51" s="2366"/>
      <c r="K51" s="2366"/>
      <c r="L51" s="14"/>
    </row>
    <row r="52" customFormat="false" ht="12" hidden="false" customHeight="true" outlineLevel="0" collapsed="false">
      <c r="A52" s="2390" t="s">
        <v>1828</v>
      </c>
      <c r="B52" s="679"/>
      <c r="C52" s="679"/>
      <c r="D52" s="679"/>
      <c r="E52" s="679"/>
      <c r="F52" s="679"/>
      <c r="G52" s="679"/>
      <c r="H52" s="679"/>
      <c r="I52" s="679"/>
      <c r="J52" s="679"/>
      <c r="K52" s="679"/>
      <c r="L52" s="14"/>
    </row>
    <row r="53" customFormat="false" ht="12" hidden="false" customHeight="true" outlineLevel="0" collapsed="false">
      <c r="A53" s="2394" t="s">
        <v>68</v>
      </c>
      <c r="B53" s="2365" t="n">
        <v>0.889672888263388</v>
      </c>
      <c r="C53" s="2365" t="n">
        <v>0.938783987443706</v>
      </c>
      <c r="D53" s="2365" t="n">
        <v>0.951202342070385</v>
      </c>
      <c r="E53" s="2365" t="n">
        <v>1.00213763208349</v>
      </c>
      <c r="F53" s="2365" t="n">
        <v>1.03933573429263</v>
      </c>
      <c r="G53" s="2365" t="n">
        <v>1.10446916450442</v>
      </c>
      <c r="H53" s="2365" t="n">
        <v>0.920760352685382</v>
      </c>
      <c r="I53" s="2365" t="n">
        <v>1.04304622616754</v>
      </c>
      <c r="J53" s="2365" t="n">
        <v>1.09913816323845</v>
      </c>
      <c r="K53" s="2365" t="n">
        <v>1.06142979446915</v>
      </c>
      <c r="L53" s="14"/>
    </row>
    <row r="54" customFormat="false" ht="12" hidden="false" customHeight="true" outlineLevel="0" collapsed="false">
      <c r="A54" s="2389" t="s">
        <v>69</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4"/>
    </row>
    <row r="55" customFormat="false" ht="12" hidden="false" customHeight="true" outlineLevel="0" collapsed="false">
      <c r="A55" s="2389" t="s">
        <v>70</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4"/>
    </row>
    <row r="56" customFormat="false" ht="12" hidden="false" customHeight="true" outlineLevel="0" collapsed="false">
      <c r="A56" s="2394"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5"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51</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4" min="2" style="1" width="15.7"/>
    <col collapsed="false" customWidth="true" hidden="false" outlineLevel="0" max="15" min="15" style="1" width="1.27"/>
    <col collapsed="false" customWidth="true" hidden="false" outlineLevel="0" max="16" min="16" style="1" width="8.7"/>
    <col collapsed="false" customWidth="true" hidden="false" outlineLevel="0" max="17" min="17" style="1" width="9.27"/>
    <col collapsed="false" customWidth="true" hidden="false" outlineLevel="0" max="18" min="18" style="1" width="8.42"/>
    <col collapsed="false" customWidth="true" hidden="false" outlineLevel="0" max="20" min="19" style="1" width="9.13"/>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4" min="24" style="1" width="9.27"/>
    <col collapsed="false" customWidth="true" hidden="false" outlineLevel="0" max="25" min="25" style="1" width="8.7"/>
    <col collapsed="false" customWidth="true" hidden="false" outlineLevel="0" max="26" min="26" style="1" width="9.57"/>
    <col collapsed="false" customWidth="true" hidden="false" outlineLevel="0" max="28" min="27" style="1" width="9.27"/>
    <col collapsed="false" customWidth="true" hidden="false" outlineLevel="0" max="31" min="29" style="1" width="9.13"/>
    <col collapsed="false" customWidth="true" hidden="false" outlineLevel="0" max="32" min="32" style="1" width="8.7"/>
    <col collapsed="false" customWidth="true" hidden="false" outlineLevel="0" max="33" min="33" style="1" width="8.42"/>
    <col collapsed="false" customWidth="true" hidden="false" outlineLevel="0" max="34" min="34" style="1" width="9.13"/>
    <col collapsed="false" customWidth="true" hidden="false" outlineLevel="0" max="35" min="35" style="1" width="8.7"/>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28</v>
      </c>
      <c r="C1" s="111" t="s">
        <v>1</v>
      </c>
    </row>
    <row r="2" customFormat="false" ht="15.75" hidden="false" customHeight="true" outlineLevel="0" collapsed="false">
      <c r="A2" s="658" t="s">
        <v>2261</v>
      </c>
      <c r="C2" s="111" t="s">
        <v>3</v>
      </c>
    </row>
    <row r="3" customFormat="false" ht="15.75" hidden="false" customHeight="true" outlineLevel="0" collapsed="false">
      <c r="A3" s="658" t="s">
        <v>2252</v>
      </c>
      <c r="C3" s="111" t="s">
        <v>4</v>
      </c>
    </row>
    <row r="4" customFormat="false" ht="12.75" hidden="false" customHeight="true" outlineLevel="0" collapsed="false"/>
    <row r="5" customFormat="false" ht="60" hidden="false" customHeight="true" outlineLevel="0" collapsed="false">
      <c r="A5" s="2401" t="s">
        <v>5</v>
      </c>
      <c r="B5" s="2356" t="s">
        <v>2253</v>
      </c>
      <c r="C5" s="2356" t="s">
        <v>2254</v>
      </c>
      <c r="D5" s="2377" t="s">
        <v>2255</v>
      </c>
      <c r="E5" s="2378"/>
    </row>
    <row r="6" customFormat="false" ht="12.75" hidden="false" customHeight="true" outlineLevel="0" collapsed="false">
      <c r="A6" s="2401"/>
      <c r="B6" s="2357" t="s">
        <v>13</v>
      </c>
      <c r="C6" s="2357" t="s">
        <v>13</v>
      </c>
      <c r="D6" s="2379" t="s">
        <v>1408</v>
      </c>
      <c r="E6" s="2378"/>
    </row>
    <row r="7" customFormat="false" ht="12" hidden="false" customHeight="true" outlineLevel="0" collapsed="false">
      <c r="A7" s="2390" t="s">
        <v>2241</v>
      </c>
      <c r="B7" s="2365" t="n">
        <v>27.392784543075</v>
      </c>
      <c r="C7" s="2365" t="n">
        <v>27.3434714841324</v>
      </c>
      <c r="D7" s="2382" t="n">
        <v>29.6827897983733</v>
      </c>
      <c r="E7" s="2378"/>
    </row>
    <row r="8" customFormat="false" ht="12" hidden="false" customHeight="true" outlineLevel="0" collapsed="false">
      <c r="A8" s="2388" t="s">
        <v>1625</v>
      </c>
      <c r="B8" s="2361" t="n">
        <v>27.392422489545</v>
      </c>
      <c r="C8" s="2361" t="n">
        <v>27.3431438377504</v>
      </c>
      <c r="D8" s="2381" t="n">
        <v>29.6834770792546</v>
      </c>
      <c r="E8" s="2378"/>
    </row>
    <row r="9" customFormat="false" ht="12" hidden="false" customHeight="true" outlineLevel="0" collapsed="false">
      <c r="A9" s="2389" t="s">
        <v>1551</v>
      </c>
      <c r="B9" s="527" t="n">
        <v>4.07272905886278</v>
      </c>
      <c r="C9" s="527" t="n">
        <v>4.15858335019222</v>
      </c>
      <c r="D9" s="527" t="n">
        <v>136.269525611095</v>
      </c>
      <c r="E9" s="2378"/>
    </row>
    <row r="10" customFormat="false" ht="12.75" hidden="false" customHeight="true" outlineLevel="0" collapsed="false">
      <c r="A10" s="2389" t="s">
        <v>2257</v>
      </c>
      <c r="B10" s="527" t="n">
        <v>7.37117531635015</v>
      </c>
      <c r="C10" s="527" t="n">
        <v>7.81985065660825</v>
      </c>
      <c r="D10" s="527" t="n">
        <v>62.0507332975322</v>
      </c>
      <c r="E10" s="2378"/>
    </row>
    <row r="11" customFormat="false" ht="12" hidden="false" customHeight="true" outlineLevel="0" collapsed="false">
      <c r="A11" s="2389" t="s">
        <v>1553</v>
      </c>
      <c r="B11" s="527" t="n">
        <v>14.7216276824766</v>
      </c>
      <c r="C11" s="527" t="n">
        <v>14.1326441899138</v>
      </c>
      <c r="D11" s="527" t="n">
        <v>4.20939971930587</v>
      </c>
      <c r="E11" s="2378"/>
    </row>
    <row r="12" customFormat="false" ht="12" hidden="false" customHeight="true" outlineLevel="0" collapsed="false">
      <c r="A12" s="2389" t="s">
        <v>1554</v>
      </c>
      <c r="B12" s="527" t="n">
        <v>1.16642297572328</v>
      </c>
      <c r="C12" s="527" t="n">
        <v>1.17108713559094</v>
      </c>
      <c r="D12" s="527" t="n">
        <v>33.3194182819368</v>
      </c>
      <c r="E12" s="2378"/>
    </row>
    <row r="13" customFormat="false" ht="12" hidden="false" customHeight="true" outlineLevel="0" collapsed="false">
      <c r="A13" s="2389" t="s">
        <v>1555</v>
      </c>
      <c r="B13" s="527" t="n">
        <v>0.0604674561321479</v>
      </c>
      <c r="C13" s="527" t="n">
        <v>0.0609785054451298</v>
      </c>
      <c r="D13" s="527" t="n">
        <v>3.91073998713273</v>
      </c>
      <c r="E13" s="2378"/>
    </row>
    <row r="14" customFormat="false" ht="12" hidden="false" customHeight="true" outlineLevel="0" collapsed="false">
      <c r="A14" s="2388" t="s">
        <v>53</v>
      </c>
      <c r="B14" s="2361" t="n">
        <v>0.00036205353</v>
      </c>
      <c r="C14" s="2361" t="n">
        <v>0.000327646382</v>
      </c>
      <c r="D14" s="2381" t="n">
        <v>-10.084579771767</v>
      </c>
      <c r="E14" s="2378"/>
    </row>
    <row r="15" customFormat="false" ht="12" hidden="false" customHeight="true" outlineLevel="0" collapsed="false">
      <c r="A15" s="2389" t="s">
        <v>55</v>
      </c>
      <c r="B15" s="524" t="s">
        <v>54</v>
      </c>
      <c r="C15" s="524" t="s">
        <v>54</v>
      </c>
      <c r="D15" s="527" t="n">
        <v>0</v>
      </c>
      <c r="E15" s="2378"/>
    </row>
    <row r="16" customFormat="false" ht="12.75" hidden="false" customHeight="true" outlineLevel="0" collapsed="false">
      <c r="A16" s="2389" t="s">
        <v>1556</v>
      </c>
      <c r="B16" s="774" t="n">
        <v>0.00036205353</v>
      </c>
      <c r="C16" s="774" t="n">
        <v>0.000327646382</v>
      </c>
      <c r="D16" s="774" t="n">
        <v>-10.084579771767</v>
      </c>
      <c r="E16" s="2378"/>
    </row>
    <row r="17" customFormat="false" ht="12" hidden="false" customHeight="true" outlineLevel="0" collapsed="false">
      <c r="A17" s="2390" t="s">
        <v>2242</v>
      </c>
      <c r="B17" s="2365" t="n">
        <v>15.129314073056</v>
      </c>
      <c r="C17" s="2365" t="n">
        <v>4.564156029552</v>
      </c>
      <c r="D17" s="2382" t="n">
        <v>-82.8849972271493</v>
      </c>
      <c r="E17" s="2378"/>
    </row>
    <row r="18" customFormat="false" ht="12" hidden="false" customHeight="true" outlineLevel="0" collapsed="false">
      <c r="A18" s="2388" t="s">
        <v>432</v>
      </c>
      <c r="B18" s="524" t="s">
        <v>198</v>
      </c>
      <c r="C18" s="524" t="s">
        <v>198</v>
      </c>
      <c r="D18" s="527" t="n">
        <v>0</v>
      </c>
      <c r="E18" s="2378"/>
    </row>
    <row r="19" customFormat="false" ht="12" hidden="false" customHeight="true" outlineLevel="0" collapsed="false">
      <c r="A19" s="2388" t="s">
        <v>441</v>
      </c>
      <c r="B19" s="527" t="n">
        <v>15.129314073056</v>
      </c>
      <c r="C19" s="527" t="n">
        <v>4.564156029552</v>
      </c>
      <c r="D19" s="527" t="n">
        <v>-82.8849972271493</v>
      </c>
      <c r="E19" s="2378"/>
    </row>
    <row r="20" customFormat="false" ht="12" hidden="false" customHeight="true" outlineLevel="0" collapsed="false">
      <c r="A20" s="2388" t="s">
        <v>455</v>
      </c>
      <c r="B20" s="524" t="s">
        <v>41</v>
      </c>
      <c r="C20" s="524" t="s">
        <v>41</v>
      </c>
      <c r="D20" s="527" t="n">
        <v>0</v>
      </c>
      <c r="E20" s="2378"/>
    </row>
    <row r="21" customFormat="false" ht="12" hidden="false" customHeight="true" outlineLevel="0" collapsed="false">
      <c r="A21" s="2388" t="s">
        <v>463</v>
      </c>
      <c r="B21" s="679"/>
      <c r="C21" s="679"/>
      <c r="D21" s="679"/>
      <c r="E21" s="2378"/>
    </row>
    <row r="22" customFormat="false" ht="13.5" hidden="false" customHeight="true" outlineLevel="0" collapsed="false">
      <c r="A22" s="2388" t="s">
        <v>2243</v>
      </c>
      <c r="B22" s="679"/>
      <c r="C22" s="679"/>
      <c r="D22" s="679"/>
      <c r="E22" s="2378"/>
    </row>
    <row r="23" customFormat="false" ht="13.5" hidden="false" customHeight="true" outlineLevel="0" collapsed="false">
      <c r="A23" s="2388" t="s">
        <v>2244</v>
      </c>
      <c r="B23" s="679"/>
      <c r="C23" s="679"/>
      <c r="D23" s="679"/>
      <c r="E23" s="2378"/>
    </row>
    <row r="24" customFormat="false" ht="12.75" hidden="false" customHeight="true" outlineLevel="0" collapsed="false">
      <c r="A24" s="2388" t="s">
        <v>1562</v>
      </c>
      <c r="B24" s="2366" t="s">
        <v>41</v>
      </c>
      <c r="C24" s="2366" t="s">
        <v>41</v>
      </c>
      <c r="D24" s="774" t="n">
        <v>0</v>
      </c>
      <c r="E24" s="2378"/>
    </row>
    <row r="25" customFormat="false" ht="12.75" hidden="false" customHeight="true" outlineLevel="0" collapsed="false">
      <c r="A25" s="2390" t="s">
        <v>2245</v>
      </c>
      <c r="B25" s="774" t="n">
        <v>1.099979</v>
      </c>
      <c r="C25" s="774" t="n">
        <v>1.1084</v>
      </c>
      <c r="D25" s="774" t="n">
        <v>19.6937464229021</v>
      </c>
      <c r="E25" s="2378"/>
    </row>
    <row r="26" customFormat="false" ht="12" hidden="false" customHeight="true" outlineLevel="0" collapsed="false">
      <c r="A26" s="2390" t="s">
        <v>1571</v>
      </c>
      <c r="B26" s="2365" t="n">
        <v>39.8473751684003</v>
      </c>
      <c r="C26" s="2365" t="n">
        <v>39.5538863706124</v>
      </c>
      <c r="D26" s="2382" t="n">
        <v>-14.3915089716425</v>
      </c>
      <c r="E26" s="2378"/>
    </row>
    <row r="27" customFormat="false" ht="12" hidden="false" customHeight="true" outlineLevel="0" collapsed="false">
      <c r="A27" s="2388" t="s">
        <v>1572</v>
      </c>
      <c r="B27" s="679"/>
      <c r="C27" s="679"/>
      <c r="D27" s="679"/>
      <c r="E27" s="2378"/>
    </row>
    <row r="28" customFormat="false" ht="12" hidden="false" customHeight="true" outlineLevel="0" collapsed="false">
      <c r="A28" s="2388" t="s">
        <v>761</v>
      </c>
      <c r="B28" s="527" t="n">
        <v>15.6262489788113</v>
      </c>
      <c r="C28" s="527" t="n">
        <v>15.5068687561032</v>
      </c>
      <c r="D28" s="527" t="n">
        <v>-13.2764301931083</v>
      </c>
      <c r="E28" s="2378"/>
    </row>
    <row r="29" customFormat="false" ht="12" hidden="false" customHeight="true" outlineLevel="0" collapsed="false">
      <c r="A29" s="2388" t="s">
        <v>771</v>
      </c>
      <c r="B29" s="679"/>
      <c r="C29" s="679"/>
      <c r="D29" s="679"/>
      <c r="E29" s="2378"/>
    </row>
    <row r="30" customFormat="false" ht="12" hidden="false" customHeight="true" outlineLevel="0" collapsed="false">
      <c r="A30" s="2388" t="s">
        <v>1686</v>
      </c>
      <c r="B30" s="527" t="n">
        <v>23.9592682880838</v>
      </c>
      <c r="C30" s="527" t="n">
        <v>23.7891979203974</v>
      </c>
      <c r="D30" s="527" t="n">
        <v>-14.9997342351416</v>
      </c>
      <c r="E30" s="2378"/>
    </row>
    <row r="31" customFormat="false" ht="12" hidden="false" customHeight="true" outlineLevel="0" collapsed="false">
      <c r="A31" s="2388" t="s">
        <v>782</v>
      </c>
      <c r="B31" s="524" t="s">
        <v>36</v>
      </c>
      <c r="C31" s="524" t="s">
        <v>36</v>
      </c>
      <c r="D31" s="527" t="n">
        <v>0</v>
      </c>
      <c r="E31" s="2378"/>
    </row>
    <row r="32" customFormat="false" ht="12" hidden="false" customHeight="true" outlineLevel="0" collapsed="false">
      <c r="A32" s="2388" t="s">
        <v>1574</v>
      </c>
      <c r="B32" s="527" t="n">
        <v>0.261857901505189</v>
      </c>
      <c r="C32" s="527" t="n">
        <v>0.257819694111825</v>
      </c>
      <c r="D32" s="527" t="n">
        <v>-23.0901237730306</v>
      </c>
      <c r="E32" s="2378"/>
    </row>
    <row r="33" customFormat="false" ht="12.75" hidden="false" customHeight="true" outlineLevel="0" collapsed="false">
      <c r="A33" s="2388" t="s">
        <v>1562</v>
      </c>
      <c r="B33" s="2366" t="s">
        <v>41</v>
      </c>
      <c r="C33" s="2366" t="s">
        <v>41</v>
      </c>
      <c r="D33" s="774" t="n">
        <v>0</v>
      </c>
      <c r="E33" s="2378"/>
    </row>
    <row r="34" customFormat="false" ht="12" hidden="false" customHeight="true" outlineLevel="0" collapsed="false">
      <c r="A34" s="2390" t="s">
        <v>1575</v>
      </c>
      <c r="B34" s="2365" t="n">
        <v>0.110209673011979</v>
      </c>
      <c r="C34" s="2365" t="n">
        <v>0.101086887266219</v>
      </c>
      <c r="D34" s="2382" t="n">
        <v>-69.7119843741882</v>
      </c>
      <c r="E34" s="2378"/>
    </row>
    <row r="35" customFormat="false" ht="12.75" hidden="false" customHeight="true" outlineLevel="0" collapsed="false">
      <c r="A35" s="1736" t="s">
        <v>1047</v>
      </c>
      <c r="B35" s="527" t="n">
        <v>0.0025386308001257</v>
      </c>
      <c r="C35" s="527" t="n">
        <v>0.00404110275874594</v>
      </c>
      <c r="D35" s="527" t="n">
        <v>48.5356607287725</v>
      </c>
      <c r="E35" s="2378"/>
    </row>
    <row r="36" customFormat="false" ht="12.75" hidden="false" customHeight="true" outlineLevel="0" collapsed="false">
      <c r="A36" s="1736" t="s">
        <v>1050</v>
      </c>
      <c r="B36" s="527" t="n">
        <v>0.0954794928685795</v>
      </c>
      <c r="C36" s="527" t="n">
        <v>0.0851490859156105</v>
      </c>
      <c r="D36" s="527" t="n">
        <v>-72.3848467548419</v>
      </c>
      <c r="E36" s="2378"/>
    </row>
    <row r="37" customFormat="false" ht="12.75" hidden="false" customHeight="true" outlineLevel="0" collapsed="false">
      <c r="A37" s="1736" t="s">
        <v>1054</v>
      </c>
      <c r="B37" s="527" t="n">
        <v>9.61364786252136E-005</v>
      </c>
      <c r="C37" s="527" t="n">
        <v>6.99809322653932E-005</v>
      </c>
      <c r="D37" s="527" t="n">
        <v>-93.003086320947</v>
      </c>
      <c r="E37" s="2378"/>
    </row>
    <row r="38" customFormat="false" ht="12" hidden="false" customHeight="true" outlineLevel="0" collapsed="false">
      <c r="A38" s="1736" t="s">
        <v>1057</v>
      </c>
      <c r="B38" s="527" t="n">
        <v>0.00188020282393642</v>
      </c>
      <c r="C38" s="527" t="n">
        <v>0.00192152601450417</v>
      </c>
      <c r="D38" s="527" t="n">
        <v>343.936530409436</v>
      </c>
      <c r="E38" s="2378"/>
    </row>
    <row r="39" customFormat="false" ht="12" hidden="false" customHeight="true" outlineLevel="0" collapsed="false">
      <c r="A39" s="1736" t="s">
        <v>1577</v>
      </c>
      <c r="B39" s="527" t="n">
        <v>0.00751303426191108</v>
      </c>
      <c r="C39" s="527" t="n">
        <v>0.00696678704577945</v>
      </c>
      <c r="D39" s="527" t="n">
        <v>-61.0449169155342</v>
      </c>
      <c r="E39" s="2378"/>
    </row>
    <row r="40" customFormat="false" ht="13.5" hidden="false" customHeight="true" outlineLevel="0" collapsed="false">
      <c r="A40" s="1736" t="s">
        <v>1063</v>
      </c>
      <c r="B40" s="527" t="n">
        <v>0.00270217577880087</v>
      </c>
      <c r="C40" s="527" t="n">
        <v>0.00293840459931306</v>
      </c>
      <c r="D40" s="527" t="n">
        <v>-12.8694668890258</v>
      </c>
      <c r="E40" s="2378"/>
    </row>
    <row r="41" customFormat="false" ht="12.75" hidden="false" customHeight="true" outlineLevel="0" collapsed="false">
      <c r="A41" s="2370" t="s">
        <v>1578</v>
      </c>
      <c r="B41" s="2366" t="s">
        <v>36</v>
      </c>
      <c r="C41" s="2366" t="s">
        <v>36</v>
      </c>
      <c r="D41" s="774" t="n">
        <v>0</v>
      </c>
      <c r="E41" s="2378"/>
    </row>
    <row r="42" customFormat="false" ht="12" hidden="false" customHeight="true" outlineLevel="0" collapsed="false">
      <c r="A42" s="2390" t="s">
        <v>1579</v>
      </c>
      <c r="B42" s="2365" t="n">
        <v>12.955196113842</v>
      </c>
      <c r="C42" s="2365" t="n">
        <v>12.7481597809721</v>
      </c>
      <c r="D42" s="2382" t="n">
        <v>22.7245824350117</v>
      </c>
      <c r="E42" s="2378"/>
    </row>
    <row r="43" customFormat="false" ht="12" hidden="false" customHeight="true" outlineLevel="0" collapsed="false">
      <c r="A43" s="2388" t="s">
        <v>1373</v>
      </c>
      <c r="B43" s="679"/>
      <c r="C43" s="679"/>
      <c r="D43" s="679"/>
      <c r="E43" s="2378"/>
    </row>
    <row r="44" customFormat="false" ht="12" hidden="false" customHeight="true" outlineLevel="0" collapsed="false">
      <c r="A44" s="2388" t="s">
        <v>1581</v>
      </c>
      <c r="B44" s="527" t="n">
        <v>3.9147884357702</v>
      </c>
      <c r="C44" s="527" t="n">
        <v>3.85809749352741</v>
      </c>
      <c r="D44" s="527" t="n">
        <v>-7.24101483930046</v>
      </c>
      <c r="E44" s="2378"/>
    </row>
    <row r="45" customFormat="false" ht="12" hidden="false" customHeight="true" outlineLevel="0" collapsed="false">
      <c r="A45" s="2388" t="s">
        <v>1582</v>
      </c>
      <c r="B45" s="527" t="n">
        <v>8.98021657807178</v>
      </c>
      <c r="C45" s="527" t="n">
        <v>8.82442693744474</v>
      </c>
      <c r="D45" s="527" t="n">
        <v>43.1739241066679</v>
      </c>
      <c r="E45" s="2378"/>
    </row>
    <row r="46" customFormat="false" ht="12.75" hidden="false" customHeight="true" outlineLevel="0" collapsed="false">
      <c r="A46" s="2388" t="s">
        <v>716</v>
      </c>
      <c r="B46" s="774" t="n">
        <v>0.0601911</v>
      </c>
      <c r="C46" s="774" t="n">
        <v>0.06563535</v>
      </c>
      <c r="D46" s="774" t="n">
        <v>1.11030492369974</v>
      </c>
      <c r="E46" s="2378"/>
    </row>
    <row r="47" customFormat="false" ht="12.75" hidden="false" customHeight="true" outlineLevel="0" collapsed="false">
      <c r="A47" s="2393" t="s">
        <v>2248</v>
      </c>
      <c r="B47" s="2365" t="s">
        <v>198</v>
      </c>
      <c r="C47" s="2365" t="s">
        <v>198</v>
      </c>
      <c r="D47" s="2382" t="n">
        <v>0</v>
      </c>
      <c r="E47" s="2378"/>
    </row>
    <row r="48" customFormat="false" ht="13.5" hidden="false" customHeight="true" outlineLevel="0" collapsed="false">
      <c r="A48" s="351"/>
      <c r="B48" s="2366"/>
      <c r="C48" s="2366"/>
      <c r="D48" s="2366"/>
      <c r="E48" s="2378"/>
    </row>
    <row r="49" customFormat="false" ht="14.25" hidden="false" customHeight="true" outlineLevel="0" collapsed="false">
      <c r="A49" s="2371" t="s">
        <v>2262</v>
      </c>
      <c r="B49" s="2373" t="n">
        <v>96.5348585713853</v>
      </c>
      <c r="C49" s="2373" t="n">
        <v>85.4191605525352</v>
      </c>
      <c r="D49" s="2384" t="n">
        <v>-19.1130100693079</v>
      </c>
      <c r="E49" s="2378"/>
    </row>
    <row r="50" customFormat="false" ht="14.25" hidden="false" customHeight="true" outlineLevel="0" collapsed="false">
      <c r="A50" s="2371" t="s">
        <v>2263</v>
      </c>
      <c r="B50" s="2373" t="n">
        <v>96.4246488983733</v>
      </c>
      <c r="C50" s="2373" t="n">
        <v>85.318073665269</v>
      </c>
      <c r="D50" s="2384" t="n">
        <v>-18.952588106402</v>
      </c>
      <c r="E50" s="2378"/>
    </row>
    <row r="51" customFormat="false" ht="12.75" hidden="false" customHeight="true" outlineLevel="0" collapsed="false">
      <c r="A51" s="351"/>
      <c r="B51" s="2366"/>
      <c r="C51" s="2366"/>
      <c r="D51" s="2366"/>
      <c r="E51" s="2378"/>
    </row>
    <row r="52" customFormat="false" ht="12" hidden="false" customHeight="true" outlineLevel="0" collapsed="false">
      <c r="A52" s="2390" t="s">
        <v>1828</v>
      </c>
      <c r="B52" s="679"/>
      <c r="C52" s="679"/>
      <c r="D52" s="679"/>
      <c r="E52" s="2378"/>
    </row>
    <row r="53" customFormat="false" ht="12" hidden="false" customHeight="true" outlineLevel="0" collapsed="false">
      <c r="A53" s="2394" t="s">
        <v>68</v>
      </c>
      <c r="B53" s="2365" t="n">
        <v>1.0751676141</v>
      </c>
      <c r="C53" s="2365" t="n">
        <v>0.98684591517</v>
      </c>
      <c r="D53" s="2382" t="n">
        <v>10.9223320378224</v>
      </c>
      <c r="E53" s="2378"/>
    </row>
    <row r="54" customFormat="false" ht="12" hidden="false" customHeight="true" outlineLevel="0" collapsed="false">
      <c r="A54" s="2389" t="s">
        <v>69</v>
      </c>
      <c r="B54" s="527" t="n">
        <v>0.618658872</v>
      </c>
      <c r="C54" s="527" t="n">
        <v>0.592660146</v>
      </c>
      <c r="D54" s="527" t="n">
        <v>40.8549391224039</v>
      </c>
      <c r="E54" s="2378"/>
    </row>
    <row r="55" customFormat="false" ht="12" hidden="false" customHeight="true" outlineLevel="0" collapsed="false">
      <c r="A55" s="2389" t="s">
        <v>70</v>
      </c>
      <c r="B55" s="527" t="n">
        <v>0.4565087421</v>
      </c>
      <c r="C55" s="527" t="n">
        <v>0.39418576917</v>
      </c>
      <c r="D55" s="527" t="n">
        <v>-15.9363871155364</v>
      </c>
      <c r="E55" s="2378"/>
    </row>
    <row r="56" customFormat="false" ht="12" hidden="false" customHeight="true" outlineLevel="0" collapsed="false">
      <c r="A56" s="2394" t="s">
        <v>71</v>
      </c>
      <c r="B56" s="1597" t="s">
        <v>41</v>
      </c>
      <c r="C56" s="1597" t="s">
        <v>41</v>
      </c>
      <c r="D56" s="410" t="n">
        <v>0</v>
      </c>
      <c r="E56" s="2378"/>
    </row>
    <row r="57" customFormat="false" ht="14.25" hidden="false" customHeight="true" outlineLevel="0" collapsed="false">
      <c r="A57" s="2395" t="s">
        <v>72</v>
      </c>
      <c r="B57" s="679"/>
      <c r="C57" s="679"/>
      <c r="D57" s="679"/>
      <c r="E57" s="2378"/>
    </row>
    <row r="58" customFormat="false" ht="12" hidden="false" customHeight="true" outlineLevel="0" collapsed="false">
      <c r="A58" s="724"/>
      <c r="B58" s="2402"/>
      <c r="C58" s="2402"/>
    </row>
    <row r="59" customFormat="false" ht="12" hidden="false" customHeight="true" outlineLevel="0" collapsed="false">
      <c r="A59" s="108" t="s">
        <v>2251</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28</v>
      </c>
      <c r="C1" s="111" t="s">
        <v>1</v>
      </c>
    </row>
    <row r="2" customFormat="false" ht="17.25" hidden="false" customHeight="true" outlineLevel="0" collapsed="false">
      <c r="A2" s="658" t="s">
        <v>2264</v>
      </c>
      <c r="C2" s="111" t="s">
        <v>3</v>
      </c>
    </row>
    <row r="3" customFormat="false" ht="15.75" hidden="false" customHeight="true" outlineLevel="0" collapsed="false">
      <c r="A3" s="658" t="s">
        <v>2230</v>
      </c>
      <c r="C3" s="111" t="s">
        <v>4</v>
      </c>
    </row>
    <row r="4" customFormat="false" ht="13.5" hidden="false" customHeight="true" outlineLevel="0" collapsed="false">
      <c r="C4" s="1050"/>
    </row>
    <row r="5" customFormat="false" ht="12.75" hidden="false" customHeight="true" outlineLevel="0" collapsed="false">
      <c r="A5" s="2403" t="s">
        <v>5</v>
      </c>
      <c r="B5" s="2404" t="s">
        <v>2231</v>
      </c>
      <c r="C5" s="2404" t="s">
        <v>2232</v>
      </c>
      <c r="D5" s="2404" t="s">
        <v>2233</v>
      </c>
      <c r="E5" s="2404" t="s">
        <v>2234</v>
      </c>
      <c r="F5" s="2404" t="s">
        <v>2235</v>
      </c>
      <c r="G5" s="2404" t="s">
        <v>2236</v>
      </c>
      <c r="H5" s="2404" t="s">
        <v>2237</v>
      </c>
      <c r="I5" s="2404" t="s">
        <v>2238</v>
      </c>
      <c r="J5" s="2404" t="s">
        <v>2239</v>
      </c>
      <c r="K5" s="2404" t="s">
        <v>2240</v>
      </c>
      <c r="L5" s="14"/>
    </row>
    <row r="6" customFormat="false" ht="27" hidden="false" customHeight="true" outlineLevel="0" collapsed="false">
      <c r="A6" s="2403"/>
      <c r="B6" s="2405" t="s">
        <v>13</v>
      </c>
      <c r="C6" s="2405" t="s">
        <v>13</v>
      </c>
      <c r="D6" s="2405" t="s">
        <v>13</v>
      </c>
      <c r="E6" s="2405" t="s">
        <v>13</v>
      </c>
      <c r="F6" s="2405" t="s">
        <v>13</v>
      </c>
      <c r="G6" s="2405" t="s">
        <v>13</v>
      </c>
      <c r="H6" s="2405" t="s">
        <v>13</v>
      </c>
      <c r="I6" s="2405" t="s">
        <v>13</v>
      </c>
      <c r="J6" s="2405" t="s">
        <v>13</v>
      </c>
      <c r="K6" s="2405" t="s">
        <v>13</v>
      </c>
      <c r="L6" s="14"/>
    </row>
    <row r="7" customFormat="false" ht="16.5" hidden="false" customHeight="true" outlineLevel="0" collapsed="false">
      <c r="A7" s="2406" t="s">
        <v>2265</v>
      </c>
      <c r="B7" s="2407" t="n">
        <v>17930</v>
      </c>
      <c r="C7" s="2407" t="n">
        <v>18070</v>
      </c>
      <c r="D7" s="2407" t="n">
        <v>19750</v>
      </c>
      <c r="E7" s="2407" t="n">
        <v>21310</v>
      </c>
      <c r="F7" s="2407" t="n">
        <v>28840</v>
      </c>
      <c r="G7" s="2407" t="n">
        <v>20211.8027929016</v>
      </c>
      <c r="H7" s="2407" t="n">
        <v>19844.3723365236</v>
      </c>
      <c r="I7" s="2407" t="n">
        <v>19808.4542151124</v>
      </c>
      <c r="J7" s="2407" t="n">
        <v>19293.1184123202</v>
      </c>
      <c r="K7" s="2407" t="n">
        <v>19785.9980435744</v>
      </c>
      <c r="L7" s="14"/>
    </row>
    <row r="8" customFormat="false" ht="12.75" hidden="false" customHeight="true" outlineLevel="0" collapsed="false">
      <c r="A8" s="2408" t="s">
        <v>544</v>
      </c>
      <c r="B8" s="2409" t="s">
        <v>505</v>
      </c>
      <c r="C8" s="2409" t="s">
        <v>505</v>
      </c>
      <c r="D8" s="2409" t="s">
        <v>505</v>
      </c>
      <c r="E8" s="2409" t="s">
        <v>505</v>
      </c>
      <c r="F8" s="2409" t="s">
        <v>505</v>
      </c>
      <c r="G8" s="2409" t="n">
        <v>1.46742729820513</v>
      </c>
      <c r="H8" s="2409" t="n">
        <v>1.35094300179487</v>
      </c>
      <c r="I8" s="2409" t="n">
        <v>1.2737076342735</v>
      </c>
      <c r="J8" s="2409" t="n">
        <v>1.19575573623932</v>
      </c>
      <c r="K8" s="2409" t="n">
        <v>1.2235895246365</v>
      </c>
      <c r="L8" s="14"/>
    </row>
    <row r="9" customFormat="false" ht="12.75" hidden="false" customHeight="true" outlineLevel="0" collapsed="false">
      <c r="A9" s="2408" t="s">
        <v>545</v>
      </c>
      <c r="B9" s="2409" t="s">
        <v>505</v>
      </c>
      <c r="C9" s="2409" t="s">
        <v>505</v>
      </c>
      <c r="D9" s="2409" t="s">
        <v>505</v>
      </c>
      <c r="E9" s="2409" t="s">
        <v>505</v>
      </c>
      <c r="F9" s="2409" t="s">
        <v>505</v>
      </c>
      <c r="G9" s="2409" t="s">
        <v>571</v>
      </c>
      <c r="H9" s="2409" t="s">
        <v>571</v>
      </c>
      <c r="I9" s="2409" t="s">
        <v>571</v>
      </c>
      <c r="J9" s="2409" t="n">
        <v>0.00160336985456332</v>
      </c>
      <c r="K9" s="2409" t="n">
        <v>0.00643796073970496</v>
      </c>
      <c r="L9" s="14"/>
    </row>
    <row r="10" customFormat="false" ht="12.75" hidden="false" customHeight="true" outlineLevel="0" collapsed="false">
      <c r="A10" s="2408" t="s">
        <v>546</v>
      </c>
      <c r="B10" s="2409" t="s">
        <v>505</v>
      </c>
      <c r="C10" s="2409" t="s">
        <v>505</v>
      </c>
      <c r="D10" s="2409" t="s">
        <v>505</v>
      </c>
      <c r="E10" s="2409" t="s">
        <v>505</v>
      </c>
      <c r="F10" s="2409" t="s">
        <v>505</v>
      </c>
      <c r="G10" s="2409" t="s">
        <v>571</v>
      </c>
      <c r="H10" s="2409" t="s">
        <v>571</v>
      </c>
      <c r="I10" s="2409" t="s">
        <v>571</v>
      </c>
      <c r="J10" s="2409" t="s">
        <v>571</v>
      </c>
      <c r="K10" s="2409" t="s">
        <v>571</v>
      </c>
      <c r="L10" s="14"/>
    </row>
    <row r="11" customFormat="false" ht="12.75" hidden="false" customHeight="true" outlineLevel="0" collapsed="false">
      <c r="A11" s="2408" t="s">
        <v>547</v>
      </c>
      <c r="B11" s="2409" t="s">
        <v>505</v>
      </c>
      <c r="C11" s="2409" t="s">
        <v>505</v>
      </c>
      <c r="D11" s="2409" t="s">
        <v>505</v>
      </c>
      <c r="E11" s="2409" t="s">
        <v>505</v>
      </c>
      <c r="F11" s="2409" t="s">
        <v>505</v>
      </c>
      <c r="G11" s="2409" t="s">
        <v>571</v>
      </c>
      <c r="H11" s="2409" t="s">
        <v>571</v>
      </c>
      <c r="I11" s="2409" t="s">
        <v>571</v>
      </c>
      <c r="J11" s="2409" t="s">
        <v>571</v>
      </c>
      <c r="K11" s="2409" t="s">
        <v>571</v>
      </c>
      <c r="L11" s="14"/>
    </row>
    <row r="12" customFormat="false" ht="12.75" hidden="false" customHeight="true" outlineLevel="0" collapsed="false">
      <c r="A12" s="2408" t="s">
        <v>548</v>
      </c>
      <c r="B12" s="2409" t="s">
        <v>505</v>
      </c>
      <c r="C12" s="2409" t="s">
        <v>505</v>
      </c>
      <c r="D12" s="2409" t="s">
        <v>505</v>
      </c>
      <c r="E12" s="2409" t="s">
        <v>505</v>
      </c>
      <c r="F12" s="2409" t="s">
        <v>505</v>
      </c>
      <c r="G12" s="2409" t="s">
        <v>571</v>
      </c>
      <c r="H12" s="2409" t="s">
        <v>571</v>
      </c>
      <c r="I12" s="2409" t="s">
        <v>571</v>
      </c>
      <c r="J12" s="2409" t="n">
        <v>0.00160336985456332</v>
      </c>
      <c r="K12" s="2409" t="n">
        <v>0.00643824873970496</v>
      </c>
      <c r="L12" s="14"/>
    </row>
    <row r="13" customFormat="false" ht="12.75" hidden="false" customHeight="true" outlineLevel="0" collapsed="false">
      <c r="A13" s="2408" t="s">
        <v>549</v>
      </c>
      <c r="B13" s="2409" t="s">
        <v>505</v>
      </c>
      <c r="C13" s="2409" t="s">
        <v>505</v>
      </c>
      <c r="D13" s="2409" t="s">
        <v>505</v>
      </c>
      <c r="E13" s="2409" t="s">
        <v>505</v>
      </c>
      <c r="F13" s="2409" t="s">
        <v>505</v>
      </c>
      <c r="G13" s="2409" t="s">
        <v>571</v>
      </c>
      <c r="H13" s="2409" t="s">
        <v>571</v>
      </c>
      <c r="I13" s="2409" t="s">
        <v>571</v>
      </c>
      <c r="J13" s="2409" t="s">
        <v>571</v>
      </c>
      <c r="K13" s="2409" t="s">
        <v>571</v>
      </c>
      <c r="L13" s="14"/>
    </row>
    <row r="14" customFormat="false" ht="12.75" hidden="false" customHeight="true" outlineLevel="0" collapsed="false">
      <c r="A14" s="2408" t="s">
        <v>550</v>
      </c>
      <c r="B14" s="2409" t="s">
        <v>505</v>
      </c>
      <c r="C14" s="2409" t="s">
        <v>505</v>
      </c>
      <c r="D14" s="2409" t="s">
        <v>505</v>
      </c>
      <c r="E14" s="2409" t="s">
        <v>505</v>
      </c>
      <c r="F14" s="2409" t="s">
        <v>505</v>
      </c>
      <c r="G14" s="2409" t="n">
        <v>2.00978656771111</v>
      </c>
      <c r="H14" s="2409" t="n">
        <v>2.78912045698</v>
      </c>
      <c r="I14" s="2409" t="n">
        <v>3.48942097179975</v>
      </c>
      <c r="J14" s="2409" t="n">
        <v>3.86936923538358</v>
      </c>
      <c r="K14" s="2409" t="n">
        <v>4.05008312175618</v>
      </c>
      <c r="L14" s="14"/>
    </row>
    <row r="15" customFormat="false" ht="12.75" hidden="false" customHeight="true" outlineLevel="0" collapsed="false">
      <c r="A15" s="2408" t="s">
        <v>551</v>
      </c>
      <c r="B15" s="2409" t="s">
        <v>505</v>
      </c>
      <c r="C15" s="2409" t="s">
        <v>505</v>
      </c>
      <c r="D15" s="2409" t="s">
        <v>505</v>
      </c>
      <c r="E15" s="2409" t="s">
        <v>505</v>
      </c>
      <c r="F15" s="2409" t="s">
        <v>505</v>
      </c>
      <c r="G15" s="2409" t="n">
        <v>0.014</v>
      </c>
      <c r="H15" s="2409" t="n">
        <v>0.013</v>
      </c>
      <c r="I15" s="2409" t="n">
        <v>0.004</v>
      </c>
      <c r="J15" s="2409" t="s">
        <v>571</v>
      </c>
      <c r="K15" s="2409" t="s">
        <v>571</v>
      </c>
      <c r="L15" s="14"/>
    </row>
    <row r="16" customFormat="false" ht="12.75" hidden="false" customHeight="true" outlineLevel="0" collapsed="false">
      <c r="A16" s="2408" t="s">
        <v>552</v>
      </c>
      <c r="B16" s="2409" t="s">
        <v>505</v>
      </c>
      <c r="C16" s="2409" t="s">
        <v>505</v>
      </c>
      <c r="D16" s="2409" t="s">
        <v>505</v>
      </c>
      <c r="E16" s="2409" t="s">
        <v>505</v>
      </c>
      <c r="F16" s="2409" t="s">
        <v>505</v>
      </c>
      <c r="G16" s="2409" t="s">
        <v>571</v>
      </c>
      <c r="H16" s="2409" t="s">
        <v>571</v>
      </c>
      <c r="I16" s="2409" t="s">
        <v>571</v>
      </c>
      <c r="J16" s="2409" t="s">
        <v>571</v>
      </c>
      <c r="K16" s="2409" t="s">
        <v>571</v>
      </c>
      <c r="L16" s="14"/>
    </row>
    <row r="17" customFormat="false" ht="12.75" hidden="false" customHeight="true" outlineLevel="0" collapsed="false">
      <c r="A17" s="2408" t="s">
        <v>553</v>
      </c>
      <c r="B17" s="2409" t="s">
        <v>505</v>
      </c>
      <c r="C17" s="2409" t="s">
        <v>505</v>
      </c>
      <c r="D17" s="2409" t="s">
        <v>505</v>
      </c>
      <c r="E17" s="2409" t="s">
        <v>505</v>
      </c>
      <c r="F17" s="2409" t="s">
        <v>505</v>
      </c>
      <c r="G17" s="2409" t="s">
        <v>571</v>
      </c>
      <c r="H17" s="2409" t="s">
        <v>571</v>
      </c>
      <c r="I17" s="2409" t="s">
        <v>571</v>
      </c>
      <c r="J17" s="2409" t="s">
        <v>571</v>
      </c>
      <c r="K17" s="2409" t="s">
        <v>571</v>
      </c>
      <c r="L17" s="14"/>
    </row>
    <row r="18" customFormat="false" ht="12.75" hidden="false" customHeight="true" outlineLevel="0" collapsed="false">
      <c r="A18" s="2408" t="s">
        <v>554</v>
      </c>
      <c r="B18" s="2409" t="s">
        <v>505</v>
      </c>
      <c r="C18" s="2409" t="s">
        <v>505</v>
      </c>
      <c r="D18" s="2409" t="s">
        <v>505</v>
      </c>
      <c r="E18" s="2409" t="s">
        <v>505</v>
      </c>
      <c r="F18" s="2409" t="s">
        <v>505</v>
      </c>
      <c r="G18" s="2409" t="s">
        <v>571</v>
      </c>
      <c r="H18" s="2409" t="s">
        <v>571</v>
      </c>
      <c r="I18" s="2409" t="s">
        <v>571</v>
      </c>
      <c r="J18" s="2409" t="s">
        <v>571</v>
      </c>
      <c r="K18" s="2409" t="s">
        <v>571</v>
      </c>
      <c r="L18" s="14"/>
    </row>
    <row r="19" customFormat="false" ht="12.75" hidden="false" customHeight="true" outlineLevel="0" collapsed="false">
      <c r="A19" s="2410"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11" t="s">
        <v>556</v>
      </c>
      <c r="B20" s="2412" t="s">
        <v>505</v>
      </c>
      <c r="C20" s="2412" t="s">
        <v>505</v>
      </c>
      <c r="D20" s="2412" t="s">
        <v>505</v>
      </c>
      <c r="E20" s="2412" t="s">
        <v>505</v>
      </c>
      <c r="F20" s="2412" t="s">
        <v>505</v>
      </c>
      <c r="G20" s="2412" t="s">
        <v>571</v>
      </c>
      <c r="H20" s="2412" t="s">
        <v>571</v>
      </c>
      <c r="I20" s="2412" t="s">
        <v>571</v>
      </c>
      <c r="J20" s="2412" t="s">
        <v>571</v>
      </c>
      <c r="K20" s="2412" t="s">
        <v>571</v>
      </c>
      <c r="L20" s="14"/>
    </row>
    <row r="21" customFormat="false" ht="14.25" hidden="false" customHeight="true" outlineLevel="0" collapsed="false">
      <c r="A21" s="2413" t="s">
        <v>2266</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4"/>
      <c r="B22" s="2415"/>
      <c r="C22" s="2415"/>
      <c r="D22" s="2415"/>
      <c r="E22" s="2415"/>
      <c r="F22" s="2415"/>
      <c r="G22" s="2415"/>
      <c r="H22" s="2415"/>
      <c r="I22" s="2415"/>
      <c r="J22" s="2415"/>
      <c r="K22" s="2415"/>
      <c r="L22" s="14"/>
    </row>
    <row r="23" customFormat="false" ht="15.75" hidden="false" customHeight="true" outlineLevel="0" collapsed="false">
      <c r="A23" s="2416" t="s">
        <v>2267</v>
      </c>
      <c r="B23" s="2417" t="n">
        <v>5670</v>
      </c>
      <c r="C23" s="2417" t="n">
        <v>6370</v>
      </c>
      <c r="D23" s="2417" t="n">
        <v>6370</v>
      </c>
      <c r="E23" s="2417" t="n">
        <v>8860</v>
      </c>
      <c r="F23" s="2417" t="n">
        <v>12274</v>
      </c>
      <c r="G23" s="2417" t="n">
        <v>14045.9304838948</v>
      </c>
      <c r="H23" s="2417" t="n">
        <v>14461.8607153898</v>
      </c>
      <c r="I23" s="2417" t="n">
        <v>15489.6339457527</v>
      </c>
      <c r="J23" s="2417" t="n">
        <v>12581.0614946577</v>
      </c>
      <c r="K23" s="2417" t="n">
        <v>9736.4683832019</v>
      </c>
      <c r="L23" s="14"/>
    </row>
    <row r="24" customFormat="false" ht="13.5" hidden="false" customHeight="true" outlineLevel="0" collapsed="false">
      <c r="A24" s="2408" t="s">
        <v>2268</v>
      </c>
      <c r="B24" s="2409" t="s">
        <v>505</v>
      </c>
      <c r="C24" s="2409" t="s">
        <v>505</v>
      </c>
      <c r="D24" s="2409" t="s">
        <v>505</v>
      </c>
      <c r="E24" s="2409" t="s">
        <v>505</v>
      </c>
      <c r="F24" s="2409" t="s">
        <v>505</v>
      </c>
      <c r="G24" s="2409" t="n">
        <v>0.009397196</v>
      </c>
      <c r="H24" s="2409" t="n">
        <v>0.008891366</v>
      </c>
      <c r="I24" s="2409" t="n">
        <v>0.00802032</v>
      </c>
      <c r="J24" s="2409" t="n">
        <v>0.006664935</v>
      </c>
      <c r="K24" s="2409" t="n">
        <v>0.003928456</v>
      </c>
      <c r="L24" s="14"/>
    </row>
    <row r="25" customFormat="false" ht="13.5" hidden="false" customHeight="true" outlineLevel="0" collapsed="false">
      <c r="A25" s="2410" t="s">
        <v>2269</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10" t="s">
        <v>2270</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10" t="s">
        <v>2271</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10" t="s">
        <v>2272</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10" t="s">
        <v>2273</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11" t="s">
        <v>2274</v>
      </c>
      <c r="B30" s="2412" t="s">
        <v>505</v>
      </c>
      <c r="C30" s="2412" t="s">
        <v>505</v>
      </c>
      <c r="D30" s="2412" t="s">
        <v>505</v>
      </c>
      <c r="E30" s="2412" t="s">
        <v>505</v>
      </c>
      <c r="F30" s="2412" t="s">
        <v>505</v>
      </c>
      <c r="G30" s="2412" t="s">
        <v>571</v>
      </c>
      <c r="H30" s="2412" t="s">
        <v>571</v>
      </c>
      <c r="I30" s="2412" t="s">
        <v>571</v>
      </c>
      <c r="J30" s="2412" t="s">
        <v>571</v>
      </c>
      <c r="K30" s="2412" t="s">
        <v>571</v>
      </c>
      <c r="L30" s="14"/>
    </row>
    <row r="31" customFormat="false" ht="14.25" hidden="false" customHeight="true" outlineLevel="0" collapsed="false">
      <c r="A31" s="2413" t="s">
        <v>2275</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4"/>
      <c r="B32" s="2415"/>
      <c r="C32" s="2415"/>
      <c r="D32" s="2415"/>
      <c r="E32" s="2415"/>
      <c r="F32" s="2415"/>
      <c r="G32" s="2415"/>
      <c r="H32" s="2415"/>
      <c r="I32" s="2415"/>
      <c r="J32" s="2415"/>
      <c r="K32" s="2415"/>
      <c r="L32" s="14"/>
    </row>
    <row r="33" customFormat="false" ht="15.75" hidden="false" customHeight="true" outlineLevel="0" collapsed="false">
      <c r="A33" s="2416" t="s">
        <v>2276</v>
      </c>
      <c r="B33" s="2417" t="n">
        <v>38240</v>
      </c>
      <c r="C33" s="2417" t="n">
        <v>43498</v>
      </c>
      <c r="D33" s="2417" t="n">
        <v>47800</v>
      </c>
      <c r="E33" s="2417" t="n">
        <v>45410</v>
      </c>
      <c r="F33" s="2417" t="n">
        <v>45410</v>
      </c>
      <c r="G33" s="2417" t="n">
        <v>16928.791416991</v>
      </c>
      <c r="H33" s="2417" t="n">
        <v>17494.7785898775</v>
      </c>
      <c r="I33" s="2417" t="n">
        <v>14778.3531504883</v>
      </c>
      <c r="J33" s="2417" t="n">
        <v>13406.8929214054</v>
      </c>
      <c r="K33" s="2417" t="n">
        <v>9105.77744174236</v>
      </c>
      <c r="L33" s="14"/>
    </row>
    <row r="34" customFormat="false" ht="14.25" hidden="false" customHeight="true" outlineLevel="0" collapsed="false">
      <c r="A34" s="2418" t="s">
        <v>2277</v>
      </c>
      <c r="B34" s="2419" t="s">
        <v>505</v>
      </c>
      <c r="C34" s="2419" t="s">
        <v>505</v>
      </c>
      <c r="D34" s="2419" t="s">
        <v>505</v>
      </c>
      <c r="E34" s="2419" t="s">
        <v>505</v>
      </c>
      <c r="F34" s="2419" t="s">
        <v>505</v>
      </c>
      <c r="G34" s="2419" t="n">
        <v>0.708317632510083</v>
      </c>
      <c r="H34" s="2419" t="n">
        <v>0.731999104178974</v>
      </c>
      <c r="I34" s="2419" t="n">
        <v>0.618341136003694</v>
      </c>
      <c r="J34" s="2419" t="n">
        <v>0.56095786282031</v>
      </c>
      <c r="K34" s="2419" t="n">
        <v>0.380994872039429</v>
      </c>
      <c r="L34" s="14"/>
    </row>
    <row r="35" customFormat="false" ht="15" hidden="false" customHeight="true" outlineLevel="0" collapsed="false"/>
    <row r="36" customFormat="false" ht="15" hidden="false" customHeight="true" outlineLevel="0" collapsed="false">
      <c r="A36" s="108" t="s">
        <v>225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4" min="2" style="1" width="15.7"/>
    <col collapsed="false" customWidth="true" hidden="false" outlineLevel="0" max="15" min="15" style="1" width="1.27"/>
    <col collapsed="false" customWidth="true" hidden="false" outlineLevel="0" max="16" min="16" style="1" width="15.56"/>
    <col collapsed="false" customWidth="true" hidden="false" outlineLevel="0" max="17" min="17" style="1" width="8.99"/>
    <col collapsed="false" customWidth="true" hidden="false" outlineLevel="0" max="19" min="18" style="1" width="9.13"/>
    <col collapsed="false" customWidth="true" hidden="false" outlineLevel="0" max="20" min="20" style="1" width="9.57"/>
    <col collapsed="false" customWidth="true" hidden="false" outlineLevel="0" max="23" min="21" style="1" width="8.7"/>
    <col collapsed="false" customWidth="true" hidden="false" outlineLevel="0" max="24" min="24" style="1" width="8.57"/>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true" hidden="false" outlineLevel="0" max="28" min="28" style="1" width="8.7"/>
    <col collapsed="false" customWidth="true" hidden="false" outlineLevel="0" max="29" min="29" style="1" width="9.13"/>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4"/>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28</v>
      </c>
      <c r="C1" s="111" t="s">
        <v>1</v>
      </c>
    </row>
    <row r="2" customFormat="false" ht="17.25" hidden="false" customHeight="true" outlineLevel="0" collapsed="false">
      <c r="A2" s="658" t="s">
        <v>2264</v>
      </c>
      <c r="C2" s="111" t="s">
        <v>3</v>
      </c>
    </row>
    <row r="3" customFormat="false" ht="15.75" hidden="false" customHeight="true" outlineLevel="0" collapsed="false">
      <c r="A3" s="658" t="s">
        <v>2252</v>
      </c>
      <c r="C3" s="111" t="s">
        <v>4</v>
      </c>
    </row>
    <row r="4" customFormat="false" ht="13.5" hidden="false" customHeight="true" outlineLevel="0" collapsed="false">
      <c r="C4" s="1050"/>
    </row>
    <row r="5" customFormat="false" ht="36" hidden="false" customHeight="true" outlineLevel="0" collapsed="false">
      <c r="A5" s="2403" t="s">
        <v>5</v>
      </c>
      <c r="B5" s="2404" t="s">
        <v>2253</v>
      </c>
      <c r="C5" s="2404" t="s">
        <v>2254</v>
      </c>
      <c r="D5" s="2420" t="s">
        <v>2255</v>
      </c>
      <c r="E5" s="2378"/>
    </row>
    <row r="6" customFormat="false" ht="27" hidden="false" customHeight="true" outlineLevel="0" collapsed="false">
      <c r="A6" s="2403"/>
      <c r="B6" s="2405" t="s">
        <v>13</v>
      </c>
      <c r="C6" s="2405" t="s">
        <v>13</v>
      </c>
      <c r="D6" s="2421" t="s">
        <v>1408</v>
      </c>
      <c r="E6" s="2378"/>
    </row>
    <row r="7" customFormat="false" ht="16.5" hidden="false" customHeight="true" outlineLevel="0" collapsed="false">
      <c r="A7" s="2406" t="s">
        <v>2265</v>
      </c>
      <c r="B7" s="2407" t="n">
        <v>18585.3890324713</v>
      </c>
      <c r="C7" s="2407" t="n">
        <v>15837.0035684877</v>
      </c>
      <c r="D7" s="2422" t="n">
        <v>-11.6731535499849</v>
      </c>
      <c r="E7" s="2378"/>
    </row>
    <row r="8" customFormat="false" ht="12.75" hidden="false" customHeight="true" outlineLevel="0" collapsed="false">
      <c r="A8" s="2408" t="s">
        <v>544</v>
      </c>
      <c r="B8" s="2409" t="n">
        <v>1.07965371900923</v>
      </c>
      <c r="C8" s="2409" t="n">
        <v>0.813112941374145</v>
      </c>
      <c r="D8" s="2423" t="n">
        <v>100</v>
      </c>
      <c r="E8" s="2378"/>
    </row>
    <row r="9" customFormat="false" ht="12.75" hidden="false" customHeight="true" outlineLevel="0" collapsed="false">
      <c r="A9" s="2408" t="s">
        <v>545</v>
      </c>
      <c r="B9" s="2409" t="n">
        <v>0.0135500059172978</v>
      </c>
      <c r="C9" s="2409" t="n">
        <v>0.0334447894226102</v>
      </c>
      <c r="D9" s="2423" t="n">
        <v>100</v>
      </c>
      <c r="E9" s="2378"/>
    </row>
    <row r="10" customFormat="false" ht="12.75" hidden="false" customHeight="true" outlineLevel="0" collapsed="false">
      <c r="A10" s="2408" t="s">
        <v>546</v>
      </c>
      <c r="B10" s="2409" t="s">
        <v>571</v>
      </c>
      <c r="C10" s="2409" t="s">
        <v>571</v>
      </c>
      <c r="D10" s="2423" t="n">
        <v>0</v>
      </c>
      <c r="E10" s="2378"/>
    </row>
    <row r="11" customFormat="false" ht="12.75" hidden="false" customHeight="true" outlineLevel="0" collapsed="false">
      <c r="A11" s="2408" t="s">
        <v>547</v>
      </c>
      <c r="B11" s="2409" t="s">
        <v>571</v>
      </c>
      <c r="C11" s="2409" t="s">
        <v>571</v>
      </c>
      <c r="D11" s="2423" t="n">
        <v>0</v>
      </c>
      <c r="E11" s="2378"/>
    </row>
    <row r="12" customFormat="false" ht="12.75" hidden="false" customHeight="true" outlineLevel="0" collapsed="false">
      <c r="A12" s="2408" t="s">
        <v>548</v>
      </c>
      <c r="B12" s="2409" t="n">
        <v>0.0135565339172978</v>
      </c>
      <c r="C12" s="2409" t="n">
        <v>0.0334564107820858</v>
      </c>
      <c r="D12" s="2423" t="n">
        <v>100</v>
      </c>
      <c r="E12" s="2378"/>
    </row>
    <row r="13" customFormat="false" ht="12.75" hidden="false" customHeight="true" outlineLevel="0" collapsed="false">
      <c r="A13" s="2408" t="s">
        <v>549</v>
      </c>
      <c r="B13" s="2409" t="s">
        <v>571</v>
      </c>
      <c r="C13" s="2409" t="s">
        <v>571</v>
      </c>
      <c r="D13" s="2423" t="n">
        <v>0</v>
      </c>
      <c r="E13" s="2378"/>
    </row>
    <row r="14" customFormat="false" ht="12.75" hidden="false" customHeight="true" outlineLevel="0" collapsed="false">
      <c r="A14" s="2408" t="s">
        <v>550</v>
      </c>
      <c r="B14" s="2409" t="n">
        <v>4.31190837826642</v>
      </c>
      <c r="C14" s="2409" t="n">
        <v>4.37727045799251</v>
      </c>
      <c r="D14" s="2423" t="n">
        <v>100</v>
      </c>
      <c r="E14" s="2378"/>
    </row>
    <row r="15" customFormat="false" ht="12.75" hidden="false" customHeight="true" outlineLevel="0" collapsed="false">
      <c r="A15" s="2408" t="s">
        <v>551</v>
      </c>
      <c r="B15" s="2409" t="n">
        <v>0.01815</v>
      </c>
      <c r="C15" s="2409" t="n">
        <v>0.0788</v>
      </c>
      <c r="D15" s="2423" t="n">
        <v>100</v>
      </c>
      <c r="E15" s="2378"/>
    </row>
    <row r="16" customFormat="false" ht="12.75" hidden="false" customHeight="true" outlineLevel="0" collapsed="false">
      <c r="A16" s="2408" t="s">
        <v>552</v>
      </c>
      <c r="B16" s="2409" t="s">
        <v>571</v>
      </c>
      <c r="C16" s="2409" t="s">
        <v>571</v>
      </c>
      <c r="D16" s="2423" t="n">
        <v>0</v>
      </c>
      <c r="E16" s="2378"/>
    </row>
    <row r="17" customFormat="false" ht="12.75" hidden="false" customHeight="true" outlineLevel="0" collapsed="false">
      <c r="A17" s="2408" t="s">
        <v>553</v>
      </c>
      <c r="B17" s="2409" t="s">
        <v>571</v>
      </c>
      <c r="C17" s="2409" t="s">
        <v>571</v>
      </c>
      <c r="D17" s="2423" t="n">
        <v>0</v>
      </c>
      <c r="E17" s="2378"/>
    </row>
    <row r="18" customFormat="false" ht="12.75" hidden="false" customHeight="true" outlineLevel="0" collapsed="false">
      <c r="A18" s="2408" t="s">
        <v>554</v>
      </c>
      <c r="B18" s="2409" t="n">
        <v>0.0018</v>
      </c>
      <c r="C18" s="2409" t="n">
        <v>0.0082</v>
      </c>
      <c r="D18" s="2423" t="n">
        <v>100</v>
      </c>
      <c r="E18" s="2378"/>
    </row>
    <row r="19" customFormat="false" ht="12.75" hidden="false" customHeight="true" outlineLevel="0" collapsed="false">
      <c r="A19" s="2410" t="s">
        <v>555</v>
      </c>
      <c r="B19" s="1597" t="s">
        <v>571</v>
      </c>
      <c r="C19" s="1597" t="s">
        <v>571</v>
      </c>
      <c r="D19" s="410" t="n">
        <v>0</v>
      </c>
      <c r="E19" s="2378"/>
    </row>
    <row r="20" customFormat="false" ht="12.75" hidden="false" customHeight="true" outlineLevel="0" collapsed="false">
      <c r="A20" s="2411" t="s">
        <v>556</v>
      </c>
      <c r="B20" s="2412" t="s">
        <v>571</v>
      </c>
      <c r="C20" s="2412" t="s">
        <v>571</v>
      </c>
      <c r="D20" s="413" t="n">
        <v>0</v>
      </c>
      <c r="E20" s="2378"/>
    </row>
    <row r="21" customFormat="false" ht="14.25" hidden="false" customHeight="true" outlineLevel="0" collapsed="false">
      <c r="A21" s="2413" t="s">
        <v>2266</v>
      </c>
      <c r="B21" s="1597" t="n">
        <v>293.432829502319</v>
      </c>
      <c r="C21" s="1597" t="n">
        <v>482.901495705448</v>
      </c>
      <c r="D21" s="410" t="n">
        <v>100</v>
      </c>
      <c r="E21" s="2378"/>
    </row>
    <row r="22" customFormat="false" ht="13.5" hidden="false" customHeight="true" outlineLevel="0" collapsed="false">
      <c r="A22" s="2414"/>
      <c r="B22" s="2415"/>
      <c r="C22" s="2415"/>
      <c r="D22" s="2424"/>
      <c r="E22" s="2378"/>
    </row>
    <row r="23" customFormat="false" ht="15.75" hidden="false" customHeight="true" outlineLevel="0" collapsed="false">
      <c r="A23" s="2416" t="s">
        <v>2267</v>
      </c>
      <c r="B23" s="2417" t="n">
        <v>8610.58574228836</v>
      </c>
      <c r="C23" s="2417" t="n">
        <v>7191.29695355566</v>
      </c>
      <c r="D23" s="2425" t="n">
        <v>26.8306341015108</v>
      </c>
      <c r="E23" s="2378"/>
    </row>
    <row r="24" customFormat="false" ht="13.5" hidden="false" customHeight="true" outlineLevel="0" collapsed="false">
      <c r="A24" s="2408" t="s">
        <v>2268</v>
      </c>
      <c r="B24" s="2409" t="n">
        <v>0.00239688695652174</v>
      </c>
      <c r="C24" s="2409" t="n">
        <v>0.002115975</v>
      </c>
      <c r="D24" s="2423" t="n">
        <v>100</v>
      </c>
      <c r="E24" s="2378"/>
    </row>
    <row r="25" customFormat="false" ht="13.5" hidden="false" customHeight="true" outlineLevel="0" collapsed="false">
      <c r="A25" s="2410" t="s">
        <v>2269</v>
      </c>
      <c r="B25" s="1597" t="n">
        <v>0.000239688695652174</v>
      </c>
      <c r="C25" s="1597" t="n">
        <v>0.0002115975</v>
      </c>
      <c r="D25" s="410" t="n">
        <v>100</v>
      </c>
      <c r="E25" s="2378"/>
    </row>
    <row r="26" customFormat="false" ht="13.5" hidden="false" customHeight="true" outlineLevel="0" collapsed="false">
      <c r="A26" s="2410" t="s">
        <v>2270</v>
      </c>
      <c r="B26" s="1597" t="s">
        <v>571</v>
      </c>
      <c r="C26" s="1597" t="s">
        <v>571</v>
      </c>
      <c r="D26" s="410" t="n">
        <v>0</v>
      </c>
      <c r="E26" s="2378"/>
    </row>
    <row r="27" customFormat="false" ht="13.5" hidden="false" customHeight="true" outlineLevel="0" collapsed="false">
      <c r="A27" s="2410" t="s">
        <v>2271</v>
      </c>
      <c r="B27" s="1597" t="s">
        <v>571</v>
      </c>
      <c r="C27" s="1597" t="s">
        <v>571</v>
      </c>
      <c r="D27" s="410" t="n">
        <v>0</v>
      </c>
      <c r="E27" s="2378"/>
    </row>
    <row r="28" customFormat="false" ht="13.5" hidden="false" customHeight="true" outlineLevel="0" collapsed="false">
      <c r="A28" s="2410" t="s">
        <v>2272</v>
      </c>
      <c r="B28" s="1597" t="s">
        <v>571</v>
      </c>
      <c r="C28" s="1597" t="s">
        <v>571</v>
      </c>
      <c r="D28" s="410" t="n">
        <v>0</v>
      </c>
      <c r="E28" s="2378"/>
    </row>
    <row r="29" customFormat="false" ht="13.5" hidden="false" customHeight="true" outlineLevel="0" collapsed="false">
      <c r="A29" s="2410" t="s">
        <v>2273</v>
      </c>
      <c r="B29" s="1597" t="s">
        <v>571</v>
      </c>
      <c r="C29" s="1597" t="s">
        <v>571</v>
      </c>
      <c r="D29" s="410" t="n">
        <v>0</v>
      </c>
      <c r="E29" s="2378"/>
    </row>
    <row r="30" customFormat="false" ht="13.5" hidden="false" customHeight="true" outlineLevel="0" collapsed="false">
      <c r="A30" s="2411" t="s">
        <v>2274</v>
      </c>
      <c r="B30" s="2412" t="s">
        <v>571</v>
      </c>
      <c r="C30" s="2412" t="s">
        <v>571</v>
      </c>
      <c r="D30" s="413" t="n">
        <v>0</v>
      </c>
      <c r="E30" s="2378"/>
    </row>
    <row r="31" customFormat="false" ht="14.25" hidden="false" customHeight="true" outlineLevel="0" collapsed="false">
      <c r="A31" s="2413" t="s">
        <v>2275</v>
      </c>
      <c r="B31" s="1597" t="n">
        <v>8592.80084107097</v>
      </c>
      <c r="C31" s="1597" t="n">
        <v>7175.59641905566</v>
      </c>
      <c r="D31" s="410" t="n">
        <v>100</v>
      </c>
      <c r="E31" s="2378"/>
    </row>
    <row r="32" customFormat="false" ht="13.5" hidden="false" customHeight="true" outlineLevel="0" collapsed="false">
      <c r="A32" s="2414"/>
      <c r="B32" s="2415"/>
      <c r="C32" s="2415"/>
      <c r="D32" s="2424"/>
      <c r="E32" s="2378"/>
    </row>
    <row r="33" customFormat="false" ht="15.75" hidden="false" customHeight="true" outlineLevel="0" collapsed="false">
      <c r="A33" s="2416" t="s">
        <v>2276</v>
      </c>
      <c r="B33" s="2417" t="n">
        <v>6823.27162762569</v>
      </c>
      <c r="C33" s="2417" t="n">
        <v>5678.65155102745</v>
      </c>
      <c r="D33" s="2425" t="n">
        <v>-85.1499697933383</v>
      </c>
      <c r="E33" s="2378"/>
    </row>
    <row r="34" customFormat="false" ht="14.25" hidden="false" customHeight="true" outlineLevel="0" collapsed="false">
      <c r="A34" s="2418" t="s">
        <v>2277</v>
      </c>
      <c r="B34" s="2419" t="n">
        <v>0.28549253672074</v>
      </c>
      <c r="C34" s="2419" t="n">
        <v>0.237600483306588</v>
      </c>
      <c r="D34" s="2426" t="n">
        <v>100</v>
      </c>
      <c r="E34" s="2378"/>
    </row>
    <row r="35" customFormat="false" ht="15" hidden="false" customHeight="true" outlineLevel="0" collapsed="false"/>
    <row r="36" customFormat="false" ht="15" hidden="false" customHeight="true" outlineLevel="0" collapsed="false">
      <c r="A36" s="108" t="s">
        <v>225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819.4222044793</v>
      </c>
      <c r="C9" s="294" t="n">
        <v>9154.04468868552</v>
      </c>
      <c r="D9" s="82" t="n">
        <v>623032.88006232</v>
      </c>
      <c r="E9" s="82" t="n">
        <v>9132.6271721024</v>
      </c>
      <c r="F9" s="82" t="n">
        <v>613056.578367206</v>
      </c>
      <c r="G9" s="82" t="n">
        <v>0.234516488842804</v>
      </c>
      <c r="H9" s="82" t="n">
        <v>1.62730521898718</v>
      </c>
    </row>
    <row r="10" customFormat="false" ht="13.5" hidden="false" customHeight="true" outlineLevel="0" collapsed="false">
      <c r="A10" s="295" t="s">
        <v>246</v>
      </c>
      <c r="B10" s="82" t="n">
        <v>4294.3320124573</v>
      </c>
      <c r="C10" s="294" t="n">
        <v>4281.4519217239</v>
      </c>
      <c r="D10" s="82" t="n">
        <v>386654.491644644</v>
      </c>
      <c r="E10" s="82" t="n">
        <v>4221.05753509934</v>
      </c>
      <c r="F10" s="82" t="n">
        <v>384962.525072118</v>
      </c>
      <c r="G10" s="82" t="n">
        <v>1.4307880459425</v>
      </c>
      <c r="H10" s="82" t="n">
        <v>0.439514618262832</v>
      </c>
    </row>
    <row r="11" customFormat="false" ht="12" hidden="false" customHeight="true" outlineLevel="0" collapsed="false">
      <c r="A11" s="99" t="s">
        <v>93</v>
      </c>
      <c r="B11" s="82" t="n">
        <v>3129.01395428936</v>
      </c>
      <c r="C11" s="294" t="n">
        <v>3121.01171628687</v>
      </c>
      <c r="D11" s="82" t="n">
        <v>154304.405334569</v>
      </c>
      <c r="E11" s="82" t="n">
        <v>3136.53537549131</v>
      </c>
      <c r="F11" s="82" t="n">
        <v>155279.417437031</v>
      </c>
      <c r="G11" s="82" t="n">
        <v>-0.494930148907027</v>
      </c>
      <c r="H11" s="82" t="n">
        <v>-0.62790814040584</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242.768171226</v>
      </c>
      <c r="C13" s="299" t="n">
        <v>16556.5083266963</v>
      </c>
      <c r="D13" s="299" t="n">
        <v>1163991.77704153</v>
      </c>
      <c r="E13" s="299" t="n">
        <v>16490.220082693</v>
      </c>
      <c r="F13" s="299" t="n">
        <v>1153298.52087636</v>
      </c>
      <c r="G13" s="299" t="n">
        <v>0.401985198928939</v>
      </c>
      <c r="H13" s="299" t="n">
        <v>0.92718892564338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4"/>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658" t="s">
        <v>2278</v>
      </c>
      <c r="B1" s="385"/>
      <c r="C1" s="111" t="s">
        <v>1</v>
      </c>
    </row>
    <row r="2" customFormat="false" ht="14.25" hidden="false" customHeight="true" outlineLevel="0" collapsed="false">
      <c r="A2" s="658" t="s">
        <v>2279</v>
      </c>
      <c r="B2" s="385"/>
      <c r="C2" s="111" t="s">
        <v>3</v>
      </c>
    </row>
    <row r="3" customFormat="false" ht="14.25" hidden="false" customHeight="true" outlineLevel="0" collapsed="false">
      <c r="A3" s="658" t="s">
        <v>2230</v>
      </c>
      <c r="B3" s="385"/>
      <c r="C3" s="111" t="s">
        <v>4</v>
      </c>
    </row>
    <row r="4" customFormat="false" ht="12.75" hidden="false" customHeight="true" outlineLevel="0" collapsed="false">
      <c r="A4" s="777"/>
      <c r="B4" s="385"/>
      <c r="C4" s="385"/>
    </row>
    <row r="5" customFormat="false" ht="12.75" hidden="false" customHeight="true" outlineLevel="0" collapsed="false">
      <c r="A5" s="2427" t="s">
        <v>2280</v>
      </c>
      <c r="B5" s="2356" t="s">
        <v>2231</v>
      </c>
      <c r="C5" s="2356" t="s">
        <v>2232</v>
      </c>
      <c r="D5" s="2356" t="s">
        <v>2233</v>
      </c>
      <c r="E5" s="2356" t="s">
        <v>2234</v>
      </c>
      <c r="F5" s="2356" t="s">
        <v>2235</v>
      </c>
      <c r="G5" s="2356" t="s">
        <v>2236</v>
      </c>
      <c r="H5" s="2356" t="s">
        <v>2237</v>
      </c>
      <c r="I5" s="2356" t="s">
        <v>2238</v>
      </c>
      <c r="J5" s="2356" t="s">
        <v>2239</v>
      </c>
      <c r="K5" s="2356" t="s">
        <v>2240</v>
      </c>
      <c r="L5" s="14"/>
    </row>
    <row r="6" customFormat="false" ht="18" hidden="false" customHeight="true" outlineLevel="0" collapsed="false">
      <c r="A6" s="2427"/>
      <c r="B6" s="2357" t="s">
        <v>2281</v>
      </c>
      <c r="C6" s="2357" t="s">
        <v>2281</v>
      </c>
      <c r="D6" s="2357" t="s">
        <v>2281</v>
      </c>
      <c r="E6" s="2357" t="s">
        <v>2281</v>
      </c>
      <c r="F6" s="2357" t="s">
        <v>2281</v>
      </c>
      <c r="G6" s="2357" t="s">
        <v>2281</v>
      </c>
      <c r="H6" s="2357" t="s">
        <v>2281</v>
      </c>
      <c r="I6" s="2357" t="s">
        <v>2281</v>
      </c>
      <c r="J6" s="2357" t="s">
        <v>2281</v>
      </c>
      <c r="K6" s="2357" t="s">
        <v>2281</v>
      </c>
      <c r="L6" s="14"/>
    </row>
    <row r="7" customFormat="false" ht="14.25" hidden="false" customHeight="true" outlineLevel="0" collapsed="false">
      <c r="A7" s="2428" t="s">
        <v>2282</v>
      </c>
      <c r="B7" s="2429" t="n">
        <v>1051886.15331448</v>
      </c>
      <c r="C7" s="2429" t="n">
        <v>1062438.56774673</v>
      </c>
      <c r="D7" s="2429" t="n">
        <v>1071616.77540946</v>
      </c>
      <c r="E7" s="2429" t="n">
        <v>1063973.01021531</v>
      </c>
      <c r="F7" s="2429" t="n">
        <v>1124098.28899882</v>
      </c>
      <c r="G7" s="2429" t="n">
        <v>1134338.94462968</v>
      </c>
      <c r="H7" s="2429" t="n">
        <v>1147601.4751248</v>
      </c>
      <c r="I7" s="2429" t="n">
        <v>1143257.63434884</v>
      </c>
      <c r="J7" s="2429" t="n">
        <v>1107441.89335089</v>
      </c>
      <c r="K7" s="2429" t="n">
        <v>1142809.68048213</v>
      </c>
      <c r="L7" s="14"/>
    </row>
    <row r="8" customFormat="false" ht="13.5" hidden="false" customHeight="true" outlineLevel="0" collapsed="false">
      <c r="A8" s="2428" t="s">
        <v>2283</v>
      </c>
      <c r="B8" s="2429" t="n">
        <v>1144197.37862075</v>
      </c>
      <c r="C8" s="2429" t="n">
        <v>1153630.69872396</v>
      </c>
      <c r="D8" s="2429" t="n">
        <v>1161839.5602864</v>
      </c>
      <c r="E8" s="2429" t="n">
        <v>1154559.39053781</v>
      </c>
      <c r="F8" s="2429" t="n">
        <v>1214494.59791793</v>
      </c>
      <c r="G8" s="2429" t="n">
        <v>1228053.03005074</v>
      </c>
      <c r="H8" s="2429" t="n">
        <v>1241147.69353928</v>
      </c>
      <c r="I8" s="2429" t="n">
        <v>1236768.40077655</v>
      </c>
      <c r="J8" s="2429" t="n">
        <v>1200480.08308058</v>
      </c>
      <c r="K8" s="2429" t="n">
        <v>1235780.05517426</v>
      </c>
      <c r="L8" s="14"/>
    </row>
    <row r="9" customFormat="false" ht="13.5" hidden="false" customHeight="true" outlineLevel="0" collapsed="false">
      <c r="A9" s="2428" t="s">
        <v>2284</v>
      </c>
      <c r="B9" s="2429" t="n">
        <v>33471.4822575069</v>
      </c>
      <c r="C9" s="2429" t="n">
        <v>33233.0299730701</v>
      </c>
      <c r="D9" s="2429" t="n">
        <v>32981.2415623343</v>
      </c>
      <c r="E9" s="2429" t="n">
        <v>32699.4211588086</v>
      </c>
      <c r="F9" s="2429" t="n">
        <v>31987.902898338</v>
      </c>
      <c r="G9" s="2429" t="n">
        <v>31024.5164414031</v>
      </c>
      <c r="H9" s="2429" t="n">
        <v>30328.6031339082</v>
      </c>
      <c r="I9" s="2429" t="n">
        <v>29234.1614244561</v>
      </c>
      <c r="J9" s="2429" t="n">
        <v>28373.4318916692</v>
      </c>
      <c r="K9" s="2429" t="n">
        <v>27711.5719344433</v>
      </c>
      <c r="L9" s="14"/>
    </row>
    <row r="10" customFormat="false" ht="13.5" hidden="false" customHeight="true" outlineLevel="0" collapsed="false">
      <c r="A10" s="2430" t="s">
        <v>2285</v>
      </c>
      <c r="B10" s="2429" t="n">
        <v>33372.1485264728</v>
      </c>
      <c r="C10" s="2429" t="n">
        <v>33134.7655937556</v>
      </c>
      <c r="D10" s="2429" t="n">
        <v>32875.7261961727</v>
      </c>
      <c r="E10" s="2429" t="n">
        <v>32601.940155682</v>
      </c>
      <c r="F10" s="2429" t="n">
        <v>31909.1980568842</v>
      </c>
      <c r="G10" s="2429" t="n">
        <v>30953.9546511697</v>
      </c>
      <c r="H10" s="2429" t="n">
        <v>30244.2693689659</v>
      </c>
      <c r="I10" s="2429" t="n">
        <v>29151.4813957611</v>
      </c>
      <c r="J10" s="2429" t="n">
        <v>28311.0405253656</v>
      </c>
      <c r="K10" s="2429" t="n">
        <v>27658.453121565</v>
      </c>
      <c r="L10" s="14"/>
    </row>
    <row r="11" customFormat="false" ht="13.5" hidden="false" customHeight="true" outlineLevel="0" collapsed="false">
      <c r="A11" s="2430" t="s">
        <v>2286</v>
      </c>
      <c r="B11" s="2429" t="n">
        <v>32736.957814817</v>
      </c>
      <c r="C11" s="2429" t="n">
        <v>32209.6306169234</v>
      </c>
      <c r="D11" s="2429" t="n">
        <v>32329.3055794879</v>
      </c>
      <c r="E11" s="2429" t="n">
        <v>32036.5468658565</v>
      </c>
      <c r="F11" s="2429" t="n">
        <v>33190.948288387</v>
      </c>
      <c r="G11" s="2429" t="n">
        <v>33505.0735023084</v>
      </c>
      <c r="H11" s="2429" t="n">
        <v>34580.4079334531</v>
      </c>
      <c r="I11" s="2429" t="n">
        <v>35211.2821615456</v>
      </c>
      <c r="J11" s="2429" t="n">
        <v>33762.8072570222</v>
      </c>
      <c r="K11" s="2429" t="n">
        <v>27381.1791130785</v>
      </c>
      <c r="L11" s="14"/>
    </row>
    <row r="12" customFormat="false" ht="13.5" hidden="false" customHeight="true" outlineLevel="0" collapsed="false">
      <c r="A12" s="2430" t="s">
        <v>2287</v>
      </c>
      <c r="B12" s="2429" t="n">
        <v>32633.4946647724</v>
      </c>
      <c r="C12" s="2429" t="n">
        <v>32113.1330747037</v>
      </c>
      <c r="D12" s="2429" t="n">
        <v>32237.3093184622</v>
      </c>
      <c r="E12" s="2429" t="n">
        <v>31951.0670333631</v>
      </c>
      <c r="F12" s="2429" t="n">
        <v>33119.7528593847</v>
      </c>
      <c r="G12" s="2429" t="n">
        <v>33442.1497922673</v>
      </c>
      <c r="H12" s="2429" t="n">
        <v>34523.7789088649</v>
      </c>
      <c r="I12" s="2429" t="n">
        <v>35161.8959128088</v>
      </c>
      <c r="J12" s="2429" t="n">
        <v>33720.0990231208</v>
      </c>
      <c r="K12" s="2429" t="n">
        <v>27342.6128713088</v>
      </c>
      <c r="L12" s="14"/>
    </row>
    <row r="13" customFormat="false" ht="12.75" hidden="false" customHeight="true" outlineLevel="0" collapsed="false">
      <c r="A13" s="2430" t="s">
        <v>645</v>
      </c>
      <c r="B13" s="2429" t="n">
        <v>17930</v>
      </c>
      <c r="C13" s="2429" t="n">
        <v>18070</v>
      </c>
      <c r="D13" s="2429" t="n">
        <v>19750</v>
      </c>
      <c r="E13" s="2429" t="n">
        <v>21310</v>
      </c>
      <c r="F13" s="2429" t="n">
        <v>28840</v>
      </c>
      <c r="G13" s="2429" t="n">
        <v>20211.8027929016</v>
      </c>
      <c r="H13" s="2429" t="n">
        <v>19844.3723365236</v>
      </c>
      <c r="I13" s="2429" t="n">
        <v>19808.4542151124</v>
      </c>
      <c r="J13" s="2429" t="n">
        <v>19293.1184123202</v>
      </c>
      <c r="K13" s="2429" t="n">
        <v>19785.9980435744</v>
      </c>
      <c r="L13" s="14"/>
    </row>
    <row r="14" customFormat="false" ht="12.75" hidden="false" customHeight="true" outlineLevel="0" collapsed="false">
      <c r="A14" s="2430" t="s">
        <v>648</v>
      </c>
      <c r="B14" s="2429" t="n">
        <v>5670</v>
      </c>
      <c r="C14" s="2429" t="n">
        <v>6370</v>
      </c>
      <c r="D14" s="2429" t="n">
        <v>6370</v>
      </c>
      <c r="E14" s="2429" t="n">
        <v>8860</v>
      </c>
      <c r="F14" s="2429" t="n">
        <v>12274</v>
      </c>
      <c r="G14" s="2429" t="n">
        <v>14045.9304838948</v>
      </c>
      <c r="H14" s="2429" t="n">
        <v>14461.8607153898</v>
      </c>
      <c r="I14" s="2429" t="n">
        <v>15489.6339457527</v>
      </c>
      <c r="J14" s="2429" t="n">
        <v>12581.0614946577</v>
      </c>
      <c r="K14" s="2429" t="n">
        <v>9736.4683832019</v>
      </c>
      <c r="L14" s="14"/>
    </row>
    <row r="15" customFormat="false" ht="14.25" hidden="false" customHeight="true" outlineLevel="0" collapsed="false">
      <c r="A15" s="2430" t="s">
        <v>2288</v>
      </c>
      <c r="B15" s="2429" t="n">
        <v>38240</v>
      </c>
      <c r="C15" s="2429" t="n">
        <v>43498</v>
      </c>
      <c r="D15" s="2429" t="n">
        <v>47800</v>
      </c>
      <c r="E15" s="2429" t="n">
        <v>45410</v>
      </c>
      <c r="F15" s="2429" t="n">
        <v>45410</v>
      </c>
      <c r="G15" s="2429" t="n">
        <v>16928.791416991</v>
      </c>
      <c r="H15" s="2429" t="n">
        <v>17494.7785898775</v>
      </c>
      <c r="I15" s="2429" t="n">
        <v>14778.3531504883</v>
      </c>
      <c r="J15" s="2429" t="n">
        <v>13406.8929214054</v>
      </c>
      <c r="K15" s="2429" t="n">
        <v>9105.77744174236</v>
      </c>
      <c r="L15" s="14"/>
    </row>
    <row r="16" customFormat="false" ht="12.75" hidden="false" customHeight="true" outlineLevel="0" collapsed="false">
      <c r="A16" s="2431" t="s">
        <v>2289</v>
      </c>
      <c r="B16" s="2432" t="n">
        <v>1179934.5933868</v>
      </c>
      <c r="C16" s="2432" t="n">
        <v>1195819.22833673</v>
      </c>
      <c r="D16" s="2432" t="n">
        <v>1210847.32255128</v>
      </c>
      <c r="E16" s="2432" t="n">
        <v>1204288.97823997</v>
      </c>
      <c r="F16" s="2432" t="n">
        <v>1275801.14018555</v>
      </c>
      <c r="G16" s="2432" t="n">
        <v>1250055.05926718</v>
      </c>
      <c r="H16" s="2432" t="n">
        <v>1264311.49783395</v>
      </c>
      <c r="I16" s="2432" t="n">
        <v>1257779.5192462</v>
      </c>
      <c r="J16" s="2432" t="n">
        <v>1214859.20532796</v>
      </c>
      <c r="K16" s="2432" t="n">
        <v>1236530.67539817</v>
      </c>
      <c r="L16" s="14"/>
    </row>
    <row r="17" customFormat="false" ht="13.5" hidden="false" customHeight="true" outlineLevel="0" collapsed="false">
      <c r="A17" s="2433" t="s">
        <v>2290</v>
      </c>
      <c r="B17" s="2434" t="n">
        <v>1272043.02181199</v>
      </c>
      <c r="C17" s="2434" t="n">
        <v>1286816.59739242</v>
      </c>
      <c r="D17" s="2434" t="n">
        <v>1300872.59580103</v>
      </c>
      <c r="E17" s="2434" t="n">
        <v>1294692.39772686</v>
      </c>
      <c r="F17" s="2434" t="n">
        <v>1366047.5488342</v>
      </c>
      <c r="G17" s="2434" t="n">
        <v>1343635.65918797</v>
      </c>
      <c r="H17" s="2434" t="n">
        <v>1357716.7534589</v>
      </c>
      <c r="I17" s="2434" t="n">
        <v>1351158.21939647</v>
      </c>
      <c r="J17" s="2434" t="n">
        <v>1307792.29545745</v>
      </c>
      <c r="K17" s="2434"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7" t="s">
        <v>5</v>
      </c>
      <c r="B20" s="2356" t="s">
        <v>2231</v>
      </c>
      <c r="C20" s="2356" t="s">
        <v>2232</v>
      </c>
      <c r="D20" s="2356" t="s">
        <v>2233</v>
      </c>
      <c r="E20" s="2356" t="s">
        <v>2234</v>
      </c>
      <c r="F20" s="2356" t="s">
        <v>2235</v>
      </c>
      <c r="G20" s="2356" t="s">
        <v>2236</v>
      </c>
      <c r="H20" s="2356" t="s">
        <v>2237</v>
      </c>
      <c r="I20" s="2356" t="s">
        <v>2238</v>
      </c>
      <c r="J20" s="2356" t="s">
        <v>2239</v>
      </c>
      <c r="K20" s="2356" t="s">
        <v>2240</v>
      </c>
      <c r="L20" s="14"/>
    </row>
    <row r="21" customFormat="false" ht="18" hidden="false" customHeight="true" outlineLevel="0" collapsed="false">
      <c r="A21" s="2427"/>
      <c r="B21" s="2357" t="s">
        <v>2281</v>
      </c>
      <c r="C21" s="2357" t="s">
        <v>2281</v>
      </c>
      <c r="D21" s="2357" t="s">
        <v>2281</v>
      </c>
      <c r="E21" s="2357" t="s">
        <v>2281</v>
      </c>
      <c r="F21" s="2357" t="s">
        <v>2281</v>
      </c>
      <c r="G21" s="2357" t="s">
        <v>2281</v>
      </c>
      <c r="H21" s="2357" t="s">
        <v>2281</v>
      </c>
      <c r="I21" s="2357" t="s">
        <v>2281</v>
      </c>
      <c r="J21" s="2357" t="s">
        <v>2281</v>
      </c>
      <c r="K21" s="2357" t="s">
        <v>2281</v>
      </c>
      <c r="L21" s="14"/>
    </row>
    <row r="22" customFormat="false" ht="13.5" hidden="false" customHeight="true" outlineLevel="0" collapsed="false">
      <c r="A22" s="2430" t="s">
        <v>2291</v>
      </c>
      <c r="B22" s="2429" t="n">
        <v>1069583.45779049</v>
      </c>
      <c r="C22" s="2429" t="n">
        <v>1077125.590618</v>
      </c>
      <c r="D22" s="2429" t="n">
        <v>1084093.57196484</v>
      </c>
      <c r="E22" s="2429" t="n">
        <v>1077829.98838952</v>
      </c>
      <c r="F22" s="2429" t="n">
        <v>1133176.02124706</v>
      </c>
      <c r="G22" s="2429" t="n">
        <v>1145771.64980942</v>
      </c>
      <c r="H22" s="2429" t="n">
        <v>1157782.9755084</v>
      </c>
      <c r="I22" s="2429" t="n">
        <v>1153969.71504377</v>
      </c>
      <c r="J22" s="2429" t="n">
        <v>1123371.72899961</v>
      </c>
      <c r="K22" s="2429" t="n">
        <v>1158494.18054152</v>
      </c>
      <c r="L22" s="14"/>
    </row>
    <row r="23" customFormat="false" ht="12.75" hidden="false" customHeight="true" outlineLevel="0" collapsed="false">
      <c r="A23" s="2430" t="s">
        <v>1557</v>
      </c>
      <c r="B23" s="2429" t="n">
        <v>132782.923599474</v>
      </c>
      <c r="C23" s="2429" t="n">
        <v>139701.165035756</v>
      </c>
      <c r="D23" s="2429" t="n">
        <v>145218.820149439</v>
      </c>
      <c r="E23" s="2429" t="n">
        <v>145970.679637515</v>
      </c>
      <c r="F23" s="2429" t="n">
        <v>159192.1836556</v>
      </c>
      <c r="G23" s="2429" t="n">
        <v>123986.121966751</v>
      </c>
      <c r="H23" s="2429" t="n">
        <v>125362.549935203</v>
      </c>
      <c r="I23" s="2429" t="n">
        <v>122386.253025772</v>
      </c>
      <c r="J23" s="2429" t="n">
        <v>110339.850396122</v>
      </c>
      <c r="K23" s="2429" t="n">
        <v>97097.9044260805</v>
      </c>
      <c r="L23" s="14"/>
    </row>
    <row r="24" customFormat="false" ht="12.75" hidden="false" customHeight="true" outlineLevel="0" collapsed="false">
      <c r="A24" s="2430" t="s">
        <v>1570</v>
      </c>
      <c r="B24" s="2429" t="n">
        <v>287.0693</v>
      </c>
      <c r="C24" s="2429" t="n">
        <v>356.8472</v>
      </c>
      <c r="D24" s="2429" t="n">
        <v>413.01145</v>
      </c>
      <c r="E24" s="2429" t="n">
        <v>411.6645</v>
      </c>
      <c r="F24" s="2429" t="n">
        <v>438.01667</v>
      </c>
      <c r="G24" s="2429" t="n">
        <v>437.57554</v>
      </c>
      <c r="H24" s="2429" t="n">
        <v>420.93722</v>
      </c>
      <c r="I24" s="2429" t="n">
        <v>404.60053</v>
      </c>
      <c r="J24" s="2429" t="n">
        <v>377.05207</v>
      </c>
      <c r="K24" s="2429" t="n">
        <v>362.5326</v>
      </c>
      <c r="L24" s="14"/>
    </row>
    <row r="25" customFormat="false" ht="12.75" hidden="false" customHeight="true" outlineLevel="0" collapsed="false">
      <c r="A25" s="2430" t="s">
        <v>2258</v>
      </c>
      <c r="B25" s="2429" t="n">
        <v>32217.8440573614</v>
      </c>
      <c r="C25" s="2429" t="n">
        <v>32124.0947547469</v>
      </c>
      <c r="D25" s="2429" t="n">
        <v>32077.2236469172</v>
      </c>
      <c r="E25" s="2429" t="n">
        <v>31982.1965903728</v>
      </c>
      <c r="F25" s="2429" t="n">
        <v>31533.2252879663</v>
      </c>
      <c r="G25" s="2429" t="n">
        <v>30854.4518154685</v>
      </c>
      <c r="H25" s="2429" t="n">
        <v>30168.0085945275</v>
      </c>
      <c r="I25" s="2429" t="n">
        <v>29524.1224232156</v>
      </c>
      <c r="J25" s="2429" t="n">
        <v>29085.2744889144</v>
      </c>
      <c r="K25" s="2429" t="n">
        <v>28668.8657680011</v>
      </c>
      <c r="L25" s="14"/>
    </row>
    <row r="26" customFormat="false" ht="13.5" hidden="false" customHeight="true" outlineLevel="0" collapsed="false">
      <c r="A26" s="2430" t="s">
        <v>2292</v>
      </c>
      <c r="B26" s="2429" t="n">
        <v>-92108.4284251902</v>
      </c>
      <c r="C26" s="2429" t="n">
        <v>-90997.3690556886</v>
      </c>
      <c r="D26" s="2429" t="n">
        <v>-90025.2732497464</v>
      </c>
      <c r="E26" s="2429" t="n">
        <v>-90403.4194868865</v>
      </c>
      <c r="F26" s="2429" t="n">
        <v>-90246.4086486515</v>
      </c>
      <c r="G26" s="2429" t="n">
        <v>-93580.5999207882</v>
      </c>
      <c r="H26" s="2429" t="n">
        <v>-93405.2556249539</v>
      </c>
      <c r="I26" s="2429" t="n">
        <v>-93378.7001502729</v>
      </c>
      <c r="J26" s="2429" t="n">
        <v>-92933.0901294867</v>
      </c>
      <c r="K26" s="2429" t="n">
        <v>-92878.6896374799</v>
      </c>
      <c r="L26" s="14"/>
    </row>
    <row r="27" customFormat="false" ht="12.75" hidden="false" customHeight="true" outlineLevel="0" collapsed="false">
      <c r="A27" s="2430" t="s">
        <v>2293</v>
      </c>
      <c r="B27" s="2429" t="n">
        <v>37171.7270646666</v>
      </c>
      <c r="C27" s="2429" t="n">
        <v>37508.8997839082</v>
      </c>
      <c r="D27" s="2429" t="n">
        <v>39069.9685898374</v>
      </c>
      <c r="E27" s="2429" t="n">
        <v>38497.8686094545</v>
      </c>
      <c r="F27" s="2429" t="n">
        <v>41708.1019735698</v>
      </c>
      <c r="G27" s="2429" t="n">
        <v>42585.8600563318</v>
      </c>
      <c r="H27" s="2429" t="n">
        <v>43982.2822007732</v>
      </c>
      <c r="I27" s="2429" t="n">
        <v>44873.5283737204</v>
      </c>
      <c r="J27" s="2429" t="n">
        <v>44618.3895028042</v>
      </c>
      <c r="K27" s="2429" t="n">
        <v>44785.8817000471</v>
      </c>
      <c r="L27" s="14"/>
    </row>
    <row r="28" customFormat="false" ht="12.75" hidden="false" customHeight="true" outlineLevel="0" collapsed="false">
      <c r="A28" s="2435" t="s">
        <v>1608</v>
      </c>
      <c r="B28" s="2436" t="s">
        <v>198</v>
      </c>
      <c r="C28" s="2436" t="s">
        <v>198</v>
      </c>
      <c r="D28" s="2436" t="s">
        <v>198</v>
      </c>
      <c r="E28" s="2436" t="s">
        <v>198</v>
      </c>
      <c r="F28" s="2436" t="s">
        <v>198</v>
      </c>
      <c r="G28" s="2436" t="s">
        <v>198</v>
      </c>
      <c r="H28" s="2436" t="s">
        <v>198</v>
      </c>
      <c r="I28" s="2436" t="s">
        <v>198</v>
      </c>
      <c r="J28" s="2436" t="s">
        <v>198</v>
      </c>
      <c r="K28" s="2436" t="s">
        <v>198</v>
      </c>
      <c r="L28" s="14"/>
    </row>
    <row r="29" customFormat="false" ht="15" hidden="false" customHeight="true" outlineLevel="0" collapsed="false">
      <c r="A29" s="2437" t="s">
        <v>2294</v>
      </c>
      <c r="B29" s="2434" t="n">
        <v>1179934.5933868</v>
      </c>
      <c r="C29" s="2434" t="n">
        <v>1195819.22833673</v>
      </c>
      <c r="D29" s="2434" t="n">
        <v>1210847.32255128</v>
      </c>
      <c r="E29" s="2434" t="n">
        <v>1204288.97823997</v>
      </c>
      <c r="F29" s="2434" t="n">
        <v>1275801.14018555</v>
      </c>
      <c r="G29" s="2434" t="n">
        <v>1250055.05926718</v>
      </c>
      <c r="H29" s="2434" t="n">
        <v>1264311.49783395</v>
      </c>
      <c r="I29" s="2434" t="n">
        <v>1257779.5192462</v>
      </c>
      <c r="J29" s="2434" t="n">
        <v>1214859.20532796</v>
      </c>
      <c r="K29" s="2434" t="n">
        <v>1236530.67539817</v>
      </c>
      <c r="L29" s="14"/>
    </row>
    <row r="30" customFormat="false" ht="9" hidden="false" customHeight="true" outlineLevel="0" collapsed="false">
      <c r="A30" s="1380"/>
      <c r="B30" s="1380"/>
      <c r="C30" s="1380"/>
    </row>
    <row r="31" customFormat="false" ht="42.75" hidden="false" customHeight="true" outlineLevel="0" collapsed="false">
      <c r="A31" s="966" t="s">
        <v>2295</v>
      </c>
      <c r="B31" s="966"/>
      <c r="C31" s="966"/>
    </row>
    <row r="32" customFormat="false" ht="29.25" hidden="false" customHeight="true" outlineLevel="0" collapsed="false">
      <c r="A32" s="2438" t="s">
        <v>2296</v>
      </c>
      <c r="B32" s="2438"/>
      <c r="C32" s="2438"/>
    </row>
    <row r="33" customFormat="false" ht="43.5" hidden="false" customHeight="true" outlineLevel="0" collapsed="false">
      <c r="A33" s="2439" t="s">
        <v>2297</v>
      </c>
      <c r="B33" s="2439"/>
      <c r="C33" s="2439"/>
    </row>
    <row r="34" customFormat="false" ht="66" hidden="false" customHeight="true" outlineLevel="0" collapsed="false">
      <c r="A34" s="2438" t="s">
        <v>2298</v>
      </c>
      <c r="B34" s="2438"/>
      <c r="C34" s="2438"/>
    </row>
    <row r="35" customFormat="false" ht="13.5" hidden="false" customHeight="true" outlineLevel="0" collapsed="false">
      <c r="A35" s="2440" t="s">
        <v>2299</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16.7"/>
    <col collapsed="false" customWidth="true" hidden="false" outlineLevel="0" max="25" min="25" style="1" width="15.7"/>
    <col collapsed="false" customWidth="true" hidden="false" outlineLevel="0" max="26" min="26" style="1" width="3.84"/>
    <col collapsed="false" customWidth="true" hidden="false" outlineLevel="0" max="27" min="27" style="1" width="8.57"/>
    <col collapsed="false" customWidth="true" hidden="false" outlineLevel="0" max="28" min="28" style="1" width="8.7"/>
    <col collapsed="false" customWidth="true" hidden="false" outlineLevel="0" max="32" min="29" style="1" width="8.99"/>
    <col collapsed="false" customWidth="true" hidden="false" outlineLevel="0" max="33" min="33" style="1" width="9.13"/>
    <col collapsed="false" customWidth="true" hidden="false" outlineLevel="0" max="34" min="34" style="1" width="9.27"/>
    <col collapsed="false" customWidth="true" hidden="false" outlineLevel="0" max="35" min="35" style="1" width="8.7"/>
    <col collapsed="false" customWidth="true" hidden="false" outlineLevel="0" max="36" min="36" style="1" width="10.27"/>
    <col collapsed="false" customWidth="true" hidden="false" outlineLevel="0" max="37" min="37" style="1" width="9.84"/>
    <col collapsed="false" customWidth="true" hidden="false" outlineLevel="0" max="38" min="38" style="1" width="9.57"/>
    <col collapsed="false" customWidth="false" hidden="false" outlineLevel="0" max="257" min="39" style="1" width="7.99"/>
  </cols>
  <sheetData>
    <row r="1" customFormat="false" ht="14.25" hidden="false" customHeight="true" outlineLevel="0" collapsed="false">
      <c r="A1" s="658" t="s">
        <v>2278</v>
      </c>
      <c r="B1" s="385"/>
      <c r="C1" s="111" t="s">
        <v>1</v>
      </c>
    </row>
    <row r="2" customFormat="false" ht="14.25" hidden="false" customHeight="true" outlineLevel="0" collapsed="false">
      <c r="A2" s="658" t="s">
        <v>2279</v>
      </c>
      <c r="B2" s="385"/>
      <c r="C2" s="111" t="s">
        <v>3</v>
      </c>
    </row>
    <row r="3" customFormat="false" ht="14.25" hidden="false" customHeight="true" outlineLevel="0" collapsed="false">
      <c r="A3" s="658" t="s">
        <v>2252</v>
      </c>
      <c r="B3" s="385"/>
      <c r="C3" s="111" t="s">
        <v>4</v>
      </c>
    </row>
    <row r="4" customFormat="false" ht="12.75" hidden="false" customHeight="true" outlineLevel="0" collapsed="false">
      <c r="A4" s="777"/>
      <c r="B4" s="385"/>
      <c r="C4" s="385"/>
    </row>
    <row r="5" customFormat="false" ht="24" hidden="false" customHeight="true" outlineLevel="0" collapsed="false">
      <c r="A5" s="2427" t="s">
        <v>2280</v>
      </c>
      <c r="B5" s="2356" t="s">
        <v>2253</v>
      </c>
      <c r="C5" s="2356" t="s">
        <v>2254</v>
      </c>
      <c r="D5" s="2377" t="s">
        <v>2255</v>
      </c>
      <c r="E5" s="2378"/>
    </row>
    <row r="6" customFormat="false" ht="18" hidden="false" customHeight="true" outlineLevel="0" collapsed="false">
      <c r="A6" s="2427"/>
      <c r="B6" s="2357" t="s">
        <v>2281</v>
      </c>
      <c r="C6" s="2357" t="s">
        <v>2281</v>
      </c>
      <c r="D6" s="2379" t="s">
        <v>244</v>
      </c>
      <c r="E6" s="2378"/>
    </row>
    <row r="7" customFormat="false" ht="14.25" hidden="false" customHeight="true" outlineLevel="0" collapsed="false">
      <c r="A7" s="2428" t="s">
        <v>2282</v>
      </c>
      <c r="B7" s="2429" t="n">
        <v>1163732.6787422</v>
      </c>
      <c r="C7" s="2429" t="n">
        <v>1148313.21591256</v>
      </c>
      <c r="D7" s="2441" t="n">
        <v>9.16706264211573</v>
      </c>
      <c r="E7" s="2378"/>
    </row>
    <row r="8" customFormat="false" ht="13.5" hidden="false" customHeight="true" outlineLevel="0" collapsed="false">
      <c r="A8" s="2428" t="s">
        <v>2283</v>
      </c>
      <c r="B8" s="2429" t="n">
        <v>1256735.62224983</v>
      </c>
      <c r="C8" s="2429" t="n">
        <v>1241026.88685627</v>
      </c>
      <c r="D8" s="2441" t="n">
        <v>8.46265775859766</v>
      </c>
      <c r="E8" s="2378"/>
    </row>
    <row r="9" customFormat="false" ht="13.5" hidden="false" customHeight="true" outlineLevel="0" collapsed="false">
      <c r="A9" s="2428" t="s">
        <v>2284</v>
      </c>
      <c r="B9" s="2429" t="n">
        <v>27022.1119703096</v>
      </c>
      <c r="C9" s="2429" t="n">
        <v>26230.531327862</v>
      </c>
      <c r="D9" s="2441" t="n">
        <v>-21.6331947116592</v>
      </c>
      <c r="E9" s="2378"/>
    </row>
    <row r="10" customFormat="false" ht="13.5" hidden="false" customHeight="true" outlineLevel="0" collapsed="false">
      <c r="A10" s="2430" t="s">
        <v>2285</v>
      </c>
      <c r="B10" s="2429" t="n">
        <v>26975.2116107363</v>
      </c>
      <c r="C10" s="2429" t="n">
        <v>26180.4639009226</v>
      </c>
      <c r="D10" s="2441" t="n">
        <v>-21.5499599009796</v>
      </c>
      <c r="E10" s="2378"/>
    </row>
    <row r="11" customFormat="false" ht="13.5" hidden="false" customHeight="true" outlineLevel="0" collapsed="false">
      <c r="A11" s="2430" t="s">
        <v>2286</v>
      </c>
      <c r="B11" s="2429" t="n">
        <v>29925.8061571294</v>
      </c>
      <c r="C11" s="2429" t="n">
        <v>26479.9397712859</v>
      </c>
      <c r="D11" s="2441" t="n">
        <v>-19.1130100693079</v>
      </c>
      <c r="E11" s="2378"/>
    </row>
    <row r="12" customFormat="false" ht="13.5" hidden="false" customHeight="true" outlineLevel="0" collapsed="false">
      <c r="A12" s="2430" t="s">
        <v>2287</v>
      </c>
      <c r="B12" s="2429" t="n">
        <v>29891.6411584957</v>
      </c>
      <c r="C12" s="2429" t="n">
        <v>26448.6028362334</v>
      </c>
      <c r="D12" s="2441" t="n">
        <v>-18.952588106402</v>
      </c>
      <c r="E12" s="2378"/>
    </row>
    <row r="13" customFormat="false" ht="12.75" hidden="false" customHeight="true" outlineLevel="0" collapsed="false">
      <c r="A13" s="2430" t="s">
        <v>645</v>
      </c>
      <c r="B13" s="2429" t="n">
        <v>18585.3890324713</v>
      </c>
      <c r="C13" s="2429" t="n">
        <v>15837.0035684877</v>
      </c>
      <c r="D13" s="2441" t="n">
        <v>-11.6731535499849</v>
      </c>
      <c r="E13" s="2378"/>
    </row>
    <row r="14" customFormat="false" ht="12.75" hidden="false" customHeight="true" outlineLevel="0" collapsed="false">
      <c r="A14" s="2430" t="s">
        <v>648</v>
      </c>
      <c r="B14" s="2429" t="n">
        <v>8610.58574228836</v>
      </c>
      <c r="C14" s="2429" t="n">
        <v>7191.29695355566</v>
      </c>
      <c r="D14" s="2441" t="n">
        <v>26.8306341015108</v>
      </c>
      <c r="E14" s="2378"/>
    </row>
    <row r="15" customFormat="false" ht="14.25" hidden="false" customHeight="true" outlineLevel="0" collapsed="false">
      <c r="A15" s="2430" t="s">
        <v>2288</v>
      </c>
      <c r="B15" s="2429" t="n">
        <v>6823.27162762569</v>
      </c>
      <c r="C15" s="2429" t="n">
        <v>5678.65155102745</v>
      </c>
      <c r="D15" s="2441" t="n">
        <v>-85.1499697933383</v>
      </c>
      <c r="E15" s="2378"/>
    </row>
    <row r="16" customFormat="false" ht="12.75" hidden="false" customHeight="true" outlineLevel="0" collapsed="false">
      <c r="A16" s="2431" t="s">
        <v>2289</v>
      </c>
      <c r="B16" s="2432" t="n">
        <v>1254699.84327202</v>
      </c>
      <c r="C16" s="2432" t="n">
        <v>1229730.63908478</v>
      </c>
      <c r="D16" s="2442" t="n">
        <v>4.22023779767731</v>
      </c>
      <c r="E16" s="2378"/>
    </row>
    <row r="17" customFormat="false" ht="13.5" hidden="false" customHeight="true" outlineLevel="0" collapsed="false">
      <c r="A17" s="2433" t="s">
        <v>2290</v>
      </c>
      <c r="B17" s="2434" t="n">
        <v>1347621.72142144</v>
      </c>
      <c r="C17" s="2434" t="n">
        <v>1322362.9056665</v>
      </c>
      <c r="D17" s="2443" t="n">
        <v>3.95583191697642</v>
      </c>
      <c r="E17" s="2378"/>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7" t="s">
        <v>5</v>
      </c>
      <c r="B20" s="2356" t="s">
        <v>2253</v>
      </c>
      <c r="C20" s="2356" t="s">
        <v>2254</v>
      </c>
      <c r="D20" s="2377" t="s">
        <v>2255</v>
      </c>
      <c r="E20" s="2378"/>
    </row>
    <row r="21" customFormat="false" ht="18" hidden="false" customHeight="true" outlineLevel="0" collapsed="false">
      <c r="A21" s="2427"/>
      <c r="B21" s="2357" t="s">
        <v>2281</v>
      </c>
      <c r="C21" s="2357" t="s">
        <v>2281</v>
      </c>
      <c r="D21" s="2379" t="s">
        <v>244</v>
      </c>
      <c r="E21" s="2378"/>
    </row>
    <row r="22" customFormat="false" ht="13.5" hidden="false" customHeight="true" outlineLevel="0" collapsed="false">
      <c r="A22" s="2430" t="s">
        <v>2291</v>
      </c>
      <c r="B22" s="2429" t="n">
        <v>1177385.61750155</v>
      </c>
      <c r="C22" s="2429" t="n">
        <v>1163528.582744</v>
      </c>
      <c r="D22" s="2441" t="n">
        <v>8.78333750108465</v>
      </c>
      <c r="E22" s="2378"/>
    </row>
    <row r="23" customFormat="false" ht="12.75" hidden="false" customHeight="true" outlineLevel="0" collapsed="false">
      <c r="A23" s="2430" t="s">
        <v>1557</v>
      </c>
      <c r="B23" s="2429" t="n">
        <v>95767.6512817427</v>
      </c>
      <c r="C23" s="2429" t="n">
        <v>85014.4735939007</v>
      </c>
      <c r="D23" s="2441" t="n">
        <v>-35.9748442877052</v>
      </c>
      <c r="E23" s="2378"/>
    </row>
    <row r="24" customFormat="false" ht="12.75" hidden="false" customHeight="true" outlineLevel="0" collapsed="false">
      <c r="A24" s="2430" t="s">
        <v>1570</v>
      </c>
      <c r="B24" s="2429" t="n">
        <v>340.99349</v>
      </c>
      <c r="C24" s="2429" t="n">
        <v>343.604</v>
      </c>
      <c r="D24" s="2441" t="n">
        <v>19.6937464229021</v>
      </c>
      <c r="E24" s="2378"/>
    </row>
    <row r="25" customFormat="false" ht="12.75" hidden="false" customHeight="true" outlineLevel="0" collapsed="false">
      <c r="A25" s="2430" t="s">
        <v>2258</v>
      </c>
      <c r="B25" s="2429" t="n">
        <v>28406.4812468043</v>
      </c>
      <c r="C25" s="2429" t="n">
        <v>28144.4604914153</v>
      </c>
      <c r="D25" s="2441" t="n">
        <v>-12.6432530950667</v>
      </c>
      <c r="E25" s="2378"/>
    </row>
    <row r="26" customFormat="false" ht="13.5" hidden="false" customHeight="true" outlineLevel="0" collapsed="false">
      <c r="A26" s="2430" t="s">
        <v>2292</v>
      </c>
      <c r="B26" s="2429" t="n">
        <v>-92921.8781494203</v>
      </c>
      <c r="C26" s="2429" t="n">
        <v>-92632.266581722</v>
      </c>
      <c r="D26" s="2441" t="n">
        <v>0.568719025487722</v>
      </c>
      <c r="E26" s="2378"/>
    </row>
    <row r="27" customFormat="false" ht="12.75" hidden="false" customHeight="true" outlineLevel="0" collapsed="false">
      <c r="A27" s="2430" t="s">
        <v>2293</v>
      </c>
      <c r="B27" s="2429" t="n">
        <v>45720.9779013523</v>
      </c>
      <c r="C27" s="2429" t="n">
        <v>45331.7848371843</v>
      </c>
      <c r="D27" s="2441" t="n">
        <v>21.9523234912434</v>
      </c>
      <c r="E27" s="2378"/>
    </row>
    <row r="28" customFormat="false" ht="12.75" hidden="false" customHeight="true" outlineLevel="0" collapsed="false">
      <c r="A28" s="2435" t="s">
        <v>1608</v>
      </c>
      <c r="B28" s="2436" t="s">
        <v>198</v>
      </c>
      <c r="C28" s="2436" t="s">
        <v>198</v>
      </c>
      <c r="D28" s="2444" t="n">
        <v>0</v>
      </c>
      <c r="E28" s="2378"/>
    </row>
    <row r="29" customFormat="false" ht="15" hidden="false" customHeight="true" outlineLevel="0" collapsed="false">
      <c r="A29" s="2437" t="s">
        <v>2294</v>
      </c>
      <c r="B29" s="2434" t="n">
        <v>1254699.84327202</v>
      </c>
      <c r="C29" s="2434" t="n">
        <v>1229730.63908478</v>
      </c>
      <c r="D29" s="2443" t="n">
        <v>4.22023779767731</v>
      </c>
      <c r="E29" s="2378"/>
    </row>
    <row r="30" customFormat="false" ht="9" hidden="false" customHeight="true" outlineLevel="0" collapsed="false">
      <c r="A30" s="1380"/>
      <c r="B30" s="1380"/>
      <c r="C30" s="1380"/>
    </row>
    <row r="31" customFormat="false" ht="42.75" hidden="false" customHeight="true" outlineLevel="0" collapsed="false">
      <c r="A31" s="966" t="s">
        <v>2295</v>
      </c>
      <c r="B31" s="966"/>
      <c r="C31" s="966"/>
    </row>
    <row r="32" customFormat="false" ht="29.25" hidden="false" customHeight="true" outlineLevel="0" collapsed="false">
      <c r="A32" s="2438" t="s">
        <v>2296</v>
      </c>
      <c r="B32" s="2438"/>
      <c r="C32" s="2438"/>
    </row>
    <row r="33" customFormat="false" ht="43.5" hidden="false" customHeight="true" outlineLevel="0" collapsed="false">
      <c r="A33" s="2439" t="s">
        <v>2297</v>
      </c>
      <c r="B33" s="2439"/>
      <c r="C33" s="2439"/>
    </row>
    <row r="34" customFormat="false" ht="66" hidden="false" customHeight="true" outlineLevel="0" collapsed="false">
      <c r="A34" s="2438" t="s">
        <v>2298</v>
      </c>
      <c r="B34" s="2438"/>
      <c r="C34" s="2438"/>
    </row>
    <row r="35" customFormat="false" ht="13.5" hidden="false" customHeight="true" outlineLevel="0" collapsed="false">
      <c r="A35" s="2440" t="s">
        <v>2299</v>
      </c>
      <c r="B35" s="1380"/>
      <c r="C35" s="1380"/>
    </row>
    <row r="36" customFormat="false" ht="9.75" hidden="false" customHeight="true" outlineLevel="0" collapsed="false">
      <c r="A36" s="1380"/>
      <c r="B36" s="1380"/>
      <c r="C36" s="1380"/>
    </row>
    <row r="37" customFormat="false" ht="14.25" hidden="false" customHeight="true" outlineLevel="0" collapsed="false">
      <c r="A37" s="2445" t="s">
        <v>394</v>
      </c>
      <c r="B37" s="2446"/>
      <c r="C37" s="2447"/>
    </row>
    <row r="38" customFormat="false" ht="15.75" hidden="false" customHeight="true" outlineLevel="0" collapsed="false">
      <c r="A38" s="2448" t="s">
        <v>2300</v>
      </c>
      <c r="B38" s="2448"/>
      <c r="C38" s="2448"/>
    </row>
    <row r="39" customFormat="false" ht="20.25" hidden="false" customHeight="true" outlineLevel="0" collapsed="false">
      <c r="A39" s="2448"/>
      <c r="B39" s="2448"/>
      <c r="C39" s="2448"/>
    </row>
    <row r="40" customFormat="false" ht="13.5" hidden="false" customHeight="true" outlineLevel="0" collapsed="false">
      <c r="A40" s="2449" t="s">
        <v>2301</v>
      </c>
      <c r="B40" s="2449"/>
      <c r="C40" s="2449"/>
    </row>
    <row r="41" customFormat="false" ht="15" hidden="false" customHeight="true" outlineLevel="0" collapsed="false">
      <c r="A41" s="2331"/>
      <c r="B41" s="2331"/>
      <c r="C41" s="2331"/>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7"/>
    <col collapsed="false" customWidth="false" hidden="false" outlineLevel="0" max="12" min="4" style="2450" width="7.99"/>
    <col collapsed="false" customWidth="true" hidden="false" outlineLevel="0" max="13" min="13" style="2450" width="12.13"/>
    <col collapsed="false" customWidth="false" hidden="false" outlineLevel="0" max="257" min="14" style="2450" width="7.99"/>
  </cols>
  <sheetData>
    <row r="4" customFormat="false" ht="12" hidden="false" customHeight="true" outlineLevel="0" collapsed="false">
      <c r="B4" s="2450" t="s">
        <v>2302</v>
      </c>
      <c r="C4" s="2451" t="s">
        <v>4</v>
      </c>
    </row>
    <row r="5" customFormat="false" ht="12" hidden="false" customHeight="true" outlineLevel="0" collapsed="false">
      <c r="C5" s="2451"/>
    </row>
    <row r="6" customFormat="false" ht="12" hidden="false" customHeight="true" outlineLevel="0" collapsed="false">
      <c r="B6" s="2450" t="s">
        <v>2303</v>
      </c>
      <c r="C6" s="2451" t="s">
        <v>1</v>
      </c>
    </row>
    <row r="7" customFormat="false" ht="12" hidden="false" customHeight="true" outlineLevel="0" collapsed="false">
      <c r="C7" s="2451"/>
    </row>
    <row r="8" customFormat="false" ht="12" hidden="false" customHeight="true" outlineLevel="0" collapsed="false">
      <c r="B8" s="2450" t="s">
        <v>2304</v>
      </c>
      <c r="C8" s="2451" t="s">
        <v>2305</v>
      </c>
    </row>
    <row r="9" customFormat="false" ht="12" hidden="false" customHeight="true" outlineLevel="0" collapsed="false">
      <c r="C9" s="2451"/>
    </row>
    <row r="10" customFormat="false" ht="12" hidden="false" customHeight="true" outlineLevel="0" collapsed="false">
      <c r="B10" s="2450" t="s">
        <v>2306</v>
      </c>
      <c r="C10" s="2451" t="s">
        <v>2307</v>
      </c>
    </row>
    <row r="11" customFormat="false" ht="12" hidden="false" customHeight="true" outlineLevel="0" collapsed="false">
      <c r="C11" s="2451"/>
    </row>
    <row r="12" customFormat="false" ht="12" hidden="false" customHeight="true" outlineLevel="0" collapsed="false">
      <c r="B12" s="2450" t="s">
        <v>2308</v>
      </c>
      <c r="C12" s="2452" t="s">
        <v>2309</v>
      </c>
    </row>
    <row r="13" customFormat="false" ht="12" hidden="false" customHeight="true" outlineLevel="0" collapsed="false">
      <c r="C13" s="2451"/>
    </row>
    <row r="14" customFormat="false" ht="12" hidden="false" customHeight="true" outlineLevel="0" collapsed="false">
      <c r="B14" s="2450" t="s">
        <v>2310</v>
      </c>
      <c r="C14" s="2451" t="s">
        <v>2311</v>
      </c>
    </row>
    <row r="15" customFormat="false" ht="12" hidden="false" customHeight="true" outlineLevel="0" collapsed="false">
      <c r="C15" s="2451"/>
    </row>
    <row r="16" customFormat="false" ht="12" hidden="false" customHeight="true" outlineLevel="0" collapsed="false">
      <c r="B16" s="2450" t="s">
        <v>2312</v>
      </c>
      <c r="C16" s="2451" t="s">
        <v>2313</v>
      </c>
    </row>
    <row r="17" customFormat="false" ht="12" hidden="false" customHeight="true" outlineLevel="0" collapsed="false">
      <c r="C17" s="2451"/>
    </row>
    <row r="18" customFormat="false" ht="12" hidden="false" customHeight="true" outlineLevel="0" collapsed="false">
      <c r="B18" s="2450" t="s">
        <v>2314</v>
      </c>
      <c r="C18" s="2451" t="s">
        <v>2315</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316</v>
      </c>
      <c r="C24" s="2451" t="s">
        <v>3</v>
      </c>
    </row>
    <row r="25" customFormat="false" ht="12" hidden="false" customHeight="true" outlineLevel="0" collapsed="false">
      <c r="C25" s="2451"/>
    </row>
    <row r="26" customFormat="false" ht="12" hidden="false" customHeight="true" outlineLevel="0" collapsed="false">
      <c r="B26" s="2450" t="s">
        <v>2317</v>
      </c>
      <c r="C26" s="2451"/>
    </row>
    <row r="28" customFormat="false" ht="12" hidden="false" customHeight="true" outlineLevel="0" collapsed="false">
      <c r="B28" s="2453" t="s">
        <v>2318</v>
      </c>
      <c r="C28" s="2450" t="n">
        <v>1</v>
      </c>
    </row>
    <row r="30" customFormat="false" ht="12" hidden="false" customHeight="true" outlineLevel="0" collapsed="false">
      <c r="B30" s="2454" t="s">
        <v>2319</v>
      </c>
      <c r="C30" s="2455" t="n">
        <v>39225.9759837963</v>
      </c>
    </row>
    <row r="33" customFormat="false" ht="12" hidden="false" customHeight="true" outlineLevel="0" collapsed="false">
      <c r="B33" s="2454" t="s">
        <v>2320</v>
      </c>
    </row>
    <row r="35" customFormat="false" ht="12" hidden="false" customHeight="true" outlineLevel="0" collapsed="false">
      <c r="B35" s="2454" t="s">
        <v>2321</v>
      </c>
      <c r="C35" s="2450" t="s">
        <v>2322</v>
      </c>
    </row>
    <row r="37" customFormat="false" ht="12" hidden="false" customHeight="true" outlineLevel="0" collapsed="false">
      <c r="B37" s="2454" t="s">
        <v>2323</v>
      </c>
      <c r="C37" s="2450" t="s">
        <v>2322</v>
      </c>
    </row>
    <row r="39" customFormat="false" ht="12" hidden="false" customHeight="true" outlineLevel="0" collapsed="false">
      <c r="B39" s="2454" t="s">
        <v>2324</v>
      </c>
      <c r="C39" s="2450" t="s">
        <v>2322</v>
      </c>
    </row>
    <row r="41" customFormat="false" ht="12" hidden="false" customHeight="true" outlineLevel="0" collapsed="false">
      <c r="B41" s="2454" t="s">
        <v>2325</v>
      </c>
      <c r="C41" s="2450" t="s">
        <v>2322</v>
      </c>
    </row>
    <row r="43" customFormat="false" ht="12" hidden="false" customHeight="true" outlineLevel="0" collapsed="false">
      <c r="B43" s="2454" t="s">
        <v>2326</v>
      </c>
      <c r="C43" s="2450" t="s">
        <v>2327</v>
      </c>
    </row>
    <row r="45" customFormat="false" ht="12" hidden="false" customHeight="true" outlineLevel="0" collapsed="false">
      <c r="B45" s="2454" t="s">
        <v>2328</v>
      </c>
      <c r="C45" s="2450" t="s">
        <v>2327</v>
      </c>
    </row>
    <row r="47" customFormat="false" ht="12" hidden="false" customHeight="true" outlineLevel="0" collapsed="false">
      <c r="B47" s="2454" t="s">
        <v>2329</v>
      </c>
      <c r="C47" s="2450" t="s">
        <v>2330</v>
      </c>
    </row>
    <row r="48" customFormat="false" ht="12" hidden="false" customHeight="true" outlineLevel="0" collapsed="false">
      <c r="B48" s="2454"/>
    </row>
    <row r="49" customFormat="false" ht="12" hidden="false" customHeight="true" outlineLevel="0" collapsed="false">
      <c r="B49" s="2454" t="s">
        <v>2331</v>
      </c>
      <c r="C49" s="2450" t="s">
        <v>232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092699.81856402</v>
      </c>
      <c r="C9" s="344" t="n">
        <v>0.694605735082051</v>
      </c>
      <c r="D9" s="345" t="n">
        <v>26.2400177241767</v>
      </c>
      <c r="E9" s="346" t="n">
        <v>19916.0569652787</v>
      </c>
      <c r="F9" s="347"/>
      <c r="G9" s="348"/>
      <c r="H9" s="349" t="n">
        <v>73025.542206022</v>
      </c>
      <c r="I9" s="350" t="s">
        <v>278</v>
      </c>
      <c r="J9" s="312"/>
      <c r="K9" s="351" t="s">
        <v>36</v>
      </c>
      <c r="L9" s="352" t="s">
        <v>36</v>
      </c>
    </row>
    <row r="10" customFormat="false" ht="51" hidden="false" customHeight="true" outlineLevel="0" collapsed="false">
      <c r="A10" s="342" t="s">
        <v>192</v>
      </c>
      <c r="B10" s="343" t="n">
        <v>90436.8948</v>
      </c>
      <c r="C10" s="344" t="n">
        <v>0.94742838295682</v>
      </c>
      <c r="D10" s="353" t="n">
        <v>19.22</v>
      </c>
      <c r="E10" s="346" t="n">
        <v>1646.81728482</v>
      </c>
      <c r="F10" s="347"/>
      <c r="G10" s="348"/>
      <c r="H10" s="349" t="n">
        <v>6038.33004434</v>
      </c>
      <c r="I10" s="354" t="s">
        <v>279</v>
      </c>
      <c r="J10" s="312"/>
      <c r="K10" s="351" t="s">
        <v>36</v>
      </c>
      <c r="L10" s="352" t="s">
        <v>36</v>
      </c>
    </row>
    <row r="11" customFormat="false" ht="51" hidden="false" customHeight="true" outlineLevel="0" collapsed="false">
      <c r="A11" s="342" t="s">
        <v>191</v>
      </c>
      <c r="B11" s="343" t="n">
        <v>299988.270450575</v>
      </c>
      <c r="C11" s="344" t="n">
        <v>0.649335093636906</v>
      </c>
      <c r="D11" s="353" t="n">
        <v>20.77</v>
      </c>
      <c r="E11" s="346" t="n">
        <v>4045.84877565587</v>
      </c>
      <c r="F11" s="347"/>
      <c r="G11" s="348"/>
      <c r="H11" s="349" t="n">
        <v>14834.7788440715</v>
      </c>
      <c r="I11" s="354" t="s">
        <v>279</v>
      </c>
      <c r="J11" s="312"/>
      <c r="K11" s="351" t="s">
        <v>36</v>
      </c>
      <c r="L11" s="352" t="s">
        <v>36</v>
      </c>
    </row>
    <row r="12" customFormat="false" ht="63.75" hidden="false" customHeight="true" outlineLevel="0" collapsed="false">
      <c r="A12" s="355" t="s">
        <v>280</v>
      </c>
      <c r="B12" s="343" t="n">
        <v>37968.668533554</v>
      </c>
      <c r="C12" s="344" t="n">
        <v>0.339229454991752</v>
      </c>
      <c r="D12" s="353" t="n">
        <v>20.9</v>
      </c>
      <c r="E12" s="346" t="n">
        <v>269.19389632806</v>
      </c>
      <c r="F12" s="347"/>
      <c r="G12" s="348"/>
      <c r="H12" s="349" t="n">
        <v>987.04428653622</v>
      </c>
      <c r="I12" s="354" t="s">
        <v>281</v>
      </c>
      <c r="J12" s="312"/>
      <c r="K12" s="351" t="s">
        <v>36</v>
      </c>
      <c r="L12" s="352" t="s">
        <v>36</v>
      </c>
    </row>
    <row r="13" customFormat="false" ht="63.75" hidden="false" customHeight="true" outlineLevel="0" collapsed="false">
      <c r="A13" s="342" t="s">
        <v>282</v>
      </c>
      <c r="B13" s="343" t="n">
        <v>3136228.84254988</v>
      </c>
      <c r="C13" s="344" t="n">
        <v>0.00255154786344978</v>
      </c>
      <c r="D13" s="353" t="n">
        <v>13.7888173093103</v>
      </c>
      <c r="E13" s="346" t="n">
        <v>110.341397882061</v>
      </c>
      <c r="F13" s="347"/>
      <c r="G13" s="348"/>
      <c r="H13" s="349" t="n">
        <v>404.585125567556</v>
      </c>
      <c r="I13" s="354" t="s">
        <v>281</v>
      </c>
      <c r="J13" s="312"/>
      <c r="K13" s="351" t="s">
        <v>36</v>
      </c>
      <c r="L13" s="352" t="s">
        <v>36</v>
      </c>
    </row>
    <row r="14" customFormat="false" ht="51" hidden="false" customHeight="true" outlineLevel="0" collapsed="false">
      <c r="A14" s="342" t="s">
        <v>283</v>
      </c>
      <c r="B14" s="343" t="n">
        <v>1589852.92836265</v>
      </c>
      <c r="C14" s="344" t="n">
        <v>1.11737887234557E-005</v>
      </c>
      <c r="D14" s="353" t="n">
        <v>18.73</v>
      </c>
      <c r="E14" s="346" t="n">
        <v>0.332732469939759</v>
      </c>
      <c r="F14" s="347"/>
      <c r="G14" s="348"/>
      <c r="H14" s="349" t="n">
        <v>1.22001905644578</v>
      </c>
      <c r="I14" s="354" t="s">
        <v>278</v>
      </c>
      <c r="J14" s="312"/>
      <c r="K14" s="351" t="s">
        <v>36</v>
      </c>
      <c r="L14" s="352" t="s">
        <v>36</v>
      </c>
    </row>
    <row r="15" customFormat="false" ht="51" hidden="false" customHeight="true" outlineLevel="0" collapsed="false">
      <c r="A15" s="342" t="s">
        <v>284</v>
      </c>
      <c r="B15" s="343" t="n">
        <v>925888.35662105</v>
      </c>
      <c r="C15" s="344" t="n">
        <v>0.218086528204009</v>
      </c>
      <c r="D15" s="353" t="n">
        <v>16.32</v>
      </c>
      <c r="E15" s="346" t="n">
        <v>3295.396043904</v>
      </c>
      <c r="F15" s="347"/>
      <c r="G15" s="348"/>
      <c r="H15" s="349" t="n">
        <v>12083.118827648</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79.27443862037</v>
      </c>
      <c r="F17" s="347"/>
      <c r="G17" s="358"/>
      <c r="H17" s="349"/>
      <c r="I17" s="176"/>
      <c r="J17" s="312"/>
      <c r="K17" s="359"/>
      <c r="L17" s="360"/>
    </row>
    <row r="18" customFormat="false" ht="51" hidden="false" customHeight="true" outlineLevel="0" collapsed="false">
      <c r="A18" s="361" t="s">
        <v>287</v>
      </c>
      <c r="B18" s="22" t="n">
        <v>708010.894681</v>
      </c>
      <c r="C18" s="22" t="n">
        <v>0.0170964900271115</v>
      </c>
      <c r="D18" s="362" t="n">
        <v>14.15</v>
      </c>
      <c r="E18" s="23" t="n">
        <v>171.27869198</v>
      </c>
      <c r="F18" s="347"/>
      <c r="G18" s="348"/>
      <c r="H18" s="363" t="n">
        <v>628.021870593333</v>
      </c>
      <c r="I18" s="364" t="s">
        <v>278</v>
      </c>
      <c r="J18" s="312"/>
      <c r="K18" s="365" t="s">
        <v>36</v>
      </c>
      <c r="L18" s="366" t="s">
        <v>36</v>
      </c>
    </row>
    <row r="19" customFormat="false" ht="51" hidden="false" customHeight="true" outlineLevel="0" collapsed="false">
      <c r="A19" s="361" t="s">
        <v>288</v>
      </c>
      <c r="B19" s="22" t="n">
        <v>1077091.76610994</v>
      </c>
      <c r="C19" s="22" t="n">
        <v>0.0333227141249735</v>
      </c>
      <c r="D19" s="362" t="n">
        <v>18.51</v>
      </c>
      <c r="E19" s="23" t="n">
        <v>664.353904866307</v>
      </c>
      <c r="F19" s="347"/>
      <c r="G19" s="348"/>
      <c r="H19" s="363" t="n">
        <v>2435.96431784313</v>
      </c>
      <c r="I19" s="364" t="s">
        <v>278</v>
      </c>
      <c r="J19" s="312"/>
      <c r="K19" s="365" t="s">
        <v>36</v>
      </c>
      <c r="L19" s="366" t="s">
        <v>36</v>
      </c>
    </row>
    <row r="20" customFormat="false" ht="51" hidden="false" customHeight="true" outlineLevel="0" collapsed="false">
      <c r="A20" s="361" t="s">
        <v>289</v>
      </c>
      <c r="B20" s="22" t="n">
        <v>355881.878905753</v>
      </c>
      <c r="C20" s="22" t="n">
        <v>0.000332945936223053</v>
      </c>
      <c r="D20" s="362" t="n">
        <v>27.7627207401714</v>
      </c>
      <c r="E20" s="23" t="n">
        <v>3.28958882685243</v>
      </c>
      <c r="F20" s="347"/>
      <c r="G20" s="348"/>
      <c r="H20" s="363" t="n">
        <v>12.0618256984589</v>
      </c>
      <c r="I20" s="364" t="s">
        <v>278</v>
      </c>
      <c r="J20" s="312"/>
      <c r="K20" s="365" t="s">
        <v>36</v>
      </c>
      <c r="L20" s="366" t="s">
        <v>36</v>
      </c>
    </row>
    <row r="21" customFormat="false" ht="51" hidden="false" customHeight="true" outlineLevel="0" collapsed="false">
      <c r="A21" s="361" t="s">
        <v>112</v>
      </c>
      <c r="B21" s="22" t="n">
        <v>2064100.84459659</v>
      </c>
      <c r="C21" s="22" t="n">
        <v>0.000613660559907168</v>
      </c>
      <c r="D21" s="362" t="n">
        <v>18.29</v>
      </c>
      <c r="E21" s="23" t="n">
        <v>23.1671616512</v>
      </c>
      <c r="F21" s="347"/>
      <c r="G21" s="348"/>
      <c r="H21" s="363" t="n">
        <v>84.9462593877333</v>
      </c>
      <c r="I21" s="364" t="s">
        <v>290</v>
      </c>
      <c r="J21" s="312"/>
      <c r="K21" s="365" t="s">
        <v>36</v>
      </c>
      <c r="L21" s="366" t="s">
        <v>36</v>
      </c>
    </row>
    <row r="22" customFormat="false" ht="51" hidden="false" customHeight="true" outlineLevel="0" collapsed="false">
      <c r="A22" s="361" t="s">
        <v>291</v>
      </c>
      <c r="B22" s="22" t="n">
        <v>2431969.94082171</v>
      </c>
      <c r="C22" s="22" t="n">
        <v>0.00860508513133793</v>
      </c>
      <c r="D22" s="362" t="n">
        <v>19.5145335544447</v>
      </c>
      <c r="E22" s="23" t="n">
        <v>408.386661539388</v>
      </c>
      <c r="F22" s="347"/>
      <c r="G22" s="348"/>
      <c r="H22" s="363" t="n">
        <v>1497.41775897776</v>
      </c>
      <c r="I22" s="364" t="s">
        <v>278</v>
      </c>
      <c r="J22" s="312"/>
      <c r="K22" s="365" t="s">
        <v>36</v>
      </c>
      <c r="L22" s="366" t="s">
        <v>36</v>
      </c>
    </row>
    <row r="23" customFormat="false" ht="51" hidden="false" customHeight="true" outlineLevel="0" collapsed="false">
      <c r="A23" s="361" t="s">
        <v>292</v>
      </c>
      <c r="B23" s="22" t="n">
        <v>473824.329040858</v>
      </c>
      <c r="C23" s="22" t="n">
        <v>5.42764020501841E-007</v>
      </c>
      <c r="D23" s="362" t="n">
        <v>26.5328355600154</v>
      </c>
      <c r="E23" s="23" t="n">
        <v>0.00682357662131677</v>
      </c>
      <c r="F23" s="347"/>
      <c r="G23" s="348"/>
      <c r="H23" s="363" t="n">
        <v>0.0250197809448282</v>
      </c>
      <c r="I23" s="364" t="s">
        <v>293</v>
      </c>
      <c r="J23" s="312"/>
      <c r="K23" s="365" t="s">
        <v>36</v>
      </c>
      <c r="L23" s="366" t="s">
        <v>36</v>
      </c>
    </row>
    <row r="24" customFormat="false" ht="89.25" hidden="false" customHeight="true" outlineLevel="0" collapsed="false">
      <c r="A24" s="361" t="s">
        <v>294</v>
      </c>
      <c r="B24" s="22" t="n">
        <v>179900.58018</v>
      </c>
      <c r="C24" s="22" t="n">
        <v>0.111565370050048</v>
      </c>
      <c r="D24" s="362" t="n">
        <v>25.35</v>
      </c>
      <c r="E24" s="23" t="n">
        <v>508.79160618</v>
      </c>
      <c r="F24" s="347"/>
      <c r="G24" s="348"/>
      <c r="H24" s="363" t="n">
        <v>1865.56922266</v>
      </c>
      <c r="I24" s="364" t="s">
        <v>295</v>
      </c>
      <c r="J24" s="312"/>
      <c r="K24" s="365" t="s">
        <v>36</v>
      </c>
      <c r="L24" s="366" t="s">
        <v>36</v>
      </c>
    </row>
    <row r="25" customFormat="false" ht="51" hidden="false" customHeight="true" outlineLevel="0" collapsed="false">
      <c r="A25" s="361" t="s">
        <v>296</v>
      </c>
      <c r="B25" s="22" t="n">
        <v>70087.98126</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538249.22719234</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1063.261534959</v>
      </c>
      <c r="F28" s="369"/>
      <c r="G28" s="348"/>
      <c r="H28" s="370" t="n">
        <v>113898.625628183</v>
      </c>
      <c r="J28" s="314"/>
      <c r="K28" s="371" t="s">
        <v>300</v>
      </c>
      <c r="L28" s="371"/>
    </row>
    <row r="29" customFormat="false" ht="12.75" hidden="false" customHeight="true" outlineLevel="0" collapsed="false">
      <c r="A29" s="372" t="s">
        <v>301</v>
      </c>
      <c r="B29" s="372"/>
      <c r="C29" s="372"/>
      <c r="D29" s="372"/>
      <c r="E29" s="373" t="n">
        <v>236684.147763985</v>
      </c>
      <c r="F29" s="369"/>
      <c r="G29" s="374"/>
      <c r="H29" s="375" t="n">
        <v>867841.875134611</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4:11:54Z</dcterms:created>
  <dc:creator>森本 高司</dc:creator>
  <dc:description/>
  <dc:language>en-US</dc:language>
  <cp:lastModifiedBy>森本 高司</cp:lastModifiedBy>
  <dcterms:modified xsi:type="dcterms:W3CDTF">2007-05-23T14:25:37Z</dcterms:modified>
  <cp:revision>0</cp:revision>
  <dc:subject/>
  <dc:title/>
</cp:coreProperties>
</file>