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32.xml" ContentType="application/vnd.openxmlformats-officedocument.spreadsheetml.comments+xml"/>
  <Override PartName="/xl/comments1.xml" ContentType="application/vnd.openxmlformats-officedocument.spreadsheetml.comments+xml"/>
  <Override PartName="/xl/comments5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3"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8"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0</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4</definedName>
    <definedName function="false" hidden="false" name="Sheet57Range2" vbProcedure="false">'Table9(a)'!$A$245:$E$3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G$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G$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35</definedName>
    <definedName function="false" hidden="false" localSheetId="66" name="Sheet56Range2" vbProcedure="false">'Table8(b).6'!$A$40:$H$41</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37:$H$38</definedName>
    <definedName function="false" hidden="false" localSheetId="66" name="Sheet56Range6" vbProcedure="false">'Table8(b).6'!$A$40:$H$41</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29</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0</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3</xdr:col>
                <xdr:colOff>30</xdr:colOff>
                <xdr:row>31</xdr:row>
                <xdr:rowOff>6</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62</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5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12</xdr:row>
                <xdr:rowOff>7</xdr:rowOff>
              </xdr:from>
              <xdr:to>
                <xdr:col>10</xdr:col>
                <xdr:colOff>45</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9</xdr:colOff>
                <xdr:row>13</xdr:row>
                <xdr:rowOff>8</xdr:rowOff>
              </xdr:from>
              <xdr:to>
                <xdr:col>10</xdr:col>
                <xdr:colOff>3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12</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2</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2</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9</xdr:row>
                <xdr:rowOff>7</xdr:rowOff>
              </xdr:from>
              <xdr:to>
                <xdr:col>16</xdr:col>
                <xdr:colOff>7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16</xdr:col>
                <xdr:colOff>70</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0</xdr:col>
                <xdr:colOff>6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9</xdr:colOff>
                <xdr:row>6</xdr:row>
                <xdr:rowOff>27</xdr:rowOff>
              </xdr:from>
              <xdr:to>
                <xdr:col>21</xdr:col>
                <xdr:colOff>4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9</xdr:colOff>
                <xdr:row>8</xdr:row>
                <xdr:rowOff>7</xdr:rowOff>
              </xdr:from>
              <xdr:to>
                <xdr:col>21</xdr:col>
                <xdr:colOff>4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9</xdr:colOff>
                <xdr:row>9</xdr:row>
                <xdr:rowOff>7</xdr:rowOff>
              </xdr:from>
              <xdr:to>
                <xdr:col>18</xdr:col>
                <xdr:colOff>45</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9</xdr:colOff>
                <xdr:row>11</xdr:row>
                <xdr:rowOff>7</xdr:rowOff>
              </xdr:from>
              <xdr:to>
                <xdr:col>21</xdr:col>
                <xdr:colOff>4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9</xdr:colOff>
                <xdr:row>12</xdr:row>
                <xdr:rowOff>7</xdr:rowOff>
              </xdr:from>
              <xdr:to>
                <xdr:col>18</xdr:col>
                <xdr:colOff>45</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9</xdr:colOff>
                <xdr:row>13</xdr:row>
                <xdr:rowOff>8</xdr:rowOff>
              </xdr:from>
              <xdr:to>
                <xdr:col>18</xdr:col>
                <xdr:colOff>3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1</xdr:colOff>
                <xdr:row>6</xdr:row>
                <xdr:rowOff>27</xdr:rowOff>
              </xdr:from>
              <xdr:to>
                <xdr:col>23</xdr:col>
                <xdr:colOff>7</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1</xdr:colOff>
                <xdr:row>8</xdr:row>
                <xdr:rowOff>7</xdr:rowOff>
              </xdr:from>
              <xdr:to>
                <xdr:col>23</xdr:col>
                <xdr:colOff>7</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1</xdr:colOff>
                <xdr:row>9</xdr:row>
                <xdr:rowOff>7</xdr:rowOff>
              </xdr:from>
              <xdr:to>
                <xdr:col>20</xdr:col>
                <xdr:colOff>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1</xdr:colOff>
                <xdr:row>11</xdr:row>
                <xdr:rowOff>7</xdr:rowOff>
              </xdr:from>
              <xdr:to>
                <xdr:col>23</xdr:col>
                <xdr:colOff>7</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1</xdr:colOff>
                <xdr:row>12</xdr:row>
                <xdr:rowOff>7</xdr:rowOff>
              </xdr:from>
              <xdr:to>
                <xdr:col>20</xdr:col>
                <xdr:colOff>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1</xdr:colOff>
                <xdr:row>13</xdr:row>
                <xdr:rowOff>8</xdr:rowOff>
              </xdr:from>
              <xdr:to>
                <xdr:col>19</xdr:col>
                <xdr:colOff>7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9</xdr:row>
                <xdr:rowOff>7</xdr:rowOff>
              </xdr:from>
              <xdr:to>
                <xdr:col>20</xdr:col>
                <xdr:colOff>7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11</xdr:row>
                <xdr:rowOff>7</xdr:rowOff>
              </xdr:from>
              <xdr:to>
                <xdr:col>23</xdr:col>
                <xdr:colOff>70</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20</xdr:col>
                <xdr:colOff>7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0</xdr:colOff>
                <xdr:row>13</xdr:row>
                <xdr:rowOff>8</xdr:rowOff>
              </xdr:from>
              <xdr:to>
                <xdr:col>20</xdr:col>
                <xdr:colOff>58</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9</xdr:row>
                <xdr:rowOff>7</xdr:rowOff>
              </xdr:from>
              <xdr:to>
                <xdr:col>24</xdr:col>
                <xdr:colOff>28</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2</xdr:row>
                <xdr:rowOff>7</xdr:rowOff>
              </xdr:from>
              <xdr:to>
                <xdr:col>24</xdr:col>
                <xdr:colOff>28</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2</xdr:colOff>
                <xdr:row>13</xdr:row>
                <xdr:rowOff>8</xdr:rowOff>
              </xdr:from>
              <xdr:to>
                <xdr:col>24</xdr:col>
                <xdr:colOff>20</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7</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5</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1</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3</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3</xdr:col>
                <xdr:colOff>28</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2</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5</xdr:col>
                <xdr:colOff>17</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2</xdr:col>
                <xdr:colOff>22</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7</xdr:col>
                <xdr:colOff>0</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8</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8</xdr:col>
                <xdr:colOff>48</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5</xdr:col>
                <xdr:colOff>58</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20</xdr:col>
                <xdr:colOff>31</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7</xdr:col>
                <xdr:colOff>40</xdr:colOff>
                <xdr:row>19</xdr:row>
                <xdr:rowOff>10</xdr:rowOff>
              </xdr:to>
            </anchor>
          </commentPr>
        </mc:Choice>
        <mc:Fallback/>
      </mc:AlternateContent>
    </comment>
  </commentList>
</comments>
</file>

<file path=xl/sharedStrings.xml><?xml version="1.0" encoding="utf-8"?>
<sst xmlns="http://schemas.openxmlformats.org/spreadsheetml/2006/main" count="11931" uniqueCount="2280">
  <si>
    <t xml:space="preserve">TABLE  1  SECTORAL REPORT FOR ENERGY</t>
  </si>
  <si>
    <t xml:space="preserve">Inventory 1994</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F Other (please specify ) \ Construction \ Liquid Fuels</t>
  </si>
  <si>
    <t xml:space="preserve">Updated fuel consumption data</t>
  </si>
  <si>
    <t xml:space="preserve">1.AA.2.F Other (please specify ) \ Machinery \ Biomass</t>
  </si>
  <si>
    <t xml:space="preserve">1.AA.2.F Other (please specify ) \ Duplication Adjustment \ Liquid Fuels</t>
  </si>
  <si>
    <t xml:space="preserve">1.AA.2.F Other (please specify ) \ Duplication Adjustment \ Solid Fuels</t>
  </si>
  <si>
    <t xml:space="preserve">1.AA.4</t>
  </si>
  <si>
    <t xml:space="preserve">1.AA.4.A Commercial/Institutional \ Liquid Fuels</t>
  </si>
  <si>
    <t xml:space="preserve">1.AA.4.B Residential \ Biomass</t>
  </si>
  <si>
    <t xml:space="preserve">1.AA.4.C Agriculture/Forestry/Fisheries \ Liquid Fuels</t>
  </si>
  <si>
    <t xml:space="preserve">1.AA.5</t>
  </si>
  <si>
    <t xml:space="preserve">Other (Not elsewhere specified)</t>
  </si>
  <si>
    <t xml:space="preserve">1.AA.5.A Stationary (please specify) \ Mining \ Liquid Fuels</t>
  </si>
  <si>
    <t xml:space="preserve">1.C1</t>
  </si>
  <si>
    <t xml:space="preserve">1.C1.A Aviation \ Jet Kerosene</t>
  </si>
  <si>
    <t xml:space="preserve">1.C1.B Marine \ Gas/Diesel Oil</t>
  </si>
  <si>
    <t xml:space="preserve">(Part 2 of 6)</t>
  </si>
  <si>
    <t xml:space="preserve">1.C1.B Marine \ Other Fuels \ Kerosene</t>
  </si>
  <si>
    <t xml:space="preserve">1.C1.B Marine \ Other Fuels \ Heavy Oil C</t>
  </si>
  <si>
    <t xml:space="preserve">1.C1.B Marine \ Other Fuels \ Heavy Oil A</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5.A.1 Forest Land remaining Forest Land \ Carbon stock change \ Semi-natural Forests</t>
  </si>
  <si>
    <t xml:space="preserve">Carbon stock change in living biomass/Carbon/Gains</t>
  </si>
  <si>
    <t xml:space="preserve">(Part 3 of 6)</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Part 4 of 6)</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5.C.1 Grassland remaining Grassland \ Carbon stock change</t>
  </si>
  <si>
    <t xml:space="preserve">(Part 5 of 6)</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Part 6 of 6)</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4.D.1.3 N-fixing Crops</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23001.05915118</v>
      </c>
      <c r="C7" s="10" t="n">
        <v>135.612599748722</v>
      </c>
      <c r="D7" s="10" t="n">
        <v>23.6357983908311</v>
      </c>
      <c r="E7" s="10" t="n">
        <v>1892.91280470239</v>
      </c>
      <c r="F7" s="10" t="n">
        <v>3911.4689070022</v>
      </c>
      <c r="G7" s="10" t="n">
        <v>498.554340750336</v>
      </c>
      <c r="H7" s="11" t="n">
        <v>854.66920226772</v>
      </c>
    </row>
    <row r="8" customFormat="false" ht="12.75" hidden="false" customHeight="true" outlineLevel="0" collapsed="false">
      <c r="A8" s="12" t="s">
        <v>15</v>
      </c>
      <c r="B8" s="13" t="n">
        <v>1122949.90949156</v>
      </c>
      <c r="C8" s="13" t="n">
        <v>41.3491238297671</v>
      </c>
      <c r="D8" s="13" t="n">
        <v>23.6352942189711</v>
      </c>
      <c r="E8" s="13" t="n">
        <v>1892.91280470239</v>
      </c>
      <c r="F8" s="13" t="n">
        <v>3911.4689070022</v>
      </c>
      <c r="G8" s="13" t="n">
        <v>281.699079036854</v>
      </c>
      <c r="H8" s="13" t="n">
        <v>854.66920226772</v>
      </c>
      <c r="I8" s="14"/>
    </row>
    <row r="9" customFormat="false" ht="12" hidden="false" customHeight="true" outlineLevel="0" collapsed="false">
      <c r="A9" s="15" t="s">
        <v>16</v>
      </c>
      <c r="B9" s="13" t="n">
        <v>349637.32499824</v>
      </c>
      <c r="C9" s="13" t="n">
        <v>1.0777674333401</v>
      </c>
      <c r="D9" s="13" t="n">
        <v>2.00665872208633</v>
      </c>
      <c r="E9" s="13" t="n">
        <v>264.416916</v>
      </c>
      <c r="F9" s="13" t="n">
        <v>87.0494156344109</v>
      </c>
      <c r="G9" s="13" t="n">
        <v>2.09355027239139</v>
      </c>
      <c r="H9" s="13" t="n">
        <v>250.876193</v>
      </c>
      <c r="I9" s="14"/>
    </row>
    <row r="10" customFormat="false" ht="12" hidden="false" customHeight="true" outlineLevel="0" collapsed="false">
      <c r="A10" s="16" t="s">
        <v>17</v>
      </c>
      <c r="B10" s="17" t="n">
        <v>320037.106341829</v>
      </c>
      <c r="C10" s="17" t="n">
        <v>0.990268562010769</v>
      </c>
      <c r="D10" s="17" t="n">
        <v>1.86588074517902</v>
      </c>
      <c r="E10" s="18" t="n">
        <v>228.968885</v>
      </c>
      <c r="F10" s="18" t="n">
        <v>46.5465953192295</v>
      </c>
      <c r="G10" s="18" t="n">
        <v>1.99611375476082</v>
      </c>
      <c r="H10" s="19" t="n">
        <v>212.248389</v>
      </c>
    </row>
    <row r="11" customFormat="false" ht="12" hidden="false" customHeight="true" outlineLevel="0" collapsed="false">
      <c r="A11" s="16" t="s">
        <v>18</v>
      </c>
      <c r="B11" s="17" t="n">
        <v>17378.6204205926</v>
      </c>
      <c r="C11" s="17" t="n">
        <v>0.0648686506400532</v>
      </c>
      <c r="D11" s="17" t="n">
        <v>0.120945815042603</v>
      </c>
      <c r="E11" s="18" t="n">
        <v>30.350107</v>
      </c>
      <c r="F11" s="18" t="n">
        <v>2.47000692069447</v>
      </c>
      <c r="G11" s="18" t="n">
        <v>0.0688910221131991</v>
      </c>
      <c r="H11" s="19" t="n">
        <v>36.433817</v>
      </c>
    </row>
    <row r="12" customFormat="false" ht="12.75" hidden="false" customHeight="true" outlineLevel="0" collapsed="false">
      <c r="A12" s="20" t="s">
        <v>19</v>
      </c>
      <c r="B12" s="21" t="n">
        <v>12221.5982358186</v>
      </c>
      <c r="C12" s="21" t="n">
        <v>0.0226302206892818</v>
      </c>
      <c r="D12" s="21" t="n">
        <v>0.0198321618647058</v>
      </c>
      <c r="E12" s="22" t="n">
        <v>5.097924</v>
      </c>
      <c r="F12" s="22" t="n">
        <v>38.0328133944869</v>
      </c>
      <c r="G12" s="22" t="n">
        <v>0.028545495517375</v>
      </c>
      <c r="H12" s="23" t="n">
        <v>2.193987</v>
      </c>
    </row>
    <row r="13" customFormat="false" ht="12" hidden="false" customHeight="true" outlineLevel="0" collapsed="false">
      <c r="A13" s="24" t="s">
        <v>20</v>
      </c>
      <c r="B13" s="13" t="n">
        <v>361531.007519255</v>
      </c>
      <c r="C13" s="13" t="n">
        <v>14.9626345644098</v>
      </c>
      <c r="D13" s="13" t="n">
        <v>5.95897396287254</v>
      </c>
      <c r="E13" s="13" t="n">
        <v>440.051554821664</v>
      </c>
      <c r="F13" s="13" t="n">
        <v>1544.44768101284</v>
      </c>
      <c r="G13" s="13" t="n">
        <v>7.79555360824402</v>
      </c>
      <c r="H13" s="13" t="n">
        <v>375.752945985993</v>
      </c>
      <c r="I13" s="14"/>
    </row>
    <row r="14" customFormat="false" ht="12" hidden="false" customHeight="true" outlineLevel="0" collapsed="false">
      <c r="A14" s="16" t="s">
        <v>21</v>
      </c>
      <c r="B14" s="17" t="n">
        <v>140473.858992763</v>
      </c>
      <c r="C14" s="17" t="n">
        <v>4.23465529097269</v>
      </c>
      <c r="D14" s="17" t="n">
        <v>1.42668253689644</v>
      </c>
      <c r="E14" s="18" t="n">
        <v>53.4849976984724</v>
      </c>
      <c r="F14" s="18" t="n">
        <v>990.590228281195</v>
      </c>
      <c r="G14" s="18" t="n">
        <v>1.05448316141025</v>
      </c>
      <c r="H14" s="19" t="n">
        <v>49.5790540770355</v>
      </c>
    </row>
    <row r="15" customFormat="false" ht="12" hidden="false" customHeight="true" outlineLevel="0" collapsed="false">
      <c r="A15" s="16" t="s">
        <v>22</v>
      </c>
      <c r="B15" s="17" t="n">
        <v>5176.00439756977</v>
      </c>
      <c r="C15" s="17" t="n">
        <v>0.246082853287152</v>
      </c>
      <c r="D15" s="17" t="n">
        <v>0.0774170157157107</v>
      </c>
      <c r="E15" s="18" t="n">
        <v>18.0567528235764</v>
      </c>
      <c r="F15" s="18" t="n">
        <v>42.870639712442</v>
      </c>
      <c r="G15" s="18" t="n">
        <v>0.053451128715031</v>
      </c>
      <c r="H15" s="19" t="n">
        <v>11.890578915101</v>
      </c>
    </row>
    <row r="16" customFormat="false" ht="12" hidden="false" customHeight="true" outlineLevel="0" collapsed="false">
      <c r="A16" s="16" t="s">
        <v>23</v>
      </c>
      <c r="B16" s="17" t="n">
        <v>73617.7057464018</v>
      </c>
      <c r="C16" s="17" t="n">
        <v>0.264616003123863</v>
      </c>
      <c r="D16" s="17" t="n">
        <v>0.944421425087048</v>
      </c>
      <c r="E16" s="18" t="n">
        <v>98.4257335015607</v>
      </c>
      <c r="F16" s="18" t="n">
        <v>21.6545434496515</v>
      </c>
      <c r="G16" s="18" t="n">
        <v>0.296001495217941</v>
      </c>
      <c r="H16" s="19" t="n">
        <v>90.5640574947326</v>
      </c>
    </row>
    <row r="17" customFormat="false" ht="12" hidden="false" customHeight="true" outlineLevel="0" collapsed="false">
      <c r="A17" s="16" t="s">
        <v>24</v>
      </c>
      <c r="B17" s="17" t="n">
        <v>27684.1656431822</v>
      </c>
      <c r="C17" s="17" t="n">
        <v>0.851613337684135</v>
      </c>
      <c r="D17" s="17" t="n">
        <v>1.04531168018093</v>
      </c>
      <c r="E17" s="18" t="n">
        <v>54.1319391852276</v>
      </c>
      <c r="F17" s="18" t="n">
        <v>42.5338910990879</v>
      </c>
      <c r="G17" s="18" t="n">
        <v>0.184963692972043</v>
      </c>
      <c r="H17" s="19" t="n">
        <v>72.2154144402878</v>
      </c>
    </row>
    <row r="18" customFormat="false" ht="12" hidden="false" customHeight="true" outlineLevel="0" collapsed="false">
      <c r="A18" s="16" t="s">
        <v>25</v>
      </c>
      <c r="B18" s="17" t="n">
        <v>14516.409298124</v>
      </c>
      <c r="C18" s="17" t="n">
        <v>0.141808256575049</v>
      </c>
      <c r="D18" s="17" t="n">
        <v>0.113153545249348</v>
      </c>
      <c r="E18" s="18" t="n">
        <v>19.7278770886072</v>
      </c>
      <c r="F18" s="18" t="n">
        <v>3.31950264137172</v>
      </c>
      <c r="G18" s="18" t="n">
        <v>0.165942620635852</v>
      </c>
      <c r="H18" s="19" t="n">
        <v>45.6796386265532</v>
      </c>
    </row>
    <row r="19" customFormat="false" ht="12.75" hidden="false" customHeight="true" outlineLevel="0" collapsed="false">
      <c r="A19" s="16" t="s">
        <v>26</v>
      </c>
      <c r="B19" s="17" t="n">
        <v>100062.863441214</v>
      </c>
      <c r="C19" s="17" t="n">
        <v>9.22385882276688</v>
      </c>
      <c r="D19" s="17" t="n">
        <v>2.35198775974306</v>
      </c>
      <c r="E19" s="17" t="n">
        <v>196.22425452422</v>
      </c>
      <c r="F19" s="17" t="n">
        <v>443.478875829089</v>
      </c>
      <c r="G19" s="17" t="n">
        <v>6.0407115092929</v>
      </c>
      <c r="H19" s="25" t="n">
        <v>105.824202432282</v>
      </c>
    </row>
    <row r="20" customFormat="false" ht="12.75" hidden="false" customHeight="true" outlineLevel="0" collapsed="false">
      <c r="A20" s="16" t="s">
        <v>27</v>
      </c>
      <c r="B20" s="17" t="n">
        <v>16678.1734963002</v>
      </c>
      <c r="C20" s="17" t="n">
        <v>3.09718067849233</v>
      </c>
      <c r="D20" s="17" t="n">
        <v>0.181001763003376</v>
      </c>
      <c r="E20" s="17" t="n">
        <v>2.19891394778488</v>
      </c>
      <c r="F20" s="17" t="n">
        <v>89.4324211365659</v>
      </c>
      <c r="G20" s="17" t="n">
        <v>3.79477295950567</v>
      </c>
      <c r="H20" s="25" t="n">
        <v>3.8657501389748</v>
      </c>
    </row>
    <row r="21" customFormat="false" ht="12.75" hidden="false" customHeight="true" outlineLevel="0" collapsed="false">
      <c r="A21" s="16" t="s">
        <v>28</v>
      </c>
      <c r="B21" s="17" t="n">
        <v>18118.9160264781</v>
      </c>
      <c r="C21" s="17" t="n">
        <v>0.610963604286427</v>
      </c>
      <c r="D21" s="17" t="n">
        <v>0.352124848913491</v>
      </c>
      <c r="E21" s="17" t="n">
        <v>16.5671209385775</v>
      </c>
      <c r="F21" s="17" t="n">
        <v>5.60022409731416</v>
      </c>
      <c r="G21" s="17" t="n">
        <v>0.45711645081995</v>
      </c>
      <c r="H21" s="25" t="n">
        <v>14.3193208822462</v>
      </c>
      <c r="I21" s="14"/>
    </row>
    <row r="22" customFormat="false" ht="12.75" hidden="false" customHeight="true" outlineLevel="0" collapsed="false">
      <c r="A22" s="16" t="s">
        <v>29</v>
      </c>
      <c r="B22" s="17" t="n">
        <v>3123.64186849431</v>
      </c>
      <c r="C22" s="17" t="n">
        <v>0.112259035703908</v>
      </c>
      <c r="D22" s="17" t="n">
        <v>0.0689134144790451</v>
      </c>
      <c r="E22" s="17" t="n">
        <v>0.0835231066034859</v>
      </c>
      <c r="F22" s="17" t="n">
        <v>0.715132751966228</v>
      </c>
      <c r="G22" s="17" t="n">
        <v>0.129134537498736</v>
      </c>
      <c r="H22" s="25" t="n">
        <v>0.00205429240675597</v>
      </c>
    </row>
    <row r="23" customFormat="false" ht="12.75" hidden="false" customHeight="true" outlineLevel="0" collapsed="false">
      <c r="A23" s="16" t="s">
        <v>30</v>
      </c>
      <c r="B23" s="17" t="n">
        <v>12107.4304572017</v>
      </c>
      <c r="C23" s="17" t="n">
        <v>0.0342773135524805</v>
      </c>
      <c r="D23" s="17" t="n">
        <v>0.394544306733859</v>
      </c>
      <c r="E23" s="17" t="n">
        <v>0.033798505804938</v>
      </c>
      <c r="F23" s="17" t="n">
        <v>1.64977830854029</v>
      </c>
      <c r="G23" s="17" t="n">
        <v>0.0369393511221503</v>
      </c>
      <c r="H23" s="25" t="n">
        <v>0.000831291084087669</v>
      </c>
    </row>
    <row r="24" customFormat="false" ht="12.75" hidden="false" customHeight="true" outlineLevel="0" collapsed="false">
      <c r="A24" s="16" t="s">
        <v>31</v>
      </c>
      <c r="B24" s="17" t="n">
        <v>38238.8740183431</v>
      </c>
      <c r="C24" s="17" t="n">
        <v>1.36301500988458</v>
      </c>
      <c r="D24" s="17" t="n">
        <v>0.612417383649861</v>
      </c>
      <c r="E24" s="17" t="n">
        <v>36.4206891658366</v>
      </c>
      <c r="F24" s="17" t="n">
        <v>13.7988950048359</v>
      </c>
      <c r="G24" s="17" t="n">
        <v>0.927056759267523</v>
      </c>
      <c r="H24" s="25" t="n">
        <v>52.405226448149</v>
      </c>
    </row>
    <row r="25" customFormat="false" ht="12.75" hidden="false" customHeight="true" outlineLevel="0" collapsed="false">
      <c r="A25" s="16" t="s">
        <v>32</v>
      </c>
      <c r="B25" s="17" t="n">
        <v>42721.2904734686</v>
      </c>
      <c r="C25" s="17" t="n">
        <v>4.49324304205339</v>
      </c>
      <c r="D25" s="17" t="n">
        <v>0.961230132178495</v>
      </c>
      <c r="E25" s="17" t="n">
        <v>141.212665596774</v>
      </c>
      <c r="F25" s="17" t="n">
        <v>382.018873268448</v>
      </c>
      <c r="G25" s="17" t="n">
        <v>0.907325698095333</v>
      </c>
      <c r="H25" s="25" t="n">
        <v>35.2382124985342</v>
      </c>
    </row>
    <row r="26" customFormat="false" ht="12.75" hidden="false" customHeight="true" outlineLevel="0" collapsed="false">
      <c r="A26" s="16" t="s">
        <v>33</v>
      </c>
      <c r="B26" s="17" t="n">
        <v>-30925.462899072</v>
      </c>
      <c r="C26" s="17" t="n">
        <v>-0.487079861206234</v>
      </c>
      <c r="D26" s="17" t="n">
        <v>-0.218244089215067</v>
      </c>
      <c r="E26" s="17" t="n">
        <v>-0.292456737161606</v>
      </c>
      <c r="F26" s="17" t="n">
        <v>-49.7364487385814</v>
      </c>
      <c r="G26" s="17" t="n">
        <v>-0.211634247016462</v>
      </c>
      <c r="H26" s="25" t="n">
        <v>-0.00719311911262935</v>
      </c>
    </row>
    <row r="27" customFormat="false" ht="12" hidden="false" customHeight="true" outlineLevel="0" collapsed="false">
      <c r="A27" s="24" t="s">
        <v>34</v>
      </c>
      <c r="B27" s="13" t="n">
        <v>243681.026624654</v>
      </c>
      <c r="C27" s="13" t="n">
        <v>14.0767937573458</v>
      </c>
      <c r="D27" s="13" t="n">
        <v>14.5587601261968</v>
      </c>
      <c r="E27" s="13" t="n">
        <v>1074.22846493189</v>
      </c>
      <c r="F27" s="13" t="n">
        <v>2205.74883946099</v>
      </c>
      <c r="G27" s="13" t="n">
        <v>261.391362579206</v>
      </c>
      <c r="H27" s="13" t="n">
        <v>91.0383653851419</v>
      </c>
    </row>
    <row r="28" customFormat="false" ht="12" hidden="false" customHeight="true" outlineLevel="0" collapsed="false">
      <c r="A28" s="16" t="s">
        <v>35</v>
      </c>
      <c r="B28" s="26" t="n">
        <v>9153.16177100551</v>
      </c>
      <c r="C28" s="26" t="n">
        <v>0.16112931325824</v>
      </c>
      <c r="D28" s="26" t="n">
        <v>0.288985248198874</v>
      </c>
      <c r="E28" s="18" t="n">
        <v>36.185078396951</v>
      </c>
      <c r="F28" s="18" t="n">
        <v>14.9731358883935</v>
      </c>
      <c r="G28" s="18" t="n">
        <v>2.24597038325903</v>
      </c>
      <c r="H28" s="19" t="s">
        <v>36</v>
      </c>
    </row>
    <row r="29" customFormat="false" ht="12" hidden="false" customHeight="true" outlineLevel="0" collapsed="false">
      <c r="A29" s="16" t="s">
        <v>37</v>
      </c>
      <c r="B29" s="26" t="n">
        <v>219481.137448617</v>
      </c>
      <c r="C29" s="26" t="n">
        <v>12.5635570211686</v>
      </c>
      <c r="D29" s="26" t="n">
        <v>13.5438451948466</v>
      </c>
      <c r="E29" s="18" t="n">
        <v>681.551931870601</v>
      </c>
      <c r="F29" s="18" t="n">
        <v>2150.0750716246</v>
      </c>
      <c r="G29" s="18" t="n">
        <v>247.93043401984</v>
      </c>
      <c r="H29" s="19" t="n">
        <v>91.0383653851419</v>
      </c>
    </row>
    <row r="30" customFormat="false" ht="12" hidden="false" customHeight="true" outlineLevel="0" collapsed="false">
      <c r="A30" s="16" t="s">
        <v>38</v>
      </c>
      <c r="B30" s="26" t="n">
        <v>840.712867627798</v>
      </c>
      <c r="C30" s="26" t="n">
        <v>0.0527518129189664</v>
      </c>
      <c r="D30" s="26" t="n">
        <v>0.353235863151396</v>
      </c>
      <c r="E30" s="18" t="n">
        <v>21.1457573647056</v>
      </c>
      <c r="F30" s="18" t="n">
        <v>7.16606221803912</v>
      </c>
      <c r="G30" s="18" t="n">
        <v>1.52719358745096</v>
      </c>
      <c r="H30" s="19" t="s">
        <v>36</v>
      </c>
    </row>
    <row r="31" customFormat="false" ht="12" hidden="false" customHeight="true" outlineLevel="0" collapsed="false">
      <c r="A31" s="16" t="s">
        <v>39</v>
      </c>
      <c r="B31" s="26" t="n">
        <v>14206.0145374036</v>
      </c>
      <c r="C31" s="26" t="n">
        <v>1.29935561</v>
      </c>
      <c r="D31" s="26" t="n">
        <v>0.37269382</v>
      </c>
      <c r="E31" s="18" t="n">
        <v>335.345697299631</v>
      </c>
      <c r="F31" s="18" t="n">
        <v>33.5345697299631</v>
      </c>
      <c r="G31" s="18" t="n">
        <v>9.68776458865601</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6.74196</v>
      </c>
      <c r="C9" s="406"/>
      <c r="D9" s="406"/>
      <c r="E9" s="157" t="s">
        <v>36</v>
      </c>
      <c r="F9" s="154" t="n">
        <v>81.569684928</v>
      </c>
      <c r="G9" s="158" t="s">
        <v>36</v>
      </c>
    </row>
    <row r="10" customFormat="false" ht="13.5" hidden="false" customHeight="true" outlineLevel="0" collapsed="false">
      <c r="A10" s="407" t="s">
        <v>322</v>
      </c>
      <c r="B10" s="18" t="n">
        <v>5.957707</v>
      </c>
      <c r="C10" s="154" t="n">
        <v>13.5812105295712</v>
      </c>
      <c r="D10" s="157" t="s">
        <v>36</v>
      </c>
      <c r="E10" s="157" t="s">
        <v>36</v>
      </c>
      <c r="F10" s="154" t="n">
        <v>80.9128730405</v>
      </c>
      <c r="G10" s="158" t="s">
        <v>36</v>
      </c>
    </row>
    <row r="11" customFormat="false" ht="12" hidden="false" customHeight="true" outlineLevel="0" collapsed="false">
      <c r="A11" s="408" t="s">
        <v>323</v>
      </c>
      <c r="B11" s="409"/>
      <c r="C11" s="154" t="n">
        <v>11.9397105295712</v>
      </c>
      <c r="D11" s="157" t="s">
        <v>36</v>
      </c>
      <c r="E11" s="410" t="s">
        <v>36</v>
      </c>
      <c r="F11" s="410" t="n">
        <v>71.133297</v>
      </c>
      <c r="G11" s="19" t="s">
        <v>36</v>
      </c>
    </row>
    <row r="12" customFormat="false" ht="12" hidden="false" customHeight="true" outlineLevel="0" collapsed="false">
      <c r="A12" s="408" t="s">
        <v>324</v>
      </c>
      <c r="B12" s="409"/>
      <c r="C12" s="154" t="n">
        <v>1.6415</v>
      </c>
      <c r="D12" s="157" t="s">
        <v>36</v>
      </c>
      <c r="E12" s="410" t="s">
        <v>36</v>
      </c>
      <c r="F12" s="410" t="n">
        <v>9.7795760405</v>
      </c>
      <c r="G12" s="19" t="s">
        <v>36</v>
      </c>
    </row>
    <row r="13" customFormat="false" ht="13.5" hidden="false" customHeight="true" outlineLevel="0" collapsed="false">
      <c r="A13" s="407" t="s">
        <v>325</v>
      </c>
      <c r="B13" s="18" t="n">
        <v>0.784253</v>
      </c>
      <c r="C13" s="154" t="n">
        <v>0.8375</v>
      </c>
      <c r="D13" s="157" t="s">
        <v>36</v>
      </c>
      <c r="E13" s="157" t="s">
        <v>36</v>
      </c>
      <c r="F13" s="154" t="n">
        <v>0.6568118875</v>
      </c>
      <c r="G13" s="158" t="s">
        <v>36</v>
      </c>
    </row>
    <row r="14" customFormat="false" ht="12" hidden="false" customHeight="true" outlineLevel="0" collapsed="false">
      <c r="A14" s="408" t="s">
        <v>326</v>
      </c>
      <c r="B14" s="409"/>
      <c r="C14" s="154" t="n">
        <v>0.7705</v>
      </c>
      <c r="D14" s="157" t="s">
        <v>36</v>
      </c>
      <c r="E14" s="410" t="s">
        <v>36</v>
      </c>
      <c r="F14" s="410" t="n">
        <v>0.6042669365</v>
      </c>
      <c r="G14" s="19" t="s">
        <v>36</v>
      </c>
    </row>
    <row r="15" customFormat="false" ht="12.75" hidden="false" customHeight="true" outlineLevel="0" collapsed="false">
      <c r="A15" s="159" t="s">
        <v>327</v>
      </c>
      <c r="B15" s="258"/>
      <c r="C15" s="411" t="n">
        <v>0.067</v>
      </c>
      <c r="D15" s="412" t="s">
        <v>36</v>
      </c>
      <c r="E15" s="413" t="s">
        <v>36</v>
      </c>
      <c r="F15" s="414" t="n">
        <v>0.052544951</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2001102569</v>
      </c>
      <c r="J8" s="445" t="n">
        <v>1.7743165336778</v>
      </c>
      <c r="K8" s="446" t="n">
        <v>3.4E-007</v>
      </c>
    </row>
    <row r="9" customFormat="false" ht="12.75" hidden="false" customHeight="true" outlineLevel="0" collapsed="false">
      <c r="A9" s="239"/>
      <c r="B9" s="244" t="s">
        <v>352</v>
      </c>
      <c r="C9" s="447" t="s">
        <v>353</v>
      </c>
      <c r="D9" s="448" t="s">
        <v>354</v>
      </c>
      <c r="E9" s="142" t="n">
        <v>7</v>
      </c>
      <c r="F9" s="77" t="n">
        <v>4071.45657142857</v>
      </c>
      <c r="G9" s="77" t="n">
        <v>193.287142857143</v>
      </c>
      <c r="H9" s="449" t="n">
        <v>0.0485714285714286</v>
      </c>
      <c r="I9" s="450" t="n">
        <v>0.028500196</v>
      </c>
      <c r="J9" s="142" t="n">
        <v>0.00135301</v>
      </c>
      <c r="K9" s="451" t="n">
        <v>3.4E-007</v>
      </c>
    </row>
    <row r="10" customFormat="false" ht="12.75" hidden="false" customHeight="true" outlineLevel="0" collapsed="false">
      <c r="A10" s="452"/>
      <c r="B10" s="453" t="s">
        <v>355</v>
      </c>
      <c r="C10" s="454" t="s">
        <v>356</v>
      </c>
      <c r="D10" s="448" t="s">
        <v>357</v>
      </c>
      <c r="E10" s="142" t="n">
        <v>623915</v>
      </c>
      <c r="F10" s="77" t="n">
        <v>0.27</v>
      </c>
      <c r="G10" s="77" t="n">
        <v>1.45</v>
      </c>
      <c r="H10" s="455"/>
      <c r="I10" s="456" t="n">
        <v>0.16845705</v>
      </c>
      <c r="J10" s="142" t="n">
        <v>0.90467675</v>
      </c>
      <c r="K10" s="457"/>
    </row>
    <row r="11" customFormat="false" ht="12.75" hidden="false" customHeight="true" outlineLevel="0" collapsed="false">
      <c r="A11" s="239"/>
      <c r="B11" s="244" t="s">
        <v>358</v>
      </c>
      <c r="C11" s="454" t="s">
        <v>359</v>
      </c>
      <c r="D11" s="448" t="s">
        <v>357</v>
      </c>
      <c r="E11" s="142" t="n">
        <v>862527</v>
      </c>
      <c r="F11" s="77" t="n">
        <v>0.00365555037697371</v>
      </c>
      <c r="G11" s="77" t="n">
        <v>0.0485146493964827</v>
      </c>
      <c r="H11" s="455"/>
      <c r="I11" s="456" t="n">
        <v>0.0031530109</v>
      </c>
      <c r="J11" s="142" t="n">
        <v>0.041845195</v>
      </c>
      <c r="K11" s="457"/>
    </row>
    <row r="12" customFormat="false" ht="12.75" hidden="false" customHeight="true" outlineLevel="0" collapsed="false">
      <c r="A12" s="452"/>
      <c r="B12" s="453" t="s">
        <v>360</v>
      </c>
      <c r="C12" s="454" t="s">
        <v>361</v>
      </c>
      <c r="D12" s="448" t="s">
        <v>362</v>
      </c>
      <c r="E12" s="142" t="n">
        <v>9107.52687188937</v>
      </c>
      <c r="F12" s="77" t="s">
        <v>36</v>
      </c>
      <c r="G12" s="77" t="n">
        <v>90.7427</v>
      </c>
      <c r="H12" s="458" t="s">
        <v>182</v>
      </c>
      <c r="I12" s="456" t="s">
        <v>36</v>
      </c>
      <c r="J12" s="142" t="n">
        <v>0.826441578677795</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7774838</v>
      </c>
      <c r="J15" s="473" t="n">
        <v>9.91721213227703</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272310</v>
      </c>
      <c r="F17" s="77" t="n">
        <v>0.122231728945434</v>
      </c>
      <c r="G17" s="77" t="n">
        <v>3.66089719272458</v>
      </c>
      <c r="H17" s="455"/>
      <c r="I17" s="456" t="n">
        <v>0.27774838</v>
      </c>
      <c r="J17" s="142" t="n">
        <v>8.3186933</v>
      </c>
      <c r="K17" s="457"/>
    </row>
    <row r="18" customFormat="false" ht="12.75" hidden="false" customHeight="true" outlineLevel="0" collapsed="false">
      <c r="A18" s="452"/>
      <c r="B18" s="453" t="s">
        <v>371</v>
      </c>
      <c r="C18" s="454" t="s">
        <v>372</v>
      </c>
      <c r="D18" s="448" t="s">
        <v>373</v>
      </c>
      <c r="E18" s="142" t="n">
        <v>2126.965</v>
      </c>
      <c r="F18" s="77" t="s">
        <v>182</v>
      </c>
      <c r="G18" s="77" t="n">
        <v>363</v>
      </c>
      <c r="H18" s="455"/>
      <c r="I18" s="456" t="s">
        <v>182</v>
      </c>
      <c r="J18" s="142" t="n">
        <v>0.772088295</v>
      </c>
      <c r="K18" s="457"/>
    </row>
    <row r="19" customFormat="false" ht="12.75" hidden="false" customHeight="true" outlineLevel="0" collapsed="false">
      <c r="A19" s="452"/>
      <c r="B19" s="453" t="s">
        <v>374</v>
      </c>
      <c r="C19" s="454" t="s">
        <v>375</v>
      </c>
      <c r="D19" s="448" t="s">
        <v>362</v>
      </c>
      <c r="E19" s="142" t="n">
        <v>668.995464956058</v>
      </c>
      <c r="F19" s="77" t="s">
        <v>182</v>
      </c>
      <c r="G19" s="77" t="n">
        <v>1235.33055239966</v>
      </c>
      <c r="H19" s="455"/>
      <c r="I19" s="456" t="s">
        <v>182</v>
      </c>
      <c r="J19" s="142" t="n">
        <v>0.826430537277032</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748698</v>
      </c>
      <c r="J23" s="473" t="n">
        <v>0.861626615</v>
      </c>
      <c r="K23" s="474"/>
    </row>
    <row r="24" customFormat="false" ht="12.75" hidden="false" customHeight="true" outlineLevel="0" collapsed="false">
      <c r="A24" s="452"/>
      <c r="B24" s="453" t="s">
        <v>380</v>
      </c>
      <c r="C24" s="454" t="s">
        <v>356</v>
      </c>
      <c r="D24" s="448" t="s">
        <v>357</v>
      </c>
      <c r="E24" s="142" t="n">
        <v>623915</v>
      </c>
      <c r="F24" s="77" t="n">
        <v>0.012</v>
      </c>
      <c r="G24" s="77" t="n">
        <v>1.381</v>
      </c>
      <c r="H24" s="455"/>
      <c r="I24" s="456" t="n">
        <v>0.00748698</v>
      </c>
      <c r="J24" s="142" t="n">
        <v>0.861626615</v>
      </c>
      <c r="K24" s="457"/>
    </row>
    <row r="25" customFormat="false" ht="12.75" hidden="false" customHeight="true" outlineLevel="0" collapsed="false">
      <c r="A25" s="452"/>
      <c r="B25" s="453" t="s">
        <v>381</v>
      </c>
      <c r="C25" s="454" t="s">
        <v>382</v>
      </c>
      <c r="D25" s="448" t="s">
        <v>373</v>
      </c>
      <c r="E25" s="142" t="n">
        <v>2126.965</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50.664314</v>
      </c>
      <c r="J27" s="473" t="n">
        <v>0.14063571</v>
      </c>
      <c r="K27" s="97" t="n">
        <v>0.00050383186</v>
      </c>
    </row>
    <row r="28" customFormat="false" ht="12.75" hidden="false" customHeight="true" outlineLevel="0" collapsed="false">
      <c r="A28" s="452"/>
      <c r="B28" s="453" t="s">
        <v>380</v>
      </c>
      <c r="C28" s="454" t="s">
        <v>356</v>
      </c>
      <c r="D28" s="448" t="s">
        <v>357</v>
      </c>
      <c r="E28" s="142" t="n">
        <v>2272.31</v>
      </c>
      <c r="F28" s="77" t="n">
        <v>18396.3917775304</v>
      </c>
      <c r="G28" s="77" t="n">
        <v>37.8910756014804</v>
      </c>
      <c r="H28" s="77" t="n">
        <v>0.175726727427156</v>
      </c>
      <c r="I28" s="456" t="n">
        <v>41.802305</v>
      </c>
      <c r="J28" s="142" t="n">
        <v>0.08610027</v>
      </c>
      <c r="K28" s="141" t="n">
        <v>0.0003993056</v>
      </c>
    </row>
    <row r="29" customFormat="false" ht="12.75" hidden="false" customHeight="true" outlineLevel="0" collapsed="false">
      <c r="A29" s="452"/>
      <c r="B29" s="453" t="s">
        <v>381</v>
      </c>
      <c r="C29" s="454" t="s">
        <v>369</v>
      </c>
      <c r="D29" s="448" t="s">
        <v>370</v>
      </c>
      <c r="E29" s="142" t="n">
        <v>2272310</v>
      </c>
      <c r="F29" s="77" t="n">
        <v>3.9</v>
      </c>
      <c r="G29" s="77" t="n">
        <v>0.024</v>
      </c>
      <c r="H29" s="77" t="n">
        <v>4.6E-005</v>
      </c>
      <c r="I29" s="456" t="n">
        <v>8.862009</v>
      </c>
      <c r="J29" s="142" t="n">
        <v>0.05453544</v>
      </c>
      <c r="K29" s="141" t="n">
        <v>0.00010452626</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9.0055529510126</v>
      </c>
      <c r="L7" s="508" t="n">
        <v>60.9944470489874</v>
      </c>
    </row>
    <row r="8" customFormat="false" ht="13.5" hidden="false" customHeight="true" outlineLevel="0" collapsed="false">
      <c r="A8" s="485" t="s">
        <v>410</v>
      </c>
      <c r="B8" s="94" t="n">
        <v>213194.438001418</v>
      </c>
      <c r="C8" s="421"/>
      <c r="D8" s="422"/>
      <c r="E8" s="422"/>
      <c r="F8" s="94" t="n">
        <v>15066.4883360932</v>
      </c>
      <c r="G8" s="94" t="n">
        <v>0.426388876002837</v>
      </c>
      <c r="H8" s="509" t="n">
        <v>0.480643644</v>
      </c>
      <c r="I8" s="138"/>
      <c r="J8" s="510" t="s">
        <v>70</v>
      </c>
      <c r="K8" s="511" t="n">
        <v>41.8106568898928</v>
      </c>
      <c r="L8" s="512" t="n">
        <v>58.1893431101072</v>
      </c>
    </row>
    <row r="9" customFormat="false" ht="12" hidden="false" customHeight="true" outlineLevel="0" collapsed="false">
      <c r="A9" s="452" t="s">
        <v>111</v>
      </c>
      <c r="B9" s="129" t="n">
        <v>213194.438001418</v>
      </c>
      <c r="C9" s="77" t="n">
        <v>70.6701754385965</v>
      </c>
      <c r="D9" s="77" t="n">
        <v>0.002</v>
      </c>
      <c r="E9" s="77" t="n">
        <v>0.00225448491295445</v>
      </c>
      <c r="F9" s="513" t="n">
        <v>15066.4883360932</v>
      </c>
      <c r="G9" s="513" t="n">
        <v>0.426388876002837</v>
      </c>
      <c r="H9" s="514" t="n">
        <v>0.48064364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79466.709314312</v>
      </c>
      <c r="C11" s="519"/>
      <c r="D11" s="167"/>
      <c r="E11" s="520"/>
      <c r="F11" s="94" t="n">
        <v>21027.1988574683</v>
      </c>
      <c r="G11" s="94" t="n">
        <v>1.95542231602422</v>
      </c>
      <c r="H11" s="97" t="n">
        <v>0.558692090292633</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2412.9480573</v>
      </c>
      <c r="C13" s="77" t="n">
        <v>68.6766666666667</v>
      </c>
      <c r="D13" s="77" t="n">
        <v>0.00665</v>
      </c>
      <c r="E13" s="77" t="n">
        <v>0.0019</v>
      </c>
      <c r="F13" s="513" t="n">
        <v>165.713229415173</v>
      </c>
      <c r="G13" s="513" t="n">
        <v>0.016046104581045</v>
      </c>
      <c r="H13" s="514" t="n">
        <v>0.00458460130887</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77053.761257012</v>
      </c>
      <c r="C17" s="523"/>
      <c r="D17" s="49"/>
      <c r="E17" s="49"/>
      <c r="F17" s="77" t="n">
        <v>20861.4856280531</v>
      </c>
      <c r="G17" s="507" t="n">
        <v>1.93937621144317</v>
      </c>
      <c r="H17" s="128" t="n">
        <v>0.554107488983763</v>
      </c>
      <c r="I17" s="138"/>
      <c r="J17" s="110"/>
      <c r="K17" s="110"/>
      <c r="L17" s="110"/>
    </row>
    <row r="18" customFormat="false" ht="12.75" hidden="false" customHeight="true" outlineLevel="0" collapsed="false">
      <c r="A18" s="132" t="s">
        <v>288</v>
      </c>
      <c r="B18" s="524" t="n">
        <v>0.335302605</v>
      </c>
      <c r="C18" s="77" t="n">
        <v>67.87</v>
      </c>
      <c r="D18" s="77" t="n">
        <v>0.00665</v>
      </c>
      <c r="E18" s="77" t="n">
        <v>0.0019</v>
      </c>
      <c r="F18" s="524" t="n">
        <v>0.02275698780135</v>
      </c>
      <c r="G18" s="524" t="n">
        <v>2.22976232325E-006</v>
      </c>
      <c r="H18" s="525" t="n">
        <v>6.370749495E-007</v>
      </c>
      <c r="I18" s="138"/>
      <c r="J18" s="526"/>
      <c r="K18" s="178"/>
      <c r="L18" s="178"/>
    </row>
    <row r="19" customFormat="false" ht="12.75" hidden="false" customHeight="true" outlineLevel="0" collapsed="false">
      <c r="A19" s="132" t="s">
        <v>122</v>
      </c>
      <c r="B19" s="524" t="n">
        <v>263602.546394187</v>
      </c>
      <c r="C19" s="77" t="n">
        <v>75.4175438596491</v>
      </c>
      <c r="D19" s="77" t="n">
        <v>0.007</v>
      </c>
      <c r="E19" s="77" t="n">
        <v>0.002</v>
      </c>
      <c r="F19" s="524" t="n">
        <v>19880.2566041988</v>
      </c>
      <c r="G19" s="524" t="n">
        <v>1.84521782475931</v>
      </c>
      <c r="H19" s="525" t="n">
        <v>0.527205092788374</v>
      </c>
      <c r="I19" s="527"/>
      <c r="J19" s="110"/>
      <c r="K19" s="381"/>
      <c r="L19" s="381"/>
    </row>
    <row r="20" customFormat="false" ht="12.75" hidden="false" customHeight="true" outlineLevel="0" collapsed="false">
      <c r="A20" s="132" t="s">
        <v>124</v>
      </c>
      <c r="B20" s="524" t="n">
        <v>13450.8795602197</v>
      </c>
      <c r="C20" s="77" t="n">
        <v>72.9473684210526</v>
      </c>
      <c r="D20" s="77" t="n">
        <v>0.007</v>
      </c>
      <c r="E20" s="77" t="n">
        <v>0.002</v>
      </c>
      <c r="F20" s="524" t="n">
        <v>981.206266866556</v>
      </c>
      <c r="G20" s="524" t="n">
        <v>0.0941561569215383</v>
      </c>
      <c r="H20" s="525" t="n">
        <v>0.0269017591204395</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64049.2310763073</v>
      </c>
      <c r="C8" s="556" t="n">
        <v>15.2785542520143</v>
      </c>
      <c r="D8" s="556" t="n">
        <v>26.768074</v>
      </c>
      <c r="E8" s="556" t="n">
        <v>28840</v>
      </c>
      <c r="F8" s="556" t="s">
        <v>431</v>
      </c>
      <c r="G8" s="556" t="n">
        <v>12274</v>
      </c>
      <c r="H8" s="556" t="s">
        <v>431</v>
      </c>
      <c r="I8" s="556" t="n">
        <v>1.9</v>
      </c>
      <c r="J8" s="556" t="s">
        <v>431</v>
      </c>
      <c r="K8" s="556" t="n">
        <v>91.920136</v>
      </c>
      <c r="L8" s="557" t="s">
        <v>432</v>
      </c>
      <c r="M8" s="558" t="n">
        <v>47.4247044176895</v>
      </c>
      <c r="N8" s="559" t="n">
        <v>52.135921</v>
      </c>
    </row>
    <row r="9" customFormat="false" ht="12" hidden="false" customHeight="true" outlineLevel="0" collapsed="false">
      <c r="A9" s="560" t="s">
        <v>433</v>
      </c>
      <c r="B9" s="561" t="n">
        <v>59270.1631584947</v>
      </c>
      <c r="C9" s="561" t="s">
        <v>198</v>
      </c>
      <c r="D9" s="561" t="s">
        <v>198</v>
      </c>
      <c r="E9" s="562"/>
      <c r="F9" s="562"/>
      <c r="G9" s="562"/>
      <c r="H9" s="562"/>
      <c r="I9" s="562"/>
      <c r="J9" s="563"/>
      <c r="K9" s="561" t="n">
        <v>26.309118</v>
      </c>
      <c r="L9" s="561" t="s">
        <v>54</v>
      </c>
      <c r="M9" s="564" t="s">
        <v>54</v>
      </c>
      <c r="N9" s="565" t="n">
        <v>2.327699</v>
      </c>
    </row>
    <row r="10" customFormat="false" ht="12" hidden="false" customHeight="true" outlineLevel="0" collapsed="false">
      <c r="A10" s="566" t="s">
        <v>434</v>
      </c>
      <c r="B10" s="567" t="n">
        <v>41494.0106355097</v>
      </c>
      <c r="C10" s="568"/>
      <c r="D10" s="568"/>
      <c r="E10" s="569"/>
      <c r="F10" s="569"/>
      <c r="G10" s="569"/>
      <c r="H10" s="569"/>
      <c r="I10" s="569"/>
      <c r="J10" s="570"/>
      <c r="K10" s="568"/>
      <c r="L10" s="568"/>
      <c r="M10" s="568"/>
      <c r="N10" s="571" t="s">
        <v>62</v>
      </c>
    </row>
    <row r="11" customFormat="false" ht="12" hidden="false" customHeight="true" outlineLevel="0" collapsed="false">
      <c r="A11" s="566" t="s">
        <v>435</v>
      </c>
      <c r="B11" s="572" t="n">
        <v>6387.56275</v>
      </c>
      <c r="C11" s="569"/>
      <c r="D11" s="569"/>
      <c r="E11" s="569"/>
      <c r="F11" s="569"/>
      <c r="G11" s="569"/>
      <c r="H11" s="569"/>
      <c r="I11" s="569"/>
      <c r="J11" s="570"/>
      <c r="K11" s="569"/>
      <c r="L11" s="569"/>
      <c r="M11" s="569"/>
      <c r="N11" s="573"/>
    </row>
    <row r="12" customFormat="false" ht="12" hidden="false" customHeight="true" outlineLevel="0" collapsed="false">
      <c r="A12" s="566" t="s">
        <v>436</v>
      </c>
      <c r="B12" s="572" t="n">
        <v>10823.089708</v>
      </c>
      <c r="C12" s="569"/>
      <c r="D12" s="569"/>
      <c r="E12" s="569"/>
      <c r="F12" s="569"/>
      <c r="G12" s="569"/>
      <c r="H12" s="569"/>
      <c r="I12" s="569"/>
      <c r="J12" s="570"/>
      <c r="K12" s="569"/>
      <c r="L12" s="569"/>
      <c r="M12" s="569"/>
      <c r="N12" s="573"/>
    </row>
    <row r="13" customFormat="false" ht="12" hidden="false" customHeight="true" outlineLevel="0" collapsed="false">
      <c r="A13" s="566" t="s">
        <v>437</v>
      </c>
      <c r="B13" s="572" t="n">
        <v>565.500064985</v>
      </c>
      <c r="C13" s="569"/>
      <c r="D13" s="569"/>
      <c r="E13" s="569"/>
      <c r="F13" s="569"/>
      <c r="G13" s="569"/>
      <c r="H13" s="569"/>
      <c r="I13" s="569"/>
      <c r="J13" s="570"/>
      <c r="K13" s="569"/>
      <c r="L13" s="569"/>
      <c r="M13" s="569"/>
      <c r="N13" s="573"/>
    </row>
    <row r="14" customFormat="false" ht="12" hidden="false" customHeight="true" outlineLevel="0" collapsed="false">
      <c r="A14" s="566" t="s">
        <v>438</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9</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40</v>
      </c>
      <c r="B16" s="572" t="s">
        <v>215</v>
      </c>
      <c r="C16" s="572" t="s">
        <v>198</v>
      </c>
      <c r="D16" s="572" t="s">
        <v>198</v>
      </c>
      <c r="E16" s="409"/>
      <c r="F16" s="409"/>
      <c r="G16" s="409"/>
      <c r="H16" s="409"/>
      <c r="I16" s="409"/>
      <c r="J16" s="455"/>
      <c r="K16" s="572" t="n">
        <v>26.309118</v>
      </c>
      <c r="L16" s="572" t="s">
        <v>54</v>
      </c>
      <c r="M16" s="572" t="s">
        <v>54</v>
      </c>
      <c r="N16" s="575" t="n">
        <v>2.327699</v>
      </c>
    </row>
    <row r="17" customFormat="false" ht="12.75" hidden="false" customHeight="true" outlineLevel="0" collapsed="false">
      <c r="A17" s="576" t="s">
        <v>441</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6.309118</v>
      </c>
      <c r="L18" s="578" t="s">
        <v>41</v>
      </c>
      <c r="M18" s="578" t="s">
        <v>41</v>
      </c>
      <c r="N18" s="579" t="n">
        <v>2.327699</v>
      </c>
    </row>
    <row r="19" customFormat="false" ht="12" hidden="false" customHeight="true" outlineLevel="0" collapsed="false">
      <c r="A19" s="580" t="s">
        <v>442</v>
      </c>
      <c r="B19" s="561" t="n">
        <v>4433.30991954144</v>
      </c>
      <c r="C19" s="561" t="n">
        <v>14.4475004843343</v>
      </c>
      <c r="D19" s="581" t="n">
        <v>26.768074</v>
      </c>
      <c r="E19" s="568" t="s">
        <v>182</v>
      </c>
      <c r="F19" s="568" t="s">
        <v>182</v>
      </c>
      <c r="G19" s="568" t="s">
        <v>182</v>
      </c>
      <c r="H19" s="568" t="s">
        <v>182</v>
      </c>
      <c r="I19" s="568" t="s">
        <v>182</v>
      </c>
      <c r="J19" s="568" t="s">
        <v>182</v>
      </c>
      <c r="K19" s="561" t="n">
        <v>6.464212</v>
      </c>
      <c r="L19" s="561" t="s">
        <v>432</v>
      </c>
      <c r="M19" s="561" t="s">
        <v>432</v>
      </c>
      <c r="N19" s="565" t="n">
        <v>5.343551</v>
      </c>
    </row>
    <row r="20" customFormat="false" ht="12" hidden="false" customHeight="true" outlineLevel="0" collapsed="false">
      <c r="A20" s="582" t="s">
        <v>443</v>
      </c>
      <c r="B20" s="567" t="n">
        <v>3397.31283354144</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4</v>
      </c>
      <c r="B21" s="569"/>
      <c r="C21" s="569"/>
      <c r="D21" s="572" t="n">
        <v>2.5</v>
      </c>
      <c r="E21" s="569"/>
      <c r="F21" s="569"/>
      <c r="G21" s="569"/>
      <c r="H21" s="569"/>
      <c r="I21" s="569"/>
      <c r="J21" s="570"/>
      <c r="K21" s="129" t="s">
        <v>36</v>
      </c>
      <c r="L21" s="569"/>
      <c r="M21" s="569"/>
      <c r="N21" s="573"/>
    </row>
    <row r="22" customFormat="false" ht="12" hidden="false" customHeight="true" outlineLevel="0" collapsed="false">
      <c r="A22" s="566" t="s">
        <v>445</v>
      </c>
      <c r="B22" s="585" t="s">
        <v>36</v>
      </c>
      <c r="C22" s="569"/>
      <c r="D22" s="572" t="n">
        <v>24.268074</v>
      </c>
      <c r="E22" s="569"/>
      <c r="F22" s="569"/>
      <c r="G22" s="569"/>
      <c r="H22" s="569"/>
      <c r="I22" s="569"/>
      <c r="J22" s="570"/>
      <c r="K22" s="129" t="s">
        <v>62</v>
      </c>
      <c r="L22" s="129" t="s">
        <v>36</v>
      </c>
      <c r="M22" s="129" t="s">
        <v>36</v>
      </c>
      <c r="N22" s="573"/>
    </row>
    <row r="23" customFormat="false" ht="12" hidden="false" customHeight="true" outlineLevel="0" collapsed="false">
      <c r="A23" s="566" t="s">
        <v>446</v>
      </c>
      <c r="B23" s="572" t="s">
        <v>447</v>
      </c>
      <c r="C23" s="572" t="n">
        <v>0.0515648388266667</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8</v>
      </c>
      <c r="B24" s="572" t="s">
        <v>449</v>
      </c>
      <c r="C24" s="572" t="n">
        <v>14.3959356455076</v>
      </c>
      <c r="D24" s="572" t="s">
        <v>182</v>
      </c>
      <c r="E24" s="569" t="s">
        <v>182</v>
      </c>
      <c r="F24" s="569" t="s">
        <v>182</v>
      </c>
      <c r="G24" s="569" t="s">
        <v>182</v>
      </c>
      <c r="H24" s="569" t="s">
        <v>182</v>
      </c>
      <c r="I24" s="569" t="s">
        <v>182</v>
      </c>
      <c r="J24" s="569" t="s">
        <v>182</v>
      </c>
      <c r="K24" s="572" t="n">
        <v>6.464212</v>
      </c>
      <c r="L24" s="572" t="s">
        <v>215</v>
      </c>
      <c r="M24" s="572" t="s">
        <v>215</v>
      </c>
      <c r="N24" s="575" t="n">
        <v>5.343551</v>
      </c>
    </row>
    <row r="25" customFormat="false" ht="12.75" hidden="false" customHeight="true" outlineLevel="0" collapsed="false">
      <c r="A25" s="576" t="s">
        <v>450</v>
      </c>
      <c r="B25" s="568"/>
      <c r="C25" s="567" t="n">
        <v>0.25464355</v>
      </c>
      <c r="D25" s="568"/>
      <c r="E25" s="568"/>
      <c r="F25" s="568"/>
      <c r="G25" s="568"/>
      <c r="H25" s="568"/>
      <c r="I25" s="568"/>
      <c r="J25" s="584"/>
      <c r="K25" s="584"/>
      <c r="L25" s="584"/>
      <c r="M25" s="584"/>
      <c r="N25" s="573"/>
    </row>
    <row r="26" customFormat="false" ht="12.75" hidden="false" customHeight="true" outlineLevel="0" collapsed="false">
      <c r="A26" s="576" t="s">
        <v>451</v>
      </c>
      <c r="B26" s="567" t="s">
        <v>447</v>
      </c>
      <c r="C26" s="567" t="n">
        <v>0.097050555</v>
      </c>
      <c r="D26" s="567" t="s">
        <v>182</v>
      </c>
      <c r="E26" s="568"/>
      <c r="F26" s="568"/>
      <c r="G26" s="568"/>
      <c r="H26" s="568"/>
      <c r="I26" s="568"/>
      <c r="J26" s="584"/>
      <c r="K26" s="584"/>
      <c r="L26" s="584"/>
      <c r="M26" s="584"/>
      <c r="N26" s="573"/>
    </row>
    <row r="27" customFormat="false" ht="12.75" hidden="false" customHeight="true" outlineLevel="0" collapsed="false">
      <c r="A27" s="576" t="s">
        <v>452</v>
      </c>
      <c r="B27" s="568"/>
      <c r="C27" s="567" t="n">
        <v>0.01404923</v>
      </c>
      <c r="D27" s="568"/>
      <c r="E27" s="568"/>
      <c r="F27" s="568"/>
      <c r="G27" s="568"/>
      <c r="H27" s="568"/>
      <c r="I27" s="568"/>
      <c r="J27" s="584"/>
      <c r="K27" s="584"/>
      <c r="L27" s="584"/>
      <c r="M27" s="584"/>
      <c r="N27" s="573"/>
    </row>
    <row r="28" customFormat="false" ht="12.75" hidden="false" customHeight="true" outlineLevel="0" collapsed="false">
      <c r="A28" s="576" t="s">
        <v>453</v>
      </c>
      <c r="B28" s="568"/>
      <c r="C28" s="567" t="n">
        <v>0.085649652</v>
      </c>
      <c r="D28" s="568"/>
      <c r="E28" s="568"/>
      <c r="F28" s="568"/>
      <c r="G28" s="568"/>
      <c r="H28" s="568"/>
      <c r="I28" s="568"/>
      <c r="J28" s="584"/>
      <c r="K28" s="584"/>
      <c r="L28" s="584"/>
      <c r="M28" s="584"/>
      <c r="N28" s="573"/>
    </row>
    <row r="29" customFormat="false" ht="12.75" hidden="false" customHeight="true" outlineLevel="0" collapsed="false">
      <c r="A29" s="576" t="s">
        <v>454</v>
      </c>
      <c r="B29" s="568"/>
      <c r="C29" s="567" t="n">
        <v>0.081324</v>
      </c>
      <c r="D29" s="568"/>
      <c r="E29" s="568"/>
      <c r="F29" s="568"/>
      <c r="G29" s="568"/>
      <c r="H29" s="568"/>
      <c r="I29" s="568"/>
      <c r="J29" s="584"/>
      <c r="K29" s="584"/>
      <c r="L29" s="584"/>
      <c r="M29" s="584"/>
      <c r="N29" s="573"/>
    </row>
    <row r="30" customFormat="false" ht="12.75" hidden="false" customHeight="true" outlineLevel="0" collapsed="false">
      <c r="A30" s="577" t="s">
        <v>455</v>
      </c>
      <c r="B30" s="578" t="s">
        <v>62</v>
      </c>
      <c r="C30" s="578" t="n">
        <v>13.8632186585076</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6.464212</v>
      </c>
      <c r="L31" s="578" t="s">
        <v>41</v>
      </c>
      <c r="M31" s="587" t="s">
        <v>41</v>
      </c>
      <c r="N31" s="579" t="n">
        <v>5.343551</v>
      </c>
    </row>
    <row r="32" customFormat="false" ht="12" hidden="false" customHeight="true" outlineLevel="0" collapsed="false">
      <c r="A32" s="560" t="s">
        <v>456</v>
      </c>
      <c r="B32" s="561" t="n">
        <v>345.757998271129</v>
      </c>
      <c r="C32" s="561" t="n">
        <v>0.83105376768</v>
      </c>
      <c r="D32" s="581" t="s">
        <v>41</v>
      </c>
      <c r="E32" s="212" t="s">
        <v>182</v>
      </c>
      <c r="F32" s="212" t="s">
        <v>457</v>
      </c>
      <c r="G32" s="212" t="s">
        <v>182</v>
      </c>
      <c r="H32" s="561" t="s">
        <v>457</v>
      </c>
      <c r="I32" s="212" t="s">
        <v>182</v>
      </c>
      <c r="J32" s="561" t="s">
        <v>457</v>
      </c>
      <c r="K32" s="561" t="n">
        <v>58.285473</v>
      </c>
      <c r="L32" s="561" t="s">
        <v>36</v>
      </c>
      <c r="M32" s="564" t="s">
        <v>36</v>
      </c>
      <c r="N32" s="565" t="n">
        <v>42.179705</v>
      </c>
    </row>
    <row r="33" customFormat="false" ht="12" hidden="false" customHeight="true" outlineLevel="0" collapsed="false">
      <c r="A33" s="566" t="s">
        <v>458</v>
      </c>
      <c r="B33" s="567" t="n">
        <v>345.757998271129</v>
      </c>
      <c r="C33" s="567" t="n">
        <v>0.70833563136</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9</v>
      </c>
      <c r="B34" s="572" t="s">
        <v>62</v>
      </c>
      <c r="C34" s="572" t="n">
        <v>0.12271813632</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60</v>
      </c>
      <c r="B35" s="572" t="s">
        <v>62</v>
      </c>
      <c r="C35" s="572" t="s">
        <v>36</v>
      </c>
      <c r="D35" s="569"/>
      <c r="E35" s="569"/>
      <c r="F35" s="569"/>
      <c r="G35" s="588" t="s">
        <v>182</v>
      </c>
      <c r="H35" s="572" t="s">
        <v>36</v>
      </c>
      <c r="I35" s="569"/>
      <c r="J35" s="570"/>
      <c r="K35" s="129" t="s">
        <v>62</v>
      </c>
      <c r="L35" s="129" t="s">
        <v>36</v>
      </c>
      <c r="M35" s="129" t="s">
        <v>36</v>
      </c>
      <c r="N35" s="514" t="s">
        <v>62</v>
      </c>
    </row>
    <row r="36" customFormat="false" ht="12" hidden="false" customHeight="true" outlineLevel="0" collapsed="false">
      <c r="A36" s="16" t="s">
        <v>461</v>
      </c>
      <c r="B36" s="589"/>
      <c r="C36" s="589"/>
      <c r="D36" s="590"/>
      <c r="E36" s="569"/>
      <c r="F36" s="569"/>
      <c r="G36" s="569"/>
      <c r="H36" s="569"/>
      <c r="I36" s="523" t="s">
        <v>182</v>
      </c>
      <c r="J36" s="591" t="s">
        <v>36</v>
      </c>
      <c r="K36" s="589"/>
      <c r="L36" s="589"/>
      <c r="M36" s="589"/>
      <c r="N36" s="592"/>
    </row>
    <row r="37" customFormat="false" ht="12.75" hidden="false" customHeight="true" outlineLevel="0" collapsed="false">
      <c r="A37" s="586" t="s">
        <v>448</v>
      </c>
      <c r="B37" s="572" t="s">
        <v>41</v>
      </c>
      <c r="C37" s="572" t="s">
        <v>41</v>
      </c>
      <c r="D37" s="572" t="s">
        <v>41</v>
      </c>
      <c r="E37" s="568" t="s">
        <v>182</v>
      </c>
      <c r="F37" s="568" t="s">
        <v>182</v>
      </c>
      <c r="G37" s="568" t="s">
        <v>182</v>
      </c>
      <c r="H37" s="568" t="s">
        <v>182</v>
      </c>
      <c r="I37" s="568" t="s">
        <v>182</v>
      </c>
      <c r="J37" s="569" t="s">
        <v>182</v>
      </c>
      <c r="K37" s="572" t="n">
        <v>58.285473</v>
      </c>
      <c r="L37" s="572" t="s">
        <v>36</v>
      </c>
      <c r="M37" s="572" t="s">
        <v>36</v>
      </c>
      <c r="N37" s="575" t="n">
        <v>42.179705</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8.285473</v>
      </c>
      <c r="L38" s="528" t="s">
        <v>36</v>
      </c>
      <c r="M38" s="528" t="s">
        <v>36</v>
      </c>
      <c r="N38" s="525" t="n">
        <v>42.179705</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2</v>
      </c>
      <c r="B40" s="594"/>
      <c r="C40" s="594"/>
      <c r="D40" s="594"/>
      <c r="E40" s="594"/>
      <c r="F40" s="594"/>
      <c r="G40" s="594"/>
      <c r="H40" s="594"/>
      <c r="I40" s="594"/>
      <c r="J40" s="594"/>
      <c r="K40" s="594"/>
      <c r="L40" s="594"/>
      <c r="M40" s="594"/>
      <c r="N40" s="594"/>
    </row>
    <row r="42" customFormat="false" ht="13.5" hidden="false" customHeight="true" outlineLevel="0" collapsed="false">
      <c r="A42" s="181" t="s">
        <v>463</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4</v>
      </c>
      <c r="B8" s="597" t="s">
        <v>62</v>
      </c>
      <c r="C8" s="598"/>
      <c r="D8" s="598"/>
      <c r="E8" s="598"/>
      <c r="F8" s="598"/>
      <c r="G8" s="598"/>
      <c r="H8" s="598"/>
      <c r="I8" s="598"/>
      <c r="J8" s="599"/>
      <c r="K8" s="567" t="n">
        <v>0.861333</v>
      </c>
      <c r="L8" s="567" t="s">
        <v>41</v>
      </c>
      <c r="M8" s="600" t="s">
        <v>54</v>
      </c>
      <c r="N8" s="601" t="n">
        <v>2.284966</v>
      </c>
    </row>
    <row r="9" customFormat="false" ht="12" hidden="false" customHeight="true" outlineLevel="0" collapsed="false">
      <c r="A9" s="16" t="s">
        <v>465</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6</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7</v>
      </c>
      <c r="B11" s="598"/>
      <c r="C11" s="598"/>
      <c r="D11" s="598"/>
      <c r="E11" s="422"/>
      <c r="F11" s="561" t="s">
        <v>54</v>
      </c>
      <c r="G11" s="422"/>
      <c r="H11" s="561" t="s">
        <v>54</v>
      </c>
      <c r="I11" s="422"/>
      <c r="J11" s="561" t="s">
        <v>54</v>
      </c>
      <c r="K11" s="598"/>
      <c r="L11" s="598"/>
      <c r="M11" s="598"/>
      <c r="N11" s="607"/>
    </row>
    <row r="12" customFormat="false" ht="12" hidden="false" customHeight="true" outlineLevel="0" collapsed="false">
      <c r="A12" s="16" t="s">
        <v>468</v>
      </c>
      <c r="B12" s="569"/>
      <c r="C12" s="569"/>
      <c r="D12" s="569"/>
      <c r="E12" s="569"/>
      <c r="F12" s="608" t="s">
        <v>54</v>
      </c>
      <c r="G12" s="569"/>
      <c r="H12" s="572" t="s">
        <v>41</v>
      </c>
      <c r="I12" s="569"/>
      <c r="J12" s="572" t="s">
        <v>41</v>
      </c>
      <c r="K12" s="569"/>
      <c r="L12" s="569"/>
      <c r="M12" s="569"/>
      <c r="N12" s="573"/>
    </row>
    <row r="13" customFormat="false" ht="12" hidden="false" customHeight="true" outlineLevel="0" collapsed="false">
      <c r="A13" s="609" t="s">
        <v>469</v>
      </c>
      <c r="B13" s="569"/>
      <c r="C13" s="569"/>
      <c r="D13" s="569"/>
      <c r="E13" s="569"/>
      <c r="F13" s="608" t="s">
        <v>36</v>
      </c>
      <c r="G13" s="569"/>
      <c r="H13" s="569"/>
      <c r="I13" s="569"/>
      <c r="J13" s="569"/>
      <c r="K13" s="569"/>
      <c r="L13" s="569"/>
      <c r="M13" s="569"/>
      <c r="N13" s="573"/>
    </row>
    <row r="14" customFormat="false" ht="12" hidden="false" customHeight="true" outlineLevel="0" collapsed="false">
      <c r="A14" s="609" t="s">
        <v>470</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1</v>
      </c>
      <c r="B15" s="569"/>
      <c r="C15" s="569"/>
      <c r="D15" s="569"/>
      <c r="E15" s="569"/>
      <c r="F15" s="608" t="s">
        <v>36</v>
      </c>
      <c r="G15" s="569"/>
      <c r="H15" s="572" t="s">
        <v>36</v>
      </c>
      <c r="I15" s="569"/>
      <c r="J15" s="572" t="s">
        <v>36</v>
      </c>
      <c r="K15" s="569"/>
      <c r="L15" s="569"/>
      <c r="M15" s="569"/>
      <c r="N15" s="573"/>
    </row>
    <row r="16" customFormat="false" ht="12.75" hidden="false" customHeight="true" outlineLevel="0" collapsed="false">
      <c r="A16" s="16" t="s">
        <v>472</v>
      </c>
      <c r="B16" s="569"/>
      <c r="C16" s="569"/>
      <c r="D16" s="569"/>
      <c r="E16" s="49"/>
      <c r="F16" s="572" t="s">
        <v>36</v>
      </c>
      <c r="G16" s="409"/>
      <c r="H16" s="572" t="s">
        <v>36</v>
      </c>
      <c r="I16" s="409"/>
      <c r="J16" s="572" t="s">
        <v>36</v>
      </c>
      <c r="K16" s="569"/>
      <c r="L16" s="569"/>
      <c r="M16" s="569"/>
      <c r="N16" s="573"/>
    </row>
    <row r="17" customFormat="false" ht="12.75" hidden="false" customHeight="true" outlineLevel="0" collapsed="false">
      <c r="A17" s="593" t="s">
        <v>42</v>
      </c>
      <c r="B17" s="568"/>
      <c r="C17" s="568"/>
      <c r="D17" s="568"/>
      <c r="E17" s="588"/>
      <c r="F17" s="578" t="s">
        <v>36</v>
      </c>
      <c r="G17" s="212"/>
      <c r="H17" s="578" t="s">
        <v>36</v>
      </c>
      <c r="I17" s="212"/>
      <c r="J17" s="578" t="s">
        <v>36</v>
      </c>
      <c r="K17" s="568"/>
      <c r="L17" s="568"/>
      <c r="M17" s="568"/>
      <c r="N17" s="610"/>
    </row>
    <row r="18" customFormat="false" ht="13.5" hidden="false" customHeight="true" outlineLevel="0" collapsed="false">
      <c r="A18" s="24" t="s">
        <v>473</v>
      </c>
      <c r="B18" s="562"/>
      <c r="C18" s="562"/>
      <c r="D18" s="562"/>
      <c r="E18" s="561" t="n">
        <v>28840</v>
      </c>
      <c r="F18" s="561" t="s">
        <v>457</v>
      </c>
      <c r="G18" s="561" t="n">
        <v>12274</v>
      </c>
      <c r="H18" s="561" t="s">
        <v>457</v>
      </c>
      <c r="I18" s="561" t="n">
        <v>1.9</v>
      </c>
      <c r="J18" s="561" t="s">
        <v>36</v>
      </c>
      <c r="K18" s="562"/>
      <c r="L18" s="562"/>
      <c r="M18" s="562"/>
      <c r="N18" s="611"/>
    </row>
    <row r="19" customFormat="false" ht="12" hidden="false" customHeight="true" outlineLevel="0" collapsed="false">
      <c r="A19" s="16" t="s">
        <v>474</v>
      </c>
      <c r="B19" s="569"/>
      <c r="C19" s="569"/>
      <c r="D19" s="569"/>
      <c r="E19" s="129" t="s">
        <v>62</v>
      </c>
      <c r="F19" s="572" t="s">
        <v>36</v>
      </c>
      <c r="G19" s="129" t="s">
        <v>62</v>
      </c>
      <c r="H19" s="572" t="s">
        <v>36</v>
      </c>
      <c r="I19" s="142" t="s">
        <v>62</v>
      </c>
      <c r="J19" s="572" t="s">
        <v>36</v>
      </c>
      <c r="K19" s="569"/>
      <c r="L19" s="569"/>
      <c r="M19" s="569"/>
      <c r="N19" s="573"/>
    </row>
    <row r="20" customFormat="false" ht="12" hidden="false" customHeight="true" outlineLevel="0" collapsed="false">
      <c r="A20" s="16" t="s">
        <v>475</v>
      </c>
      <c r="B20" s="569"/>
      <c r="C20" s="569"/>
      <c r="D20" s="569"/>
      <c r="E20" s="129" t="s">
        <v>62</v>
      </c>
      <c r="F20" s="572" t="s">
        <v>36</v>
      </c>
      <c r="G20" s="129" t="s">
        <v>62</v>
      </c>
      <c r="H20" s="572" t="s">
        <v>36</v>
      </c>
      <c r="I20" s="142" t="s">
        <v>62</v>
      </c>
      <c r="J20" s="572" t="s">
        <v>36</v>
      </c>
      <c r="K20" s="569"/>
      <c r="L20" s="569"/>
      <c r="M20" s="569"/>
      <c r="N20" s="573"/>
    </row>
    <row r="21" customFormat="false" ht="12" hidden="false" customHeight="true" outlineLevel="0" collapsed="false">
      <c r="A21" s="16" t="s">
        <v>476</v>
      </c>
      <c r="B21" s="569"/>
      <c r="C21" s="569"/>
      <c r="D21" s="569"/>
      <c r="E21" s="129" t="s">
        <v>62</v>
      </c>
      <c r="F21" s="572" t="s">
        <v>36</v>
      </c>
      <c r="G21" s="129" t="s">
        <v>62</v>
      </c>
      <c r="H21" s="572" t="s">
        <v>36</v>
      </c>
      <c r="I21" s="142" t="s">
        <v>62</v>
      </c>
      <c r="J21" s="572" t="s">
        <v>36</v>
      </c>
      <c r="K21" s="569"/>
      <c r="L21" s="569"/>
      <c r="M21" s="569"/>
      <c r="N21" s="573"/>
    </row>
    <row r="22" customFormat="false" ht="12" hidden="false" customHeight="true" outlineLevel="0" collapsed="false">
      <c r="A22" s="16" t="s">
        <v>477</v>
      </c>
      <c r="B22" s="569"/>
      <c r="C22" s="569"/>
      <c r="D22" s="569"/>
      <c r="E22" s="129" t="s">
        <v>62</v>
      </c>
      <c r="F22" s="572" t="s">
        <v>36</v>
      </c>
      <c r="G22" s="129" t="s">
        <v>62</v>
      </c>
      <c r="H22" s="572" t="s">
        <v>36</v>
      </c>
      <c r="I22" s="142" t="s">
        <v>62</v>
      </c>
      <c r="J22" s="572" t="s">
        <v>36</v>
      </c>
      <c r="K22" s="569"/>
      <c r="L22" s="569"/>
      <c r="M22" s="569"/>
      <c r="N22" s="573"/>
    </row>
    <row r="23" customFormat="false" ht="12" hidden="false" customHeight="true" outlineLevel="0" collapsed="false">
      <c r="A23" s="16" t="s">
        <v>478</v>
      </c>
      <c r="B23" s="569"/>
      <c r="C23" s="569"/>
      <c r="D23" s="569"/>
      <c r="E23" s="129" t="s">
        <v>62</v>
      </c>
      <c r="F23" s="572" t="s">
        <v>36</v>
      </c>
      <c r="G23" s="129" t="s">
        <v>62</v>
      </c>
      <c r="H23" s="572" t="s">
        <v>36</v>
      </c>
      <c r="I23" s="142" t="s">
        <v>62</v>
      </c>
      <c r="J23" s="572" t="s">
        <v>36</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80</v>
      </c>
      <c r="B25" s="569"/>
      <c r="C25" s="569"/>
      <c r="D25" s="569"/>
      <c r="E25" s="129" t="s">
        <v>62</v>
      </c>
      <c r="F25" s="572" t="s">
        <v>36</v>
      </c>
      <c r="G25" s="129" t="s">
        <v>62</v>
      </c>
      <c r="H25" s="572" t="s">
        <v>36</v>
      </c>
      <c r="I25" s="142" t="s">
        <v>62</v>
      </c>
      <c r="J25" s="572" t="s">
        <v>36</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s">
        <v>36</v>
      </c>
      <c r="K26" s="569"/>
      <c r="L26" s="569"/>
      <c r="M26" s="569"/>
      <c r="N26" s="573"/>
    </row>
    <row r="27" customFormat="false" ht="12.75" hidden="false" customHeight="true" outlineLevel="0" collapsed="false">
      <c r="A27" s="16" t="s">
        <v>482</v>
      </c>
      <c r="B27" s="569"/>
      <c r="C27" s="569"/>
      <c r="D27" s="569"/>
      <c r="E27" s="572" t="n">
        <v>28840</v>
      </c>
      <c r="F27" s="572" t="s">
        <v>36</v>
      </c>
      <c r="G27" s="572" t="n">
        <v>12274</v>
      </c>
      <c r="H27" s="572" t="s">
        <v>36</v>
      </c>
      <c r="I27" s="572" t="n">
        <v>45410</v>
      </c>
      <c r="J27" s="572" t="s">
        <v>36</v>
      </c>
      <c r="K27" s="569"/>
      <c r="L27" s="569"/>
      <c r="M27" s="569"/>
      <c r="N27" s="573"/>
    </row>
    <row r="28" customFormat="false" ht="12.75" hidden="false" customHeight="true" outlineLevel="0" collapsed="false">
      <c r="A28" s="593" t="s">
        <v>42</v>
      </c>
      <c r="B28" s="568"/>
      <c r="C28" s="568"/>
      <c r="D28" s="568"/>
      <c r="E28" s="612" t="n">
        <v>28840</v>
      </c>
      <c r="F28" s="578" t="s">
        <v>36</v>
      </c>
      <c r="G28" s="578" t="n">
        <v>12274</v>
      </c>
      <c r="H28" s="578" t="s">
        <v>36</v>
      </c>
      <c r="I28" s="578" t="n">
        <v>45410</v>
      </c>
      <c r="J28" s="578" t="s">
        <v>36</v>
      </c>
      <c r="K28" s="568"/>
      <c r="L28" s="568"/>
      <c r="M28" s="568"/>
      <c r="N28" s="610"/>
    </row>
    <row r="29" customFormat="false" ht="13.5" hidden="false" customHeight="true" outlineLevel="0" collapsed="false">
      <c r="A29" s="24" t="s">
        <v>483</v>
      </c>
      <c r="B29" s="561" t="s">
        <v>41</v>
      </c>
      <c r="C29" s="561" t="s">
        <v>41</v>
      </c>
      <c r="D29" s="581" t="s">
        <v>41</v>
      </c>
      <c r="E29" s="561" t="s">
        <v>54</v>
      </c>
      <c r="F29" s="561" t="s">
        <v>36</v>
      </c>
      <c r="G29" s="561" t="s">
        <v>41</v>
      </c>
      <c r="H29" s="561" t="s">
        <v>36</v>
      </c>
      <c r="I29" s="561" t="s">
        <v>41</v>
      </c>
      <c r="J29" s="561" t="s">
        <v>36</v>
      </c>
      <c r="K29" s="561" t="s">
        <v>41</v>
      </c>
      <c r="L29" s="561" t="s">
        <v>41</v>
      </c>
      <c r="M29" s="561" t="n">
        <v>47.4247044176895</v>
      </c>
      <c r="N29" s="565" t="s">
        <v>41</v>
      </c>
    </row>
    <row r="30" customFormat="false" ht="12.75" hidden="false" customHeight="true" outlineLevel="0" collapsed="false">
      <c r="A30" s="132" t="s">
        <v>42</v>
      </c>
      <c r="B30" s="528" t="s">
        <v>41</v>
      </c>
      <c r="C30" s="528" t="s">
        <v>41</v>
      </c>
      <c r="D30" s="528" t="s">
        <v>41</v>
      </c>
      <c r="E30" s="528" t="s">
        <v>54</v>
      </c>
      <c r="F30" s="528" t="s">
        <v>36</v>
      </c>
      <c r="G30" s="528" t="s">
        <v>41</v>
      </c>
      <c r="H30" s="528" t="s">
        <v>36</v>
      </c>
      <c r="I30" s="528" t="s">
        <v>41</v>
      </c>
      <c r="J30" s="528" t="s">
        <v>36</v>
      </c>
      <c r="K30" s="528" t="s">
        <v>41</v>
      </c>
      <c r="L30" s="528" t="s">
        <v>41</v>
      </c>
      <c r="M30" s="524" t="n">
        <v>47.4247044176895</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2</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3</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3</v>
      </c>
      <c r="B9" s="628"/>
      <c r="C9" s="629"/>
      <c r="D9" s="630"/>
      <c r="E9" s="630"/>
      <c r="F9" s="631"/>
      <c r="G9" s="632" t="n">
        <v>59270.1631584947</v>
      </c>
      <c r="H9" s="632" t="s">
        <v>54</v>
      </c>
      <c r="I9" s="632" t="s">
        <v>198</v>
      </c>
      <c r="J9" s="632" t="s">
        <v>198</v>
      </c>
      <c r="K9" s="633" t="s">
        <v>198</v>
      </c>
      <c r="L9" s="634" t="s">
        <v>198</v>
      </c>
    </row>
    <row r="10" customFormat="false" ht="12.75" hidden="false" customHeight="true" outlineLevel="0" collapsed="false">
      <c r="A10" s="635" t="s">
        <v>496</v>
      </c>
      <c r="B10" s="636" t="s">
        <v>497</v>
      </c>
      <c r="C10" s="129" t="n">
        <v>83337.8246250823</v>
      </c>
      <c r="D10" s="77" t="n">
        <v>0.497901292986489</v>
      </c>
      <c r="E10" s="569"/>
      <c r="F10" s="569"/>
      <c r="G10" s="637" t="n">
        <v>41494.0106355097</v>
      </c>
      <c r="H10" s="129" t="s">
        <v>36</v>
      </c>
      <c r="I10" s="569"/>
      <c r="J10" s="569"/>
      <c r="K10" s="569"/>
      <c r="L10" s="573"/>
    </row>
    <row r="11" customFormat="false" ht="12.75" hidden="false" customHeight="true" outlineLevel="0" collapsed="false">
      <c r="A11" s="635" t="s">
        <v>435</v>
      </c>
      <c r="B11" s="636" t="s">
        <v>498</v>
      </c>
      <c r="C11" s="129" t="n">
        <v>8433.737</v>
      </c>
      <c r="D11" s="77" t="n">
        <v>0.757382255339478</v>
      </c>
      <c r="E11" s="569"/>
      <c r="F11" s="569"/>
      <c r="G11" s="637" t="n">
        <v>6387.56275</v>
      </c>
      <c r="H11" s="129" t="s">
        <v>36</v>
      </c>
      <c r="I11" s="569"/>
      <c r="J11" s="569"/>
      <c r="K11" s="569"/>
      <c r="L11" s="573"/>
    </row>
    <row r="12" customFormat="false" ht="36" hidden="false" customHeight="true" outlineLevel="0" collapsed="false">
      <c r="A12" s="635" t="s">
        <v>499</v>
      </c>
      <c r="B12" s="636" t="s">
        <v>500</v>
      </c>
      <c r="C12" s="129" t="n">
        <v>24520.959</v>
      </c>
      <c r="D12" s="77" t="n">
        <v>0.441381175507858</v>
      </c>
      <c r="E12" s="569"/>
      <c r="F12" s="569"/>
      <c r="G12" s="637" t="n">
        <v>10823.089708</v>
      </c>
      <c r="H12" s="129" t="s">
        <v>36</v>
      </c>
      <c r="I12" s="569"/>
      <c r="J12" s="569"/>
      <c r="K12" s="569"/>
      <c r="L12" s="573"/>
    </row>
    <row r="13" customFormat="false" ht="12" hidden="false" customHeight="true" outlineLevel="0" collapsed="false">
      <c r="A13" s="635" t="s">
        <v>501</v>
      </c>
      <c r="B13" s="569"/>
      <c r="C13" s="569"/>
      <c r="D13" s="569"/>
      <c r="E13" s="569"/>
      <c r="F13" s="569"/>
      <c r="G13" s="507" t="n">
        <v>565.50006498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362.650759</v>
      </c>
      <c r="D15" s="77" t="n">
        <v>0.415</v>
      </c>
      <c r="E15" s="569"/>
      <c r="F15" s="569"/>
      <c r="G15" s="637" t="n">
        <v>565.500064985</v>
      </c>
      <c r="H15" s="129" t="s">
        <v>36</v>
      </c>
      <c r="I15" s="569"/>
      <c r="J15" s="569"/>
      <c r="K15" s="569"/>
      <c r="L15" s="573"/>
    </row>
    <row r="16" customFormat="false" ht="12" hidden="false" customHeight="true" outlineLevel="0" collapsed="false">
      <c r="A16" s="635" t="s">
        <v>438</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9</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1</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2</v>
      </c>
      <c r="B21" s="644"/>
      <c r="C21" s="51"/>
      <c r="D21" s="645"/>
      <c r="E21" s="646"/>
      <c r="F21" s="647"/>
      <c r="G21" s="94" t="n">
        <v>4433.30991954144</v>
      </c>
      <c r="H21" s="94" t="s">
        <v>457</v>
      </c>
      <c r="I21" s="94" t="n">
        <v>14.4475004843343</v>
      </c>
      <c r="J21" s="94" t="s">
        <v>431</v>
      </c>
      <c r="K21" s="94" t="n">
        <v>26.768074</v>
      </c>
      <c r="L21" s="648" t="s">
        <v>457</v>
      </c>
    </row>
    <row r="22" customFormat="false" ht="12.75" hidden="false" customHeight="true" outlineLevel="0" collapsed="false">
      <c r="A22" s="635" t="s">
        <v>505</v>
      </c>
      <c r="B22" s="636" t="s">
        <v>506</v>
      </c>
      <c r="C22" s="142" t="n">
        <v>1766.669</v>
      </c>
      <c r="D22" s="77" t="n">
        <v>1.92300472445118</v>
      </c>
      <c r="E22" s="77" t="s">
        <v>36</v>
      </c>
      <c r="F22" s="77" t="s">
        <v>182</v>
      </c>
      <c r="G22" s="142" t="n">
        <v>3397.31283354144</v>
      </c>
      <c r="H22" s="142" t="s">
        <v>36</v>
      </c>
      <c r="I22" s="142" t="s">
        <v>36</v>
      </c>
      <c r="J22" s="456" t="s">
        <v>36</v>
      </c>
      <c r="K22" s="456" t="s">
        <v>182</v>
      </c>
      <c r="L22" s="141" t="s">
        <v>182</v>
      </c>
    </row>
    <row r="23" customFormat="false" ht="12.75" hidden="false" customHeight="true" outlineLevel="0" collapsed="false">
      <c r="A23" s="635" t="s">
        <v>444</v>
      </c>
      <c r="B23" s="636" t="s">
        <v>507</v>
      </c>
      <c r="C23" s="142" t="n">
        <v>705.122</v>
      </c>
      <c r="D23" s="409"/>
      <c r="E23" s="409"/>
      <c r="F23" s="77" t="n">
        <v>0.00354548574572911</v>
      </c>
      <c r="G23" s="409"/>
      <c r="H23" s="409"/>
      <c r="I23" s="409"/>
      <c r="J23" s="455"/>
      <c r="K23" s="456" t="n">
        <v>2.5</v>
      </c>
      <c r="L23" s="141" t="s">
        <v>36</v>
      </c>
    </row>
    <row r="24" customFormat="false" ht="12.75" hidden="false" customHeight="true" outlineLevel="0" collapsed="false">
      <c r="A24" s="635" t="s">
        <v>445</v>
      </c>
      <c r="B24" s="636" t="s">
        <v>508</v>
      </c>
      <c r="C24" s="142" t="s">
        <v>447</v>
      </c>
      <c r="D24" s="649" t="s">
        <v>36</v>
      </c>
      <c r="E24" s="409"/>
      <c r="F24" s="77" t="s">
        <v>447</v>
      </c>
      <c r="G24" s="253" t="s">
        <v>36</v>
      </c>
      <c r="H24" s="253" t="s">
        <v>182</v>
      </c>
      <c r="I24" s="409"/>
      <c r="J24" s="455"/>
      <c r="K24" s="456" t="n">
        <v>24.268074</v>
      </c>
      <c r="L24" s="141" t="s">
        <v>36</v>
      </c>
    </row>
    <row r="25" customFormat="false" ht="12" hidden="false" customHeight="true" outlineLevel="0" collapsed="false">
      <c r="A25" s="635" t="s">
        <v>446</v>
      </c>
      <c r="B25" s="638"/>
      <c r="C25" s="142" t="s">
        <v>447</v>
      </c>
      <c r="D25" s="77" t="s">
        <v>447</v>
      </c>
      <c r="E25" s="77" t="s">
        <v>447</v>
      </c>
      <c r="F25" s="455"/>
      <c r="G25" s="77" t="s">
        <v>447</v>
      </c>
      <c r="H25" s="77" t="s">
        <v>36</v>
      </c>
      <c r="I25" s="77" t="n">
        <v>0.0515648388266667</v>
      </c>
      <c r="J25" s="77" t="s">
        <v>457</v>
      </c>
      <c r="K25" s="455" t="s">
        <v>234</v>
      </c>
      <c r="L25" s="457"/>
    </row>
    <row r="26" customFormat="false" ht="12" hidden="false" customHeight="true" outlineLevel="0" collapsed="false">
      <c r="A26" s="81" t="s">
        <v>509</v>
      </c>
      <c r="B26" s="638"/>
      <c r="C26" s="142" t="s">
        <v>447</v>
      </c>
      <c r="D26" s="77" t="s">
        <v>447</v>
      </c>
      <c r="E26" s="77" t="s">
        <v>447</v>
      </c>
      <c r="F26" s="455"/>
      <c r="G26" s="129" t="s">
        <v>447</v>
      </c>
      <c r="H26" s="129" t="s">
        <v>36</v>
      </c>
      <c r="I26" s="129" t="n">
        <v>0.0515648388266667</v>
      </c>
      <c r="J26" s="513" t="s">
        <v>36</v>
      </c>
      <c r="K26" s="455"/>
      <c r="L26" s="457"/>
    </row>
    <row r="27" customFormat="false" ht="12" hidden="false" customHeight="true" outlineLevel="0" collapsed="false">
      <c r="A27" s="81" t="s">
        <v>510</v>
      </c>
      <c r="B27" s="638"/>
      <c r="C27" s="142" t="s">
        <v>447</v>
      </c>
      <c r="D27" s="77" t="s">
        <v>447</v>
      </c>
      <c r="E27" s="77" t="s">
        <v>182</v>
      </c>
      <c r="F27" s="409"/>
      <c r="G27" s="129" t="s">
        <v>447</v>
      </c>
      <c r="H27" s="129" t="s">
        <v>36</v>
      </c>
      <c r="I27" s="129" t="s">
        <v>182</v>
      </c>
      <c r="J27" s="513" t="s">
        <v>182</v>
      </c>
      <c r="K27" s="455"/>
      <c r="L27" s="457"/>
    </row>
    <row r="28" customFormat="false" ht="12" hidden="false" customHeight="true" outlineLevel="0" collapsed="false">
      <c r="A28" s="635" t="s">
        <v>511</v>
      </c>
      <c r="B28" s="569"/>
      <c r="C28" s="569"/>
      <c r="D28" s="569"/>
      <c r="E28" s="569"/>
      <c r="F28" s="569"/>
      <c r="G28" s="77" t="s">
        <v>449</v>
      </c>
      <c r="H28" s="77" t="s">
        <v>36</v>
      </c>
      <c r="I28" s="77" t="n">
        <v>14.3959356455076</v>
      </c>
      <c r="J28" s="77" t="s">
        <v>54</v>
      </c>
      <c r="K28" s="77" t="s">
        <v>182</v>
      </c>
      <c r="L28" s="128" t="s">
        <v>457</v>
      </c>
    </row>
    <row r="29" customFormat="false" ht="12.75" hidden="false" customHeight="true" outlineLevel="0" collapsed="false">
      <c r="A29" s="81" t="s">
        <v>450</v>
      </c>
      <c r="B29" s="636" t="s">
        <v>512</v>
      </c>
      <c r="C29" s="650" t="n">
        <v>727.553</v>
      </c>
      <c r="D29" s="569"/>
      <c r="E29" s="651" t="n">
        <v>0.00035</v>
      </c>
      <c r="F29" s="569"/>
      <c r="G29" s="652"/>
      <c r="H29" s="652"/>
      <c r="I29" s="650" t="n">
        <v>0.25464355</v>
      </c>
      <c r="J29" s="650" t="s">
        <v>36</v>
      </c>
      <c r="K29" s="652"/>
      <c r="L29" s="653"/>
    </row>
    <row r="30" customFormat="false" ht="12.75" hidden="false" customHeight="true" outlineLevel="0" collapsed="false">
      <c r="A30" s="654" t="s">
        <v>451</v>
      </c>
      <c r="B30" s="636" t="s">
        <v>513</v>
      </c>
      <c r="C30" s="650" t="n">
        <v>6470.037</v>
      </c>
      <c r="D30" s="651" t="s">
        <v>447</v>
      </c>
      <c r="E30" s="651" t="n">
        <v>1.5E-005</v>
      </c>
      <c r="F30" s="651" t="s">
        <v>182</v>
      </c>
      <c r="G30" s="650" t="s">
        <v>447</v>
      </c>
      <c r="H30" s="650" t="s">
        <v>36</v>
      </c>
      <c r="I30" s="650" t="n">
        <v>0.097050555</v>
      </c>
      <c r="J30" s="650" t="s">
        <v>36</v>
      </c>
      <c r="K30" s="650" t="s">
        <v>182</v>
      </c>
      <c r="L30" s="655" t="s">
        <v>36</v>
      </c>
    </row>
    <row r="31" customFormat="false" ht="12.75" hidden="false" customHeight="true" outlineLevel="0" collapsed="false">
      <c r="A31" s="654" t="s">
        <v>452</v>
      </c>
      <c r="B31" s="636" t="s">
        <v>514</v>
      </c>
      <c r="C31" s="650" t="n">
        <v>2809.846</v>
      </c>
      <c r="D31" s="569"/>
      <c r="E31" s="651" t="n">
        <v>5E-006</v>
      </c>
      <c r="F31" s="569"/>
      <c r="G31" s="652"/>
      <c r="H31" s="652"/>
      <c r="I31" s="650" t="n">
        <v>0.01404923</v>
      </c>
      <c r="J31" s="650" t="s">
        <v>36</v>
      </c>
      <c r="K31" s="652"/>
      <c r="L31" s="653"/>
    </row>
    <row r="32" customFormat="false" ht="12.75" hidden="false" customHeight="true" outlineLevel="0" collapsed="false">
      <c r="A32" s="654" t="s">
        <v>453</v>
      </c>
      <c r="B32" s="636" t="s">
        <v>515</v>
      </c>
      <c r="C32" s="650" t="n">
        <v>2762.892</v>
      </c>
      <c r="D32" s="569"/>
      <c r="E32" s="651" t="n">
        <v>3.1E-005</v>
      </c>
      <c r="F32" s="569"/>
      <c r="G32" s="652"/>
      <c r="H32" s="652"/>
      <c r="I32" s="650" t="n">
        <v>0.085649652</v>
      </c>
      <c r="J32" s="650" t="s">
        <v>36</v>
      </c>
      <c r="K32" s="652"/>
      <c r="L32" s="653"/>
    </row>
    <row r="33" customFormat="false" ht="12.75" hidden="false" customHeight="true" outlineLevel="0" collapsed="false">
      <c r="A33" s="654" t="s">
        <v>454</v>
      </c>
      <c r="B33" s="636" t="s">
        <v>516</v>
      </c>
      <c r="C33" s="650" t="n">
        <v>40.662</v>
      </c>
      <c r="D33" s="569"/>
      <c r="E33" s="651" t="n">
        <v>0.002</v>
      </c>
      <c r="F33" s="569"/>
      <c r="G33" s="652"/>
      <c r="H33" s="652"/>
      <c r="I33" s="650" t="n">
        <v>0.081324</v>
      </c>
      <c r="J33" s="650" t="s">
        <v>36</v>
      </c>
      <c r="K33" s="652"/>
      <c r="L33" s="653"/>
    </row>
    <row r="34" customFormat="false" ht="12.75" hidden="false" customHeight="true" outlineLevel="0" collapsed="false">
      <c r="A34" s="656" t="s">
        <v>455</v>
      </c>
      <c r="B34" s="657" t="s">
        <v>517</v>
      </c>
      <c r="C34" s="524" t="n">
        <v>42424.907</v>
      </c>
      <c r="D34" s="84" t="s">
        <v>62</v>
      </c>
      <c r="E34" s="84" t="n">
        <v>0.000326770749515317</v>
      </c>
      <c r="F34" s="84" t="s">
        <v>182</v>
      </c>
      <c r="G34" s="528" t="s">
        <v>62</v>
      </c>
      <c r="H34" s="528" t="s">
        <v>36</v>
      </c>
      <c r="I34" s="524" t="n">
        <v>13.8632186585076</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8</v>
      </c>
      <c r="B37" s="492"/>
      <c r="C37" s="492"/>
      <c r="D37" s="492"/>
      <c r="E37" s="492"/>
      <c r="F37" s="492"/>
      <c r="G37" s="492"/>
      <c r="H37" s="492"/>
      <c r="I37" s="492"/>
      <c r="J37" s="492"/>
      <c r="K37" s="492"/>
      <c r="L37" s="492"/>
    </row>
    <row r="38" customFormat="false" ht="12" hidden="false" customHeight="true" outlineLevel="0" collapsed="false">
      <c r="A38" s="275" t="s">
        <v>519</v>
      </c>
    </row>
    <row r="39" customFormat="false" ht="12" hidden="false" customHeight="true" outlineLevel="0" collapsed="false">
      <c r="A39" s="181" t="s">
        <v>520</v>
      </c>
    </row>
    <row r="40" customFormat="false" ht="12" hidden="false" customHeight="true" outlineLevel="0" collapsed="false">
      <c r="A40" s="181" t="s">
        <v>521</v>
      </c>
    </row>
    <row r="41" customFormat="false" ht="12.75" hidden="false" customHeight="true" outlineLevel="0" collapsed="false">
      <c r="A41" s="275" t="s">
        <v>52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3</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4</v>
      </c>
      <c r="B9" s="662"/>
      <c r="C9" s="173"/>
      <c r="D9" s="630"/>
      <c r="E9" s="630"/>
      <c r="F9" s="663"/>
      <c r="G9" s="213" t="n">
        <v>345.757998271129</v>
      </c>
      <c r="H9" s="213" t="s">
        <v>54</v>
      </c>
      <c r="I9" s="213" t="n">
        <v>0.83105376768</v>
      </c>
      <c r="J9" s="213" t="s">
        <v>431</v>
      </c>
      <c r="K9" s="213" t="s">
        <v>41</v>
      </c>
      <c r="L9" s="214" t="s">
        <v>41</v>
      </c>
    </row>
    <row r="10" customFormat="false" ht="12" hidden="false" customHeight="true" outlineLevel="0" collapsed="false">
      <c r="A10" s="635" t="s">
        <v>458</v>
      </c>
      <c r="B10" s="664"/>
      <c r="C10" s="665"/>
      <c r="D10" s="666" t="s">
        <v>36</v>
      </c>
      <c r="E10" s="667" t="s">
        <v>36</v>
      </c>
      <c r="F10" s="570"/>
      <c r="G10" s="77" t="n">
        <v>345.757998271129</v>
      </c>
      <c r="H10" s="77" t="s">
        <v>36</v>
      </c>
      <c r="I10" s="77" t="n">
        <v>0.70833563136</v>
      </c>
      <c r="J10" s="77" t="s">
        <v>457</v>
      </c>
      <c r="K10" s="455"/>
      <c r="L10" s="573"/>
    </row>
    <row r="11" customFormat="false" ht="12" hidden="false" customHeight="true" outlineLevel="0" collapsed="false">
      <c r="A11" s="81" t="s">
        <v>525</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6</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7</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5</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345.757998271129</v>
      </c>
      <c r="H15" s="77" t="s">
        <v>36</v>
      </c>
      <c r="I15" s="77" t="n">
        <v>0.70833563136</v>
      </c>
      <c r="J15" s="77" t="s">
        <v>36</v>
      </c>
      <c r="K15" s="409"/>
      <c r="L15" s="134"/>
    </row>
    <row r="16" customFormat="false" ht="12.75" hidden="false" customHeight="true" outlineLevel="0" collapsed="false">
      <c r="A16" s="656" t="s">
        <v>42</v>
      </c>
      <c r="B16" s="673" t="s">
        <v>528</v>
      </c>
      <c r="C16" s="142" t="n">
        <v>94.364773506204</v>
      </c>
      <c r="D16" s="77" t="n">
        <v>3.66405794688202</v>
      </c>
      <c r="E16" s="77" t="n">
        <v>0.00750635650403411</v>
      </c>
      <c r="F16" s="674"/>
      <c r="G16" s="129" t="n">
        <v>345.757998271129</v>
      </c>
      <c r="H16" s="142" t="s">
        <v>36</v>
      </c>
      <c r="I16" s="129" t="n">
        <v>0.70833563136</v>
      </c>
      <c r="J16" s="142" t="s">
        <v>36</v>
      </c>
      <c r="K16" s="49"/>
      <c r="L16" s="134"/>
    </row>
    <row r="17" customFormat="false" ht="12" hidden="false" customHeight="true" outlineLevel="0" collapsed="false">
      <c r="A17" s="635" t="s">
        <v>459</v>
      </c>
      <c r="B17" s="668"/>
      <c r="C17" s="142" t="s">
        <v>36</v>
      </c>
      <c r="D17" s="77" t="s">
        <v>62</v>
      </c>
      <c r="E17" s="77" t="s">
        <v>36</v>
      </c>
      <c r="F17" s="570"/>
      <c r="G17" s="129" t="s">
        <v>62</v>
      </c>
      <c r="H17" s="142" t="s">
        <v>36</v>
      </c>
      <c r="I17" s="142" t="n">
        <v>0.12271813632</v>
      </c>
      <c r="J17" s="456" t="s">
        <v>36</v>
      </c>
      <c r="K17" s="570"/>
      <c r="L17" s="573"/>
    </row>
    <row r="18" customFormat="false" ht="12" hidden="false" customHeight="true" outlineLevel="0" collapsed="false">
      <c r="A18" s="635" t="s">
        <v>460</v>
      </c>
      <c r="B18" s="668"/>
      <c r="C18" s="142" t="s">
        <v>3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9</v>
      </c>
      <c r="B19" s="672"/>
      <c r="C19" s="49"/>
      <c r="D19" s="49"/>
      <c r="E19" s="569"/>
      <c r="F19" s="570"/>
      <c r="G19" s="49"/>
      <c r="H19" s="49"/>
      <c r="I19" s="569"/>
      <c r="J19" s="570"/>
      <c r="K19" s="570"/>
      <c r="L19" s="573"/>
    </row>
    <row r="20" customFormat="false" ht="12" hidden="false" customHeight="true" outlineLevel="0" collapsed="false">
      <c r="A20" s="635" t="s">
        <v>530</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1</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4</v>
      </c>
      <c r="B22" s="678"/>
      <c r="C22" s="678"/>
      <c r="D22" s="678"/>
      <c r="E22" s="678"/>
      <c r="F22" s="678"/>
      <c r="G22" s="94" t="s">
        <v>62</v>
      </c>
      <c r="H22" s="94" t="s">
        <v>36</v>
      </c>
      <c r="I22" s="678"/>
      <c r="J22" s="678"/>
      <c r="K22" s="678"/>
      <c r="L22" s="678"/>
      <c r="M22" s="14"/>
    </row>
    <row r="23" customFormat="false" ht="12" hidden="false" customHeight="true" outlineLevel="0" collapsed="false">
      <c r="A23" s="635" t="s">
        <v>465</v>
      </c>
      <c r="B23" s="679"/>
      <c r="C23" s="679"/>
      <c r="D23" s="679"/>
      <c r="E23" s="679"/>
      <c r="F23" s="679"/>
      <c r="G23" s="679"/>
      <c r="H23" s="679"/>
      <c r="I23" s="679"/>
      <c r="J23" s="679"/>
      <c r="K23" s="679"/>
      <c r="L23" s="679"/>
      <c r="M23" s="14"/>
    </row>
    <row r="24" customFormat="false" ht="12.75" hidden="false" customHeight="true" outlineLevel="0" collapsed="false">
      <c r="A24" s="680" t="s">
        <v>532</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3</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4</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5</v>
      </c>
      <c r="B28" s="492"/>
      <c r="C28" s="492"/>
      <c r="D28" s="492"/>
      <c r="E28" s="492"/>
      <c r="F28" s="492"/>
      <c r="G28" s="492"/>
      <c r="H28" s="492"/>
      <c r="I28" s="492"/>
      <c r="J28" s="492"/>
      <c r="K28" s="492"/>
      <c r="L28" s="492"/>
    </row>
    <row r="29" customFormat="false" ht="13.5" hidden="false" customHeight="true" outlineLevel="0" collapsed="false">
      <c r="A29" s="275" t="s">
        <v>536</v>
      </c>
      <c r="B29" s="138"/>
      <c r="C29" s="138"/>
      <c r="D29" s="138"/>
      <c r="E29" s="138"/>
      <c r="F29" s="138"/>
      <c r="G29" s="138"/>
      <c r="H29" s="138"/>
      <c r="I29" s="138"/>
      <c r="J29" s="138"/>
      <c r="K29" s="138"/>
      <c r="L29" s="138"/>
    </row>
    <row r="30" customFormat="false" ht="13.5" hidden="false" customHeight="true" outlineLevel="0" collapsed="false">
      <c r="A30" s="181" t="s">
        <v>520</v>
      </c>
      <c r="B30" s="138"/>
      <c r="C30" s="138"/>
      <c r="D30" s="138"/>
      <c r="E30" s="138"/>
      <c r="F30" s="138"/>
      <c r="G30" s="138"/>
      <c r="H30" s="138"/>
      <c r="I30" s="138"/>
      <c r="J30" s="138"/>
      <c r="K30" s="138"/>
      <c r="L30" s="138"/>
    </row>
    <row r="31" customFormat="false" ht="13.5" hidden="false" customHeight="true" outlineLevel="0" collapsed="false">
      <c r="A31" s="181" t="s">
        <v>521</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7</v>
      </c>
      <c r="B34" s="430"/>
      <c r="C34" s="430"/>
      <c r="D34" s="430"/>
      <c r="E34" s="430"/>
      <c r="F34" s="430"/>
      <c r="G34" s="430"/>
      <c r="H34" s="430"/>
      <c r="I34" s="430"/>
      <c r="J34" s="430"/>
      <c r="K34" s="430"/>
      <c r="L34" s="430"/>
    </row>
    <row r="35" customFormat="false" ht="15.75" hidden="false" customHeight="true" outlineLevel="0" collapsed="false">
      <c r="A35" s="430" t="s">
        <v>538</v>
      </c>
      <c r="B35" s="430"/>
      <c r="C35" s="430"/>
      <c r="D35" s="430"/>
      <c r="E35" s="430"/>
      <c r="F35" s="430"/>
      <c r="G35" s="430"/>
      <c r="H35" s="430"/>
      <c r="I35" s="430"/>
      <c r="J35" s="430"/>
      <c r="K35" s="430"/>
      <c r="L35" s="430"/>
    </row>
    <row r="36" customFormat="false" ht="12" hidden="false" customHeight="true" outlineLevel="0" collapsed="false">
      <c r="A36" s="493" t="s">
        <v>539</v>
      </c>
      <c r="B36" s="494"/>
      <c r="C36" s="494"/>
      <c r="D36" s="494"/>
      <c r="E36" s="494"/>
      <c r="F36" s="494"/>
      <c r="G36" s="494"/>
      <c r="H36" s="494"/>
      <c r="I36" s="494"/>
      <c r="J36" s="494"/>
      <c r="K36" s="494"/>
      <c r="L36" s="495"/>
    </row>
    <row r="37" customFormat="false" ht="12.75" hidden="false" customHeight="true" outlineLevel="0" collapsed="false">
      <c r="A37" s="683" t="s">
        <v>540</v>
      </c>
      <c r="B37" s="683"/>
      <c r="C37" s="683"/>
      <c r="D37" s="683"/>
      <c r="E37" s="683"/>
      <c r="F37" s="683"/>
      <c r="G37" s="683"/>
      <c r="H37" s="683"/>
      <c r="I37" s="683"/>
      <c r="J37" s="683"/>
      <c r="K37" s="683"/>
      <c r="L37" s="683"/>
      <c r="M37" s="14"/>
    </row>
    <row r="38" customFormat="false" ht="12.75" hidden="false" customHeight="true" outlineLevel="0" collapsed="false">
      <c r="A38" s="683" t="s">
        <v>541</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10.84"/>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2</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56</v>
      </c>
      <c r="P5" s="688" t="s">
        <v>557</v>
      </c>
      <c r="Q5" s="688" t="s">
        <v>558</v>
      </c>
      <c r="R5" s="688" t="s">
        <v>559</v>
      </c>
      <c r="S5" s="688" t="s">
        <v>560</v>
      </c>
      <c r="T5" s="688" t="s">
        <v>561</v>
      </c>
      <c r="U5" s="688" t="s">
        <v>562</v>
      </c>
      <c r="V5" s="688" t="s">
        <v>563</v>
      </c>
      <c r="W5" s="688" t="s">
        <v>564</v>
      </c>
      <c r="X5" s="689" t="s">
        <v>565</v>
      </c>
      <c r="Y5" s="688" t="s">
        <v>566</v>
      </c>
      <c r="Z5" s="690" t="s">
        <v>424</v>
      </c>
    </row>
    <row r="6" customFormat="false" ht="62.25" hidden="false" customHeight="true" outlineLevel="0" collapsed="false">
      <c r="A6" s="687"/>
      <c r="B6" s="552" t="s">
        <v>567</v>
      </c>
      <c r="C6" s="552"/>
      <c r="D6" s="552"/>
      <c r="E6" s="552"/>
      <c r="F6" s="552"/>
      <c r="G6" s="552"/>
      <c r="H6" s="552"/>
      <c r="I6" s="552"/>
      <c r="J6" s="552"/>
      <c r="K6" s="552"/>
      <c r="L6" s="552"/>
      <c r="M6" s="552"/>
      <c r="N6" s="552"/>
      <c r="O6" s="691" t="s">
        <v>568</v>
      </c>
      <c r="P6" s="691" t="s">
        <v>568</v>
      </c>
      <c r="Q6" s="552" t="s">
        <v>567</v>
      </c>
      <c r="R6" s="552"/>
      <c r="S6" s="552"/>
      <c r="T6" s="552"/>
      <c r="U6" s="552"/>
      <c r="V6" s="552"/>
      <c r="W6" s="552"/>
      <c r="X6" s="691" t="s">
        <v>568</v>
      </c>
      <c r="Y6" s="691" t="s">
        <v>568</v>
      </c>
      <c r="Z6" s="553" t="s">
        <v>567</v>
      </c>
    </row>
    <row r="7" customFormat="false" ht="26.25" hidden="false" customHeight="true" outlineLevel="0" collapsed="false">
      <c r="A7" s="692" t="s">
        <v>569</v>
      </c>
      <c r="B7" s="693" t="s">
        <v>431</v>
      </c>
      <c r="C7" s="693" t="s">
        <v>431</v>
      </c>
      <c r="D7" s="693" t="s">
        <v>431</v>
      </c>
      <c r="E7" s="693" t="s">
        <v>431</v>
      </c>
      <c r="F7" s="693" t="s">
        <v>431</v>
      </c>
      <c r="G7" s="693" t="s">
        <v>431</v>
      </c>
      <c r="H7" s="693" t="s">
        <v>431</v>
      </c>
      <c r="I7" s="693" t="s">
        <v>431</v>
      </c>
      <c r="J7" s="693" t="s">
        <v>431</v>
      </c>
      <c r="K7" s="693" t="s">
        <v>431</v>
      </c>
      <c r="L7" s="693" t="s">
        <v>431</v>
      </c>
      <c r="M7" s="693" t="s">
        <v>431</v>
      </c>
      <c r="N7" s="693" t="s">
        <v>431</v>
      </c>
      <c r="O7" s="693" t="s">
        <v>431</v>
      </c>
      <c r="P7" s="167"/>
      <c r="Q7" s="693" t="s">
        <v>431</v>
      </c>
      <c r="R7" s="693" t="s">
        <v>431</v>
      </c>
      <c r="S7" s="693" t="s">
        <v>431</v>
      </c>
      <c r="T7" s="693" t="s">
        <v>431</v>
      </c>
      <c r="U7" s="693" t="s">
        <v>431</v>
      </c>
      <c r="V7" s="693" t="s">
        <v>431</v>
      </c>
      <c r="W7" s="693" t="s">
        <v>431</v>
      </c>
      <c r="X7" s="693" t="s">
        <v>431</v>
      </c>
      <c r="Y7" s="167"/>
      <c r="Z7" s="694" t="s">
        <v>431</v>
      </c>
    </row>
    <row r="8" customFormat="false" ht="12.75" hidden="false" customHeight="true" outlineLevel="0" collapsed="false">
      <c r="A8" s="692" t="s">
        <v>570</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28" t="s">
        <v>36</v>
      </c>
      <c r="U8" s="528" t="s">
        <v>36</v>
      </c>
      <c r="V8" s="528" t="s">
        <v>36</v>
      </c>
      <c r="W8" s="528" t="s">
        <v>36</v>
      </c>
      <c r="X8" s="528" t="s">
        <v>36</v>
      </c>
      <c r="Y8" s="698"/>
      <c r="Z8" s="601" t="s">
        <v>457</v>
      </c>
    </row>
    <row r="9" customFormat="false" ht="12.75" hidden="false" customHeight="true" outlineLevel="0" collapsed="false">
      <c r="A9" s="609" t="s">
        <v>571</v>
      </c>
      <c r="B9" s="699"/>
      <c r="C9" s="699"/>
      <c r="D9" s="699"/>
      <c r="E9" s="699"/>
      <c r="F9" s="699"/>
      <c r="G9" s="699"/>
      <c r="H9" s="699"/>
      <c r="I9" s="699"/>
      <c r="J9" s="699"/>
      <c r="K9" s="699"/>
      <c r="L9" s="699"/>
      <c r="M9" s="699"/>
      <c r="N9" s="699"/>
      <c r="O9" s="699"/>
      <c r="P9" s="699"/>
      <c r="Q9" s="572" t="s">
        <v>36</v>
      </c>
      <c r="R9" s="572" t="s">
        <v>36</v>
      </c>
      <c r="S9" s="211" t="s">
        <v>36</v>
      </c>
      <c r="T9" s="528" t="s">
        <v>36</v>
      </c>
      <c r="U9" s="528" t="s">
        <v>36</v>
      </c>
      <c r="V9" s="528" t="s">
        <v>36</v>
      </c>
      <c r="W9" s="528" t="s">
        <v>36</v>
      </c>
      <c r="X9" s="528" t="s">
        <v>36</v>
      </c>
      <c r="Y9" s="699"/>
      <c r="Z9" s="176"/>
    </row>
    <row r="10" customFormat="false" ht="13.5" hidden="false" customHeight="true" outlineLevel="0" collapsed="false">
      <c r="A10" s="609" t="s">
        <v>57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36</v>
      </c>
    </row>
    <row r="11" customFormat="false" ht="14.25" hidden="false" customHeight="true" outlineLevel="0" collapsed="false">
      <c r="A11" s="700" t="s">
        <v>57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4</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5</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9" t="s">
        <v>576</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70</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699"/>
      <c r="Q15" s="528" t="s">
        <v>41</v>
      </c>
      <c r="R15" s="528" t="s">
        <v>41</v>
      </c>
      <c r="S15" s="528" t="s">
        <v>41</v>
      </c>
      <c r="T15" s="528" t="s">
        <v>41</v>
      </c>
      <c r="U15" s="528" t="s">
        <v>41</v>
      </c>
      <c r="V15" s="528" t="s">
        <v>41</v>
      </c>
      <c r="W15" s="528" t="s">
        <v>41</v>
      </c>
      <c r="X15" s="528" t="s">
        <v>41</v>
      </c>
      <c r="Y15" s="699"/>
      <c r="Z15" s="707" t="s">
        <v>41</v>
      </c>
    </row>
    <row r="16" customFormat="false" ht="12.75" hidden="false" customHeight="true" outlineLevel="0" collapsed="false">
      <c r="A16" s="16" t="s">
        <v>577</v>
      </c>
      <c r="B16" s="528" t="s">
        <v>36</v>
      </c>
      <c r="C16" s="528" t="s">
        <v>36</v>
      </c>
      <c r="D16" s="528" t="s">
        <v>36</v>
      </c>
      <c r="E16" s="528" t="s">
        <v>36</v>
      </c>
      <c r="F16" s="528" t="s">
        <v>36</v>
      </c>
      <c r="G16" s="528" t="s">
        <v>36</v>
      </c>
      <c r="H16" s="528" t="s">
        <v>36</v>
      </c>
      <c r="I16" s="528" t="s">
        <v>36</v>
      </c>
      <c r="J16" s="528" t="s">
        <v>36</v>
      </c>
      <c r="K16" s="528" t="s">
        <v>36</v>
      </c>
      <c r="L16" s="528" t="s">
        <v>36</v>
      </c>
      <c r="M16" s="528" t="s">
        <v>36</v>
      </c>
      <c r="N16" s="528" t="s">
        <v>36</v>
      </c>
      <c r="O16" s="528" t="s">
        <v>36</v>
      </c>
      <c r="P16" s="699"/>
      <c r="Q16" s="528" t="s">
        <v>36</v>
      </c>
      <c r="R16" s="528" t="s">
        <v>36</v>
      </c>
      <c r="S16" s="528" t="s">
        <v>36</v>
      </c>
      <c r="T16" s="528" t="s">
        <v>36</v>
      </c>
      <c r="U16" s="528" t="s">
        <v>36</v>
      </c>
      <c r="V16" s="528" t="s">
        <v>36</v>
      </c>
      <c r="W16" s="528" t="s">
        <v>36</v>
      </c>
      <c r="X16" s="528" t="s">
        <v>36</v>
      </c>
      <c r="Y16" s="699"/>
      <c r="Z16" s="707" t="s">
        <v>36</v>
      </c>
    </row>
    <row r="17" customFormat="false" ht="12.75" hidden="false" customHeight="true" outlineLevel="0" collapsed="false">
      <c r="A17" s="16" t="s">
        <v>578</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28" t="s">
        <v>36</v>
      </c>
      <c r="C18" s="528" t="s">
        <v>36</v>
      </c>
      <c r="D18" s="528" t="s">
        <v>36</v>
      </c>
      <c r="E18" s="528" t="s">
        <v>36</v>
      </c>
      <c r="F18" s="528" t="s">
        <v>36</v>
      </c>
      <c r="G18" s="528" t="s">
        <v>36</v>
      </c>
      <c r="H18" s="528" t="s">
        <v>36</v>
      </c>
      <c r="I18" s="528" t="s">
        <v>36</v>
      </c>
      <c r="J18" s="528" t="s">
        <v>36</v>
      </c>
      <c r="K18" s="528" t="s">
        <v>36</v>
      </c>
      <c r="L18" s="528" t="s">
        <v>36</v>
      </c>
      <c r="M18" s="528" t="s">
        <v>36</v>
      </c>
      <c r="N18" s="528" t="s">
        <v>36</v>
      </c>
      <c r="O18" s="528" t="s">
        <v>36</v>
      </c>
      <c r="P18" s="708"/>
      <c r="Q18" s="528" t="s">
        <v>36</v>
      </c>
      <c r="R18" s="528" t="s">
        <v>36</v>
      </c>
      <c r="S18" s="528" t="s">
        <v>36</v>
      </c>
      <c r="T18" s="528" t="s">
        <v>36</v>
      </c>
      <c r="U18" s="528" t="s">
        <v>36</v>
      </c>
      <c r="V18" s="528" t="s">
        <v>36</v>
      </c>
      <c r="W18" s="528" t="s">
        <v>36</v>
      </c>
      <c r="X18" s="528" t="s">
        <v>36</v>
      </c>
      <c r="Y18" s="708"/>
      <c r="Z18" s="529" t="s">
        <v>36</v>
      </c>
    </row>
    <row r="19" customFormat="false" ht="13.5" hidden="false" customHeight="true" outlineLevel="0" collapsed="false">
      <c r="A19" s="709" t="s">
        <v>579</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80</v>
      </c>
      <c r="B20" s="528" t="s">
        <v>36</v>
      </c>
      <c r="C20" s="528" t="s">
        <v>36</v>
      </c>
      <c r="D20" s="528" t="s">
        <v>36</v>
      </c>
      <c r="E20" s="528" t="s">
        <v>36</v>
      </c>
      <c r="F20" s="528" t="s">
        <v>36</v>
      </c>
      <c r="G20" s="528" t="s">
        <v>36</v>
      </c>
      <c r="H20" s="528" t="s">
        <v>36</v>
      </c>
      <c r="I20" s="528" t="s">
        <v>36</v>
      </c>
      <c r="J20" s="528" t="s">
        <v>36</v>
      </c>
      <c r="K20" s="528" t="s">
        <v>36</v>
      </c>
      <c r="L20" s="528" t="s">
        <v>36</v>
      </c>
      <c r="M20" s="528" t="s">
        <v>36</v>
      </c>
      <c r="N20" s="528" t="s">
        <v>36</v>
      </c>
      <c r="O20" s="528" t="s">
        <v>36</v>
      </c>
      <c r="P20" s="699"/>
      <c r="Q20" s="528" t="s">
        <v>36</v>
      </c>
      <c r="R20" s="528" t="s">
        <v>36</v>
      </c>
      <c r="S20" s="528" t="s">
        <v>36</v>
      </c>
      <c r="T20" s="528" t="s">
        <v>36</v>
      </c>
      <c r="U20" s="528" t="s">
        <v>36</v>
      </c>
      <c r="V20" s="528" t="s">
        <v>36</v>
      </c>
      <c r="W20" s="528" t="s">
        <v>36</v>
      </c>
      <c r="X20" s="528" t="s">
        <v>36</v>
      </c>
      <c r="Y20" s="699"/>
      <c r="Z20" s="707" t="s">
        <v>36</v>
      </c>
    </row>
    <row r="21" customFormat="false" ht="12.75" hidden="false" customHeight="true" outlineLevel="0" collapsed="false">
      <c r="A21" s="16" t="s">
        <v>475</v>
      </c>
      <c r="B21" s="528" t="s">
        <v>36</v>
      </c>
      <c r="C21" s="528" t="s">
        <v>36</v>
      </c>
      <c r="D21" s="528" t="s">
        <v>36</v>
      </c>
      <c r="E21" s="528" t="s">
        <v>36</v>
      </c>
      <c r="F21" s="528" t="s">
        <v>36</v>
      </c>
      <c r="G21" s="528" t="s">
        <v>36</v>
      </c>
      <c r="H21" s="528" t="s">
        <v>36</v>
      </c>
      <c r="I21" s="528" t="s">
        <v>36</v>
      </c>
      <c r="J21" s="528" t="s">
        <v>36</v>
      </c>
      <c r="K21" s="528" t="s">
        <v>36</v>
      </c>
      <c r="L21" s="528" t="s">
        <v>36</v>
      </c>
      <c r="M21" s="528" t="s">
        <v>36</v>
      </c>
      <c r="N21" s="528" t="s">
        <v>36</v>
      </c>
      <c r="O21" s="528" t="s">
        <v>36</v>
      </c>
      <c r="P21" s="699"/>
      <c r="Q21" s="528" t="s">
        <v>36</v>
      </c>
      <c r="R21" s="528" t="s">
        <v>36</v>
      </c>
      <c r="S21" s="528" t="s">
        <v>36</v>
      </c>
      <c r="T21" s="528" t="s">
        <v>36</v>
      </c>
      <c r="U21" s="528" t="s">
        <v>36</v>
      </c>
      <c r="V21" s="528" t="s">
        <v>36</v>
      </c>
      <c r="W21" s="528" t="s">
        <v>36</v>
      </c>
      <c r="X21" s="528" t="s">
        <v>36</v>
      </c>
      <c r="Y21" s="699"/>
      <c r="Z21" s="707" t="s">
        <v>36</v>
      </c>
    </row>
    <row r="22" customFormat="false" ht="12.75" hidden="false" customHeight="true" outlineLevel="0" collapsed="false">
      <c r="A22" s="16" t="s">
        <v>476</v>
      </c>
      <c r="B22" s="528" t="s">
        <v>36</v>
      </c>
      <c r="C22" s="528" t="s">
        <v>36</v>
      </c>
      <c r="D22" s="528" t="s">
        <v>36</v>
      </c>
      <c r="E22" s="528" t="s">
        <v>36</v>
      </c>
      <c r="F22" s="528" t="s">
        <v>36</v>
      </c>
      <c r="G22" s="528" t="s">
        <v>36</v>
      </c>
      <c r="H22" s="528" t="s">
        <v>36</v>
      </c>
      <c r="I22" s="528" t="s">
        <v>36</v>
      </c>
      <c r="J22" s="528" t="s">
        <v>36</v>
      </c>
      <c r="K22" s="528" t="s">
        <v>36</v>
      </c>
      <c r="L22" s="528" t="s">
        <v>36</v>
      </c>
      <c r="M22" s="528" t="s">
        <v>36</v>
      </c>
      <c r="N22" s="528" t="s">
        <v>36</v>
      </c>
      <c r="O22" s="528" t="s">
        <v>36</v>
      </c>
      <c r="P22" s="699"/>
      <c r="Q22" s="528" t="s">
        <v>36</v>
      </c>
      <c r="R22" s="528" t="s">
        <v>36</v>
      </c>
      <c r="S22" s="528" t="s">
        <v>36</v>
      </c>
      <c r="T22" s="528" t="s">
        <v>36</v>
      </c>
      <c r="U22" s="528" t="s">
        <v>36</v>
      </c>
      <c r="V22" s="528" t="s">
        <v>36</v>
      </c>
      <c r="W22" s="528" t="s">
        <v>36</v>
      </c>
      <c r="X22" s="528" t="s">
        <v>36</v>
      </c>
      <c r="Y22" s="699"/>
      <c r="Z22" s="707" t="s">
        <v>36</v>
      </c>
    </row>
    <row r="23" customFormat="false" ht="12.75" hidden="false" customHeight="true" outlineLevel="0" collapsed="false">
      <c r="A23" s="16" t="s">
        <v>581</v>
      </c>
      <c r="B23" s="528" t="s">
        <v>36</v>
      </c>
      <c r="C23" s="528" t="s">
        <v>36</v>
      </c>
      <c r="D23" s="528" t="s">
        <v>36</v>
      </c>
      <c r="E23" s="528" t="s">
        <v>36</v>
      </c>
      <c r="F23" s="528" t="s">
        <v>36</v>
      </c>
      <c r="G23" s="528" t="s">
        <v>36</v>
      </c>
      <c r="H23" s="528" t="s">
        <v>36</v>
      </c>
      <c r="I23" s="528" t="s">
        <v>36</v>
      </c>
      <c r="J23" s="528" t="s">
        <v>36</v>
      </c>
      <c r="K23" s="528" t="s">
        <v>36</v>
      </c>
      <c r="L23" s="528" t="s">
        <v>36</v>
      </c>
      <c r="M23" s="528" t="s">
        <v>36</v>
      </c>
      <c r="N23" s="528" t="s">
        <v>36</v>
      </c>
      <c r="O23" s="528" t="s">
        <v>36</v>
      </c>
      <c r="P23" s="699"/>
      <c r="Q23" s="528" t="s">
        <v>36</v>
      </c>
      <c r="R23" s="528" t="s">
        <v>36</v>
      </c>
      <c r="S23" s="528" t="s">
        <v>36</v>
      </c>
      <c r="T23" s="528" t="s">
        <v>36</v>
      </c>
      <c r="U23" s="528" t="s">
        <v>36</v>
      </c>
      <c r="V23" s="528" t="s">
        <v>36</v>
      </c>
      <c r="W23" s="528" t="s">
        <v>36</v>
      </c>
      <c r="X23" s="528" t="s">
        <v>36</v>
      </c>
      <c r="Y23" s="699"/>
      <c r="Z23" s="707" t="s">
        <v>36</v>
      </c>
    </row>
    <row r="24" customFormat="false" ht="12.75" hidden="false" customHeight="true" outlineLevel="0" collapsed="false">
      <c r="A24" s="16" t="s">
        <v>478</v>
      </c>
      <c r="B24" s="528" t="s">
        <v>36</v>
      </c>
      <c r="C24" s="528" t="s">
        <v>36</v>
      </c>
      <c r="D24" s="528" t="s">
        <v>36</v>
      </c>
      <c r="E24" s="528" t="s">
        <v>36</v>
      </c>
      <c r="F24" s="528" t="s">
        <v>36</v>
      </c>
      <c r="G24" s="528" t="s">
        <v>36</v>
      </c>
      <c r="H24" s="528" t="s">
        <v>36</v>
      </c>
      <c r="I24" s="528" t="s">
        <v>36</v>
      </c>
      <c r="J24" s="528" t="s">
        <v>36</v>
      </c>
      <c r="K24" s="528" t="s">
        <v>36</v>
      </c>
      <c r="L24" s="528" t="s">
        <v>36</v>
      </c>
      <c r="M24" s="528" t="s">
        <v>36</v>
      </c>
      <c r="N24" s="528" t="s">
        <v>36</v>
      </c>
      <c r="O24" s="528" t="s">
        <v>36</v>
      </c>
      <c r="P24" s="699"/>
      <c r="Q24" s="528" t="s">
        <v>36</v>
      </c>
      <c r="R24" s="528" t="s">
        <v>36</v>
      </c>
      <c r="S24" s="528" t="s">
        <v>36</v>
      </c>
      <c r="T24" s="528" t="s">
        <v>36</v>
      </c>
      <c r="U24" s="528" t="s">
        <v>36</v>
      </c>
      <c r="V24" s="528" t="s">
        <v>36</v>
      </c>
      <c r="W24" s="528" t="s">
        <v>36</v>
      </c>
      <c r="X24" s="528" t="s">
        <v>36</v>
      </c>
      <c r="Y24" s="699"/>
      <c r="Z24" s="707" t="s">
        <v>36</v>
      </c>
    </row>
    <row r="25" customFormat="false" ht="12.75" hidden="false" customHeight="true" outlineLevel="0" collapsed="false">
      <c r="A25" s="16" t="s">
        <v>582</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699"/>
      <c r="Q25" s="528" t="s">
        <v>36</v>
      </c>
      <c r="R25" s="528" t="s">
        <v>36</v>
      </c>
      <c r="S25" s="528" t="s">
        <v>36</v>
      </c>
      <c r="T25" s="528" t="s">
        <v>36</v>
      </c>
      <c r="U25" s="528" t="s">
        <v>36</v>
      </c>
      <c r="V25" s="528" t="s">
        <v>36</v>
      </c>
      <c r="W25" s="528" t="s">
        <v>36</v>
      </c>
      <c r="X25" s="528" t="s">
        <v>36</v>
      </c>
      <c r="Y25" s="699"/>
      <c r="Z25" s="707" t="s">
        <v>36</v>
      </c>
    </row>
    <row r="26" customFormat="false" ht="13.5" hidden="false" customHeight="true" outlineLevel="0" collapsed="false">
      <c r="A26" s="16" t="s">
        <v>480</v>
      </c>
      <c r="B26" s="528" t="s">
        <v>36</v>
      </c>
      <c r="C26" s="528" t="s">
        <v>36</v>
      </c>
      <c r="D26" s="528" t="s">
        <v>36</v>
      </c>
      <c r="E26" s="528" t="s">
        <v>36</v>
      </c>
      <c r="F26" s="528" t="s">
        <v>36</v>
      </c>
      <c r="G26" s="528" t="s">
        <v>36</v>
      </c>
      <c r="H26" s="528" t="s">
        <v>36</v>
      </c>
      <c r="I26" s="528" t="s">
        <v>36</v>
      </c>
      <c r="J26" s="528" t="s">
        <v>36</v>
      </c>
      <c r="K26" s="528" t="s">
        <v>36</v>
      </c>
      <c r="L26" s="528" t="s">
        <v>36</v>
      </c>
      <c r="M26" s="528" t="s">
        <v>36</v>
      </c>
      <c r="N26" s="528" t="s">
        <v>36</v>
      </c>
      <c r="O26" s="528" t="s">
        <v>36</v>
      </c>
      <c r="P26" s="699"/>
      <c r="Q26" s="528" t="s">
        <v>36</v>
      </c>
      <c r="R26" s="528" t="s">
        <v>36</v>
      </c>
      <c r="S26" s="528" t="s">
        <v>36</v>
      </c>
      <c r="T26" s="528" t="s">
        <v>36</v>
      </c>
      <c r="U26" s="528" t="s">
        <v>36</v>
      </c>
      <c r="V26" s="528" t="s">
        <v>36</v>
      </c>
      <c r="W26" s="528" t="s">
        <v>36</v>
      </c>
      <c r="X26" s="528" t="s">
        <v>36</v>
      </c>
      <c r="Y26" s="699"/>
      <c r="Z26" s="707" t="s">
        <v>36</v>
      </c>
    </row>
    <row r="27" customFormat="false" ht="12.75" hidden="false" customHeight="true" outlineLevel="0" collapsed="false">
      <c r="A27" s="16" t="s">
        <v>481</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83</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28" t="s">
        <v>36</v>
      </c>
      <c r="C29" s="528" t="s">
        <v>36</v>
      </c>
      <c r="D29" s="528" t="s">
        <v>36</v>
      </c>
      <c r="E29" s="528" t="s">
        <v>36</v>
      </c>
      <c r="F29" s="528" t="s">
        <v>36</v>
      </c>
      <c r="G29" s="528" t="s">
        <v>36</v>
      </c>
      <c r="H29" s="528" t="s">
        <v>36</v>
      </c>
      <c r="I29" s="528" t="s">
        <v>36</v>
      </c>
      <c r="J29" s="528" t="s">
        <v>36</v>
      </c>
      <c r="K29" s="528" t="s">
        <v>36</v>
      </c>
      <c r="L29" s="528" t="s">
        <v>36</v>
      </c>
      <c r="M29" s="528" t="s">
        <v>36</v>
      </c>
      <c r="N29" s="528" t="s">
        <v>36</v>
      </c>
      <c r="O29" s="528" t="s">
        <v>36</v>
      </c>
      <c r="P29" s="708"/>
      <c r="Q29" s="528" t="s">
        <v>36</v>
      </c>
      <c r="R29" s="528" t="s">
        <v>36</v>
      </c>
      <c r="S29" s="528" t="s">
        <v>36</v>
      </c>
      <c r="T29" s="528" t="s">
        <v>36</v>
      </c>
      <c r="U29" s="528" t="s">
        <v>36</v>
      </c>
      <c r="V29" s="528" t="s">
        <v>36</v>
      </c>
      <c r="W29" s="528" t="s">
        <v>36</v>
      </c>
      <c r="X29" s="528" t="s">
        <v>36</v>
      </c>
      <c r="Y29" s="708"/>
      <c r="Z29" s="529" t="s">
        <v>36</v>
      </c>
    </row>
    <row r="30" customFormat="false" ht="13.5" hidden="false" customHeight="true" outlineLevel="0" collapsed="false">
      <c r="A30" s="713" t="s">
        <v>584</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528" t="s">
        <v>36</v>
      </c>
      <c r="K31" s="528" t="s">
        <v>36</v>
      </c>
      <c r="L31" s="528" t="s">
        <v>36</v>
      </c>
      <c r="M31" s="528" t="s">
        <v>36</v>
      </c>
      <c r="N31" s="528" t="s">
        <v>36</v>
      </c>
      <c r="O31" s="528" t="s">
        <v>36</v>
      </c>
      <c r="P31" s="708"/>
      <c r="Q31" s="528" t="s">
        <v>36</v>
      </c>
      <c r="R31" s="528" t="s">
        <v>36</v>
      </c>
      <c r="S31" s="528" t="s">
        <v>36</v>
      </c>
      <c r="T31" s="528" t="s">
        <v>36</v>
      </c>
      <c r="U31" s="528" t="s">
        <v>36</v>
      </c>
      <c r="V31" s="528" t="s">
        <v>36</v>
      </c>
      <c r="W31" s="528" t="s">
        <v>36</v>
      </c>
      <c r="X31" s="528" t="s">
        <v>36</v>
      </c>
      <c r="Y31" s="708"/>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5</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6</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6" min="2" style="1" width="10.84"/>
    <col collapsed="false" customWidth="false" hidden="false" outlineLevel="0" max="257" min="27" style="1" width="7.99"/>
  </cols>
  <sheetData>
    <row r="1" customFormat="false" ht="17.25" hidden="false" customHeight="true" outlineLevel="0" collapsed="false">
      <c r="A1" s="658" t="s">
        <v>542</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7</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88</v>
      </c>
      <c r="P5" s="688" t="s">
        <v>557</v>
      </c>
      <c r="Q5" s="688" t="s">
        <v>558</v>
      </c>
      <c r="R5" s="688" t="s">
        <v>559</v>
      </c>
      <c r="S5" s="688" t="s">
        <v>589</v>
      </c>
      <c r="T5" s="688" t="s">
        <v>561</v>
      </c>
      <c r="U5" s="688" t="s">
        <v>562</v>
      </c>
      <c r="V5" s="688" t="s">
        <v>563</v>
      </c>
      <c r="W5" s="688" t="s">
        <v>564</v>
      </c>
      <c r="X5" s="689" t="s">
        <v>590</v>
      </c>
      <c r="Y5" s="688" t="s">
        <v>566</v>
      </c>
      <c r="Z5" s="690" t="s">
        <v>424</v>
      </c>
    </row>
    <row r="6" customFormat="false" ht="47.25" hidden="false" customHeight="true" outlineLevel="0" collapsed="false">
      <c r="A6" s="687"/>
      <c r="B6" s="552" t="s">
        <v>567</v>
      </c>
      <c r="C6" s="552"/>
      <c r="D6" s="552"/>
      <c r="E6" s="552"/>
      <c r="F6" s="552"/>
      <c r="G6" s="552"/>
      <c r="H6" s="552"/>
      <c r="I6" s="552"/>
      <c r="J6" s="552"/>
      <c r="K6" s="552"/>
      <c r="L6" s="552"/>
      <c r="M6" s="552"/>
      <c r="N6" s="552"/>
      <c r="O6" s="691" t="s">
        <v>568</v>
      </c>
      <c r="P6" s="715" t="s">
        <v>568</v>
      </c>
      <c r="Q6" s="716" t="s">
        <v>567</v>
      </c>
      <c r="R6" s="716"/>
      <c r="S6" s="716"/>
      <c r="T6" s="716"/>
      <c r="U6" s="716"/>
      <c r="V6" s="716"/>
      <c r="W6" s="716"/>
      <c r="X6" s="691" t="s">
        <v>568</v>
      </c>
      <c r="Y6" s="691" t="s">
        <v>568</v>
      </c>
      <c r="Z6" s="553" t="s">
        <v>567</v>
      </c>
    </row>
    <row r="7" customFormat="false" ht="27.75" hidden="false" customHeight="true" outlineLevel="0" collapsed="false">
      <c r="A7" s="717" t="s">
        <v>591</v>
      </c>
      <c r="B7" s="718" t="n">
        <v>1500</v>
      </c>
      <c r="C7" s="719" t="s">
        <v>592</v>
      </c>
      <c r="D7" s="719" t="s">
        <v>41</v>
      </c>
      <c r="E7" s="719" t="s">
        <v>41</v>
      </c>
      <c r="F7" s="719" t="s">
        <v>592</v>
      </c>
      <c r="G7" s="719" t="s">
        <v>41</v>
      </c>
      <c r="H7" s="718" t="n">
        <v>8100</v>
      </c>
      <c r="I7" s="719" t="s">
        <v>592</v>
      </c>
      <c r="J7" s="719" t="s">
        <v>41</v>
      </c>
      <c r="K7" s="719" t="s">
        <v>592</v>
      </c>
      <c r="L7" s="719" t="s">
        <v>41</v>
      </c>
      <c r="M7" s="719" t="s">
        <v>41</v>
      </c>
      <c r="N7" s="719" t="s">
        <v>41</v>
      </c>
      <c r="O7" s="718" t="n">
        <v>760</v>
      </c>
      <c r="P7" s="598"/>
      <c r="Q7" s="718" t="n">
        <v>500</v>
      </c>
      <c r="R7" s="719" t="s">
        <v>592</v>
      </c>
      <c r="S7" s="719" t="s">
        <v>592</v>
      </c>
      <c r="T7" s="719" t="s">
        <v>41</v>
      </c>
      <c r="U7" s="719" t="s">
        <v>592</v>
      </c>
      <c r="V7" s="719" t="s">
        <v>592</v>
      </c>
      <c r="W7" s="719" t="s">
        <v>41</v>
      </c>
      <c r="X7" s="718" t="n">
        <v>9024</v>
      </c>
      <c r="Y7" s="598"/>
      <c r="Z7" s="720" t="n">
        <v>1900</v>
      </c>
    </row>
    <row r="8" customFormat="false" ht="13.5" hidden="false" customHeight="true" outlineLevel="0" collapsed="false">
      <c r="A8" s="721" t="s">
        <v>593</v>
      </c>
      <c r="B8" s="524" t="n">
        <v>1500</v>
      </c>
      <c r="C8" s="528" t="s">
        <v>62</v>
      </c>
      <c r="D8" s="528" t="s">
        <v>41</v>
      </c>
      <c r="E8" s="528" t="s">
        <v>41</v>
      </c>
      <c r="F8" s="528" t="s">
        <v>62</v>
      </c>
      <c r="G8" s="528" t="s">
        <v>41</v>
      </c>
      <c r="H8" s="524" t="n">
        <v>18400</v>
      </c>
      <c r="I8" s="528" t="s">
        <v>62</v>
      </c>
      <c r="J8" s="528" t="s">
        <v>41</v>
      </c>
      <c r="K8" s="528" t="s">
        <v>62</v>
      </c>
      <c r="L8" s="528" t="s">
        <v>41</v>
      </c>
      <c r="M8" s="528" t="s">
        <v>41</v>
      </c>
      <c r="N8" s="528" t="s">
        <v>41</v>
      </c>
      <c r="O8" s="524" t="n">
        <v>760</v>
      </c>
      <c r="P8" s="569"/>
      <c r="Q8" s="524" t="n">
        <v>600</v>
      </c>
      <c r="R8" s="528" t="s">
        <v>62</v>
      </c>
      <c r="S8" s="528" t="s">
        <v>62</v>
      </c>
      <c r="T8" s="528" t="s">
        <v>41</v>
      </c>
      <c r="U8" s="528" t="s">
        <v>62</v>
      </c>
      <c r="V8" s="528" t="s">
        <v>62</v>
      </c>
      <c r="W8" s="528" t="s">
        <v>41</v>
      </c>
      <c r="X8" s="524" t="n">
        <v>1109.50819672131</v>
      </c>
      <c r="Y8" s="569"/>
      <c r="Z8" s="707" t="n">
        <v>2200</v>
      </c>
    </row>
    <row r="9" customFormat="false" ht="12.75" hidden="false" customHeight="true" outlineLevel="0" collapsed="false">
      <c r="A9" s="721" t="s">
        <v>594</v>
      </c>
      <c r="B9" s="719" t="s">
        <v>41</v>
      </c>
      <c r="C9" s="719" t="s">
        <v>592</v>
      </c>
      <c r="D9" s="719" t="s">
        <v>41</v>
      </c>
      <c r="E9" s="719" t="s">
        <v>41</v>
      </c>
      <c r="F9" s="719" t="s">
        <v>592</v>
      </c>
      <c r="G9" s="719" t="s">
        <v>41</v>
      </c>
      <c r="H9" s="719" t="s">
        <v>54</v>
      </c>
      <c r="I9" s="719" t="s">
        <v>592</v>
      </c>
      <c r="J9" s="719" t="s">
        <v>41</v>
      </c>
      <c r="K9" s="719" t="s">
        <v>592</v>
      </c>
      <c r="L9" s="719" t="s">
        <v>41</v>
      </c>
      <c r="M9" s="719" t="s">
        <v>41</v>
      </c>
      <c r="N9" s="719" t="s">
        <v>41</v>
      </c>
      <c r="O9" s="719" t="s">
        <v>54</v>
      </c>
      <c r="P9" s="699"/>
      <c r="Q9" s="719" t="s">
        <v>54</v>
      </c>
      <c r="R9" s="719" t="s">
        <v>592</v>
      </c>
      <c r="S9" s="719" t="s">
        <v>592</v>
      </c>
      <c r="T9" s="719" t="s">
        <v>41</v>
      </c>
      <c r="U9" s="719" t="s">
        <v>592</v>
      </c>
      <c r="V9" s="719" t="s">
        <v>592</v>
      </c>
      <c r="W9" s="719" t="s">
        <v>41</v>
      </c>
      <c r="X9" s="718" t="n">
        <v>7914.49180327869</v>
      </c>
      <c r="Y9" s="569"/>
      <c r="Z9" s="722" t="s">
        <v>54</v>
      </c>
    </row>
    <row r="10" customFormat="false" ht="12.75" hidden="false" customHeight="true" outlineLevel="0" collapsed="false">
      <c r="A10" s="723" t="s">
        <v>595</v>
      </c>
      <c r="B10" s="528" t="s">
        <v>41</v>
      </c>
      <c r="C10" s="528" t="s">
        <v>62</v>
      </c>
      <c r="D10" s="528" t="s">
        <v>41</v>
      </c>
      <c r="E10" s="528" t="s">
        <v>41</v>
      </c>
      <c r="F10" s="528" t="s">
        <v>62</v>
      </c>
      <c r="G10" s="528" t="s">
        <v>41</v>
      </c>
      <c r="H10" s="528" t="s">
        <v>41</v>
      </c>
      <c r="I10" s="528" t="s">
        <v>62</v>
      </c>
      <c r="J10" s="528" t="s">
        <v>41</v>
      </c>
      <c r="K10" s="528" t="s">
        <v>62</v>
      </c>
      <c r="L10" s="528" t="s">
        <v>41</v>
      </c>
      <c r="M10" s="528" t="s">
        <v>41</v>
      </c>
      <c r="N10" s="528" t="s">
        <v>41</v>
      </c>
      <c r="O10" s="528" t="s">
        <v>41</v>
      </c>
      <c r="P10" s="699"/>
      <c r="Q10" s="528" t="s">
        <v>41</v>
      </c>
      <c r="R10" s="528" t="s">
        <v>62</v>
      </c>
      <c r="S10" s="528" t="s">
        <v>62</v>
      </c>
      <c r="T10" s="528" t="s">
        <v>41</v>
      </c>
      <c r="U10" s="528" t="s">
        <v>62</v>
      </c>
      <c r="V10" s="528" t="s">
        <v>62</v>
      </c>
      <c r="W10" s="528" t="s">
        <v>41</v>
      </c>
      <c r="X10" s="524" t="n">
        <v>7914.49180327869</v>
      </c>
      <c r="Y10" s="569"/>
      <c r="Z10" s="707" t="s">
        <v>41</v>
      </c>
    </row>
    <row r="11" customFormat="false" ht="13.5" hidden="false" customHeight="true" outlineLevel="0" collapsed="false">
      <c r="A11" s="723" t="s">
        <v>596</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699"/>
      <c r="Q11" s="528" t="s">
        <v>36</v>
      </c>
      <c r="R11" s="528" t="s">
        <v>36</v>
      </c>
      <c r="S11" s="528" t="s">
        <v>36</v>
      </c>
      <c r="T11" s="528" t="s">
        <v>41</v>
      </c>
      <c r="U11" s="528" t="s">
        <v>36</v>
      </c>
      <c r="V11" s="528" t="s">
        <v>36</v>
      </c>
      <c r="W11" s="528" t="s">
        <v>41</v>
      </c>
      <c r="X11" s="528" t="s">
        <v>36</v>
      </c>
      <c r="Y11" s="699"/>
      <c r="Z11" s="707" t="s">
        <v>36</v>
      </c>
    </row>
    <row r="12" customFormat="false" ht="12.75" hidden="false" customHeight="true" outlineLevel="0" collapsed="false">
      <c r="A12" s="721" t="s">
        <v>597</v>
      </c>
      <c r="B12" s="719" t="s">
        <v>41</v>
      </c>
      <c r="C12" s="719" t="s">
        <v>592</v>
      </c>
      <c r="D12" s="719" t="s">
        <v>41</v>
      </c>
      <c r="E12" s="719" t="s">
        <v>41</v>
      </c>
      <c r="F12" s="719" t="s">
        <v>592</v>
      </c>
      <c r="G12" s="719" t="s">
        <v>41</v>
      </c>
      <c r="H12" s="718" t="n">
        <v>10300</v>
      </c>
      <c r="I12" s="719" t="s">
        <v>592</v>
      </c>
      <c r="J12" s="719" t="s">
        <v>41</v>
      </c>
      <c r="K12" s="719" t="s">
        <v>592</v>
      </c>
      <c r="L12" s="719" t="s">
        <v>41</v>
      </c>
      <c r="M12" s="719" t="s">
        <v>41</v>
      </c>
      <c r="N12" s="719" t="s">
        <v>41</v>
      </c>
      <c r="O12" s="719" t="s">
        <v>54</v>
      </c>
      <c r="P12" s="569"/>
      <c r="Q12" s="718" t="n">
        <v>100</v>
      </c>
      <c r="R12" s="719" t="s">
        <v>62</v>
      </c>
      <c r="S12" s="719" t="s">
        <v>592</v>
      </c>
      <c r="T12" s="719" t="s">
        <v>41</v>
      </c>
      <c r="U12" s="719" t="s">
        <v>592</v>
      </c>
      <c r="V12" s="719" t="s">
        <v>592</v>
      </c>
      <c r="W12" s="719" t="s">
        <v>41</v>
      </c>
      <c r="X12" s="719" t="s">
        <v>54</v>
      </c>
      <c r="Y12" s="569"/>
      <c r="Z12" s="722" t="n">
        <v>300</v>
      </c>
    </row>
    <row r="13" customFormat="false" ht="12.75" hidden="false" customHeight="true" outlineLevel="0" collapsed="false">
      <c r="A13" s="723" t="s">
        <v>595</v>
      </c>
      <c r="B13" s="528" t="s">
        <v>41</v>
      </c>
      <c r="C13" s="528" t="s">
        <v>62</v>
      </c>
      <c r="D13" s="528" t="s">
        <v>41</v>
      </c>
      <c r="E13" s="528" t="s">
        <v>41</v>
      </c>
      <c r="F13" s="528" t="s">
        <v>62</v>
      </c>
      <c r="G13" s="528" t="s">
        <v>41</v>
      </c>
      <c r="H13" s="524" t="n">
        <v>103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8" t="s">
        <v>41</v>
      </c>
      <c r="Y13" s="569"/>
      <c r="Z13" s="707" t="n">
        <v>300</v>
      </c>
    </row>
    <row r="14" customFormat="false" ht="13.5" hidden="false" customHeight="true" outlineLevel="0" collapsed="false">
      <c r="A14" s="723" t="s">
        <v>596</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699"/>
      <c r="Q14" s="528" t="s">
        <v>36</v>
      </c>
      <c r="R14" s="528" t="s">
        <v>62</v>
      </c>
      <c r="S14" s="528" t="s">
        <v>36</v>
      </c>
      <c r="T14" s="528" t="s">
        <v>41</v>
      </c>
      <c r="U14" s="528" t="s">
        <v>36</v>
      </c>
      <c r="V14" s="528" t="s">
        <v>36</v>
      </c>
      <c r="W14" s="528" t="s">
        <v>41</v>
      </c>
      <c r="X14" s="528" t="s">
        <v>36</v>
      </c>
      <c r="Y14" s="699"/>
      <c r="Z14" s="707" t="s">
        <v>36</v>
      </c>
    </row>
    <row r="15" customFormat="false" ht="13.5" hidden="false" customHeight="true" outlineLevel="0" collapsed="false">
      <c r="A15" s="724" t="s">
        <v>598</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9</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00</v>
      </c>
      <c r="B18" s="719" t="s">
        <v>431</v>
      </c>
      <c r="C18" s="719" t="s">
        <v>431</v>
      </c>
      <c r="D18" s="719" t="s">
        <v>431</v>
      </c>
      <c r="E18" s="719" t="s">
        <v>431</v>
      </c>
      <c r="F18" s="719" t="s">
        <v>431</v>
      </c>
      <c r="G18" s="719" t="s">
        <v>431</v>
      </c>
      <c r="H18" s="719" t="s">
        <v>431</v>
      </c>
      <c r="I18" s="719" t="s">
        <v>431</v>
      </c>
      <c r="J18" s="719" t="s">
        <v>431</v>
      </c>
      <c r="K18" s="719" t="s">
        <v>431</v>
      </c>
      <c r="L18" s="719" t="s">
        <v>431</v>
      </c>
      <c r="M18" s="719" t="s">
        <v>431</v>
      </c>
      <c r="N18" s="719" t="s">
        <v>431</v>
      </c>
      <c r="O18" s="719" t="s">
        <v>431</v>
      </c>
      <c r="P18" s="719" t="s">
        <v>431</v>
      </c>
      <c r="Q18" s="719" t="s">
        <v>431</v>
      </c>
      <c r="R18" s="719" t="s">
        <v>431</v>
      </c>
      <c r="S18" s="719" t="s">
        <v>431</v>
      </c>
      <c r="T18" s="719" t="s">
        <v>431</v>
      </c>
      <c r="U18" s="719" t="s">
        <v>431</v>
      </c>
      <c r="V18" s="719" t="s">
        <v>431</v>
      </c>
      <c r="W18" s="719" t="s">
        <v>431</v>
      </c>
      <c r="X18" s="719" t="s">
        <v>431</v>
      </c>
      <c r="Y18" s="719" t="s">
        <v>431</v>
      </c>
      <c r="Z18" s="722" t="s">
        <v>431</v>
      </c>
    </row>
    <row r="19" customFormat="false" ht="12.75" hidden="false" customHeight="true" outlineLevel="0" collapsed="false">
      <c r="A19" s="733" t="s">
        <v>601</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28" t="s">
        <v>36</v>
      </c>
      <c r="T19" s="528" t="s">
        <v>36</v>
      </c>
      <c r="U19" s="528" t="s">
        <v>36</v>
      </c>
      <c r="V19" s="528" t="s">
        <v>36</v>
      </c>
      <c r="W19" s="528" t="s">
        <v>36</v>
      </c>
      <c r="X19" s="528" t="s">
        <v>36</v>
      </c>
      <c r="Y19" s="719" t="s">
        <v>457</v>
      </c>
      <c r="Z19" s="722" t="s">
        <v>457</v>
      </c>
    </row>
    <row r="20" customFormat="false" ht="13.5" hidden="false" customHeight="true" outlineLevel="0" collapsed="false">
      <c r="A20" s="734" t="s">
        <v>602</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603</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4</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5</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6</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7</v>
      </c>
      <c r="B26" s="718" t="n">
        <v>17550</v>
      </c>
      <c r="C26" s="719" t="s">
        <v>592</v>
      </c>
      <c r="D26" s="719" t="s">
        <v>41</v>
      </c>
      <c r="E26" s="719" t="s">
        <v>41</v>
      </c>
      <c r="F26" s="719" t="s">
        <v>592</v>
      </c>
      <c r="G26" s="719" t="s">
        <v>41</v>
      </c>
      <c r="H26" s="718" t="n">
        <v>10530</v>
      </c>
      <c r="I26" s="719" t="s">
        <v>592</v>
      </c>
      <c r="J26" s="719" t="s">
        <v>41</v>
      </c>
      <c r="K26" s="719" t="s">
        <v>592</v>
      </c>
      <c r="L26" s="719" t="s">
        <v>41</v>
      </c>
      <c r="M26" s="719" t="s">
        <v>41</v>
      </c>
      <c r="N26" s="719" t="s">
        <v>41</v>
      </c>
      <c r="O26" s="718" t="n">
        <v>760</v>
      </c>
      <c r="P26" s="718" t="n">
        <v>28840</v>
      </c>
      <c r="Q26" s="718" t="n">
        <v>3250</v>
      </c>
      <c r="R26" s="719" t="s">
        <v>592</v>
      </c>
      <c r="S26" s="719" t="s">
        <v>592</v>
      </c>
      <c r="T26" s="719" t="s">
        <v>41</v>
      </c>
      <c r="U26" s="719" t="s">
        <v>592</v>
      </c>
      <c r="V26" s="719" t="s">
        <v>592</v>
      </c>
      <c r="W26" s="719" t="s">
        <v>41</v>
      </c>
      <c r="X26" s="718" t="n">
        <v>9024</v>
      </c>
      <c r="Y26" s="718" t="n">
        <v>12274</v>
      </c>
      <c r="Z26" s="722" t="n">
        <v>45410</v>
      </c>
    </row>
    <row r="27" customFormat="false" ht="13.5" hidden="false" customHeight="true" outlineLevel="0" collapsed="false">
      <c r="A27" s="741" t="s">
        <v>608</v>
      </c>
      <c r="B27" s="742" t="s">
        <v>457</v>
      </c>
      <c r="C27" s="742" t="s">
        <v>609</v>
      </c>
      <c r="D27" s="742" t="s">
        <v>431</v>
      </c>
      <c r="E27" s="742" t="s">
        <v>431</v>
      </c>
      <c r="F27" s="742" t="s">
        <v>609</v>
      </c>
      <c r="G27" s="742" t="s">
        <v>431</v>
      </c>
      <c r="H27" s="742" t="s">
        <v>457</v>
      </c>
      <c r="I27" s="742" t="s">
        <v>609</v>
      </c>
      <c r="J27" s="742" t="s">
        <v>431</v>
      </c>
      <c r="K27" s="742" t="s">
        <v>609</v>
      </c>
      <c r="L27" s="742" t="s">
        <v>431</v>
      </c>
      <c r="M27" s="742" t="s">
        <v>431</v>
      </c>
      <c r="N27" s="742" t="s">
        <v>431</v>
      </c>
      <c r="O27" s="742" t="s">
        <v>457</v>
      </c>
      <c r="P27" s="742" t="s">
        <v>457</v>
      </c>
      <c r="Q27" s="742" t="s">
        <v>457</v>
      </c>
      <c r="R27" s="742" t="s">
        <v>609</v>
      </c>
      <c r="S27" s="742" t="s">
        <v>609</v>
      </c>
      <c r="T27" s="742" t="s">
        <v>431</v>
      </c>
      <c r="U27" s="742" t="s">
        <v>609</v>
      </c>
      <c r="V27" s="742" t="s">
        <v>609</v>
      </c>
      <c r="W27" s="742" t="s">
        <v>431</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10</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11</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13</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4</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7</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8</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7</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9</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10</v>
      </c>
      <c r="C5" s="621"/>
      <c r="D5" s="394" t="s">
        <v>622</v>
      </c>
      <c r="E5" s="394"/>
      <c r="F5" s="394"/>
      <c r="G5" s="757" t="s">
        <v>81</v>
      </c>
      <c r="H5" s="757"/>
      <c r="I5" s="757"/>
      <c r="J5" s="757"/>
      <c r="K5" s="757"/>
      <c r="L5" s="757"/>
    </row>
    <row r="6" customFormat="false" ht="13.5" hidden="false" customHeight="true" outlineLevel="0" collapsed="false">
      <c r="A6" s="758"/>
      <c r="B6" s="621"/>
      <c r="C6" s="621"/>
      <c r="D6" s="624" t="s">
        <v>558</v>
      </c>
      <c r="E6" s="624" t="s">
        <v>559</v>
      </c>
      <c r="F6" s="759" t="s">
        <v>424</v>
      </c>
      <c r="G6" s="396" t="s">
        <v>558</v>
      </c>
      <c r="H6" s="396"/>
      <c r="I6" s="396" t="s">
        <v>559</v>
      </c>
      <c r="J6" s="396"/>
      <c r="K6" s="760" t="s">
        <v>424</v>
      </c>
      <c r="L6" s="760"/>
    </row>
    <row r="7" customFormat="false" ht="14.25" hidden="false" customHeight="true" outlineLevel="0" collapsed="false">
      <c r="A7" s="758"/>
      <c r="B7" s="621"/>
      <c r="C7" s="621"/>
      <c r="D7" s="624"/>
      <c r="E7" s="624"/>
      <c r="F7" s="759"/>
      <c r="G7" s="396" t="s">
        <v>491</v>
      </c>
      <c r="H7" s="625" t="s">
        <v>492</v>
      </c>
      <c r="I7" s="396" t="s">
        <v>491</v>
      </c>
      <c r="J7" s="625" t="s">
        <v>492</v>
      </c>
      <c r="K7" s="396" t="s">
        <v>491</v>
      </c>
      <c r="L7" s="626" t="s">
        <v>492</v>
      </c>
    </row>
    <row r="8" customFormat="false" ht="15" hidden="false" customHeight="true" outlineLevel="0" collapsed="false">
      <c r="A8" s="761"/>
      <c r="B8" s="762" t="s">
        <v>493</v>
      </c>
      <c r="C8" s="403" t="s">
        <v>623</v>
      </c>
      <c r="D8" s="283" t="s">
        <v>624</v>
      </c>
      <c r="E8" s="283"/>
      <c r="F8" s="283"/>
      <c r="G8" s="763" t="s">
        <v>625</v>
      </c>
      <c r="H8" s="763"/>
      <c r="I8" s="763"/>
      <c r="J8" s="763"/>
      <c r="K8" s="763"/>
      <c r="L8" s="763"/>
    </row>
    <row r="9" customFormat="false" ht="14.25" hidden="false" customHeight="true" outlineLevel="0" collapsed="false">
      <c r="A9" s="764" t="s">
        <v>626</v>
      </c>
      <c r="B9" s="765"/>
      <c r="C9" s="766"/>
      <c r="D9" s="766"/>
      <c r="E9" s="766"/>
      <c r="F9" s="766"/>
      <c r="G9" s="767" t="s">
        <v>36</v>
      </c>
      <c r="H9" s="767" t="s">
        <v>36</v>
      </c>
      <c r="I9" s="767" t="s">
        <v>36</v>
      </c>
      <c r="J9" s="767" t="s">
        <v>36</v>
      </c>
      <c r="K9" s="767" t="s">
        <v>457</v>
      </c>
      <c r="L9" s="768" t="s">
        <v>36</v>
      </c>
    </row>
    <row r="10" customFormat="false" ht="12" hidden="false" customHeight="true" outlineLevel="0" collapsed="false">
      <c r="A10" s="769" t="s">
        <v>627</v>
      </c>
      <c r="B10" s="770"/>
      <c r="C10" s="528" t="s">
        <v>36</v>
      </c>
      <c r="D10" s="157" t="s">
        <v>36</v>
      </c>
      <c r="E10" s="157" t="s">
        <v>36</v>
      </c>
      <c r="F10" s="212"/>
      <c r="G10" s="528" t="s">
        <v>36</v>
      </c>
      <c r="H10" s="528" t="s">
        <v>36</v>
      </c>
      <c r="I10" s="528" t="s">
        <v>36</v>
      </c>
      <c r="J10" s="528" t="s">
        <v>36</v>
      </c>
      <c r="K10" s="409"/>
      <c r="L10" s="477"/>
    </row>
    <row r="11" customFormat="false" ht="13.5" hidden="false" customHeight="true" outlineLevel="0" collapsed="false">
      <c r="A11" s="771" t="s">
        <v>628</v>
      </c>
      <c r="B11" s="679"/>
      <c r="C11" s="679"/>
      <c r="D11" s="679"/>
      <c r="E11" s="679"/>
      <c r="F11" s="679"/>
      <c r="G11" s="679"/>
      <c r="H11" s="679"/>
      <c r="I11" s="679"/>
      <c r="J11" s="679"/>
      <c r="K11" s="157" t="s">
        <v>36</v>
      </c>
      <c r="L11" s="772" t="s">
        <v>36</v>
      </c>
    </row>
    <row r="12" customFormat="false" ht="12.75" hidden="false" customHeight="true" outlineLevel="0" collapsed="false">
      <c r="A12" s="773" t="s">
        <v>629</v>
      </c>
      <c r="B12" s="657" t="s">
        <v>630</v>
      </c>
      <c r="C12" s="528" t="s">
        <v>36</v>
      </c>
      <c r="D12" s="679"/>
      <c r="E12" s="679"/>
      <c r="F12" s="157" t="s">
        <v>36</v>
      </c>
      <c r="G12" s="679"/>
      <c r="H12" s="679"/>
      <c r="I12" s="679"/>
      <c r="J12" s="679"/>
      <c r="K12" s="528" t="s">
        <v>36</v>
      </c>
      <c r="L12" s="529" t="s">
        <v>36</v>
      </c>
    </row>
    <row r="13" customFormat="false" ht="12.75" hidden="false" customHeight="true" outlineLevel="0" collapsed="false">
      <c r="A13" s="774" t="s">
        <v>631</v>
      </c>
      <c r="B13" s="657" t="s">
        <v>630</v>
      </c>
      <c r="C13" s="528"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32</v>
      </c>
      <c r="B15" s="779"/>
      <c r="C15" s="779"/>
      <c r="D15" s="779"/>
      <c r="E15" s="779"/>
      <c r="F15" s="779"/>
      <c r="G15" s="779"/>
      <c r="H15" s="779"/>
      <c r="I15" s="779"/>
      <c r="J15" s="779"/>
      <c r="K15" s="779"/>
      <c r="L15" s="779"/>
    </row>
    <row r="16" customFormat="false" ht="18" hidden="false" customHeight="true" outlineLevel="0" collapsed="false">
      <c r="A16" s="780" t="s">
        <v>633</v>
      </c>
    </row>
    <row r="17" customFormat="false" ht="18" hidden="false" customHeight="true" outlineLevel="0" collapsed="false">
      <c r="A17" s="781" t="s">
        <v>634</v>
      </c>
    </row>
    <row r="18" customFormat="false" ht="18" hidden="false" customHeight="true" outlineLevel="0" collapsed="false">
      <c r="A18" s="781"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7</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2"/>
      <c r="C23" s="782"/>
      <c r="D23" s="782"/>
      <c r="E23" s="782"/>
      <c r="F23" s="782"/>
      <c r="G23" s="782"/>
      <c r="H23" s="782"/>
      <c r="I23" s="782"/>
      <c r="J23" s="782"/>
      <c r="K23" s="782"/>
      <c r="L23" s="783"/>
    </row>
    <row r="24" customFormat="false" ht="12.75" hidden="false" customHeight="true" outlineLevel="0" collapsed="false">
      <c r="A24" s="493" t="s">
        <v>637</v>
      </c>
      <c r="B24" s="782"/>
      <c r="C24" s="782"/>
      <c r="D24" s="782"/>
      <c r="E24" s="782"/>
      <c r="F24" s="782"/>
      <c r="G24" s="782"/>
      <c r="H24" s="782"/>
      <c r="I24" s="782"/>
      <c r="J24" s="782"/>
      <c r="K24" s="782"/>
      <c r="L24" s="783"/>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7240.424166465</v>
      </c>
      <c r="C7" s="35" t="n">
        <v>11.1969989519078</v>
      </c>
      <c r="D7" s="35" t="n">
        <v>1.05170231251419</v>
      </c>
      <c r="E7" s="35" t="n">
        <v>108.408685816512</v>
      </c>
      <c r="F7" s="35" t="n">
        <v>72.8450508977063</v>
      </c>
      <c r="G7" s="35" t="n">
        <v>10.3806151532799</v>
      </c>
      <c r="H7" s="36" t="n">
        <v>131.009954785688</v>
      </c>
    </row>
    <row r="8" customFormat="false" ht="12" hidden="false" customHeight="true" outlineLevel="0" collapsed="false">
      <c r="A8" s="16" t="s">
        <v>46</v>
      </c>
      <c r="B8" s="17" t="n">
        <v>85426.9681600948</v>
      </c>
      <c r="C8" s="17" t="n">
        <v>2.24706600290742</v>
      </c>
      <c r="D8" s="17" t="n">
        <v>0.51472243739561</v>
      </c>
      <c r="E8" s="18" t="n">
        <v>56.7745034505349</v>
      </c>
      <c r="F8" s="18" t="n">
        <v>19.935430724434</v>
      </c>
      <c r="G8" s="18" t="n">
        <v>2.36737650280988</v>
      </c>
      <c r="H8" s="19" t="n">
        <v>85.9109985009901</v>
      </c>
    </row>
    <row r="9" customFormat="false" ht="12" hidden="false" customHeight="true" outlineLevel="0" collapsed="false">
      <c r="A9" s="16" t="s">
        <v>47</v>
      </c>
      <c r="B9" s="17" t="n">
        <v>61687.879040061</v>
      </c>
      <c r="C9" s="17" t="n">
        <v>8.31810067587554</v>
      </c>
      <c r="D9" s="17" t="n">
        <v>0.304643005345972</v>
      </c>
      <c r="E9" s="18" t="n">
        <v>38.6890663683475</v>
      </c>
      <c r="F9" s="18" t="n">
        <v>43.8045637544764</v>
      </c>
      <c r="G9" s="18" t="n">
        <v>7.2025110271604</v>
      </c>
      <c r="H9" s="19" t="n">
        <v>2.15926367016254</v>
      </c>
    </row>
    <row r="10" customFormat="false" ht="12.75" hidden="false" customHeight="true" outlineLevel="0" collapsed="false">
      <c r="A10" s="37" t="s">
        <v>48</v>
      </c>
      <c r="B10" s="38" t="n">
        <v>20125.5769663094</v>
      </c>
      <c r="C10" s="38" t="n">
        <v>0.631832273124803</v>
      </c>
      <c r="D10" s="38" t="n">
        <v>0.232336869772609</v>
      </c>
      <c r="E10" s="39" t="n">
        <v>12.9451159976295</v>
      </c>
      <c r="F10" s="39" t="n">
        <v>9.10505641879597</v>
      </c>
      <c r="G10" s="39" t="n">
        <v>0.810727623309588</v>
      </c>
      <c r="H10" s="40" t="n">
        <v>42.9396926145352</v>
      </c>
    </row>
    <row r="11" customFormat="false" ht="12" hidden="false" customHeight="true" outlineLevel="0" collapsed="false">
      <c r="A11" s="41" t="s">
        <v>49</v>
      </c>
      <c r="B11" s="13" t="n">
        <v>860.126182946231</v>
      </c>
      <c r="C11" s="13" t="n">
        <v>0.0349291227636301</v>
      </c>
      <c r="D11" s="13" t="n">
        <v>0.0591990953011859</v>
      </c>
      <c r="E11" s="13" t="n">
        <v>5.80718313232445</v>
      </c>
      <c r="F11" s="13" t="n">
        <v>1.37791999624873</v>
      </c>
      <c r="G11" s="13" t="n">
        <v>0.0379974237330661</v>
      </c>
      <c r="H11" s="13" t="n">
        <v>5.99174311089766</v>
      </c>
      <c r="I11" s="14"/>
    </row>
    <row r="12" customFormat="false" ht="12" hidden="false" customHeight="true" outlineLevel="0" collapsed="false">
      <c r="A12" s="16" t="s">
        <v>50</v>
      </c>
      <c r="B12" s="17" t="n">
        <v>860.126182946231</v>
      </c>
      <c r="C12" s="17" t="n">
        <v>0.0349291227636301</v>
      </c>
      <c r="D12" s="17" t="n">
        <v>0.0591990953011859</v>
      </c>
      <c r="E12" s="42" t="n">
        <v>5.80718313232445</v>
      </c>
      <c r="F12" s="42" t="n">
        <v>1.37791999624873</v>
      </c>
      <c r="G12" s="42" t="n">
        <v>0.0379974237330661</v>
      </c>
      <c r="H12" s="43" t="n">
        <v>5.99174311089766</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60.126182946231</v>
      </c>
      <c r="C14" s="17" t="n">
        <v>0.0349291227636301</v>
      </c>
      <c r="D14" s="17" t="n">
        <v>0.0591990953011859</v>
      </c>
      <c r="E14" s="18" t="n">
        <v>5.80718313232445</v>
      </c>
      <c r="F14" s="18" t="n">
        <v>1.37791999624873</v>
      </c>
      <c r="G14" s="18" t="n">
        <v>0.0379974237330661</v>
      </c>
      <c r="H14" s="19" t="n">
        <v>5.99174311089766</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1.1496596169</v>
      </c>
      <c r="C17" s="13" t="n">
        <v>94.2634759189548</v>
      </c>
      <c r="D17" s="13" t="n">
        <v>0.00050417186</v>
      </c>
      <c r="E17" s="45" t="s">
        <v>54</v>
      </c>
      <c r="F17" s="45" t="s">
        <v>54</v>
      </c>
      <c r="G17" s="13" t="n">
        <v>216.855261713482</v>
      </c>
      <c r="H17" s="45" t="s">
        <v>54</v>
      </c>
      <c r="I17" s="14"/>
    </row>
    <row r="18" customFormat="false" ht="12" hidden="false" customHeight="true" outlineLevel="0" collapsed="false">
      <c r="A18" s="41" t="s">
        <v>55</v>
      </c>
      <c r="B18" s="45" t="s">
        <v>54</v>
      </c>
      <c r="C18" s="13" t="n">
        <v>81.569684928</v>
      </c>
      <c r="D18" s="45" t="s">
        <v>54</v>
      </c>
      <c r="E18" s="45" t="s">
        <v>54</v>
      </c>
      <c r="F18" s="45" t="s">
        <v>54</v>
      </c>
      <c r="G18" s="45" t="s">
        <v>54</v>
      </c>
      <c r="H18" s="45" t="s">
        <v>54</v>
      </c>
    </row>
    <row r="19" customFormat="false" ht="12" hidden="false" customHeight="true" outlineLevel="0" collapsed="false">
      <c r="A19" s="16" t="s">
        <v>56</v>
      </c>
      <c r="B19" s="17" t="s">
        <v>36</v>
      </c>
      <c r="C19" s="17" t="n">
        <v>81.569684928</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1.1496596169</v>
      </c>
      <c r="C23" s="13" t="n">
        <v>12.6937909909548</v>
      </c>
      <c r="D23" s="13" t="n">
        <v>0.00050417186</v>
      </c>
      <c r="E23" s="45" t="s">
        <v>54</v>
      </c>
      <c r="F23" s="45" t="s">
        <v>54</v>
      </c>
      <c r="G23" s="13" t="n">
        <v>216.855261713482</v>
      </c>
      <c r="H23" s="45" t="s">
        <v>54</v>
      </c>
    </row>
    <row r="24" customFormat="false" ht="12" hidden="false" customHeight="true" outlineLevel="0" collapsed="false">
      <c r="A24" s="16" t="s">
        <v>60</v>
      </c>
      <c r="B24" s="17" t="n">
        <v>0.2001102569</v>
      </c>
      <c r="C24" s="17" t="n">
        <v>1.7743165336778</v>
      </c>
      <c r="D24" s="17" t="n">
        <v>3.4E-007</v>
      </c>
      <c r="E24" s="18" t="s">
        <v>36</v>
      </c>
      <c r="F24" s="18" t="s">
        <v>36</v>
      </c>
      <c r="G24" s="18" t="n">
        <v>216.855261713482</v>
      </c>
      <c r="H24" s="19" t="s">
        <v>36</v>
      </c>
    </row>
    <row r="25" customFormat="false" ht="12" hidden="false" customHeight="true" outlineLevel="0" collapsed="false">
      <c r="A25" s="16" t="s">
        <v>61</v>
      </c>
      <c r="B25" s="17" t="n">
        <v>0.27774838</v>
      </c>
      <c r="C25" s="17" t="n">
        <v>9.91721213227703</v>
      </c>
      <c r="D25" s="49"/>
      <c r="E25" s="49"/>
      <c r="F25" s="49"/>
      <c r="G25" s="18" t="s">
        <v>62</v>
      </c>
      <c r="H25" s="19" t="s">
        <v>36</v>
      </c>
    </row>
    <row r="26" customFormat="false" ht="12" hidden="false" customHeight="true" outlineLevel="0" collapsed="false">
      <c r="A26" s="16" t="s">
        <v>63</v>
      </c>
      <c r="B26" s="17" t="n">
        <v>50.67180098</v>
      </c>
      <c r="C26" s="17" t="n">
        <v>1.002262325</v>
      </c>
      <c r="D26" s="17" t="n">
        <v>0.00050383186</v>
      </c>
      <c r="E26" s="17" t="s">
        <v>36</v>
      </c>
      <c r="F26" s="17" t="s">
        <v>36</v>
      </c>
      <c r="G26" s="17" t="s">
        <v>62</v>
      </c>
      <c r="H26" s="25" t="s">
        <v>36</v>
      </c>
    </row>
    <row r="27" customFormat="false" ht="12" hidden="false" customHeight="true" outlineLevel="0" collapsed="false">
      <c r="A27" s="50" t="s">
        <v>64</v>
      </c>
      <c r="B27" s="17" t="n">
        <v>0.00748698</v>
      </c>
      <c r="C27" s="17" t="n">
        <v>0.861626615</v>
      </c>
      <c r="D27" s="49"/>
      <c r="E27" s="49"/>
      <c r="F27" s="49"/>
      <c r="G27" s="18" t="s">
        <v>62</v>
      </c>
      <c r="H27" s="19" t="s">
        <v>36</v>
      </c>
    </row>
    <row r="28" customFormat="false" ht="12" hidden="false" customHeight="true" outlineLevel="0" collapsed="false">
      <c r="A28" s="50" t="s">
        <v>65</v>
      </c>
      <c r="B28" s="17" t="n">
        <v>50.664314</v>
      </c>
      <c r="C28" s="17" t="n">
        <v>0.14063571</v>
      </c>
      <c r="D28" s="17" t="n">
        <v>0.00050383186</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6093.6871935615</v>
      </c>
      <c r="C32" s="17" t="n">
        <v>2.38181119202705</v>
      </c>
      <c r="D32" s="17" t="n">
        <v>1.03933573429263</v>
      </c>
      <c r="E32" s="17" t="n">
        <v>564.649268283781</v>
      </c>
      <c r="F32" s="17" t="n">
        <v>75.8656206865072</v>
      </c>
      <c r="G32" s="17" t="n">
        <v>18.363494231634</v>
      </c>
      <c r="H32" s="25" t="s">
        <v>36</v>
      </c>
    </row>
    <row r="33" customFormat="false" ht="12" hidden="false" customHeight="true" outlineLevel="0" collapsed="false">
      <c r="A33" s="50" t="s">
        <v>69</v>
      </c>
      <c r="B33" s="17" t="n">
        <v>15066.4883360932</v>
      </c>
      <c r="C33" s="17" t="n">
        <v>0.426388876002837</v>
      </c>
      <c r="D33" s="17" t="n">
        <v>0.480643644</v>
      </c>
      <c r="E33" s="18" t="n">
        <v>61.8263870204114</v>
      </c>
      <c r="F33" s="18" t="n">
        <v>25.5833325601702</v>
      </c>
      <c r="G33" s="18" t="n">
        <v>3.83749988402553</v>
      </c>
      <c r="H33" s="19" t="s">
        <v>36</v>
      </c>
    </row>
    <row r="34" customFormat="false" ht="12" hidden="false" customHeight="true" outlineLevel="0" collapsed="false">
      <c r="A34" s="50" t="s">
        <v>70</v>
      </c>
      <c r="B34" s="17" t="n">
        <v>21027.1988574683</v>
      </c>
      <c r="C34" s="17" t="n">
        <v>1.95542231602422</v>
      </c>
      <c r="D34" s="17" t="n">
        <v>0.558692090292633</v>
      </c>
      <c r="E34" s="18" t="n">
        <v>502.82288126337</v>
      </c>
      <c r="F34" s="18" t="n">
        <v>50.282288126337</v>
      </c>
      <c r="G34" s="18" t="n">
        <v>14.5259943476085</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7803.3881703846</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10</v>
      </c>
      <c r="E5" s="393"/>
      <c r="F5" s="394" t="s">
        <v>622</v>
      </c>
      <c r="G5" s="499" t="s">
        <v>81</v>
      </c>
      <c r="H5" s="499"/>
    </row>
    <row r="6" customFormat="false" ht="14.25" hidden="false" customHeight="true" outlineLevel="0" collapsed="false">
      <c r="A6" s="784"/>
      <c r="B6" s="784"/>
      <c r="C6" s="784"/>
      <c r="D6" s="393"/>
      <c r="E6" s="393"/>
      <c r="F6" s="394"/>
      <c r="G6" s="396" t="s">
        <v>491</v>
      </c>
      <c r="H6" s="626" t="s">
        <v>492</v>
      </c>
    </row>
    <row r="7" customFormat="false" ht="15" hidden="false" customHeight="true" outlineLevel="0" collapsed="false">
      <c r="A7" s="784"/>
      <c r="B7" s="784"/>
      <c r="C7" s="784"/>
      <c r="D7" s="762" t="s">
        <v>493</v>
      </c>
      <c r="E7" s="403" t="s">
        <v>623</v>
      </c>
      <c r="F7" s="785" t="s">
        <v>624</v>
      </c>
      <c r="G7" s="786" t="s">
        <v>625</v>
      </c>
      <c r="H7" s="786"/>
    </row>
    <row r="8" customFormat="false" ht="14.25" hidden="false" customHeight="true" outlineLevel="0" collapsed="false">
      <c r="A8" s="787" t="s">
        <v>641</v>
      </c>
      <c r="B8" s="788"/>
      <c r="C8" s="788"/>
      <c r="D8" s="789"/>
      <c r="E8" s="766"/>
      <c r="F8" s="766"/>
      <c r="G8" s="766"/>
      <c r="H8" s="790"/>
    </row>
    <row r="9" customFormat="false" ht="12" hidden="false" customHeight="true" outlineLevel="0" collapsed="false">
      <c r="A9" s="791"/>
      <c r="B9" s="792" t="s">
        <v>575</v>
      </c>
      <c r="C9" s="793"/>
      <c r="D9" s="794"/>
      <c r="E9" s="212"/>
      <c r="F9" s="212"/>
      <c r="G9" s="212"/>
      <c r="H9" s="477"/>
    </row>
    <row r="10" customFormat="false" ht="12" hidden="false" customHeight="true" outlineLevel="0" collapsed="false">
      <c r="A10" s="795"/>
      <c r="B10" s="796" t="s">
        <v>576</v>
      </c>
      <c r="C10" s="797"/>
      <c r="D10" s="798"/>
      <c r="E10" s="799"/>
      <c r="F10" s="146"/>
      <c r="G10" s="228"/>
      <c r="H10" s="800"/>
    </row>
    <row r="11" customFormat="false" ht="12.75" hidden="false" customHeight="true" outlineLevel="0" collapsed="false">
      <c r="A11" s="801"/>
      <c r="B11" s="802" t="s">
        <v>543</v>
      </c>
      <c r="C11" s="803"/>
      <c r="D11" s="804" t="s">
        <v>642</v>
      </c>
      <c r="E11" s="343" t="s">
        <v>36</v>
      </c>
      <c r="F11" s="77" t="s">
        <v>36</v>
      </c>
      <c r="G11" s="237" t="s">
        <v>36</v>
      </c>
      <c r="H11" s="805" t="s">
        <v>36</v>
      </c>
    </row>
    <row r="12" customFormat="false" ht="12" hidden="false" customHeight="true" outlineLevel="0" collapsed="false">
      <c r="A12" s="795"/>
      <c r="B12" s="796" t="s">
        <v>643</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4</v>
      </c>
      <c r="C14" s="812"/>
      <c r="D14" s="813"/>
      <c r="E14" s="51"/>
      <c r="F14" s="51"/>
      <c r="G14" s="51"/>
      <c r="H14" s="52"/>
    </row>
    <row r="15" customFormat="false" ht="12" hidden="false" customHeight="true" outlineLevel="0" collapsed="false">
      <c r="A15" s="814"/>
      <c r="B15" s="815" t="s">
        <v>645</v>
      </c>
      <c r="C15" s="816"/>
      <c r="D15" s="652"/>
      <c r="E15" s="652"/>
      <c r="F15" s="652"/>
      <c r="G15" s="817" t="s">
        <v>36</v>
      </c>
      <c r="H15" s="653"/>
    </row>
    <row r="16" customFormat="false" ht="12" hidden="false" customHeight="true" outlineLevel="0" collapsed="false">
      <c r="A16" s="814"/>
      <c r="B16" s="818" t="s">
        <v>543</v>
      </c>
      <c r="C16" s="816"/>
      <c r="D16" s="652"/>
      <c r="E16" s="652"/>
      <c r="F16" s="652"/>
      <c r="G16" s="651" t="s">
        <v>36</v>
      </c>
      <c r="H16" s="653"/>
    </row>
    <row r="17" customFormat="false" ht="12" hidden="false" customHeight="true" outlineLevel="0" collapsed="false">
      <c r="A17" s="814"/>
      <c r="B17" s="818" t="s">
        <v>544</v>
      </c>
      <c r="C17" s="816"/>
      <c r="D17" s="652"/>
      <c r="E17" s="652"/>
      <c r="F17" s="652"/>
      <c r="G17" s="651" t="s">
        <v>36</v>
      </c>
      <c r="H17" s="653"/>
    </row>
    <row r="18" customFormat="false" ht="12" hidden="false" customHeight="true" outlineLevel="0" collapsed="false">
      <c r="A18" s="814"/>
      <c r="B18" s="818" t="s">
        <v>545</v>
      </c>
      <c r="C18" s="816"/>
      <c r="D18" s="652"/>
      <c r="E18" s="652"/>
      <c r="F18" s="652"/>
      <c r="G18" s="651" t="s">
        <v>36</v>
      </c>
      <c r="H18" s="653"/>
    </row>
    <row r="19" customFormat="false" ht="12" hidden="false" customHeight="true" outlineLevel="0" collapsed="false">
      <c r="A19" s="814"/>
      <c r="B19" s="818" t="s">
        <v>646</v>
      </c>
      <c r="C19" s="816"/>
      <c r="D19" s="652"/>
      <c r="E19" s="652"/>
      <c r="F19" s="652"/>
      <c r="G19" s="651" t="s">
        <v>36</v>
      </c>
      <c r="H19" s="653"/>
    </row>
    <row r="20" customFormat="false" ht="12" hidden="false" customHeight="true" outlineLevel="0" collapsed="false">
      <c r="A20" s="814"/>
      <c r="B20" s="818" t="s">
        <v>547</v>
      </c>
      <c r="C20" s="816"/>
      <c r="D20" s="652"/>
      <c r="E20" s="652"/>
      <c r="F20" s="652"/>
      <c r="G20" s="651" t="s">
        <v>36</v>
      </c>
      <c r="H20" s="653"/>
    </row>
    <row r="21" customFormat="false" ht="12" hidden="false" customHeight="true" outlineLevel="0" collapsed="false">
      <c r="A21" s="814"/>
      <c r="B21" s="818" t="s">
        <v>548</v>
      </c>
      <c r="C21" s="816"/>
      <c r="D21" s="652"/>
      <c r="E21" s="652"/>
      <c r="F21" s="652"/>
      <c r="G21" s="651" t="s">
        <v>36</v>
      </c>
      <c r="H21" s="653"/>
    </row>
    <row r="22" customFormat="false" ht="12" hidden="false" customHeight="true" outlineLevel="0" collapsed="false">
      <c r="A22" s="814"/>
      <c r="B22" s="818" t="s">
        <v>549</v>
      </c>
      <c r="C22" s="816"/>
      <c r="D22" s="652"/>
      <c r="E22" s="652"/>
      <c r="F22" s="652"/>
      <c r="G22" s="651" t="s">
        <v>36</v>
      </c>
      <c r="H22" s="653"/>
    </row>
    <row r="23" customFormat="false" ht="12" hidden="false" customHeight="true" outlineLevel="0" collapsed="false">
      <c r="A23" s="814"/>
      <c r="B23" s="818" t="s">
        <v>550</v>
      </c>
      <c r="C23" s="816"/>
      <c r="D23" s="652"/>
      <c r="E23" s="652"/>
      <c r="F23" s="652"/>
      <c r="G23" s="651" t="s">
        <v>36</v>
      </c>
      <c r="H23" s="653"/>
    </row>
    <row r="24" customFormat="false" ht="12" hidden="false" customHeight="true" outlineLevel="0" collapsed="false">
      <c r="A24" s="814"/>
      <c r="B24" s="818" t="s">
        <v>551</v>
      </c>
      <c r="C24" s="816"/>
      <c r="D24" s="652"/>
      <c r="E24" s="652"/>
      <c r="F24" s="652"/>
      <c r="G24" s="651" t="s">
        <v>36</v>
      </c>
      <c r="H24" s="653"/>
    </row>
    <row r="25" customFormat="false" ht="12" hidden="false" customHeight="true" outlineLevel="0" collapsed="false">
      <c r="A25" s="814"/>
      <c r="B25" s="818" t="s">
        <v>552</v>
      </c>
      <c r="C25" s="816"/>
      <c r="D25" s="652"/>
      <c r="E25" s="652"/>
      <c r="F25" s="652"/>
      <c r="G25" s="651" t="s">
        <v>36</v>
      </c>
      <c r="H25" s="653"/>
    </row>
    <row r="26" customFormat="false" ht="12" hidden="false" customHeight="true" outlineLevel="0" collapsed="false">
      <c r="A26" s="814"/>
      <c r="B26" s="818" t="s">
        <v>553</v>
      </c>
      <c r="C26" s="816"/>
      <c r="D26" s="652"/>
      <c r="E26" s="652"/>
      <c r="F26" s="652"/>
      <c r="G26" s="651" t="s">
        <v>36</v>
      </c>
      <c r="H26" s="653"/>
    </row>
    <row r="27" customFormat="false" ht="12" hidden="false" customHeight="true" outlineLevel="0" collapsed="false">
      <c r="A27" s="814"/>
      <c r="B27" s="818" t="s">
        <v>554</v>
      </c>
      <c r="C27" s="816"/>
      <c r="D27" s="652"/>
      <c r="E27" s="652"/>
      <c r="F27" s="652"/>
      <c r="G27" s="651" t="s">
        <v>36</v>
      </c>
      <c r="H27" s="653"/>
    </row>
    <row r="28" customFormat="false" ht="12.75" hidden="false" customHeight="true" outlineLevel="0" collapsed="false">
      <c r="A28" s="814"/>
      <c r="B28" s="818" t="s">
        <v>555</v>
      </c>
      <c r="C28" s="816"/>
      <c r="D28" s="652"/>
      <c r="E28" s="652"/>
      <c r="F28" s="652"/>
      <c r="G28" s="651" t="s">
        <v>36</v>
      </c>
      <c r="H28" s="653"/>
    </row>
    <row r="29" customFormat="false" ht="12" hidden="false" customHeight="true" outlineLevel="0" collapsed="false">
      <c r="A29" s="814"/>
      <c r="B29" s="818" t="s">
        <v>647</v>
      </c>
      <c r="C29" s="816"/>
      <c r="D29" s="652"/>
      <c r="E29" s="652"/>
      <c r="F29" s="652"/>
      <c r="G29" s="651" t="s">
        <v>36</v>
      </c>
      <c r="H29" s="653"/>
    </row>
    <row r="30" customFormat="false" ht="12" hidden="false" customHeight="true" outlineLevel="0" collapsed="false">
      <c r="A30" s="814"/>
      <c r="B30" s="815" t="s">
        <v>648</v>
      </c>
      <c r="C30" s="816"/>
      <c r="D30" s="652"/>
      <c r="E30" s="652"/>
      <c r="F30" s="652"/>
      <c r="G30" s="651" t="s">
        <v>36</v>
      </c>
      <c r="H30" s="653"/>
    </row>
    <row r="31" customFormat="false" ht="12" hidden="false" customHeight="true" outlineLevel="0" collapsed="false">
      <c r="A31" s="814"/>
      <c r="B31" s="818" t="s">
        <v>649</v>
      </c>
      <c r="C31" s="816"/>
      <c r="D31" s="652"/>
      <c r="E31" s="652"/>
      <c r="F31" s="652"/>
      <c r="G31" s="651" t="s">
        <v>36</v>
      </c>
      <c r="H31" s="653"/>
    </row>
    <row r="32" customFormat="false" ht="12" hidden="false" customHeight="true" outlineLevel="0" collapsed="false">
      <c r="A32" s="814"/>
      <c r="B32" s="818" t="s">
        <v>650</v>
      </c>
      <c r="C32" s="816"/>
      <c r="D32" s="652"/>
      <c r="E32" s="652"/>
      <c r="F32" s="652"/>
      <c r="G32" s="651" t="s">
        <v>36</v>
      </c>
      <c r="H32" s="653"/>
    </row>
    <row r="33" customFormat="false" ht="12" hidden="false" customHeight="true" outlineLevel="0" collapsed="false">
      <c r="A33" s="814"/>
      <c r="B33" s="818" t="s">
        <v>651</v>
      </c>
      <c r="C33" s="816"/>
      <c r="D33" s="652"/>
      <c r="E33" s="652"/>
      <c r="F33" s="652"/>
      <c r="G33" s="651" t="s">
        <v>36</v>
      </c>
      <c r="H33" s="653"/>
    </row>
    <row r="34" customFormat="false" ht="12" hidden="false" customHeight="true" outlineLevel="0" collapsed="false">
      <c r="A34" s="814"/>
      <c r="B34" s="818" t="s">
        <v>652</v>
      </c>
      <c r="C34" s="816"/>
      <c r="D34" s="652"/>
      <c r="E34" s="652"/>
      <c r="F34" s="652"/>
      <c r="G34" s="651" t="s">
        <v>36</v>
      </c>
      <c r="H34" s="653"/>
    </row>
    <row r="35" customFormat="false" ht="12" hidden="false" customHeight="true" outlineLevel="0" collapsed="false">
      <c r="A35" s="814"/>
      <c r="B35" s="818" t="s">
        <v>653</v>
      </c>
      <c r="C35" s="816"/>
      <c r="D35" s="652"/>
      <c r="E35" s="652"/>
      <c r="F35" s="652"/>
      <c r="G35" s="651" t="s">
        <v>36</v>
      </c>
      <c r="H35" s="653"/>
    </row>
    <row r="36" customFormat="false" ht="12" hidden="false" customHeight="true" outlineLevel="0" collapsed="false">
      <c r="A36" s="814"/>
      <c r="B36" s="818" t="s">
        <v>654</v>
      </c>
      <c r="C36" s="816"/>
      <c r="D36" s="652"/>
      <c r="E36" s="652"/>
      <c r="F36" s="652"/>
      <c r="G36" s="651" t="s">
        <v>36</v>
      </c>
      <c r="H36" s="653"/>
    </row>
    <row r="37" customFormat="false" ht="12" hidden="false" customHeight="true" outlineLevel="0" collapsed="false">
      <c r="A37" s="814"/>
      <c r="B37" s="818" t="s">
        <v>655</v>
      </c>
      <c r="C37" s="816"/>
      <c r="D37" s="652"/>
      <c r="E37" s="652"/>
      <c r="F37" s="652"/>
      <c r="G37" s="651" t="s">
        <v>36</v>
      </c>
      <c r="H37" s="653"/>
    </row>
    <row r="38" customFormat="false" ht="12" hidden="false" customHeight="true" outlineLevel="0" collapsed="false">
      <c r="A38" s="814"/>
      <c r="B38" s="818" t="s">
        <v>656</v>
      </c>
      <c r="C38" s="816"/>
      <c r="D38" s="652"/>
      <c r="E38" s="652"/>
      <c r="F38" s="652"/>
      <c r="G38" s="651" t="s">
        <v>36</v>
      </c>
      <c r="H38" s="653"/>
    </row>
    <row r="39" customFormat="false" ht="12" hidden="false" customHeight="true" outlineLevel="0" collapsed="false">
      <c r="A39" s="814"/>
      <c r="B39" s="815" t="s">
        <v>657</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5</v>
      </c>
      <c r="C41" s="820"/>
      <c r="D41" s="652"/>
      <c r="E41" s="652"/>
      <c r="F41" s="652"/>
      <c r="G41" s="822" t="s">
        <v>36</v>
      </c>
      <c r="H41" s="653"/>
    </row>
    <row r="42" customFormat="false" ht="12" hidden="false" customHeight="true" outlineLevel="0" collapsed="false">
      <c r="A42" s="808"/>
      <c r="B42" s="823" t="s">
        <v>543</v>
      </c>
      <c r="C42" s="820"/>
      <c r="D42" s="652"/>
      <c r="E42" s="652"/>
      <c r="F42" s="652"/>
      <c r="G42" s="822" t="s">
        <v>36</v>
      </c>
      <c r="H42" s="653"/>
    </row>
    <row r="43" customFormat="false" ht="12" hidden="false" customHeight="true" outlineLevel="0" collapsed="false">
      <c r="A43" s="808"/>
      <c r="B43" s="823" t="s">
        <v>544</v>
      </c>
      <c r="C43" s="820"/>
      <c r="D43" s="652"/>
      <c r="E43" s="652"/>
      <c r="F43" s="652"/>
      <c r="G43" s="822" t="s">
        <v>36</v>
      </c>
      <c r="H43" s="653"/>
    </row>
    <row r="44" customFormat="false" ht="12" hidden="false" customHeight="true" outlineLevel="0" collapsed="false">
      <c r="A44" s="808"/>
      <c r="B44" s="823" t="s">
        <v>545</v>
      </c>
      <c r="C44" s="820"/>
      <c r="D44" s="652"/>
      <c r="E44" s="652"/>
      <c r="F44" s="652"/>
      <c r="G44" s="822" t="s">
        <v>36</v>
      </c>
      <c r="H44" s="653"/>
    </row>
    <row r="45" customFormat="false" ht="12" hidden="false" customHeight="true" outlineLevel="0" collapsed="false">
      <c r="A45" s="808"/>
      <c r="B45" s="823" t="s">
        <v>646</v>
      </c>
      <c r="C45" s="820"/>
      <c r="D45" s="652"/>
      <c r="E45" s="652"/>
      <c r="F45" s="652"/>
      <c r="G45" s="822" t="s">
        <v>36</v>
      </c>
      <c r="H45" s="653"/>
    </row>
    <row r="46" customFormat="false" ht="12" hidden="false" customHeight="true" outlineLevel="0" collapsed="false">
      <c r="A46" s="808"/>
      <c r="B46" s="823" t="s">
        <v>547</v>
      </c>
      <c r="C46" s="820"/>
      <c r="D46" s="652"/>
      <c r="E46" s="652"/>
      <c r="F46" s="652"/>
      <c r="G46" s="822" t="s">
        <v>36</v>
      </c>
      <c r="H46" s="653"/>
    </row>
    <row r="47" customFormat="false" ht="12" hidden="false" customHeight="true" outlineLevel="0" collapsed="false">
      <c r="A47" s="808"/>
      <c r="B47" s="823" t="s">
        <v>548</v>
      </c>
      <c r="C47" s="820"/>
      <c r="D47" s="652"/>
      <c r="E47" s="652"/>
      <c r="F47" s="652"/>
      <c r="G47" s="822" t="s">
        <v>36</v>
      </c>
      <c r="H47" s="653"/>
    </row>
    <row r="48" customFormat="false" ht="12" hidden="false" customHeight="true" outlineLevel="0" collapsed="false">
      <c r="A48" s="808"/>
      <c r="B48" s="823" t="s">
        <v>549</v>
      </c>
      <c r="C48" s="820"/>
      <c r="D48" s="652"/>
      <c r="E48" s="652"/>
      <c r="F48" s="652"/>
      <c r="G48" s="822" t="s">
        <v>36</v>
      </c>
      <c r="H48" s="653"/>
    </row>
    <row r="49" customFormat="false" ht="12" hidden="false" customHeight="true" outlineLevel="0" collapsed="false">
      <c r="A49" s="808"/>
      <c r="B49" s="823" t="s">
        <v>550</v>
      </c>
      <c r="C49" s="820"/>
      <c r="D49" s="652"/>
      <c r="E49" s="652"/>
      <c r="F49" s="652"/>
      <c r="G49" s="822" t="s">
        <v>36</v>
      </c>
      <c r="H49" s="653"/>
    </row>
    <row r="50" customFormat="false" ht="12" hidden="false" customHeight="true" outlineLevel="0" collapsed="false">
      <c r="A50" s="808"/>
      <c r="B50" s="823" t="s">
        <v>551</v>
      </c>
      <c r="C50" s="820"/>
      <c r="D50" s="652"/>
      <c r="E50" s="652"/>
      <c r="F50" s="652"/>
      <c r="G50" s="822" t="s">
        <v>36</v>
      </c>
      <c r="H50" s="653"/>
    </row>
    <row r="51" customFormat="false" ht="12" hidden="false" customHeight="true" outlineLevel="0" collapsed="false">
      <c r="A51" s="808"/>
      <c r="B51" s="823" t="s">
        <v>552</v>
      </c>
      <c r="C51" s="820"/>
      <c r="D51" s="652"/>
      <c r="E51" s="652"/>
      <c r="F51" s="652"/>
      <c r="G51" s="822" t="s">
        <v>36</v>
      </c>
      <c r="H51" s="653"/>
    </row>
    <row r="52" customFormat="false" ht="12" hidden="false" customHeight="true" outlineLevel="0" collapsed="false">
      <c r="A52" s="808"/>
      <c r="B52" s="823" t="s">
        <v>553</v>
      </c>
      <c r="C52" s="820"/>
      <c r="D52" s="652"/>
      <c r="E52" s="652"/>
      <c r="F52" s="652"/>
      <c r="G52" s="822" t="s">
        <v>36</v>
      </c>
      <c r="H52" s="653"/>
    </row>
    <row r="53" customFormat="false" ht="12" hidden="false" customHeight="true" outlineLevel="0" collapsed="false">
      <c r="A53" s="808"/>
      <c r="B53" s="823" t="s">
        <v>554</v>
      </c>
      <c r="C53" s="820"/>
      <c r="D53" s="652"/>
      <c r="E53" s="652"/>
      <c r="F53" s="652"/>
      <c r="G53" s="822" t="s">
        <v>36</v>
      </c>
      <c r="H53" s="653"/>
    </row>
    <row r="54" customFormat="false" ht="12" hidden="false" customHeight="true" outlineLevel="0" collapsed="false">
      <c r="A54" s="808"/>
      <c r="B54" s="823" t="s">
        <v>555</v>
      </c>
      <c r="C54" s="820"/>
      <c r="D54" s="652"/>
      <c r="E54" s="652"/>
      <c r="F54" s="652"/>
      <c r="G54" s="822" t="s">
        <v>36</v>
      </c>
      <c r="H54" s="653"/>
    </row>
    <row r="55" customFormat="false" ht="12.75" hidden="false" customHeight="true" outlineLevel="0" collapsed="false">
      <c r="A55" s="808"/>
      <c r="B55" s="823" t="s">
        <v>647</v>
      </c>
      <c r="C55" s="820"/>
      <c r="D55" s="652"/>
      <c r="E55" s="652"/>
      <c r="F55" s="652"/>
      <c r="G55" s="822" t="s">
        <v>36</v>
      </c>
      <c r="H55" s="653"/>
    </row>
    <row r="56" customFormat="false" ht="12" hidden="false" customHeight="true" outlineLevel="0" collapsed="false">
      <c r="A56" s="808"/>
      <c r="B56" s="821" t="s">
        <v>648</v>
      </c>
      <c r="C56" s="820"/>
      <c r="D56" s="652"/>
      <c r="E56" s="652"/>
      <c r="F56" s="652"/>
      <c r="G56" s="822" t="s">
        <v>36</v>
      </c>
      <c r="H56" s="653"/>
    </row>
    <row r="57" customFormat="false" ht="12" hidden="false" customHeight="true" outlineLevel="0" collapsed="false">
      <c r="A57" s="808"/>
      <c r="B57" s="823" t="s">
        <v>649</v>
      </c>
      <c r="C57" s="820"/>
      <c r="D57" s="652"/>
      <c r="E57" s="652"/>
      <c r="F57" s="652"/>
      <c r="G57" s="822" t="s">
        <v>36</v>
      </c>
      <c r="H57" s="653"/>
    </row>
    <row r="58" customFormat="false" ht="12" hidden="false" customHeight="true" outlineLevel="0" collapsed="false">
      <c r="A58" s="808"/>
      <c r="B58" s="823" t="s">
        <v>650</v>
      </c>
      <c r="C58" s="820"/>
      <c r="D58" s="652"/>
      <c r="E58" s="652"/>
      <c r="F58" s="652"/>
      <c r="G58" s="822" t="s">
        <v>36</v>
      </c>
      <c r="H58" s="653"/>
    </row>
    <row r="59" customFormat="false" ht="12" hidden="false" customHeight="true" outlineLevel="0" collapsed="false">
      <c r="A59" s="808"/>
      <c r="B59" s="823" t="s">
        <v>651</v>
      </c>
      <c r="C59" s="820"/>
      <c r="D59" s="652"/>
      <c r="E59" s="652"/>
      <c r="F59" s="652"/>
      <c r="G59" s="822" t="s">
        <v>36</v>
      </c>
      <c r="H59" s="653"/>
    </row>
    <row r="60" customFormat="false" ht="12" hidden="false" customHeight="true" outlineLevel="0" collapsed="false">
      <c r="A60" s="808"/>
      <c r="B60" s="823" t="s">
        <v>652</v>
      </c>
      <c r="C60" s="820"/>
      <c r="D60" s="652"/>
      <c r="E60" s="652"/>
      <c r="F60" s="652"/>
      <c r="G60" s="822" t="s">
        <v>36</v>
      </c>
      <c r="H60" s="653"/>
    </row>
    <row r="61" customFormat="false" ht="12" hidden="false" customHeight="true" outlineLevel="0" collapsed="false">
      <c r="A61" s="808"/>
      <c r="B61" s="823" t="s">
        <v>653</v>
      </c>
      <c r="C61" s="820"/>
      <c r="D61" s="652"/>
      <c r="E61" s="652"/>
      <c r="F61" s="652"/>
      <c r="G61" s="822" t="s">
        <v>36</v>
      </c>
      <c r="H61" s="653"/>
    </row>
    <row r="62" customFormat="false" ht="12" hidden="false" customHeight="true" outlineLevel="0" collapsed="false">
      <c r="A62" s="808"/>
      <c r="B62" s="823" t="s">
        <v>654</v>
      </c>
      <c r="C62" s="820"/>
      <c r="D62" s="652"/>
      <c r="E62" s="652"/>
      <c r="F62" s="652"/>
      <c r="G62" s="822" t="s">
        <v>36</v>
      </c>
      <c r="H62" s="653"/>
    </row>
    <row r="63" customFormat="false" ht="12" hidden="false" customHeight="true" outlineLevel="0" collapsed="false">
      <c r="A63" s="808"/>
      <c r="B63" s="823" t="s">
        <v>655</v>
      </c>
      <c r="C63" s="820"/>
      <c r="D63" s="652"/>
      <c r="E63" s="652"/>
      <c r="F63" s="652"/>
      <c r="G63" s="822" t="s">
        <v>36</v>
      </c>
      <c r="H63" s="653"/>
    </row>
    <row r="64" customFormat="false" ht="12" hidden="false" customHeight="true" outlineLevel="0" collapsed="false">
      <c r="A64" s="808"/>
      <c r="B64" s="823" t="s">
        <v>656</v>
      </c>
      <c r="C64" s="820"/>
      <c r="D64" s="652"/>
      <c r="E64" s="652"/>
      <c r="F64" s="652"/>
      <c r="G64" s="822" t="s">
        <v>36</v>
      </c>
      <c r="H64" s="653"/>
    </row>
    <row r="65" customFormat="false" ht="12" hidden="false" customHeight="true" outlineLevel="0" collapsed="false">
      <c r="A65" s="808"/>
      <c r="B65" s="821" t="s">
        <v>657</v>
      </c>
      <c r="C65" s="820"/>
      <c r="D65" s="652"/>
      <c r="E65" s="652"/>
      <c r="F65" s="652"/>
      <c r="G65" s="822" t="s">
        <v>36</v>
      </c>
      <c r="H65" s="653"/>
    </row>
    <row r="66" customFormat="false" ht="12.75" hidden="false" customHeight="true" outlineLevel="0" collapsed="false">
      <c r="A66" s="811"/>
      <c r="B66" s="812" t="s">
        <v>658</v>
      </c>
      <c r="C66" s="812"/>
      <c r="D66" s="824"/>
      <c r="E66" s="825"/>
      <c r="F66" s="825"/>
      <c r="G66" s="825"/>
      <c r="H66" s="826"/>
    </row>
    <row r="67" customFormat="false" ht="13.5" hidden="false" customHeight="true" outlineLevel="0" collapsed="false">
      <c r="A67" s="827"/>
      <c r="B67" s="828" t="s">
        <v>645</v>
      </c>
      <c r="C67" s="829"/>
      <c r="D67" s="652"/>
      <c r="E67" s="652"/>
      <c r="F67" s="652"/>
      <c r="G67" s="651" t="s">
        <v>36</v>
      </c>
      <c r="H67" s="653"/>
    </row>
    <row r="68" customFormat="false" ht="12.75" hidden="false" customHeight="true" outlineLevel="0" collapsed="false">
      <c r="A68" s="827"/>
      <c r="B68" s="830" t="s">
        <v>543</v>
      </c>
      <c r="C68" s="829"/>
      <c r="D68" s="652"/>
      <c r="E68" s="652"/>
      <c r="F68" s="652"/>
      <c r="G68" s="651" t="s">
        <v>36</v>
      </c>
      <c r="H68" s="653"/>
    </row>
    <row r="69" customFormat="false" ht="12.75" hidden="false" customHeight="true" outlineLevel="0" collapsed="false">
      <c r="A69" s="827"/>
      <c r="B69" s="830" t="s">
        <v>544</v>
      </c>
      <c r="C69" s="829"/>
      <c r="D69" s="652"/>
      <c r="E69" s="652"/>
      <c r="F69" s="652"/>
      <c r="G69" s="651" t="s">
        <v>36</v>
      </c>
      <c r="H69" s="653"/>
    </row>
    <row r="70" customFormat="false" ht="12.75" hidden="false" customHeight="true" outlineLevel="0" collapsed="false">
      <c r="A70" s="827"/>
      <c r="B70" s="830" t="s">
        <v>545</v>
      </c>
      <c r="C70" s="829"/>
      <c r="D70" s="652"/>
      <c r="E70" s="652"/>
      <c r="F70" s="652"/>
      <c r="G70" s="651" t="s">
        <v>36</v>
      </c>
      <c r="H70" s="653"/>
    </row>
    <row r="71" customFormat="false" ht="12.75" hidden="false" customHeight="true" outlineLevel="0" collapsed="false">
      <c r="A71" s="827"/>
      <c r="B71" s="830" t="s">
        <v>646</v>
      </c>
      <c r="C71" s="829"/>
      <c r="D71" s="652"/>
      <c r="E71" s="652"/>
      <c r="F71" s="652"/>
      <c r="G71" s="651" t="s">
        <v>36</v>
      </c>
      <c r="H71" s="653"/>
    </row>
    <row r="72" customFormat="false" ht="12.75" hidden="false" customHeight="true" outlineLevel="0" collapsed="false">
      <c r="A72" s="827"/>
      <c r="B72" s="830" t="s">
        <v>547</v>
      </c>
      <c r="C72" s="829"/>
      <c r="D72" s="652"/>
      <c r="E72" s="652"/>
      <c r="F72" s="652"/>
      <c r="G72" s="651" t="s">
        <v>36</v>
      </c>
      <c r="H72" s="653"/>
    </row>
    <row r="73" customFormat="false" ht="12.75" hidden="false" customHeight="true" outlineLevel="0" collapsed="false">
      <c r="A73" s="827"/>
      <c r="B73" s="830" t="s">
        <v>548</v>
      </c>
      <c r="C73" s="829"/>
      <c r="D73" s="652"/>
      <c r="E73" s="652"/>
      <c r="F73" s="652"/>
      <c r="G73" s="651" t="s">
        <v>36</v>
      </c>
      <c r="H73" s="653"/>
    </row>
    <row r="74" customFormat="false" ht="12" hidden="false" customHeight="true" outlineLevel="0" collapsed="false">
      <c r="A74" s="827"/>
      <c r="B74" s="830" t="s">
        <v>549</v>
      </c>
      <c r="C74" s="829"/>
      <c r="D74" s="652"/>
      <c r="E74" s="652"/>
      <c r="F74" s="652"/>
      <c r="G74" s="651" t="s">
        <v>36</v>
      </c>
      <c r="H74" s="653"/>
    </row>
    <row r="75" customFormat="false" ht="12" hidden="false" customHeight="true" outlineLevel="0" collapsed="false">
      <c r="A75" s="827"/>
      <c r="B75" s="830" t="s">
        <v>550</v>
      </c>
      <c r="C75" s="829"/>
      <c r="D75" s="652"/>
      <c r="E75" s="652"/>
      <c r="F75" s="652"/>
      <c r="G75" s="651" t="s">
        <v>36</v>
      </c>
      <c r="H75" s="653"/>
    </row>
    <row r="76" customFormat="false" ht="12" hidden="false" customHeight="true" outlineLevel="0" collapsed="false">
      <c r="A76" s="827"/>
      <c r="B76" s="830" t="s">
        <v>551</v>
      </c>
      <c r="C76" s="829"/>
      <c r="D76" s="652"/>
      <c r="E76" s="652"/>
      <c r="F76" s="652"/>
      <c r="G76" s="651" t="s">
        <v>36</v>
      </c>
      <c r="H76" s="653"/>
    </row>
    <row r="77" customFormat="false" ht="12" hidden="false" customHeight="true" outlineLevel="0" collapsed="false">
      <c r="A77" s="827"/>
      <c r="B77" s="830" t="s">
        <v>552</v>
      </c>
      <c r="C77" s="829"/>
      <c r="D77" s="652"/>
      <c r="E77" s="652"/>
      <c r="F77" s="652"/>
      <c r="G77" s="651" t="s">
        <v>36</v>
      </c>
      <c r="H77" s="653"/>
    </row>
    <row r="78" customFormat="false" ht="12" hidden="false" customHeight="true" outlineLevel="0" collapsed="false">
      <c r="A78" s="827"/>
      <c r="B78" s="830" t="s">
        <v>553</v>
      </c>
      <c r="C78" s="829"/>
      <c r="D78" s="652"/>
      <c r="E78" s="652"/>
      <c r="F78" s="652"/>
      <c r="G78" s="651" t="s">
        <v>36</v>
      </c>
      <c r="H78" s="653"/>
    </row>
    <row r="79" customFormat="false" ht="12" hidden="false" customHeight="true" outlineLevel="0" collapsed="false">
      <c r="A79" s="827"/>
      <c r="B79" s="830" t="s">
        <v>554</v>
      </c>
      <c r="C79" s="829"/>
      <c r="D79" s="652"/>
      <c r="E79" s="652"/>
      <c r="F79" s="652"/>
      <c r="G79" s="651" t="s">
        <v>36</v>
      </c>
      <c r="H79" s="653"/>
    </row>
    <row r="80" customFormat="false" ht="12" hidden="false" customHeight="true" outlineLevel="0" collapsed="false">
      <c r="A80" s="827"/>
      <c r="B80" s="830" t="s">
        <v>555</v>
      </c>
      <c r="C80" s="829"/>
      <c r="D80" s="652"/>
      <c r="E80" s="652"/>
      <c r="F80" s="652"/>
      <c r="G80" s="651" t="s">
        <v>36</v>
      </c>
      <c r="H80" s="653"/>
    </row>
    <row r="81" customFormat="false" ht="12" hidden="false" customHeight="true" outlineLevel="0" collapsed="false">
      <c r="A81" s="827"/>
      <c r="B81" s="830" t="s">
        <v>647</v>
      </c>
      <c r="C81" s="829"/>
      <c r="D81" s="652"/>
      <c r="E81" s="652"/>
      <c r="F81" s="652"/>
      <c r="G81" s="651" t="s">
        <v>36</v>
      </c>
      <c r="H81" s="653"/>
    </row>
    <row r="82" customFormat="false" ht="12" hidden="false" customHeight="true" outlineLevel="0" collapsed="false">
      <c r="A82" s="827"/>
      <c r="B82" s="828" t="s">
        <v>648</v>
      </c>
      <c r="C82" s="829"/>
      <c r="D82" s="652"/>
      <c r="E82" s="652"/>
      <c r="F82" s="652"/>
      <c r="G82" s="651" t="s">
        <v>36</v>
      </c>
      <c r="H82" s="653"/>
    </row>
    <row r="83" customFormat="false" ht="12" hidden="false" customHeight="true" outlineLevel="0" collapsed="false">
      <c r="A83" s="827"/>
      <c r="B83" s="830" t="s">
        <v>649</v>
      </c>
      <c r="C83" s="829"/>
      <c r="D83" s="652"/>
      <c r="E83" s="652"/>
      <c r="F83" s="652"/>
      <c r="G83" s="651" t="s">
        <v>36</v>
      </c>
      <c r="H83" s="653"/>
    </row>
    <row r="84" customFormat="false" ht="12" hidden="false" customHeight="true" outlineLevel="0" collapsed="false">
      <c r="A84" s="827"/>
      <c r="B84" s="830" t="s">
        <v>650</v>
      </c>
      <c r="C84" s="829"/>
      <c r="D84" s="652"/>
      <c r="E84" s="652"/>
      <c r="F84" s="652"/>
      <c r="G84" s="651" t="s">
        <v>36</v>
      </c>
      <c r="H84" s="653"/>
    </row>
    <row r="85" customFormat="false" ht="12" hidden="false" customHeight="true" outlineLevel="0" collapsed="false">
      <c r="A85" s="827"/>
      <c r="B85" s="830" t="s">
        <v>651</v>
      </c>
      <c r="C85" s="829"/>
      <c r="D85" s="652"/>
      <c r="E85" s="652"/>
      <c r="F85" s="652"/>
      <c r="G85" s="651" t="s">
        <v>36</v>
      </c>
      <c r="H85" s="653"/>
    </row>
    <row r="86" customFormat="false" ht="12" hidden="false" customHeight="true" outlineLevel="0" collapsed="false">
      <c r="A86" s="827"/>
      <c r="B86" s="830" t="s">
        <v>652</v>
      </c>
      <c r="C86" s="829"/>
      <c r="D86" s="652"/>
      <c r="E86" s="652"/>
      <c r="F86" s="652"/>
      <c r="G86" s="651" t="s">
        <v>36</v>
      </c>
      <c r="H86" s="653"/>
    </row>
    <row r="87" customFormat="false" ht="12" hidden="false" customHeight="true" outlineLevel="0" collapsed="false">
      <c r="A87" s="827"/>
      <c r="B87" s="830" t="s">
        <v>653</v>
      </c>
      <c r="C87" s="829"/>
      <c r="D87" s="652"/>
      <c r="E87" s="652"/>
      <c r="F87" s="652"/>
      <c r="G87" s="651" t="s">
        <v>36</v>
      </c>
      <c r="H87" s="653"/>
    </row>
    <row r="88" customFormat="false" ht="12" hidden="false" customHeight="true" outlineLevel="0" collapsed="false">
      <c r="A88" s="827"/>
      <c r="B88" s="830" t="s">
        <v>654</v>
      </c>
      <c r="C88" s="829"/>
      <c r="D88" s="652"/>
      <c r="E88" s="652"/>
      <c r="F88" s="652"/>
      <c r="G88" s="651" t="s">
        <v>36</v>
      </c>
      <c r="H88" s="653"/>
    </row>
    <row r="89" customFormat="false" ht="12" hidden="false" customHeight="true" outlineLevel="0" collapsed="false">
      <c r="A89" s="827"/>
      <c r="B89" s="830" t="s">
        <v>655</v>
      </c>
      <c r="C89" s="829"/>
      <c r="D89" s="652"/>
      <c r="E89" s="652"/>
      <c r="F89" s="652"/>
      <c r="G89" s="651" t="s">
        <v>36</v>
      </c>
      <c r="H89" s="653"/>
    </row>
    <row r="90" customFormat="false" ht="12" hidden="false" customHeight="true" outlineLevel="0" collapsed="false">
      <c r="A90" s="827"/>
      <c r="B90" s="830" t="s">
        <v>656</v>
      </c>
      <c r="C90" s="829"/>
      <c r="D90" s="652"/>
      <c r="E90" s="652"/>
      <c r="F90" s="652"/>
      <c r="G90" s="651" t="s">
        <v>36</v>
      </c>
      <c r="H90" s="653"/>
    </row>
    <row r="91" customFormat="false" ht="12" hidden="false" customHeight="true" outlineLevel="0" collapsed="false">
      <c r="A91" s="827"/>
      <c r="B91" s="828" t="s">
        <v>657</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5</v>
      </c>
      <c r="C93" s="832"/>
      <c r="D93" s="652"/>
      <c r="E93" s="652"/>
      <c r="F93" s="652"/>
      <c r="G93" s="834" t="s">
        <v>36</v>
      </c>
      <c r="H93" s="652"/>
    </row>
    <row r="94" customFormat="false" ht="13.5" hidden="false" customHeight="true" outlineLevel="0" collapsed="false">
      <c r="A94" s="831"/>
      <c r="B94" s="835" t="s">
        <v>543</v>
      </c>
      <c r="C94" s="832"/>
      <c r="D94" s="652"/>
      <c r="E94" s="652"/>
      <c r="F94" s="652"/>
      <c r="G94" s="834" t="s">
        <v>36</v>
      </c>
      <c r="H94" s="652"/>
    </row>
    <row r="95" customFormat="false" ht="12.75" hidden="false" customHeight="true" outlineLevel="0" collapsed="false">
      <c r="A95" s="831"/>
      <c r="B95" s="835" t="s">
        <v>544</v>
      </c>
      <c r="C95" s="832"/>
      <c r="D95" s="652"/>
      <c r="E95" s="652"/>
      <c r="F95" s="652"/>
      <c r="G95" s="834" t="s">
        <v>36</v>
      </c>
      <c r="H95" s="652"/>
    </row>
    <row r="96" customFormat="false" ht="12.75" hidden="false" customHeight="true" outlineLevel="0" collapsed="false">
      <c r="A96" s="831"/>
      <c r="B96" s="835" t="s">
        <v>545</v>
      </c>
      <c r="C96" s="832"/>
      <c r="D96" s="652"/>
      <c r="E96" s="652"/>
      <c r="F96" s="652"/>
      <c r="G96" s="834" t="s">
        <v>36</v>
      </c>
      <c r="H96" s="652"/>
    </row>
    <row r="97" customFormat="false" ht="12.75" hidden="false" customHeight="true" outlineLevel="0" collapsed="false">
      <c r="A97" s="831"/>
      <c r="B97" s="835" t="s">
        <v>646</v>
      </c>
      <c r="C97" s="832"/>
      <c r="D97" s="652"/>
      <c r="E97" s="652"/>
      <c r="F97" s="652"/>
      <c r="G97" s="834" t="s">
        <v>36</v>
      </c>
      <c r="H97" s="652"/>
    </row>
    <row r="98" customFormat="false" ht="12.75" hidden="false" customHeight="true" outlineLevel="0" collapsed="false">
      <c r="A98" s="831"/>
      <c r="B98" s="835" t="s">
        <v>547</v>
      </c>
      <c r="C98" s="832"/>
      <c r="D98" s="652"/>
      <c r="E98" s="652"/>
      <c r="F98" s="652"/>
      <c r="G98" s="834" t="s">
        <v>36</v>
      </c>
      <c r="H98" s="652"/>
    </row>
    <row r="99" customFormat="false" ht="12.75" hidden="false" customHeight="true" outlineLevel="0" collapsed="false">
      <c r="A99" s="831"/>
      <c r="B99" s="835" t="s">
        <v>548</v>
      </c>
      <c r="C99" s="832"/>
      <c r="D99" s="652"/>
      <c r="E99" s="652"/>
      <c r="F99" s="652"/>
      <c r="G99" s="834" t="s">
        <v>36</v>
      </c>
      <c r="H99" s="652"/>
    </row>
    <row r="100" customFormat="false" ht="12.75" hidden="false" customHeight="true" outlineLevel="0" collapsed="false">
      <c r="A100" s="831"/>
      <c r="B100" s="835" t="s">
        <v>549</v>
      </c>
      <c r="C100" s="832"/>
      <c r="D100" s="652"/>
      <c r="E100" s="652"/>
      <c r="F100" s="652"/>
      <c r="G100" s="834" t="s">
        <v>36</v>
      </c>
      <c r="H100" s="652"/>
    </row>
    <row r="101" customFormat="false" ht="12" hidden="false" customHeight="true" outlineLevel="0" collapsed="false">
      <c r="A101" s="831"/>
      <c r="B101" s="835" t="s">
        <v>550</v>
      </c>
      <c r="C101" s="832"/>
      <c r="D101" s="652"/>
      <c r="E101" s="652"/>
      <c r="F101" s="652"/>
      <c r="G101" s="834" t="s">
        <v>36</v>
      </c>
      <c r="H101" s="652"/>
    </row>
    <row r="102" customFormat="false" ht="12" hidden="false" customHeight="true" outlineLevel="0" collapsed="false">
      <c r="A102" s="831"/>
      <c r="B102" s="835" t="s">
        <v>551</v>
      </c>
      <c r="C102" s="832"/>
      <c r="D102" s="652"/>
      <c r="E102" s="652"/>
      <c r="F102" s="652"/>
      <c r="G102" s="834" t="s">
        <v>36</v>
      </c>
      <c r="H102" s="652"/>
    </row>
    <row r="103" customFormat="false" ht="12" hidden="false" customHeight="true" outlineLevel="0" collapsed="false">
      <c r="A103" s="831"/>
      <c r="B103" s="835" t="s">
        <v>552</v>
      </c>
      <c r="C103" s="832"/>
      <c r="D103" s="652"/>
      <c r="E103" s="652"/>
      <c r="F103" s="652"/>
      <c r="G103" s="834" t="s">
        <v>36</v>
      </c>
      <c r="H103" s="652"/>
    </row>
    <row r="104" customFormat="false" ht="12" hidden="false" customHeight="true" outlineLevel="0" collapsed="false">
      <c r="A104" s="831"/>
      <c r="B104" s="835" t="s">
        <v>553</v>
      </c>
      <c r="C104" s="832"/>
      <c r="D104" s="652"/>
      <c r="E104" s="652"/>
      <c r="F104" s="652"/>
      <c r="G104" s="834" t="s">
        <v>36</v>
      </c>
      <c r="H104" s="652"/>
    </row>
    <row r="105" customFormat="false" ht="12" hidden="false" customHeight="true" outlineLevel="0" collapsed="false">
      <c r="A105" s="831"/>
      <c r="B105" s="835" t="s">
        <v>554</v>
      </c>
      <c r="C105" s="832"/>
      <c r="D105" s="652"/>
      <c r="E105" s="652"/>
      <c r="F105" s="652"/>
      <c r="G105" s="834" t="s">
        <v>36</v>
      </c>
      <c r="H105" s="652"/>
    </row>
    <row r="106" customFormat="false" ht="12" hidden="false" customHeight="true" outlineLevel="0" collapsed="false">
      <c r="A106" s="831"/>
      <c r="B106" s="835" t="s">
        <v>555</v>
      </c>
      <c r="C106" s="832"/>
      <c r="D106" s="652"/>
      <c r="E106" s="652"/>
      <c r="F106" s="652"/>
      <c r="G106" s="834" t="s">
        <v>36</v>
      </c>
      <c r="H106" s="652"/>
    </row>
    <row r="107" customFormat="false" ht="12" hidden="false" customHeight="true" outlineLevel="0" collapsed="false">
      <c r="A107" s="831"/>
      <c r="B107" s="835" t="s">
        <v>647</v>
      </c>
      <c r="C107" s="832"/>
      <c r="D107" s="652"/>
      <c r="E107" s="652"/>
      <c r="F107" s="652"/>
      <c r="G107" s="834" t="s">
        <v>36</v>
      </c>
      <c r="H107" s="652"/>
    </row>
    <row r="108" customFormat="false" ht="12" hidden="false" customHeight="true" outlineLevel="0" collapsed="false">
      <c r="A108" s="831"/>
      <c r="B108" s="833" t="s">
        <v>648</v>
      </c>
      <c r="C108" s="832"/>
      <c r="D108" s="652"/>
      <c r="E108" s="652"/>
      <c r="F108" s="652"/>
      <c r="G108" s="834" t="s">
        <v>36</v>
      </c>
      <c r="H108" s="652"/>
    </row>
    <row r="109" customFormat="false" ht="12" hidden="false" customHeight="true" outlineLevel="0" collapsed="false">
      <c r="A109" s="831"/>
      <c r="B109" s="835" t="s">
        <v>649</v>
      </c>
      <c r="C109" s="832"/>
      <c r="D109" s="652"/>
      <c r="E109" s="652"/>
      <c r="F109" s="652"/>
      <c r="G109" s="834" t="s">
        <v>36</v>
      </c>
      <c r="H109" s="652"/>
    </row>
    <row r="110" customFormat="false" ht="12" hidden="false" customHeight="true" outlineLevel="0" collapsed="false">
      <c r="A110" s="831"/>
      <c r="B110" s="835" t="s">
        <v>650</v>
      </c>
      <c r="C110" s="832"/>
      <c r="D110" s="652"/>
      <c r="E110" s="652"/>
      <c r="F110" s="652"/>
      <c r="G110" s="834" t="s">
        <v>36</v>
      </c>
      <c r="H110" s="652"/>
    </row>
    <row r="111" customFormat="false" ht="12" hidden="false" customHeight="true" outlineLevel="0" collapsed="false">
      <c r="A111" s="831"/>
      <c r="B111" s="835" t="s">
        <v>651</v>
      </c>
      <c r="C111" s="832"/>
      <c r="D111" s="652"/>
      <c r="E111" s="652"/>
      <c r="F111" s="652"/>
      <c r="G111" s="834" t="s">
        <v>36</v>
      </c>
      <c r="H111" s="652"/>
    </row>
    <row r="112" customFormat="false" ht="12" hidden="false" customHeight="true" outlineLevel="0" collapsed="false">
      <c r="A112" s="831"/>
      <c r="B112" s="835" t="s">
        <v>652</v>
      </c>
      <c r="C112" s="832"/>
      <c r="D112" s="652"/>
      <c r="E112" s="652"/>
      <c r="F112" s="652"/>
      <c r="G112" s="834" t="s">
        <v>36</v>
      </c>
      <c r="H112" s="652"/>
    </row>
    <row r="113" customFormat="false" ht="12" hidden="false" customHeight="true" outlineLevel="0" collapsed="false">
      <c r="A113" s="831"/>
      <c r="B113" s="835" t="s">
        <v>653</v>
      </c>
      <c r="C113" s="832"/>
      <c r="D113" s="652"/>
      <c r="E113" s="652"/>
      <c r="F113" s="652"/>
      <c r="G113" s="834" t="s">
        <v>36</v>
      </c>
      <c r="H113" s="652"/>
    </row>
    <row r="114" customFormat="false" ht="12" hidden="false" customHeight="true" outlineLevel="0" collapsed="false">
      <c r="A114" s="831"/>
      <c r="B114" s="835" t="s">
        <v>654</v>
      </c>
      <c r="C114" s="832"/>
      <c r="D114" s="652"/>
      <c r="E114" s="652"/>
      <c r="F114" s="652"/>
      <c r="G114" s="834" t="s">
        <v>36</v>
      </c>
      <c r="H114" s="652"/>
    </row>
    <row r="115" customFormat="false" ht="12" hidden="false" customHeight="true" outlineLevel="0" collapsed="false">
      <c r="A115" s="831"/>
      <c r="B115" s="835" t="s">
        <v>655</v>
      </c>
      <c r="C115" s="832"/>
      <c r="D115" s="652"/>
      <c r="E115" s="652"/>
      <c r="F115" s="652"/>
      <c r="G115" s="834" t="s">
        <v>36</v>
      </c>
      <c r="H115" s="652"/>
    </row>
    <row r="116" customFormat="false" ht="12" hidden="false" customHeight="true" outlineLevel="0" collapsed="false">
      <c r="A116" s="831"/>
      <c r="B116" s="835" t="s">
        <v>656</v>
      </c>
      <c r="C116" s="832"/>
      <c r="D116" s="652"/>
      <c r="E116" s="652"/>
      <c r="F116" s="652"/>
      <c r="G116" s="834" t="s">
        <v>36</v>
      </c>
      <c r="H116" s="652"/>
    </row>
    <row r="117" customFormat="false" ht="12" hidden="false" customHeight="true" outlineLevel="0" collapsed="false">
      <c r="A117" s="831"/>
      <c r="B117" s="833" t="s">
        <v>657</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6" t="s">
        <v>661</v>
      </c>
    </row>
    <row r="122" customFormat="false" ht="12.75" hidden="false" customHeight="true" outlineLevel="0" collapsed="false">
      <c r="A122" s="181" t="s">
        <v>521</v>
      </c>
    </row>
    <row r="123" customFormat="false" ht="12.75" hidden="false" customHeight="true" outlineLevel="0" collapsed="false"/>
    <row r="124" customFormat="false" ht="12.75" hidden="false" customHeight="true" outlineLevel="0" collapsed="false">
      <c r="A124" s="112" t="s">
        <v>394</v>
      </c>
      <c r="B124" s="837"/>
      <c r="C124" s="837"/>
      <c r="D124" s="838"/>
      <c r="E124" s="838"/>
      <c r="F124" s="838"/>
      <c r="G124" s="838"/>
      <c r="H124" s="839"/>
    </row>
    <row r="125" customFormat="false" ht="12.75" hidden="false" customHeight="true" outlineLevel="0" collapsed="false">
      <c r="A125" s="186" t="s">
        <v>537</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75"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15" hidden="false" customHeight="true" outlineLevel="0" collapsed="false">
      <c r="A9" s="845" t="s">
        <v>678</v>
      </c>
      <c r="B9" s="406"/>
      <c r="C9" s="406"/>
      <c r="D9" s="406"/>
      <c r="E9" s="406"/>
      <c r="F9" s="406"/>
      <c r="G9" s="406"/>
      <c r="H9" s="406"/>
      <c r="I9" s="49"/>
      <c r="J9" s="134"/>
    </row>
    <row r="10" customFormat="false" ht="12" hidden="false" customHeight="true" outlineLevel="0" collapsed="false">
      <c r="A10" s="846" t="s">
        <v>679</v>
      </c>
      <c r="B10" s="49"/>
      <c r="C10" s="49"/>
      <c r="D10" s="49"/>
      <c r="E10" s="49"/>
      <c r="F10" s="49"/>
      <c r="G10" s="49"/>
      <c r="H10" s="49"/>
      <c r="I10" s="49"/>
      <c r="J10" s="134"/>
    </row>
    <row r="11" customFormat="false" ht="25.5" hidden="false" customHeight="true" outlineLevel="0" collapsed="false">
      <c r="A11" s="847" t="s">
        <v>680</v>
      </c>
      <c r="B11" s="49"/>
      <c r="C11" s="49"/>
      <c r="D11" s="49"/>
      <c r="E11" s="49"/>
      <c r="F11" s="49"/>
      <c r="G11" s="49"/>
      <c r="H11" s="49"/>
      <c r="I11" s="49"/>
      <c r="J11" s="134"/>
    </row>
    <row r="12" customFormat="false" ht="12" hidden="false" customHeight="true" outlineLevel="0" collapsed="false">
      <c r="A12" s="848" t="s">
        <v>549</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795" t="s">
        <v>681</v>
      </c>
      <c r="B13" s="49"/>
      <c r="C13" s="49"/>
      <c r="D13" s="49"/>
      <c r="E13" s="49"/>
      <c r="F13" s="49"/>
      <c r="G13" s="49"/>
      <c r="H13" s="49"/>
      <c r="I13" s="49"/>
      <c r="J13" s="134"/>
    </row>
    <row r="14" customFormat="false" ht="12" hidden="false" customHeight="true" outlineLevel="0" collapsed="false">
      <c r="A14" s="132" t="s">
        <v>544</v>
      </c>
      <c r="B14" s="528" t="s">
        <v>36</v>
      </c>
      <c r="C14" s="528" t="s">
        <v>36</v>
      </c>
      <c r="D14" s="528" t="s">
        <v>36</v>
      </c>
      <c r="E14" s="528" t="s">
        <v>36</v>
      </c>
      <c r="F14" s="528" t="s">
        <v>36</v>
      </c>
      <c r="G14" s="528" t="s">
        <v>36</v>
      </c>
      <c r="H14" s="528" t="s">
        <v>36</v>
      </c>
      <c r="I14" s="528" t="s">
        <v>36</v>
      </c>
      <c r="J14" s="529" t="s">
        <v>36</v>
      </c>
    </row>
    <row r="15" customFormat="false" ht="12" hidden="false" customHeight="true" outlineLevel="0" collapsed="false">
      <c r="A15" s="132" t="s">
        <v>647</v>
      </c>
      <c r="B15" s="528" t="s">
        <v>36</v>
      </c>
      <c r="C15" s="528" t="s">
        <v>36</v>
      </c>
      <c r="D15" s="528" t="s">
        <v>36</v>
      </c>
      <c r="E15" s="528" t="s">
        <v>36</v>
      </c>
      <c r="F15" s="528" t="s">
        <v>36</v>
      </c>
      <c r="G15" s="528" t="s">
        <v>36</v>
      </c>
      <c r="H15" s="528" t="s">
        <v>36</v>
      </c>
      <c r="I15" s="528" t="s">
        <v>36</v>
      </c>
      <c r="J15" s="529" t="s">
        <v>36</v>
      </c>
    </row>
    <row r="16" customFormat="false" ht="12" hidden="false" customHeight="true" outlineLevel="0" collapsed="false">
      <c r="A16" s="132" t="s">
        <v>549</v>
      </c>
      <c r="B16" s="528" t="s">
        <v>36</v>
      </c>
      <c r="C16" s="528" t="s">
        <v>36</v>
      </c>
      <c r="D16" s="528" t="s">
        <v>36</v>
      </c>
      <c r="E16" s="528" t="s">
        <v>36</v>
      </c>
      <c r="F16" s="528" t="s">
        <v>36</v>
      </c>
      <c r="G16" s="528" t="s">
        <v>36</v>
      </c>
      <c r="H16" s="528" t="s">
        <v>36</v>
      </c>
      <c r="I16" s="528" t="s">
        <v>36</v>
      </c>
      <c r="J16" s="529" t="s">
        <v>36</v>
      </c>
    </row>
    <row r="17" customFormat="false" ht="12" hidden="false" customHeight="true" outlineLevel="0" collapsed="false">
      <c r="A17" s="132" t="s">
        <v>547</v>
      </c>
      <c r="B17" s="528" t="s">
        <v>36</v>
      </c>
      <c r="C17" s="528" t="s">
        <v>36</v>
      </c>
      <c r="D17" s="528" t="s">
        <v>36</v>
      </c>
      <c r="E17" s="528" t="s">
        <v>36</v>
      </c>
      <c r="F17" s="528" t="s">
        <v>36</v>
      </c>
      <c r="G17" s="528" t="s">
        <v>36</v>
      </c>
      <c r="H17" s="528" t="s">
        <v>36</v>
      </c>
      <c r="I17" s="528" t="s">
        <v>36</v>
      </c>
      <c r="J17" s="529" t="s">
        <v>36</v>
      </c>
    </row>
    <row r="18" customFormat="false" ht="12" hidden="false" customHeight="true" outlineLevel="0" collapsed="false">
      <c r="A18" s="795" t="s">
        <v>682</v>
      </c>
      <c r="B18" s="49"/>
      <c r="C18" s="49"/>
      <c r="D18" s="49"/>
      <c r="E18" s="49"/>
      <c r="F18" s="49"/>
      <c r="G18" s="49"/>
      <c r="H18" s="49"/>
      <c r="I18" s="49"/>
      <c r="J18" s="134"/>
    </row>
    <row r="19" customFormat="false" ht="12" hidden="false" customHeight="true" outlineLevel="0" collapsed="false">
      <c r="A19" s="132" t="s">
        <v>647</v>
      </c>
      <c r="B19" s="528" t="s">
        <v>36</v>
      </c>
      <c r="C19" s="528" t="s">
        <v>36</v>
      </c>
      <c r="D19" s="528" t="s">
        <v>36</v>
      </c>
      <c r="E19" s="528" t="s">
        <v>36</v>
      </c>
      <c r="F19" s="528" t="s">
        <v>36</v>
      </c>
      <c r="G19" s="528" t="s">
        <v>36</v>
      </c>
      <c r="H19" s="528" t="s">
        <v>36</v>
      </c>
      <c r="I19" s="528" t="s">
        <v>36</v>
      </c>
      <c r="J19" s="529" t="s">
        <v>36</v>
      </c>
    </row>
    <row r="20" customFormat="false" ht="12" hidden="false" customHeight="true" outlineLevel="0" collapsed="false">
      <c r="A20" s="132" t="s">
        <v>656</v>
      </c>
      <c r="B20" s="528" t="s">
        <v>36</v>
      </c>
      <c r="C20" s="528" t="s">
        <v>36</v>
      </c>
      <c r="D20" s="528" t="s">
        <v>36</v>
      </c>
      <c r="E20" s="528" t="s">
        <v>36</v>
      </c>
      <c r="F20" s="528" t="s">
        <v>36</v>
      </c>
      <c r="G20" s="528" t="s">
        <v>36</v>
      </c>
      <c r="H20" s="528" t="s">
        <v>36</v>
      </c>
      <c r="I20" s="528" t="s">
        <v>36</v>
      </c>
      <c r="J20" s="529" t="s">
        <v>36</v>
      </c>
    </row>
    <row r="21" customFormat="false" ht="12" hidden="false" customHeight="true" outlineLevel="0" collapsed="false">
      <c r="A21" s="795" t="s">
        <v>683</v>
      </c>
      <c r="B21" s="49"/>
      <c r="C21" s="49"/>
      <c r="D21" s="49"/>
      <c r="E21" s="49"/>
      <c r="F21" s="49"/>
      <c r="G21" s="49"/>
      <c r="H21" s="49"/>
      <c r="I21" s="49"/>
      <c r="J21" s="134"/>
    </row>
    <row r="22" customFormat="false" ht="12" hidden="false" customHeight="true" outlineLevel="0" collapsed="false">
      <c r="A22" s="132" t="s">
        <v>647</v>
      </c>
      <c r="B22" s="528" t="s">
        <v>36</v>
      </c>
      <c r="C22" s="528" t="s">
        <v>36</v>
      </c>
      <c r="D22" s="528" t="s">
        <v>36</v>
      </c>
      <c r="E22" s="528" t="s">
        <v>36</v>
      </c>
      <c r="F22" s="528" t="s">
        <v>36</v>
      </c>
      <c r="G22" s="528" t="s">
        <v>36</v>
      </c>
      <c r="H22" s="528" t="s">
        <v>36</v>
      </c>
      <c r="I22" s="528" t="s">
        <v>36</v>
      </c>
      <c r="J22" s="529" t="s">
        <v>36</v>
      </c>
    </row>
    <row r="23" customFormat="false" ht="12" hidden="false" customHeight="true" outlineLevel="0" collapsed="false">
      <c r="A23" s="132" t="s">
        <v>656</v>
      </c>
      <c r="B23" s="528" t="s">
        <v>36</v>
      </c>
      <c r="C23" s="528" t="s">
        <v>36</v>
      </c>
      <c r="D23" s="528" t="s">
        <v>36</v>
      </c>
      <c r="E23" s="528" t="s">
        <v>36</v>
      </c>
      <c r="F23" s="528" t="s">
        <v>36</v>
      </c>
      <c r="G23" s="528" t="s">
        <v>36</v>
      </c>
      <c r="H23" s="528" t="s">
        <v>36</v>
      </c>
      <c r="I23" s="528" t="s">
        <v>36</v>
      </c>
      <c r="J23" s="529" t="s">
        <v>36</v>
      </c>
    </row>
    <row r="24" customFormat="false" ht="12" hidden="false" customHeight="true" outlineLevel="0" collapsed="false">
      <c r="A24" s="795" t="s">
        <v>684</v>
      </c>
      <c r="B24" s="49"/>
      <c r="C24" s="49"/>
      <c r="D24" s="49"/>
      <c r="E24" s="49"/>
      <c r="F24" s="49"/>
      <c r="G24" s="49"/>
      <c r="H24" s="49"/>
      <c r="I24" s="49"/>
      <c r="J24" s="134"/>
    </row>
    <row r="25" customFormat="false" ht="12" hidden="false" customHeight="true" outlineLevel="0" collapsed="false">
      <c r="A25" s="132" t="s">
        <v>544</v>
      </c>
      <c r="B25" s="528" t="s">
        <v>36</v>
      </c>
      <c r="C25" s="528" t="s">
        <v>36</v>
      </c>
      <c r="D25" s="528" t="s">
        <v>36</v>
      </c>
      <c r="E25" s="528" t="s">
        <v>36</v>
      </c>
      <c r="F25" s="528" t="s">
        <v>36</v>
      </c>
      <c r="G25" s="528" t="s">
        <v>36</v>
      </c>
      <c r="H25" s="528" t="s">
        <v>36</v>
      </c>
      <c r="I25" s="528" t="s">
        <v>36</v>
      </c>
      <c r="J25" s="529" t="s">
        <v>36</v>
      </c>
    </row>
    <row r="26" customFormat="false" ht="12" hidden="false" customHeight="true" outlineLevel="0" collapsed="false">
      <c r="A26" s="132" t="s">
        <v>547</v>
      </c>
      <c r="B26" s="528" t="s">
        <v>36</v>
      </c>
      <c r="C26" s="528" t="s">
        <v>36</v>
      </c>
      <c r="D26" s="528" t="s">
        <v>36</v>
      </c>
      <c r="E26" s="528" t="s">
        <v>36</v>
      </c>
      <c r="F26" s="528" t="s">
        <v>36</v>
      </c>
      <c r="G26" s="528" t="s">
        <v>36</v>
      </c>
      <c r="H26" s="528" t="s">
        <v>36</v>
      </c>
      <c r="I26" s="528" t="s">
        <v>36</v>
      </c>
      <c r="J26" s="529" t="s">
        <v>36</v>
      </c>
    </row>
    <row r="27" customFormat="false" ht="12" hidden="false" customHeight="true" outlineLevel="0" collapsed="false">
      <c r="A27" s="795" t="s">
        <v>685</v>
      </c>
      <c r="B27" s="49"/>
      <c r="C27" s="49"/>
      <c r="D27" s="49"/>
      <c r="E27" s="49"/>
      <c r="F27" s="49"/>
      <c r="G27" s="49"/>
      <c r="H27" s="49"/>
      <c r="I27" s="49"/>
      <c r="J27" s="134"/>
    </row>
    <row r="28" customFormat="false" ht="12.75" hidden="false" customHeight="true" outlineLevel="0" collapsed="false">
      <c r="A28" s="132" t="s">
        <v>549</v>
      </c>
      <c r="B28" s="528" t="s">
        <v>36</v>
      </c>
      <c r="C28" s="528" t="s">
        <v>36</v>
      </c>
      <c r="D28" s="528" t="s">
        <v>36</v>
      </c>
      <c r="E28" s="528" t="s">
        <v>36</v>
      </c>
      <c r="F28" s="528" t="s">
        <v>36</v>
      </c>
      <c r="G28" s="528" t="s">
        <v>36</v>
      </c>
      <c r="H28" s="528" t="s">
        <v>36</v>
      </c>
      <c r="I28" s="528" t="s">
        <v>36</v>
      </c>
      <c r="J28" s="529" t="s">
        <v>36</v>
      </c>
    </row>
    <row r="29" customFormat="false" ht="14.25" hidden="false" customHeight="true" outlineLevel="0" collapsed="false">
      <c r="A29" s="849" t="s">
        <v>686</v>
      </c>
      <c r="B29" s="51"/>
      <c r="C29" s="51"/>
      <c r="D29" s="51"/>
      <c r="E29" s="51"/>
      <c r="F29" s="51"/>
      <c r="G29" s="51"/>
      <c r="H29" s="51"/>
      <c r="I29" s="51"/>
      <c r="J29" s="739"/>
    </row>
    <row r="30" customFormat="false" ht="12" hidden="false" customHeight="true" outlineLevel="0" collapsed="false">
      <c r="A30" s="795" t="s">
        <v>687</v>
      </c>
      <c r="B30" s="49"/>
      <c r="C30" s="49"/>
      <c r="D30" s="49"/>
      <c r="E30" s="49"/>
      <c r="F30" s="49"/>
      <c r="G30" s="49"/>
      <c r="H30" s="49"/>
      <c r="I30" s="49"/>
      <c r="J30" s="134"/>
    </row>
    <row r="31" customFormat="false" ht="12" hidden="false" customHeight="true" outlineLevel="0" collapsed="false">
      <c r="A31" s="850" t="s">
        <v>549</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50</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7"/>
      <c r="C35" s="727"/>
      <c r="D35" s="727"/>
      <c r="E35" s="727"/>
      <c r="F35" s="727"/>
      <c r="G35" s="727"/>
      <c r="H35" s="727"/>
      <c r="I35" s="727"/>
      <c r="J35" s="727"/>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1" t="s">
        <v>691</v>
      </c>
      <c r="B37" s="727"/>
      <c r="C37" s="727"/>
      <c r="D37" s="727"/>
      <c r="E37" s="727"/>
      <c r="F37" s="727"/>
      <c r="G37" s="727"/>
      <c r="H37" s="727"/>
      <c r="I37" s="727"/>
      <c r="J37" s="727"/>
    </row>
    <row r="38" customFormat="false" ht="12.75" hidden="false" customHeight="true" outlineLevel="0" collapsed="false">
      <c r="A38" s="851" t="s">
        <v>692</v>
      </c>
      <c r="B38" s="727"/>
      <c r="C38" s="727"/>
      <c r="D38" s="727"/>
      <c r="E38" s="727"/>
      <c r="F38" s="727"/>
      <c r="G38" s="727"/>
      <c r="H38" s="727"/>
      <c r="I38" s="727"/>
      <c r="J38" s="727"/>
    </row>
    <row r="39" customFormat="false" ht="12.75" hidden="false" customHeight="true" outlineLevel="0" collapsed="false">
      <c r="A39" s="851" t="s">
        <v>693</v>
      </c>
      <c r="B39" s="727"/>
      <c r="C39" s="727"/>
      <c r="D39" s="727"/>
      <c r="E39" s="727"/>
      <c r="F39" s="727"/>
      <c r="G39" s="727"/>
      <c r="H39" s="727"/>
      <c r="I39" s="727"/>
      <c r="J39" s="727"/>
    </row>
    <row r="40" customFormat="false" ht="12.75" hidden="false" customHeight="true" outlineLevel="0" collapsed="false">
      <c r="A40" s="851" t="s">
        <v>694</v>
      </c>
      <c r="B40" s="727"/>
      <c r="C40" s="727"/>
      <c r="D40" s="727"/>
      <c r="E40" s="727"/>
      <c r="F40" s="727"/>
      <c r="G40" s="727"/>
      <c r="H40" s="727"/>
      <c r="I40" s="727"/>
      <c r="J40" s="727"/>
    </row>
    <row r="41" customFormat="false" ht="12.75" hidden="false" customHeight="true" outlineLevel="0" collapsed="false">
      <c r="A41" s="851" t="s">
        <v>695</v>
      </c>
      <c r="B41" s="727"/>
      <c r="C41" s="727"/>
      <c r="D41" s="727"/>
      <c r="E41" s="727"/>
      <c r="F41" s="727"/>
      <c r="G41" s="727"/>
      <c r="H41" s="727"/>
      <c r="I41" s="727"/>
      <c r="J41" s="727"/>
    </row>
    <row r="42" customFormat="false" ht="12.75" hidden="false" customHeight="true" outlineLevel="0" collapsed="false">
      <c r="A42" s="138" t="s">
        <v>696</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27" hidden="false" customHeight="true" outlineLevel="0" collapsed="false">
      <c r="A9" s="852" t="s">
        <v>697</v>
      </c>
      <c r="B9" s="49"/>
      <c r="C9" s="49"/>
      <c r="D9" s="49"/>
      <c r="E9" s="49"/>
      <c r="F9" s="49"/>
      <c r="G9" s="49"/>
      <c r="H9" s="49"/>
      <c r="I9" s="49"/>
      <c r="J9" s="49"/>
    </row>
    <row r="10" customFormat="false" ht="14.25" hidden="false" customHeight="true" outlineLevel="0" collapsed="false">
      <c r="A10" s="853" t="s">
        <v>698</v>
      </c>
      <c r="B10" s="51"/>
      <c r="C10" s="51"/>
      <c r="D10" s="51"/>
      <c r="E10" s="51"/>
      <c r="F10" s="51"/>
      <c r="G10" s="51"/>
      <c r="H10" s="51"/>
      <c r="I10" s="51"/>
      <c r="J10" s="739"/>
    </row>
    <row r="11" customFormat="false" ht="12" hidden="false" customHeight="true" outlineLevel="0" collapsed="false">
      <c r="A11" s="795" t="s">
        <v>699</v>
      </c>
      <c r="B11" s="49"/>
      <c r="C11" s="49"/>
      <c r="D11" s="49"/>
      <c r="E11" s="49"/>
      <c r="F11" s="49"/>
      <c r="G11" s="49"/>
      <c r="H11" s="49"/>
      <c r="I11" s="49"/>
      <c r="J11" s="134"/>
    </row>
    <row r="12" customFormat="false" ht="12" hidden="false" customHeight="true" outlineLevel="0" collapsed="false">
      <c r="A12" s="132" t="s">
        <v>553</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132" t="s">
        <v>549</v>
      </c>
      <c r="B13" s="528" t="s">
        <v>36</v>
      </c>
      <c r="C13" s="528" t="s">
        <v>36</v>
      </c>
      <c r="D13" s="528" t="s">
        <v>36</v>
      </c>
      <c r="E13" s="528" t="s">
        <v>36</v>
      </c>
      <c r="F13" s="528" t="s">
        <v>36</v>
      </c>
      <c r="G13" s="528" t="s">
        <v>36</v>
      </c>
      <c r="H13" s="528" t="s">
        <v>36</v>
      </c>
      <c r="I13" s="528" t="s">
        <v>36</v>
      </c>
      <c r="J13" s="529" t="s">
        <v>36</v>
      </c>
    </row>
    <row r="14" customFormat="false" ht="12" hidden="false" customHeight="true" outlineLevel="0" collapsed="false">
      <c r="A14" s="795" t="s">
        <v>700</v>
      </c>
      <c r="B14" s="49"/>
      <c r="C14" s="49"/>
      <c r="D14" s="49"/>
      <c r="E14" s="49"/>
      <c r="F14" s="49"/>
      <c r="G14" s="49"/>
      <c r="H14" s="49"/>
      <c r="I14" s="49"/>
      <c r="J14" s="134"/>
    </row>
    <row r="15" customFormat="false" ht="12.75" hidden="false" customHeight="true" outlineLevel="0" collapsed="false">
      <c r="A15" s="132" t="s">
        <v>550</v>
      </c>
      <c r="B15" s="528" t="s">
        <v>36</v>
      </c>
      <c r="C15" s="528" t="s">
        <v>36</v>
      </c>
      <c r="D15" s="528" t="s">
        <v>36</v>
      </c>
      <c r="E15" s="528" t="s">
        <v>36</v>
      </c>
      <c r="F15" s="528" t="s">
        <v>36</v>
      </c>
      <c r="G15" s="528" t="s">
        <v>36</v>
      </c>
      <c r="H15" s="528" t="s">
        <v>36</v>
      </c>
      <c r="I15" s="528" t="s">
        <v>36</v>
      </c>
      <c r="J15" s="529" t="s">
        <v>36</v>
      </c>
    </row>
    <row r="16" customFormat="false" ht="12.75" hidden="false" customHeight="true" outlineLevel="0" collapsed="false">
      <c r="A16" s="132" t="s">
        <v>549</v>
      </c>
      <c r="B16" s="528" t="s">
        <v>36</v>
      </c>
      <c r="C16" s="524" t="n">
        <v>800</v>
      </c>
      <c r="D16" s="528" t="s">
        <v>36</v>
      </c>
      <c r="E16" s="528" t="s">
        <v>36</v>
      </c>
      <c r="F16" s="528" t="s">
        <v>36</v>
      </c>
      <c r="G16" s="528" t="s">
        <v>36</v>
      </c>
      <c r="H16" s="528" t="s">
        <v>36</v>
      </c>
      <c r="I16" s="528" t="s">
        <v>36</v>
      </c>
      <c r="J16" s="529" t="s">
        <v>36</v>
      </c>
    </row>
    <row r="17" customFormat="false" ht="14.25" hidden="false" customHeight="true" outlineLevel="0" collapsed="false">
      <c r="A17" s="853" t="s">
        <v>701</v>
      </c>
      <c r="B17" s="51"/>
      <c r="C17" s="51"/>
      <c r="D17" s="51"/>
      <c r="E17" s="51"/>
      <c r="F17" s="51"/>
      <c r="G17" s="51"/>
      <c r="H17" s="51"/>
      <c r="I17" s="51"/>
      <c r="J17" s="854"/>
    </row>
    <row r="18" customFormat="false" ht="12.75" hidden="false" customHeight="true" outlineLevel="0" collapsed="false">
      <c r="A18" s="132" t="s">
        <v>656</v>
      </c>
      <c r="B18" s="528" t="s">
        <v>36</v>
      </c>
      <c r="C18" s="528" t="s">
        <v>36</v>
      </c>
      <c r="D18" s="528" t="s">
        <v>36</v>
      </c>
      <c r="E18" s="528" t="s">
        <v>36</v>
      </c>
      <c r="F18" s="528" t="s">
        <v>36</v>
      </c>
      <c r="G18" s="528" t="s">
        <v>36</v>
      </c>
      <c r="H18" s="528" t="s">
        <v>36</v>
      </c>
      <c r="I18" s="528" t="s">
        <v>36</v>
      </c>
      <c r="J18" s="529" t="s">
        <v>36</v>
      </c>
    </row>
    <row r="19" customFormat="false" ht="13.5" hidden="false" customHeight="true" outlineLevel="0" collapsed="false">
      <c r="A19" s="855" t="s">
        <v>702</v>
      </c>
      <c r="B19" s="51"/>
      <c r="C19" s="51"/>
      <c r="D19" s="51"/>
      <c r="E19" s="51"/>
      <c r="F19" s="51"/>
      <c r="G19" s="51"/>
      <c r="H19" s="51"/>
      <c r="I19" s="51"/>
      <c r="J19" s="854"/>
    </row>
    <row r="20" customFormat="false" ht="13.5" hidden="false" customHeight="true" outlineLevel="0" collapsed="false">
      <c r="A20" s="853" t="s">
        <v>703</v>
      </c>
      <c r="B20" s="51"/>
      <c r="C20" s="51"/>
      <c r="D20" s="51"/>
      <c r="E20" s="51"/>
      <c r="F20" s="51"/>
      <c r="G20" s="51"/>
      <c r="H20" s="51"/>
      <c r="I20" s="51"/>
      <c r="J20" s="854"/>
    </row>
    <row r="21" customFormat="false" ht="12.75" hidden="false" customHeight="true" outlineLevel="0" collapsed="false">
      <c r="A21" s="132" t="s">
        <v>543</v>
      </c>
      <c r="B21" s="528" t="s">
        <v>36</v>
      </c>
      <c r="C21" s="528" t="s">
        <v>36</v>
      </c>
      <c r="D21" s="528" t="s">
        <v>36</v>
      </c>
      <c r="E21" s="528" t="s">
        <v>36</v>
      </c>
      <c r="F21" s="528" t="s">
        <v>36</v>
      </c>
      <c r="G21" s="528" t="s">
        <v>36</v>
      </c>
      <c r="H21" s="528" t="s">
        <v>36</v>
      </c>
      <c r="I21" s="528" t="s">
        <v>36</v>
      </c>
      <c r="J21" s="529" t="s">
        <v>36</v>
      </c>
    </row>
    <row r="22" customFormat="false" ht="12.75" hidden="false" customHeight="true" outlineLevel="0" collapsed="false">
      <c r="A22" s="132" t="s">
        <v>657</v>
      </c>
      <c r="B22" s="528" t="s">
        <v>36</v>
      </c>
      <c r="C22" s="528" t="s">
        <v>36</v>
      </c>
      <c r="D22" s="528" t="s">
        <v>36</v>
      </c>
      <c r="E22" s="528" t="s">
        <v>36</v>
      </c>
      <c r="F22" s="528" t="s">
        <v>36</v>
      </c>
      <c r="G22" s="528" t="s">
        <v>36</v>
      </c>
      <c r="H22" s="528" t="s">
        <v>36</v>
      </c>
      <c r="I22" s="528" t="s">
        <v>36</v>
      </c>
      <c r="J22" s="529" t="s">
        <v>36</v>
      </c>
    </row>
    <row r="23" customFormat="false" ht="12.75" hidden="false" customHeight="true" outlineLevel="0" collapsed="false">
      <c r="A23" s="132" t="s">
        <v>656</v>
      </c>
      <c r="B23" s="528" t="s">
        <v>36</v>
      </c>
      <c r="C23" s="528" t="s">
        <v>36</v>
      </c>
      <c r="D23" s="528" t="s">
        <v>36</v>
      </c>
      <c r="E23" s="528" t="s">
        <v>36</v>
      </c>
      <c r="F23" s="528" t="s">
        <v>36</v>
      </c>
      <c r="G23" s="528" t="s">
        <v>36</v>
      </c>
      <c r="H23" s="528" t="s">
        <v>36</v>
      </c>
      <c r="I23" s="528" t="s">
        <v>36</v>
      </c>
      <c r="J23" s="529" t="s">
        <v>36</v>
      </c>
    </row>
    <row r="24" customFormat="false" ht="14.25" hidden="false" customHeight="true" outlineLevel="0" collapsed="false">
      <c r="A24" s="853" t="s">
        <v>704</v>
      </c>
      <c r="B24" s="51"/>
      <c r="C24" s="51"/>
      <c r="D24" s="51"/>
      <c r="E24" s="51"/>
      <c r="F24" s="51"/>
      <c r="G24" s="51"/>
      <c r="H24" s="51"/>
      <c r="I24" s="51"/>
      <c r="J24" s="854"/>
    </row>
    <row r="25" customFormat="false" ht="12.75" hidden="false" customHeight="true" outlineLevel="0" collapsed="false">
      <c r="A25" s="132" t="s">
        <v>657</v>
      </c>
      <c r="B25" s="528" t="s">
        <v>36</v>
      </c>
      <c r="C25" s="528" t="s">
        <v>36</v>
      </c>
      <c r="D25" s="528" t="s">
        <v>36</v>
      </c>
      <c r="E25" s="528" t="s">
        <v>36</v>
      </c>
      <c r="F25" s="528" t="s">
        <v>36</v>
      </c>
      <c r="G25" s="528" t="s">
        <v>36</v>
      </c>
      <c r="H25" s="528" t="s">
        <v>36</v>
      </c>
      <c r="I25" s="528" t="s">
        <v>36</v>
      </c>
      <c r="J25" s="529" t="s">
        <v>36</v>
      </c>
    </row>
    <row r="26" customFormat="false" ht="13.5" hidden="false" customHeight="true" outlineLevel="0" collapsed="false">
      <c r="A26" s="853" t="s">
        <v>705</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7" t="s">
        <v>708</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6</v>
      </c>
      <c r="B35" s="859"/>
      <c r="C35" s="859"/>
      <c r="D35" s="859"/>
      <c r="E35" s="859"/>
      <c r="F35" s="859"/>
      <c r="G35" s="859"/>
      <c r="H35" s="859"/>
      <c r="I35" s="859"/>
      <c r="J35" s="860"/>
    </row>
    <row r="36" customFormat="false" ht="27" hidden="false" customHeight="true" outlineLevel="0" collapsed="false">
      <c r="A36" s="861" t="s">
        <v>709</v>
      </c>
      <c r="B36" s="861"/>
      <c r="C36" s="861"/>
      <c r="D36" s="861"/>
      <c r="E36" s="861"/>
      <c r="F36" s="861"/>
      <c r="G36" s="861"/>
      <c r="H36" s="861"/>
      <c r="I36" s="861"/>
      <c r="J36" s="861"/>
    </row>
    <row r="37" customFormat="false" ht="12" hidden="false" customHeight="true" outlineLevel="0" collapsed="false">
      <c r="A37" s="861" t="s">
        <v>710</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4" t="s">
        <v>5</v>
      </c>
      <c r="B5" s="545" t="s">
        <v>315</v>
      </c>
      <c r="C5" s="545" t="s">
        <v>349</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12</v>
      </c>
      <c r="B7" s="556" t="s">
        <v>457</v>
      </c>
      <c r="C7" s="556" t="n">
        <v>1.412957</v>
      </c>
      <c r="D7" s="867" t="n">
        <v>1309.69260064487</v>
      </c>
    </row>
    <row r="8" customFormat="false" ht="12" hidden="false" customHeight="true" outlineLevel="0" collapsed="false">
      <c r="A8" s="868" t="s">
        <v>713</v>
      </c>
      <c r="B8" s="450" t="s">
        <v>182</v>
      </c>
      <c r="C8" s="869"/>
      <c r="D8" s="571" t="n">
        <v>808.427356311722</v>
      </c>
    </row>
    <row r="9" customFormat="false" ht="12" hidden="false" customHeight="true" outlineLevel="0" collapsed="false">
      <c r="A9" s="868" t="s">
        <v>714</v>
      </c>
      <c r="B9" s="450" t="s">
        <v>36</v>
      </c>
      <c r="C9" s="450" t="s">
        <v>182</v>
      </c>
      <c r="D9" s="571" t="n">
        <v>106.366415743051</v>
      </c>
    </row>
    <row r="10" customFormat="false" ht="12" hidden="false" customHeight="true" outlineLevel="0" collapsed="false">
      <c r="A10" s="868" t="s">
        <v>715</v>
      </c>
      <c r="B10" s="870" t="s">
        <v>36</v>
      </c>
      <c r="C10" s="584"/>
      <c r="D10" s="571" t="n">
        <v>344.967828590094</v>
      </c>
    </row>
    <row r="11" customFormat="false" ht="12" hidden="false" customHeight="true" outlineLevel="0" collapsed="false">
      <c r="A11" s="868" t="s">
        <v>716</v>
      </c>
      <c r="B11" s="600" t="s">
        <v>182</v>
      </c>
      <c r="C11" s="600" t="n">
        <v>1.412957</v>
      </c>
      <c r="D11" s="575" t="n">
        <v>49.931</v>
      </c>
    </row>
    <row r="12" customFormat="false" ht="13.5" hidden="false" customHeight="true" outlineLevel="0" collapsed="false">
      <c r="A12" s="871" t="s">
        <v>717</v>
      </c>
      <c r="B12" s="869"/>
      <c r="C12" s="450" t="n">
        <v>1.412957</v>
      </c>
      <c r="D12" s="872"/>
    </row>
    <row r="13" customFormat="false" ht="13.5" hidden="false" customHeight="true" outlineLevel="0" collapsed="false">
      <c r="A13" s="871" t="s">
        <v>718</v>
      </c>
      <c r="B13" s="869"/>
      <c r="C13" s="450" t="s">
        <v>36</v>
      </c>
      <c r="D13" s="872"/>
    </row>
    <row r="14" customFormat="false" ht="13.5" hidden="false" customHeight="true" outlineLevel="0" collapsed="false">
      <c r="A14" s="871" t="s">
        <v>719</v>
      </c>
      <c r="B14" s="869"/>
      <c r="C14" s="450" t="s">
        <v>182</v>
      </c>
      <c r="D14" s="872"/>
    </row>
    <row r="15" customFormat="false" ht="13.5" hidden="false" customHeight="true" outlineLevel="0" collapsed="false">
      <c r="A15" s="871" t="s">
        <v>720</v>
      </c>
      <c r="B15" s="869"/>
      <c r="C15" s="450" t="s">
        <v>36</v>
      </c>
      <c r="D15" s="872"/>
    </row>
    <row r="16" customFormat="false" ht="12.75" hidden="false" customHeight="true" outlineLevel="0" collapsed="false">
      <c r="A16" s="873" t="s">
        <v>721</v>
      </c>
      <c r="B16" s="874" t="s">
        <v>182</v>
      </c>
      <c r="C16" s="874" t="s">
        <v>41</v>
      </c>
      <c r="D16" s="875"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22</v>
      </c>
      <c r="B19" s="877"/>
      <c r="C19" s="877"/>
      <c r="D19" s="877"/>
    </row>
    <row r="20" customFormat="false" ht="15" hidden="false" customHeight="true" outlineLevel="0" collapsed="false">
      <c r="A20" s="878" t="s">
        <v>72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4</v>
      </c>
      <c r="B22" s="616"/>
      <c r="C22" s="616"/>
      <c r="D22" s="617"/>
    </row>
    <row r="23" customFormat="false" ht="24.75" hidden="false" customHeight="true" outlineLevel="0" collapsed="false">
      <c r="A23" s="881" t="s">
        <v>725</v>
      </c>
      <c r="B23" s="881"/>
      <c r="C23" s="881"/>
      <c r="D23" s="881"/>
    </row>
    <row r="24" customFormat="false" ht="27.75" hidden="false" customHeight="true" outlineLevel="0" collapsed="false">
      <c r="A24" s="882" t="s">
        <v>726</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3" t="s">
        <v>729</v>
      </c>
      <c r="C6" s="884" t="s">
        <v>494</v>
      </c>
      <c r="D6" s="284" t="s">
        <v>730</v>
      </c>
      <c r="E6" s="285" t="s">
        <v>731</v>
      </c>
    </row>
    <row r="7" customFormat="false" ht="12.75" hidden="false" customHeight="true" outlineLevel="0" collapsed="false">
      <c r="A7" s="506"/>
      <c r="B7" s="883"/>
      <c r="C7" s="884"/>
      <c r="D7" s="884" t="s">
        <v>495</v>
      </c>
      <c r="E7" s="292" t="s">
        <v>495</v>
      </c>
    </row>
    <row r="8" customFormat="false" ht="24" hidden="false" customHeight="true" outlineLevel="0" collapsed="false">
      <c r="A8" s="162" t="s">
        <v>713</v>
      </c>
      <c r="B8" s="657" t="s">
        <v>732</v>
      </c>
      <c r="C8" s="524" t="n">
        <v>873.597748337716</v>
      </c>
      <c r="D8" s="157" t="s">
        <v>182</v>
      </c>
      <c r="E8" s="46"/>
    </row>
    <row r="9" customFormat="false" ht="24" hidden="false" customHeight="true" outlineLevel="0" collapsed="false">
      <c r="A9" s="76" t="s">
        <v>714</v>
      </c>
      <c r="B9" s="657" t="s">
        <v>733</v>
      </c>
      <c r="C9" s="524" t="n">
        <v>115.268656497929</v>
      </c>
      <c r="D9" s="157" t="s">
        <v>36</v>
      </c>
      <c r="E9" s="158" t="s">
        <v>182</v>
      </c>
    </row>
    <row r="10" customFormat="false" ht="12.75" hidden="false" customHeight="true" outlineLevel="0" collapsed="false">
      <c r="A10" s="76" t="s">
        <v>715</v>
      </c>
      <c r="B10" s="657" t="s">
        <v>734</v>
      </c>
      <c r="C10" s="528" t="s">
        <v>36</v>
      </c>
      <c r="D10" s="157" t="s">
        <v>36</v>
      </c>
      <c r="E10" s="46"/>
    </row>
    <row r="11" customFormat="false" ht="12" hidden="false" customHeight="true" outlineLevel="0" collapsed="false">
      <c r="A11" s="76" t="s">
        <v>716</v>
      </c>
      <c r="B11" s="885"/>
      <c r="C11" s="49"/>
      <c r="D11" s="49"/>
      <c r="E11" s="46"/>
    </row>
    <row r="12" customFormat="false" ht="12.75" hidden="false" customHeight="true" outlineLevel="0" collapsed="false">
      <c r="A12" s="886" t="s">
        <v>717</v>
      </c>
      <c r="B12" s="657" t="s">
        <v>735</v>
      </c>
      <c r="C12" s="524" t="n">
        <v>1.412957</v>
      </c>
      <c r="D12" s="173"/>
      <c r="E12" s="156" t="n">
        <v>1</v>
      </c>
    </row>
    <row r="13" customFormat="false" ht="13.5" hidden="false" customHeight="true" outlineLevel="0" collapsed="false">
      <c r="A13" s="886" t="s">
        <v>718</v>
      </c>
      <c r="B13" s="770"/>
      <c r="C13" s="528" t="s">
        <v>36</v>
      </c>
      <c r="D13" s="173"/>
      <c r="E13" s="158" t="s">
        <v>36</v>
      </c>
    </row>
    <row r="14" customFormat="false" ht="13.5" hidden="false" customHeight="true" outlineLevel="0" collapsed="false">
      <c r="A14" s="886" t="s">
        <v>719</v>
      </c>
      <c r="B14" s="770"/>
      <c r="C14" s="528" t="s">
        <v>182</v>
      </c>
      <c r="D14" s="173"/>
      <c r="E14" s="158" t="s">
        <v>182</v>
      </c>
    </row>
    <row r="15" customFormat="false" ht="13.5" hidden="false" customHeight="true" outlineLevel="0" collapsed="false">
      <c r="A15" s="886" t="s">
        <v>720</v>
      </c>
      <c r="B15" s="770"/>
      <c r="C15" s="528" t="s">
        <v>36</v>
      </c>
      <c r="D15" s="173"/>
      <c r="E15" s="158" t="s">
        <v>36</v>
      </c>
    </row>
    <row r="16" customFormat="false" ht="12.75" hidden="false" customHeight="true" outlineLevel="0" collapsed="false">
      <c r="A16" s="887" t="s">
        <v>736</v>
      </c>
      <c r="B16" s="888"/>
      <c r="C16" s="173"/>
      <c r="D16" s="173"/>
      <c r="E16" s="46"/>
    </row>
    <row r="17" customFormat="false" ht="12.75" hidden="false" customHeight="true" outlineLevel="0" collapsed="false">
      <c r="A17" s="132" t="s">
        <v>42</v>
      </c>
      <c r="B17" s="657" t="s">
        <v>737</v>
      </c>
      <c r="C17" s="528"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8</v>
      </c>
      <c r="B19" s="890"/>
      <c r="C19" s="890"/>
      <c r="D19" s="779"/>
      <c r="E19" s="779"/>
    </row>
    <row r="20" customFormat="false" ht="18" hidden="false" customHeight="true" outlineLevel="0" collapsed="false">
      <c r="A20" s="889" t="s">
        <v>739</v>
      </c>
      <c r="B20" s="890"/>
      <c r="C20" s="890"/>
      <c r="D20" s="890"/>
      <c r="E20" s="890"/>
    </row>
    <row r="21" customFormat="false" ht="18" hidden="false" customHeight="true" outlineLevel="0" collapsed="false">
      <c r="A21" s="727"/>
    </row>
    <row r="22" customFormat="false" ht="12" hidden="false" customHeight="true" outlineLevel="0" collapsed="false">
      <c r="A22" s="891"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9</v>
      </c>
      <c r="B5" s="546" t="s">
        <v>348</v>
      </c>
      <c r="C5" s="546" t="s">
        <v>349</v>
      </c>
      <c r="D5" s="546" t="s">
        <v>425</v>
      </c>
      <c r="E5" s="546" t="s">
        <v>10</v>
      </c>
      <c r="F5" s="863" t="s">
        <v>11</v>
      </c>
    </row>
    <row r="6" customFormat="false" ht="12.75" hidden="false" customHeight="true" outlineLevel="0" collapsed="false">
      <c r="A6" s="7" t="s">
        <v>312</v>
      </c>
      <c r="B6" s="865" t="s">
        <v>13</v>
      </c>
      <c r="C6" s="865"/>
      <c r="D6" s="865"/>
      <c r="E6" s="865"/>
      <c r="F6" s="865"/>
    </row>
    <row r="7" customFormat="false" ht="13.5" hidden="false" customHeight="true" outlineLevel="0" collapsed="false">
      <c r="A7" s="893" t="s">
        <v>742</v>
      </c>
      <c r="B7" s="894" t="n">
        <v>859.114534562501</v>
      </c>
      <c r="C7" s="556" t="n">
        <v>43.522000200496</v>
      </c>
      <c r="D7" s="556" t="s">
        <v>431</v>
      </c>
      <c r="E7" s="556" t="n">
        <v>168.665396447111</v>
      </c>
      <c r="F7" s="867" t="s">
        <v>54</v>
      </c>
    </row>
    <row r="8" customFormat="false" ht="12" hidden="false" customHeight="true" outlineLevel="0" collapsed="false">
      <c r="A8" s="53" t="s">
        <v>743</v>
      </c>
      <c r="B8" s="561" t="n">
        <v>364.785679107223</v>
      </c>
      <c r="C8" s="695"/>
      <c r="D8" s="695"/>
      <c r="E8" s="695"/>
      <c r="F8" s="46"/>
    </row>
    <row r="9" customFormat="false" ht="13.5" hidden="false" customHeight="true" outlineLevel="0" collapsed="false">
      <c r="A9" s="871" t="s">
        <v>744</v>
      </c>
      <c r="B9" s="567" t="n">
        <v>352.804186452461</v>
      </c>
      <c r="C9" s="699"/>
      <c r="D9" s="699"/>
      <c r="E9" s="699"/>
      <c r="F9" s="46"/>
    </row>
    <row r="10" customFormat="false" ht="12" hidden="false" customHeight="true" outlineLevel="0" collapsed="false">
      <c r="A10" s="895" t="s">
        <v>745</v>
      </c>
      <c r="B10" s="173"/>
      <c r="C10" s="699"/>
      <c r="D10" s="699"/>
      <c r="E10" s="699"/>
      <c r="F10" s="46"/>
    </row>
    <row r="11" customFormat="false" ht="12" hidden="false" customHeight="true" outlineLevel="0" collapsed="false">
      <c r="A11" s="609" t="s">
        <v>746</v>
      </c>
      <c r="B11" s="142" t="n">
        <v>186.420508584244</v>
      </c>
      <c r="C11" s="699"/>
      <c r="D11" s="699"/>
      <c r="E11" s="699"/>
      <c r="F11" s="46"/>
    </row>
    <row r="12" customFormat="false" ht="12" hidden="false" customHeight="true" outlineLevel="0" collapsed="false">
      <c r="A12" s="609" t="s">
        <v>747</v>
      </c>
      <c r="B12" s="142" t="n">
        <v>166.383677868217</v>
      </c>
      <c r="C12" s="699"/>
      <c r="D12" s="699"/>
      <c r="E12" s="699"/>
      <c r="F12" s="46"/>
    </row>
    <row r="13" customFormat="false" ht="12" hidden="false" customHeight="true" outlineLevel="0" collapsed="false">
      <c r="A13" s="895" t="s">
        <v>748</v>
      </c>
      <c r="B13" s="173"/>
      <c r="C13" s="699"/>
      <c r="D13" s="699"/>
      <c r="E13" s="699"/>
      <c r="F13" s="46"/>
    </row>
    <row r="14" customFormat="false" ht="12" hidden="false" customHeight="true" outlineLevel="0" collapsed="false">
      <c r="A14" s="609" t="s">
        <v>749</v>
      </c>
      <c r="B14" s="142"/>
      <c r="C14" s="699"/>
      <c r="D14" s="699"/>
      <c r="E14" s="699"/>
      <c r="F14" s="46"/>
    </row>
    <row r="15" customFormat="false" ht="12" hidden="false" customHeight="true" outlineLevel="0" collapsed="false">
      <c r="A15" s="609" t="s">
        <v>750</v>
      </c>
      <c r="B15" s="142"/>
      <c r="C15" s="699"/>
      <c r="D15" s="699"/>
      <c r="E15" s="699"/>
      <c r="F15" s="46"/>
    </row>
    <row r="16" customFormat="false" ht="12" hidden="false" customHeight="true" outlineLevel="0" collapsed="false">
      <c r="A16" s="609" t="s">
        <v>751</v>
      </c>
      <c r="B16" s="142"/>
      <c r="C16" s="699"/>
      <c r="D16" s="699"/>
      <c r="E16" s="699"/>
      <c r="F16" s="46"/>
    </row>
    <row r="17" customFormat="false" ht="12" hidden="false" customHeight="true" outlineLevel="0" collapsed="false">
      <c r="A17" s="16" t="s">
        <v>752</v>
      </c>
      <c r="B17" s="142" t="n">
        <v>0.00716833333333333</v>
      </c>
      <c r="C17" s="699"/>
      <c r="D17" s="699"/>
      <c r="E17" s="699"/>
      <c r="F17" s="46"/>
    </row>
    <row r="18" customFormat="false" ht="12" hidden="false" customHeight="true" outlineLevel="0" collapsed="false">
      <c r="A18" s="16" t="s">
        <v>753</v>
      </c>
      <c r="B18" s="142" t="n">
        <v>0.0997024642857143</v>
      </c>
      <c r="C18" s="699"/>
      <c r="D18" s="699"/>
      <c r="E18" s="699"/>
      <c r="F18" s="46"/>
    </row>
    <row r="19" customFormat="false" ht="12" hidden="false" customHeight="true" outlineLevel="0" collapsed="false">
      <c r="A19" s="16" t="s">
        <v>754</v>
      </c>
      <c r="B19" s="142" t="n">
        <v>0.131106857142857</v>
      </c>
      <c r="C19" s="699"/>
      <c r="D19" s="699"/>
      <c r="E19" s="699"/>
      <c r="F19" s="46"/>
    </row>
    <row r="20" customFormat="false" ht="12" hidden="false" customHeight="true" outlineLevel="0" collapsed="false">
      <c r="A20" s="16" t="s">
        <v>755</v>
      </c>
      <c r="B20" s="142" t="s">
        <v>41</v>
      </c>
      <c r="C20" s="699"/>
      <c r="D20" s="699"/>
      <c r="E20" s="699"/>
      <c r="F20" s="46"/>
    </row>
    <row r="21" customFormat="false" ht="12" hidden="false" customHeight="true" outlineLevel="0" collapsed="false">
      <c r="A21" s="16" t="s">
        <v>756</v>
      </c>
      <c r="B21" s="142" t="n">
        <v>0.5022</v>
      </c>
      <c r="C21" s="699"/>
      <c r="D21" s="699"/>
      <c r="E21" s="699"/>
      <c r="F21" s="46"/>
    </row>
    <row r="22" customFormat="false" ht="12" hidden="false" customHeight="true" outlineLevel="0" collapsed="false">
      <c r="A22" s="16" t="s">
        <v>757</v>
      </c>
      <c r="B22" s="142" t="s">
        <v>41</v>
      </c>
      <c r="C22" s="699"/>
      <c r="D22" s="699"/>
      <c r="E22" s="699"/>
      <c r="F22" s="46"/>
    </row>
    <row r="23" customFormat="false" ht="12" hidden="false" customHeight="true" outlineLevel="0" collapsed="false">
      <c r="A23" s="16" t="s">
        <v>758</v>
      </c>
      <c r="B23" s="142" t="n">
        <v>11.241315</v>
      </c>
      <c r="C23" s="699"/>
      <c r="D23" s="699"/>
      <c r="E23" s="699"/>
      <c r="F23" s="46"/>
    </row>
    <row r="24" customFormat="false" ht="12" hidden="false" customHeight="true" outlineLevel="0" collapsed="false">
      <c r="A24" s="16" t="s">
        <v>759</v>
      </c>
      <c r="B24" s="142" t="s">
        <v>36</v>
      </c>
      <c r="C24" s="699"/>
      <c r="D24" s="699"/>
      <c r="E24" s="699"/>
      <c r="F24" s="46"/>
    </row>
    <row r="25" customFormat="false" ht="12.75" hidden="false" customHeight="true" outlineLevel="0" collapsed="false">
      <c r="A25" s="16" t="s">
        <v>760</v>
      </c>
      <c r="B25" s="600" t="s">
        <v>41</v>
      </c>
      <c r="C25" s="699"/>
      <c r="D25" s="699"/>
      <c r="E25" s="699"/>
      <c r="F25" s="46"/>
    </row>
    <row r="26" customFormat="false" ht="12.75" hidden="false" customHeight="true" outlineLevel="0" collapsed="false">
      <c r="A26" s="132" t="s">
        <v>42</v>
      </c>
      <c r="B26" s="528" t="s">
        <v>41</v>
      </c>
      <c r="C26" s="896"/>
      <c r="D26" s="896"/>
      <c r="E26" s="896"/>
      <c r="F26" s="46"/>
    </row>
    <row r="27" customFormat="false" ht="12" hidden="false" customHeight="true" outlineLevel="0" collapsed="false">
      <c r="A27" s="24" t="s">
        <v>761</v>
      </c>
      <c r="B27" s="561" t="n">
        <v>140.770373633914</v>
      </c>
      <c r="C27" s="561" t="n">
        <v>16.8396757523864</v>
      </c>
      <c r="D27" s="422"/>
      <c r="E27" s="422"/>
      <c r="F27" s="565" t="s">
        <v>36</v>
      </c>
    </row>
    <row r="28" customFormat="false" ht="13.5" hidden="false" customHeight="true" outlineLevel="0" collapsed="false">
      <c r="A28" s="871" t="s">
        <v>744</v>
      </c>
      <c r="B28" s="567" t="n">
        <v>122.710772890047</v>
      </c>
      <c r="C28" s="679"/>
      <c r="D28" s="679"/>
      <c r="E28" s="679"/>
      <c r="F28" s="46"/>
    </row>
    <row r="29" customFormat="false" ht="12" hidden="false" customHeight="true" outlineLevel="0" collapsed="false">
      <c r="A29" s="897" t="s">
        <v>745</v>
      </c>
      <c r="B29" s="173"/>
      <c r="C29" s="679"/>
      <c r="D29" s="679"/>
      <c r="E29" s="679"/>
      <c r="F29" s="46"/>
    </row>
    <row r="30" customFormat="false" ht="12" hidden="false" customHeight="true" outlineLevel="0" collapsed="false">
      <c r="A30" s="609" t="s">
        <v>746</v>
      </c>
      <c r="B30" s="142" t="n">
        <v>118.01528807258</v>
      </c>
      <c r="C30" s="679"/>
      <c r="D30" s="679"/>
      <c r="E30" s="679"/>
      <c r="F30" s="46"/>
    </row>
    <row r="31" customFormat="false" ht="12" hidden="false" customHeight="true" outlineLevel="0" collapsed="false">
      <c r="A31" s="609" t="s">
        <v>747</v>
      </c>
      <c r="B31" s="142" t="n">
        <v>4.69548481746741</v>
      </c>
      <c r="C31" s="679"/>
      <c r="D31" s="679"/>
      <c r="E31" s="679"/>
      <c r="F31" s="46"/>
    </row>
    <row r="32" customFormat="false" ht="12" hidden="false" customHeight="true" outlineLevel="0" collapsed="false">
      <c r="A32" s="897"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260666666666667</v>
      </c>
      <c r="C36" s="679"/>
      <c r="D36" s="679"/>
      <c r="E36" s="679"/>
      <c r="F36" s="46"/>
    </row>
    <row r="37" customFormat="false" ht="12" hidden="false" customHeight="true" outlineLevel="0" collapsed="false">
      <c r="A37" s="16" t="s">
        <v>753</v>
      </c>
      <c r="B37" s="142" t="n">
        <v>0.00672933333333333</v>
      </c>
      <c r="C37" s="679"/>
      <c r="D37" s="679"/>
      <c r="E37" s="679"/>
      <c r="F37" s="46"/>
    </row>
    <row r="38" customFormat="false" ht="12" hidden="false" customHeight="true" outlineLevel="0" collapsed="false">
      <c r="A38" s="16" t="s">
        <v>754</v>
      </c>
      <c r="B38" s="142" t="n">
        <v>0.005688</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8032</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4.368975192362</v>
      </c>
      <c r="C42" s="679"/>
      <c r="D42" s="679"/>
      <c r="E42" s="679"/>
      <c r="F42" s="46"/>
    </row>
    <row r="43" customFormat="false" ht="12" hidden="false" customHeight="true" outlineLevel="0" collapsed="false">
      <c r="A43" s="16" t="s">
        <v>763</v>
      </c>
      <c r="B43" s="142" t="n">
        <v>3.61991555150509</v>
      </c>
      <c r="C43" s="679"/>
      <c r="D43" s="679"/>
      <c r="E43" s="679"/>
      <c r="F43" s="46"/>
    </row>
    <row r="44" customFormat="false" ht="12.75" hidden="false" customHeight="true" outlineLevel="0" collapsed="false">
      <c r="A44" s="898" t="s">
        <v>764</v>
      </c>
      <c r="B44" s="899"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900" t="s">
        <v>309</v>
      </c>
      <c r="B5" s="901" t="s">
        <v>348</v>
      </c>
      <c r="C5" s="901" t="s">
        <v>349</v>
      </c>
      <c r="D5" s="901" t="s">
        <v>425</v>
      </c>
      <c r="E5" s="901" t="s">
        <v>10</v>
      </c>
      <c r="F5" s="902" t="s">
        <v>11</v>
      </c>
    </row>
    <row r="6" customFormat="false" ht="12.75" hidden="false" customHeight="true" outlineLevel="0" collapsed="false">
      <c r="A6" s="903" t="s">
        <v>312</v>
      </c>
      <c r="B6" s="865" t="s">
        <v>13</v>
      </c>
      <c r="C6" s="865"/>
      <c r="D6" s="865"/>
      <c r="E6" s="865"/>
      <c r="F6" s="865"/>
    </row>
    <row r="7" customFormat="false" ht="12.75" hidden="false" customHeight="true" outlineLevel="0" collapsed="false">
      <c r="A7" s="904" t="s">
        <v>766</v>
      </c>
      <c r="B7" s="905"/>
      <c r="C7" s="905"/>
      <c r="D7" s="905"/>
      <c r="E7" s="905"/>
      <c r="F7" s="906"/>
    </row>
    <row r="8" customFormat="false" ht="12" hidden="false" customHeight="true" outlineLevel="0" collapsed="false">
      <c r="A8" s="16" t="s">
        <v>767</v>
      </c>
      <c r="B8" s="699"/>
      <c r="C8" s="142" t="s">
        <v>41</v>
      </c>
      <c r="D8" s="699"/>
      <c r="E8" s="699"/>
      <c r="F8" s="529" t="s">
        <v>36</v>
      </c>
    </row>
    <row r="9" customFormat="false" ht="12" hidden="false" customHeight="true" outlineLevel="0" collapsed="false">
      <c r="A9" s="16" t="s">
        <v>768</v>
      </c>
      <c r="B9" s="699"/>
      <c r="C9" s="142" t="n">
        <v>0.167031351910986</v>
      </c>
      <c r="D9" s="699"/>
      <c r="E9" s="699"/>
      <c r="F9" s="529" t="s">
        <v>36</v>
      </c>
    </row>
    <row r="10" customFormat="false" ht="12" hidden="false" customHeight="true" outlineLevel="0" collapsed="false">
      <c r="A10" s="16" t="s">
        <v>769</v>
      </c>
      <c r="B10" s="699"/>
      <c r="C10" s="142" t="n">
        <v>2.64485644886312</v>
      </c>
      <c r="D10" s="699"/>
      <c r="E10" s="699"/>
      <c r="F10" s="529" t="s">
        <v>36</v>
      </c>
    </row>
    <row r="11" customFormat="false" ht="12" hidden="false" customHeight="true" outlineLevel="0" collapsed="false">
      <c r="A11" s="907" t="s">
        <v>770</v>
      </c>
      <c r="B11" s="49"/>
      <c r="C11" s="908" t="n">
        <v>14.0277879516123</v>
      </c>
      <c r="D11" s="699"/>
      <c r="E11" s="699"/>
      <c r="F11" s="909" t="s">
        <v>36</v>
      </c>
    </row>
    <row r="12" customFormat="false" ht="12" hidden="false" customHeight="true" outlineLevel="0" collapsed="false">
      <c r="A12" s="910" t="s">
        <v>771</v>
      </c>
      <c r="B12" s="561" t="n">
        <v>348.018156312902</v>
      </c>
      <c r="C12" s="911"/>
      <c r="D12" s="911"/>
      <c r="E12" s="911"/>
      <c r="F12" s="912" t="s">
        <v>54</v>
      </c>
    </row>
    <row r="13" customFormat="false" ht="12" hidden="false" customHeight="true" outlineLevel="0" collapsed="false">
      <c r="A13" s="16" t="s">
        <v>772</v>
      </c>
      <c r="B13" s="567" t="n">
        <v>348.018156312902</v>
      </c>
      <c r="C13" s="699"/>
      <c r="D13" s="699"/>
      <c r="E13" s="699"/>
      <c r="F13" s="529" t="s">
        <v>36</v>
      </c>
    </row>
    <row r="14" customFormat="false" ht="12" hidden="false" customHeight="true" outlineLevel="0" collapsed="false">
      <c r="A14" s="16" t="s">
        <v>773</v>
      </c>
      <c r="B14" s="572" t="s">
        <v>41</v>
      </c>
      <c r="C14" s="699"/>
      <c r="D14" s="699"/>
      <c r="E14" s="699"/>
      <c r="F14" s="529" t="s">
        <v>41</v>
      </c>
    </row>
    <row r="15" customFormat="false" ht="12" hidden="false" customHeight="true" outlineLevel="0" collapsed="false">
      <c r="A15" s="16" t="s">
        <v>774</v>
      </c>
      <c r="B15" s="572" t="s">
        <v>41</v>
      </c>
      <c r="C15" s="699"/>
      <c r="D15" s="699"/>
      <c r="E15" s="699"/>
      <c r="F15" s="529" t="s">
        <v>41</v>
      </c>
    </row>
    <row r="16" customFormat="false" ht="12.75" hidden="false" customHeight="true" outlineLevel="0" collapsed="false">
      <c r="A16" s="16" t="s">
        <v>775</v>
      </c>
      <c r="B16" s="572" t="s">
        <v>198</v>
      </c>
      <c r="C16" s="699"/>
      <c r="D16" s="699"/>
      <c r="E16" s="699"/>
      <c r="F16" s="575" t="s">
        <v>41</v>
      </c>
    </row>
    <row r="17" customFormat="false" ht="12.75" hidden="false" customHeight="true" outlineLevel="0" collapsed="false">
      <c r="A17" s="132" t="s">
        <v>42</v>
      </c>
      <c r="B17" s="528" t="s">
        <v>41</v>
      </c>
      <c r="C17" s="896"/>
      <c r="D17" s="896"/>
      <c r="E17" s="896"/>
      <c r="F17" s="529" t="s">
        <v>41</v>
      </c>
    </row>
    <row r="18" customFormat="false" ht="12.75" hidden="false" customHeight="true" outlineLevel="0" collapsed="false">
      <c r="A18" s="132" t="s">
        <v>776</v>
      </c>
      <c r="B18" s="528" t="s">
        <v>182</v>
      </c>
      <c r="C18" s="896"/>
      <c r="D18" s="896"/>
      <c r="E18" s="896"/>
      <c r="F18" s="529" t="s">
        <v>41</v>
      </c>
    </row>
    <row r="19" customFormat="false" ht="14.25" hidden="false" customHeight="true" outlineLevel="0" collapsed="false">
      <c r="A19" s="913" t="s">
        <v>777</v>
      </c>
      <c r="B19" s="561" t="s">
        <v>182</v>
      </c>
      <c r="C19" s="561" t="n">
        <v>26.3976737508955</v>
      </c>
      <c r="D19" s="914"/>
      <c r="E19" s="914"/>
      <c r="F19" s="565" t="s">
        <v>36</v>
      </c>
    </row>
    <row r="20" customFormat="false" ht="12" hidden="false" customHeight="true" outlineLevel="0" collapsed="false">
      <c r="A20" s="16" t="s">
        <v>778</v>
      </c>
      <c r="B20" s="142" t="s">
        <v>182</v>
      </c>
      <c r="C20" s="572" t="n">
        <v>15.3420029856434</v>
      </c>
      <c r="D20" s="905"/>
      <c r="E20" s="905"/>
      <c r="F20" s="529" t="s">
        <v>36</v>
      </c>
    </row>
    <row r="21" customFormat="false" ht="13.5" hidden="false" customHeight="true" outlineLevel="0" collapsed="false">
      <c r="A21" s="16" t="s">
        <v>779</v>
      </c>
      <c r="B21" s="49"/>
      <c r="C21" s="572" t="s">
        <v>62</v>
      </c>
      <c r="D21" s="905"/>
      <c r="E21" s="905"/>
      <c r="F21" s="529" t="s">
        <v>36</v>
      </c>
    </row>
    <row r="22" customFormat="false" ht="12" hidden="false" customHeight="true" outlineLevel="0" collapsed="false">
      <c r="A22" s="16" t="s">
        <v>780</v>
      </c>
      <c r="B22" s="142" t="s">
        <v>182</v>
      </c>
      <c r="C22" s="572" t="n">
        <v>11.0556707652521</v>
      </c>
      <c r="D22" s="905"/>
      <c r="E22" s="905"/>
      <c r="F22" s="529" t="s">
        <v>36</v>
      </c>
    </row>
    <row r="23" customFormat="false" ht="12.75" hidden="false" customHeight="true" outlineLevel="0" collapsed="false">
      <c r="A23" s="16" t="s">
        <v>781</v>
      </c>
      <c r="B23" s="572" t="s">
        <v>182</v>
      </c>
      <c r="C23" s="572" t="s">
        <v>41</v>
      </c>
      <c r="D23" s="905"/>
      <c r="E23" s="905"/>
      <c r="F23" s="575" t="s">
        <v>36</v>
      </c>
    </row>
    <row r="24" customFormat="false" ht="12.75" hidden="false" customHeight="true" outlineLevel="0" collapsed="false">
      <c r="A24" s="132" t="s">
        <v>42</v>
      </c>
      <c r="B24" s="528" t="s">
        <v>182</v>
      </c>
      <c r="C24" s="528" t="s">
        <v>41</v>
      </c>
      <c r="D24" s="915"/>
      <c r="E24" s="915"/>
      <c r="F24" s="916" t="s">
        <v>36</v>
      </c>
    </row>
    <row r="25" customFormat="false" ht="12.75" hidden="false" customHeight="true" outlineLevel="0" collapsed="false">
      <c r="A25" s="917" t="s">
        <v>782</v>
      </c>
      <c r="B25" s="918" t="s">
        <v>36</v>
      </c>
      <c r="C25" s="918" t="s">
        <v>36</v>
      </c>
      <c r="D25" s="531" t="s">
        <v>41</v>
      </c>
      <c r="E25" s="531" t="s">
        <v>41</v>
      </c>
      <c r="F25" s="535" t="s">
        <v>41</v>
      </c>
    </row>
    <row r="26" customFormat="false" ht="12" hidden="false" customHeight="true" outlineLevel="0" collapsed="false">
      <c r="A26" s="904" t="s">
        <v>783</v>
      </c>
      <c r="B26" s="561" t="n">
        <v>5.54032550846181</v>
      </c>
      <c r="C26" s="561" t="n">
        <v>0.284650697214067</v>
      </c>
      <c r="D26" s="561" t="s">
        <v>36</v>
      </c>
      <c r="E26" s="561" t="n">
        <v>168.665396447111</v>
      </c>
      <c r="F26" s="565" t="s">
        <v>36</v>
      </c>
    </row>
    <row r="27" customFormat="false" ht="12" hidden="false" customHeight="true" outlineLevel="0" collapsed="false">
      <c r="A27" s="16" t="s">
        <v>784</v>
      </c>
      <c r="B27" s="567" t="n">
        <v>4.61454859678181</v>
      </c>
      <c r="C27" s="567" t="n">
        <v>0.167114173226767</v>
      </c>
      <c r="D27" s="232" t="s">
        <v>36</v>
      </c>
      <c r="E27" s="232" t="n">
        <v>168.665396447111</v>
      </c>
      <c r="F27" s="529" t="s">
        <v>36</v>
      </c>
    </row>
    <row r="28" customFormat="false" ht="12" hidden="false" customHeight="true" outlineLevel="0" collapsed="false">
      <c r="A28" s="16" t="s">
        <v>785</v>
      </c>
      <c r="B28" s="572" t="n">
        <v>0.130292424</v>
      </c>
      <c r="C28" s="572" t="n">
        <v>0.0040218656577</v>
      </c>
      <c r="D28" s="142" t="s">
        <v>36</v>
      </c>
      <c r="E28" s="142" t="s">
        <v>36</v>
      </c>
      <c r="F28" s="529" t="s">
        <v>36</v>
      </c>
    </row>
    <row r="29" customFormat="false" ht="12.75" hidden="false" customHeight="true" outlineLevel="0" collapsed="false">
      <c r="A29" s="16" t="s">
        <v>786</v>
      </c>
      <c r="B29" s="572" t="n">
        <v>0.241535104</v>
      </c>
      <c r="C29" s="572" t="n">
        <v>0.02222092224</v>
      </c>
      <c r="D29" s="142" t="s">
        <v>36</v>
      </c>
      <c r="E29" s="142" t="s">
        <v>36</v>
      </c>
      <c r="F29" s="529" t="s">
        <v>36</v>
      </c>
    </row>
    <row r="30" customFormat="false" ht="12" hidden="false" customHeight="true" outlineLevel="0" collapsed="false">
      <c r="A30" s="16" t="s">
        <v>787</v>
      </c>
      <c r="B30" s="572" t="n">
        <v>0.55394938368</v>
      </c>
      <c r="C30" s="572" t="n">
        <v>0.0912937360896</v>
      </c>
      <c r="D30" s="142" t="s">
        <v>36</v>
      </c>
      <c r="E30" s="142" t="s">
        <v>36</v>
      </c>
      <c r="F30" s="529"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9" t="s">
        <v>789</v>
      </c>
      <c r="B33" s="920" t="s">
        <v>41</v>
      </c>
      <c r="C33" s="920" t="s">
        <v>41</v>
      </c>
      <c r="D33" s="920" t="s">
        <v>41</v>
      </c>
      <c r="E33" s="920" t="s">
        <v>41</v>
      </c>
      <c r="F33" s="921"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90</v>
      </c>
      <c r="B36" s="923"/>
      <c r="C36" s="923"/>
      <c r="D36" s="923"/>
      <c r="E36" s="923"/>
      <c r="F36" s="923"/>
    </row>
    <row r="37" customFormat="false" ht="42" hidden="false" customHeight="true" outlineLevel="0" collapsed="false">
      <c r="A37" s="924" t="s">
        <v>791</v>
      </c>
      <c r="B37" s="924"/>
      <c r="C37" s="924"/>
      <c r="D37" s="924"/>
      <c r="E37" s="924"/>
      <c r="F37" s="924"/>
    </row>
    <row r="38" customFormat="false" ht="29.25" hidden="false" customHeight="true" outlineLevel="0" collapsed="false">
      <c r="A38" s="925" t="s">
        <v>792</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93</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6</v>
      </c>
      <c r="B42" s="931"/>
      <c r="C42" s="931"/>
      <c r="D42" s="931"/>
      <c r="E42" s="931"/>
      <c r="F42" s="932"/>
    </row>
    <row r="43" customFormat="false" ht="27" hidden="false" customHeight="true" outlineLevel="0" collapsed="false">
      <c r="A43" s="933" t="s">
        <v>794</v>
      </c>
      <c r="B43" s="933"/>
      <c r="C43" s="933"/>
      <c r="D43" s="933"/>
      <c r="E43" s="933"/>
      <c r="F43" s="933"/>
    </row>
    <row r="44" customFormat="false" ht="13.5" hidden="false" customHeight="true" outlineLevel="0" collapsed="false">
      <c r="A44" s="934" t="s">
        <v>795</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9</v>
      </c>
      <c r="C6" s="394"/>
      <c r="D6" s="394"/>
      <c r="E6" s="938" t="s">
        <v>800</v>
      </c>
      <c r="G6" s="756" t="s">
        <v>801</v>
      </c>
      <c r="H6" s="756"/>
      <c r="I6" s="939" t="s">
        <v>746</v>
      </c>
      <c r="J6" s="939" t="s">
        <v>747</v>
      </c>
      <c r="K6" s="939" t="s">
        <v>749</v>
      </c>
      <c r="L6" s="939" t="s">
        <v>750</v>
      </c>
      <c r="M6" s="939" t="s">
        <v>751</v>
      </c>
      <c r="N6" s="939" t="s">
        <v>802</v>
      </c>
      <c r="O6" s="939" t="s">
        <v>803</v>
      </c>
      <c r="P6" s="939" t="s">
        <v>804</v>
      </c>
      <c r="Q6" s="939" t="s">
        <v>805</v>
      </c>
      <c r="R6" s="939" t="s">
        <v>806</v>
      </c>
      <c r="S6" s="939" t="s">
        <v>807</v>
      </c>
      <c r="T6" s="939" t="s">
        <v>808</v>
      </c>
      <c r="U6" s="939" t="s">
        <v>809</v>
      </c>
      <c r="V6" s="940" t="s">
        <v>810</v>
      </c>
      <c r="W6" s="941" t="s">
        <v>42</v>
      </c>
    </row>
    <row r="7" customFormat="false" ht="15" hidden="false" customHeight="true" outlineLevel="0" collapsed="false">
      <c r="A7" s="281"/>
      <c r="B7" s="504" t="s">
        <v>811</v>
      </c>
      <c r="C7" s="401" t="s">
        <v>812</v>
      </c>
      <c r="D7" s="942" t="s">
        <v>813</v>
      </c>
      <c r="E7" s="289" t="s">
        <v>348</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4</v>
      </c>
      <c r="C8" s="290" t="s">
        <v>815</v>
      </c>
      <c r="D8" s="291" t="s">
        <v>244</v>
      </c>
      <c r="E8" s="292" t="s">
        <v>816</v>
      </c>
      <c r="G8" s="945" t="s">
        <v>817</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8</v>
      </c>
      <c r="B9" s="154" t="n">
        <v>4707.52878352996</v>
      </c>
      <c r="C9" s="950"/>
      <c r="D9" s="950"/>
      <c r="E9" s="156" t="n">
        <v>74.9446689921052</v>
      </c>
      <c r="G9" s="951" t="s">
        <v>819</v>
      </c>
      <c r="H9" s="952"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3" t="s">
        <v>745</v>
      </c>
      <c r="B10" s="950"/>
      <c r="C10" s="954"/>
      <c r="D10" s="869"/>
      <c r="E10" s="46"/>
      <c r="G10" s="951" t="s">
        <v>821</v>
      </c>
      <c r="H10" s="955"/>
      <c r="I10" s="956" t="s">
        <v>36</v>
      </c>
      <c r="J10" s="956" t="s">
        <v>36</v>
      </c>
      <c r="K10" s="956"/>
      <c r="L10" s="956"/>
      <c r="M10" s="956"/>
      <c r="N10" s="956" t="s">
        <v>36</v>
      </c>
      <c r="O10" s="956" t="s">
        <v>36</v>
      </c>
      <c r="P10" s="956" t="s">
        <v>36</v>
      </c>
      <c r="Q10" s="956" t="s">
        <v>36</v>
      </c>
      <c r="R10" s="956" t="s">
        <v>36</v>
      </c>
      <c r="S10" s="956" t="s">
        <v>36</v>
      </c>
      <c r="T10" s="956" t="s">
        <v>36</v>
      </c>
      <c r="U10" s="956" t="s">
        <v>36</v>
      </c>
      <c r="V10" s="956"/>
      <c r="W10" s="957" t="s">
        <v>182</v>
      </c>
    </row>
    <row r="11" customFormat="false" ht="13.5" hidden="false" customHeight="true" outlineLevel="0" collapsed="false">
      <c r="A11" s="671" t="s">
        <v>822</v>
      </c>
      <c r="B11" s="524" t="n">
        <v>1816.20192192366</v>
      </c>
      <c r="C11" s="528" t="s">
        <v>36</v>
      </c>
      <c r="D11" s="528" t="s">
        <v>36</v>
      </c>
      <c r="E11" s="156" t="n">
        <v>102.643052148516</v>
      </c>
      <c r="G11" s="951" t="s">
        <v>823</v>
      </c>
      <c r="H11" s="952" t="s">
        <v>824</v>
      </c>
      <c r="I11" s="129" t="n">
        <v>26.4392152896051</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891.32686160631</v>
      </c>
      <c r="C12" s="528" t="s">
        <v>36</v>
      </c>
      <c r="D12" s="528" t="s">
        <v>36</v>
      </c>
      <c r="E12" s="156" t="n">
        <v>57.5457863576796</v>
      </c>
      <c r="G12" s="951" t="s">
        <v>825</v>
      </c>
      <c r="H12" s="952"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3" t="s">
        <v>748</v>
      </c>
      <c r="B13" s="958"/>
      <c r="C13" s="959"/>
      <c r="D13" s="960"/>
      <c r="E13" s="46"/>
      <c r="G13" s="951" t="s">
        <v>827</v>
      </c>
      <c r="H13" s="952"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8"/>
      <c r="C14" s="528"/>
      <c r="D14" s="528"/>
      <c r="E14" s="158"/>
      <c r="G14" s="961" t="s">
        <v>828</v>
      </c>
      <c r="H14" s="962"/>
      <c r="I14" s="274" t="s">
        <v>36</v>
      </c>
      <c r="J14" s="274" t="s">
        <v>36</v>
      </c>
      <c r="K14" s="963" t="n">
        <v>0</v>
      </c>
      <c r="L14" s="963" t="n">
        <v>0</v>
      </c>
      <c r="M14" s="963" t="n">
        <v>0</v>
      </c>
      <c r="N14" s="963" t="s">
        <v>36</v>
      </c>
      <c r="O14" s="963" t="s">
        <v>36</v>
      </c>
      <c r="P14" s="963" t="s">
        <v>36</v>
      </c>
      <c r="Q14" s="963" t="s">
        <v>36</v>
      </c>
      <c r="R14" s="963" t="s">
        <v>36</v>
      </c>
      <c r="S14" s="963" t="s">
        <v>36</v>
      </c>
      <c r="T14" s="963" t="s">
        <v>36</v>
      </c>
      <c r="U14" s="963" t="s">
        <v>36</v>
      </c>
      <c r="V14" s="274"/>
      <c r="W14" s="516" t="s">
        <v>182</v>
      </c>
    </row>
    <row r="15" customFormat="false" ht="12.75" hidden="false" customHeight="true" outlineLevel="0" collapsed="false">
      <c r="A15" s="81" t="s">
        <v>750</v>
      </c>
      <c r="B15" s="528"/>
      <c r="C15" s="528"/>
      <c r="D15" s="528"/>
      <c r="E15" s="158"/>
      <c r="G15" s="964" t="s">
        <v>829</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51</v>
      </c>
      <c r="B16" s="528"/>
      <c r="C16" s="528"/>
      <c r="D16" s="528"/>
      <c r="E16" s="158"/>
    </row>
    <row r="17" customFormat="false" ht="13.5" hidden="false" customHeight="true" outlineLevel="0" collapsed="false">
      <c r="A17" s="966" t="s">
        <v>752</v>
      </c>
      <c r="B17" s="524" t="n">
        <v>0.130333333333333</v>
      </c>
      <c r="C17" s="528" t="s">
        <v>36</v>
      </c>
      <c r="D17" s="528" t="s">
        <v>36</v>
      </c>
      <c r="E17" s="156" t="n">
        <v>55.0000000000001</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53</v>
      </c>
      <c r="B18" s="524" t="n">
        <v>24.0333333333333</v>
      </c>
      <c r="C18" s="528" t="s">
        <v>36</v>
      </c>
      <c r="D18" s="528" t="s">
        <v>36</v>
      </c>
      <c r="E18" s="156" t="n">
        <v>4.14850752922529</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4</v>
      </c>
      <c r="B19" s="524" t="n">
        <v>31.6</v>
      </c>
      <c r="C19" s="528" t="s">
        <v>36</v>
      </c>
      <c r="D19" s="528" t="s">
        <v>36</v>
      </c>
      <c r="E19" s="156" t="n">
        <v>4.14895117540687</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5</v>
      </c>
      <c r="B20" s="528" t="s">
        <v>41</v>
      </c>
      <c r="C20" s="528" t="s">
        <v>36</v>
      </c>
      <c r="D20" s="528" t="s">
        <v>36</v>
      </c>
      <c r="E20" s="158" t="s">
        <v>41</v>
      </c>
    </row>
    <row r="21" customFormat="false" ht="13.5" hidden="false" customHeight="true" outlineLevel="0" collapsed="false">
      <c r="A21" s="966" t="s">
        <v>756</v>
      </c>
      <c r="B21" s="524" t="n">
        <v>27.9</v>
      </c>
      <c r="C21" s="528" t="s">
        <v>36</v>
      </c>
      <c r="D21" s="528" t="s">
        <v>36</v>
      </c>
      <c r="E21" s="156" t="n">
        <v>18</v>
      </c>
    </row>
    <row r="22" customFormat="false" ht="12" hidden="false" customHeight="true" outlineLevel="0" collapsed="false">
      <c r="A22" s="966" t="s">
        <v>757</v>
      </c>
      <c r="B22" s="528" t="s">
        <v>41</v>
      </c>
      <c r="C22" s="528" t="s">
        <v>36</v>
      </c>
      <c r="D22" s="528" t="s">
        <v>36</v>
      </c>
      <c r="E22" s="158" t="s">
        <v>41</v>
      </c>
    </row>
    <row r="23" customFormat="false" ht="12" hidden="false" customHeight="true" outlineLevel="0" collapsed="false">
      <c r="A23" s="966" t="s">
        <v>758</v>
      </c>
      <c r="B23" s="524" t="n">
        <v>10257</v>
      </c>
      <c r="C23" s="528" t="s">
        <v>36</v>
      </c>
      <c r="D23" s="528" t="s">
        <v>36</v>
      </c>
      <c r="E23" s="156" t="n">
        <v>1.09596519450132</v>
      </c>
    </row>
    <row r="24" customFormat="false" ht="14.25" hidden="false" customHeight="true" outlineLevel="0" collapsed="false">
      <c r="A24" s="966" t="s">
        <v>759</v>
      </c>
      <c r="B24" s="524" t="n">
        <v>315317.666666667</v>
      </c>
      <c r="C24" s="528" t="s">
        <v>36</v>
      </c>
      <c r="D24" s="528" t="s">
        <v>36</v>
      </c>
      <c r="E24" s="158" t="s">
        <v>36</v>
      </c>
    </row>
    <row r="25" customFormat="false" ht="12" hidden="false" customHeight="true" outlineLevel="0" collapsed="false">
      <c r="A25" s="966" t="s">
        <v>833</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4</v>
      </c>
      <c r="B28" s="967"/>
      <c r="C28" s="967"/>
      <c r="D28" s="967"/>
      <c r="E28" s="967"/>
    </row>
    <row r="29" customFormat="false" ht="13.5" hidden="false" customHeight="true" outlineLevel="0" collapsed="false">
      <c r="A29" s="181" t="s">
        <v>835</v>
      </c>
      <c r="B29" s="727"/>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8" t="s">
        <v>840</v>
      </c>
      <c r="B36" s="969"/>
      <c r="C36" s="969"/>
      <c r="D36" s="969"/>
      <c r="E36" s="970"/>
    </row>
    <row r="37" customFormat="false" ht="12" hidden="false" customHeight="true" outlineLevel="0" collapsed="false">
      <c r="A37" s="971" t="s">
        <v>841</v>
      </c>
      <c r="B37" s="971"/>
      <c r="C37" s="971"/>
      <c r="D37" s="971"/>
      <c r="E37" s="971"/>
    </row>
    <row r="38" customFormat="false" ht="12" hidden="false" customHeight="true" outlineLevel="0" collapsed="false">
      <c r="A38" s="972" t="s">
        <v>842</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5</v>
      </c>
      <c r="B5" s="976" t="s">
        <v>799</v>
      </c>
      <c r="C5" s="976"/>
      <c r="D5" s="976"/>
      <c r="E5" s="976"/>
      <c r="F5" s="976"/>
      <c r="G5" s="976"/>
      <c r="H5" s="976"/>
      <c r="I5" s="977" t="s">
        <v>845</v>
      </c>
    </row>
    <row r="6" customFormat="false" ht="15.75" hidden="false" customHeight="true" outlineLevel="0" collapsed="false">
      <c r="A6" s="978" t="s">
        <v>406</v>
      </c>
      <c r="B6" s="979" t="s">
        <v>846</v>
      </c>
      <c r="C6" s="980" t="s">
        <v>847</v>
      </c>
      <c r="D6" s="980"/>
      <c r="E6" s="980"/>
      <c r="F6" s="979" t="s">
        <v>848</v>
      </c>
      <c r="G6" s="979" t="s">
        <v>849</v>
      </c>
      <c r="H6" s="979" t="s">
        <v>850</v>
      </c>
      <c r="I6" s="977"/>
    </row>
    <row r="7" customFormat="false" ht="17.25" hidden="false" customHeight="false" outlineLevel="0" collapsed="false">
      <c r="A7" s="981"/>
      <c r="B7" s="979"/>
      <c r="C7" s="982" t="s">
        <v>851</v>
      </c>
      <c r="D7" s="982" t="s">
        <v>852</v>
      </c>
      <c r="E7" s="982" t="s">
        <v>853</v>
      </c>
      <c r="F7" s="979"/>
      <c r="G7" s="979"/>
      <c r="H7" s="979"/>
      <c r="I7" s="983" t="s">
        <v>854</v>
      </c>
    </row>
    <row r="8" customFormat="false" ht="18.75" hidden="false" customHeight="true" outlineLevel="0" collapsed="false">
      <c r="A8" s="984"/>
      <c r="B8" s="985" t="s">
        <v>814</v>
      </c>
      <c r="C8" s="986" t="s">
        <v>855</v>
      </c>
      <c r="D8" s="986"/>
      <c r="E8" s="986"/>
      <c r="F8" s="987" t="s">
        <v>820</v>
      </c>
      <c r="G8" s="987" t="s">
        <v>856</v>
      </c>
      <c r="H8" s="987" t="s">
        <v>857</v>
      </c>
      <c r="I8" s="988" t="s">
        <v>858</v>
      </c>
    </row>
    <row r="9" customFormat="false" ht="16.5" hidden="false" customHeight="true" outlineLevel="0" collapsed="false">
      <c r="A9" s="989" t="s">
        <v>818</v>
      </c>
      <c r="B9" s="154" t="n">
        <v>4707.52878352996</v>
      </c>
      <c r="C9" s="679"/>
      <c r="D9" s="679"/>
      <c r="E9" s="679"/>
      <c r="F9" s="679"/>
      <c r="G9" s="679"/>
      <c r="H9" s="679"/>
      <c r="I9" s="156" t="n">
        <v>26.0669192973117</v>
      </c>
    </row>
    <row r="10" customFormat="false" ht="15.75" hidden="false" customHeight="true" outlineLevel="0" collapsed="false">
      <c r="A10" s="990" t="s">
        <v>745</v>
      </c>
      <c r="B10" s="679"/>
      <c r="C10" s="679"/>
      <c r="D10" s="679"/>
      <c r="E10" s="679"/>
      <c r="F10" s="679"/>
      <c r="G10" s="679"/>
      <c r="H10" s="679"/>
      <c r="I10" s="46"/>
    </row>
    <row r="11" customFormat="false" ht="18" hidden="false" customHeight="true" outlineLevel="0" collapsed="false">
      <c r="A11" s="991" t="s">
        <v>859</v>
      </c>
      <c r="B11" s="992" t="n">
        <v>1816.20192192366</v>
      </c>
      <c r="C11" s="992" t="n">
        <v>0</v>
      </c>
      <c r="D11" s="992" t="n">
        <v>100</v>
      </c>
      <c r="E11" s="992" t="n">
        <v>0</v>
      </c>
      <c r="F11" s="344" t="s">
        <v>36</v>
      </c>
      <c r="G11" s="343" t="n">
        <v>5.57746154700868</v>
      </c>
      <c r="H11" s="344" t="s">
        <v>36</v>
      </c>
      <c r="I11" s="156" t="n">
        <v>64.9791670452493</v>
      </c>
    </row>
    <row r="12" customFormat="false" ht="15.75" hidden="false" customHeight="true" outlineLevel="0" collapsed="false">
      <c r="A12" s="991" t="s">
        <v>747</v>
      </c>
      <c r="B12" s="992" t="n">
        <v>2891.32686160631</v>
      </c>
      <c r="C12" s="992" t="n">
        <v>0</v>
      </c>
      <c r="D12" s="992" t="n">
        <v>100</v>
      </c>
      <c r="E12" s="992" t="n">
        <v>0</v>
      </c>
      <c r="F12" s="344" t="s">
        <v>36</v>
      </c>
      <c r="G12" s="343" t="n">
        <v>3.37395208410685</v>
      </c>
      <c r="H12" s="344" t="s">
        <v>36</v>
      </c>
      <c r="I12" s="156" t="n">
        <v>1.62398962214144</v>
      </c>
    </row>
    <row r="13" customFormat="false" ht="13.5" hidden="false" customHeight="true" outlineLevel="0" collapsed="false">
      <c r="A13" s="990" t="s">
        <v>748</v>
      </c>
      <c r="B13" s="993"/>
      <c r="C13" s="994"/>
      <c r="D13" s="994"/>
      <c r="E13" s="994"/>
      <c r="F13" s="995"/>
      <c r="G13" s="996"/>
      <c r="H13" s="995"/>
      <c r="I13" s="46"/>
    </row>
    <row r="14" customFormat="false" ht="15.75" hidden="false" customHeight="true" outlineLevel="0" collapsed="false">
      <c r="A14" s="991" t="s">
        <v>749</v>
      </c>
      <c r="B14" s="997"/>
      <c r="C14" s="997" t="n">
        <v>0</v>
      </c>
      <c r="D14" s="997" t="n">
        <v>0</v>
      </c>
      <c r="E14" s="997" t="n">
        <v>0</v>
      </c>
      <c r="F14" s="998"/>
      <c r="G14" s="18"/>
      <c r="H14" s="998"/>
      <c r="I14" s="158"/>
    </row>
    <row r="15" customFormat="false" ht="15.75" hidden="false" customHeight="true" outlineLevel="0" collapsed="false">
      <c r="A15" s="991" t="s">
        <v>750</v>
      </c>
      <c r="B15" s="997"/>
      <c r="C15" s="997" t="n">
        <v>0</v>
      </c>
      <c r="D15" s="997" t="n">
        <v>0</v>
      </c>
      <c r="E15" s="997" t="n">
        <v>0</v>
      </c>
      <c r="F15" s="998"/>
      <c r="G15" s="18"/>
      <c r="H15" s="998"/>
      <c r="I15" s="158"/>
    </row>
    <row r="16" customFormat="false" ht="15.75" hidden="false" customHeight="true" outlineLevel="0" collapsed="false">
      <c r="A16" s="991" t="s">
        <v>751</v>
      </c>
      <c r="B16" s="997"/>
      <c r="C16" s="997" t="n">
        <v>0</v>
      </c>
      <c r="D16" s="997" t="n">
        <v>0</v>
      </c>
      <c r="E16" s="997" t="n">
        <v>0</v>
      </c>
      <c r="F16" s="998"/>
      <c r="G16" s="18"/>
      <c r="H16" s="998"/>
      <c r="I16" s="158"/>
    </row>
    <row r="17" customFormat="false" ht="15.75" hidden="false" customHeight="true" outlineLevel="0" collapsed="false">
      <c r="A17" s="999" t="s">
        <v>752</v>
      </c>
      <c r="B17" s="997" t="n">
        <v>0.130333333333333</v>
      </c>
      <c r="C17" s="997" t="n">
        <v>0</v>
      </c>
      <c r="D17" s="997" t="n">
        <v>100</v>
      </c>
      <c r="E17" s="997" t="n">
        <v>0</v>
      </c>
      <c r="F17" s="998" t="s">
        <v>36</v>
      </c>
      <c r="G17" s="18" t="s">
        <v>36</v>
      </c>
      <c r="H17" s="998" t="s">
        <v>36</v>
      </c>
      <c r="I17" s="156" t="n">
        <v>2.00000000000001</v>
      </c>
    </row>
    <row r="18" customFormat="false" ht="15.75" hidden="false" customHeight="true" outlineLevel="0" collapsed="false">
      <c r="A18" s="999" t="s">
        <v>753</v>
      </c>
      <c r="B18" s="997" t="n">
        <v>24.0333333333333</v>
      </c>
      <c r="C18" s="997" t="n">
        <v>0</v>
      </c>
      <c r="D18" s="997" t="n">
        <v>100</v>
      </c>
      <c r="E18" s="997" t="n">
        <v>0</v>
      </c>
      <c r="F18" s="998" t="s">
        <v>36</v>
      </c>
      <c r="G18" s="18" t="s">
        <v>36</v>
      </c>
      <c r="H18" s="998" t="s">
        <v>36</v>
      </c>
      <c r="I18" s="156" t="n">
        <v>0.28</v>
      </c>
    </row>
    <row r="19" customFormat="false" ht="15.75" hidden="false" customHeight="true" outlineLevel="0" collapsed="false">
      <c r="A19" s="999" t="s">
        <v>754</v>
      </c>
      <c r="B19" s="997" t="n">
        <v>31.6</v>
      </c>
      <c r="C19" s="997" t="n">
        <v>0</v>
      </c>
      <c r="D19" s="997" t="n">
        <v>100</v>
      </c>
      <c r="E19" s="997" t="n">
        <v>0</v>
      </c>
      <c r="F19" s="998" t="s">
        <v>36</v>
      </c>
      <c r="G19" s="18" t="s">
        <v>36</v>
      </c>
      <c r="H19" s="998" t="s">
        <v>36</v>
      </c>
      <c r="I19" s="156" t="n">
        <v>0.18</v>
      </c>
    </row>
    <row r="20" customFormat="false" ht="17.25" hidden="false" customHeight="true" outlineLevel="0" collapsed="false">
      <c r="A20" s="999" t="s">
        <v>755</v>
      </c>
      <c r="B20" s="997" t="s">
        <v>41</v>
      </c>
      <c r="C20" s="997" t="s">
        <v>36</v>
      </c>
      <c r="D20" s="997" t="s">
        <v>36</v>
      </c>
      <c r="E20" s="997" t="s">
        <v>36</v>
      </c>
      <c r="F20" s="998" t="s">
        <v>36</v>
      </c>
      <c r="G20" s="18" t="s">
        <v>36</v>
      </c>
      <c r="H20" s="998" t="s">
        <v>36</v>
      </c>
      <c r="I20" s="158" t="s">
        <v>41</v>
      </c>
    </row>
    <row r="21" customFormat="false" ht="15.75" hidden="false" customHeight="true" outlineLevel="0" collapsed="false">
      <c r="A21" s="999" t="s">
        <v>756</v>
      </c>
      <c r="B21" s="997" t="n">
        <v>27.9</v>
      </c>
      <c r="C21" s="997" t="n">
        <v>0</v>
      </c>
      <c r="D21" s="997" t="n">
        <v>100</v>
      </c>
      <c r="E21" s="997" t="n">
        <v>0</v>
      </c>
      <c r="F21" s="998" t="s">
        <v>36</v>
      </c>
      <c r="G21" s="18" t="s">
        <v>36</v>
      </c>
      <c r="H21" s="998" t="s">
        <v>36</v>
      </c>
      <c r="I21" s="156" t="n">
        <v>2.08</v>
      </c>
    </row>
    <row r="22" customFormat="false" ht="15.75" hidden="false" customHeight="true" outlineLevel="0" collapsed="false">
      <c r="A22" s="999" t="s">
        <v>757</v>
      </c>
      <c r="B22" s="997" t="s">
        <v>41</v>
      </c>
      <c r="C22" s="997" t="s">
        <v>36</v>
      </c>
      <c r="D22" s="997" t="s">
        <v>36</v>
      </c>
      <c r="E22" s="997" t="s">
        <v>36</v>
      </c>
      <c r="F22" s="998" t="s">
        <v>36</v>
      </c>
      <c r="G22" s="18" t="s">
        <v>36</v>
      </c>
      <c r="H22" s="998" t="s">
        <v>36</v>
      </c>
      <c r="I22" s="158" t="s">
        <v>41</v>
      </c>
    </row>
    <row r="23" customFormat="false" ht="16.5" hidden="false" customHeight="true" outlineLevel="0" collapsed="false">
      <c r="A23" s="999" t="s">
        <v>758</v>
      </c>
      <c r="B23" s="997" t="n">
        <v>10257</v>
      </c>
      <c r="C23" s="997" t="n">
        <v>0</v>
      </c>
      <c r="D23" s="997" t="n">
        <v>100</v>
      </c>
      <c r="E23" s="997" t="n">
        <v>0</v>
      </c>
      <c r="F23" s="998" t="s">
        <v>36</v>
      </c>
      <c r="G23" s="18" t="n">
        <v>0.463356689369387</v>
      </c>
      <c r="H23" s="998" t="s">
        <v>36</v>
      </c>
      <c r="I23" s="156" t="n">
        <v>1.40089452981983</v>
      </c>
    </row>
    <row r="24" customFormat="false" ht="15.75" hidden="false" customHeight="true" outlineLevel="0" collapsed="false">
      <c r="A24" s="999" t="s">
        <v>759</v>
      </c>
      <c r="B24" s="997" t="n">
        <v>315317.666666667</v>
      </c>
      <c r="C24" s="997" t="n">
        <v>0</v>
      </c>
      <c r="D24" s="997" t="n">
        <v>100</v>
      </c>
      <c r="E24" s="997" t="n">
        <v>0</v>
      </c>
      <c r="F24" s="998" t="s">
        <v>36</v>
      </c>
      <c r="G24" s="18" t="n">
        <v>0.0186550965257891</v>
      </c>
      <c r="H24" s="998" t="s">
        <v>36</v>
      </c>
      <c r="I24" s="156" t="n">
        <v>0.0114802179965762</v>
      </c>
    </row>
    <row r="25" customFormat="false" ht="15.75" hidden="false" customHeight="true" outlineLevel="0" collapsed="false">
      <c r="A25" s="1000" t="s">
        <v>860</v>
      </c>
      <c r="B25" s="1001"/>
      <c r="C25" s="1001"/>
      <c r="D25" s="1001"/>
      <c r="E25" s="1001"/>
      <c r="F25" s="1001"/>
      <c r="G25" s="1001"/>
      <c r="H25" s="1001"/>
      <c r="I25" s="1002"/>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61</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62</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63</v>
      </c>
      <c r="B32" s="1005"/>
      <c r="C32" s="1005"/>
      <c r="D32" s="1005"/>
      <c r="E32" s="1005"/>
      <c r="F32" s="1005"/>
      <c r="G32" s="1005"/>
      <c r="H32" s="1005"/>
      <c r="I32" s="1005"/>
    </row>
    <row r="33" customFormat="false" ht="13.5" hidden="false" customHeight="true" outlineLevel="0" collapsed="false">
      <c r="A33" s="1006" t="s">
        <v>864</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2"/>
      <c r="C38" s="782"/>
      <c r="D38" s="782"/>
      <c r="E38" s="782"/>
      <c r="F38" s="782"/>
      <c r="G38" s="782"/>
      <c r="H38" s="782"/>
      <c r="I38" s="783"/>
    </row>
    <row r="39" customFormat="false" ht="12" hidden="false" customHeight="true" outlineLevel="0" collapsed="false">
      <c r="A39" s="1012" t="s">
        <v>867</v>
      </c>
      <c r="B39" s="782"/>
      <c r="C39" s="782"/>
      <c r="D39" s="782"/>
      <c r="E39" s="782"/>
      <c r="F39" s="782"/>
      <c r="G39" s="782"/>
      <c r="H39" s="782"/>
      <c r="I39" s="783"/>
    </row>
    <row r="40" customFormat="false" ht="12" hidden="false" customHeight="true" outlineLevel="0" collapsed="false">
      <c r="A40" s="972" t="s">
        <v>868</v>
      </c>
      <c r="B40" s="782"/>
      <c r="C40" s="782"/>
      <c r="D40" s="782"/>
      <c r="E40" s="782"/>
      <c r="F40" s="782"/>
      <c r="G40" s="782"/>
      <c r="H40" s="782"/>
      <c r="I40" s="783"/>
    </row>
    <row r="41" customFormat="false" ht="12.75" hidden="false" customHeight="true" outlineLevel="0" collapsed="false">
      <c r="A41" s="972" t="s">
        <v>869</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70</v>
      </c>
      <c r="B5" s="1015"/>
      <c r="C5" s="1015"/>
      <c r="D5" s="1015"/>
      <c r="E5" s="1015"/>
      <c r="F5" s="1015"/>
      <c r="G5" s="1015"/>
      <c r="H5" s="1015"/>
      <c r="I5" s="1015"/>
      <c r="J5" s="1015"/>
    </row>
    <row r="6" customFormat="false" ht="12" hidden="false" customHeight="true" outlineLevel="0" collapsed="false">
      <c r="A6" s="1016" t="s">
        <v>871</v>
      </c>
      <c r="B6" s="1017" t="s">
        <v>872</v>
      </c>
      <c r="C6" s="1018" t="s">
        <v>873</v>
      </c>
      <c r="D6" s="1019" t="s">
        <v>874</v>
      </c>
      <c r="E6" s="1019"/>
      <c r="F6" s="1019"/>
      <c r="G6" s="1019"/>
      <c r="H6" s="1019"/>
      <c r="I6" s="1019"/>
      <c r="J6" s="1019"/>
    </row>
    <row r="7" customFormat="false" ht="12.75" hidden="false" customHeight="true" outlineLevel="0" collapsed="false">
      <c r="A7" s="1016"/>
      <c r="B7" s="1017"/>
      <c r="C7" s="1018"/>
      <c r="D7" s="1020" t="s">
        <v>875</v>
      </c>
      <c r="E7" s="1021" t="s">
        <v>876</v>
      </c>
      <c r="F7" s="1021" t="s">
        <v>877</v>
      </c>
      <c r="G7" s="1021" t="s">
        <v>878</v>
      </c>
      <c r="H7" s="1022" t="s">
        <v>879</v>
      </c>
      <c r="I7" s="1023" t="s">
        <v>880</v>
      </c>
      <c r="J7" s="1024" t="s">
        <v>700</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6</v>
      </c>
      <c r="B10" s="1026" t="s">
        <v>881</v>
      </c>
      <c r="C10" s="1027" t="s">
        <v>851</v>
      </c>
      <c r="D10" s="1028" t="s">
        <v>36</v>
      </c>
      <c r="E10" s="1029" t="s">
        <v>36</v>
      </c>
      <c r="F10" s="1029" t="s">
        <v>36</v>
      </c>
      <c r="G10" s="1030" t="s">
        <v>36</v>
      </c>
      <c r="H10" s="1031" t="s">
        <v>36</v>
      </c>
      <c r="I10" s="1032" t="s">
        <v>36</v>
      </c>
      <c r="J10" s="1033" t="s">
        <v>36</v>
      </c>
    </row>
    <row r="11" customFormat="false" ht="12.75" hidden="false" customHeight="false" outlineLevel="0" collapsed="false">
      <c r="A11" s="1025"/>
      <c r="B11" s="1026"/>
      <c r="C11" s="1034" t="s">
        <v>852</v>
      </c>
      <c r="D11" s="1035" t="s">
        <v>41</v>
      </c>
      <c r="E11" s="1036" t="n">
        <v>37.5366987122636</v>
      </c>
      <c r="F11" s="1036" t="s">
        <v>41</v>
      </c>
      <c r="G11" s="142" t="n">
        <v>3.17684628755897</v>
      </c>
      <c r="H11" s="456" t="s">
        <v>62</v>
      </c>
      <c r="I11" s="1037" t="s">
        <v>36</v>
      </c>
      <c r="J11" s="1038" t="n">
        <v>59.2864550001773</v>
      </c>
    </row>
    <row r="12" customFormat="false" ht="13.5" hidden="false" customHeight="false" outlineLevel="0" collapsed="false">
      <c r="A12" s="1025"/>
      <c r="B12" s="1026"/>
      <c r="C12" s="1034" t="s">
        <v>853</v>
      </c>
      <c r="D12" s="1035" t="s">
        <v>36</v>
      </c>
      <c r="E12" s="1036" t="s">
        <v>36</v>
      </c>
      <c r="F12" s="1036" t="s">
        <v>36</v>
      </c>
      <c r="G12" s="142" t="s">
        <v>36</v>
      </c>
      <c r="H12" s="456" t="s">
        <v>36</v>
      </c>
      <c r="I12" s="1037" t="s">
        <v>36</v>
      </c>
      <c r="J12" s="1038" t="s">
        <v>36</v>
      </c>
    </row>
    <row r="13" customFormat="false" ht="12.75" hidden="false" customHeight="false" outlineLevel="0" collapsed="false">
      <c r="A13" s="1025"/>
      <c r="B13" s="1039" t="s">
        <v>882</v>
      </c>
      <c r="C13" s="1027" t="s">
        <v>851</v>
      </c>
      <c r="D13" s="1035" t="s">
        <v>36</v>
      </c>
      <c r="E13" s="1036" t="s">
        <v>36</v>
      </c>
      <c r="F13" s="1036" t="s">
        <v>36</v>
      </c>
      <c r="G13" s="142" t="s">
        <v>36</v>
      </c>
      <c r="H13" s="456" t="s">
        <v>36</v>
      </c>
      <c r="I13" s="1037" t="s">
        <v>36</v>
      </c>
      <c r="J13" s="1038" t="s">
        <v>36</v>
      </c>
    </row>
    <row r="14" customFormat="false" ht="12.75" hidden="false" customHeight="false" outlineLevel="0" collapsed="false">
      <c r="A14" s="1025"/>
      <c r="B14" s="1039"/>
      <c r="C14" s="1034" t="s">
        <v>852</v>
      </c>
      <c r="D14" s="1035" t="s">
        <v>36</v>
      </c>
      <c r="E14" s="1036" t="s">
        <v>36</v>
      </c>
      <c r="F14" s="1036" t="s">
        <v>36</v>
      </c>
      <c r="G14" s="142" t="s">
        <v>36</v>
      </c>
      <c r="H14" s="456" t="s">
        <v>36</v>
      </c>
      <c r="I14" s="1037" t="s">
        <v>36</v>
      </c>
      <c r="J14" s="1038" t="s">
        <v>36</v>
      </c>
    </row>
    <row r="15" customFormat="false" ht="13.5" hidden="false" customHeight="false" outlineLevel="0" collapsed="false">
      <c r="A15" s="1025"/>
      <c r="B15" s="1039"/>
      <c r="C15" s="1034" t="s">
        <v>853</v>
      </c>
      <c r="D15" s="1040" t="s">
        <v>36</v>
      </c>
      <c r="E15" s="274" t="s">
        <v>36</v>
      </c>
      <c r="F15" s="274" t="s">
        <v>36</v>
      </c>
      <c r="G15" s="465" t="s">
        <v>36</v>
      </c>
      <c r="H15" s="467" t="s">
        <v>36</v>
      </c>
      <c r="I15" s="515" t="s">
        <v>36</v>
      </c>
      <c r="J15" s="516" t="s">
        <v>36</v>
      </c>
    </row>
    <row r="16" customFormat="false" ht="12.75" hidden="false" customHeight="true" outlineLevel="0" collapsed="false">
      <c r="A16" s="1025" t="s">
        <v>747</v>
      </c>
      <c r="B16" s="1026" t="s">
        <v>881</v>
      </c>
      <c r="C16" s="1027" t="s">
        <v>851</v>
      </c>
      <c r="D16" s="1028" t="s">
        <v>36</v>
      </c>
      <c r="E16" s="1029" t="s">
        <v>36</v>
      </c>
      <c r="F16" s="1029" t="s">
        <v>36</v>
      </c>
      <c r="G16" s="1030" t="s">
        <v>36</v>
      </c>
      <c r="H16" s="1031" t="s">
        <v>36</v>
      </c>
      <c r="I16" s="1032" t="s">
        <v>36</v>
      </c>
      <c r="J16" s="1033" t="s">
        <v>36</v>
      </c>
    </row>
    <row r="17" customFormat="false" ht="12.75" hidden="false" customHeight="false" outlineLevel="0" collapsed="false">
      <c r="A17" s="1025"/>
      <c r="B17" s="1026"/>
      <c r="C17" s="1034" t="s">
        <v>852</v>
      </c>
      <c r="D17" s="1035" t="s">
        <v>41</v>
      </c>
      <c r="E17" s="1036" t="n">
        <v>2.23262284856185</v>
      </c>
      <c r="F17" s="1036" t="s">
        <v>41</v>
      </c>
      <c r="G17" s="142" t="n">
        <v>3.23877601940626</v>
      </c>
      <c r="H17" s="456" t="s">
        <v>62</v>
      </c>
      <c r="I17" s="1037" t="s">
        <v>36</v>
      </c>
      <c r="J17" s="1038" t="n">
        <v>94.5286011320318</v>
      </c>
    </row>
    <row r="18" customFormat="false" ht="13.5" hidden="false" customHeight="false" outlineLevel="0" collapsed="false">
      <c r="A18" s="1025"/>
      <c r="B18" s="1026"/>
      <c r="C18" s="1034" t="s">
        <v>853</v>
      </c>
      <c r="D18" s="1035" t="s">
        <v>36</v>
      </c>
      <c r="E18" s="1036" t="s">
        <v>36</v>
      </c>
      <c r="F18" s="1036" t="s">
        <v>36</v>
      </c>
      <c r="G18" s="142" t="s">
        <v>36</v>
      </c>
      <c r="H18" s="456" t="s">
        <v>36</v>
      </c>
      <c r="I18" s="1037" t="s">
        <v>36</v>
      </c>
      <c r="J18" s="1038" t="s">
        <v>36</v>
      </c>
    </row>
    <row r="19" customFormat="false" ht="12.75" hidden="false" customHeight="false" outlineLevel="0" collapsed="false">
      <c r="A19" s="1025"/>
      <c r="B19" s="1039" t="s">
        <v>882</v>
      </c>
      <c r="C19" s="1027" t="s">
        <v>851</v>
      </c>
      <c r="D19" s="1035" t="s">
        <v>36</v>
      </c>
      <c r="E19" s="1036" t="s">
        <v>36</v>
      </c>
      <c r="F19" s="1036" t="s">
        <v>36</v>
      </c>
      <c r="G19" s="142" t="s">
        <v>36</v>
      </c>
      <c r="H19" s="456" t="s">
        <v>36</v>
      </c>
      <c r="I19" s="1037" t="s">
        <v>36</v>
      </c>
      <c r="J19" s="1038" t="s">
        <v>36</v>
      </c>
    </row>
    <row r="20" customFormat="false" ht="12.75" hidden="false" customHeight="false" outlineLevel="0" collapsed="false">
      <c r="A20" s="1025"/>
      <c r="B20" s="1039"/>
      <c r="C20" s="1034" t="s">
        <v>852</v>
      </c>
      <c r="D20" s="1035" t="s">
        <v>36</v>
      </c>
      <c r="E20" s="1036" t="s">
        <v>36</v>
      </c>
      <c r="F20" s="1036" t="s">
        <v>36</v>
      </c>
      <c r="G20" s="142" t="s">
        <v>36</v>
      </c>
      <c r="H20" s="456" t="s">
        <v>36</v>
      </c>
      <c r="I20" s="1037" t="s">
        <v>36</v>
      </c>
      <c r="J20" s="1038" t="s">
        <v>36</v>
      </c>
    </row>
    <row r="21" customFormat="false" ht="13.5" hidden="false" customHeight="false" outlineLevel="0" collapsed="false">
      <c r="A21" s="1025"/>
      <c r="B21" s="1039"/>
      <c r="C21" s="1034" t="s">
        <v>853</v>
      </c>
      <c r="D21" s="1040" t="s">
        <v>36</v>
      </c>
      <c r="E21" s="274" t="s">
        <v>36</v>
      </c>
      <c r="F21" s="274" t="s">
        <v>36</v>
      </c>
      <c r="G21" s="465" t="s">
        <v>36</v>
      </c>
      <c r="H21" s="467" t="s">
        <v>36</v>
      </c>
      <c r="I21" s="515" t="s">
        <v>36</v>
      </c>
      <c r="J21" s="516" t="s">
        <v>36</v>
      </c>
    </row>
    <row r="22" customFormat="false" ht="12.75" hidden="false" customHeight="true" outlineLevel="0" collapsed="false">
      <c r="A22" s="1025" t="s">
        <v>883</v>
      </c>
      <c r="B22" s="1026" t="s">
        <v>881</v>
      </c>
      <c r="C22" s="1027" t="s">
        <v>851</v>
      </c>
      <c r="D22" s="1028"/>
      <c r="E22" s="1029"/>
      <c r="F22" s="1029"/>
      <c r="G22" s="1030"/>
      <c r="H22" s="1031"/>
      <c r="I22" s="1032"/>
      <c r="J22" s="1033"/>
    </row>
    <row r="23" customFormat="false" ht="12.75" hidden="false" customHeight="false" outlineLevel="0" collapsed="false">
      <c r="A23" s="1025"/>
      <c r="B23" s="1026"/>
      <c r="C23" s="1034" t="s">
        <v>852</v>
      </c>
      <c r="D23" s="1035"/>
      <c r="E23" s="1036"/>
      <c r="F23" s="1036"/>
      <c r="G23" s="142"/>
      <c r="H23" s="456"/>
      <c r="I23" s="1037"/>
      <c r="J23" s="1038"/>
    </row>
    <row r="24" customFormat="false" ht="13.5" hidden="false" customHeight="false" outlineLevel="0" collapsed="false">
      <c r="A24" s="1025"/>
      <c r="B24" s="1026"/>
      <c r="C24" s="1034" t="s">
        <v>853</v>
      </c>
      <c r="D24" s="1035"/>
      <c r="E24" s="1036"/>
      <c r="F24" s="1036"/>
      <c r="G24" s="142"/>
      <c r="H24" s="456"/>
      <c r="I24" s="1037"/>
      <c r="J24" s="1038"/>
    </row>
    <row r="25" customFormat="false" ht="12.75" hidden="false" customHeight="false" outlineLevel="0" collapsed="false">
      <c r="A25" s="1025"/>
      <c r="B25" s="1039" t="s">
        <v>882</v>
      </c>
      <c r="C25" s="1027" t="s">
        <v>851</v>
      </c>
      <c r="D25" s="1035"/>
      <c r="E25" s="1036"/>
      <c r="F25" s="1036"/>
      <c r="G25" s="142"/>
      <c r="H25" s="456"/>
      <c r="I25" s="1037"/>
      <c r="J25" s="1038"/>
    </row>
    <row r="26" customFormat="false" ht="12.75" hidden="false" customHeight="false" outlineLevel="0" collapsed="false">
      <c r="A26" s="1025"/>
      <c r="B26" s="1039"/>
      <c r="C26" s="1034" t="s">
        <v>852</v>
      </c>
      <c r="D26" s="1035"/>
      <c r="E26" s="1036"/>
      <c r="F26" s="1036"/>
      <c r="G26" s="142"/>
      <c r="H26" s="456"/>
      <c r="I26" s="1037"/>
      <c r="J26" s="1038"/>
    </row>
    <row r="27" customFormat="false" ht="13.5" hidden="false" customHeight="false" outlineLevel="0" collapsed="false">
      <c r="A27" s="1025"/>
      <c r="B27" s="1039"/>
      <c r="C27" s="1034" t="s">
        <v>853</v>
      </c>
      <c r="D27" s="1040"/>
      <c r="E27" s="274"/>
      <c r="F27" s="274"/>
      <c r="G27" s="465"/>
      <c r="H27" s="467"/>
      <c r="I27" s="515"/>
      <c r="J27" s="516"/>
    </row>
    <row r="28" customFormat="false" ht="12.75" hidden="false" customHeight="true" outlineLevel="0" collapsed="false">
      <c r="A28" s="1025" t="s">
        <v>750</v>
      </c>
      <c r="B28" s="1026" t="s">
        <v>881</v>
      </c>
      <c r="C28" s="1027" t="s">
        <v>851</v>
      </c>
      <c r="D28" s="1028"/>
      <c r="E28" s="1029"/>
      <c r="F28" s="1029"/>
      <c r="G28" s="1030"/>
      <c r="H28" s="1031"/>
      <c r="I28" s="1032"/>
      <c r="J28" s="1033"/>
    </row>
    <row r="29" customFormat="false" ht="12.75" hidden="false" customHeight="false" outlineLevel="0" collapsed="false">
      <c r="A29" s="1025"/>
      <c r="B29" s="1026"/>
      <c r="C29" s="1034" t="s">
        <v>852</v>
      </c>
      <c r="D29" s="1035"/>
      <c r="E29" s="1036"/>
      <c r="F29" s="1036"/>
      <c r="G29" s="142"/>
      <c r="H29" s="456"/>
      <c r="I29" s="1037"/>
      <c r="J29" s="1038"/>
    </row>
    <row r="30" customFormat="false" ht="13.5" hidden="false" customHeight="false" outlineLevel="0" collapsed="false">
      <c r="A30" s="1025"/>
      <c r="B30" s="1026"/>
      <c r="C30" s="1034" t="s">
        <v>853</v>
      </c>
      <c r="D30" s="1035"/>
      <c r="E30" s="1036"/>
      <c r="F30" s="1036"/>
      <c r="G30" s="142"/>
      <c r="H30" s="456"/>
      <c r="I30" s="1037"/>
      <c r="J30" s="1038"/>
    </row>
    <row r="31" customFormat="false" ht="12.75" hidden="false" customHeight="false" outlineLevel="0" collapsed="false">
      <c r="A31" s="1025"/>
      <c r="B31" s="1039" t="s">
        <v>882</v>
      </c>
      <c r="C31" s="1027" t="s">
        <v>851</v>
      </c>
      <c r="D31" s="1035"/>
      <c r="E31" s="1036"/>
      <c r="F31" s="1036"/>
      <c r="G31" s="142"/>
      <c r="H31" s="456"/>
      <c r="I31" s="1037"/>
      <c r="J31" s="1038"/>
    </row>
    <row r="32" customFormat="false" ht="12.75" hidden="false" customHeight="false" outlineLevel="0" collapsed="false">
      <c r="A32" s="1025"/>
      <c r="B32" s="1039"/>
      <c r="C32" s="1034" t="s">
        <v>852</v>
      </c>
      <c r="D32" s="1035"/>
      <c r="E32" s="1036"/>
      <c r="F32" s="1036"/>
      <c r="G32" s="142"/>
      <c r="H32" s="456"/>
      <c r="I32" s="1037"/>
      <c r="J32" s="1038"/>
    </row>
    <row r="33" customFormat="false" ht="13.5" hidden="false" customHeight="false" outlineLevel="0" collapsed="false">
      <c r="A33" s="1025"/>
      <c r="B33" s="1039"/>
      <c r="C33" s="1034" t="s">
        <v>853</v>
      </c>
      <c r="D33" s="1040"/>
      <c r="E33" s="274"/>
      <c r="F33" s="274"/>
      <c r="G33" s="465"/>
      <c r="H33" s="467"/>
      <c r="I33" s="515"/>
      <c r="J33" s="516"/>
    </row>
    <row r="34" customFormat="false" ht="12.75" hidden="false" customHeight="true" outlineLevel="0" collapsed="false">
      <c r="A34" s="1025" t="s">
        <v>751</v>
      </c>
      <c r="B34" s="1026" t="s">
        <v>881</v>
      </c>
      <c r="C34" s="1027" t="s">
        <v>851</v>
      </c>
      <c r="D34" s="1028"/>
      <c r="E34" s="1029"/>
      <c r="F34" s="1029"/>
      <c r="G34" s="1030"/>
      <c r="H34" s="1031"/>
      <c r="I34" s="1032"/>
      <c r="J34" s="1033"/>
    </row>
    <row r="35" customFormat="false" ht="12.75" hidden="false" customHeight="false" outlineLevel="0" collapsed="false">
      <c r="A35" s="1025"/>
      <c r="B35" s="1026"/>
      <c r="C35" s="1034" t="s">
        <v>852</v>
      </c>
      <c r="D35" s="1035"/>
      <c r="E35" s="1036"/>
      <c r="F35" s="1036"/>
      <c r="G35" s="142"/>
      <c r="H35" s="456"/>
      <c r="I35" s="1037"/>
      <c r="J35" s="1038"/>
    </row>
    <row r="36" customFormat="false" ht="13.5" hidden="false" customHeight="false" outlineLevel="0" collapsed="false">
      <c r="A36" s="1025"/>
      <c r="B36" s="1026"/>
      <c r="C36" s="1034" t="s">
        <v>853</v>
      </c>
      <c r="D36" s="1035"/>
      <c r="E36" s="1036"/>
      <c r="F36" s="1036"/>
      <c r="G36" s="142"/>
      <c r="H36" s="456"/>
      <c r="I36" s="1037"/>
      <c r="J36" s="1038"/>
    </row>
    <row r="37" customFormat="false" ht="12.75" hidden="false" customHeight="false" outlineLevel="0" collapsed="false">
      <c r="A37" s="1025"/>
      <c r="B37" s="1039" t="s">
        <v>882</v>
      </c>
      <c r="C37" s="1027" t="s">
        <v>851</v>
      </c>
      <c r="D37" s="1035"/>
      <c r="E37" s="1036"/>
      <c r="F37" s="1036"/>
      <c r="G37" s="142"/>
      <c r="H37" s="456"/>
      <c r="I37" s="1037"/>
      <c r="J37" s="1038"/>
    </row>
    <row r="38" customFormat="false" ht="12.75" hidden="false" customHeight="false" outlineLevel="0" collapsed="false">
      <c r="A38" s="1025"/>
      <c r="B38" s="1039"/>
      <c r="C38" s="1034" t="s">
        <v>852</v>
      </c>
      <c r="D38" s="1035"/>
      <c r="E38" s="1036"/>
      <c r="F38" s="1036"/>
      <c r="G38" s="142"/>
      <c r="H38" s="456"/>
      <c r="I38" s="1037"/>
      <c r="J38" s="1038"/>
    </row>
    <row r="39" customFormat="false" ht="13.5" hidden="false" customHeight="false" outlineLevel="0" collapsed="false">
      <c r="A39" s="1025"/>
      <c r="B39" s="1039"/>
      <c r="C39" s="1034" t="s">
        <v>853</v>
      </c>
      <c r="D39" s="1040"/>
      <c r="E39" s="274"/>
      <c r="F39" s="274"/>
      <c r="G39" s="465"/>
      <c r="H39" s="467"/>
      <c r="I39" s="515"/>
      <c r="J39" s="516"/>
    </row>
    <row r="40" customFormat="false" ht="12.75" hidden="false" customHeight="true" outlineLevel="0" collapsed="false">
      <c r="A40" s="1025" t="s">
        <v>802</v>
      </c>
      <c r="B40" s="1026" t="s">
        <v>881</v>
      </c>
      <c r="C40" s="1027" t="s">
        <v>851</v>
      </c>
      <c r="D40" s="1028" t="s">
        <v>36</v>
      </c>
      <c r="E40" s="1029" t="s">
        <v>36</v>
      </c>
      <c r="F40" s="1029" t="s">
        <v>36</v>
      </c>
      <c r="G40" s="1030" t="s">
        <v>36</v>
      </c>
      <c r="H40" s="1031" t="s">
        <v>36</v>
      </c>
      <c r="I40" s="1032" t="s">
        <v>36</v>
      </c>
      <c r="J40" s="1033" t="s">
        <v>36</v>
      </c>
    </row>
    <row r="41" customFormat="false" ht="12.75" hidden="false" customHeight="false" outlineLevel="0" collapsed="false">
      <c r="A41" s="1025"/>
      <c r="B41" s="1026"/>
      <c r="C41" s="1034" t="s">
        <v>852</v>
      </c>
      <c r="D41" s="1035" t="s">
        <v>36</v>
      </c>
      <c r="E41" s="1036" t="s">
        <v>36</v>
      </c>
      <c r="F41" s="1036" t="s">
        <v>36</v>
      </c>
      <c r="G41" s="142" t="s">
        <v>36</v>
      </c>
      <c r="H41" s="456" t="s">
        <v>36</v>
      </c>
      <c r="I41" s="1037" t="s">
        <v>36</v>
      </c>
      <c r="J41" s="1038" t="s">
        <v>36</v>
      </c>
    </row>
    <row r="42" customFormat="false" ht="13.5" hidden="false" customHeight="false" outlineLevel="0" collapsed="false">
      <c r="A42" s="1025"/>
      <c r="B42" s="1026"/>
      <c r="C42" s="1034" t="s">
        <v>853</v>
      </c>
      <c r="D42" s="1035" t="s">
        <v>36</v>
      </c>
      <c r="E42" s="1036" t="s">
        <v>36</v>
      </c>
      <c r="F42" s="1036" t="s">
        <v>36</v>
      </c>
      <c r="G42" s="142" t="s">
        <v>36</v>
      </c>
      <c r="H42" s="456" t="s">
        <v>36</v>
      </c>
      <c r="I42" s="1037" t="s">
        <v>36</v>
      </c>
      <c r="J42" s="1038" t="s">
        <v>36</v>
      </c>
    </row>
    <row r="43" customFormat="false" ht="12.75" hidden="false" customHeight="false" outlineLevel="0" collapsed="false">
      <c r="A43" s="1025"/>
      <c r="B43" s="1039" t="s">
        <v>882</v>
      </c>
      <c r="C43" s="1027" t="s">
        <v>851</v>
      </c>
      <c r="D43" s="1035" t="s">
        <v>36</v>
      </c>
      <c r="E43" s="1036" t="s">
        <v>36</v>
      </c>
      <c r="F43" s="1036" t="s">
        <v>36</v>
      </c>
      <c r="G43" s="142" t="s">
        <v>36</v>
      </c>
      <c r="H43" s="456" t="s">
        <v>36</v>
      </c>
      <c r="I43" s="1037" t="s">
        <v>36</v>
      </c>
      <c r="J43" s="1038" t="s">
        <v>36</v>
      </c>
    </row>
    <row r="44" customFormat="false" ht="12.75" hidden="false" customHeight="false" outlineLevel="0" collapsed="false">
      <c r="A44" s="1025"/>
      <c r="B44" s="1039"/>
      <c r="C44" s="1034" t="s">
        <v>852</v>
      </c>
      <c r="D44" s="1035" t="s">
        <v>36</v>
      </c>
      <c r="E44" s="1036" t="s">
        <v>36</v>
      </c>
      <c r="F44" s="1036" t="s">
        <v>36</v>
      </c>
      <c r="G44" s="142" t="s">
        <v>36</v>
      </c>
      <c r="H44" s="456" t="s">
        <v>36</v>
      </c>
      <c r="I44" s="1037" t="s">
        <v>36</v>
      </c>
      <c r="J44" s="1038" t="s">
        <v>36</v>
      </c>
    </row>
    <row r="45" customFormat="false" ht="13.5" hidden="false" customHeight="false" outlineLevel="0" collapsed="false">
      <c r="A45" s="1025"/>
      <c r="B45" s="1039"/>
      <c r="C45" s="1034" t="s">
        <v>853</v>
      </c>
      <c r="D45" s="1040" t="s">
        <v>36</v>
      </c>
      <c r="E45" s="274" t="s">
        <v>36</v>
      </c>
      <c r="F45" s="274" t="s">
        <v>36</v>
      </c>
      <c r="G45" s="465" t="s">
        <v>36</v>
      </c>
      <c r="H45" s="467" t="s">
        <v>36</v>
      </c>
      <c r="I45" s="515" t="s">
        <v>36</v>
      </c>
      <c r="J45" s="516" t="s">
        <v>36</v>
      </c>
    </row>
    <row r="46" customFormat="false" ht="12.75" hidden="false" customHeight="true" outlineLevel="0" collapsed="false">
      <c r="A46" s="1025" t="s">
        <v>803</v>
      </c>
      <c r="B46" s="1026" t="s">
        <v>881</v>
      </c>
      <c r="C46" s="1027" t="s">
        <v>851</v>
      </c>
      <c r="D46" s="1028" t="s">
        <v>36</v>
      </c>
      <c r="E46" s="1029" t="s">
        <v>36</v>
      </c>
      <c r="F46" s="1029" t="s">
        <v>36</v>
      </c>
      <c r="G46" s="1030" t="s">
        <v>36</v>
      </c>
      <c r="H46" s="1031" t="s">
        <v>36</v>
      </c>
      <c r="I46" s="1032" t="s">
        <v>36</v>
      </c>
      <c r="J46" s="1033" t="s">
        <v>36</v>
      </c>
    </row>
    <row r="47" customFormat="false" ht="12.75" hidden="false" customHeight="false" outlineLevel="0" collapsed="false">
      <c r="A47" s="1025"/>
      <c r="B47" s="1026"/>
      <c r="C47" s="1034" t="s">
        <v>852</v>
      </c>
      <c r="D47" s="1035" t="s">
        <v>36</v>
      </c>
      <c r="E47" s="1036" t="s">
        <v>36</v>
      </c>
      <c r="F47" s="1036" t="s">
        <v>36</v>
      </c>
      <c r="G47" s="142" t="s">
        <v>36</v>
      </c>
      <c r="H47" s="456" t="s">
        <v>36</v>
      </c>
      <c r="I47" s="1037" t="s">
        <v>36</v>
      </c>
      <c r="J47" s="1038" t="s">
        <v>36</v>
      </c>
    </row>
    <row r="48" customFormat="false" ht="13.5" hidden="false" customHeight="false" outlineLevel="0" collapsed="false">
      <c r="A48" s="1025"/>
      <c r="B48" s="1026"/>
      <c r="C48" s="1034" t="s">
        <v>853</v>
      </c>
      <c r="D48" s="1035" t="s">
        <v>36</v>
      </c>
      <c r="E48" s="1036" t="s">
        <v>36</v>
      </c>
      <c r="F48" s="1036" t="s">
        <v>36</v>
      </c>
      <c r="G48" s="142" t="s">
        <v>36</v>
      </c>
      <c r="H48" s="456" t="s">
        <v>36</v>
      </c>
      <c r="I48" s="1037" t="s">
        <v>36</v>
      </c>
      <c r="J48" s="1038" t="s">
        <v>36</v>
      </c>
    </row>
    <row r="49" customFormat="false" ht="12.75" hidden="false" customHeight="false" outlineLevel="0" collapsed="false">
      <c r="A49" s="1025"/>
      <c r="B49" s="1039" t="s">
        <v>882</v>
      </c>
      <c r="C49" s="1027" t="s">
        <v>851</v>
      </c>
      <c r="D49" s="1035" t="s">
        <v>36</v>
      </c>
      <c r="E49" s="1036" t="s">
        <v>36</v>
      </c>
      <c r="F49" s="1036" t="s">
        <v>36</v>
      </c>
      <c r="G49" s="142" t="s">
        <v>36</v>
      </c>
      <c r="H49" s="456" t="s">
        <v>36</v>
      </c>
      <c r="I49" s="1037" t="s">
        <v>36</v>
      </c>
      <c r="J49" s="1038" t="s">
        <v>36</v>
      </c>
    </row>
    <row r="50" customFormat="false" ht="12.75" hidden="false" customHeight="false" outlineLevel="0" collapsed="false">
      <c r="A50" s="1025"/>
      <c r="B50" s="1039"/>
      <c r="C50" s="1034" t="s">
        <v>852</v>
      </c>
      <c r="D50" s="1035" t="s">
        <v>36</v>
      </c>
      <c r="E50" s="1036" t="s">
        <v>36</v>
      </c>
      <c r="F50" s="1036" t="s">
        <v>36</v>
      </c>
      <c r="G50" s="142" t="s">
        <v>36</v>
      </c>
      <c r="H50" s="456" t="s">
        <v>36</v>
      </c>
      <c r="I50" s="1037" t="s">
        <v>36</v>
      </c>
      <c r="J50" s="1038" t="s">
        <v>36</v>
      </c>
    </row>
    <row r="51" customFormat="false" ht="13.5" hidden="false" customHeight="false" outlineLevel="0" collapsed="false">
      <c r="A51" s="1025"/>
      <c r="B51" s="1039"/>
      <c r="C51" s="1034" t="s">
        <v>853</v>
      </c>
      <c r="D51" s="1040" t="s">
        <v>36</v>
      </c>
      <c r="E51" s="274" t="s">
        <v>36</v>
      </c>
      <c r="F51" s="274" t="s">
        <v>36</v>
      </c>
      <c r="G51" s="465" t="s">
        <v>36</v>
      </c>
      <c r="H51" s="467" t="s">
        <v>36</v>
      </c>
      <c r="I51" s="515" t="s">
        <v>36</v>
      </c>
      <c r="J51" s="516" t="s">
        <v>36</v>
      </c>
    </row>
    <row r="52" customFormat="false" ht="12.75" hidden="false" customHeight="true" outlineLevel="0" collapsed="false">
      <c r="A52" s="1025" t="s">
        <v>804</v>
      </c>
      <c r="B52" s="1026" t="s">
        <v>881</v>
      </c>
      <c r="C52" s="1027" t="s">
        <v>851</v>
      </c>
      <c r="D52" s="1028" t="s">
        <v>36</v>
      </c>
      <c r="E52" s="1029" t="s">
        <v>36</v>
      </c>
      <c r="F52" s="1029" t="s">
        <v>36</v>
      </c>
      <c r="G52" s="1030" t="s">
        <v>36</v>
      </c>
      <c r="H52" s="1031" t="s">
        <v>36</v>
      </c>
      <c r="I52" s="1032" t="s">
        <v>36</v>
      </c>
      <c r="J52" s="1033" t="s">
        <v>36</v>
      </c>
    </row>
    <row r="53" customFormat="false" ht="12.75" hidden="false" customHeight="false" outlineLevel="0" collapsed="false">
      <c r="A53" s="1025"/>
      <c r="B53" s="1026"/>
      <c r="C53" s="1034" t="s">
        <v>852</v>
      </c>
      <c r="D53" s="1035" t="s">
        <v>36</v>
      </c>
      <c r="E53" s="1036" t="s">
        <v>36</v>
      </c>
      <c r="F53" s="1036" t="s">
        <v>36</v>
      </c>
      <c r="G53" s="142" t="s">
        <v>36</v>
      </c>
      <c r="H53" s="456" t="s">
        <v>36</v>
      </c>
      <c r="I53" s="1037" t="s">
        <v>36</v>
      </c>
      <c r="J53" s="1038" t="s">
        <v>36</v>
      </c>
    </row>
    <row r="54" customFormat="false" ht="13.5" hidden="false" customHeight="false" outlineLevel="0" collapsed="false">
      <c r="A54" s="1025"/>
      <c r="B54" s="1026"/>
      <c r="C54" s="1034" t="s">
        <v>853</v>
      </c>
      <c r="D54" s="1035" t="s">
        <v>36</v>
      </c>
      <c r="E54" s="1036" t="s">
        <v>36</v>
      </c>
      <c r="F54" s="1036" t="s">
        <v>36</v>
      </c>
      <c r="G54" s="142" t="s">
        <v>36</v>
      </c>
      <c r="H54" s="456" t="s">
        <v>36</v>
      </c>
      <c r="I54" s="1037" t="s">
        <v>36</v>
      </c>
      <c r="J54" s="1038" t="s">
        <v>36</v>
      </c>
    </row>
    <row r="55" customFormat="false" ht="12.75" hidden="false" customHeight="false" outlineLevel="0" collapsed="false">
      <c r="A55" s="1025"/>
      <c r="B55" s="1039" t="s">
        <v>882</v>
      </c>
      <c r="C55" s="1027" t="s">
        <v>851</v>
      </c>
      <c r="D55" s="1035" t="s">
        <v>36</v>
      </c>
      <c r="E55" s="1036" t="s">
        <v>36</v>
      </c>
      <c r="F55" s="1036" t="s">
        <v>36</v>
      </c>
      <c r="G55" s="142" t="s">
        <v>36</v>
      </c>
      <c r="H55" s="456" t="s">
        <v>36</v>
      </c>
      <c r="I55" s="1037" t="s">
        <v>36</v>
      </c>
      <c r="J55" s="1038" t="s">
        <v>36</v>
      </c>
    </row>
    <row r="56" customFormat="false" ht="12.75" hidden="false" customHeight="false" outlineLevel="0" collapsed="false">
      <c r="A56" s="1025"/>
      <c r="B56" s="1039"/>
      <c r="C56" s="1034" t="s">
        <v>852</v>
      </c>
      <c r="D56" s="1035" t="s">
        <v>36</v>
      </c>
      <c r="E56" s="1036" t="s">
        <v>36</v>
      </c>
      <c r="F56" s="1036" t="s">
        <v>36</v>
      </c>
      <c r="G56" s="142" t="s">
        <v>36</v>
      </c>
      <c r="H56" s="456" t="s">
        <v>36</v>
      </c>
      <c r="I56" s="1037" t="s">
        <v>36</v>
      </c>
      <c r="J56" s="1038" t="s">
        <v>36</v>
      </c>
    </row>
    <row r="57" customFormat="false" ht="13.5" hidden="false" customHeight="false" outlineLevel="0" collapsed="false">
      <c r="A57" s="1025"/>
      <c r="B57" s="1039"/>
      <c r="C57" s="1034" t="s">
        <v>853</v>
      </c>
      <c r="D57" s="1040" t="s">
        <v>36</v>
      </c>
      <c r="E57" s="274" t="s">
        <v>36</v>
      </c>
      <c r="F57" s="274" t="s">
        <v>36</v>
      </c>
      <c r="G57" s="465" t="s">
        <v>36</v>
      </c>
      <c r="H57" s="467" t="s">
        <v>36</v>
      </c>
      <c r="I57" s="515" t="s">
        <v>36</v>
      </c>
      <c r="J57" s="516" t="s">
        <v>36</v>
      </c>
    </row>
    <row r="58" customFormat="false" ht="12.75" hidden="false" customHeight="true" outlineLevel="0" collapsed="false">
      <c r="A58" s="1025" t="s">
        <v>805</v>
      </c>
      <c r="B58" s="1026" t="s">
        <v>881</v>
      </c>
      <c r="C58" s="1027" t="s">
        <v>851</v>
      </c>
      <c r="D58" s="1028" t="s">
        <v>36</v>
      </c>
      <c r="E58" s="1029" t="s">
        <v>36</v>
      </c>
      <c r="F58" s="1029" t="s">
        <v>36</v>
      </c>
      <c r="G58" s="1030" t="s">
        <v>36</v>
      </c>
      <c r="H58" s="1031" t="s">
        <v>36</v>
      </c>
      <c r="I58" s="1032" t="s">
        <v>36</v>
      </c>
      <c r="J58" s="1033" t="s">
        <v>36</v>
      </c>
    </row>
    <row r="59" customFormat="false" ht="12.75" hidden="false" customHeight="false" outlineLevel="0" collapsed="false">
      <c r="A59" s="1025"/>
      <c r="B59" s="1026"/>
      <c r="C59" s="1034" t="s">
        <v>852</v>
      </c>
      <c r="D59" s="1035" t="s">
        <v>36</v>
      </c>
      <c r="E59" s="1036" t="s">
        <v>36</v>
      </c>
      <c r="F59" s="1036" t="s">
        <v>36</v>
      </c>
      <c r="G59" s="142" t="s">
        <v>36</v>
      </c>
      <c r="H59" s="456" t="s">
        <v>36</v>
      </c>
      <c r="I59" s="1037" t="s">
        <v>36</v>
      </c>
      <c r="J59" s="1038" t="s">
        <v>36</v>
      </c>
    </row>
    <row r="60" customFormat="false" ht="13.5" hidden="false" customHeight="false" outlineLevel="0" collapsed="false">
      <c r="A60" s="1025"/>
      <c r="B60" s="1026"/>
      <c r="C60" s="1034" t="s">
        <v>853</v>
      </c>
      <c r="D60" s="1035" t="s">
        <v>36</v>
      </c>
      <c r="E60" s="1036" t="s">
        <v>36</v>
      </c>
      <c r="F60" s="1036" t="s">
        <v>36</v>
      </c>
      <c r="G60" s="142" t="s">
        <v>36</v>
      </c>
      <c r="H60" s="456" t="s">
        <v>36</v>
      </c>
      <c r="I60" s="1037" t="s">
        <v>36</v>
      </c>
      <c r="J60" s="1038" t="s">
        <v>36</v>
      </c>
    </row>
    <row r="61" customFormat="false" ht="12.75" hidden="false" customHeight="false" outlineLevel="0" collapsed="false">
      <c r="A61" s="1025"/>
      <c r="B61" s="1039" t="s">
        <v>882</v>
      </c>
      <c r="C61" s="1027" t="s">
        <v>851</v>
      </c>
      <c r="D61" s="1035" t="s">
        <v>36</v>
      </c>
      <c r="E61" s="1036" t="s">
        <v>36</v>
      </c>
      <c r="F61" s="1036" t="s">
        <v>36</v>
      </c>
      <c r="G61" s="142" t="s">
        <v>36</v>
      </c>
      <c r="H61" s="456" t="s">
        <v>36</v>
      </c>
      <c r="I61" s="1037" t="s">
        <v>36</v>
      </c>
      <c r="J61" s="1038" t="s">
        <v>36</v>
      </c>
    </row>
    <row r="62" customFormat="false" ht="12.75" hidden="false" customHeight="false" outlineLevel="0" collapsed="false">
      <c r="A62" s="1025"/>
      <c r="B62" s="1039"/>
      <c r="C62" s="1034" t="s">
        <v>852</v>
      </c>
      <c r="D62" s="1035" t="s">
        <v>36</v>
      </c>
      <c r="E62" s="1036" t="s">
        <v>36</v>
      </c>
      <c r="F62" s="1036" t="s">
        <v>36</v>
      </c>
      <c r="G62" s="142" t="s">
        <v>36</v>
      </c>
      <c r="H62" s="456" t="s">
        <v>36</v>
      </c>
      <c r="I62" s="1037" t="s">
        <v>36</v>
      </c>
      <c r="J62" s="1038" t="s">
        <v>36</v>
      </c>
    </row>
    <row r="63" customFormat="false" ht="13.5" hidden="false" customHeight="false" outlineLevel="0" collapsed="false">
      <c r="A63" s="1025"/>
      <c r="B63" s="1039"/>
      <c r="C63" s="1034" t="s">
        <v>853</v>
      </c>
      <c r="D63" s="1040" t="s">
        <v>36</v>
      </c>
      <c r="E63" s="274" t="s">
        <v>36</v>
      </c>
      <c r="F63" s="274" t="s">
        <v>36</v>
      </c>
      <c r="G63" s="465" t="s">
        <v>36</v>
      </c>
      <c r="H63" s="467" t="s">
        <v>36</v>
      </c>
      <c r="I63" s="515" t="s">
        <v>36</v>
      </c>
      <c r="J63" s="516" t="s">
        <v>36</v>
      </c>
    </row>
    <row r="64" customFormat="false" ht="12.75" hidden="false" customHeight="true" outlineLevel="0" collapsed="false">
      <c r="A64" s="1025" t="s">
        <v>806</v>
      </c>
      <c r="B64" s="1026" t="s">
        <v>881</v>
      </c>
      <c r="C64" s="1027" t="s">
        <v>851</v>
      </c>
      <c r="D64" s="1028" t="s">
        <v>36</v>
      </c>
      <c r="E64" s="1029" t="s">
        <v>36</v>
      </c>
      <c r="F64" s="1029" t="s">
        <v>36</v>
      </c>
      <c r="G64" s="1030" t="s">
        <v>36</v>
      </c>
      <c r="H64" s="1031" t="s">
        <v>36</v>
      </c>
      <c r="I64" s="1032" t="s">
        <v>36</v>
      </c>
      <c r="J64" s="1033" t="s">
        <v>36</v>
      </c>
    </row>
    <row r="65" customFormat="false" ht="12.75" hidden="false" customHeight="false" outlineLevel="0" collapsed="false">
      <c r="A65" s="1025"/>
      <c r="B65" s="1026"/>
      <c r="C65" s="1034" t="s">
        <v>852</v>
      </c>
      <c r="D65" s="1035" t="s">
        <v>36</v>
      </c>
      <c r="E65" s="1036" t="s">
        <v>36</v>
      </c>
      <c r="F65" s="1036" t="s">
        <v>36</v>
      </c>
      <c r="G65" s="142" t="s">
        <v>36</v>
      </c>
      <c r="H65" s="456" t="s">
        <v>36</v>
      </c>
      <c r="I65" s="1037" t="s">
        <v>36</v>
      </c>
      <c r="J65" s="1038" t="s">
        <v>36</v>
      </c>
    </row>
    <row r="66" customFormat="false" ht="13.5" hidden="false" customHeight="false" outlineLevel="0" collapsed="false">
      <c r="A66" s="1025"/>
      <c r="B66" s="1026"/>
      <c r="C66" s="1034" t="s">
        <v>853</v>
      </c>
      <c r="D66" s="1035" t="s">
        <v>36</v>
      </c>
      <c r="E66" s="1036" t="s">
        <v>36</v>
      </c>
      <c r="F66" s="1036" t="s">
        <v>36</v>
      </c>
      <c r="G66" s="142" t="s">
        <v>36</v>
      </c>
      <c r="H66" s="456" t="s">
        <v>36</v>
      </c>
      <c r="I66" s="1037" t="s">
        <v>36</v>
      </c>
      <c r="J66" s="1038" t="s">
        <v>36</v>
      </c>
    </row>
    <row r="67" customFormat="false" ht="12.75" hidden="false" customHeight="false" outlineLevel="0" collapsed="false">
      <c r="A67" s="1025"/>
      <c r="B67" s="1039" t="s">
        <v>882</v>
      </c>
      <c r="C67" s="1027" t="s">
        <v>851</v>
      </c>
      <c r="D67" s="1035" t="s">
        <v>36</v>
      </c>
      <c r="E67" s="1036" t="s">
        <v>36</v>
      </c>
      <c r="F67" s="1036" t="s">
        <v>36</v>
      </c>
      <c r="G67" s="142" t="s">
        <v>36</v>
      </c>
      <c r="H67" s="456" t="s">
        <v>36</v>
      </c>
      <c r="I67" s="1037" t="s">
        <v>36</v>
      </c>
      <c r="J67" s="1038" t="s">
        <v>36</v>
      </c>
    </row>
    <row r="68" customFormat="false" ht="12.75" hidden="false" customHeight="false" outlineLevel="0" collapsed="false">
      <c r="A68" s="1025"/>
      <c r="B68" s="1039"/>
      <c r="C68" s="1034" t="s">
        <v>852</v>
      </c>
      <c r="D68" s="1035" t="s">
        <v>36</v>
      </c>
      <c r="E68" s="1036" t="s">
        <v>36</v>
      </c>
      <c r="F68" s="1036" t="s">
        <v>36</v>
      </c>
      <c r="G68" s="142" t="s">
        <v>36</v>
      </c>
      <c r="H68" s="456" t="s">
        <v>36</v>
      </c>
      <c r="I68" s="1037" t="s">
        <v>36</v>
      </c>
      <c r="J68" s="1038" t="s">
        <v>36</v>
      </c>
    </row>
    <row r="69" customFormat="false" ht="13.5" hidden="false" customHeight="false" outlineLevel="0" collapsed="false">
      <c r="A69" s="1025"/>
      <c r="B69" s="1039"/>
      <c r="C69" s="1034" t="s">
        <v>853</v>
      </c>
      <c r="D69" s="1040" t="s">
        <v>36</v>
      </c>
      <c r="E69" s="274" t="s">
        <v>36</v>
      </c>
      <c r="F69" s="274" t="s">
        <v>36</v>
      </c>
      <c r="G69" s="465" t="s">
        <v>36</v>
      </c>
      <c r="H69" s="467" t="s">
        <v>36</v>
      </c>
      <c r="I69" s="515" t="s">
        <v>36</v>
      </c>
      <c r="J69" s="516" t="s">
        <v>36</v>
      </c>
    </row>
    <row r="70" customFormat="false" ht="12.75" hidden="false" customHeight="true" outlineLevel="0" collapsed="false">
      <c r="A70" s="1025" t="s">
        <v>884</v>
      </c>
      <c r="B70" s="1026" t="s">
        <v>881</v>
      </c>
      <c r="C70" s="1027" t="s">
        <v>851</v>
      </c>
      <c r="D70" s="1028" t="s">
        <v>36</v>
      </c>
      <c r="E70" s="1029" t="s">
        <v>36</v>
      </c>
      <c r="F70" s="1029" t="s">
        <v>36</v>
      </c>
      <c r="G70" s="1030" t="s">
        <v>36</v>
      </c>
      <c r="H70" s="1031" t="s">
        <v>36</v>
      </c>
      <c r="I70" s="1032" t="s">
        <v>36</v>
      </c>
      <c r="J70" s="1033" t="s">
        <v>36</v>
      </c>
    </row>
    <row r="71" customFormat="false" ht="12.75" hidden="false" customHeight="false" outlineLevel="0" collapsed="false">
      <c r="A71" s="1025"/>
      <c r="B71" s="1026"/>
      <c r="C71" s="1034" t="s">
        <v>852</v>
      </c>
      <c r="D71" s="1035" t="s">
        <v>36</v>
      </c>
      <c r="E71" s="1036" t="s">
        <v>36</v>
      </c>
      <c r="F71" s="1036" t="s">
        <v>36</v>
      </c>
      <c r="G71" s="142" t="s">
        <v>36</v>
      </c>
      <c r="H71" s="456" t="s">
        <v>36</v>
      </c>
      <c r="I71" s="1037" t="s">
        <v>36</v>
      </c>
      <c r="J71" s="1038" t="s">
        <v>36</v>
      </c>
    </row>
    <row r="72" customFormat="false" ht="13.5" hidden="false" customHeight="false" outlineLevel="0" collapsed="false">
      <c r="A72" s="1025"/>
      <c r="B72" s="1026"/>
      <c r="C72" s="1034" t="s">
        <v>853</v>
      </c>
      <c r="D72" s="1035" t="s">
        <v>36</v>
      </c>
      <c r="E72" s="1036" t="s">
        <v>36</v>
      </c>
      <c r="F72" s="1036" t="s">
        <v>36</v>
      </c>
      <c r="G72" s="142" t="s">
        <v>36</v>
      </c>
      <c r="H72" s="456" t="s">
        <v>36</v>
      </c>
      <c r="I72" s="1037" t="s">
        <v>36</v>
      </c>
      <c r="J72" s="1038" t="s">
        <v>36</v>
      </c>
    </row>
    <row r="73" customFormat="false" ht="12.75" hidden="false" customHeight="false" outlineLevel="0" collapsed="false">
      <c r="A73" s="1025"/>
      <c r="B73" s="1039" t="s">
        <v>882</v>
      </c>
      <c r="C73" s="1027" t="s">
        <v>851</v>
      </c>
      <c r="D73" s="1035" t="s">
        <v>36</v>
      </c>
      <c r="E73" s="1036" t="s">
        <v>36</v>
      </c>
      <c r="F73" s="1036" t="s">
        <v>36</v>
      </c>
      <c r="G73" s="142" t="s">
        <v>36</v>
      </c>
      <c r="H73" s="456" t="s">
        <v>36</v>
      </c>
      <c r="I73" s="1037" t="s">
        <v>36</v>
      </c>
      <c r="J73" s="1038" t="s">
        <v>36</v>
      </c>
    </row>
    <row r="74" customFormat="false" ht="12.75" hidden="false" customHeight="false" outlineLevel="0" collapsed="false">
      <c r="A74" s="1025"/>
      <c r="B74" s="1039"/>
      <c r="C74" s="1034" t="s">
        <v>852</v>
      </c>
      <c r="D74" s="1035" t="s">
        <v>36</v>
      </c>
      <c r="E74" s="1036" t="s">
        <v>36</v>
      </c>
      <c r="F74" s="1036" t="s">
        <v>36</v>
      </c>
      <c r="G74" s="142" t="s">
        <v>36</v>
      </c>
      <c r="H74" s="456" t="s">
        <v>36</v>
      </c>
      <c r="I74" s="1037" t="s">
        <v>36</v>
      </c>
      <c r="J74" s="1038" t="s">
        <v>36</v>
      </c>
    </row>
    <row r="75" customFormat="false" ht="13.5" hidden="false" customHeight="false" outlineLevel="0" collapsed="false">
      <c r="A75" s="1025"/>
      <c r="B75" s="1039"/>
      <c r="C75" s="1034" t="s">
        <v>853</v>
      </c>
      <c r="D75" s="1040" t="s">
        <v>36</v>
      </c>
      <c r="E75" s="274" t="s">
        <v>36</v>
      </c>
      <c r="F75" s="274" t="s">
        <v>36</v>
      </c>
      <c r="G75" s="465" t="s">
        <v>36</v>
      </c>
      <c r="H75" s="467" t="s">
        <v>36</v>
      </c>
      <c r="I75" s="515" t="s">
        <v>36</v>
      </c>
      <c r="J75" s="516" t="s">
        <v>36</v>
      </c>
    </row>
    <row r="76" customFormat="false" ht="12.75" hidden="false" customHeight="true" outlineLevel="0" collapsed="false">
      <c r="A76" s="1025" t="s">
        <v>808</v>
      </c>
      <c r="B76" s="1026" t="s">
        <v>881</v>
      </c>
      <c r="C76" s="1027" t="s">
        <v>851</v>
      </c>
      <c r="D76" s="1028" t="s">
        <v>36</v>
      </c>
      <c r="E76" s="1029" t="s">
        <v>36</v>
      </c>
      <c r="F76" s="1029" t="s">
        <v>36</v>
      </c>
      <c r="G76" s="1030" t="s">
        <v>36</v>
      </c>
      <c r="H76" s="1031" t="s">
        <v>36</v>
      </c>
      <c r="I76" s="1032" t="s">
        <v>36</v>
      </c>
      <c r="J76" s="1033" t="s">
        <v>36</v>
      </c>
    </row>
    <row r="77" customFormat="false" ht="12.75" hidden="false" customHeight="false" outlineLevel="0" collapsed="false">
      <c r="A77" s="1025"/>
      <c r="B77" s="1026"/>
      <c r="C77" s="1034" t="s">
        <v>852</v>
      </c>
      <c r="D77" s="1035" t="s">
        <v>41</v>
      </c>
      <c r="E77" s="1036" t="n">
        <v>27.3611805370912</v>
      </c>
      <c r="F77" s="1036" t="s">
        <v>41</v>
      </c>
      <c r="G77" s="142" t="n">
        <v>3.51714969423025</v>
      </c>
      <c r="H77" s="456" t="s">
        <v>62</v>
      </c>
      <c r="I77" s="1037" t="s">
        <v>41</v>
      </c>
      <c r="J77" s="1038" t="n">
        <v>69.1216697686785</v>
      </c>
    </row>
    <row r="78" customFormat="false" ht="13.5" hidden="false" customHeight="false" outlineLevel="0" collapsed="false">
      <c r="A78" s="1025"/>
      <c r="B78" s="1026"/>
      <c r="C78" s="1034" t="s">
        <v>853</v>
      </c>
      <c r="D78" s="1035" t="s">
        <v>36</v>
      </c>
      <c r="E78" s="1036" t="s">
        <v>36</v>
      </c>
      <c r="F78" s="1036" t="s">
        <v>36</v>
      </c>
      <c r="G78" s="142" t="s">
        <v>36</v>
      </c>
      <c r="H78" s="456" t="s">
        <v>36</v>
      </c>
      <c r="I78" s="1037" t="s">
        <v>36</v>
      </c>
      <c r="J78" s="1038" t="s">
        <v>36</v>
      </c>
    </row>
    <row r="79" customFormat="false" ht="12.75" hidden="false" customHeight="false" outlineLevel="0" collapsed="false">
      <c r="A79" s="1025"/>
      <c r="B79" s="1039" t="s">
        <v>882</v>
      </c>
      <c r="C79" s="1027" t="s">
        <v>851</v>
      </c>
      <c r="D79" s="1035" t="s">
        <v>36</v>
      </c>
      <c r="E79" s="1036" t="s">
        <v>36</v>
      </c>
      <c r="F79" s="1036" t="s">
        <v>36</v>
      </c>
      <c r="G79" s="142" t="s">
        <v>36</v>
      </c>
      <c r="H79" s="456" t="s">
        <v>36</v>
      </c>
      <c r="I79" s="1037" t="s">
        <v>36</v>
      </c>
      <c r="J79" s="1038" t="s">
        <v>36</v>
      </c>
    </row>
    <row r="80" customFormat="false" ht="12.75" hidden="false" customHeight="false" outlineLevel="0" collapsed="false">
      <c r="A80" s="1025"/>
      <c r="B80" s="1039"/>
      <c r="C80" s="1034" t="s">
        <v>852</v>
      </c>
      <c r="D80" s="1035" t="s">
        <v>36</v>
      </c>
      <c r="E80" s="1036" t="s">
        <v>36</v>
      </c>
      <c r="F80" s="1036" t="s">
        <v>36</v>
      </c>
      <c r="G80" s="142" t="s">
        <v>36</v>
      </c>
      <c r="H80" s="456" t="s">
        <v>36</v>
      </c>
      <c r="I80" s="1037" t="s">
        <v>36</v>
      </c>
      <c r="J80" s="1038" t="s">
        <v>36</v>
      </c>
    </row>
    <row r="81" customFormat="false" ht="13.5" hidden="false" customHeight="false" outlineLevel="0" collapsed="false">
      <c r="A81" s="1025"/>
      <c r="B81" s="1039"/>
      <c r="C81" s="1034" t="s">
        <v>853</v>
      </c>
      <c r="D81" s="1040" t="s">
        <v>36</v>
      </c>
      <c r="E81" s="274" t="s">
        <v>36</v>
      </c>
      <c r="F81" s="274" t="s">
        <v>36</v>
      </c>
      <c r="G81" s="465" t="s">
        <v>36</v>
      </c>
      <c r="H81" s="467" t="s">
        <v>36</v>
      </c>
      <c r="I81" s="515" t="s">
        <v>36</v>
      </c>
      <c r="J81" s="516" t="s">
        <v>36</v>
      </c>
    </row>
    <row r="82" customFormat="false" ht="12.75" hidden="false" customHeight="true" outlineLevel="0" collapsed="false">
      <c r="A82" s="1025" t="s">
        <v>885</v>
      </c>
      <c r="B82" s="1026" t="s">
        <v>881</v>
      </c>
      <c r="C82" s="1027" t="s">
        <v>851</v>
      </c>
      <c r="D82" s="1028" t="s">
        <v>36</v>
      </c>
      <c r="E82" s="1029" t="s">
        <v>36</v>
      </c>
      <c r="F82" s="1029" t="s">
        <v>36</v>
      </c>
      <c r="G82" s="1030" t="s">
        <v>36</v>
      </c>
      <c r="H82" s="1031" t="s">
        <v>36</v>
      </c>
      <c r="I82" s="1032" t="s">
        <v>36</v>
      </c>
      <c r="J82" s="1033" t="s">
        <v>36</v>
      </c>
    </row>
    <row r="83" customFormat="false" ht="12.75" hidden="false" customHeight="false" outlineLevel="0" collapsed="false">
      <c r="A83" s="1025"/>
      <c r="B83" s="1026"/>
      <c r="C83" s="1034" t="s">
        <v>852</v>
      </c>
      <c r="D83" s="1035" t="s">
        <v>41</v>
      </c>
      <c r="E83" s="1036" t="s">
        <v>41</v>
      </c>
      <c r="F83" s="1036" t="s">
        <v>41</v>
      </c>
      <c r="G83" s="142" t="n">
        <v>24.2106954573853</v>
      </c>
      <c r="H83" s="456" t="s">
        <v>62</v>
      </c>
      <c r="I83" s="1037" t="s">
        <v>41</v>
      </c>
      <c r="J83" s="1038" t="n">
        <v>75.7893045426147</v>
      </c>
    </row>
    <row r="84" customFormat="false" ht="13.5" hidden="false" customHeight="false" outlineLevel="0" collapsed="false">
      <c r="A84" s="1025"/>
      <c r="B84" s="1026"/>
      <c r="C84" s="1034" t="s">
        <v>853</v>
      </c>
      <c r="D84" s="1035" t="s">
        <v>36</v>
      </c>
      <c r="E84" s="1036" t="s">
        <v>36</v>
      </c>
      <c r="F84" s="1036" t="s">
        <v>36</v>
      </c>
      <c r="G84" s="142" t="s">
        <v>36</v>
      </c>
      <c r="H84" s="456" t="s">
        <v>36</v>
      </c>
      <c r="I84" s="1037" t="s">
        <v>36</v>
      </c>
      <c r="J84" s="1038" t="s">
        <v>36</v>
      </c>
    </row>
    <row r="85" customFormat="false" ht="12.75" hidden="false" customHeight="false" outlineLevel="0" collapsed="false">
      <c r="A85" s="1025"/>
      <c r="B85" s="1039" t="s">
        <v>882</v>
      </c>
      <c r="C85" s="1027" t="s">
        <v>851</v>
      </c>
      <c r="D85" s="1035" t="s">
        <v>36</v>
      </c>
      <c r="E85" s="1036" t="s">
        <v>36</v>
      </c>
      <c r="F85" s="1036" t="s">
        <v>36</v>
      </c>
      <c r="G85" s="142" t="s">
        <v>36</v>
      </c>
      <c r="H85" s="456" t="s">
        <v>36</v>
      </c>
      <c r="I85" s="1037" t="s">
        <v>36</v>
      </c>
      <c r="J85" s="1038" t="s">
        <v>36</v>
      </c>
    </row>
    <row r="86" customFormat="false" ht="12.75" hidden="false" customHeight="false" outlineLevel="0" collapsed="false">
      <c r="A86" s="1025"/>
      <c r="B86" s="1039"/>
      <c r="C86" s="1034" t="s">
        <v>852</v>
      </c>
      <c r="D86" s="1035" t="s">
        <v>36</v>
      </c>
      <c r="E86" s="1036" t="s">
        <v>36</v>
      </c>
      <c r="F86" s="1036" t="s">
        <v>36</v>
      </c>
      <c r="G86" s="142" t="s">
        <v>36</v>
      </c>
      <c r="H86" s="456" t="s">
        <v>36</v>
      </c>
      <c r="I86" s="1037" t="s">
        <v>36</v>
      </c>
      <c r="J86" s="1038" t="s">
        <v>36</v>
      </c>
    </row>
    <row r="87" customFormat="false" ht="13.5" hidden="false" customHeight="false" outlineLevel="0" collapsed="false">
      <c r="A87" s="1025"/>
      <c r="B87" s="1039"/>
      <c r="C87" s="1041" t="s">
        <v>853</v>
      </c>
      <c r="D87" s="1042" t="s">
        <v>36</v>
      </c>
      <c r="E87" s="1043" t="s">
        <v>36</v>
      </c>
      <c r="F87" s="1043" t="s">
        <v>36</v>
      </c>
      <c r="G87" s="1044" t="s">
        <v>36</v>
      </c>
      <c r="H87" s="1045" t="s">
        <v>36</v>
      </c>
      <c r="I87" s="1046" t="s">
        <v>36</v>
      </c>
      <c r="J87" s="916" t="s">
        <v>36</v>
      </c>
    </row>
    <row r="88" customFormat="false" ht="12.75" hidden="false" customHeight="true" outlineLevel="0" collapsed="false">
      <c r="A88" s="1047" t="s">
        <v>886</v>
      </c>
      <c r="B88" s="1026" t="s">
        <v>881</v>
      </c>
      <c r="C88" s="1027" t="s">
        <v>851</v>
      </c>
      <c r="D88" s="1028"/>
      <c r="E88" s="1029"/>
      <c r="F88" s="1029"/>
      <c r="G88" s="1030"/>
      <c r="H88" s="1031"/>
      <c r="I88" s="1032"/>
      <c r="J88" s="1033"/>
    </row>
    <row r="89" customFormat="false" ht="12.75" hidden="false" customHeight="false" outlineLevel="0" collapsed="false">
      <c r="A89" s="1047"/>
      <c r="B89" s="1026"/>
      <c r="C89" s="1034" t="s">
        <v>852</v>
      </c>
      <c r="D89" s="1035"/>
      <c r="E89" s="1036"/>
      <c r="F89" s="1036"/>
      <c r="G89" s="142"/>
      <c r="H89" s="456"/>
      <c r="I89" s="1037"/>
      <c r="J89" s="1038"/>
    </row>
    <row r="90" customFormat="false" ht="13.5" hidden="false" customHeight="false" outlineLevel="0" collapsed="false">
      <c r="A90" s="1047"/>
      <c r="B90" s="1026"/>
      <c r="C90" s="1034" t="s">
        <v>853</v>
      </c>
      <c r="D90" s="1035"/>
      <c r="E90" s="1036"/>
      <c r="F90" s="1036"/>
      <c r="G90" s="142"/>
      <c r="H90" s="456"/>
      <c r="I90" s="1037"/>
      <c r="J90" s="1038"/>
    </row>
    <row r="91" customFormat="false" ht="12.75" hidden="false" customHeight="false" outlineLevel="0" collapsed="false">
      <c r="A91" s="1047"/>
      <c r="B91" s="1039" t="s">
        <v>882</v>
      </c>
      <c r="C91" s="1027" t="s">
        <v>851</v>
      </c>
      <c r="D91" s="1035"/>
      <c r="E91" s="1036"/>
      <c r="F91" s="1036"/>
      <c r="G91" s="142"/>
      <c r="H91" s="456"/>
      <c r="I91" s="1037"/>
      <c r="J91" s="1038"/>
    </row>
    <row r="92" customFormat="false" ht="12.75" hidden="false" customHeight="false" outlineLevel="0" collapsed="false">
      <c r="A92" s="1047"/>
      <c r="B92" s="1039"/>
      <c r="C92" s="1034" t="s">
        <v>852</v>
      </c>
      <c r="D92" s="1035"/>
      <c r="E92" s="1036"/>
      <c r="F92" s="1036"/>
      <c r="G92" s="142"/>
      <c r="H92" s="456"/>
      <c r="I92" s="1037"/>
      <c r="J92" s="1038"/>
    </row>
    <row r="93" customFormat="false" ht="13.5" hidden="false" customHeight="false" outlineLevel="0" collapsed="false">
      <c r="A93" s="1047"/>
      <c r="B93" s="1039"/>
      <c r="C93" s="1048" t="s">
        <v>853</v>
      </c>
      <c r="D93" s="1040"/>
      <c r="E93" s="274"/>
      <c r="F93" s="274"/>
      <c r="G93" s="465"/>
      <c r="H93" s="467"/>
      <c r="I93" s="515"/>
      <c r="J93" s="516"/>
    </row>
    <row r="94" customFormat="false" ht="30.75" hidden="false" customHeight="true" outlineLevel="0" collapsed="false">
      <c r="A94" s="1049" t="s">
        <v>887</v>
      </c>
      <c r="B94" s="1049"/>
      <c r="C94" s="1049"/>
      <c r="D94" s="1049"/>
      <c r="E94" s="1049"/>
      <c r="F94" s="1049"/>
      <c r="G94" s="1049"/>
      <c r="H94" s="1049"/>
      <c r="I94" s="1049"/>
      <c r="J94" s="1049"/>
    </row>
    <row r="95" customFormat="false" ht="30.75" hidden="false" customHeight="true" outlineLevel="0" collapsed="false">
      <c r="A95" s="1050" t="s">
        <v>888</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6233569.0457531</v>
      </c>
      <c r="C8" s="78" t="s">
        <v>90</v>
      </c>
      <c r="D8" s="49"/>
      <c r="E8" s="49"/>
      <c r="F8" s="49"/>
      <c r="G8" s="79"/>
      <c r="H8" s="77" t="n">
        <v>1122949.90949156</v>
      </c>
      <c r="I8" s="77" t="n">
        <v>41.3491238297671</v>
      </c>
      <c r="J8" s="80" t="n">
        <v>23.6352942189711</v>
      </c>
    </row>
    <row r="9" customFormat="false" ht="12.75" hidden="false" customHeight="true" outlineLevel="0" collapsed="false">
      <c r="A9" s="81" t="s">
        <v>91</v>
      </c>
      <c r="B9" s="82" t="n">
        <v>10069076.7607501</v>
      </c>
      <c r="C9" s="83" t="s">
        <v>90</v>
      </c>
      <c r="D9" s="77" t="n">
        <v>67.5244492198789</v>
      </c>
      <c r="E9" s="77" t="n">
        <v>2.51774049347027</v>
      </c>
      <c r="F9" s="77" t="n">
        <v>1.7253768961204</v>
      </c>
      <c r="G9" s="79"/>
      <c r="H9" s="77" t="n">
        <v>679908.862422332</v>
      </c>
      <c r="I9" s="77" t="n">
        <v>25.351322292401</v>
      </c>
      <c r="J9" s="80" t="n">
        <v>17.3729524082611</v>
      </c>
    </row>
    <row r="10" customFormat="false" ht="12.75" hidden="false" customHeight="true" outlineLevel="0" collapsed="false">
      <c r="A10" s="81" t="s">
        <v>92</v>
      </c>
      <c r="B10" s="82" t="n">
        <v>3509191.86640846</v>
      </c>
      <c r="C10" s="83" t="s">
        <v>90</v>
      </c>
      <c r="D10" s="77" t="n">
        <v>91.4453260426135</v>
      </c>
      <c r="E10" s="77" t="n">
        <v>2.80854016649051</v>
      </c>
      <c r="F10" s="77" t="n">
        <v>1.57033700140681</v>
      </c>
      <c r="G10" s="79"/>
      <c r="H10" s="77" t="n">
        <v>320899.194369809</v>
      </c>
      <c r="I10" s="77" t="n">
        <v>9.85570630872996</v>
      </c>
      <c r="J10" s="80" t="n">
        <v>5.51061383285702</v>
      </c>
    </row>
    <row r="11" customFormat="false" ht="12.75" hidden="false" customHeight="true" outlineLevel="0" collapsed="false">
      <c r="A11" s="81" t="s">
        <v>93</v>
      </c>
      <c r="B11" s="82" t="n">
        <v>2466850.11009459</v>
      </c>
      <c r="C11" s="83" t="s">
        <v>90</v>
      </c>
      <c r="D11" s="77" t="n">
        <v>49.5132850591941</v>
      </c>
      <c r="E11" s="77" t="n">
        <v>1.74777922808932</v>
      </c>
      <c r="F11" s="77" t="n">
        <v>0.286801279409929</v>
      </c>
      <c r="G11" s="79"/>
      <c r="H11" s="77" t="n">
        <v>122141.852699418</v>
      </c>
      <c r="I11" s="77" t="n">
        <v>4.31150938123319</v>
      </c>
      <c r="J11" s="80" t="n">
        <v>0.707495767687652</v>
      </c>
    </row>
    <row r="12" customFormat="false" ht="12.75" hidden="false" customHeight="true" outlineLevel="0" collapsed="false">
      <c r="A12" s="81" t="s">
        <v>94</v>
      </c>
      <c r="B12" s="82" t="n">
        <v>188450.3085</v>
      </c>
      <c r="C12" s="83" t="s">
        <v>90</v>
      </c>
      <c r="D12" s="84" t="n">
        <v>94.4725870288749</v>
      </c>
      <c r="E12" s="77" t="n">
        <v>9.71389148669368</v>
      </c>
      <c r="F12" s="77" t="n">
        <v>0.234715509448539</v>
      </c>
      <c r="G12" s="85" t="s">
        <v>95</v>
      </c>
      <c r="H12" s="86"/>
      <c r="I12" s="77" t="n">
        <v>1.83058584740295</v>
      </c>
      <c r="J12" s="80" t="n">
        <v>0.0442322101653119</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224122.33686038</v>
      </c>
      <c r="C14" s="95" t="s">
        <v>90</v>
      </c>
      <c r="D14" s="51"/>
      <c r="E14" s="51"/>
      <c r="F14" s="51"/>
      <c r="G14" s="96"/>
      <c r="H14" s="94" t="n">
        <v>349637.32499824</v>
      </c>
      <c r="I14" s="94" t="n">
        <v>1.0777674333401</v>
      </c>
      <c r="J14" s="97" t="n">
        <v>2.00665872208633</v>
      </c>
    </row>
    <row r="15" customFormat="false" ht="12.75" hidden="false" customHeight="true" outlineLevel="0" collapsed="false">
      <c r="A15" s="81" t="s">
        <v>91</v>
      </c>
      <c r="B15" s="82" t="n">
        <v>2154949.58621561</v>
      </c>
      <c r="C15" s="83" t="s">
        <v>90</v>
      </c>
      <c r="D15" s="77" t="n">
        <v>67.6038516051989</v>
      </c>
      <c r="E15" s="77" t="n">
        <v>0.132028944135619</v>
      </c>
      <c r="F15" s="77" t="n">
        <v>0.267073460694351</v>
      </c>
      <c r="G15" s="79"/>
      <c r="H15" s="82" t="n">
        <v>145682.892043205</v>
      </c>
      <c r="I15" s="82" t="n">
        <v>0.284515718533536</v>
      </c>
      <c r="J15" s="82" t="n">
        <v>0.575529843612463</v>
      </c>
      <c r="K15" s="14"/>
    </row>
    <row r="16" customFormat="false" ht="12.75" hidden="false" customHeight="true" outlineLevel="0" collapsed="false">
      <c r="A16" s="81" t="s">
        <v>92</v>
      </c>
      <c r="B16" s="82" t="n">
        <v>1319022.56889435</v>
      </c>
      <c r="C16" s="83" t="s">
        <v>90</v>
      </c>
      <c r="D16" s="77" t="n">
        <v>89.0558639049409</v>
      </c>
      <c r="E16" s="77" t="n">
        <v>0.142934688958061</v>
      </c>
      <c r="F16" s="77" t="n">
        <v>0.758895468686451</v>
      </c>
      <c r="G16" s="79"/>
      <c r="H16" s="82" t="n">
        <v>117466.694383</v>
      </c>
      <c r="I16" s="82" t="n">
        <v>0.188534080613575</v>
      </c>
      <c r="J16" s="82" t="n">
        <v>1.00100025062908</v>
      </c>
      <c r="K16" s="14"/>
    </row>
    <row r="17" customFormat="false" ht="12.75" hidden="false" customHeight="true" outlineLevel="0" collapsed="false">
      <c r="A17" s="81" t="s">
        <v>93</v>
      </c>
      <c r="B17" s="82" t="n">
        <v>1750150.18175042</v>
      </c>
      <c r="C17" s="83" t="s">
        <v>90</v>
      </c>
      <c r="D17" s="77" t="n">
        <v>49.4173239953235</v>
      </c>
      <c r="E17" s="77" t="n">
        <v>0.345523281658138</v>
      </c>
      <c r="F17" s="77" t="n">
        <v>0.245766696098382</v>
      </c>
      <c r="G17" s="79"/>
      <c r="H17" s="82" t="n">
        <v>86487.738572035</v>
      </c>
      <c r="I17" s="82" t="n">
        <v>0.604717634192993</v>
      </c>
      <c r="J17" s="82" t="n">
        <v>0.430128627844785</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754806.03389376</v>
      </c>
      <c r="C20" s="83" t="s">
        <v>90</v>
      </c>
      <c r="D20" s="49"/>
      <c r="E20" s="49"/>
      <c r="F20" s="49"/>
      <c r="G20" s="79"/>
      <c r="H20" s="82" t="n">
        <v>320037.106341829</v>
      </c>
      <c r="I20" s="82" t="n">
        <v>0.990268562010769</v>
      </c>
      <c r="J20" s="82" t="n">
        <v>1.86588074517902</v>
      </c>
      <c r="K20" s="14"/>
    </row>
    <row r="21" customFormat="false" ht="12.75" hidden="false" customHeight="true" outlineLevel="0" collapsed="false">
      <c r="A21" s="100" t="s">
        <v>91</v>
      </c>
      <c r="B21" s="18" t="n">
        <v>1831447.97890773</v>
      </c>
      <c r="C21" s="101" t="s">
        <v>90</v>
      </c>
      <c r="D21" s="77" t="n">
        <v>69.9568397577397</v>
      </c>
      <c r="E21" s="77" t="n">
        <v>0.119912831530619</v>
      </c>
      <c r="F21" s="77" t="n">
        <v>0.248210919772299</v>
      </c>
      <c r="G21" s="102"/>
      <c r="H21" s="18" t="n">
        <v>128122.312785084</v>
      </c>
      <c r="I21" s="18" t="n">
        <v>0.219614112951856</v>
      </c>
      <c r="J21" s="19" t="n">
        <v>0.454585387359805</v>
      </c>
    </row>
    <row r="22" customFormat="false" ht="12.75" hidden="false" customHeight="true" outlineLevel="0" collapsed="false">
      <c r="A22" s="100" t="s">
        <v>92</v>
      </c>
      <c r="B22" s="18" t="n">
        <v>1187246.67563655</v>
      </c>
      <c r="C22" s="101" t="s">
        <v>90</v>
      </c>
      <c r="D22" s="77" t="n">
        <v>89.3851887259061</v>
      </c>
      <c r="E22" s="77" t="n">
        <v>0.153450204672598</v>
      </c>
      <c r="F22" s="77" t="n">
        <v>0.83044189778634</v>
      </c>
      <c r="G22" s="102"/>
      <c r="H22" s="18" t="n">
        <v>106122.268165978</v>
      </c>
      <c r="I22" s="18" t="n">
        <v>0.182183245373291</v>
      </c>
      <c r="J22" s="19" t="n">
        <v>0.985939382456139</v>
      </c>
    </row>
    <row r="23" customFormat="false" ht="12.75" hidden="false" customHeight="true" outlineLevel="0" collapsed="false">
      <c r="A23" s="100" t="s">
        <v>93</v>
      </c>
      <c r="B23" s="18" t="n">
        <v>1736111.37934948</v>
      </c>
      <c r="C23" s="101" t="s">
        <v>90</v>
      </c>
      <c r="D23" s="77" t="n">
        <v>49.4164869899727</v>
      </c>
      <c r="E23" s="77" t="n">
        <v>0.338959360951901</v>
      </c>
      <c r="F23" s="77" t="n">
        <v>0.24500500395456</v>
      </c>
      <c r="G23" s="102"/>
      <c r="H23" s="18" t="n">
        <v>85792.5253907672</v>
      </c>
      <c r="I23" s="18" t="n">
        <v>0.588471203685623</v>
      </c>
      <c r="J23" s="19" t="n">
        <v>0.425355975363076</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20470.496735173</v>
      </c>
      <c r="C26" s="83" t="s">
        <v>90</v>
      </c>
      <c r="D26" s="49"/>
      <c r="E26" s="49"/>
      <c r="F26" s="49"/>
      <c r="G26" s="102"/>
      <c r="H26" s="82" t="n">
        <v>17378.6204205926</v>
      </c>
      <c r="I26" s="82" t="n">
        <v>0.0648686506400532</v>
      </c>
      <c r="J26" s="82" t="n">
        <v>0.120945815042603</v>
      </c>
      <c r="K26" s="14"/>
    </row>
    <row r="27" customFormat="false" ht="12.75" hidden="false" customHeight="true" outlineLevel="0" collapsed="false">
      <c r="A27" s="100" t="s">
        <v>91</v>
      </c>
      <c r="B27" s="18" t="n">
        <v>320396.522282669</v>
      </c>
      <c r="C27" s="101" t="s">
        <v>90</v>
      </c>
      <c r="D27" s="77" t="n">
        <v>54.2294981370946</v>
      </c>
      <c r="E27" s="77" t="n">
        <v>0.202427465601476</v>
      </c>
      <c r="F27" s="77" t="n">
        <v>0.377442297335358</v>
      </c>
      <c r="G27" s="102"/>
      <c r="H27" s="18" t="n">
        <v>17374.9426082596</v>
      </c>
      <c r="I27" s="18" t="n">
        <v>0.0648570559932074</v>
      </c>
      <c r="J27" s="19" t="n">
        <v>0.12093119942863</v>
      </c>
    </row>
    <row r="28" customFormat="false" ht="12.75" hidden="false" customHeight="true" outlineLevel="0" collapsed="false">
      <c r="A28" s="100" t="s">
        <v>92</v>
      </c>
      <c r="B28" s="18" t="n">
        <v>0.00612841646434319</v>
      </c>
      <c r="C28" s="101" t="s">
        <v>90</v>
      </c>
      <c r="D28" s="77" t="n">
        <v>40.3161708179042</v>
      </c>
      <c r="E28" s="77" t="s">
        <v>41</v>
      </c>
      <c r="F28" s="77" t="s">
        <v>41</v>
      </c>
      <c r="G28" s="102"/>
      <c r="H28" s="18" t="n">
        <v>0.000247074285019717</v>
      </c>
      <c r="I28" s="18" t="s">
        <v>41</v>
      </c>
      <c r="J28" s="19" t="s">
        <v>41</v>
      </c>
    </row>
    <row r="29" customFormat="false" ht="12.75" hidden="false" customHeight="true" outlineLevel="0" collapsed="false">
      <c r="A29" s="100" t="s">
        <v>93</v>
      </c>
      <c r="B29" s="18" t="n">
        <v>73.9683240879049</v>
      </c>
      <c r="C29" s="101" t="s">
        <v>90</v>
      </c>
      <c r="D29" s="77" t="n">
        <v>49.7181097997569</v>
      </c>
      <c r="E29" s="77" t="n">
        <v>0.156751514770151</v>
      </c>
      <c r="F29" s="77" t="n">
        <v>0.197592877131452</v>
      </c>
      <c r="G29" s="102"/>
      <c r="H29" s="18" t="n">
        <v>3.67756525870646</v>
      </c>
      <c r="I29" s="18" t="n">
        <v>1.15946468457885E-005</v>
      </c>
      <c r="J29" s="19" t="n">
        <v>1.46156139731208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8845.806231448</v>
      </c>
      <c r="C32" s="83" t="s">
        <v>90</v>
      </c>
      <c r="D32" s="49"/>
      <c r="E32" s="49"/>
      <c r="F32" s="49"/>
      <c r="G32" s="102"/>
      <c r="H32" s="82" t="n">
        <v>12221.5982358186</v>
      </c>
      <c r="I32" s="82" t="n">
        <v>0.0226302206892818</v>
      </c>
      <c r="J32" s="82" t="n">
        <v>0.0198321618647058</v>
      </c>
      <c r="K32" s="14"/>
    </row>
    <row r="33" customFormat="false" ht="12.75" hidden="false" customHeight="true" outlineLevel="0" collapsed="false">
      <c r="A33" s="100" t="s">
        <v>91</v>
      </c>
      <c r="B33" s="18" t="n">
        <v>3105.08502521111</v>
      </c>
      <c r="C33" s="101" t="s">
        <v>90</v>
      </c>
      <c r="D33" s="77" t="n">
        <v>59.7847235594796</v>
      </c>
      <c r="E33" s="77" t="n">
        <v>0.0143473006732865</v>
      </c>
      <c r="F33" s="77" t="n">
        <v>0.00426939163345875</v>
      </c>
      <c r="G33" s="102"/>
      <c r="H33" s="18" t="n">
        <v>185.636649860926</v>
      </c>
      <c r="I33" s="18" t="n">
        <v>4.4549588472823E-005</v>
      </c>
      <c r="J33" s="19" t="n">
        <v>1.32568240278143E-005</v>
      </c>
    </row>
    <row r="34" customFormat="false" ht="12.75" hidden="false" customHeight="true" outlineLevel="0" collapsed="false">
      <c r="A34" s="100" t="s">
        <v>92</v>
      </c>
      <c r="B34" s="18" t="n">
        <v>131775.887129381</v>
      </c>
      <c r="C34" s="101" t="s">
        <v>90</v>
      </c>
      <c r="D34" s="77" t="n">
        <v>86.088784656106</v>
      </c>
      <c r="E34" s="77" t="n">
        <v>0.0481942135138078</v>
      </c>
      <c r="F34" s="77" t="n">
        <v>0.114291533155492</v>
      </c>
      <c r="G34" s="102"/>
      <c r="H34" s="18" t="n">
        <v>11344.4259699486</v>
      </c>
      <c r="I34" s="18" t="n">
        <v>0.00635083524028481</v>
      </c>
      <c r="J34" s="19" t="n">
        <v>0.015060868172942</v>
      </c>
    </row>
    <row r="35" customFormat="false" ht="12.75" hidden="false" customHeight="true" outlineLevel="0" collapsed="false">
      <c r="A35" s="100" t="s">
        <v>93</v>
      </c>
      <c r="B35" s="18" t="n">
        <v>13964.8340768561</v>
      </c>
      <c r="C35" s="101" t="s">
        <v>90</v>
      </c>
      <c r="D35" s="77" t="n">
        <v>49.519787503612</v>
      </c>
      <c r="E35" s="77" t="n">
        <v>1.1625512892724</v>
      </c>
      <c r="F35" s="77" t="n">
        <v>0.340715603318297</v>
      </c>
      <c r="G35" s="102"/>
      <c r="H35" s="18" t="n">
        <v>691.535616009113</v>
      </c>
      <c r="I35" s="18" t="n">
        <v>0.0162348358605242</v>
      </c>
      <c r="J35" s="19" t="n">
        <v>0.00475803686773593</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402</v>
      </c>
      <c r="B5" s="1052" t="s">
        <v>891</v>
      </c>
      <c r="C5" s="1052"/>
      <c r="D5" s="1052"/>
      <c r="E5" s="1052"/>
      <c r="F5" s="1052"/>
      <c r="G5" s="1052"/>
      <c r="H5" s="1052"/>
      <c r="I5" s="1052"/>
      <c r="J5" s="1053" t="s">
        <v>728</v>
      </c>
      <c r="K5" s="1053"/>
    </row>
    <row r="6" customFormat="false" ht="24" hidden="false" customHeight="true" outlineLevel="0" collapsed="false">
      <c r="A6" s="1054" t="s">
        <v>406</v>
      </c>
      <c r="B6" s="942" t="s">
        <v>892</v>
      </c>
      <c r="C6" s="1055" t="s">
        <v>893</v>
      </c>
      <c r="D6" s="1056" t="s">
        <v>894</v>
      </c>
      <c r="E6" s="1056"/>
      <c r="F6" s="1056"/>
      <c r="G6" s="1056"/>
      <c r="H6" s="1056"/>
      <c r="I6" s="1056"/>
      <c r="J6" s="1057" t="s">
        <v>895</v>
      </c>
      <c r="K6" s="1057"/>
    </row>
    <row r="7" customFormat="false" ht="14.25" hidden="false" customHeight="true" outlineLevel="0" collapsed="false">
      <c r="A7" s="506"/>
      <c r="B7" s="290" t="s">
        <v>896</v>
      </c>
      <c r="C7" s="883" t="s">
        <v>897</v>
      </c>
      <c r="D7" s="403" t="s">
        <v>875</v>
      </c>
      <c r="E7" s="403" t="s">
        <v>898</v>
      </c>
      <c r="F7" s="403" t="s">
        <v>877</v>
      </c>
      <c r="G7" s="403" t="s">
        <v>899</v>
      </c>
      <c r="H7" s="1058" t="s">
        <v>900</v>
      </c>
      <c r="I7" s="1059" t="s">
        <v>700</v>
      </c>
      <c r="J7" s="1060" t="s">
        <v>901</v>
      </c>
      <c r="K7" s="1060"/>
    </row>
    <row r="8" customFormat="false" ht="13.5" hidden="false" customHeight="true" outlineLevel="0" collapsed="false">
      <c r="A8" s="966" t="s">
        <v>902</v>
      </c>
      <c r="B8" s="154" t="n">
        <v>4707.52878352996</v>
      </c>
      <c r="C8" s="1061"/>
      <c r="D8" s="157" t="s">
        <v>41</v>
      </c>
      <c r="E8" s="154" t="n">
        <v>71072037.7979556</v>
      </c>
      <c r="F8" s="157" t="s">
        <v>41</v>
      </c>
      <c r="G8" s="154" t="n">
        <v>8657824.30444489</v>
      </c>
      <c r="H8" s="157" t="s">
        <v>182</v>
      </c>
      <c r="I8" s="154" t="n">
        <v>201891763.204356</v>
      </c>
      <c r="J8" s="1062" t="s">
        <v>875</v>
      </c>
      <c r="K8" s="1063" t="s">
        <v>41</v>
      </c>
    </row>
    <row r="9" customFormat="false" ht="12" hidden="false" customHeight="true" outlineLevel="0" collapsed="false">
      <c r="A9" s="1064" t="s">
        <v>745</v>
      </c>
      <c r="B9" s="1065"/>
      <c r="C9" s="1066"/>
      <c r="D9" s="1066"/>
      <c r="E9" s="1066"/>
      <c r="F9" s="1066"/>
      <c r="G9" s="1066"/>
      <c r="H9" s="1067"/>
      <c r="I9" s="1068"/>
      <c r="J9" s="1069" t="s">
        <v>898</v>
      </c>
      <c r="K9" s="156" t="n">
        <v>0.00099999999999999</v>
      </c>
    </row>
    <row r="10" customFormat="false" ht="12" hidden="false" customHeight="true" outlineLevel="0" collapsed="false">
      <c r="A10" s="81" t="s">
        <v>746</v>
      </c>
      <c r="B10" s="18" t="n">
        <v>1816.20192192366</v>
      </c>
      <c r="C10" s="18" t="n">
        <v>80.2271147161066</v>
      </c>
      <c r="D10" s="18" t="s">
        <v>41</v>
      </c>
      <c r="E10" s="18" t="n">
        <v>66725953.8082403</v>
      </c>
      <c r="F10" s="18" t="s">
        <v>41</v>
      </c>
      <c r="G10" s="18" t="n">
        <v>4278013.74993526</v>
      </c>
      <c r="H10" s="18" t="s">
        <v>182</v>
      </c>
      <c r="I10" s="19" t="n">
        <v>74704672.3796068</v>
      </c>
      <c r="J10" s="1069" t="s">
        <v>899</v>
      </c>
      <c r="K10" s="156" t="n">
        <v>0.0199999999999998</v>
      </c>
    </row>
    <row r="11" customFormat="false" ht="13.5" hidden="false" customHeight="true" outlineLevel="0" collapsed="false">
      <c r="A11" s="81" t="s">
        <v>747</v>
      </c>
      <c r="B11" s="18" t="n">
        <v>2891.32686160631</v>
      </c>
      <c r="C11" s="18" t="n">
        <v>47.0071326676177</v>
      </c>
      <c r="D11" s="18" t="s">
        <v>41</v>
      </c>
      <c r="E11" s="18" t="n">
        <v>4346083.98971531</v>
      </c>
      <c r="F11" s="18" t="s">
        <v>41</v>
      </c>
      <c r="G11" s="18" t="n">
        <v>4379810.55450962</v>
      </c>
      <c r="H11" s="18" t="s">
        <v>182</v>
      </c>
      <c r="I11" s="19" t="n">
        <v>127187090.82475</v>
      </c>
      <c r="J11" s="1070" t="s">
        <v>903</v>
      </c>
      <c r="K11" s="156" t="n">
        <v>0.0165360850749789</v>
      </c>
    </row>
    <row r="12" customFormat="false" ht="12" hidden="false" customHeight="true" outlineLevel="0" collapsed="false">
      <c r="A12" s="1064" t="s">
        <v>748</v>
      </c>
      <c r="B12" s="1065"/>
      <c r="C12" s="1066"/>
      <c r="D12" s="1066"/>
      <c r="E12" s="1066"/>
      <c r="F12" s="1066"/>
      <c r="G12" s="1066"/>
      <c r="H12" s="1067"/>
      <c r="I12" s="1068"/>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6" t="s">
        <v>803</v>
      </c>
      <c r="B16" s="18" t="n">
        <v>24.0333333333333</v>
      </c>
      <c r="C16" s="18" t="n">
        <v>12</v>
      </c>
      <c r="D16" s="18" t="s">
        <v>41</v>
      </c>
      <c r="E16" s="18" t="s">
        <v>41</v>
      </c>
      <c r="F16" s="18" t="s">
        <v>41</v>
      </c>
      <c r="G16" s="18" t="s">
        <v>41</v>
      </c>
      <c r="H16" s="18" t="s">
        <v>62</v>
      </c>
      <c r="I16" s="19" t="n">
        <v>288400</v>
      </c>
    </row>
    <row r="17" customFormat="false" ht="12" hidden="false" customHeight="true" outlineLevel="0" collapsed="false">
      <c r="A17" s="966" t="s">
        <v>808</v>
      </c>
      <c r="B17" s="18" t="n">
        <v>10257</v>
      </c>
      <c r="C17" s="18" t="n">
        <v>15.5717935615738</v>
      </c>
      <c r="D17" s="18" t="s">
        <v>41</v>
      </c>
      <c r="E17" s="18" t="n">
        <v>35220640.6908533</v>
      </c>
      <c r="F17" s="18" t="s">
        <v>41</v>
      </c>
      <c r="G17" s="18" t="n">
        <v>6936792.85232499</v>
      </c>
      <c r="H17" s="18" t="s">
        <v>41</v>
      </c>
      <c r="I17" s="19" t="n">
        <v>117562453.017885</v>
      </c>
    </row>
    <row r="18" customFormat="false" ht="12" hidden="false" customHeight="true" outlineLevel="0" collapsed="false">
      <c r="A18" s="966" t="s">
        <v>809</v>
      </c>
      <c r="B18" s="18" t="n">
        <v>315317.666666667</v>
      </c>
      <c r="C18" s="18" t="n">
        <v>0.907881364255068</v>
      </c>
      <c r="D18" s="18" t="s">
        <v>41</v>
      </c>
      <c r="E18" s="18" t="s">
        <v>41</v>
      </c>
      <c r="F18" s="18" t="s">
        <v>41</v>
      </c>
      <c r="G18" s="18" t="n">
        <v>68559168.9770905</v>
      </c>
      <c r="H18" s="18" t="s">
        <v>41</v>
      </c>
      <c r="I18" s="19" t="n">
        <v>217711864.409968</v>
      </c>
    </row>
    <row r="19" customFormat="false" ht="12" hidden="false" customHeight="true" outlineLevel="0" collapsed="false">
      <c r="A19" s="1071" t="s">
        <v>802</v>
      </c>
      <c r="B19" s="18" t="n">
        <v>0.130333333333333</v>
      </c>
      <c r="C19" s="18" t="n">
        <v>40</v>
      </c>
      <c r="D19" s="18" t="s">
        <v>41</v>
      </c>
      <c r="E19" s="18" t="s">
        <v>41</v>
      </c>
      <c r="F19" s="18" t="n">
        <v>842.558922558923</v>
      </c>
      <c r="G19" s="18" t="n">
        <v>737.239057239057</v>
      </c>
      <c r="H19" s="18" t="s">
        <v>62</v>
      </c>
      <c r="I19" s="19" t="n">
        <v>1527.13804713805</v>
      </c>
    </row>
    <row r="20" customFormat="false" ht="12" hidden="false" customHeight="true" outlineLevel="0" collapsed="false">
      <c r="A20" s="1071" t="s">
        <v>804</v>
      </c>
      <c r="B20" s="18" t="n">
        <v>31.6</v>
      </c>
      <c r="C20" s="18" t="n">
        <v>40</v>
      </c>
      <c r="D20" s="18" t="s">
        <v>41</v>
      </c>
      <c r="E20" s="18" t="s">
        <v>41</v>
      </c>
      <c r="F20" s="18" t="s">
        <v>41</v>
      </c>
      <c r="G20" s="18" t="s">
        <v>41</v>
      </c>
      <c r="H20" s="18" t="s">
        <v>62</v>
      </c>
      <c r="I20" s="19" t="n">
        <v>1264000</v>
      </c>
    </row>
    <row r="21" customFormat="false" ht="12.75" hidden="false" customHeight="false" outlineLevel="0" collapsed="false">
      <c r="A21" s="1071"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6</v>
      </c>
      <c r="B22" s="18" t="n">
        <v>27.9</v>
      </c>
      <c r="C22" s="18" t="n">
        <v>40</v>
      </c>
      <c r="D22" s="18" t="s">
        <v>41</v>
      </c>
      <c r="E22" s="18" t="s">
        <v>41</v>
      </c>
      <c r="F22" s="18" t="s">
        <v>41</v>
      </c>
      <c r="G22" s="18" t="s">
        <v>41</v>
      </c>
      <c r="H22" s="18" t="s">
        <v>62</v>
      </c>
      <c r="I22" s="19" t="n">
        <v>1116000</v>
      </c>
    </row>
    <row r="23" customFormat="false" ht="13.5" hidden="false" customHeight="true" outlineLevel="0" collapsed="false">
      <c r="A23" s="1071"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5</v>
      </c>
      <c r="B24" s="49"/>
      <c r="C24" s="49"/>
      <c r="D24" s="49"/>
      <c r="E24" s="49"/>
      <c r="F24" s="49"/>
      <c r="G24" s="49"/>
      <c r="H24" s="49"/>
      <c r="I24" s="134"/>
    </row>
    <row r="25" customFormat="false" ht="12" hidden="false" customHeight="true" outlineLevel="0" collapsed="false">
      <c r="A25" s="1073" t="s">
        <v>42</v>
      </c>
      <c r="B25" s="18" t="s">
        <v>41</v>
      </c>
      <c r="C25" s="18" t="s">
        <v>36</v>
      </c>
      <c r="D25" s="997" t="s">
        <v>36</v>
      </c>
      <c r="E25" s="18" t="s">
        <v>36</v>
      </c>
      <c r="F25" s="18" t="s">
        <v>36</v>
      </c>
      <c r="G25" s="18" t="s">
        <v>36</v>
      </c>
      <c r="H25" s="18" t="s">
        <v>36</v>
      </c>
      <c r="I25" s="19" t="s">
        <v>36</v>
      </c>
    </row>
    <row r="26" customFormat="false" ht="14.25" hidden="false" customHeight="true" outlineLevel="0" collapsed="false">
      <c r="A26" s="1074" t="s">
        <v>906</v>
      </c>
      <c r="B26" s="258"/>
      <c r="C26" s="258"/>
      <c r="D26" s="157" t="s">
        <v>54</v>
      </c>
      <c r="E26" s="154" t="n">
        <v>106292678.488809</v>
      </c>
      <c r="F26" s="154" t="n">
        <v>842.558922558923</v>
      </c>
      <c r="G26" s="154" t="n">
        <v>84154523.3729176</v>
      </c>
      <c r="H26" s="157" t="s">
        <v>907</v>
      </c>
      <c r="I26" s="156" t="n">
        <v>539836007.770256</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6</v>
      </c>
      <c r="B30" s="1075"/>
      <c r="C30" s="1075"/>
      <c r="D30" s="1075"/>
      <c r="E30" s="1075"/>
      <c r="F30" s="1075"/>
      <c r="G30" s="1075"/>
      <c r="H30" s="1075"/>
      <c r="I30" s="1075"/>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6" t="s">
        <v>840</v>
      </c>
      <c r="B33" s="1076"/>
      <c r="C33" s="1076"/>
      <c r="D33" s="1076"/>
      <c r="E33" s="1076"/>
      <c r="F33" s="1076"/>
      <c r="G33" s="1076"/>
      <c r="H33" s="1076"/>
      <c r="I33" s="1076"/>
    </row>
    <row r="34" customFormat="false" ht="12.75" hidden="false" customHeight="true" outlineLevel="0" collapsed="false">
      <c r="A34" s="971" t="s">
        <v>909</v>
      </c>
      <c r="B34" s="971"/>
      <c r="C34" s="971"/>
      <c r="D34" s="971"/>
      <c r="E34" s="971"/>
      <c r="F34" s="971"/>
      <c r="G34" s="971"/>
      <c r="H34" s="971"/>
      <c r="I34" s="971"/>
    </row>
    <row r="35" customFormat="false" ht="12.75" hidden="false" customHeight="true" outlineLevel="0" collapsed="false">
      <c r="A35" s="1077" t="s">
        <v>910</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13</v>
      </c>
      <c r="B5" s="756"/>
      <c r="C5" s="1078" t="s">
        <v>799</v>
      </c>
      <c r="D5" s="1078"/>
      <c r="E5" s="1078"/>
      <c r="F5" s="1079" t="s">
        <v>914</v>
      </c>
      <c r="G5" s="1080" t="s">
        <v>81</v>
      </c>
    </row>
    <row r="6" customFormat="false" ht="14.25" hidden="false" customHeight="true" outlineLevel="0" collapsed="false">
      <c r="A6" s="399"/>
      <c r="B6" s="433"/>
      <c r="C6" s="283" t="s">
        <v>915</v>
      </c>
      <c r="D6" s="396" t="s">
        <v>916</v>
      </c>
      <c r="E6" s="396"/>
      <c r="F6" s="1081" t="s">
        <v>316</v>
      </c>
      <c r="G6" s="763" t="s">
        <v>316</v>
      </c>
    </row>
    <row r="7" customFormat="false" ht="15" hidden="false" customHeight="true" outlineLevel="0" collapsed="false">
      <c r="A7" s="402"/>
      <c r="B7" s="1082"/>
      <c r="C7" s="1083" t="s">
        <v>917</v>
      </c>
      <c r="D7" s="762" t="s">
        <v>918</v>
      </c>
      <c r="E7" s="403" t="s">
        <v>919</v>
      </c>
      <c r="F7" s="627" t="s">
        <v>920</v>
      </c>
      <c r="G7" s="1084" t="s">
        <v>921</v>
      </c>
    </row>
    <row r="8" customFormat="false" ht="12.75" hidden="false" customHeight="true" outlineLevel="0" collapsed="false">
      <c r="A8" s="846" t="s">
        <v>922</v>
      </c>
      <c r="B8" s="1085"/>
      <c r="C8" s="406"/>
      <c r="D8" s="1086"/>
      <c r="E8" s="1086"/>
      <c r="F8" s="766"/>
      <c r="G8" s="214" t="n">
        <v>348.018156312902</v>
      </c>
    </row>
    <row r="9" customFormat="false" ht="12" hidden="false" customHeight="true" outlineLevel="0" collapsed="false">
      <c r="A9" s="795" t="s">
        <v>923</v>
      </c>
      <c r="B9" s="1085"/>
      <c r="C9" s="524" t="n">
        <v>0.428866666666667</v>
      </c>
      <c r="D9" s="528" t="s">
        <v>36</v>
      </c>
      <c r="E9" s="528" t="s">
        <v>36</v>
      </c>
      <c r="F9" s="77" t="n">
        <v>28.2894663716815</v>
      </c>
      <c r="G9" s="1087" t="n">
        <v>12.1324091446018</v>
      </c>
    </row>
    <row r="10" customFormat="false" ht="12" hidden="false" customHeight="true" outlineLevel="0" collapsed="false">
      <c r="A10" s="1088" t="s">
        <v>924</v>
      </c>
      <c r="B10" s="1089" t="s">
        <v>925</v>
      </c>
      <c r="C10" s="524" t="n">
        <v>21.0144666666667</v>
      </c>
      <c r="D10" s="528" t="s">
        <v>36</v>
      </c>
      <c r="E10" s="528" t="s">
        <v>36</v>
      </c>
      <c r="F10" s="1090" t="n">
        <v>15.9835485</v>
      </c>
      <c r="G10" s="514" t="n">
        <v>335.8857471683</v>
      </c>
    </row>
    <row r="11" customFormat="false" ht="12.75" hidden="false" customHeight="true" outlineLevel="0" collapsed="false">
      <c r="A11" s="1091"/>
      <c r="B11" s="1092" t="s">
        <v>926</v>
      </c>
      <c r="C11" s="528" t="s">
        <v>41</v>
      </c>
      <c r="D11" s="528" t="s">
        <v>41</v>
      </c>
      <c r="E11" s="528" t="s">
        <v>41</v>
      </c>
      <c r="F11" s="106" t="s">
        <v>41</v>
      </c>
      <c r="G11" s="516" t="s">
        <v>41</v>
      </c>
    </row>
    <row r="12" customFormat="false" ht="12" hidden="false" customHeight="true" outlineLevel="0" collapsed="false">
      <c r="A12" s="845" t="s">
        <v>927</v>
      </c>
      <c r="B12" s="1085"/>
      <c r="C12" s="678"/>
      <c r="D12" s="678"/>
      <c r="E12" s="678"/>
      <c r="F12" s="678"/>
      <c r="G12" s="214" t="s">
        <v>41</v>
      </c>
    </row>
    <row r="13" customFormat="false" ht="12" hidden="false" customHeight="true" outlineLevel="0" collapsed="false">
      <c r="A13" s="795" t="s">
        <v>928</v>
      </c>
      <c r="B13" s="1093"/>
      <c r="C13" s="528" t="s">
        <v>41</v>
      </c>
      <c r="D13" s="528" t="s">
        <v>41</v>
      </c>
      <c r="E13" s="528" t="s">
        <v>41</v>
      </c>
      <c r="F13" s="1090" t="s">
        <v>41</v>
      </c>
      <c r="G13" s="514" t="s">
        <v>41</v>
      </c>
    </row>
    <row r="14" customFormat="false" ht="12.75" hidden="false" customHeight="true" outlineLevel="0" collapsed="false">
      <c r="A14" s="774" t="s">
        <v>929</v>
      </c>
      <c r="B14" s="1094"/>
      <c r="C14" s="528" t="s">
        <v>41</v>
      </c>
      <c r="D14" s="528" t="s">
        <v>41</v>
      </c>
      <c r="E14" s="528" t="s">
        <v>41</v>
      </c>
      <c r="F14" s="106" t="s">
        <v>41</v>
      </c>
      <c r="G14" s="516" t="s">
        <v>41</v>
      </c>
    </row>
    <row r="15" customFormat="false" ht="12" hidden="false" customHeight="true" outlineLevel="0" collapsed="false">
      <c r="A15" s="845" t="s">
        <v>930</v>
      </c>
      <c r="B15" s="1085"/>
      <c r="C15" s="678"/>
      <c r="D15" s="678"/>
      <c r="E15" s="678"/>
      <c r="F15" s="678"/>
      <c r="G15" s="214" t="s">
        <v>41</v>
      </c>
    </row>
    <row r="16" customFormat="false" ht="12" hidden="false" customHeight="true" outlineLevel="0" collapsed="false">
      <c r="A16" s="795" t="s">
        <v>931</v>
      </c>
      <c r="B16" s="797"/>
      <c r="C16" s="528" t="s">
        <v>41</v>
      </c>
      <c r="D16" s="528" t="s">
        <v>41</v>
      </c>
      <c r="E16" s="528" t="s">
        <v>41</v>
      </c>
      <c r="F16" s="1090" t="s">
        <v>41</v>
      </c>
      <c r="G16" s="514" t="s">
        <v>41</v>
      </c>
    </row>
    <row r="17" customFormat="false" ht="12.75" hidden="false" customHeight="true" outlineLevel="0" collapsed="false">
      <c r="A17" s="774" t="s">
        <v>932</v>
      </c>
      <c r="B17" s="1095"/>
      <c r="C17" s="528" t="s">
        <v>41</v>
      </c>
      <c r="D17" s="528" t="s">
        <v>41</v>
      </c>
      <c r="E17" s="528" t="s">
        <v>41</v>
      </c>
      <c r="F17" s="106" t="s">
        <v>41</v>
      </c>
      <c r="G17" s="516" t="s">
        <v>41</v>
      </c>
    </row>
    <row r="18" customFormat="false" ht="12" hidden="false" customHeight="true" outlineLevel="0" collapsed="false">
      <c r="A18" s="849" t="s">
        <v>933</v>
      </c>
      <c r="B18" s="1096"/>
      <c r="C18" s="678" t="s">
        <v>54</v>
      </c>
      <c r="D18" s="678"/>
      <c r="E18" s="678"/>
      <c r="F18" s="678"/>
      <c r="G18" s="648" t="s">
        <v>198</v>
      </c>
    </row>
    <row r="19" customFormat="false" ht="12.75" hidden="false" customHeight="true" outlineLevel="0" collapsed="false">
      <c r="A19" s="1073" t="s">
        <v>42</v>
      </c>
      <c r="B19" s="1073"/>
      <c r="C19" s="528" t="s">
        <v>41</v>
      </c>
      <c r="D19" s="528"/>
      <c r="E19" s="528" t="s">
        <v>36</v>
      </c>
      <c r="F19" s="1097" t="s">
        <v>41</v>
      </c>
      <c r="G19" s="529" t="s">
        <v>41</v>
      </c>
    </row>
    <row r="20" customFormat="false" ht="12.75" hidden="false" customHeight="true" outlineLevel="0" collapsed="false">
      <c r="A20" s="1073" t="s">
        <v>776</v>
      </c>
      <c r="B20" s="1073"/>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8" t="s">
        <v>934</v>
      </c>
      <c r="C22" s="1099" t="s">
        <v>36</v>
      </c>
      <c r="D22" s="678"/>
      <c r="E22" s="678"/>
      <c r="F22" s="678"/>
      <c r="G22" s="1100"/>
    </row>
    <row r="23" customFormat="false" ht="14.25" hidden="false" customHeight="true" outlineLevel="0" collapsed="false">
      <c r="A23" s="1101"/>
      <c r="B23" s="1102" t="s">
        <v>935</v>
      </c>
      <c r="C23" s="1103" t="n">
        <v>21.4433333333334</v>
      </c>
      <c r="D23" s="1104"/>
      <c r="E23" s="1105"/>
      <c r="F23" s="1106"/>
      <c r="G23" s="1107"/>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8"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9" t="s">
        <v>838</v>
      </c>
      <c r="B31" s="1109"/>
      <c r="C31" s="1109"/>
      <c r="D31" s="1109"/>
      <c r="E31" s="1109"/>
      <c r="F31" s="1109"/>
      <c r="G31" s="1109"/>
    </row>
    <row r="32" customFormat="false" ht="12.75" hidden="false" customHeight="true" outlineLevel="0" collapsed="false">
      <c r="A32" s="1110" t="s">
        <v>940</v>
      </c>
      <c r="B32" s="1110"/>
      <c r="C32" s="1110"/>
      <c r="D32" s="1110"/>
      <c r="E32" s="1110"/>
      <c r="F32" s="1110"/>
      <c r="G32" s="1110"/>
    </row>
    <row r="33" customFormat="false" ht="12" hidden="false" customHeight="true" outlineLevel="0" collapsed="false">
      <c r="A33" s="1111" t="s">
        <v>941</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4</v>
      </c>
      <c r="C5" s="394"/>
      <c r="D5" s="940" t="s">
        <v>311</v>
      </c>
      <c r="E5" s="1080" t="s">
        <v>81</v>
      </c>
    </row>
    <row r="6" customFormat="false" ht="13.5" hidden="false" customHeight="true" outlineLevel="0" collapsed="false">
      <c r="A6" s="399"/>
      <c r="B6" s="942" t="s">
        <v>729</v>
      </c>
      <c r="C6" s="401" t="s">
        <v>347</v>
      </c>
      <c r="D6" s="942"/>
      <c r="E6" s="1114" t="s">
        <v>8</v>
      </c>
    </row>
    <row r="7" customFormat="false" ht="15.75" hidden="false" customHeight="true" outlineLevel="0" collapsed="false">
      <c r="A7" s="506"/>
      <c r="B7" s="627"/>
      <c r="C7" s="627" t="s">
        <v>945</v>
      </c>
      <c r="D7" s="1083" t="s">
        <v>946</v>
      </c>
      <c r="E7" s="1115" t="s">
        <v>13</v>
      </c>
    </row>
    <row r="8" customFormat="false" ht="13.5" hidden="false" customHeight="true" outlineLevel="0" collapsed="false">
      <c r="A8" s="1116" t="s">
        <v>947</v>
      </c>
      <c r="B8" s="1117" t="s">
        <v>948</v>
      </c>
      <c r="C8" s="1118"/>
      <c r="D8" s="1118"/>
      <c r="E8" s="1119" t="n">
        <v>15.3420029856434</v>
      </c>
    </row>
    <row r="9" customFormat="false" ht="12" hidden="false" customHeight="true" outlineLevel="0" collapsed="false">
      <c r="A9" s="1120" t="s">
        <v>949</v>
      </c>
      <c r="B9" s="1121" t="s">
        <v>950</v>
      </c>
      <c r="C9" s="1122" t="n">
        <v>569118666.666667</v>
      </c>
      <c r="D9" s="154" t="n">
        <v>0.00622677198742985</v>
      </c>
      <c r="E9" s="525" t="n">
        <v>5.56878484036863</v>
      </c>
    </row>
    <row r="10" customFormat="false" ht="12" hidden="false" customHeight="true" outlineLevel="0" collapsed="false">
      <c r="A10" s="1123" t="s">
        <v>951</v>
      </c>
      <c r="B10" s="1124" t="s">
        <v>952</v>
      </c>
      <c r="C10" s="18" t="n">
        <v>400029836.666667</v>
      </c>
      <c r="D10" s="154" t="n">
        <v>0.00621628571851892</v>
      </c>
      <c r="E10" s="525" t="n">
        <v>3.90767105247619</v>
      </c>
    </row>
    <row r="11" customFormat="false" ht="12" hidden="false" customHeight="true" outlineLevel="0" collapsed="false">
      <c r="A11" s="1123" t="s">
        <v>953</v>
      </c>
      <c r="B11" s="1125" t="s">
        <v>954</v>
      </c>
      <c r="C11" s="18" t="s">
        <v>62</v>
      </c>
      <c r="D11" s="157" t="s">
        <v>62</v>
      </c>
      <c r="E11" s="529" t="s">
        <v>62</v>
      </c>
    </row>
    <row r="12" customFormat="false" ht="12" hidden="false" customHeight="true" outlineLevel="0" collapsed="false">
      <c r="A12" s="1123" t="s">
        <v>955</v>
      </c>
      <c r="B12" s="1124" t="s">
        <v>956</v>
      </c>
      <c r="C12" s="18" t="n">
        <v>170404443.512171</v>
      </c>
      <c r="D12" s="154" t="n">
        <v>0.0124999999999286</v>
      </c>
      <c r="E12" s="525" t="n">
        <v>3.34723014041764</v>
      </c>
    </row>
    <row r="13" customFormat="false" ht="13.5" hidden="false" customHeight="true" outlineLevel="0" collapsed="false">
      <c r="A13" s="1126" t="s">
        <v>957</v>
      </c>
      <c r="B13" s="1124" t="s">
        <v>958</v>
      </c>
      <c r="C13" s="18" t="n">
        <v>200320.666666667</v>
      </c>
      <c r="D13" s="154" t="n">
        <v>7.99999999995429</v>
      </c>
      <c r="E13" s="525" t="n">
        <v>2.51831695238095</v>
      </c>
    </row>
    <row r="14" customFormat="false" ht="12.75" hidden="false" customHeight="true" outlineLevel="0" collapsed="false">
      <c r="A14" s="1127" t="s">
        <v>959</v>
      </c>
      <c r="B14" s="1128"/>
      <c r="C14" s="1129"/>
      <c r="D14" s="1130"/>
      <c r="E14" s="158" t="s">
        <v>41</v>
      </c>
    </row>
    <row r="15" customFormat="false" ht="12.75" hidden="false" customHeight="true" outlineLevel="0" collapsed="false">
      <c r="A15" s="132" t="s">
        <v>42</v>
      </c>
      <c r="B15" s="1131" t="s">
        <v>42</v>
      </c>
      <c r="C15" s="39" t="s">
        <v>41</v>
      </c>
      <c r="D15" s="157" t="s">
        <v>41</v>
      </c>
      <c r="E15" s="777" t="s">
        <v>41</v>
      </c>
    </row>
    <row r="16" customFormat="false" ht="16.5" hidden="false" customHeight="true" outlineLevel="0" collapsed="false">
      <c r="A16" s="1132" t="s">
        <v>960</v>
      </c>
      <c r="B16" s="1133" t="s">
        <v>961</v>
      </c>
      <c r="C16" s="1134" t="s">
        <v>182</v>
      </c>
      <c r="D16" s="1135" t="s">
        <v>62</v>
      </c>
      <c r="E16" s="777" t="s">
        <v>62</v>
      </c>
    </row>
    <row r="17" customFormat="false" ht="12" hidden="false" customHeight="true" outlineLevel="0" collapsed="false">
      <c r="A17" s="1136" t="s">
        <v>962</v>
      </c>
      <c r="B17" s="1137"/>
      <c r="C17" s="1138"/>
      <c r="D17" s="1139"/>
      <c r="E17" s="156" t="n">
        <v>11.0556707652521</v>
      </c>
    </row>
    <row r="18" customFormat="false" ht="12" hidden="false" customHeight="true" outlineLevel="0" collapsed="false">
      <c r="A18" s="1123" t="s">
        <v>963</v>
      </c>
      <c r="B18" s="1124" t="s">
        <v>964</v>
      </c>
      <c r="C18" s="18" t="n">
        <v>296623942.820025</v>
      </c>
      <c r="D18" s="154" t="n">
        <v>0.00999999999994286</v>
      </c>
      <c r="E18" s="525" t="n">
        <v>4.66123338717182</v>
      </c>
    </row>
    <row r="19" customFormat="false" ht="24" hidden="false" customHeight="true" outlineLevel="0" collapsed="false">
      <c r="A19" s="1123" t="s">
        <v>965</v>
      </c>
      <c r="B19" s="1140" t="s">
        <v>966</v>
      </c>
      <c r="C19" s="18" t="n">
        <v>328160276.00119</v>
      </c>
      <c r="D19" s="154" t="n">
        <v>0.0123999999999291</v>
      </c>
      <c r="E19" s="525" t="n">
        <v>6.39443737808032</v>
      </c>
    </row>
    <row r="20" customFormat="false" ht="14.25" hidden="false" customHeight="true" outlineLevel="0" collapsed="false">
      <c r="A20" s="76" t="s">
        <v>967</v>
      </c>
      <c r="B20" s="1137"/>
      <c r="C20" s="1141"/>
      <c r="D20" s="1139"/>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8</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2"/>
      <c r="C28" s="782"/>
      <c r="D28" s="782"/>
      <c r="E28" s="783"/>
    </row>
    <row r="29" customFormat="false" ht="12.75" hidden="false" customHeight="true" outlineLevel="0" collapsed="false">
      <c r="A29" s="1012" t="s">
        <v>969</v>
      </c>
      <c r="B29" s="782"/>
      <c r="C29" s="782"/>
      <c r="D29" s="782"/>
      <c r="E29" s="783"/>
    </row>
    <row r="30" customFormat="false" ht="13.5" hidden="false" customHeight="true" outlineLevel="0" collapsed="false">
      <c r="A30" s="1012" t="s">
        <v>970</v>
      </c>
      <c r="B30" s="782"/>
      <c r="C30" s="782"/>
      <c r="D30" s="782"/>
      <c r="E30" s="783"/>
    </row>
    <row r="31" customFormat="false" ht="13.5" hidden="false" customHeight="true" outlineLevel="0" collapsed="false">
      <c r="A31" s="1012" t="s">
        <v>971</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4" t="s">
        <v>973</v>
      </c>
      <c r="B6" s="394" t="s">
        <v>729</v>
      </c>
      <c r="C6" s="395" t="s">
        <v>347</v>
      </c>
    </row>
    <row r="7" customFormat="false" ht="13.5" hidden="false" customHeight="true" outlineLevel="0" collapsed="false">
      <c r="A7" s="1145" t="s">
        <v>974</v>
      </c>
      <c r="B7" s="1140" t="s">
        <v>975</v>
      </c>
      <c r="C7" s="525" t="n">
        <v>0.1</v>
      </c>
    </row>
    <row r="8" customFormat="false" ht="13.5" hidden="false" customHeight="true" outlineLevel="0" collapsed="false">
      <c r="A8" s="1145" t="s">
        <v>976</v>
      </c>
      <c r="B8" s="1140" t="s">
        <v>977</v>
      </c>
      <c r="C8" s="529" t="s">
        <v>182</v>
      </c>
    </row>
    <row r="9" customFormat="false" ht="15.75" hidden="false" customHeight="true" outlineLevel="0" collapsed="false">
      <c r="A9" s="951" t="s">
        <v>978</v>
      </c>
      <c r="B9" s="1146" t="s">
        <v>979</v>
      </c>
      <c r="C9" s="525" t="n">
        <v>0.1</v>
      </c>
    </row>
    <row r="10" customFormat="false" ht="13.5" hidden="false" customHeight="true" outlineLevel="0" collapsed="false">
      <c r="A10" s="951" t="s">
        <v>980</v>
      </c>
      <c r="B10" s="1146" t="s">
        <v>981</v>
      </c>
      <c r="C10" s="525" t="n">
        <v>0.2</v>
      </c>
    </row>
    <row r="11" customFormat="false" ht="13.5" hidden="false" customHeight="true" outlineLevel="0" collapsed="false">
      <c r="A11" s="951" t="s">
        <v>982</v>
      </c>
      <c r="B11" s="1140" t="s">
        <v>983</v>
      </c>
      <c r="C11" s="529" t="s">
        <v>182</v>
      </c>
    </row>
    <row r="12" customFormat="false" ht="13.5" hidden="false" customHeight="true" outlineLevel="0" collapsed="false">
      <c r="A12" s="951" t="s">
        <v>984</v>
      </c>
      <c r="B12" s="1140" t="s">
        <v>985</v>
      </c>
      <c r="C12" s="525" t="n">
        <v>0.3</v>
      </c>
    </row>
    <row r="13" customFormat="false" ht="13.5" hidden="false" customHeight="true" outlineLevel="0" collapsed="false">
      <c r="A13" s="951" t="s">
        <v>986</v>
      </c>
      <c r="B13" s="1140" t="s">
        <v>987</v>
      </c>
      <c r="C13" s="529" t="s">
        <v>182</v>
      </c>
    </row>
    <row r="14" customFormat="false" ht="13.5" hidden="false" customHeight="true" outlineLevel="0" collapsed="false">
      <c r="A14" s="951" t="s">
        <v>988</v>
      </c>
      <c r="B14" s="1140" t="s">
        <v>989</v>
      </c>
      <c r="C14" s="529" t="s">
        <v>182</v>
      </c>
    </row>
    <row r="15" customFormat="false" ht="15.75" hidden="false" customHeight="true" outlineLevel="0" collapsed="false">
      <c r="A15" s="951" t="s">
        <v>990</v>
      </c>
      <c r="B15" s="1140" t="s">
        <v>991</v>
      </c>
      <c r="C15" s="529" t="s">
        <v>182</v>
      </c>
    </row>
    <row r="16" customFormat="false" ht="12" hidden="false" customHeight="true" outlineLevel="0" collapsed="false">
      <c r="A16" s="951" t="s">
        <v>992</v>
      </c>
      <c r="B16" s="951"/>
      <c r="C16" s="1130"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91</v>
      </c>
      <c r="C5" s="394"/>
      <c r="D5" s="394"/>
      <c r="E5" s="394"/>
      <c r="F5" s="394"/>
      <c r="G5" s="1078" t="s">
        <v>311</v>
      </c>
      <c r="H5" s="1078"/>
      <c r="I5" s="938" t="s">
        <v>81</v>
      </c>
      <c r="J5" s="938"/>
    </row>
    <row r="6" customFormat="false" ht="42.75" hidden="false" customHeight="true" outlineLevel="0" collapsed="false">
      <c r="A6" s="756"/>
      <c r="B6" s="942" t="s">
        <v>996</v>
      </c>
      <c r="C6" s="283" t="s">
        <v>997</v>
      </c>
      <c r="D6" s="403" t="s">
        <v>998</v>
      </c>
      <c r="E6" s="283" t="s">
        <v>999</v>
      </c>
      <c r="F6" s="403" t="s">
        <v>1000</v>
      </c>
      <c r="G6" s="396" t="s">
        <v>348</v>
      </c>
      <c r="H6" s="841" t="s">
        <v>349</v>
      </c>
      <c r="I6" s="396" t="s">
        <v>348</v>
      </c>
      <c r="J6" s="842" t="s">
        <v>349</v>
      </c>
    </row>
    <row r="7" customFormat="false" ht="12.75" hidden="false" customHeight="true" outlineLevel="0" collapsed="false">
      <c r="A7" s="1147"/>
      <c r="B7" s="883" t="s">
        <v>1001</v>
      </c>
      <c r="C7" s="883" t="s">
        <v>1002</v>
      </c>
      <c r="D7" s="403"/>
      <c r="E7" s="883" t="s">
        <v>1003</v>
      </c>
      <c r="F7" s="403"/>
      <c r="G7" s="627" t="s">
        <v>1004</v>
      </c>
      <c r="H7" s="627"/>
      <c r="I7" s="1084" t="s">
        <v>13</v>
      </c>
      <c r="J7" s="1084"/>
    </row>
    <row r="8" customFormat="false" ht="12.75" hidden="false" customHeight="true" outlineLevel="0" collapsed="false">
      <c r="A8" s="1148" t="s">
        <v>1005</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9" t="s">
        <v>401</v>
      </c>
      <c r="B11" s="138"/>
      <c r="C11" s="138"/>
    </row>
    <row r="12" customFormat="false" ht="12" hidden="false" customHeight="true" outlineLevel="0" collapsed="false">
      <c r="A12" s="1150"/>
      <c r="B12" s="1151" t="s">
        <v>1006</v>
      </c>
      <c r="C12" s="395" t="s">
        <v>1007</v>
      </c>
    </row>
    <row r="13" customFormat="false" ht="12" hidden="false" customHeight="true" outlineLevel="0" collapsed="false">
      <c r="A13" s="1152"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3" t="s">
        <v>1011</v>
      </c>
      <c r="B19" s="1153"/>
      <c r="C19" s="1153"/>
      <c r="D19" s="1153"/>
      <c r="E19" s="1153"/>
      <c r="F19" s="1153"/>
      <c r="G19" s="1153"/>
      <c r="H19" s="1153"/>
      <c r="I19" s="1153"/>
      <c r="J19" s="115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402</v>
      </c>
      <c r="B5" s="394" t="s">
        <v>1014</v>
      </c>
      <c r="C5" s="394"/>
      <c r="D5" s="394"/>
      <c r="E5" s="394"/>
      <c r="F5" s="394"/>
      <c r="G5" s="394"/>
      <c r="H5" s="394"/>
      <c r="I5" s="394"/>
      <c r="J5" s="394" t="s">
        <v>311</v>
      </c>
      <c r="K5" s="394"/>
      <c r="L5" s="395" t="s">
        <v>81</v>
      </c>
      <c r="M5" s="395"/>
    </row>
    <row r="6" customFormat="false" ht="36" hidden="false" customHeight="true" outlineLevel="0" collapsed="false">
      <c r="A6" s="1054" t="s">
        <v>406</v>
      </c>
      <c r="B6" s="283" t="s">
        <v>1015</v>
      </c>
      <c r="C6" s="403" t="s">
        <v>1016</v>
      </c>
      <c r="D6" s="403" t="s">
        <v>1017</v>
      </c>
      <c r="E6" s="403" t="s">
        <v>1018</v>
      </c>
      <c r="F6" s="283" t="s">
        <v>1009</v>
      </c>
      <c r="G6" s="283" t="s">
        <v>1019</v>
      </c>
      <c r="H6" s="403" t="s">
        <v>1020</v>
      </c>
      <c r="I6" s="403" t="s">
        <v>1021</v>
      </c>
      <c r="J6" s="396" t="s">
        <v>316</v>
      </c>
      <c r="K6" s="841" t="s">
        <v>731</v>
      </c>
      <c r="L6" s="396" t="s">
        <v>316</v>
      </c>
      <c r="M6" s="842" t="s">
        <v>731</v>
      </c>
    </row>
    <row r="7" customFormat="false" ht="12.75" hidden="false" customHeight="true" outlineLevel="0" collapsed="false">
      <c r="A7" s="506"/>
      <c r="B7" s="883" t="s">
        <v>623</v>
      </c>
      <c r="C7" s="403"/>
      <c r="D7" s="403"/>
      <c r="E7" s="403"/>
      <c r="F7" s="883"/>
      <c r="G7" s="883"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61454859678181</v>
      </c>
      <c r="M8" s="634" t="n">
        <v>0.167114173226767</v>
      </c>
    </row>
    <row r="9" customFormat="false" ht="12" hidden="false" customHeight="true" outlineLevel="0" collapsed="false">
      <c r="A9" s="635" t="s">
        <v>1023</v>
      </c>
      <c r="B9" s="142" t="n">
        <v>564936.059117339</v>
      </c>
      <c r="C9" s="142" t="s">
        <v>36</v>
      </c>
      <c r="D9" s="142" t="s">
        <v>36</v>
      </c>
      <c r="E9" s="142" t="n">
        <v>0.1</v>
      </c>
      <c r="F9" s="142" t="n">
        <v>0.9</v>
      </c>
      <c r="G9" s="142" t="n">
        <v>54.8194317044953</v>
      </c>
      <c r="H9" s="142" t="s">
        <v>36</v>
      </c>
      <c r="I9" s="142" t="s">
        <v>182</v>
      </c>
      <c r="J9" s="77" t="n">
        <v>3.23507187432338</v>
      </c>
      <c r="K9" s="213" t="n">
        <v>0.0503599841845074</v>
      </c>
      <c r="L9" s="456" t="n">
        <v>0.177344801673604</v>
      </c>
      <c r="M9" s="525" t="n">
        <v>0.00276070571364206</v>
      </c>
    </row>
    <row r="10" customFormat="false" ht="12" hidden="false" customHeight="true" outlineLevel="0" collapsed="false">
      <c r="A10" s="635" t="s">
        <v>1024</v>
      </c>
      <c r="B10" s="142" t="n">
        <v>249197.477858922</v>
      </c>
      <c r="C10" s="142" t="s">
        <v>36</v>
      </c>
      <c r="D10" s="142" t="s">
        <v>36</v>
      </c>
      <c r="E10" s="142" t="n">
        <v>0.1</v>
      </c>
      <c r="F10" s="142" t="n">
        <v>0.9</v>
      </c>
      <c r="G10" s="142" t="n">
        <v>22.3359214112415</v>
      </c>
      <c r="H10" s="142" t="s">
        <v>36</v>
      </c>
      <c r="I10" s="142" t="s">
        <v>182</v>
      </c>
      <c r="J10" s="213" t="n">
        <v>3.04530836996046</v>
      </c>
      <c r="K10" s="213" t="n">
        <v>0.215254063543195</v>
      </c>
      <c r="L10" s="142" t="n">
        <v>0.0680197684244327</v>
      </c>
      <c r="M10" s="525" t="n">
        <v>0.00480789784675119</v>
      </c>
    </row>
    <row r="11" customFormat="false" ht="12" hidden="false" customHeight="true" outlineLevel="0" collapsed="false">
      <c r="A11" s="635" t="s">
        <v>1025</v>
      </c>
      <c r="B11" s="142" t="n">
        <v>5529333.33333333</v>
      </c>
      <c r="C11" s="142" t="n">
        <v>1</v>
      </c>
      <c r="D11" s="142" t="n">
        <v>0.86</v>
      </c>
      <c r="E11" s="142" t="n">
        <v>0.1</v>
      </c>
      <c r="F11" s="142" t="n">
        <v>0.9</v>
      </c>
      <c r="G11" s="142" t="n">
        <v>427.9704</v>
      </c>
      <c r="H11" s="142" t="n">
        <v>0.4709</v>
      </c>
      <c r="I11" s="142" t="s">
        <v>182</v>
      </c>
      <c r="J11" s="213" t="n">
        <v>3.13933333333333</v>
      </c>
      <c r="K11" s="213" t="n">
        <v>0.1804</v>
      </c>
      <c r="L11" s="142" t="n">
        <v>1.3435417424</v>
      </c>
      <c r="M11" s="525" t="n">
        <v>0.07720586016</v>
      </c>
    </row>
    <row r="12" customFormat="false" ht="12" hidden="false" customHeight="true" outlineLevel="0" collapsed="false">
      <c r="A12" s="635" t="s">
        <v>1026</v>
      </c>
      <c r="B12" s="142" t="n">
        <v>278098.196365746</v>
      </c>
      <c r="C12" s="142" t="s">
        <v>36</v>
      </c>
      <c r="D12" s="142" t="s">
        <v>36</v>
      </c>
      <c r="E12" s="142" t="n">
        <v>0.1</v>
      </c>
      <c r="F12" s="142" t="n">
        <v>0.9</v>
      </c>
      <c r="G12" s="142" t="n">
        <v>5.3037019223475</v>
      </c>
      <c r="H12" s="142" t="n">
        <v>0.471</v>
      </c>
      <c r="I12" s="142" t="s">
        <v>182</v>
      </c>
      <c r="J12" s="213" t="n">
        <v>3.14</v>
      </c>
      <c r="K12" s="213" t="n">
        <v>0.162419538050261</v>
      </c>
      <c r="L12" s="142" t="n">
        <v>0.0166536240361711</v>
      </c>
      <c r="M12" s="525" t="n">
        <v>0.000861424816183964</v>
      </c>
    </row>
    <row r="13" customFormat="false" ht="12" hidden="false" customHeight="true" outlineLevel="0" collapsed="false">
      <c r="A13" s="635" t="s">
        <v>1027</v>
      </c>
      <c r="B13" s="142" t="n">
        <v>19634.5189521595</v>
      </c>
      <c r="C13" s="142" t="s">
        <v>36</v>
      </c>
      <c r="D13" s="142" t="s">
        <v>36</v>
      </c>
      <c r="E13" s="142" t="n">
        <v>0.1</v>
      </c>
      <c r="F13" s="142" t="n">
        <v>0.9</v>
      </c>
      <c r="G13" s="142" t="n">
        <v>0.399225811338366</v>
      </c>
      <c r="H13" s="142" t="n">
        <v>0.471</v>
      </c>
      <c r="I13" s="142" t="s">
        <v>182</v>
      </c>
      <c r="J13" s="213" t="n">
        <v>3.14</v>
      </c>
      <c r="K13" s="213" t="n">
        <v>0.107673724916646</v>
      </c>
      <c r="L13" s="142" t="n">
        <v>0.00125356904760247</v>
      </c>
      <c r="M13" s="525" t="n">
        <v>4.29861301896722E-005</v>
      </c>
    </row>
    <row r="14" customFormat="false" ht="12" hidden="false" customHeight="true" outlineLevel="0" collapsed="false">
      <c r="A14" s="635" t="s">
        <v>1028</v>
      </c>
      <c r="B14" s="142" t="n">
        <v>10165333.3333333</v>
      </c>
      <c r="C14" s="142" t="n">
        <v>1.4</v>
      </c>
      <c r="D14" s="142" t="n">
        <v>0.85</v>
      </c>
      <c r="E14" s="142" t="n">
        <v>0.1</v>
      </c>
      <c r="F14" s="142" t="n">
        <v>0.9</v>
      </c>
      <c r="G14" s="142" t="n">
        <v>1088.7072</v>
      </c>
      <c r="H14" s="142" t="n">
        <v>0.4144</v>
      </c>
      <c r="I14" s="142" t="s">
        <v>182</v>
      </c>
      <c r="J14" s="213" t="n">
        <v>2.76266666666667</v>
      </c>
      <c r="K14" s="213" t="n">
        <v>0.0748</v>
      </c>
      <c r="L14" s="142" t="n">
        <v>3.0077350912</v>
      </c>
      <c r="M14" s="525" t="n">
        <v>0.08143529856</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9</v>
      </c>
      <c r="B17" s="51"/>
      <c r="C17" s="51"/>
      <c r="D17" s="51"/>
      <c r="E17" s="51"/>
      <c r="F17" s="51"/>
      <c r="G17" s="51"/>
      <c r="H17" s="51"/>
      <c r="I17" s="1154"/>
      <c r="J17" s="51"/>
      <c r="K17" s="51"/>
      <c r="L17" s="94" t="n">
        <v>0.130292424</v>
      </c>
      <c r="M17" s="97" t="n">
        <v>0.0040218656577</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1</v>
      </c>
      <c r="B19" s="142" t="n">
        <v>47166.6666666667</v>
      </c>
      <c r="C19" s="142" t="n">
        <v>1.5</v>
      </c>
      <c r="D19" s="142" t="n">
        <v>0.87</v>
      </c>
      <c r="E19" s="142" t="n">
        <v>0.1</v>
      </c>
      <c r="F19" s="142" t="n">
        <v>0.9</v>
      </c>
      <c r="G19" s="142" t="n">
        <v>5.539725</v>
      </c>
      <c r="H19" s="142" t="n">
        <v>0.45</v>
      </c>
      <c r="I19" s="456" t="s">
        <v>182</v>
      </c>
      <c r="J19" s="213" t="n">
        <v>3</v>
      </c>
      <c r="K19" s="213" t="n">
        <v>0.1749</v>
      </c>
      <c r="L19" s="142" t="n">
        <v>0.016619175</v>
      </c>
      <c r="M19" s="525" t="n">
        <v>0.0009688979025</v>
      </c>
    </row>
    <row r="20" customFormat="false" ht="12" hidden="false" customHeight="true" outlineLevel="0" collapsed="false">
      <c r="A20" s="635" t="s">
        <v>1032</v>
      </c>
      <c r="B20" s="142" t="n">
        <v>106133.333333333</v>
      </c>
      <c r="C20" s="142" t="n">
        <v>2.1</v>
      </c>
      <c r="D20" s="142" t="n">
        <v>0.89</v>
      </c>
      <c r="E20" s="142" t="n">
        <v>0.1</v>
      </c>
      <c r="F20" s="142" t="n">
        <v>0.9</v>
      </c>
      <c r="G20" s="142" t="n">
        <v>17.852688</v>
      </c>
      <c r="H20" s="142" t="n">
        <v>0.45</v>
      </c>
      <c r="I20" s="456" t="s">
        <v>182</v>
      </c>
      <c r="J20" s="213" t="n">
        <v>3</v>
      </c>
      <c r="K20" s="213" t="n">
        <v>0.0715</v>
      </c>
      <c r="L20" s="142" t="n">
        <v>0.053558064</v>
      </c>
      <c r="M20" s="525" t="n">
        <v>0.001276467192</v>
      </c>
    </row>
    <row r="21" customFormat="false" ht="12" hidden="false" customHeight="true" outlineLevel="0" collapsed="false">
      <c r="A21" s="635" t="s">
        <v>286</v>
      </c>
      <c r="B21" s="1155"/>
      <c r="C21" s="1155"/>
      <c r="D21" s="1155"/>
      <c r="E21" s="1155"/>
      <c r="F21" s="1155"/>
      <c r="G21" s="1155"/>
      <c r="H21" s="1155"/>
      <c r="I21" s="1156"/>
      <c r="J21" s="1155"/>
      <c r="K21" s="49"/>
      <c r="L21" s="77" t="n">
        <v>0.060115185</v>
      </c>
      <c r="M21" s="128" t="n">
        <v>0.0017765005632</v>
      </c>
    </row>
    <row r="22" customFormat="false" ht="12.75" hidden="false" customHeight="true" outlineLevel="0" collapsed="false">
      <c r="A22" s="1157" t="s">
        <v>1033</v>
      </c>
      <c r="B22" s="1044" t="n">
        <v>76433.3333333333</v>
      </c>
      <c r="C22" s="1044" t="n">
        <v>2.1</v>
      </c>
      <c r="D22" s="1044" t="n">
        <v>0.89</v>
      </c>
      <c r="E22" s="1044" t="n">
        <v>0.1</v>
      </c>
      <c r="F22" s="1044" t="n">
        <v>0.9</v>
      </c>
      <c r="G22" s="1044" t="n">
        <v>12.856851</v>
      </c>
      <c r="H22" s="1044" t="n">
        <v>0.45</v>
      </c>
      <c r="I22" s="1045" t="s">
        <v>182</v>
      </c>
      <c r="J22" s="171" t="n">
        <v>3</v>
      </c>
      <c r="K22" s="171" t="n">
        <v>0.0924</v>
      </c>
      <c r="L22" s="1044" t="n">
        <v>0.038570553</v>
      </c>
      <c r="M22" s="150" t="n">
        <v>0.0011879730324</v>
      </c>
    </row>
    <row r="23" customFormat="false" ht="12.75" hidden="false" customHeight="true" outlineLevel="0" collapsed="false">
      <c r="A23" s="1157" t="s">
        <v>1034</v>
      </c>
      <c r="B23" s="1044" t="n">
        <v>29733.3333333333</v>
      </c>
      <c r="C23" s="1044" t="n">
        <v>2.1</v>
      </c>
      <c r="D23" s="1044" t="n">
        <v>0.89</v>
      </c>
      <c r="E23" s="1044" t="n">
        <v>0.1</v>
      </c>
      <c r="F23" s="1044" t="n">
        <v>0.9</v>
      </c>
      <c r="G23" s="1044" t="n">
        <v>5.001444</v>
      </c>
      <c r="H23" s="1044" t="n">
        <v>0.45</v>
      </c>
      <c r="I23" s="1045" t="s">
        <v>182</v>
      </c>
      <c r="J23" s="171" t="n">
        <v>3</v>
      </c>
      <c r="K23" s="171" t="n">
        <v>0.08195</v>
      </c>
      <c r="L23" s="1044" t="n">
        <v>0.015004332</v>
      </c>
      <c r="M23" s="150" t="n">
        <v>0.0004098683358</v>
      </c>
    </row>
    <row r="24" customFormat="false" ht="12.75" hidden="false" customHeight="true" outlineLevel="0" collapsed="false">
      <c r="A24" s="1157" t="s">
        <v>1035</v>
      </c>
      <c r="B24" s="1044" t="n">
        <v>28166.6666666667</v>
      </c>
      <c r="C24" s="1044" t="n">
        <v>1</v>
      </c>
      <c r="D24" s="1044" t="n">
        <v>0.86</v>
      </c>
      <c r="E24" s="1044" t="n">
        <v>0.1</v>
      </c>
      <c r="F24" s="1044" t="n">
        <v>0.9</v>
      </c>
      <c r="G24" s="1044" t="n">
        <v>2.1801</v>
      </c>
      <c r="H24" s="1044" t="n">
        <v>0.45</v>
      </c>
      <c r="I24" s="1045" t="s">
        <v>182</v>
      </c>
      <c r="J24" s="171" t="n">
        <v>3</v>
      </c>
      <c r="K24" s="171" t="n">
        <v>0.08195</v>
      </c>
      <c r="L24" s="1044" t="n">
        <v>0.0065403</v>
      </c>
      <c r="M24" s="150" t="n">
        <v>0.000178659195</v>
      </c>
    </row>
    <row r="25" customFormat="false" ht="12" hidden="false" customHeight="true" outlineLevel="0" collapsed="false">
      <c r="A25" s="643" t="s">
        <v>1036</v>
      </c>
      <c r="B25" s="51"/>
      <c r="C25" s="51"/>
      <c r="D25" s="51"/>
      <c r="E25" s="51"/>
      <c r="F25" s="51"/>
      <c r="G25" s="51"/>
      <c r="H25" s="51"/>
      <c r="I25" s="1154"/>
      <c r="J25" s="51"/>
      <c r="K25" s="51"/>
      <c r="L25" s="1158" t="n">
        <v>0.241535104</v>
      </c>
      <c r="M25" s="489" t="n">
        <v>0.02222092224</v>
      </c>
    </row>
    <row r="26" customFormat="false" ht="12" hidden="false" customHeight="true" outlineLevel="0" collapsed="false">
      <c r="A26" s="635" t="s">
        <v>1037</v>
      </c>
      <c r="B26" s="142" t="n">
        <v>3377333.33333333</v>
      </c>
      <c r="C26" s="142" t="n">
        <v>0.4</v>
      </c>
      <c r="D26" s="142" t="n">
        <v>0.6</v>
      </c>
      <c r="E26" s="142" t="n">
        <v>0.1</v>
      </c>
      <c r="F26" s="142" t="n">
        <v>0.9</v>
      </c>
      <c r="G26" s="142" t="n">
        <v>72.9504</v>
      </c>
      <c r="H26" s="142" t="n">
        <v>0.4226</v>
      </c>
      <c r="I26" s="456" t="s">
        <v>182</v>
      </c>
      <c r="J26" s="213" t="n">
        <v>2.81733333333333</v>
      </c>
      <c r="K26" s="213" t="n">
        <v>0.2662</v>
      </c>
      <c r="L26" s="142" t="n">
        <v>0.2055255936</v>
      </c>
      <c r="M26" s="525" t="n">
        <v>0.01941939648</v>
      </c>
    </row>
    <row r="27" customFormat="false" ht="12" hidden="false" customHeight="true" outlineLevel="0" collapsed="false">
      <c r="A27" s="635" t="s">
        <v>286</v>
      </c>
      <c r="B27" s="1155"/>
      <c r="C27" s="1155"/>
      <c r="D27" s="1155"/>
      <c r="E27" s="1155"/>
      <c r="F27" s="1155"/>
      <c r="G27" s="1155"/>
      <c r="H27" s="1155"/>
      <c r="I27" s="1156"/>
      <c r="J27" s="1155"/>
      <c r="K27" s="1155"/>
      <c r="L27" s="77" t="n">
        <v>0.0360095104</v>
      </c>
      <c r="M27" s="128" t="n">
        <v>0.00280152576</v>
      </c>
    </row>
    <row r="28" customFormat="false" ht="12.75" hidden="false" customHeight="true" outlineLevel="0" collapsed="false">
      <c r="A28" s="1157" t="s">
        <v>1038</v>
      </c>
      <c r="B28" s="1044" t="n">
        <v>3684666.66666667</v>
      </c>
      <c r="C28" s="1044" t="n">
        <v>0.2</v>
      </c>
      <c r="D28" s="1044" t="n">
        <v>0.2</v>
      </c>
      <c r="E28" s="1044" t="n">
        <v>0.1</v>
      </c>
      <c r="F28" s="1044" t="n">
        <v>0.9</v>
      </c>
      <c r="G28" s="1044" t="n">
        <v>13.2648</v>
      </c>
      <c r="H28" s="1044" t="n">
        <v>0.4072</v>
      </c>
      <c r="I28" s="1045" t="s">
        <v>182</v>
      </c>
      <c r="J28" s="171" t="n">
        <v>2.71466666666667</v>
      </c>
      <c r="K28" s="171" t="n">
        <v>0.2112</v>
      </c>
      <c r="L28" s="1044" t="n">
        <v>0.0360095104</v>
      </c>
      <c r="M28" s="150" t="n">
        <v>0.00280152576</v>
      </c>
    </row>
    <row r="29" customFormat="false" ht="12.75" hidden="false" customHeight="true" outlineLevel="0" collapsed="false">
      <c r="A29" s="1159" t="s">
        <v>1039</v>
      </c>
      <c r="B29" s="531" t="n">
        <v>1621333.33333333</v>
      </c>
      <c r="C29" s="531" t="n">
        <v>1.62</v>
      </c>
      <c r="D29" s="531" t="n">
        <v>0.83</v>
      </c>
      <c r="E29" s="531" t="n">
        <v>0.1</v>
      </c>
      <c r="F29" s="531" t="n">
        <v>0.9</v>
      </c>
      <c r="G29" s="531" t="n">
        <v>196.204032</v>
      </c>
      <c r="H29" s="531" t="n">
        <v>0.4235</v>
      </c>
      <c r="I29" s="534" t="s">
        <v>182</v>
      </c>
      <c r="J29" s="1160" t="n">
        <v>2.82333333333333</v>
      </c>
      <c r="K29" s="1161" t="n">
        <v>0.4653</v>
      </c>
      <c r="L29" s="531" t="n">
        <v>0.55394938368</v>
      </c>
      <c r="M29" s="535" t="n">
        <v>0.0912937360896</v>
      </c>
    </row>
    <row r="30" customFormat="false" ht="12" hidden="false" customHeight="true" outlineLevel="0" collapsed="false">
      <c r="A30" s="643" t="s">
        <v>1040</v>
      </c>
      <c r="B30" s="51"/>
      <c r="C30" s="51"/>
      <c r="D30" s="51"/>
      <c r="E30" s="51"/>
      <c r="F30" s="51"/>
      <c r="G30" s="51"/>
      <c r="H30" s="51"/>
      <c r="I30" s="1154"/>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3" t="s">
        <v>1041</v>
      </c>
      <c r="B35" s="1153"/>
      <c r="C35" s="1153"/>
      <c r="D35" s="1153"/>
      <c r="E35" s="1153"/>
      <c r="F35" s="1153"/>
      <c r="G35" s="1153"/>
      <c r="H35" s="1153"/>
      <c r="I35" s="1153"/>
      <c r="J35" s="1153"/>
      <c r="K35" s="1153"/>
      <c r="L35" s="1153"/>
      <c r="M35" s="1153"/>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2"/>
    </row>
    <row r="5" customFormat="false" ht="33" hidden="false" customHeight="true" outlineLevel="0" collapsed="false">
      <c r="A5" s="1163" t="s">
        <v>5</v>
      </c>
      <c r="B5" s="1164" t="s">
        <v>1043</v>
      </c>
      <c r="C5" s="1165" t="s">
        <v>1044</v>
      </c>
      <c r="D5" s="1165" t="s">
        <v>1045</v>
      </c>
      <c r="E5" s="1166" t="s">
        <v>1046</v>
      </c>
      <c r="F5" s="1166" t="s">
        <v>10</v>
      </c>
      <c r="G5" s="1167" t="s">
        <v>11</v>
      </c>
    </row>
    <row r="6" customFormat="false" ht="13.5" hidden="false" customHeight="true" outlineLevel="0" collapsed="false">
      <c r="A6" s="1163"/>
      <c r="B6" s="1168" t="s">
        <v>13</v>
      </c>
      <c r="C6" s="1168"/>
      <c r="D6" s="1168"/>
      <c r="E6" s="1168"/>
      <c r="F6" s="1168"/>
      <c r="G6" s="1168"/>
    </row>
    <row r="7" customFormat="false" ht="14.25" hidden="false" customHeight="false" outlineLevel="0" collapsed="false">
      <c r="A7" s="1169" t="s">
        <v>1047</v>
      </c>
      <c r="B7" s="1170" t="n">
        <v>-90396.3089191077</v>
      </c>
      <c r="C7" s="1170" t="n">
        <v>3.74784959304701</v>
      </c>
      <c r="D7" s="1170" t="n">
        <v>0.229662674200971</v>
      </c>
      <c r="E7" s="1170" t="n">
        <v>0.931273697986592</v>
      </c>
      <c r="F7" s="1170" t="n">
        <v>32.7936839391614</v>
      </c>
      <c r="G7" s="1170" t="s">
        <v>36</v>
      </c>
      <c r="H7" s="1171"/>
    </row>
    <row r="8" customFormat="false" ht="12.75" hidden="false" customHeight="false" outlineLevel="0" collapsed="false">
      <c r="A8" s="1172" t="s">
        <v>1048</v>
      </c>
      <c r="B8" s="1173" t="n">
        <v>-80582.1031106145</v>
      </c>
      <c r="C8" s="1173" t="n">
        <v>0.84536578821991</v>
      </c>
      <c r="D8" s="1173" t="n">
        <v>0.00581188979401189</v>
      </c>
      <c r="E8" s="1173" t="n">
        <v>0.210058302555001</v>
      </c>
      <c r="F8" s="1173" t="n">
        <v>7.39695064692422</v>
      </c>
      <c r="G8" s="1173" t="s">
        <v>36</v>
      </c>
      <c r="H8" s="1171"/>
    </row>
    <row r="9" customFormat="false" ht="12.75" hidden="false" customHeight="false" outlineLevel="0" collapsed="false">
      <c r="A9" s="1174" t="s">
        <v>1049</v>
      </c>
      <c r="B9" s="1175" t="n">
        <v>-75912.5816076635</v>
      </c>
      <c r="C9" s="1175" t="n">
        <v>0.84536578821991</v>
      </c>
      <c r="D9" s="1175" t="n">
        <v>0.00581188979401189</v>
      </c>
      <c r="E9" s="1176" t="n">
        <v>0.210058302555001</v>
      </c>
      <c r="F9" s="1176" t="n">
        <v>7.39695064692422</v>
      </c>
      <c r="G9" s="1176" t="s">
        <v>36</v>
      </c>
      <c r="H9" s="1171"/>
    </row>
    <row r="10" customFormat="false" ht="13.5" hidden="false" customHeight="false" outlineLevel="0" collapsed="false">
      <c r="A10" s="1177" t="s">
        <v>1050</v>
      </c>
      <c r="B10" s="1178" t="n">
        <v>-4669.52150295096</v>
      </c>
      <c r="C10" s="1178" t="s">
        <v>62</v>
      </c>
      <c r="D10" s="1178" t="s">
        <v>62</v>
      </c>
      <c r="E10" s="1179" t="s">
        <v>62</v>
      </c>
      <c r="F10" s="1179" t="s">
        <v>62</v>
      </c>
      <c r="G10" s="1179" t="s">
        <v>36</v>
      </c>
      <c r="H10" s="1171"/>
    </row>
    <row r="11" customFormat="false" ht="12.75" hidden="false" customHeight="false" outlineLevel="0" collapsed="false">
      <c r="A11" s="1172" t="s">
        <v>1051</v>
      </c>
      <c r="B11" s="1173" t="n">
        <v>890.346148580919</v>
      </c>
      <c r="C11" s="1173" t="n">
        <v>0.233095490393333</v>
      </c>
      <c r="D11" s="1173" t="n">
        <v>0.205498739745227</v>
      </c>
      <c r="E11" s="1173" t="n">
        <v>0.0579200669432718</v>
      </c>
      <c r="F11" s="1173" t="n">
        <v>2.03958554094166</v>
      </c>
      <c r="G11" s="1173" t="s">
        <v>36</v>
      </c>
      <c r="H11" s="1171"/>
    </row>
    <row r="12" customFormat="false" ht="12.75" hidden="false" customHeight="false" outlineLevel="0" collapsed="false">
      <c r="A12" s="1174" t="s">
        <v>1052</v>
      </c>
      <c r="B12" s="1175" t="s">
        <v>609</v>
      </c>
      <c r="C12" s="1175" t="s">
        <v>36</v>
      </c>
      <c r="D12" s="1175" t="s">
        <v>36</v>
      </c>
      <c r="E12" s="1176" t="s">
        <v>36</v>
      </c>
      <c r="F12" s="1176" t="s">
        <v>36</v>
      </c>
      <c r="G12" s="1176" t="s">
        <v>36</v>
      </c>
      <c r="H12" s="1171"/>
    </row>
    <row r="13" customFormat="false" ht="13.5" hidden="false" customHeight="false" outlineLevel="0" collapsed="false">
      <c r="A13" s="1177" t="s">
        <v>1053</v>
      </c>
      <c r="B13" s="1178" t="n">
        <v>890.346148580919</v>
      </c>
      <c r="C13" s="1178" t="n">
        <v>0.233095490393333</v>
      </c>
      <c r="D13" s="1178" t="n">
        <v>0.205498739745227</v>
      </c>
      <c r="E13" s="1179" t="n">
        <v>0.0579200669432718</v>
      </c>
      <c r="F13" s="1179" t="n">
        <v>2.03958554094166</v>
      </c>
      <c r="G13" s="1179" t="s">
        <v>36</v>
      </c>
      <c r="H13" s="1171"/>
    </row>
    <row r="14" customFormat="false" ht="12.75" hidden="false" customHeight="false" outlineLevel="0" collapsed="false">
      <c r="A14" s="1172" t="s">
        <v>1054</v>
      </c>
      <c r="B14" s="1173" t="n">
        <v>-2777.82732785747</v>
      </c>
      <c r="C14" s="1173" t="n">
        <v>0.0348752109094128</v>
      </c>
      <c r="D14" s="1173" t="n">
        <v>0.000239767075002213</v>
      </c>
      <c r="E14" s="1173" t="n">
        <v>0.00866586713936569</v>
      </c>
      <c r="F14" s="1173" t="n">
        <v>0.305158095457362</v>
      </c>
      <c r="G14" s="1173" t="s">
        <v>36</v>
      </c>
      <c r="H14" s="1171"/>
    </row>
    <row r="15" customFormat="false" ht="12.75" hidden="false" customHeight="false" outlineLevel="0" collapsed="false">
      <c r="A15" s="1174" t="s">
        <v>1055</v>
      </c>
      <c r="B15" s="1175" t="s">
        <v>609</v>
      </c>
      <c r="C15" s="1175" t="s">
        <v>36</v>
      </c>
      <c r="D15" s="1175" t="s">
        <v>36</v>
      </c>
      <c r="E15" s="1176" t="s">
        <v>36</v>
      </c>
      <c r="F15" s="1176" t="s">
        <v>36</v>
      </c>
      <c r="G15" s="1176" t="s">
        <v>36</v>
      </c>
      <c r="H15" s="1171"/>
    </row>
    <row r="16" customFormat="false" ht="13.5" hidden="false" customHeight="false" outlineLevel="0" collapsed="false">
      <c r="A16" s="1177" t="s">
        <v>1056</v>
      </c>
      <c r="B16" s="1178" t="n">
        <v>-2777.82732785747</v>
      </c>
      <c r="C16" s="1178" t="n">
        <v>0.0348752109094128</v>
      </c>
      <c r="D16" s="1178" t="n">
        <v>0.000239767075002213</v>
      </c>
      <c r="E16" s="1179" t="n">
        <v>0.00866586713936569</v>
      </c>
      <c r="F16" s="1179" t="n">
        <v>0.305158095457362</v>
      </c>
      <c r="G16" s="1179" t="s">
        <v>36</v>
      </c>
      <c r="H16" s="1171"/>
    </row>
    <row r="17" customFormat="false" ht="12.75" hidden="false" customHeight="false" outlineLevel="0" collapsed="false">
      <c r="A17" s="1172" t="s">
        <v>1057</v>
      </c>
      <c r="B17" s="1173" t="n">
        <v>269.033967989096</v>
      </c>
      <c r="C17" s="1173" t="n">
        <v>0.0873913012234596</v>
      </c>
      <c r="D17" s="1173" t="n">
        <v>0.000600815195911285</v>
      </c>
      <c r="E17" s="1173" t="n">
        <v>0.0217151777950793</v>
      </c>
      <c r="F17" s="1173" t="n">
        <v>0.764673885705271</v>
      </c>
      <c r="G17" s="1173" t="s">
        <v>36</v>
      </c>
      <c r="H17" s="1171"/>
    </row>
    <row r="18" customFormat="false" ht="13.5" hidden="false" customHeight="false" outlineLevel="0" collapsed="false">
      <c r="A18" s="1174" t="s">
        <v>1058</v>
      </c>
      <c r="B18" s="1175" t="s">
        <v>54</v>
      </c>
      <c r="C18" s="1175" t="s">
        <v>36</v>
      </c>
      <c r="D18" s="1175" t="s">
        <v>36</v>
      </c>
      <c r="E18" s="1176" t="s">
        <v>36</v>
      </c>
      <c r="F18" s="1176" t="s">
        <v>36</v>
      </c>
      <c r="G18" s="1176" t="s">
        <v>36</v>
      </c>
      <c r="H18" s="1171"/>
    </row>
    <row r="19" customFormat="false" ht="13.5" hidden="false" customHeight="false" outlineLevel="0" collapsed="false">
      <c r="A19" s="1177" t="s">
        <v>1059</v>
      </c>
      <c r="B19" s="1178" t="n">
        <v>269.033967989096</v>
      </c>
      <c r="C19" s="1178" t="n">
        <v>0.0873913012234596</v>
      </c>
      <c r="D19" s="1178" t="n">
        <v>0.000600815195911285</v>
      </c>
      <c r="E19" s="1179" t="n">
        <v>0.0217151777950793</v>
      </c>
      <c r="F19" s="1179" t="n">
        <v>0.764673885705271</v>
      </c>
      <c r="G19" s="1179" t="s">
        <v>36</v>
      </c>
      <c r="H19" s="1171"/>
    </row>
    <row r="20" customFormat="false" ht="12.75" hidden="false" customHeight="false" outlineLevel="0" collapsed="false">
      <c r="A20" s="1172" t="s">
        <v>1060</v>
      </c>
      <c r="B20" s="1173" t="n">
        <v>-8637.07888052999</v>
      </c>
      <c r="C20" s="1173" t="n">
        <v>2.0237008347858</v>
      </c>
      <c r="D20" s="1173" t="n">
        <v>0.0139129432391524</v>
      </c>
      <c r="E20" s="1173" t="n">
        <v>0.502853519929365</v>
      </c>
      <c r="F20" s="1173" t="n">
        <v>17.7073823043758</v>
      </c>
      <c r="G20" s="1173" t="s">
        <v>36</v>
      </c>
      <c r="H20" s="1171"/>
    </row>
    <row r="21" customFormat="false" ht="13.5" hidden="false" customHeight="false" outlineLevel="0" collapsed="false">
      <c r="A21" s="1174" t="s">
        <v>1061</v>
      </c>
      <c r="B21" s="1175" t="n">
        <v>-323.487998985306</v>
      </c>
      <c r="C21" s="1176" t="s">
        <v>36</v>
      </c>
      <c r="D21" s="1176" t="s">
        <v>36</v>
      </c>
      <c r="E21" s="1176" t="s">
        <v>36</v>
      </c>
      <c r="F21" s="1176" t="s">
        <v>36</v>
      </c>
      <c r="G21" s="1176" t="s">
        <v>36</v>
      </c>
      <c r="H21" s="1171"/>
    </row>
    <row r="22" customFormat="false" ht="13.5" hidden="false" customHeight="false" outlineLevel="0" collapsed="false">
      <c r="A22" s="1177" t="s">
        <v>1062</v>
      </c>
      <c r="B22" s="1178" t="n">
        <v>-8313.59088154469</v>
      </c>
      <c r="C22" s="1179" t="s">
        <v>36</v>
      </c>
      <c r="D22" s="1179" t="s">
        <v>36</v>
      </c>
      <c r="E22" s="1179" t="n">
        <v>0.502853519929365</v>
      </c>
      <c r="F22" s="1179" t="n">
        <v>17.7073823043758</v>
      </c>
      <c r="G22" s="1179" t="s">
        <v>36</v>
      </c>
      <c r="H22" s="1171"/>
    </row>
    <row r="23" customFormat="false" ht="12.75" hidden="false" customHeight="false" outlineLevel="0" collapsed="false">
      <c r="A23" s="1172" t="s">
        <v>1063</v>
      </c>
      <c r="B23" s="1173" t="n">
        <v>441.320283324199</v>
      </c>
      <c r="C23" s="1173" t="n">
        <v>0.523420967515092</v>
      </c>
      <c r="D23" s="1173" t="n">
        <v>0.00359851915166626</v>
      </c>
      <c r="E23" s="1173" t="n">
        <v>0.130060763624509</v>
      </c>
      <c r="F23" s="1173" t="n">
        <v>4.57993346575705</v>
      </c>
      <c r="G23" s="1173" t="s">
        <v>36</v>
      </c>
      <c r="H23" s="1171"/>
    </row>
    <row r="24" customFormat="false" ht="13.5" hidden="false" customHeight="false" outlineLevel="0" collapsed="false">
      <c r="A24" s="1174" t="s">
        <v>1064</v>
      </c>
      <c r="B24" s="679"/>
      <c r="C24" s="679"/>
      <c r="D24" s="679"/>
      <c r="E24" s="679"/>
      <c r="F24" s="679"/>
      <c r="G24" s="679"/>
      <c r="H24" s="1171"/>
    </row>
    <row r="25" customFormat="false" ht="13.5" hidden="false" customHeight="false" outlineLevel="0" collapsed="false">
      <c r="A25" s="1177" t="s">
        <v>1065</v>
      </c>
      <c r="B25" s="1178" t="n">
        <v>441.320283324199</v>
      </c>
      <c r="C25" s="1179" t="s">
        <v>36</v>
      </c>
      <c r="D25" s="1179" t="s">
        <v>36</v>
      </c>
      <c r="E25" s="1179" t="n">
        <v>0.130060763624509</v>
      </c>
      <c r="F25" s="1179" t="n">
        <v>4.57993346575705</v>
      </c>
      <c r="G25" s="1179" t="s">
        <v>36</v>
      </c>
      <c r="H25" s="1171"/>
    </row>
    <row r="26" customFormat="false" ht="14.25" hidden="false" customHeight="false" outlineLevel="0" collapsed="false">
      <c r="A26" s="1180" t="s">
        <v>1066</v>
      </c>
      <c r="B26" s="1173" t="s">
        <v>36</v>
      </c>
      <c r="C26" s="1173" t="s">
        <v>36</v>
      </c>
      <c r="D26" s="1173" t="s">
        <v>36</v>
      </c>
      <c r="E26" s="1173" t="s">
        <v>36</v>
      </c>
      <c r="F26" s="1173" t="s">
        <v>36</v>
      </c>
      <c r="G26" s="1173" t="s">
        <v>36</v>
      </c>
      <c r="H26" s="1171"/>
    </row>
    <row r="27" customFormat="false" ht="13.5" hidden="false" customHeight="false" outlineLevel="0" collapsed="false">
      <c r="A27" s="1181" t="s">
        <v>1067</v>
      </c>
      <c r="B27" s="1176" t="s">
        <v>36</v>
      </c>
      <c r="C27" s="1176" t="s">
        <v>36</v>
      </c>
      <c r="D27" s="1176" t="s">
        <v>36</v>
      </c>
      <c r="E27" s="1176" t="s">
        <v>36</v>
      </c>
      <c r="F27" s="1176" t="s">
        <v>36</v>
      </c>
      <c r="G27" s="655" t="s">
        <v>36</v>
      </c>
    </row>
    <row r="28" customFormat="false" ht="12.75" hidden="false" customHeight="true" outlineLevel="0" collapsed="false">
      <c r="A28" s="1182" t="s">
        <v>1068</v>
      </c>
      <c r="B28" s="1183"/>
      <c r="C28" s="1183"/>
      <c r="D28" s="1183"/>
      <c r="E28" s="1183"/>
      <c r="F28" s="1184"/>
      <c r="G28" s="1185"/>
    </row>
    <row r="29" customFormat="false" ht="13.5" hidden="false" customHeight="true" outlineLevel="0" collapsed="false">
      <c r="A29" s="1186" t="s">
        <v>1069</v>
      </c>
      <c r="B29" s="1176" t="n">
        <v>417.546335168326</v>
      </c>
      <c r="C29" s="1176" t="n">
        <v>2.9024838048271</v>
      </c>
      <c r="D29" s="1176" t="n">
        <v>0.126202842935084</v>
      </c>
      <c r="E29" s="1176" t="n">
        <v>0.721215395431591</v>
      </c>
      <c r="F29" s="1176" t="n">
        <v>25.3967332922371</v>
      </c>
      <c r="G29" s="655" t="s">
        <v>36</v>
      </c>
    </row>
    <row r="30" customFormat="false" ht="12.75" hidden="false" customHeight="true" outlineLevel="0" collapsed="false">
      <c r="A30" s="1187" t="s">
        <v>1070</v>
      </c>
      <c r="B30" s="1176" t="n">
        <v>222.643070801268</v>
      </c>
      <c r="C30" s="1176" t="s">
        <v>36</v>
      </c>
      <c r="D30" s="1176" t="n">
        <v>0.0390500384351217</v>
      </c>
      <c r="E30" s="1176" t="s">
        <v>36</v>
      </c>
      <c r="F30" s="1176"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8" t="s">
        <v>1071</v>
      </c>
    </row>
    <row r="33" customFormat="false" ht="15.75" hidden="false" customHeight="true" outlineLevel="0" collapsed="false">
      <c r="A33" s="1189" t="s">
        <v>1072</v>
      </c>
    </row>
    <row r="34" customFormat="false" ht="15.75" hidden="false" customHeight="true" outlineLevel="0" collapsed="false">
      <c r="A34" s="1189" t="s">
        <v>1073</v>
      </c>
    </row>
    <row r="35" customFormat="false" ht="15.75" hidden="false" customHeight="true" outlineLevel="0" collapsed="false">
      <c r="A35" s="1190" t="s">
        <v>1074</v>
      </c>
    </row>
    <row r="36" customFormat="false" ht="15.75" hidden="false" customHeight="true" outlineLevel="0" collapsed="false">
      <c r="A36" s="1191" t="s">
        <v>1075</v>
      </c>
    </row>
    <row r="37" customFormat="false" ht="15.75" hidden="false" customHeight="true" outlineLevel="0" collapsed="false">
      <c r="A37" s="1191" t="s">
        <v>1076</v>
      </c>
    </row>
    <row r="38" customFormat="false" ht="12.75" hidden="false" customHeight="true" outlineLevel="0" collapsed="false">
      <c r="A38" s="1189" t="s">
        <v>1077</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394</v>
      </c>
      <c r="B41" s="1194"/>
      <c r="C41" s="1194"/>
      <c r="D41" s="1194"/>
      <c r="E41" s="1194"/>
      <c r="F41" s="1194"/>
      <c r="G41" s="1195"/>
      <c r="H41" s="187"/>
      <c r="I41" s="187"/>
    </row>
    <row r="42" customFormat="false" ht="12.75" hidden="false" customHeight="true" outlineLevel="0" collapsed="false">
      <c r="A42" s="1196" t="s">
        <v>1078</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079</v>
      </c>
      <c r="B44" s="1197"/>
      <c r="C44" s="1197"/>
      <c r="D44" s="1197"/>
      <c r="E44" s="1197"/>
      <c r="F44" s="1197"/>
      <c r="G44" s="1197"/>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8"/>
    </row>
    <row r="5" customFormat="false" ht="30" hidden="false" customHeight="true" outlineLevel="0" collapsed="false">
      <c r="A5" s="1199" t="s">
        <v>5</v>
      </c>
      <c r="B5" s="1199"/>
      <c r="C5" s="1200" t="s">
        <v>403</v>
      </c>
      <c r="D5" s="1200"/>
      <c r="E5" s="1200" t="s">
        <v>1083</v>
      </c>
      <c r="F5" s="1200"/>
      <c r="G5" s="1200"/>
      <c r="H5" s="1200"/>
      <c r="I5" s="1200"/>
      <c r="J5" s="1200"/>
      <c r="K5" s="1200" t="s">
        <v>1084</v>
      </c>
      <c r="L5" s="1200"/>
      <c r="M5" s="1200"/>
      <c r="N5" s="1200"/>
      <c r="O5" s="1200"/>
      <c r="P5" s="1200"/>
      <c r="Q5" s="1200" t="s">
        <v>1085</v>
      </c>
    </row>
    <row r="6" customFormat="false" ht="47.25" hidden="false" customHeight="true" outlineLevel="0" collapsed="false">
      <c r="A6" s="1201" t="s">
        <v>1086</v>
      </c>
      <c r="B6" s="1202" t="s">
        <v>1087</v>
      </c>
      <c r="C6" s="1203" t="s">
        <v>1088</v>
      </c>
      <c r="D6" s="1203" t="s">
        <v>1089</v>
      </c>
      <c r="E6" s="1204" t="s">
        <v>1090</v>
      </c>
      <c r="F6" s="1204"/>
      <c r="G6" s="1204"/>
      <c r="H6" s="1205" t="s">
        <v>1091</v>
      </c>
      <c r="I6" s="1206" t="s">
        <v>1092</v>
      </c>
      <c r="J6" s="1206"/>
      <c r="K6" s="1207" t="s">
        <v>1093</v>
      </c>
      <c r="L6" s="1207"/>
      <c r="M6" s="1207"/>
      <c r="N6" s="1205" t="s">
        <v>1094</v>
      </c>
      <c r="O6" s="1206" t="s">
        <v>1095</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096</v>
      </c>
      <c r="F8" s="1208" t="s">
        <v>1097</v>
      </c>
      <c r="G8" s="1208" t="s">
        <v>1098</v>
      </c>
      <c r="H8" s="1205"/>
      <c r="I8" s="1209" t="s">
        <v>1099</v>
      </c>
      <c r="J8" s="1210" t="s">
        <v>1100</v>
      </c>
      <c r="K8" s="1204" t="s">
        <v>1096</v>
      </c>
      <c r="L8" s="1208" t="s">
        <v>1097</v>
      </c>
      <c r="M8" s="1208" t="s">
        <v>1098</v>
      </c>
      <c r="N8" s="1205"/>
      <c r="O8" s="1209" t="s">
        <v>1101</v>
      </c>
      <c r="P8" s="1210" t="s">
        <v>1102</v>
      </c>
      <c r="Q8" s="1200"/>
    </row>
    <row r="9" customFormat="false" ht="15.95" hidden="false" customHeight="true" outlineLevel="0" collapsed="false">
      <c r="A9" s="1201"/>
      <c r="B9" s="1202"/>
      <c r="C9" s="1203"/>
      <c r="D9" s="1203"/>
      <c r="E9" s="1203" t="s">
        <v>1103</v>
      </c>
      <c r="F9" s="1203"/>
      <c r="G9" s="1203"/>
      <c r="H9" s="1203"/>
      <c r="I9" s="1203"/>
      <c r="J9" s="1203"/>
      <c r="K9" s="1203" t="s">
        <v>170</v>
      </c>
      <c r="L9" s="1203"/>
      <c r="M9" s="1203"/>
      <c r="N9" s="1203"/>
      <c r="O9" s="1203"/>
      <c r="P9" s="1203"/>
      <c r="Q9" s="1211" t="s">
        <v>13</v>
      </c>
    </row>
    <row r="10" customFormat="false" ht="14.25" hidden="false" customHeight="true" outlineLevel="0" collapsed="false">
      <c r="A10" s="1212" t="s">
        <v>1104</v>
      </c>
      <c r="B10" s="1213"/>
      <c r="C10" s="1214" t="n">
        <v>24907.560456</v>
      </c>
      <c r="D10" s="1214" t="s">
        <v>62</v>
      </c>
      <c r="E10" s="1214" t="n">
        <v>0.871378571747525</v>
      </c>
      <c r="F10" s="1215" t="n">
        <v>-0.00109980636268359</v>
      </c>
      <c r="G10" s="1215" t="n">
        <v>0.870278765384842</v>
      </c>
      <c r="H10" s="1215" t="s">
        <v>609</v>
      </c>
      <c r="I10" s="1215" t="n">
        <v>0.0120612474320985</v>
      </c>
      <c r="J10" s="1215" t="s">
        <v>62</v>
      </c>
      <c r="K10" s="1214" t="n">
        <v>21703.9144558644</v>
      </c>
      <c r="L10" s="1215" t="n">
        <v>-27.3934934684351</v>
      </c>
      <c r="M10" s="1215" t="n">
        <v>21676.520962396</v>
      </c>
      <c r="N10" s="1215" t="s">
        <v>609</v>
      </c>
      <c r="O10" s="1215" t="n">
        <v>300.416249589768</v>
      </c>
      <c r="P10" s="1216" t="s">
        <v>62</v>
      </c>
      <c r="Q10" s="1217" t="n">
        <v>-80582.1031106145</v>
      </c>
      <c r="R10" s="1171"/>
    </row>
    <row r="11" customFormat="false" ht="12.75" hidden="false" customHeight="true" outlineLevel="0" collapsed="false">
      <c r="A11" s="1218" t="s">
        <v>1049</v>
      </c>
      <c r="B11" s="1219"/>
      <c r="C11" s="1220" t="n">
        <v>23789.2334001335</v>
      </c>
      <c r="D11" s="1221" t="s">
        <v>62</v>
      </c>
      <c r="E11" s="1220" t="n">
        <v>0.871437279727418</v>
      </c>
      <c r="F11" s="154" t="n">
        <v>-0.00115150803759323</v>
      </c>
      <c r="G11" s="154" t="n">
        <v>0.870285771689825</v>
      </c>
      <c r="H11" s="157" t="s">
        <v>182</v>
      </c>
      <c r="I11" s="1222" t="s">
        <v>182</v>
      </c>
      <c r="J11" s="158" t="s">
        <v>62</v>
      </c>
      <c r="K11" s="154" t="n">
        <v>20730.824841013</v>
      </c>
      <c r="L11" s="154" t="n">
        <v>-27.3934934684351</v>
      </c>
      <c r="M11" s="154" t="n">
        <v>20703.4313475446</v>
      </c>
      <c r="N11" s="157" t="s">
        <v>182</v>
      </c>
      <c r="O11" s="1222" t="s">
        <v>182</v>
      </c>
      <c r="P11" s="1223" t="s">
        <v>62</v>
      </c>
      <c r="Q11" s="1224" t="n">
        <v>-75912.5816076635</v>
      </c>
    </row>
    <row r="12" customFormat="false" ht="12.75" hidden="false" customHeight="true" outlineLevel="0" collapsed="false">
      <c r="A12" s="1225"/>
      <c r="B12" s="640" t="s">
        <v>1105</v>
      </c>
      <c r="C12" s="1226" t="n">
        <v>13247.152848</v>
      </c>
      <c r="D12" s="1226" t="s">
        <v>62</v>
      </c>
      <c r="E12" s="1220" t="n">
        <v>0.398015126444159</v>
      </c>
      <c r="F12" s="157" t="s">
        <v>62</v>
      </c>
      <c r="G12" s="154" t="n">
        <v>0.398015126444159</v>
      </c>
      <c r="H12" s="157" t="s">
        <v>182</v>
      </c>
      <c r="I12" s="1222" t="s">
        <v>182</v>
      </c>
      <c r="J12" s="158" t="s">
        <v>62</v>
      </c>
      <c r="K12" s="524" t="n">
        <v>5272.56721582182</v>
      </c>
      <c r="L12" s="528" t="s">
        <v>62</v>
      </c>
      <c r="M12" s="154" t="n">
        <v>5272.56721582182</v>
      </c>
      <c r="N12" s="528" t="s">
        <v>182</v>
      </c>
      <c r="O12" s="1227" t="s">
        <v>182</v>
      </c>
      <c r="P12" s="1228" t="s">
        <v>62</v>
      </c>
      <c r="Q12" s="1224" t="n">
        <v>-19332.7464580134</v>
      </c>
    </row>
    <row r="13" customFormat="false" ht="12.75" hidden="false" customHeight="true" outlineLevel="0" collapsed="false">
      <c r="A13" s="1225"/>
      <c r="B13" s="640" t="s">
        <v>1106</v>
      </c>
      <c r="C13" s="1226" t="n">
        <v>149.8</v>
      </c>
      <c r="D13" s="1226" t="s">
        <v>62</v>
      </c>
      <c r="E13" s="1221" t="s">
        <v>182</v>
      </c>
      <c r="F13" s="157" t="s">
        <v>182</v>
      </c>
      <c r="G13" s="157" t="s">
        <v>182</v>
      </c>
      <c r="H13" s="157" t="s">
        <v>182</v>
      </c>
      <c r="I13" s="1222" t="s">
        <v>182</v>
      </c>
      <c r="J13" s="158" t="s">
        <v>62</v>
      </c>
      <c r="K13" s="528" t="s">
        <v>182</v>
      </c>
      <c r="L13" s="528" t="s">
        <v>182</v>
      </c>
      <c r="M13" s="157" t="s">
        <v>182</v>
      </c>
      <c r="N13" s="528" t="s">
        <v>182</v>
      </c>
      <c r="O13" s="1227" t="s">
        <v>182</v>
      </c>
      <c r="P13" s="1228" t="s">
        <v>62</v>
      </c>
      <c r="Q13" s="1229" t="s">
        <v>226</v>
      </c>
    </row>
    <row r="14" customFormat="false" ht="12.75" hidden="false" customHeight="true" outlineLevel="0" collapsed="false">
      <c r="A14" s="1225"/>
      <c r="B14" s="640" t="s">
        <v>1107</v>
      </c>
      <c r="C14" s="1226" t="n">
        <v>9223.68055213355</v>
      </c>
      <c r="D14" s="1226" t="s">
        <v>62</v>
      </c>
      <c r="E14" s="1220" t="n">
        <v>1.67593159127953</v>
      </c>
      <c r="F14" s="157" t="s">
        <v>62</v>
      </c>
      <c r="G14" s="154" t="n">
        <v>1.67593159127953</v>
      </c>
      <c r="H14" s="157" t="s">
        <v>182</v>
      </c>
      <c r="I14" s="1222" t="s">
        <v>182</v>
      </c>
      <c r="J14" s="158" t="s">
        <v>62</v>
      </c>
      <c r="K14" s="524" t="n">
        <v>15458.2576251912</v>
      </c>
      <c r="L14" s="528" t="s">
        <v>62</v>
      </c>
      <c r="M14" s="154" t="n">
        <v>15458.2576251912</v>
      </c>
      <c r="N14" s="528" t="s">
        <v>182</v>
      </c>
      <c r="O14" s="1227" t="s">
        <v>182</v>
      </c>
      <c r="P14" s="1228" t="s">
        <v>62</v>
      </c>
      <c r="Q14" s="1224" t="n">
        <v>-56680.2779590345</v>
      </c>
    </row>
    <row r="15" customFormat="false" ht="12.75" hidden="false" customHeight="true" outlineLevel="0" collapsed="false">
      <c r="A15" s="1225"/>
      <c r="B15" s="640" t="s">
        <v>1108</v>
      </c>
      <c r="C15" s="1226" t="n">
        <v>1168.6</v>
      </c>
      <c r="D15" s="1226" t="s">
        <v>62</v>
      </c>
      <c r="E15" s="1221" t="s">
        <v>62</v>
      </c>
      <c r="F15" s="154" t="n">
        <v>-0.0234412916895731</v>
      </c>
      <c r="G15" s="154" t="n">
        <v>-0.0234412916895731</v>
      </c>
      <c r="H15" s="157" t="s">
        <v>182</v>
      </c>
      <c r="I15" s="1222" t="s">
        <v>182</v>
      </c>
      <c r="J15" s="158" t="s">
        <v>62</v>
      </c>
      <c r="K15" s="528" t="s">
        <v>62</v>
      </c>
      <c r="L15" s="524" t="n">
        <v>-27.3934934684351</v>
      </c>
      <c r="M15" s="154" t="n">
        <v>-27.3934934684351</v>
      </c>
      <c r="N15" s="528" t="s">
        <v>182</v>
      </c>
      <c r="O15" s="1227" t="s">
        <v>182</v>
      </c>
      <c r="P15" s="1228" t="s">
        <v>62</v>
      </c>
      <c r="Q15" s="1224" t="n">
        <v>100.442809384262</v>
      </c>
    </row>
    <row r="16" customFormat="false" ht="12.75" hidden="false" customHeight="true" outlineLevel="0" collapsed="false">
      <c r="A16" s="1230" t="s">
        <v>1109</v>
      </c>
      <c r="B16" s="1231"/>
      <c r="C16" s="1220" t="n">
        <v>1118.32705586645</v>
      </c>
      <c r="D16" s="1221" t="s">
        <v>62</v>
      </c>
      <c r="E16" s="1220" t="n">
        <v>0.870129726135861</v>
      </c>
      <c r="F16" s="157" t="s">
        <v>592</v>
      </c>
      <c r="G16" s="154" t="n">
        <v>0.870129726135861</v>
      </c>
      <c r="H16" s="157" t="s">
        <v>609</v>
      </c>
      <c r="I16" s="1232" t="n">
        <v>0.268630047009829</v>
      </c>
      <c r="J16" s="158" t="s">
        <v>62</v>
      </c>
      <c r="K16" s="154" t="n">
        <v>973.0896148514</v>
      </c>
      <c r="L16" s="157" t="s">
        <v>592</v>
      </c>
      <c r="M16" s="154" t="n">
        <v>973.0896148514</v>
      </c>
      <c r="N16" s="157" t="s">
        <v>609</v>
      </c>
      <c r="O16" s="1232" t="n">
        <v>300.416249589768</v>
      </c>
      <c r="P16" s="1223" t="s">
        <v>62</v>
      </c>
      <c r="Q16" s="1224" t="n">
        <v>-4669.52150295096</v>
      </c>
    </row>
    <row r="17" customFormat="false" ht="13.5" hidden="false" customHeight="true" outlineLevel="0" collapsed="false">
      <c r="A17" s="1233" t="s">
        <v>1110</v>
      </c>
      <c r="B17" s="1234"/>
      <c r="C17" s="1220" t="n">
        <v>64.1828284828513</v>
      </c>
      <c r="D17" s="1221" t="s">
        <v>62</v>
      </c>
      <c r="E17" s="1220" t="n">
        <v>0.783873714605892</v>
      </c>
      <c r="F17" s="157" t="s">
        <v>592</v>
      </c>
      <c r="G17" s="154" t="n">
        <v>0.783873714605892</v>
      </c>
      <c r="H17" s="157" t="s">
        <v>457</v>
      </c>
      <c r="I17" s="1232" t="n">
        <v>0.356861197225766</v>
      </c>
      <c r="J17" s="158" t="s">
        <v>62</v>
      </c>
      <c r="K17" s="154" t="n">
        <v>50.3112321767655</v>
      </c>
      <c r="L17" s="157" t="s">
        <v>592</v>
      </c>
      <c r="M17" s="154" t="n">
        <v>50.3112321767655</v>
      </c>
      <c r="N17" s="157" t="s">
        <v>457</v>
      </c>
      <c r="O17" s="1232" t="n">
        <v>22.9043610137263</v>
      </c>
      <c r="P17" s="1223" t="s">
        <v>62</v>
      </c>
      <c r="Q17" s="1224" t="n">
        <v>-268.457175031804</v>
      </c>
    </row>
    <row r="18" customFormat="false" ht="12.75" hidden="false" customHeight="true" outlineLevel="0" collapsed="false">
      <c r="A18" s="1235"/>
      <c r="B18" s="640" t="s">
        <v>1111</v>
      </c>
      <c r="C18" s="1226" t="n">
        <v>11.4599256268541</v>
      </c>
      <c r="D18" s="1226" t="s">
        <v>62</v>
      </c>
      <c r="E18" s="1221" t="s">
        <v>36</v>
      </c>
      <c r="F18" s="157" t="s">
        <v>36</v>
      </c>
      <c r="G18" s="157" t="s">
        <v>36</v>
      </c>
      <c r="H18" s="157" t="s">
        <v>36</v>
      </c>
      <c r="I18" s="1232" t="n">
        <v>0.422335961573761</v>
      </c>
      <c r="J18" s="158" t="s">
        <v>62</v>
      </c>
      <c r="K18" s="528" t="s">
        <v>36</v>
      </c>
      <c r="L18" s="528" t="s">
        <v>36</v>
      </c>
      <c r="M18" s="157" t="s">
        <v>36</v>
      </c>
      <c r="N18" s="528" t="s">
        <v>36</v>
      </c>
      <c r="O18" s="1236" t="n">
        <v>4.83993870918121</v>
      </c>
      <c r="P18" s="1228" t="s">
        <v>62</v>
      </c>
      <c r="Q18" s="1224" t="n">
        <v>-17.7464419336645</v>
      </c>
    </row>
    <row r="19" customFormat="false" ht="12.75" hidden="false" customHeight="true" outlineLevel="0" collapsed="false">
      <c r="A19" s="1235"/>
      <c r="B19" s="640" t="s">
        <v>1112</v>
      </c>
      <c r="C19" s="1226" t="n">
        <v>25.9769028559972</v>
      </c>
      <c r="D19" s="1226" t="s">
        <v>62</v>
      </c>
      <c r="E19" s="1221" t="s">
        <v>36</v>
      </c>
      <c r="F19" s="157" t="s">
        <v>36</v>
      </c>
      <c r="G19" s="157" t="s">
        <v>36</v>
      </c>
      <c r="H19" s="157" t="s">
        <v>36</v>
      </c>
      <c r="I19" s="1232" t="n">
        <v>-0.052889921854525</v>
      </c>
      <c r="J19" s="158" t="s">
        <v>62</v>
      </c>
      <c r="K19" s="528" t="s">
        <v>36</v>
      </c>
      <c r="L19" s="528" t="s">
        <v>36</v>
      </c>
      <c r="M19" s="157" t="s">
        <v>36</v>
      </c>
      <c r="N19" s="528" t="s">
        <v>36</v>
      </c>
      <c r="O19" s="1236" t="n">
        <v>-1.37391636207628</v>
      </c>
      <c r="P19" s="1228" t="s">
        <v>62</v>
      </c>
      <c r="Q19" s="1224" t="n">
        <v>5.03769332761303</v>
      </c>
    </row>
    <row r="20" customFormat="false" ht="12.75" hidden="false" customHeight="true" outlineLevel="0" collapsed="false">
      <c r="A20" s="1235"/>
      <c r="B20" s="640" t="s">
        <v>1113</v>
      </c>
      <c r="C20" s="1226" t="n">
        <v>26.746</v>
      </c>
      <c r="D20" s="1226" t="s">
        <v>62</v>
      </c>
      <c r="E20" s="1220" t="n">
        <v>1.88107500847848</v>
      </c>
      <c r="F20" s="157" t="s">
        <v>62</v>
      </c>
      <c r="G20" s="154" t="n">
        <v>1.88107500847848</v>
      </c>
      <c r="H20" s="157" t="s">
        <v>182</v>
      </c>
      <c r="I20" s="1232" t="n">
        <v>0.726775542758596</v>
      </c>
      <c r="J20" s="158" t="s">
        <v>62</v>
      </c>
      <c r="K20" s="524" t="n">
        <v>50.3112321767655</v>
      </c>
      <c r="L20" s="528" t="s">
        <v>62</v>
      </c>
      <c r="M20" s="154" t="n">
        <v>50.3112321767655</v>
      </c>
      <c r="N20" s="528" t="s">
        <v>182</v>
      </c>
      <c r="O20" s="1236" t="n">
        <v>19.4383386666214</v>
      </c>
      <c r="P20" s="1228" t="s">
        <v>62</v>
      </c>
      <c r="Q20" s="1224" t="n">
        <v>-255.748426425752</v>
      </c>
    </row>
    <row r="21" customFormat="false" ht="12.75" hidden="false" customHeight="true" outlineLevel="0" collapsed="false">
      <c r="A21" s="1233" t="s">
        <v>1114</v>
      </c>
      <c r="B21" s="1234"/>
      <c r="C21" s="1220" t="n">
        <v>12.399313070581</v>
      </c>
      <c r="D21" s="1221" t="s">
        <v>62</v>
      </c>
      <c r="E21" s="1220" t="n">
        <v>0.840167537358637</v>
      </c>
      <c r="F21" s="157" t="s">
        <v>62</v>
      </c>
      <c r="G21" s="154" t="n">
        <v>0.840167537358637</v>
      </c>
      <c r="H21" s="157" t="s">
        <v>182</v>
      </c>
      <c r="I21" s="1232" t="n">
        <v>-2.44997628038845</v>
      </c>
      <c r="J21" s="158" t="s">
        <v>62</v>
      </c>
      <c r="K21" s="154" t="n">
        <v>10.4175003274488</v>
      </c>
      <c r="L21" s="157" t="s">
        <v>62</v>
      </c>
      <c r="M21" s="154" t="n">
        <v>10.4175003274488</v>
      </c>
      <c r="N21" s="157" t="s">
        <v>182</v>
      </c>
      <c r="O21" s="1232" t="n">
        <v>-30.3780229160339</v>
      </c>
      <c r="P21" s="1223" t="s">
        <v>62</v>
      </c>
      <c r="Q21" s="1224" t="n">
        <v>73.1885828248121</v>
      </c>
    </row>
    <row r="22" customFormat="false" ht="12.75" hidden="false" customHeight="true" outlineLevel="0" collapsed="false">
      <c r="A22" s="1233" t="s">
        <v>1115</v>
      </c>
      <c r="B22" s="1234"/>
      <c r="C22" s="1221" t="s">
        <v>62</v>
      </c>
      <c r="D22" s="1221" t="s">
        <v>62</v>
      </c>
      <c r="E22" s="1221" t="s">
        <v>62</v>
      </c>
      <c r="F22" s="157" t="s">
        <v>62</v>
      </c>
      <c r="G22" s="157" t="s">
        <v>62</v>
      </c>
      <c r="H22" s="157" t="s">
        <v>62</v>
      </c>
      <c r="I22" s="1222" t="s">
        <v>62</v>
      </c>
      <c r="J22" s="158" t="s">
        <v>62</v>
      </c>
      <c r="K22" s="157" t="s">
        <v>62</v>
      </c>
      <c r="L22" s="157" t="s">
        <v>62</v>
      </c>
      <c r="M22" s="157" t="s">
        <v>62</v>
      </c>
      <c r="N22" s="157" t="s">
        <v>62</v>
      </c>
      <c r="O22" s="1222" t="s">
        <v>62</v>
      </c>
      <c r="P22" s="1223" t="s">
        <v>62</v>
      </c>
      <c r="Q22" s="1229" t="s">
        <v>62</v>
      </c>
    </row>
    <row r="23" customFormat="false" ht="12.75" hidden="false" customHeight="true" outlineLevel="0" collapsed="false">
      <c r="A23" s="1233" t="s">
        <v>1116</v>
      </c>
      <c r="B23" s="1234"/>
      <c r="C23" s="1221" t="s">
        <v>62</v>
      </c>
      <c r="D23" s="1221" t="s">
        <v>62</v>
      </c>
      <c r="E23" s="1221" t="s">
        <v>62</v>
      </c>
      <c r="F23" s="157" t="s">
        <v>62</v>
      </c>
      <c r="G23" s="157" t="s">
        <v>62</v>
      </c>
      <c r="H23" s="157" t="s">
        <v>62</v>
      </c>
      <c r="I23" s="1222" t="s">
        <v>62</v>
      </c>
      <c r="J23" s="158" t="s">
        <v>62</v>
      </c>
      <c r="K23" s="157" t="s">
        <v>62</v>
      </c>
      <c r="L23" s="157" t="s">
        <v>62</v>
      </c>
      <c r="M23" s="157" t="s">
        <v>62</v>
      </c>
      <c r="N23" s="157" t="s">
        <v>62</v>
      </c>
      <c r="O23" s="1222" t="s">
        <v>62</v>
      </c>
      <c r="P23" s="1223" t="s">
        <v>62</v>
      </c>
      <c r="Q23" s="1229" t="s">
        <v>62</v>
      </c>
    </row>
    <row r="24" customFormat="false" ht="12.75" hidden="false" customHeight="true" outlineLevel="0" collapsed="false">
      <c r="A24" s="1233" t="s">
        <v>1117</v>
      </c>
      <c r="B24" s="1234"/>
      <c r="C24" s="1220" t="n">
        <v>1041.74491431302</v>
      </c>
      <c r="D24" s="1221" t="s">
        <v>62</v>
      </c>
      <c r="E24" s="1220" t="n">
        <v>0.875800658886675</v>
      </c>
      <c r="F24" s="157" t="s">
        <v>62</v>
      </c>
      <c r="G24" s="154" t="n">
        <v>0.875800658886675</v>
      </c>
      <c r="H24" s="157" t="s">
        <v>182</v>
      </c>
      <c r="I24" s="1232" t="n">
        <v>0.295552113825403</v>
      </c>
      <c r="J24" s="158" t="s">
        <v>62</v>
      </c>
      <c r="K24" s="154" t="n">
        <v>912.360882347186</v>
      </c>
      <c r="L24" s="157" t="s">
        <v>62</v>
      </c>
      <c r="M24" s="154" t="n">
        <v>912.360882347186</v>
      </c>
      <c r="N24" s="157" t="s">
        <v>182</v>
      </c>
      <c r="O24" s="1232" t="n">
        <v>307.889911492076</v>
      </c>
      <c r="P24" s="1223" t="s">
        <v>62</v>
      </c>
      <c r="Q24" s="1224" t="n">
        <v>-4474.25291074397</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18</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19</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2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21</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22</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23</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24</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25</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26</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27</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28</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29</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394</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30</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5</v>
      </c>
      <c r="B5" s="1258"/>
      <c r="C5" s="1259" t="s">
        <v>403</v>
      </c>
      <c r="D5" s="1259"/>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261"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261"/>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47</v>
      </c>
      <c r="B10" s="1273"/>
      <c r="C10" s="1274" t="n">
        <v>4420.6</v>
      </c>
      <c r="D10" s="1275" t="s">
        <v>592</v>
      </c>
      <c r="E10" s="1276" t="n">
        <v>0.00311236689974825</v>
      </c>
      <c r="F10" s="1277" t="n">
        <v>-0.0122411681677879</v>
      </c>
      <c r="G10" s="1277" t="n">
        <v>-0.00912880126803966</v>
      </c>
      <c r="H10" s="1277" t="n">
        <v>-0.0322783991040377</v>
      </c>
      <c r="I10" s="1278" t="n">
        <v>-0.013522374094218</v>
      </c>
      <c r="J10" s="1279" t="s">
        <v>592</v>
      </c>
      <c r="K10" s="1280" t="n">
        <v>13.7585291170271</v>
      </c>
      <c r="L10" s="1281" t="n">
        <v>-54.1133080025232</v>
      </c>
      <c r="M10" s="1282" t="n">
        <v>-40.3547788854961</v>
      </c>
      <c r="N10" s="1281" t="n">
        <v>-142.689891079309</v>
      </c>
      <c r="O10" s="1283" t="n">
        <v>-59.7770069209</v>
      </c>
      <c r="P10" s="1279" t="s">
        <v>592</v>
      </c>
      <c r="Q10" s="1284" t="n">
        <v>890.346148580919</v>
      </c>
    </row>
    <row r="11" customFormat="false" ht="12.75" hidden="false" customHeight="true" outlineLevel="0" collapsed="false">
      <c r="A11" s="1285" t="s">
        <v>1052</v>
      </c>
      <c r="B11" s="1286"/>
      <c r="C11" s="1287" t="n">
        <v>4106.72941067278</v>
      </c>
      <c r="D11" s="1288" t="s">
        <v>62</v>
      </c>
      <c r="E11" s="1221" t="s">
        <v>182</v>
      </c>
      <c r="F11" s="157" t="s">
        <v>182</v>
      </c>
      <c r="G11" s="157" t="s">
        <v>182</v>
      </c>
      <c r="H11" s="157" t="s">
        <v>36</v>
      </c>
      <c r="I11" s="1222" t="s">
        <v>182</v>
      </c>
      <c r="J11" s="158" t="s">
        <v>62</v>
      </c>
      <c r="K11" s="1289" t="s">
        <v>182</v>
      </c>
      <c r="L11" s="1290" t="s">
        <v>182</v>
      </c>
      <c r="M11" s="1291" t="s">
        <v>182</v>
      </c>
      <c r="N11" s="1290" t="s">
        <v>36</v>
      </c>
      <c r="O11" s="1292" t="s">
        <v>182</v>
      </c>
      <c r="P11" s="1293" t="s">
        <v>62</v>
      </c>
      <c r="Q11" s="1294" t="s">
        <v>609</v>
      </c>
    </row>
    <row r="12" customFormat="false" ht="12.75" hidden="false" customHeight="true" outlineLevel="0" collapsed="false">
      <c r="A12" s="1295" t="s">
        <v>1148</v>
      </c>
      <c r="B12" s="1296"/>
      <c r="C12" s="1297" t="n">
        <v>313.870589327217</v>
      </c>
      <c r="D12" s="1298" t="s">
        <v>592</v>
      </c>
      <c r="E12" s="1220" t="n">
        <v>0.0438350377030183</v>
      </c>
      <c r="F12" s="154" t="n">
        <v>-0.17240643068379</v>
      </c>
      <c r="G12" s="154" t="n">
        <v>-0.128571392980772</v>
      </c>
      <c r="H12" s="154" t="n">
        <v>-0.454613767365606</v>
      </c>
      <c r="I12" s="1232" t="n">
        <v>-0.190451125252074</v>
      </c>
      <c r="J12" s="158" t="s">
        <v>592</v>
      </c>
      <c r="K12" s="1299" t="n">
        <v>13.7585291170271</v>
      </c>
      <c r="L12" s="1300" t="n">
        <v>-54.1133080025232</v>
      </c>
      <c r="M12" s="1301" t="n">
        <v>-40.3547788854961</v>
      </c>
      <c r="N12" s="1300" t="n">
        <v>-142.689891079309</v>
      </c>
      <c r="O12" s="1302" t="n">
        <v>-59.7770069209</v>
      </c>
      <c r="P12" s="1303" t="s">
        <v>592</v>
      </c>
      <c r="Q12" s="1304" t="n">
        <v>890.346148580919</v>
      </c>
    </row>
    <row r="13" customFormat="false" ht="12.75" hidden="false" customHeight="true" outlineLevel="0" collapsed="false">
      <c r="A13" s="1305" t="s">
        <v>1149</v>
      </c>
      <c r="B13" s="1306"/>
      <c r="C13" s="1307" t="n">
        <v>127.328980090021</v>
      </c>
      <c r="D13" s="1308" t="s">
        <v>592</v>
      </c>
      <c r="E13" s="1220" t="n">
        <v>0.0106736116454135</v>
      </c>
      <c r="F13" s="154" t="n">
        <v>-0.423762833918511</v>
      </c>
      <c r="G13" s="154" t="n">
        <v>-0.413089222273098</v>
      </c>
      <c r="H13" s="154" t="n">
        <v>-1.12063955101524</v>
      </c>
      <c r="I13" s="1232" t="n">
        <v>-0.480029999090023</v>
      </c>
      <c r="J13" s="158" t="s">
        <v>592</v>
      </c>
      <c r="K13" s="1309" t="n">
        <v>1.35906008468747</v>
      </c>
      <c r="L13" s="1310" t="n">
        <v>-53.957289442901</v>
      </c>
      <c r="M13" s="1301" t="n">
        <v>-52.5982293582135</v>
      </c>
      <c r="N13" s="1310" t="n">
        <v>-142.689891079309</v>
      </c>
      <c r="O13" s="1311" t="n">
        <v>-61.1217301967463</v>
      </c>
      <c r="P13" s="1312" t="s">
        <v>592</v>
      </c>
      <c r="Q13" s="1304" t="n">
        <v>940.169452325653</v>
      </c>
    </row>
    <row r="14" customFormat="false" ht="12.75" hidden="false" customHeight="true" outlineLevel="0" collapsed="false">
      <c r="A14" s="1313"/>
      <c r="B14" s="640" t="s">
        <v>1111</v>
      </c>
      <c r="C14" s="1226" t="s">
        <v>36</v>
      </c>
      <c r="D14" s="1226" t="s">
        <v>36</v>
      </c>
      <c r="E14" s="1221" t="s">
        <v>182</v>
      </c>
      <c r="F14" s="157" t="s">
        <v>36</v>
      </c>
      <c r="G14" s="157" t="s">
        <v>457</v>
      </c>
      <c r="H14" s="157" t="s">
        <v>36</v>
      </c>
      <c r="I14" s="1222" t="s">
        <v>36</v>
      </c>
      <c r="J14" s="158" t="s">
        <v>36</v>
      </c>
      <c r="K14" s="528" t="s">
        <v>182</v>
      </c>
      <c r="L14" s="528" t="s">
        <v>36</v>
      </c>
      <c r="M14" s="1314" t="s">
        <v>457</v>
      </c>
      <c r="N14" s="528" t="s">
        <v>36</v>
      </c>
      <c r="O14" s="1227" t="s">
        <v>36</v>
      </c>
      <c r="P14" s="1228" t="s">
        <v>36</v>
      </c>
      <c r="Q14" s="1303" t="s">
        <v>457</v>
      </c>
    </row>
    <row r="15" customFormat="false" ht="12.75" hidden="false" customHeight="true" outlineLevel="0" collapsed="false">
      <c r="A15" s="1313"/>
      <c r="B15" s="640" t="s">
        <v>1113</v>
      </c>
      <c r="C15" s="1226" t="n">
        <v>127.328980090021</v>
      </c>
      <c r="D15" s="1226" t="s">
        <v>62</v>
      </c>
      <c r="E15" s="1220" t="n">
        <v>0.00226738128154534</v>
      </c>
      <c r="F15" s="154" t="n">
        <v>-0.423762833918511</v>
      </c>
      <c r="G15" s="154" t="n">
        <v>-0.421495452636966</v>
      </c>
      <c r="H15" s="154" t="n">
        <v>-1.12063955101524</v>
      </c>
      <c r="I15" s="1232" t="n">
        <v>-0.480029999090023</v>
      </c>
      <c r="J15" s="158" t="s">
        <v>62</v>
      </c>
      <c r="K15" s="524" t="n">
        <v>0.288703346054373</v>
      </c>
      <c r="L15" s="524" t="n">
        <v>-53.957289442901</v>
      </c>
      <c r="M15" s="1301" t="n">
        <v>-53.6685860968466</v>
      </c>
      <c r="N15" s="524" t="n">
        <v>-142.689891079309</v>
      </c>
      <c r="O15" s="1236" t="n">
        <v>-61.1217301967463</v>
      </c>
      <c r="P15" s="1228" t="s">
        <v>62</v>
      </c>
      <c r="Q15" s="1304" t="n">
        <v>944.094093700641</v>
      </c>
    </row>
    <row r="16" customFormat="false" ht="12.75" hidden="false" customHeight="true" outlineLevel="0" collapsed="false">
      <c r="A16" s="1313"/>
      <c r="B16" s="640" t="s">
        <v>1112</v>
      </c>
      <c r="C16" s="1226" t="s">
        <v>36</v>
      </c>
      <c r="D16" s="1226" t="s">
        <v>36</v>
      </c>
      <c r="E16" s="1221" t="s">
        <v>36</v>
      </c>
      <c r="F16" s="157" t="s">
        <v>36</v>
      </c>
      <c r="G16" s="157" t="s">
        <v>36</v>
      </c>
      <c r="H16" s="157" t="s">
        <v>36</v>
      </c>
      <c r="I16" s="1222" t="s">
        <v>36</v>
      </c>
      <c r="J16" s="158" t="s">
        <v>36</v>
      </c>
      <c r="K16" s="524" t="n">
        <v>1.0703567386331</v>
      </c>
      <c r="L16" s="528" t="s">
        <v>36</v>
      </c>
      <c r="M16" s="1301" t="n">
        <v>1.0703567386331</v>
      </c>
      <c r="N16" s="528" t="s">
        <v>36</v>
      </c>
      <c r="O16" s="1227" t="s">
        <v>36</v>
      </c>
      <c r="P16" s="1228" t="s">
        <v>36</v>
      </c>
      <c r="Q16" s="1304" t="n">
        <v>-3.92464137498804</v>
      </c>
    </row>
    <row r="17" customFormat="false" ht="12.75" hidden="false" customHeight="true" outlineLevel="0" collapsed="false">
      <c r="A17" s="1305" t="s">
        <v>1150</v>
      </c>
      <c r="B17" s="1306"/>
      <c r="C17" s="1307" t="n">
        <v>7.07150679728672</v>
      </c>
      <c r="D17" s="1308" t="s">
        <v>62</v>
      </c>
      <c r="E17" s="1220" t="n">
        <v>0.0515620168027195</v>
      </c>
      <c r="F17" s="154" t="n">
        <v>-0.0220629865875345</v>
      </c>
      <c r="G17" s="154" t="n">
        <v>0.029499030215185</v>
      </c>
      <c r="H17" s="157" t="s">
        <v>36</v>
      </c>
      <c r="I17" s="1232" t="n">
        <v>-3.17675182314704</v>
      </c>
      <c r="J17" s="158" t="s">
        <v>62</v>
      </c>
      <c r="K17" s="1309" t="n">
        <v>0.364621152302243</v>
      </c>
      <c r="L17" s="1310" t="n">
        <v>-0.156018559622196</v>
      </c>
      <c r="M17" s="1301" t="n">
        <v>0.208602592680047</v>
      </c>
      <c r="N17" s="1315" t="s">
        <v>36</v>
      </c>
      <c r="O17" s="1311" t="n">
        <v>-22.4644221106773</v>
      </c>
      <c r="P17" s="1312" t="s">
        <v>62</v>
      </c>
      <c r="Q17" s="1304" t="n">
        <v>81.60467156599</v>
      </c>
    </row>
    <row r="18" customFormat="false" ht="12.75" hidden="false" customHeight="true" outlineLevel="0" collapsed="false">
      <c r="A18" s="1305" t="s">
        <v>1151</v>
      </c>
      <c r="B18" s="1306"/>
      <c r="C18" s="1307" t="n">
        <v>6.74903319424136</v>
      </c>
      <c r="D18" s="1308" t="s">
        <v>62</v>
      </c>
      <c r="E18" s="1220" t="n">
        <v>0.00562665402872058</v>
      </c>
      <c r="F18" s="157" t="s">
        <v>182</v>
      </c>
      <c r="G18" s="154" t="n">
        <v>0.00562665402872058</v>
      </c>
      <c r="H18" s="157" t="s">
        <v>36</v>
      </c>
      <c r="I18" s="1232" t="n">
        <v>-0.622601211919734</v>
      </c>
      <c r="J18" s="158" t="s">
        <v>62</v>
      </c>
      <c r="K18" s="1309" t="n">
        <v>0.0379744748123471</v>
      </c>
      <c r="L18" s="1315" t="s">
        <v>182</v>
      </c>
      <c r="M18" s="1301" t="n">
        <v>0.0379744748123471</v>
      </c>
      <c r="N18" s="1315" t="s">
        <v>36</v>
      </c>
      <c r="O18" s="1311" t="n">
        <v>-4.20195624602118</v>
      </c>
      <c r="P18" s="1312" t="s">
        <v>62</v>
      </c>
      <c r="Q18" s="1304" t="n">
        <v>15.2679331610991</v>
      </c>
    </row>
    <row r="19" customFormat="false" ht="12.75" hidden="false" customHeight="true" outlineLevel="0" collapsed="false">
      <c r="A19" s="1305" t="s">
        <v>1152</v>
      </c>
      <c r="B19" s="1306"/>
      <c r="C19" s="1316" t="s">
        <v>62</v>
      </c>
      <c r="D19" s="1308" t="s">
        <v>62</v>
      </c>
      <c r="E19" s="1221" t="s">
        <v>62</v>
      </c>
      <c r="F19" s="157" t="s">
        <v>62</v>
      </c>
      <c r="G19" s="157" t="s">
        <v>62</v>
      </c>
      <c r="H19" s="157" t="s">
        <v>36</v>
      </c>
      <c r="I19" s="1222" t="s">
        <v>62</v>
      </c>
      <c r="J19" s="158" t="s">
        <v>62</v>
      </c>
      <c r="K19" s="1317" t="s">
        <v>62</v>
      </c>
      <c r="L19" s="1315" t="s">
        <v>62</v>
      </c>
      <c r="M19" s="1314" t="s">
        <v>62</v>
      </c>
      <c r="N19" s="1315" t="s">
        <v>36</v>
      </c>
      <c r="O19" s="1318" t="s">
        <v>62</v>
      </c>
      <c r="P19" s="1312" t="s">
        <v>62</v>
      </c>
      <c r="Q19" s="1303" t="s">
        <v>592</v>
      </c>
    </row>
    <row r="20" customFormat="false" ht="13.5" hidden="false" customHeight="true" outlineLevel="0" collapsed="false">
      <c r="A20" s="1305" t="s">
        <v>1153</v>
      </c>
      <c r="B20" s="1306"/>
      <c r="C20" s="1307" t="n">
        <v>172.721069245668</v>
      </c>
      <c r="D20" s="1308" t="s">
        <v>62</v>
      </c>
      <c r="E20" s="1220" t="n">
        <v>0.0694580774518101</v>
      </c>
      <c r="F20" s="157" t="s">
        <v>182</v>
      </c>
      <c r="G20" s="154" t="n">
        <v>0.0694580774518101</v>
      </c>
      <c r="H20" s="157" t="s">
        <v>36</v>
      </c>
      <c r="I20" s="1232" t="n">
        <v>0.162175360278158</v>
      </c>
      <c r="J20" s="158" t="s">
        <v>592</v>
      </c>
      <c r="K20" s="1309" t="n">
        <v>11.996873405225</v>
      </c>
      <c r="L20" s="1315" t="s">
        <v>182</v>
      </c>
      <c r="M20" s="1301" t="n">
        <v>11.996873405225</v>
      </c>
      <c r="N20" s="1315" t="s">
        <v>36</v>
      </c>
      <c r="O20" s="1311" t="n">
        <v>28.0111016325448</v>
      </c>
      <c r="P20" s="1312" t="s">
        <v>592</v>
      </c>
      <c r="Q20" s="1304" t="n">
        <v>-146.695908471823</v>
      </c>
    </row>
    <row r="21" customFormat="false" ht="12.75" hidden="false" customHeight="true" outlineLevel="0" collapsed="false">
      <c r="A21" s="1221"/>
      <c r="B21" s="640" t="s">
        <v>1111</v>
      </c>
      <c r="C21" s="1226" t="s">
        <v>62</v>
      </c>
      <c r="D21" s="1226" t="s">
        <v>62</v>
      </c>
      <c r="E21" s="1221" t="s">
        <v>62</v>
      </c>
      <c r="F21" s="157" t="s">
        <v>182</v>
      </c>
      <c r="G21" s="157" t="s">
        <v>226</v>
      </c>
      <c r="H21" s="157" t="s">
        <v>36</v>
      </c>
      <c r="I21" s="1222" t="s">
        <v>36</v>
      </c>
      <c r="J21" s="158" t="s">
        <v>36</v>
      </c>
      <c r="K21" s="528" t="s">
        <v>62</v>
      </c>
      <c r="L21" s="528" t="s">
        <v>182</v>
      </c>
      <c r="M21" s="157" t="s">
        <v>226</v>
      </c>
      <c r="N21" s="528" t="s">
        <v>36</v>
      </c>
      <c r="O21" s="1227" t="s">
        <v>36</v>
      </c>
      <c r="P21" s="1319" t="s">
        <v>36</v>
      </c>
      <c r="Q21" s="1303" t="s">
        <v>609</v>
      </c>
    </row>
    <row r="22" customFormat="false" ht="12.75" hidden="false" customHeight="true" outlineLevel="0" collapsed="false">
      <c r="A22" s="1221"/>
      <c r="B22" s="640" t="s">
        <v>1113</v>
      </c>
      <c r="C22" s="1226" t="n">
        <v>20.2950482165367</v>
      </c>
      <c r="D22" s="1226" t="s">
        <v>62</v>
      </c>
      <c r="E22" s="1220" t="n">
        <v>0.32412308654685</v>
      </c>
      <c r="F22" s="157" t="s">
        <v>182</v>
      </c>
      <c r="G22" s="154" t="n">
        <v>0.32412308654685</v>
      </c>
      <c r="H22" s="157" t="s">
        <v>36</v>
      </c>
      <c r="I22" s="1232" t="n">
        <v>1.38019389427816</v>
      </c>
      <c r="J22" s="158" t="s">
        <v>62</v>
      </c>
      <c r="K22" s="524" t="n">
        <v>6.57809366956102</v>
      </c>
      <c r="L22" s="528" t="s">
        <v>182</v>
      </c>
      <c r="M22" s="154" t="n">
        <v>6.57809366956102</v>
      </c>
      <c r="N22" s="528" t="s">
        <v>36</v>
      </c>
      <c r="O22" s="1236" t="n">
        <v>28.0111016325448</v>
      </c>
      <c r="P22" s="1319" t="s">
        <v>62</v>
      </c>
      <c r="Q22" s="1304" t="n">
        <v>-126.827049441055</v>
      </c>
    </row>
    <row r="23" customFormat="false" ht="12.75" hidden="false" customHeight="true" outlineLevel="0" collapsed="false">
      <c r="A23" s="1221"/>
      <c r="B23" s="640" t="s">
        <v>1112</v>
      </c>
      <c r="C23" s="1226" t="n">
        <v>152.426021029131</v>
      </c>
      <c r="D23" s="1226" t="s">
        <v>62</v>
      </c>
      <c r="E23" s="1220" t="n">
        <v>0.0355502275732069</v>
      </c>
      <c r="F23" s="157" t="s">
        <v>182</v>
      </c>
      <c r="G23" s="154" t="n">
        <v>0.0355502275732069</v>
      </c>
      <c r="H23" s="157" t="s">
        <v>36</v>
      </c>
      <c r="I23" s="1222" t="s">
        <v>36</v>
      </c>
      <c r="J23" s="158" t="s">
        <v>36</v>
      </c>
      <c r="K23" s="524" t="n">
        <v>5.41877973566403</v>
      </c>
      <c r="L23" s="528" t="s">
        <v>182</v>
      </c>
      <c r="M23" s="154" t="n">
        <v>5.41877973566403</v>
      </c>
      <c r="N23" s="528" t="s">
        <v>36</v>
      </c>
      <c r="O23" s="1227" t="s">
        <v>36</v>
      </c>
      <c r="P23" s="1319" t="s">
        <v>36</v>
      </c>
      <c r="Q23" s="1304" t="n">
        <v>-19.8688590307681</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20" t="s">
        <v>1154</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155</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2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21</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156</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157</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158</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159</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160</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161</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162</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163</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164</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165</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166</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394</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30</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7"/>
    </row>
    <row r="5" customFormat="false" ht="30" hidden="false" customHeight="true" outlineLevel="0" collapsed="false">
      <c r="A5" s="1331" t="s">
        <v>5</v>
      </c>
      <c r="B5" s="1331"/>
      <c r="C5" s="1334" t="s">
        <v>403</v>
      </c>
      <c r="D5" s="1334"/>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335"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335"/>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70</v>
      </c>
      <c r="B10" s="1273"/>
      <c r="C10" s="1274" t="n">
        <v>673.5324</v>
      </c>
      <c r="D10" s="1275" t="s">
        <v>62</v>
      </c>
      <c r="E10" s="1276" t="n">
        <v>0.00885138050043144</v>
      </c>
      <c r="F10" s="1277" t="n">
        <v>-0.0170416353663623</v>
      </c>
      <c r="G10" s="1277" t="n">
        <v>-0.00819025486593085</v>
      </c>
      <c r="H10" s="1277" t="n">
        <v>-0.0687638132275708</v>
      </c>
      <c r="I10" s="1278" t="n">
        <v>1.20175410924053</v>
      </c>
      <c r="J10" s="1279" t="s">
        <v>62</v>
      </c>
      <c r="K10" s="1280" t="n">
        <v>5.96169155176879</v>
      </c>
      <c r="L10" s="1281" t="n">
        <v>-11.4780935682309</v>
      </c>
      <c r="M10" s="1282" t="n">
        <v>-5.51640201646208</v>
      </c>
      <c r="N10" s="1281" t="n">
        <v>-46.3146561563175</v>
      </c>
      <c r="O10" s="1283" t="n">
        <v>809.420329406636</v>
      </c>
      <c r="P10" s="1279" t="s">
        <v>62</v>
      </c>
      <c r="Q10" s="1284" t="n">
        <v>-2777.82732785747</v>
      </c>
    </row>
    <row r="11" customFormat="false" ht="12.75" hidden="false" customHeight="true" outlineLevel="0" collapsed="false">
      <c r="A11" s="1285" t="s">
        <v>1055</v>
      </c>
      <c r="B11" s="1286"/>
      <c r="C11" s="1220" t="n">
        <v>380.160389503934</v>
      </c>
      <c r="D11" s="1221" t="s">
        <v>62</v>
      </c>
      <c r="E11" s="1221" t="s">
        <v>182</v>
      </c>
      <c r="F11" s="157" t="s">
        <v>182</v>
      </c>
      <c r="G11" s="157" t="s">
        <v>182</v>
      </c>
      <c r="H11" s="157" t="s">
        <v>36</v>
      </c>
      <c r="I11" s="1222" t="s">
        <v>182</v>
      </c>
      <c r="J11" s="158" t="s">
        <v>62</v>
      </c>
      <c r="K11" s="157" t="s">
        <v>182</v>
      </c>
      <c r="L11" s="157" t="s">
        <v>182</v>
      </c>
      <c r="M11" s="157" t="s">
        <v>182</v>
      </c>
      <c r="N11" s="157" t="s">
        <v>36</v>
      </c>
      <c r="O11" s="1222" t="s">
        <v>182</v>
      </c>
      <c r="P11" s="1223" t="s">
        <v>62</v>
      </c>
      <c r="Q11" s="1229" t="s">
        <v>609</v>
      </c>
    </row>
    <row r="12" customFormat="false" ht="12.75" hidden="false" customHeight="true" outlineLevel="0" collapsed="false">
      <c r="A12" s="1295" t="s">
        <v>1171</v>
      </c>
      <c r="B12" s="1296"/>
      <c r="C12" s="1220" t="n">
        <v>293.372010496066</v>
      </c>
      <c r="D12" s="1221" t="s">
        <v>62</v>
      </c>
      <c r="E12" s="1220" t="n">
        <v>0.0203212690320665</v>
      </c>
      <c r="F12" s="154" t="n">
        <v>-0.0391247056896206</v>
      </c>
      <c r="G12" s="154" t="n">
        <v>-0.0188034366575541</v>
      </c>
      <c r="H12" s="154" t="n">
        <v>-0.157870057467321</v>
      </c>
      <c r="I12" s="1232" t="n">
        <v>2.75902369840251</v>
      </c>
      <c r="J12" s="158" t="s">
        <v>62</v>
      </c>
      <c r="K12" s="154" t="n">
        <v>5.96169155176879</v>
      </c>
      <c r="L12" s="154" t="n">
        <v>-11.4780935682309</v>
      </c>
      <c r="M12" s="154" t="n">
        <v>-5.51640201646208</v>
      </c>
      <c r="N12" s="154" t="n">
        <v>-46.3146561563175</v>
      </c>
      <c r="O12" s="1232" t="n">
        <v>809.420329406636</v>
      </c>
      <c r="P12" s="1223" t="s">
        <v>62</v>
      </c>
      <c r="Q12" s="1224" t="n">
        <v>-2777.82732785747</v>
      </c>
    </row>
    <row r="13" customFormat="false" ht="12.75" hidden="false" customHeight="true" outlineLevel="0" collapsed="false">
      <c r="A13" s="1313" t="s">
        <v>1172</v>
      </c>
      <c r="B13" s="1306"/>
      <c r="C13" s="1220" t="n">
        <v>41.3287716950193</v>
      </c>
      <c r="D13" s="1221" t="s">
        <v>62</v>
      </c>
      <c r="E13" s="1220" t="n">
        <v>0.0113232087731624</v>
      </c>
      <c r="F13" s="154" t="n">
        <v>-0.195335238798372</v>
      </c>
      <c r="G13" s="154" t="n">
        <v>-0.18401203002521</v>
      </c>
      <c r="H13" s="154" t="n">
        <v>-1.12063955101523</v>
      </c>
      <c r="I13" s="1232" t="n">
        <v>2.44997628038845</v>
      </c>
      <c r="J13" s="158" t="s">
        <v>62</v>
      </c>
      <c r="K13" s="154" t="n">
        <v>0.467974310241069</v>
      </c>
      <c r="L13" s="154" t="n">
        <v>-8.07296548829</v>
      </c>
      <c r="M13" s="154" t="n">
        <v>-7.60499117804893</v>
      </c>
      <c r="N13" s="154" t="n">
        <v>-46.3146561563175</v>
      </c>
      <c r="O13" s="1232" t="n">
        <v>101.254510350387</v>
      </c>
      <c r="P13" s="1223" t="s">
        <v>62</v>
      </c>
      <c r="Q13" s="1224" t="n">
        <v>-173.561164392076</v>
      </c>
    </row>
    <row r="14" customFormat="false" ht="12.75" hidden="false" customHeight="true" outlineLevel="0" collapsed="false">
      <c r="A14" s="1305" t="s">
        <v>1173</v>
      </c>
      <c r="B14" s="1306"/>
      <c r="C14" s="1220" t="n">
        <v>50.9785911317118</v>
      </c>
      <c r="D14" s="1221" t="s">
        <v>62</v>
      </c>
      <c r="E14" s="1220" t="n">
        <v>0.0306776954765907</v>
      </c>
      <c r="F14" s="154" t="n">
        <v>-0.0333752169753942</v>
      </c>
      <c r="G14" s="154" t="n">
        <v>-0.00269752149880358</v>
      </c>
      <c r="H14" s="157" t="s">
        <v>36</v>
      </c>
      <c r="I14" s="1232" t="n">
        <v>3.17675182314704</v>
      </c>
      <c r="J14" s="158" t="s">
        <v>62</v>
      </c>
      <c r="K14" s="154" t="n">
        <v>1.56390569456428</v>
      </c>
      <c r="L14" s="154" t="n">
        <v>-1.70142154012079</v>
      </c>
      <c r="M14" s="154" t="n">
        <v>-0.13751584555651</v>
      </c>
      <c r="N14" s="157" t="s">
        <v>36</v>
      </c>
      <c r="O14" s="1232" t="n">
        <v>161.946332319133</v>
      </c>
      <c r="P14" s="1223" t="s">
        <v>62</v>
      </c>
      <c r="Q14" s="1224" t="n">
        <v>-593.298993736448</v>
      </c>
    </row>
    <row r="15" customFormat="false" ht="12.75" hidden="false" customHeight="true" outlineLevel="0" collapsed="false">
      <c r="A15" s="1305" t="s">
        <v>1174</v>
      </c>
      <c r="B15" s="1306"/>
      <c r="C15" s="1220" t="n">
        <v>2.12872013759399</v>
      </c>
      <c r="D15" s="1221" t="s">
        <v>62</v>
      </c>
      <c r="E15" s="1220" t="n">
        <v>0.0195505357984069</v>
      </c>
      <c r="F15" s="157" t="s">
        <v>182</v>
      </c>
      <c r="G15" s="154" t="n">
        <v>0.0195505357984069</v>
      </c>
      <c r="H15" s="157" t="s">
        <v>36</v>
      </c>
      <c r="I15" s="1232" t="n">
        <v>2.34552839421385</v>
      </c>
      <c r="J15" s="158" t="s">
        <v>62</v>
      </c>
      <c r="K15" s="154" t="n">
        <v>0.041617619254821</v>
      </c>
      <c r="L15" s="157" t="s">
        <v>182</v>
      </c>
      <c r="M15" s="154" t="n">
        <v>0.041617619254821</v>
      </c>
      <c r="N15" s="157" t="s">
        <v>36</v>
      </c>
      <c r="O15" s="1232" t="n">
        <v>4.99297352606151</v>
      </c>
      <c r="P15" s="1223" t="s">
        <v>62</v>
      </c>
      <c r="Q15" s="1224" t="n">
        <v>-18.4601675328266</v>
      </c>
    </row>
    <row r="16" customFormat="false" ht="12.75" hidden="false" customHeight="true" outlineLevel="0" collapsed="false">
      <c r="A16" s="1305" t="s">
        <v>1175</v>
      </c>
      <c r="B16" s="1306"/>
      <c r="C16" s="1221" t="s">
        <v>62</v>
      </c>
      <c r="D16" s="1221" t="s">
        <v>62</v>
      </c>
      <c r="E16" s="1221" t="s">
        <v>62</v>
      </c>
      <c r="F16" s="157" t="s">
        <v>62</v>
      </c>
      <c r="G16" s="157" t="s">
        <v>62</v>
      </c>
      <c r="H16" s="157" t="s">
        <v>36</v>
      </c>
      <c r="I16" s="1222" t="s">
        <v>62</v>
      </c>
      <c r="J16" s="158" t="s">
        <v>62</v>
      </c>
      <c r="K16" s="157" t="s">
        <v>62</v>
      </c>
      <c r="L16" s="157" t="s">
        <v>62</v>
      </c>
      <c r="M16" s="157" t="s">
        <v>62</v>
      </c>
      <c r="N16" s="157" t="s">
        <v>36</v>
      </c>
      <c r="O16" s="1222" t="s">
        <v>62</v>
      </c>
      <c r="P16" s="1223" t="s">
        <v>62</v>
      </c>
      <c r="Q16" s="1229" t="s">
        <v>592</v>
      </c>
    </row>
    <row r="17" customFormat="false" ht="13.5" hidden="false" customHeight="true" outlineLevel="0" collapsed="false">
      <c r="A17" s="1305" t="s">
        <v>1176</v>
      </c>
      <c r="B17" s="1306"/>
      <c r="C17" s="1220" t="n">
        <v>198.935927531741</v>
      </c>
      <c r="D17" s="1221" t="s">
        <v>62</v>
      </c>
      <c r="E17" s="1220" t="n">
        <v>0.0195449558858002</v>
      </c>
      <c r="F17" s="154" t="n">
        <v>-0.00856409679718736</v>
      </c>
      <c r="G17" s="154" t="n">
        <v>0.0109808590886128</v>
      </c>
      <c r="H17" s="157" t="s">
        <v>36</v>
      </c>
      <c r="I17" s="1232" t="n">
        <v>2.72060718205212</v>
      </c>
      <c r="J17" s="158" t="s">
        <v>62</v>
      </c>
      <c r="K17" s="154" t="n">
        <v>3.88819392770862</v>
      </c>
      <c r="L17" s="154" t="n">
        <v>-1.70370653982008</v>
      </c>
      <c r="M17" s="154" t="n">
        <v>2.18448738788854</v>
      </c>
      <c r="N17" s="157" t="s">
        <v>36</v>
      </c>
      <c r="O17" s="1232" t="n">
        <v>541.226513211054</v>
      </c>
      <c r="P17" s="1223" t="s">
        <v>62</v>
      </c>
      <c r="Q17" s="1224" t="n">
        <v>-1992.50700219612</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6" t="s">
        <v>111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7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78</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2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2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17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18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81</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18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18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8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18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64</v>
      </c>
    </row>
    <row r="32" customFormat="false" ht="12.75" hidden="false" customHeight="true" outlineLevel="0" collapsed="false">
      <c r="A32" s="1326" t="s">
        <v>1186</v>
      </c>
    </row>
    <row r="33" customFormat="false" ht="16.5" hidden="false" customHeight="true" outlineLevel="0" collapsed="false">
      <c r="A33" s="1340" t="s">
        <v>1187</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394</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30</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75688.3572247</v>
      </c>
      <c r="C8" s="78" t="s">
        <v>90</v>
      </c>
      <c r="D8" s="49"/>
      <c r="E8" s="49"/>
      <c r="F8" s="49"/>
      <c r="G8" s="79"/>
      <c r="H8" s="77" t="n">
        <v>361531.007519255</v>
      </c>
      <c r="I8" s="77" t="n">
        <v>14.9626345644098</v>
      </c>
      <c r="J8" s="126" t="n">
        <v>5.95897396287254</v>
      </c>
    </row>
    <row r="9" customFormat="false" ht="12.75" hidden="false" customHeight="true" outlineLevel="0" collapsed="false">
      <c r="A9" s="81" t="s">
        <v>91</v>
      </c>
      <c r="B9" s="77" t="n">
        <v>2221573.30013862</v>
      </c>
      <c r="C9" s="83" t="s">
        <v>90</v>
      </c>
      <c r="D9" s="77" t="n">
        <v>67.7292736690373</v>
      </c>
      <c r="E9" s="77" t="n">
        <v>1.78063406549245</v>
      </c>
      <c r="F9" s="77" t="n">
        <v>0.590440876784788</v>
      </c>
      <c r="G9" s="79"/>
      <c r="H9" s="77" t="n">
        <v>150465.546020915</v>
      </c>
      <c r="I9" s="77" t="n">
        <v>3.95580909721532</v>
      </c>
      <c r="J9" s="80" t="n">
        <v>1.31170768717553</v>
      </c>
    </row>
    <row r="10" customFormat="false" ht="12.75" hidden="false" customHeight="true" outlineLevel="0" collapsed="false">
      <c r="A10" s="81" t="s">
        <v>92</v>
      </c>
      <c r="B10" s="77" t="n">
        <v>2152175.0391782</v>
      </c>
      <c r="C10" s="83" t="s">
        <v>90</v>
      </c>
      <c r="D10" s="77" t="n">
        <v>93.0682084353733</v>
      </c>
      <c r="E10" s="77" t="n">
        <v>4.1722946059928</v>
      </c>
      <c r="F10" s="77" t="n">
        <v>2.06471258416607</v>
      </c>
      <c r="G10" s="79"/>
      <c r="H10" s="77" t="n">
        <v>200299.075135645</v>
      </c>
      <c r="I10" s="77" t="n">
        <v>8.97950830711556</v>
      </c>
      <c r="J10" s="80" t="n">
        <v>4.44362288671934</v>
      </c>
    </row>
    <row r="11" customFormat="false" ht="12.75" hidden="false" customHeight="true" outlineLevel="0" collapsed="false">
      <c r="A11" s="81" t="s">
        <v>93</v>
      </c>
      <c r="B11" s="77" t="n">
        <v>217173.433407875</v>
      </c>
      <c r="C11" s="83" t="s">
        <v>90</v>
      </c>
      <c r="D11" s="77" t="n">
        <v>49.5750617087416</v>
      </c>
      <c r="E11" s="77" t="n">
        <v>5.82748721036024</v>
      </c>
      <c r="F11" s="77" t="n">
        <v>0.798512587398237</v>
      </c>
      <c r="G11" s="79"/>
      <c r="H11" s="77" t="n">
        <v>10766.3863626947</v>
      </c>
      <c r="I11" s="77" t="n">
        <v>1.26557540561441</v>
      </c>
      <c r="J11" s="80" t="n">
        <v>0.173415720224681</v>
      </c>
    </row>
    <row r="12" customFormat="false" ht="12.75" hidden="false" customHeight="true" outlineLevel="0" collapsed="false">
      <c r="A12" s="81" t="s">
        <v>94</v>
      </c>
      <c r="B12" s="77" t="n">
        <v>184766.5845</v>
      </c>
      <c r="C12" s="83" t="s">
        <v>90</v>
      </c>
      <c r="D12" s="77" t="n">
        <v>94.1605955651101</v>
      </c>
      <c r="E12" s="77" t="n">
        <v>4.1227246610952</v>
      </c>
      <c r="F12" s="77" t="n">
        <v>0.163599218088044</v>
      </c>
      <c r="G12" s="98" t="s">
        <v>95</v>
      </c>
      <c r="H12" s="77" t="n">
        <v>17397.7316370512</v>
      </c>
      <c r="I12" s="77" t="n">
        <v>0.76174175446448</v>
      </c>
      <c r="J12" s="80" t="n">
        <v>0.0302276687529984</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37420.26363716</v>
      </c>
      <c r="C14" s="127" t="s">
        <v>90</v>
      </c>
      <c r="D14" s="49"/>
      <c r="E14" s="49"/>
      <c r="F14" s="49"/>
      <c r="G14" s="79"/>
      <c r="H14" s="77" t="n">
        <v>140473.858992763</v>
      </c>
      <c r="I14" s="77" t="n">
        <v>4.23465529097269</v>
      </c>
      <c r="J14" s="128" t="n">
        <v>1.42668253689644</v>
      </c>
    </row>
    <row r="15" customFormat="false" ht="12.75" hidden="false" customHeight="true" outlineLevel="0" collapsed="false">
      <c r="A15" s="81" t="s">
        <v>91</v>
      </c>
      <c r="B15" s="129" t="n">
        <v>150359.508523445</v>
      </c>
      <c r="C15" s="83" t="s">
        <v>90</v>
      </c>
      <c r="D15" s="77" t="n">
        <v>70.3883859706636</v>
      </c>
      <c r="E15" s="77" t="n">
        <v>0.518190469221589</v>
      </c>
      <c r="F15" s="77" t="n">
        <v>1.12947510284637</v>
      </c>
      <c r="G15" s="79"/>
      <c r="H15" s="129" t="n">
        <v>10583.5631203075</v>
      </c>
      <c r="I15" s="129" t="n">
        <v>0.0779148642736912</v>
      </c>
      <c r="J15" s="130" t="n">
        <v>0.169827321353448</v>
      </c>
    </row>
    <row r="16" customFormat="false" ht="12.75" hidden="false" customHeight="true" outlineLevel="0" collapsed="false">
      <c r="A16" s="81" t="s">
        <v>92</v>
      </c>
      <c r="B16" s="129" t="n">
        <v>1340510.89998322</v>
      </c>
      <c r="C16" s="83" t="s">
        <v>90</v>
      </c>
      <c r="D16" s="77" t="n">
        <v>95.1785092202844</v>
      </c>
      <c r="E16" s="77" t="n">
        <v>3.05587230080184</v>
      </c>
      <c r="F16" s="77" t="n">
        <v>0.896324932596564</v>
      </c>
      <c r="G16" s="79"/>
      <c r="H16" s="129" t="n">
        <v>127587.829053945</v>
      </c>
      <c r="I16" s="129" t="n">
        <v>4.09643012818167</v>
      </c>
      <c r="J16" s="130" t="n">
        <v>1.20153334207242</v>
      </c>
    </row>
    <row r="17" customFormat="false" ht="12.75" hidden="false" customHeight="true" outlineLevel="0" collapsed="false">
      <c r="A17" s="81" t="s">
        <v>93</v>
      </c>
      <c r="B17" s="129" t="n">
        <v>46549.8551304991</v>
      </c>
      <c r="C17" s="83" t="s">
        <v>90</v>
      </c>
      <c r="D17" s="77" t="n">
        <v>49.462384191218</v>
      </c>
      <c r="E17" s="77" t="n">
        <v>1.29560657811404</v>
      </c>
      <c r="F17" s="77" t="n">
        <v>1.18844351535547</v>
      </c>
      <c r="G17" s="79"/>
      <c r="H17" s="129" t="n">
        <v>2302.46681851028</v>
      </c>
      <c r="I17" s="129" t="n">
        <v>0.0603102985173302</v>
      </c>
      <c r="J17" s="130" t="n">
        <v>0.0553218734705782</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63378.1280692066</v>
      </c>
      <c r="C20" s="83" t="s">
        <v>90</v>
      </c>
      <c r="D20" s="49"/>
      <c r="E20" s="49"/>
      <c r="F20" s="49"/>
      <c r="G20" s="79"/>
      <c r="H20" s="77" t="n">
        <v>5176.00439756977</v>
      </c>
      <c r="I20" s="77" t="n">
        <v>0.246082853287152</v>
      </c>
      <c r="J20" s="80" t="n">
        <v>0.0774170157157107</v>
      </c>
    </row>
    <row r="21" customFormat="false" ht="12.75" hidden="false" customHeight="true" outlineLevel="0" collapsed="false">
      <c r="A21" s="81" t="s">
        <v>91</v>
      </c>
      <c r="B21" s="129" t="n">
        <v>37679.1225569605</v>
      </c>
      <c r="C21" s="83" t="s">
        <v>90</v>
      </c>
      <c r="D21" s="77" t="n">
        <v>72.773768322633</v>
      </c>
      <c r="E21" s="77" t="n">
        <v>0.699251108324412</v>
      </c>
      <c r="F21" s="77" t="n">
        <v>1.23231122018726</v>
      </c>
      <c r="G21" s="79"/>
      <c r="H21" s="129" t="n">
        <v>2742.05173556034</v>
      </c>
      <c r="I21" s="129" t="n">
        <v>0.026347168208646</v>
      </c>
      <c r="J21" s="130" t="n">
        <v>0.0464324054937535</v>
      </c>
    </row>
    <row r="22" customFormat="false" ht="12.75" hidden="false" customHeight="true" outlineLevel="0" collapsed="false">
      <c r="A22" s="81" t="s">
        <v>92</v>
      </c>
      <c r="B22" s="129" t="n">
        <v>24496.5586778014</v>
      </c>
      <c r="C22" s="83" t="s">
        <v>90</v>
      </c>
      <c r="D22" s="77" t="n">
        <v>96.924124036903</v>
      </c>
      <c r="E22" s="77" t="n">
        <v>8.92993902431693</v>
      </c>
      <c r="F22" s="77" t="n">
        <v>1.23659587269567</v>
      </c>
      <c r="G22" s="79"/>
      <c r="H22" s="129" t="n">
        <v>2374.30749176449</v>
      </c>
      <c r="I22" s="129" t="n">
        <v>0.218752775298368</v>
      </c>
      <c r="J22" s="130" t="n">
        <v>0.0302923433562164</v>
      </c>
    </row>
    <row r="23" customFormat="false" ht="12.75" hidden="false" customHeight="true" outlineLevel="0" collapsed="false">
      <c r="A23" s="81" t="s">
        <v>93</v>
      </c>
      <c r="B23" s="129" t="n">
        <v>1202.44683444471</v>
      </c>
      <c r="C23" s="83" t="s">
        <v>90</v>
      </c>
      <c r="D23" s="77" t="n">
        <v>49.6031662576418</v>
      </c>
      <c r="E23" s="77" t="n">
        <v>0.817424730958825</v>
      </c>
      <c r="F23" s="77" t="n">
        <v>0.575715155057652</v>
      </c>
      <c r="G23" s="79"/>
      <c r="H23" s="129" t="n">
        <v>59.645170244936</v>
      </c>
      <c r="I23" s="129" t="n">
        <v>0.000982909780138257</v>
      </c>
      <c r="J23" s="130" t="n">
        <v>0.000692266865740919</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47355.61467089</v>
      </c>
      <c r="C26" s="83" t="s">
        <v>90</v>
      </c>
      <c r="D26" s="49"/>
      <c r="E26" s="49"/>
      <c r="F26" s="49"/>
      <c r="G26" s="79"/>
      <c r="H26" s="77" t="n">
        <v>73617.7057464018</v>
      </c>
      <c r="I26" s="77" t="n">
        <v>0.264616003123863</v>
      </c>
      <c r="J26" s="80" t="n">
        <v>0.944421425087048</v>
      </c>
    </row>
    <row r="27" customFormat="false" ht="12.75" hidden="false" customHeight="true" outlineLevel="0" collapsed="false">
      <c r="A27" s="81" t="s">
        <v>91</v>
      </c>
      <c r="B27" s="129" t="n">
        <v>755583.93071542</v>
      </c>
      <c r="C27" s="83" t="s">
        <v>90</v>
      </c>
      <c r="D27" s="77" t="n">
        <v>65.5086988400366</v>
      </c>
      <c r="E27" s="77" t="n">
        <v>0.252050118424167</v>
      </c>
      <c r="F27" s="77" t="n">
        <v>0.364850532435027</v>
      </c>
      <c r="G27" s="79"/>
      <c r="H27" s="129" t="n">
        <v>49497.3201656075</v>
      </c>
      <c r="I27" s="129" t="n">
        <v>0.190445019216219</v>
      </c>
      <c r="J27" s="130" t="n">
        <v>0.275675199420872</v>
      </c>
    </row>
    <row r="28" customFormat="false" ht="12.75" hidden="false" customHeight="true" outlineLevel="0" collapsed="false">
      <c r="A28" s="81" t="s">
        <v>92</v>
      </c>
      <c r="B28" s="129" t="n">
        <v>264845.34667702</v>
      </c>
      <c r="C28" s="83" t="s">
        <v>90</v>
      </c>
      <c r="D28" s="77" t="n">
        <v>85.9891205260161</v>
      </c>
      <c r="E28" s="77" t="n">
        <v>0.206419058590261</v>
      </c>
      <c r="F28" s="77" t="n">
        <v>2.49036689216047</v>
      </c>
      <c r="G28" s="79"/>
      <c r="H28" s="129" t="n">
        <v>22773.8184361648</v>
      </c>
      <c r="I28" s="129" t="n">
        <v>0.054669127133082</v>
      </c>
      <c r="J28" s="130" t="n">
        <v>0.659562082907212</v>
      </c>
    </row>
    <row r="29" customFormat="false" ht="12.75" hidden="false" customHeight="true" outlineLevel="0" collapsed="false">
      <c r="A29" s="81" t="s">
        <v>93</v>
      </c>
      <c r="B29" s="129" t="n">
        <v>26926.3372784471</v>
      </c>
      <c r="C29" s="83" t="s">
        <v>90</v>
      </c>
      <c r="D29" s="77" t="n">
        <v>50.0092950149344</v>
      </c>
      <c r="E29" s="77" t="n">
        <v>0.724266972254402</v>
      </c>
      <c r="F29" s="77" t="n">
        <v>0.341083997574216</v>
      </c>
      <c r="G29" s="79"/>
      <c r="H29" s="129" t="n">
        <v>1346.56714462949</v>
      </c>
      <c r="I29" s="129" t="n">
        <v>0.0195018567745617</v>
      </c>
      <c r="J29" s="130" t="n">
        <v>0.0091841427589643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48716.04931114</v>
      </c>
      <c r="C32" s="83" t="s">
        <v>90</v>
      </c>
      <c r="D32" s="49"/>
      <c r="E32" s="49"/>
      <c r="F32" s="49"/>
      <c r="G32" s="79"/>
      <c r="H32" s="77" t="n">
        <v>27684.1656431822</v>
      </c>
      <c r="I32" s="77" t="n">
        <v>0.851613337684135</v>
      </c>
      <c r="J32" s="80" t="n">
        <v>1.04531168018093</v>
      </c>
    </row>
    <row r="33" customFormat="false" ht="12.75" hidden="false" customHeight="true" outlineLevel="0" collapsed="false">
      <c r="A33" s="81" t="s">
        <v>91</v>
      </c>
      <c r="B33" s="129" t="n">
        <v>250075.49421912</v>
      </c>
      <c r="C33" s="83" t="s">
        <v>90</v>
      </c>
      <c r="D33" s="77" t="n">
        <v>71.8332703995809</v>
      </c>
      <c r="E33" s="77" t="n">
        <v>0.282472814234249</v>
      </c>
      <c r="F33" s="77" t="n">
        <v>0.405419716582196</v>
      </c>
      <c r="G33" s="79"/>
      <c r="H33" s="129" t="n">
        <v>17963.7405965508</v>
      </c>
      <c r="I33" s="129" t="n">
        <v>0.0706395286230954</v>
      </c>
      <c r="J33" s="130" t="n">
        <v>0.101385535990468</v>
      </c>
    </row>
    <row r="34" customFormat="false" ht="12.75" hidden="false" customHeight="true" outlineLevel="0" collapsed="false">
      <c r="A34" s="81" t="s">
        <v>92</v>
      </c>
      <c r="B34" s="129" t="n">
        <v>97136.0043634713</v>
      </c>
      <c r="C34" s="83" t="s">
        <v>90</v>
      </c>
      <c r="D34" s="77" t="n">
        <v>90.4256895132701</v>
      </c>
      <c r="E34" s="77" t="n">
        <v>0.13044675679621</v>
      </c>
      <c r="F34" s="77" t="n">
        <v>9.34228144130268</v>
      </c>
      <c r="G34" s="79"/>
      <c r="H34" s="129" t="n">
        <v>8783.5901711309</v>
      </c>
      <c r="I34" s="129" t="n">
        <v>0.0126710767373573</v>
      </c>
      <c r="J34" s="130" t="n">
        <v>0.907471890847154</v>
      </c>
    </row>
    <row r="35" customFormat="false" ht="12.75" hidden="false" customHeight="true" outlineLevel="0" collapsed="false">
      <c r="A35" s="81" t="s">
        <v>93</v>
      </c>
      <c r="B35" s="129" t="n">
        <v>18918.2514285488</v>
      </c>
      <c r="C35" s="83" t="s">
        <v>90</v>
      </c>
      <c r="D35" s="77" t="n">
        <v>49.5201620001048</v>
      </c>
      <c r="E35" s="77" t="n">
        <v>0.546831104334506</v>
      </c>
      <c r="F35" s="77" t="n">
        <v>0.331396857761897</v>
      </c>
      <c r="G35" s="79"/>
      <c r="H35" s="129" t="n">
        <v>936.834875500451</v>
      </c>
      <c r="I35" s="129" t="n">
        <v>0.0103450883207512</v>
      </c>
      <c r="J35" s="130" t="n">
        <v>0.00626944907777059</v>
      </c>
    </row>
    <row r="36" customFormat="false" ht="12.75" hidden="false" customHeight="true" outlineLevel="0" collapsed="false">
      <c r="A36" s="81" t="s">
        <v>94</v>
      </c>
      <c r="B36" s="129" t="n">
        <v>182586.2993</v>
      </c>
      <c r="C36" s="83" t="s">
        <v>90</v>
      </c>
      <c r="D36" s="77" t="n">
        <v>94.1605955651101</v>
      </c>
      <c r="E36" s="77" t="n">
        <v>4.1512295660123</v>
      </c>
      <c r="F36" s="77" t="n">
        <v>0.165318013351828</v>
      </c>
      <c r="G36" s="98" t="s">
        <v>95</v>
      </c>
      <c r="H36" s="129" t="n">
        <v>17192.4346841174</v>
      </c>
      <c r="I36" s="129" t="n">
        <v>0.757957644002931</v>
      </c>
      <c r="J36" s="130" t="n">
        <v>0.0301848042655382</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7257.394174553</v>
      </c>
      <c r="C38" s="127" t="s">
        <v>90</v>
      </c>
      <c r="D38" s="49"/>
      <c r="E38" s="49"/>
      <c r="F38" s="49"/>
      <c r="G38" s="79"/>
      <c r="H38" s="77" t="n">
        <v>14516.409298124</v>
      </c>
      <c r="I38" s="77" t="n">
        <v>0.141808256575049</v>
      </c>
      <c r="J38" s="80" t="n">
        <v>0.113153545249348</v>
      </c>
    </row>
    <row r="39" customFormat="false" ht="12.75" hidden="false" customHeight="true" outlineLevel="0" collapsed="false">
      <c r="A39" s="81" t="s">
        <v>91</v>
      </c>
      <c r="B39" s="129" t="n">
        <v>195176.568822956</v>
      </c>
      <c r="C39" s="127" t="s">
        <v>90</v>
      </c>
      <c r="D39" s="77" t="n">
        <v>68.7712863297861</v>
      </c>
      <c r="E39" s="77" t="n">
        <v>0.517789380404515</v>
      </c>
      <c r="F39" s="77" t="n">
        <v>0.308761328403402</v>
      </c>
      <c r="G39" s="79"/>
      <c r="H39" s="129" t="n">
        <v>13422.5436993887</v>
      </c>
      <c r="I39" s="129" t="n">
        <v>0.101060354640317</v>
      </c>
      <c r="J39" s="130" t="n">
        <v>0.0602629766629938</v>
      </c>
    </row>
    <row r="40" customFormat="false" ht="12.75" hidden="false" customHeight="true" outlineLevel="0" collapsed="false">
      <c r="A40" s="81" t="s">
        <v>92</v>
      </c>
      <c r="B40" s="129" t="n">
        <v>489.887720940515</v>
      </c>
      <c r="C40" s="127" t="s">
        <v>90</v>
      </c>
      <c r="D40" s="77" t="n">
        <v>50.3930884695644</v>
      </c>
      <c r="E40" s="77" t="n">
        <v>0.04988618558755</v>
      </c>
      <c r="F40" s="77" t="n">
        <v>93.1230732469346</v>
      </c>
      <c r="G40" s="79"/>
      <c r="H40" s="129" t="n">
        <v>24.6869552615087</v>
      </c>
      <c r="I40" s="129" t="n">
        <v>2.44386297639004E-005</v>
      </c>
      <c r="J40" s="130" t="n">
        <v>0.0456198501199174</v>
      </c>
    </row>
    <row r="41" customFormat="false" ht="12.75" hidden="false" customHeight="true" outlineLevel="0" collapsed="false">
      <c r="A41" s="81" t="s">
        <v>93</v>
      </c>
      <c r="B41" s="129" t="n">
        <v>21590.9376306565</v>
      </c>
      <c r="C41" s="127" t="s">
        <v>90</v>
      </c>
      <c r="D41" s="77" t="n">
        <v>49.519787503612</v>
      </c>
      <c r="E41" s="77" t="n">
        <v>1.88595655754777</v>
      </c>
      <c r="F41" s="77" t="n">
        <v>0.336746578312075</v>
      </c>
      <c r="G41" s="79"/>
      <c r="H41" s="129" t="n">
        <v>1069.17864347385</v>
      </c>
      <c r="I41" s="129" t="n">
        <v>0.0407195704081416</v>
      </c>
      <c r="J41" s="130" t="n">
        <v>0.007270674369673</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3.89289682662182E-006</v>
      </c>
      <c r="J42" s="130" t="n">
        <v>4.40967643266048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61560.90736175</v>
      </c>
      <c r="C44" s="127" t="s">
        <v>90</v>
      </c>
      <c r="D44" s="49"/>
      <c r="E44" s="49"/>
      <c r="F44" s="49"/>
      <c r="G44" s="79"/>
      <c r="H44" s="77" t="n">
        <v>100062.863441214</v>
      </c>
      <c r="I44" s="77" t="n">
        <v>9.22385882276688</v>
      </c>
      <c r="J44" s="80" t="n">
        <v>2.35198775974306</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27941.790470748</v>
      </c>
      <c r="C46" s="127" t="s">
        <v>90</v>
      </c>
      <c r="D46" s="77" t="n">
        <v>68.4583043478336</v>
      </c>
      <c r="E46" s="77" t="n">
        <v>10.3857161022049</v>
      </c>
      <c r="F46" s="77" t="n">
        <v>0.65915944982902</v>
      </c>
      <c r="G46" s="79"/>
      <c r="H46" s="129" t="n">
        <v>15604.5084656366</v>
      </c>
      <c r="I46" s="129" t="n">
        <v>2.36733872365747</v>
      </c>
      <c r="J46" s="130" t="n">
        <v>0.15024998519974</v>
      </c>
    </row>
    <row r="47" customFormat="false" ht="12.75" hidden="false" customHeight="true" outlineLevel="0" collapsed="false">
      <c r="A47" s="81" t="s">
        <v>92</v>
      </c>
      <c r="B47" s="129" t="n">
        <v>450.136264029932</v>
      </c>
      <c r="C47" s="127" t="s">
        <v>90</v>
      </c>
      <c r="D47" s="77" t="n">
        <v>47.5342714656025</v>
      </c>
      <c r="E47" s="77" t="n">
        <v>4.12550407557852</v>
      </c>
      <c r="F47" s="77" t="n">
        <v>0.164734881091498</v>
      </c>
      <c r="G47" s="79"/>
      <c r="H47" s="129" t="n">
        <v>21.3968993709109</v>
      </c>
      <c r="I47" s="129" t="n">
        <v>0.00185703899182117</v>
      </c>
      <c r="J47" s="130" t="n">
        <v>7.41531439299418E-005</v>
      </c>
    </row>
    <row r="48" customFormat="false" ht="12.75" hidden="false" customHeight="true" outlineLevel="0" collapsed="false">
      <c r="A48" s="81" t="s">
        <v>93</v>
      </c>
      <c r="B48" s="129" t="n">
        <v>21249.4476317364</v>
      </c>
      <c r="C48" s="127" t="s">
        <v>90</v>
      </c>
      <c r="D48" s="77" t="n">
        <v>49.519787503612</v>
      </c>
      <c r="E48" s="77" t="n">
        <v>34.2590042084565</v>
      </c>
      <c r="F48" s="77" t="n">
        <v>1.44369045216444</v>
      </c>
      <c r="G48" s="79"/>
      <c r="H48" s="129" t="n">
        <v>1052.26813129272</v>
      </c>
      <c r="I48" s="129" t="n">
        <v>0.727984915843033</v>
      </c>
      <c r="J48" s="130" t="n">
        <v>0.0306776246597062</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4495.784120385</v>
      </c>
      <c r="C52" s="127" t="s">
        <v>90</v>
      </c>
      <c r="D52" s="77" t="n">
        <v>67.8899080603977</v>
      </c>
      <c r="E52" s="77" t="n">
        <v>0.89788341295222</v>
      </c>
      <c r="F52" s="77" t="n">
        <v>0.554806532369487</v>
      </c>
      <c r="G52" s="79"/>
      <c r="H52" s="129" t="n">
        <v>13204.3009020679</v>
      </c>
      <c r="I52" s="129" t="n">
        <v>0.174634538450829</v>
      </c>
      <c r="J52" s="130" t="n">
        <v>0.107907531548315</v>
      </c>
    </row>
    <row r="53" customFormat="false" ht="12.75" hidden="false" customHeight="true" outlineLevel="0" collapsed="false">
      <c r="A53" s="81" t="s">
        <v>92</v>
      </c>
      <c r="B53" s="129" t="n">
        <v>31300.1504849864</v>
      </c>
      <c r="C53" s="127" t="s">
        <v>90</v>
      </c>
      <c r="D53" s="77" t="n">
        <v>85.0341928854198</v>
      </c>
      <c r="E53" s="77" t="n">
        <v>7.0066101212999</v>
      </c>
      <c r="F53" s="77" t="n">
        <v>6.57778906097379</v>
      </c>
      <c r="G53" s="79"/>
      <c r="H53" s="129" t="n">
        <v>2661.583033683</v>
      </c>
      <c r="I53" s="129" t="n">
        <v>0.219307951186316</v>
      </c>
      <c r="J53" s="130" t="n">
        <v>0.205885787466977</v>
      </c>
    </row>
    <row r="54" customFormat="false" ht="12.75" hidden="false" customHeight="true" outlineLevel="0" collapsed="false">
      <c r="A54" s="81" t="s">
        <v>93</v>
      </c>
      <c r="B54" s="129" t="n">
        <v>45498.5948024063</v>
      </c>
      <c r="C54" s="127" t="s">
        <v>90</v>
      </c>
      <c r="D54" s="77" t="n">
        <v>49.5187181167188</v>
      </c>
      <c r="E54" s="77" t="n">
        <v>4.76984213670275</v>
      </c>
      <c r="F54" s="77" t="n">
        <v>0.842477225168545</v>
      </c>
      <c r="G54" s="79"/>
      <c r="H54" s="129" t="n">
        <v>2253.03209072717</v>
      </c>
      <c r="I54" s="129" t="n">
        <v>0.217021114649282</v>
      </c>
      <c r="J54" s="130" t="n">
        <v>0.0383315298981992</v>
      </c>
    </row>
    <row r="55" customFormat="false" ht="12.75" hidden="false" customHeight="true" outlineLevel="0" collapsed="false">
      <c r="A55" s="81" t="s">
        <v>94</v>
      </c>
      <c r="B55" s="129" t="n">
        <v>2180.2852</v>
      </c>
      <c r="C55" s="127" t="s">
        <v>90</v>
      </c>
      <c r="D55" s="77" t="n">
        <v>94.1605955651101</v>
      </c>
      <c r="E55" s="77" t="s">
        <v>41</v>
      </c>
      <c r="F55" s="77" t="s">
        <v>41</v>
      </c>
      <c r="G55" s="98" t="s">
        <v>95</v>
      </c>
      <c r="H55" s="129" t="n">
        <v>205.296952933795</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1383.871452938</v>
      </c>
      <c r="C58" s="127" t="s">
        <v>90</v>
      </c>
      <c r="D58" s="77" t="n">
        <v>68.227648864811</v>
      </c>
      <c r="E58" s="77" t="n">
        <v>1.13782315275869</v>
      </c>
      <c r="F58" s="77" t="n">
        <v>1.51387743377007</v>
      </c>
      <c r="G58" s="79"/>
      <c r="H58" s="129" t="n">
        <v>2823.52425015753</v>
      </c>
      <c r="I58" s="129" t="n">
        <v>0.0470875270899422</v>
      </c>
      <c r="J58" s="130" t="n">
        <v>0.0626501091146442</v>
      </c>
    </row>
    <row r="59" customFormat="false" ht="12.75" hidden="false" customHeight="true" outlineLevel="0" collapsed="false">
      <c r="A59" s="81" t="s">
        <v>92</v>
      </c>
      <c r="B59" s="129" t="n">
        <v>72.9305872119788</v>
      </c>
      <c r="C59" s="127" t="s">
        <v>90</v>
      </c>
      <c r="D59" s="77" t="n">
        <v>40.3161708179042</v>
      </c>
      <c r="E59" s="77" t="s">
        <v>41</v>
      </c>
      <c r="F59" s="77" t="s">
        <v>41</v>
      </c>
      <c r="G59" s="79"/>
      <c r="H59" s="129" t="n">
        <v>2.9402820118882</v>
      </c>
      <c r="I59" s="129" t="s">
        <v>41</v>
      </c>
      <c r="J59" s="130" t="s">
        <v>41</v>
      </c>
    </row>
    <row r="60" customFormat="false" ht="12.75" hidden="false" customHeight="true" outlineLevel="0" collapsed="false">
      <c r="A60" s="81" t="s">
        <v>93</v>
      </c>
      <c r="B60" s="129" t="n">
        <v>6005.0589142375</v>
      </c>
      <c r="C60" s="127" t="s">
        <v>90</v>
      </c>
      <c r="D60" s="77" t="n">
        <v>49.4878302726228</v>
      </c>
      <c r="E60" s="77" t="n">
        <v>10.8527675656021</v>
      </c>
      <c r="F60" s="77" t="n">
        <v>1.04300481541508</v>
      </c>
      <c r="G60" s="79"/>
      <c r="H60" s="129" t="n">
        <v>297.177336324886</v>
      </c>
      <c r="I60" s="129" t="n">
        <v>0.0651715086139663</v>
      </c>
      <c r="J60" s="130" t="n">
        <v>0.00626330536440095</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81287.207877261</v>
      </c>
      <c r="C64" s="127" t="s">
        <v>90</v>
      </c>
      <c r="D64" s="77" t="n">
        <v>61.2722859702885</v>
      </c>
      <c r="E64" s="77" t="n">
        <v>0.181106387432504</v>
      </c>
      <c r="F64" s="77" t="n">
        <v>0.24086332129536</v>
      </c>
      <c r="G64" s="79"/>
      <c r="H64" s="129" t="n">
        <v>11107.8816438107</v>
      </c>
      <c r="I64" s="129" t="n">
        <v>0.0328322713063762</v>
      </c>
      <c r="J64" s="130" t="n">
        <v>0.0436654389976794</v>
      </c>
    </row>
    <row r="65" customFormat="false" ht="12.75" hidden="false" customHeight="true" outlineLevel="0" collapsed="false">
      <c r="A65" s="81" t="s">
        <v>92</v>
      </c>
      <c r="B65" s="129" t="n">
        <v>11027.30900337</v>
      </c>
      <c r="C65" s="127" t="s">
        <v>90</v>
      </c>
      <c r="D65" s="77" t="n">
        <v>90.6033333333334</v>
      </c>
      <c r="E65" s="77" t="n">
        <v>0.13091367844945</v>
      </c>
      <c r="F65" s="77" t="n">
        <v>31.8189535443793</v>
      </c>
      <c r="G65" s="79"/>
      <c r="H65" s="129" t="n">
        <v>999.110953402</v>
      </c>
      <c r="I65" s="129" t="n">
        <v>0.0014436255850299</v>
      </c>
      <c r="J65" s="130" t="n">
        <v>0.350877432897746</v>
      </c>
    </row>
    <row r="66" customFormat="false" ht="12.75" hidden="false" customHeight="true" outlineLevel="0" collapsed="false">
      <c r="A66" s="81" t="s">
        <v>93</v>
      </c>
      <c r="B66" s="129" t="n">
        <v>8.60124070159575</v>
      </c>
      <c r="C66" s="127" t="s">
        <v>90</v>
      </c>
      <c r="D66" s="77" t="n">
        <v>50.9066080345596</v>
      </c>
      <c r="E66" s="77" t="n">
        <v>0.164704270413333</v>
      </c>
      <c r="F66" s="77" t="n">
        <v>0.166817611993341</v>
      </c>
      <c r="G66" s="79"/>
      <c r="H66" s="129" t="n">
        <v>0.437859989007035</v>
      </c>
      <c r="I66" s="129" t="n">
        <v>1.41666107440579E-006</v>
      </c>
      <c r="J66" s="130" t="n">
        <v>1.43483843402013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82950.628970703</v>
      </c>
      <c r="C70" s="127" t="s">
        <v>90</v>
      </c>
      <c r="D70" s="77" t="n">
        <v>68.5419812759816</v>
      </c>
      <c r="E70" s="77" t="n">
        <v>1.36336035630007</v>
      </c>
      <c r="F70" s="77" t="n">
        <v>0.742780123811832</v>
      </c>
      <c r="G70" s="79"/>
      <c r="H70" s="129" t="n">
        <v>12539.798585339</v>
      </c>
      <c r="I70" s="129" t="n">
        <v>0.249427634698819</v>
      </c>
      <c r="J70" s="130" t="n">
        <v>0.135892090838311</v>
      </c>
    </row>
    <row r="71" customFormat="false" ht="12.75" hidden="false" customHeight="true" outlineLevel="0" collapsed="false">
      <c r="A71" s="81" t="s">
        <v>92</v>
      </c>
      <c r="B71" s="129" t="n">
        <v>264183.130991851</v>
      </c>
      <c r="C71" s="127" t="s">
        <v>90</v>
      </c>
      <c r="D71" s="77" t="n">
        <v>90.7172852967099</v>
      </c>
      <c r="E71" s="77" t="n">
        <v>3.77511846493247</v>
      </c>
      <c r="F71" s="77" t="n">
        <v>1.7241472006339</v>
      </c>
      <c r="G71" s="79"/>
      <c r="H71" s="129" t="n">
        <v>23965.9764647658</v>
      </c>
      <c r="I71" s="129" t="n">
        <v>0.997322615931009</v>
      </c>
      <c r="J71" s="130" t="n">
        <v>0.455490605754298</v>
      </c>
    </row>
    <row r="72" customFormat="false" ht="12.75" hidden="false" customHeight="true" outlineLevel="0" collapsed="false">
      <c r="A72" s="81" t="s">
        <v>93</v>
      </c>
      <c r="B72" s="129" t="n">
        <v>35004.700755621</v>
      </c>
      <c r="C72" s="127" t="s">
        <v>90</v>
      </c>
      <c r="D72" s="77" t="n">
        <v>49.510463761358</v>
      </c>
      <c r="E72" s="77" t="n">
        <v>3.21341246352365</v>
      </c>
      <c r="F72" s="77" t="n">
        <v>0.599687076690257</v>
      </c>
      <c r="G72" s="79"/>
      <c r="H72" s="129" t="n">
        <v>1733.09896823835</v>
      </c>
      <c r="I72" s="129" t="n">
        <v>0.112484541690028</v>
      </c>
      <c r="J72" s="130" t="n">
        <v>0.0209918666665556</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378021756472232</v>
      </c>
      <c r="J73" s="130" t="n">
        <v>4.28203906959197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76271.648692337</v>
      </c>
      <c r="C76" s="127" t="s">
        <v>90</v>
      </c>
      <c r="D76" s="77" t="n">
        <v>77.6348990850537</v>
      </c>
      <c r="E76" s="77" t="n">
        <v>4.5345894090953</v>
      </c>
      <c r="F76" s="77" t="n">
        <v>1.41560940367422</v>
      </c>
      <c r="G76" s="79"/>
      <c r="H76" s="129" t="n">
        <v>13684.8316577856</v>
      </c>
      <c r="I76" s="129" t="n">
        <v>0.79931955128404</v>
      </c>
      <c r="J76" s="130" t="n">
        <v>0.249531803490031</v>
      </c>
    </row>
    <row r="77" customFormat="false" ht="12.75" hidden="false" customHeight="true" outlineLevel="0" collapsed="false">
      <c r="A77" s="81" t="s">
        <v>92</v>
      </c>
      <c r="B77" s="129" t="n">
        <v>323585.813498361</v>
      </c>
      <c r="C77" s="127" t="s">
        <v>90</v>
      </c>
      <c r="D77" s="77" t="n">
        <v>89.5382321706485</v>
      </c>
      <c r="E77" s="77" t="n">
        <v>11.3368757015153</v>
      </c>
      <c r="F77" s="77" t="n">
        <v>2.19488550001232</v>
      </c>
      <c r="G77" s="79"/>
      <c r="H77" s="129" t="n">
        <v>28973.3016961444</v>
      </c>
      <c r="I77" s="129" t="n">
        <v>3.66845214640463</v>
      </c>
      <c r="J77" s="130" t="n">
        <v>0.710233810057241</v>
      </c>
    </row>
    <row r="78" customFormat="false" ht="12.75" hidden="false" customHeight="true" outlineLevel="0" collapsed="false">
      <c r="A78" s="81" t="s">
        <v>93</v>
      </c>
      <c r="B78" s="129" t="n">
        <v>1268.63642436489</v>
      </c>
      <c r="C78" s="127" t="s">
        <v>90</v>
      </c>
      <c r="D78" s="77" t="n">
        <v>49.7834669773061</v>
      </c>
      <c r="E78" s="77" t="n">
        <v>20.0777337584884</v>
      </c>
      <c r="F78" s="77" t="n">
        <v>1.15440373860929</v>
      </c>
      <c r="G78" s="79"/>
      <c r="H78" s="129" t="n">
        <v>63.157119538577</v>
      </c>
      <c r="I78" s="129" t="n">
        <v>0.025471344364719</v>
      </c>
      <c r="J78" s="130" t="n">
        <v>0.00146451863122275</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71632.256283648</v>
      </c>
      <c r="C82" s="127" t="s">
        <v>90</v>
      </c>
      <c r="D82" s="77" t="n">
        <v>74.0450488531391</v>
      </c>
      <c r="E82" s="77" t="n">
        <v>1.05596749794284</v>
      </c>
      <c r="F82" s="77" t="n">
        <v>0.534705497217622</v>
      </c>
      <c r="G82" s="79"/>
      <c r="H82" s="129" t="n">
        <v>-12708.5188012972</v>
      </c>
      <c r="I82" s="129" t="n">
        <v>-0.181238084234128</v>
      </c>
      <c r="J82" s="130" t="n">
        <v>-0.0917727109347301</v>
      </c>
    </row>
    <row r="83" customFormat="false" ht="12.75" hidden="false" customHeight="true" outlineLevel="0" collapsed="false">
      <c r="A83" s="81" t="s">
        <v>92</v>
      </c>
      <c r="B83" s="129" t="n">
        <v>-205923.129074061</v>
      </c>
      <c r="C83" s="127" t="s">
        <v>90</v>
      </c>
      <c r="D83" s="77" t="n">
        <v>86.7773638752982</v>
      </c>
      <c r="E83" s="77" t="n">
        <v>1.41520099404997</v>
      </c>
      <c r="F83" s="77" t="n">
        <v>0.599342154806631</v>
      </c>
      <c r="G83" s="79"/>
      <c r="H83" s="129" t="n">
        <v>-17869.4663019998</v>
      </c>
      <c r="I83" s="129" t="n">
        <v>-0.29142261696349</v>
      </c>
      <c r="J83" s="130" t="n">
        <v>-0.123418411903772</v>
      </c>
    </row>
    <row r="84" customFormat="false" ht="12.75" hidden="false" customHeight="true" outlineLevel="0" collapsed="false">
      <c r="A84" s="81" t="s">
        <v>93</v>
      </c>
      <c r="B84" s="129" t="n">
        <v>-7049.43466378913</v>
      </c>
      <c r="C84" s="127" t="s">
        <v>90</v>
      </c>
      <c r="D84" s="77" t="n">
        <v>49.2915832754554</v>
      </c>
      <c r="E84" s="77" t="n">
        <v>2.04543494568198</v>
      </c>
      <c r="F84" s="77" t="n">
        <v>0.433079604559957</v>
      </c>
      <c r="G84" s="79"/>
      <c r="H84" s="129" t="n">
        <v>-347.477795775044</v>
      </c>
      <c r="I84" s="129" t="n">
        <v>-0.0144191600086162</v>
      </c>
      <c r="J84" s="130" t="n">
        <v>-0.00305296637656506</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7"/>
    </row>
    <row r="2" customFormat="false" ht="15.75" hidden="false" customHeight="true" outlineLevel="0" collapsed="false">
      <c r="A2" s="2" t="s">
        <v>1190</v>
      </c>
      <c r="N2" s="111" t="s">
        <v>3</v>
      </c>
      <c r="O2" s="1257"/>
    </row>
    <row r="3" customFormat="false" ht="15.75" hidden="false" customHeight="true" outlineLevel="0" collapsed="false">
      <c r="A3" s="2" t="s">
        <v>144</v>
      </c>
      <c r="N3" s="111" t="s">
        <v>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c r="O5" s="1345"/>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c r="O8" s="1345"/>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c r="O9" s="1256"/>
    </row>
    <row r="10" customFormat="false" ht="17.25" hidden="false" customHeight="true" outlineLevel="0" collapsed="false">
      <c r="A10" s="1349" t="s">
        <v>1194</v>
      </c>
      <c r="B10" s="1273"/>
      <c r="C10" s="1274" t="n">
        <v>1320</v>
      </c>
      <c r="D10" s="1350" t="s">
        <v>431</v>
      </c>
      <c r="E10" s="1277" t="n">
        <v>-0.0157692883930124</v>
      </c>
      <c r="F10" s="1277" t="n">
        <v>-0.0157692883930124</v>
      </c>
      <c r="G10" s="1277" t="n">
        <v>-0.0405956164885213</v>
      </c>
      <c r="H10" s="1351" t="n">
        <v>0.000779374305274161</v>
      </c>
      <c r="I10" s="1352" t="s">
        <v>431</v>
      </c>
      <c r="J10" s="1281" t="n">
        <v>-20.8154606787763</v>
      </c>
      <c r="K10" s="1281" t="n">
        <v>-20.8154606787763</v>
      </c>
      <c r="L10" s="1281" t="n">
        <v>-53.586213764848</v>
      </c>
      <c r="M10" s="1351" t="n">
        <v>1.02877408296189</v>
      </c>
      <c r="N10" s="1284" t="n">
        <v>269.033967989096</v>
      </c>
      <c r="O10" s="1256"/>
    </row>
    <row r="11" customFormat="false" ht="15.75" hidden="false" customHeight="true" outlineLevel="0" collapsed="false">
      <c r="A11" s="1353" t="s">
        <v>1195</v>
      </c>
      <c r="B11" s="1354"/>
      <c r="C11" s="1287" t="n">
        <v>1253.32558575906</v>
      </c>
      <c r="D11" s="1355" t="s">
        <v>54</v>
      </c>
      <c r="E11" s="157" t="s">
        <v>54</v>
      </c>
      <c r="F11" s="157" t="s">
        <v>54</v>
      </c>
      <c r="G11" s="157" t="s">
        <v>54</v>
      </c>
      <c r="H11" s="158" t="s">
        <v>54</v>
      </c>
      <c r="I11" s="1289" t="s">
        <v>54</v>
      </c>
      <c r="J11" s="1290" t="s">
        <v>54</v>
      </c>
      <c r="K11" s="157" t="s">
        <v>54</v>
      </c>
      <c r="L11" s="1290" t="s">
        <v>54</v>
      </c>
      <c r="M11" s="1293" t="s">
        <v>54</v>
      </c>
      <c r="N11" s="1294" t="s">
        <v>54</v>
      </c>
      <c r="O11" s="1256"/>
    </row>
    <row r="12" customFormat="false" ht="15.75" hidden="false" customHeight="true" outlineLevel="0" collapsed="false">
      <c r="A12" s="1356"/>
      <c r="B12" s="640" t="s">
        <v>1196</v>
      </c>
      <c r="C12" s="1226" t="s">
        <v>41</v>
      </c>
      <c r="D12" s="1357" t="s">
        <v>41</v>
      </c>
      <c r="E12" s="157" t="s">
        <v>41</v>
      </c>
      <c r="F12" s="157" t="s">
        <v>41</v>
      </c>
      <c r="G12" s="157" t="s">
        <v>41</v>
      </c>
      <c r="H12" s="158" t="s">
        <v>41</v>
      </c>
      <c r="I12" s="528" t="s">
        <v>41</v>
      </c>
      <c r="J12" s="528" t="s">
        <v>41</v>
      </c>
      <c r="K12" s="157" t="s">
        <v>41</v>
      </c>
      <c r="L12" s="528" t="s">
        <v>41</v>
      </c>
      <c r="M12" s="1228" t="s">
        <v>41</v>
      </c>
      <c r="N12" s="1294" t="s">
        <v>41</v>
      </c>
      <c r="O12" s="1256"/>
    </row>
    <row r="13" customFormat="false" ht="15.75" hidden="false" customHeight="true" outlineLevel="0" collapsed="false">
      <c r="A13" s="1356"/>
      <c r="B13" s="640" t="s">
        <v>1197</v>
      </c>
      <c r="C13" s="1226" t="n">
        <v>1253.32558575906</v>
      </c>
      <c r="D13" s="1357" t="s">
        <v>36</v>
      </c>
      <c r="E13" s="157" t="s">
        <v>36</v>
      </c>
      <c r="F13" s="157" t="s">
        <v>36</v>
      </c>
      <c r="G13" s="157" t="s">
        <v>36</v>
      </c>
      <c r="H13" s="158" t="s">
        <v>36</v>
      </c>
      <c r="I13" s="528" t="s">
        <v>36</v>
      </c>
      <c r="J13" s="528" t="s">
        <v>36</v>
      </c>
      <c r="K13" s="157" t="s">
        <v>36</v>
      </c>
      <c r="L13" s="528" t="s">
        <v>36</v>
      </c>
      <c r="M13" s="1228" t="s">
        <v>36</v>
      </c>
      <c r="N13" s="1294" t="s">
        <v>36</v>
      </c>
      <c r="O13" s="1256"/>
    </row>
    <row r="14" customFormat="false" ht="15.75" hidden="false" customHeight="true" outlineLevel="0" collapsed="false">
      <c r="A14" s="1358" t="s">
        <v>1198</v>
      </c>
      <c r="B14" s="1359"/>
      <c r="C14" s="1297" t="n">
        <v>66.6744142409366</v>
      </c>
      <c r="D14" s="1357" t="s">
        <v>182</v>
      </c>
      <c r="E14" s="154" t="n">
        <v>-0.312195628799331</v>
      </c>
      <c r="F14" s="154" t="n">
        <v>-0.312195628799331</v>
      </c>
      <c r="G14" s="154" t="n">
        <v>-0.803699805613699</v>
      </c>
      <c r="H14" s="156" t="n">
        <v>0.015429818089504</v>
      </c>
      <c r="I14" s="1360" t="s">
        <v>182</v>
      </c>
      <c r="J14" s="1300" t="n">
        <v>-20.8154606787763</v>
      </c>
      <c r="K14" s="154" t="n">
        <v>-20.8154606787763</v>
      </c>
      <c r="L14" s="1300" t="n">
        <v>-53.586213764848</v>
      </c>
      <c r="M14" s="1361" t="n">
        <v>1.02877408296189</v>
      </c>
      <c r="N14" s="1362" t="n">
        <v>269.033967989096</v>
      </c>
      <c r="O14" s="1256"/>
    </row>
    <row r="15" customFormat="false" ht="15.75" hidden="false" customHeight="true" outlineLevel="0" collapsed="false">
      <c r="A15" s="1305" t="s">
        <v>1199</v>
      </c>
      <c r="B15" s="1363"/>
      <c r="C15" s="1307" t="n">
        <v>47.8175285856207</v>
      </c>
      <c r="D15" s="1357" t="s">
        <v>182</v>
      </c>
      <c r="E15" s="154" t="n">
        <v>-0.423055487687501</v>
      </c>
      <c r="F15" s="154" t="n">
        <v>-0.423055487687501</v>
      </c>
      <c r="G15" s="154" t="n">
        <v>-1.12063955101523</v>
      </c>
      <c r="H15" s="156" t="n">
        <v>0.104447886174598</v>
      </c>
      <c r="I15" s="1317" t="s">
        <v>182</v>
      </c>
      <c r="J15" s="1310" t="n">
        <v>-20.2294678758008</v>
      </c>
      <c r="K15" s="154" t="n">
        <v>-20.2294678758008</v>
      </c>
      <c r="L15" s="1310" t="n">
        <v>-53.586213764848</v>
      </c>
      <c r="M15" s="1364" t="n">
        <v>4.99443978286149</v>
      </c>
      <c r="N15" s="1362" t="n">
        <v>252.344553478554</v>
      </c>
      <c r="O15" s="1256"/>
    </row>
    <row r="16" customFormat="false" ht="15.75" hidden="false" customHeight="true" outlineLevel="0" collapsed="false">
      <c r="A16" s="1305" t="s">
        <v>1200</v>
      </c>
      <c r="B16" s="1363"/>
      <c r="C16" s="1307" t="n">
        <v>14.5255585341553</v>
      </c>
      <c r="D16" s="1357" t="s">
        <v>182</v>
      </c>
      <c r="E16" s="154" t="n">
        <v>-0.0370754445689488</v>
      </c>
      <c r="F16" s="154" t="n">
        <v>-0.0370754445689488</v>
      </c>
      <c r="G16" s="157" t="s">
        <v>36</v>
      </c>
      <c r="H16" s="156" t="n">
        <v>0.343838054221295</v>
      </c>
      <c r="I16" s="1317" t="s">
        <v>182</v>
      </c>
      <c r="J16" s="1310" t="n">
        <v>-0.538541540266097</v>
      </c>
      <c r="K16" s="154" t="n">
        <v>-0.538541540266097</v>
      </c>
      <c r="L16" s="1315" t="s">
        <v>36</v>
      </c>
      <c r="M16" s="1364" t="n">
        <v>4.99443978286149</v>
      </c>
      <c r="N16" s="1362" t="n">
        <v>-16.3382935561831</v>
      </c>
      <c r="O16" s="1256"/>
    </row>
    <row r="17" customFormat="false" ht="15.75" hidden="false" customHeight="true" outlineLevel="0" collapsed="false">
      <c r="A17" s="1313"/>
      <c r="B17" s="640" t="s">
        <v>1111</v>
      </c>
      <c r="C17" s="1226" t="n">
        <v>2.82290896478821</v>
      </c>
      <c r="D17" s="1357" t="s">
        <v>182</v>
      </c>
      <c r="E17" s="154" t="n">
        <v>-0.121842677936663</v>
      </c>
      <c r="F17" s="154" t="n">
        <v>-0.121842677936663</v>
      </c>
      <c r="G17" s="157" t="s">
        <v>36</v>
      </c>
      <c r="H17" s="158" t="s">
        <v>36</v>
      </c>
      <c r="I17" s="528" t="s">
        <v>182</v>
      </c>
      <c r="J17" s="524" t="n">
        <v>-0.343950787841209</v>
      </c>
      <c r="K17" s="154" t="n">
        <v>-0.343950787841209</v>
      </c>
      <c r="L17" s="528" t="s">
        <v>36</v>
      </c>
      <c r="M17" s="1228" t="s">
        <v>36</v>
      </c>
      <c r="N17" s="1362" t="n">
        <v>1.2611528887511</v>
      </c>
      <c r="O17" s="1256"/>
    </row>
    <row r="18" customFormat="false" ht="15.75" hidden="false" customHeight="true" outlineLevel="0" collapsed="false">
      <c r="A18" s="1313"/>
      <c r="B18" s="640" t="s">
        <v>1113</v>
      </c>
      <c r="C18" s="1226" t="n">
        <v>5.30449012875646</v>
      </c>
      <c r="D18" s="1357" t="s">
        <v>182</v>
      </c>
      <c r="E18" s="154" t="n">
        <v>-0.0162952971303909</v>
      </c>
      <c r="F18" s="154" t="n">
        <v>-0.0162952971303909</v>
      </c>
      <c r="G18" s="157" t="s">
        <v>36</v>
      </c>
      <c r="H18" s="156" t="n">
        <v>0.941549453695061</v>
      </c>
      <c r="I18" s="528" t="s">
        <v>182</v>
      </c>
      <c r="J18" s="524" t="n">
        <v>-0.0864382427733122</v>
      </c>
      <c r="K18" s="154" t="n">
        <v>-0.0864382427733122</v>
      </c>
      <c r="L18" s="528" t="s">
        <v>36</v>
      </c>
      <c r="M18" s="1365" t="n">
        <v>4.99443978286149</v>
      </c>
      <c r="N18" s="1362" t="n">
        <v>-17.99600564699</v>
      </c>
      <c r="O18" s="1256"/>
    </row>
    <row r="19" customFormat="false" ht="15.75" hidden="false" customHeight="true" outlineLevel="0" collapsed="false">
      <c r="A19" s="1313"/>
      <c r="B19" s="640" t="s">
        <v>1112</v>
      </c>
      <c r="C19" s="1226" t="n">
        <v>6.39815944061065</v>
      </c>
      <c r="D19" s="1357" t="s">
        <v>182</v>
      </c>
      <c r="E19" s="154" t="n">
        <v>-0.0169036909216588</v>
      </c>
      <c r="F19" s="154" t="n">
        <v>-0.0169036909216588</v>
      </c>
      <c r="G19" s="157" t="s">
        <v>36</v>
      </c>
      <c r="H19" s="158" t="s">
        <v>36</v>
      </c>
      <c r="I19" s="528" t="s">
        <v>182</v>
      </c>
      <c r="J19" s="524" t="n">
        <v>-0.108152509651576</v>
      </c>
      <c r="K19" s="154" t="n">
        <v>-0.108152509651576</v>
      </c>
      <c r="L19" s="528" t="s">
        <v>36</v>
      </c>
      <c r="M19" s="1228" t="s">
        <v>36</v>
      </c>
      <c r="N19" s="1362" t="n">
        <v>0.396559202055779</v>
      </c>
      <c r="O19" s="1256"/>
    </row>
    <row r="20" customFormat="false" ht="15.75" hidden="false" customHeight="true" outlineLevel="0" collapsed="false">
      <c r="A20" s="1305" t="s">
        <v>1201</v>
      </c>
      <c r="B20" s="1363"/>
      <c r="C20" s="1307" t="n">
        <v>3.03783177749986</v>
      </c>
      <c r="D20" s="1357" t="s">
        <v>182</v>
      </c>
      <c r="E20" s="154" t="n">
        <v>-0.0156201087436311</v>
      </c>
      <c r="F20" s="154" t="n">
        <v>-0.0156201087436311</v>
      </c>
      <c r="G20" s="157" t="s">
        <v>36</v>
      </c>
      <c r="H20" s="156" t="n">
        <v>-2.34552839421385</v>
      </c>
      <c r="I20" s="1317" t="s">
        <v>182</v>
      </c>
      <c r="J20" s="1310" t="n">
        <v>-0.0474512627094059</v>
      </c>
      <c r="K20" s="154" t="n">
        <v>-0.0474512627094059</v>
      </c>
      <c r="L20" s="1315" t="s">
        <v>36</v>
      </c>
      <c r="M20" s="1364" t="n">
        <v>-7.12532069097105</v>
      </c>
      <c r="N20" s="1362" t="n">
        <v>26.3001638301617</v>
      </c>
      <c r="O20" s="1256"/>
    </row>
    <row r="21" customFormat="false" ht="15.75" hidden="false" customHeight="true" outlineLevel="0" collapsed="false">
      <c r="A21" s="1305" t="s">
        <v>1202</v>
      </c>
      <c r="B21" s="1363"/>
      <c r="C21" s="1307" t="n">
        <v>0.856732326721343</v>
      </c>
      <c r="D21" s="1357" t="s">
        <v>182</v>
      </c>
      <c r="E21" s="157" t="s">
        <v>182</v>
      </c>
      <c r="F21" s="157" t="s">
        <v>182</v>
      </c>
      <c r="G21" s="157" t="s">
        <v>36</v>
      </c>
      <c r="H21" s="156" t="n">
        <v>-2.34552839421384</v>
      </c>
      <c r="I21" s="1317" t="s">
        <v>182</v>
      </c>
      <c r="J21" s="1315" t="s">
        <v>182</v>
      </c>
      <c r="K21" s="157" t="s">
        <v>182</v>
      </c>
      <c r="L21" s="1315" t="s">
        <v>36</v>
      </c>
      <c r="M21" s="1364" t="n">
        <v>-2.0094899985658</v>
      </c>
      <c r="N21" s="1362" t="n">
        <v>7.36812999474127</v>
      </c>
      <c r="O21" s="1256"/>
    </row>
    <row r="22" customFormat="false" ht="15.75" hidden="false" customHeight="true" outlineLevel="0" collapsed="false">
      <c r="A22" s="1305" t="s">
        <v>1203</v>
      </c>
      <c r="B22" s="1363"/>
      <c r="C22" s="1307" t="n">
        <v>0.436763016939398</v>
      </c>
      <c r="D22" s="1357" t="s">
        <v>182</v>
      </c>
      <c r="E22" s="157" t="s">
        <v>182</v>
      </c>
      <c r="F22" s="157" t="s">
        <v>182</v>
      </c>
      <c r="G22" s="157" t="s">
        <v>36</v>
      </c>
      <c r="H22" s="156" t="n">
        <v>0.4</v>
      </c>
      <c r="I22" s="1317" t="s">
        <v>182</v>
      </c>
      <c r="J22" s="1315" t="s">
        <v>182</v>
      </c>
      <c r="K22" s="157" t="s">
        <v>182</v>
      </c>
      <c r="L22" s="1315" t="s">
        <v>36</v>
      </c>
      <c r="M22" s="1364" t="n">
        <v>0.174705206775759</v>
      </c>
      <c r="N22" s="1362" t="n">
        <v>-0.640585758177784</v>
      </c>
      <c r="O22" s="1256"/>
    </row>
    <row r="23" customFormat="false" ht="12" hidden="false" customHeight="true" outlineLevel="0" collapsed="false">
      <c r="A23" s="29"/>
      <c r="B23" s="29"/>
      <c r="C23" s="29"/>
      <c r="D23" s="29"/>
      <c r="E23" s="29"/>
      <c r="F23" s="29"/>
      <c r="G23" s="29"/>
      <c r="H23" s="29"/>
      <c r="I23" s="29"/>
      <c r="J23" s="29"/>
      <c r="K23" s="29"/>
      <c r="L23" s="29"/>
      <c r="M23" s="29"/>
      <c r="N23" s="29"/>
      <c r="O23" s="1256"/>
    </row>
    <row r="24" customFormat="false" ht="12.75" hidden="false" customHeight="true" outlineLevel="0" collapsed="false">
      <c r="A24" s="1366" t="s">
        <v>1204</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05</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20</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06</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07</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08</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09</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10</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11</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12</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187</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394</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13</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216</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217</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3.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18</v>
      </c>
      <c r="B10" s="1273"/>
      <c r="C10" s="1274" t="n">
        <v>2870</v>
      </c>
      <c r="D10" s="1276" t="n">
        <v>0.0307400695899879</v>
      </c>
      <c r="E10" s="1277" t="n">
        <v>-0.192234100489038</v>
      </c>
      <c r="F10" s="1277" t="n">
        <v>-0.16149403089905</v>
      </c>
      <c r="G10" s="1277" t="n">
        <v>-0.153875118696176</v>
      </c>
      <c r="H10" s="1351" t="n">
        <v>1.13612419050717</v>
      </c>
      <c r="I10" s="1280" t="n">
        <v>88.2239997232653</v>
      </c>
      <c r="J10" s="1281" t="n">
        <v>-551.711868403539</v>
      </c>
      <c r="K10" s="1282" t="n">
        <v>-463.487868680274</v>
      </c>
      <c r="L10" s="1281" t="n">
        <v>-441.621590658024</v>
      </c>
      <c r="M10" s="1351" t="n">
        <v>3260.67642675557</v>
      </c>
      <c r="N10" s="1284" t="n">
        <v>-8637.07888052999</v>
      </c>
    </row>
    <row r="11" customFormat="false" ht="13.5" hidden="false" customHeight="true" outlineLevel="0" collapsed="false">
      <c r="A11" s="1285" t="s">
        <v>1219</v>
      </c>
      <c r="B11" s="1374"/>
      <c r="C11" s="1375" t="n">
        <v>1586.14395696696</v>
      </c>
      <c r="D11" s="1220" t="n">
        <v>0.0556216851161278</v>
      </c>
      <c r="E11" s="157" t="s">
        <v>36</v>
      </c>
      <c r="F11" s="154" t="n">
        <v>0.0556216851161278</v>
      </c>
      <c r="G11" s="157" t="s">
        <v>36</v>
      </c>
      <c r="H11" s="158" t="s">
        <v>36</v>
      </c>
      <c r="I11" s="154" t="n">
        <v>88.2239997232653</v>
      </c>
      <c r="J11" s="157" t="s">
        <v>36</v>
      </c>
      <c r="K11" s="154" t="n">
        <v>88.2239997232653</v>
      </c>
      <c r="L11" s="157" t="s">
        <v>36</v>
      </c>
      <c r="M11" s="1223" t="s">
        <v>36</v>
      </c>
      <c r="N11" s="1224" t="n">
        <v>-323.487998985306</v>
      </c>
    </row>
    <row r="12" customFormat="false" ht="12.75" hidden="false" customHeight="true" outlineLevel="0" collapsed="false">
      <c r="A12" s="1295" t="s">
        <v>1220</v>
      </c>
      <c r="B12" s="1306"/>
      <c r="C12" s="1307" t="n">
        <v>1283.85604303304</v>
      </c>
      <c r="D12" s="1221" t="s">
        <v>226</v>
      </c>
      <c r="E12" s="154" t="n">
        <v>-0.429730320153458</v>
      </c>
      <c r="F12" s="154" t="n">
        <v>-0.429730320153458</v>
      </c>
      <c r="G12" s="154" t="n">
        <v>-0.343980614535815</v>
      </c>
      <c r="H12" s="156" t="n">
        <v>2.5397523690058</v>
      </c>
      <c r="I12" s="157" t="s">
        <v>226</v>
      </c>
      <c r="J12" s="154" t="n">
        <v>-551.711868403539</v>
      </c>
      <c r="K12" s="154" t="n">
        <v>-551.711868403539</v>
      </c>
      <c r="L12" s="154" t="n">
        <v>-441.621590658024</v>
      </c>
      <c r="M12" s="1376" t="n">
        <v>3260.67642675557</v>
      </c>
      <c r="N12" s="1224" t="n">
        <v>-8313.59088154469</v>
      </c>
    </row>
    <row r="13" customFormat="false" ht="12.75" hidden="false" customHeight="true" outlineLevel="0" collapsed="false">
      <c r="A13" s="1305" t="s">
        <v>1221</v>
      </c>
      <c r="B13" s="1306"/>
      <c r="C13" s="1307" t="n">
        <v>394.079961088239</v>
      </c>
      <c r="D13" s="1221" t="s">
        <v>182</v>
      </c>
      <c r="E13" s="154" t="n">
        <v>-1.18871628493344</v>
      </c>
      <c r="F13" s="154" t="n">
        <v>-1.18871628493344</v>
      </c>
      <c r="G13" s="154" t="n">
        <v>-1.12063955101523</v>
      </c>
      <c r="H13" s="156" t="n">
        <v>2.44997628038844</v>
      </c>
      <c r="I13" s="157" t="s">
        <v>182</v>
      </c>
      <c r="J13" s="154" t="n">
        <v>-468.449267311528</v>
      </c>
      <c r="K13" s="154" t="n">
        <v>-468.449267311528</v>
      </c>
      <c r="L13" s="154" t="n">
        <v>-441.621590658024</v>
      </c>
      <c r="M13" s="1376" t="n">
        <v>965.486557242586</v>
      </c>
      <c r="N13" s="1224" t="n">
        <v>-203.190897334458</v>
      </c>
    </row>
    <row r="14" customFormat="false" ht="12.75" hidden="false" customHeight="true" outlineLevel="0" collapsed="false">
      <c r="A14" s="1305" t="s">
        <v>1222</v>
      </c>
      <c r="B14" s="1306"/>
      <c r="C14" s="1307" t="n">
        <v>783.33957356621</v>
      </c>
      <c r="D14" s="1221" t="s">
        <v>182</v>
      </c>
      <c r="E14" s="154" t="n">
        <v>-0.100853888881052</v>
      </c>
      <c r="F14" s="154" t="n">
        <v>-0.100853888881052</v>
      </c>
      <c r="G14" s="157" t="s">
        <v>36</v>
      </c>
      <c r="H14" s="156" t="n">
        <v>2.93000627947847</v>
      </c>
      <c r="I14" s="157" t="s">
        <v>182</v>
      </c>
      <c r="J14" s="154" t="n">
        <v>-79.0028423085771</v>
      </c>
      <c r="K14" s="154" t="n">
        <v>-79.0028423085771</v>
      </c>
      <c r="L14" s="157" t="s">
        <v>36</v>
      </c>
      <c r="M14" s="1376" t="n">
        <v>2295.18986951298</v>
      </c>
      <c r="N14" s="1224" t="n">
        <v>-8126.01909974948</v>
      </c>
    </row>
    <row r="15" customFormat="false" ht="12.75" hidden="false" customHeight="true" outlineLevel="0" collapsed="false">
      <c r="A15" s="1313"/>
      <c r="B15" s="640" t="s">
        <v>1111</v>
      </c>
      <c r="C15" s="1226" t="n">
        <v>89.9231657215654</v>
      </c>
      <c r="D15" s="1221" t="s">
        <v>182</v>
      </c>
      <c r="E15" s="154" t="n">
        <v>-0.336201981713843</v>
      </c>
      <c r="F15" s="154" t="n">
        <v>-0.336201981713843</v>
      </c>
      <c r="G15" s="157" t="s">
        <v>36</v>
      </c>
      <c r="H15" s="158" t="s">
        <v>36</v>
      </c>
      <c r="I15" s="528" t="s">
        <v>182</v>
      </c>
      <c r="J15" s="524" t="n">
        <v>-30.2323465175726</v>
      </c>
      <c r="K15" s="154" t="n">
        <v>-30.2323465175726</v>
      </c>
      <c r="L15" s="528" t="s">
        <v>36</v>
      </c>
      <c r="M15" s="1228" t="s">
        <v>36</v>
      </c>
      <c r="N15" s="1224" t="n">
        <v>110.8519372311</v>
      </c>
    </row>
    <row r="16" customFormat="false" ht="12.75" hidden="false" customHeight="true" outlineLevel="0" collapsed="false">
      <c r="A16" s="1313"/>
      <c r="B16" s="640" t="s">
        <v>1113</v>
      </c>
      <c r="C16" s="1226" t="n">
        <v>484.043549489974</v>
      </c>
      <c r="D16" s="1221" t="s">
        <v>182</v>
      </c>
      <c r="E16" s="154" t="n">
        <v>-0.0811166165552079</v>
      </c>
      <c r="F16" s="154" t="n">
        <v>-0.0811166165552079</v>
      </c>
      <c r="G16" s="157" t="s">
        <v>36</v>
      </c>
      <c r="H16" s="156" t="n">
        <v>4.74170117943183</v>
      </c>
      <c r="I16" s="528" t="s">
        <v>182</v>
      </c>
      <c r="J16" s="524" t="n">
        <v>-39.263975</v>
      </c>
      <c r="K16" s="154" t="n">
        <v>-39.263975</v>
      </c>
      <c r="L16" s="528" t="s">
        <v>36</v>
      </c>
      <c r="M16" s="1365" t="n">
        <v>2295.18986951298</v>
      </c>
      <c r="N16" s="1224" t="n">
        <v>-8271.72827988093</v>
      </c>
    </row>
    <row r="17" customFormat="false" ht="12.75" hidden="false" customHeight="true" outlineLevel="0" collapsed="false">
      <c r="A17" s="1313"/>
      <c r="B17" s="640" t="s">
        <v>1112</v>
      </c>
      <c r="C17" s="1226" t="n">
        <v>209.372858354671</v>
      </c>
      <c r="D17" s="1221" t="s">
        <v>182</v>
      </c>
      <c r="E17" s="154" t="n">
        <v>-0.0454047428387338</v>
      </c>
      <c r="F17" s="154" t="n">
        <v>-0.0454047428387338</v>
      </c>
      <c r="G17" s="157" t="s">
        <v>36</v>
      </c>
      <c r="H17" s="158" t="s">
        <v>36</v>
      </c>
      <c r="I17" s="528" t="s">
        <v>182</v>
      </c>
      <c r="J17" s="524" t="n">
        <v>-9.50652079100448</v>
      </c>
      <c r="K17" s="154" t="n">
        <v>-9.50652079100448</v>
      </c>
      <c r="L17" s="528" t="s">
        <v>36</v>
      </c>
      <c r="M17" s="1228" t="s">
        <v>36</v>
      </c>
      <c r="N17" s="1224" t="n">
        <v>34.8572429003498</v>
      </c>
    </row>
    <row r="18" customFormat="false" ht="12.75" hidden="false" customHeight="true" outlineLevel="0" collapsed="false">
      <c r="A18" s="1305" t="s">
        <v>1223</v>
      </c>
      <c r="B18" s="1306"/>
      <c r="C18" s="1307" t="n">
        <v>106.436508378587</v>
      </c>
      <c r="D18" s="1221" t="s">
        <v>182</v>
      </c>
      <c r="E18" s="154" t="n">
        <v>-0.0400215945480129</v>
      </c>
      <c r="F18" s="154" t="n">
        <v>-0.0400215945480129</v>
      </c>
      <c r="G18" s="157" t="s">
        <v>36</v>
      </c>
      <c r="H18" s="158" t="s">
        <v>182</v>
      </c>
      <c r="I18" s="157" t="s">
        <v>182</v>
      </c>
      <c r="J18" s="154" t="n">
        <v>-4.25975878343399</v>
      </c>
      <c r="K18" s="154" t="n">
        <v>-4.25975878343399</v>
      </c>
      <c r="L18" s="157" t="s">
        <v>36</v>
      </c>
      <c r="M18" s="1223" t="s">
        <v>182</v>
      </c>
      <c r="N18" s="1224" t="n">
        <v>15.619115539258</v>
      </c>
    </row>
    <row r="19" customFormat="false" ht="12.75" hidden="false" customHeight="true" outlineLevel="0" collapsed="false">
      <c r="A19" s="1305" t="s">
        <v>1224</v>
      </c>
      <c r="B19" s="1306"/>
      <c r="C19" s="1316" t="s">
        <v>62</v>
      </c>
      <c r="D19" s="1221" t="s">
        <v>62</v>
      </c>
      <c r="E19" s="157" t="s">
        <v>62</v>
      </c>
      <c r="F19" s="157" t="s">
        <v>62</v>
      </c>
      <c r="G19" s="157" t="s">
        <v>36</v>
      </c>
      <c r="H19" s="158" t="s">
        <v>62</v>
      </c>
      <c r="I19" s="157" t="s">
        <v>62</v>
      </c>
      <c r="J19" s="157" t="s">
        <v>62</v>
      </c>
      <c r="K19" s="157" t="s">
        <v>62</v>
      </c>
      <c r="L19" s="157" t="s">
        <v>36</v>
      </c>
      <c r="M19" s="1223" t="s">
        <v>62</v>
      </c>
      <c r="N19" s="1229" t="s">
        <v>592</v>
      </c>
    </row>
    <row r="20" customFormat="false" ht="13.5" hidden="false" customHeight="true" outlineLevel="0" collapsed="false">
      <c r="A20" s="1305" t="s">
        <v>1225</v>
      </c>
      <c r="B20" s="1306"/>
      <c r="C20" s="1316" t="s">
        <v>62</v>
      </c>
      <c r="D20" s="1221" t="s">
        <v>62</v>
      </c>
      <c r="E20" s="157" t="s">
        <v>62</v>
      </c>
      <c r="F20" s="157" t="s">
        <v>62</v>
      </c>
      <c r="G20" s="157" t="s">
        <v>36</v>
      </c>
      <c r="H20" s="158" t="s">
        <v>62</v>
      </c>
      <c r="I20" s="157" t="s">
        <v>62</v>
      </c>
      <c r="J20" s="157" t="s">
        <v>62</v>
      </c>
      <c r="K20" s="157" t="s">
        <v>62</v>
      </c>
      <c r="L20" s="157" t="s">
        <v>36</v>
      </c>
      <c r="M20" s="1223" t="s">
        <v>62</v>
      </c>
      <c r="N20" s="1229" t="s">
        <v>592</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1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26</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20</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27</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28</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29</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30</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09</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31</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32</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33</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187</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394</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30</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37</v>
      </c>
      <c r="B10" s="1383"/>
      <c r="C10" s="1276" t="n">
        <v>3588.307144</v>
      </c>
      <c r="D10" s="1384" t="s">
        <v>226</v>
      </c>
      <c r="E10" s="1277" t="n">
        <v>-0.0592017701216637</v>
      </c>
      <c r="F10" s="1277" t="n">
        <v>-0.0592017701216637</v>
      </c>
      <c r="G10" s="1277" t="n">
        <v>-0.0204570463546554</v>
      </c>
      <c r="H10" s="1277" t="n">
        <v>0.0461165157645504</v>
      </c>
      <c r="I10" s="1275" t="s">
        <v>226</v>
      </c>
      <c r="J10" s="1277" t="n">
        <v>-212.434134665012</v>
      </c>
      <c r="K10" s="1385" t="n">
        <v>-212.434134665012</v>
      </c>
      <c r="L10" s="1277" t="n">
        <v>-73.4061655795491</v>
      </c>
      <c r="M10" s="1351" t="n">
        <v>165.480222974325</v>
      </c>
      <c r="N10" s="1386" t="n">
        <v>441.320283324199</v>
      </c>
    </row>
    <row r="11" customFormat="false" ht="13.5" hidden="false" customHeight="true" outlineLevel="0" collapsed="false">
      <c r="A11" s="1285" t="s">
        <v>1238</v>
      </c>
      <c r="B11" s="1387"/>
      <c r="C11" s="1226" t="n">
        <v>3089.34464800497</v>
      </c>
      <c r="D11" s="1388"/>
      <c r="E11" s="1389"/>
      <c r="F11" s="1389"/>
      <c r="G11" s="1389"/>
      <c r="H11" s="1389"/>
      <c r="I11" s="1390"/>
      <c r="J11" s="1389"/>
      <c r="K11" s="1389"/>
      <c r="L11" s="1389"/>
      <c r="M11" s="1391"/>
      <c r="N11" s="1392"/>
    </row>
    <row r="12" customFormat="false" ht="13.5" hidden="false" customHeight="true" outlineLevel="0" collapsed="false">
      <c r="A12" s="1295" t="s">
        <v>1239</v>
      </c>
      <c r="B12" s="1393"/>
      <c r="C12" s="1394" t="n">
        <v>498.962495995031</v>
      </c>
      <c r="D12" s="1221" t="s">
        <v>226</v>
      </c>
      <c r="E12" s="154" t="n">
        <v>-0.4257517075334</v>
      </c>
      <c r="F12" s="154" t="n">
        <v>-0.4257517075334</v>
      </c>
      <c r="G12" s="154" t="n">
        <v>-0.147117601360324</v>
      </c>
      <c r="H12" s="156" t="n">
        <v>0.331648619490578</v>
      </c>
      <c r="I12" s="157" t="s">
        <v>226</v>
      </c>
      <c r="J12" s="154" t="n">
        <v>-212.434134665012</v>
      </c>
      <c r="K12" s="154" t="n">
        <v>-212.434134665012</v>
      </c>
      <c r="L12" s="154" t="n">
        <v>-73.4061655795491</v>
      </c>
      <c r="M12" s="1376" t="n">
        <v>165.480222974325</v>
      </c>
      <c r="N12" s="1224" t="n">
        <v>441.320283324199</v>
      </c>
    </row>
    <row r="13" customFormat="false" ht="12.75" hidden="false" customHeight="true" outlineLevel="0" collapsed="false">
      <c r="A13" s="1305" t="s">
        <v>1240</v>
      </c>
      <c r="B13" s="1395"/>
      <c r="C13" s="1396" t="n">
        <v>65.5038147752749</v>
      </c>
      <c r="D13" s="1221" t="s">
        <v>182</v>
      </c>
      <c r="E13" s="154" t="n">
        <v>-1.84969778347318</v>
      </c>
      <c r="F13" s="154" t="n">
        <v>-1.84969778347318</v>
      </c>
      <c r="G13" s="154" t="n">
        <v>-1.12063955101523</v>
      </c>
      <c r="H13" s="156" t="n">
        <v>2.44997628038845</v>
      </c>
      <c r="I13" s="157" t="s">
        <v>182</v>
      </c>
      <c r="J13" s="154" t="n">
        <v>-121.162260998864</v>
      </c>
      <c r="K13" s="154" t="n">
        <v>-121.162260998864</v>
      </c>
      <c r="L13" s="154" t="n">
        <v>-73.4061655795491</v>
      </c>
      <c r="M13" s="1376" t="n">
        <v>160.482792474382</v>
      </c>
      <c r="N13" s="1224" t="n">
        <v>124.980658381448</v>
      </c>
    </row>
    <row r="14" customFormat="false" ht="12.75" hidden="false" customHeight="true" outlineLevel="0" collapsed="false">
      <c r="A14" s="1305" t="s">
        <v>1241</v>
      </c>
      <c r="B14" s="1395"/>
      <c r="C14" s="1396" t="n">
        <v>361.046069166654</v>
      </c>
      <c r="D14" s="1221" t="s">
        <v>182</v>
      </c>
      <c r="E14" s="154" t="n">
        <v>-0.23321098388617</v>
      </c>
      <c r="F14" s="154" t="n">
        <v>-0.23321098388617</v>
      </c>
      <c r="G14" s="157" t="s">
        <v>36</v>
      </c>
      <c r="H14" s="156" t="n">
        <v>0.013841531390932</v>
      </c>
      <c r="I14" s="157" t="s">
        <v>182</v>
      </c>
      <c r="J14" s="154" t="n">
        <v>-84.1999090185895</v>
      </c>
      <c r="K14" s="154" t="n">
        <v>-84.1999090185895</v>
      </c>
      <c r="L14" s="157" t="s">
        <v>36</v>
      </c>
      <c r="M14" s="1376" t="n">
        <v>4.99743049994285</v>
      </c>
      <c r="N14" s="1224" t="n">
        <v>290.409087901705</v>
      </c>
    </row>
    <row r="15" customFormat="false" ht="12.75" hidden="false" customHeight="true" outlineLevel="0" collapsed="false">
      <c r="A15" s="1305" t="s">
        <v>1242</v>
      </c>
      <c r="B15" s="1395"/>
      <c r="C15" s="1396" t="n">
        <v>72.4126120531018</v>
      </c>
      <c r="D15" s="1221" t="s">
        <v>182</v>
      </c>
      <c r="E15" s="154" t="n">
        <v>-0.097662057023603</v>
      </c>
      <c r="F15" s="154" t="n">
        <v>-0.097662057023603</v>
      </c>
      <c r="G15" s="157" t="s">
        <v>36</v>
      </c>
      <c r="H15" s="158" t="s">
        <v>182</v>
      </c>
      <c r="I15" s="157" t="s">
        <v>182</v>
      </c>
      <c r="J15" s="154" t="n">
        <v>-7.07196464755807</v>
      </c>
      <c r="K15" s="154" t="n">
        <v>-7.07196464755807</v>
      </c>
      <c r="L15" s="157" t="s">
        <v>36</v>
      </c>
      <c r="M15" s="1223" t="s">
        <v>182</v>
      </c>
      <c r="N15" s="1224" t="n">
        <v>25.9305370410463</v>
      </c>
    </row>
    <row r="16" customFormat="false" ht="12.75" hidden="false" customHeight="true" outlineLevel="0" collapsed="false">
      <c r="A16" s="1305" t="s">
        <v>1243</v>
      </c>
      <c r="B16" s="1395"/>
      <c r="C16" s="1397" t="s">
        <v>62</v>
      </c>
      <c r="D16" s="1221" t="s">
        <v>62</v>
      </c>
      <c r="E16" s="157" t="s">
        <v>62</v>
      </c>
      <c r="F16" s="157" t="s">
        <v>62</v>
      </c>
      <c r="G16" s="157" t="s">
        <v>36</v>
      </c>
      <c r="H16" s="158" t="s">
        <v>62</v>
      </c>
      <c r="I16" s="157" t="s">
        <v>62</v>
      </c>
      <c r="J16" s="157" t="s">
        <v>62</v>
      </c>
      <c r="K16" s="157" t="s">
        <v>62</v>
      </c>
      <c r="L16" s="157" t="s">
        <v>36</v>
      </c>
      <c r="M16" s="1223" t="s">
        <v>62</v>
      </c>
      <c r="N16" s="1229" t="s">
        <v>592</v>
      </c>
    </row>
    <row r="17" customFormat="false" ht="13.5" hidden="false" customHeight="true" outlineLevel="0" collapsed="false">
      <c r="A17" s="1305" t="s">
        <v>1244</v>
      </c>
      <c r="B17" s="1395"/>
      <c r="C17" s="1397" t="s">
        <v>62</v>
      </c>
      <c r="D17" s="1221" t="s">
        <v>62</v>
      </c>
      <c r="E17" s="157" t="s">
        <v>62</v>
      </c>
      <c r="F17" s="157" t="s">
        <v>62</v>
      </c>
      <c r="G17" s="157" t="s">
        <v>36</v>
      </c>
      <c r="H17" s="158" t="s">
        <v>62</v>
      </c>
      <c r="I17" s="157" t="s">
        <v>62</v>
      </c>
      <c r="J17" s="157" t="s">
        <v>62</v>
      </c>
      <c r="K17" s="157" t="s">
        <v>62</v>
      </c>
      <c r="L17" s="157" t="s">
        <v>36</v>
      </c>
      <c r="M17" s="1223" t="s">
        <v>62</v>
      </c>
      <c r="N17" s="1229" t="s">
        <v>59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245</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246</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20</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06</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07</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08</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09</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10</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247</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248</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187</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394</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30</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7"/>
    </row>
    <row r="5" customFormat="false" ht="29.25" hidden="false" customHeight="true" outlineLevel="0" collapsed="false">
      <c r="A5" s="1331" t="s">
        <v>5</v>
      </c>
      <c r="B5" s="1259" t="s">
        <v>403</v>
      </c>
      <c r="C5" s="1259" t="s">
        <v>311</v>
      </c>
      <c r="D5" s="1334" t="s">
        <v>1252</v>
      </c>
    </row>
    <row r="6" customFormat="false" ht="15" hidden="false" customHeight="true" outlineLevel="0" collapsed="false">
      <c r="A6" s="1401" t="s">
        <v>1253</v>
      </c>
      <c r="B6" s="1402" t="s">
        <v>1254</v>
      </c>
      <c r="C6" s="1402" t="s">
        <v>1255</v>
      </c>
      <c r="D6" s="1402" t="s">
        <v>1256</v>
      </c>
    </row>
    <row r="7" customFormat="false" ht="35.1" hidden="true" customHeight="true" outlineLevel="0" collapsed="false">
      <c r="A7" s="1401"/>
      <c r="B7" s="1402"/>
      <c r="C7" s="1402"/>
      <c r="D7" s="1402"/>
    </row>
    <row r="8" customFormat="false" ht="15.75" hidden="false" customHeight="true" outlineLevel="0" collapsed="false">
      <c r="A8" s="1401"/>
      <c r="B8" s="1403" t="s">
        <v>1257</v>
      </c>
      <c r="C8" s="1403" t="s">
        <v>1258</v>
      </c>
      <c r="D8" s="1403" t="s">
        <v>13</v>
      </c>
    </row>
    <row r="9" customFormat="false" ht="14.25" hidden="false" customHeight="true" outlineLevel="0" collapsed="false">
      <c r="A9" s="1404" t="s">
        <v>1259</v>
      </c>
      <c r="B9" s="1405" t="s">
        <v>62</v>
      </c>
      <c r="C9" s="1405" t="s">
        <v>62</v>
      </c>
      <c r="D9" s="1405" t="s">
        <v>62</v>
      </c>
    </row>
    <row r="10" customFormat="false" ht="14.25" hidden="false" customHeight="true" outlineLevel="0" collapsed="false">
      <c r="A10" s="1406" t="s">
        <v>1260</v>
      </c>
      <c r="B10" s="1407" t="s">
        <v>62</v>
      </c>
      <c r="C10" s="1407" t="s">
        <v>62</v>
      </c>
      <c r="D10" s="1407" t="s">
        <v>62</v>
      </c>
    </row>
    <row r="11" customFormat="false" ht="12.75" hidden="false" customHeight="true" outlineLevel="0" collapsed="false">
      <c r="A11" s="1408" t="s">
        <v>1049</v>
      </c>
      <c r="B11" s="1409" t="s">
        <v>62</v>
      </c>
      <c r="C11" s="1063" t="s">
        <v>62</v>
      </c>
      <c r="D11" s="529" t="s">
        <v>62</v>
      </c>
    </row>
    <row r="12" customFormat="false" ht="13.5" hidden="false" customHeight="true" outlineLevel="0" collapsed="false">
      <c r="A12" s="1408" t="s">
        <v>1050</v>
      </c>
      <c r="B12" s="1409" t="s">
        <v>62</v>
      </c>
      <c r="C12" s="1063" t="s">
        <v>62</v>
      </c>
      <c r="D12" s="529" t="s">
        <v>62</v>
      </c>
    </row>
    <row r="13" customFormat="false" ht="13.5" hidden="false" customHeight="true" outlineLevel="0" collapsed="false">
      <c r="A13" s="1410" t="s">
        <v>1261</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262</v>
      </c>
      <c r="B15" s="727"/>
      <c r="C15" s="727"/>
      <c r="D15" s="727"/>
    </row>
    <row r="16" customFormat="false" ht="13.5" hidden="false" customHeight="true" outlineLevel="0" collapsed="false">
      <c r="A16" s="1320" t="s">
        <v>1263</v>
      </c>
      <c r="B16" s="727"/>
      <c r="C16" s="727"/>
      <c r="D16" s="727"/>
    </row>
    <row r="17" customFormat="false" ht="14.25" hidden="false" customHeight="true" outlineLevel="0" collapsed="false">
      <c r="A17" s="1414" t="s">
        <v>1264</v>
      </c>
      <c r="B17" s="727"/>
      <c r="C17" s="727"/>
      <c r="D17" s="727"/>
    </row>
    <row r="18" customFormat="false" ht="13.5" hidden="false" customHeight="true" outlineLevel="0" collapsed="false">
      <c r="A18" s="1398" t="s">
        <v>1265</v>
      </c>
      <c r="B18" s="727"/>
      <c r="C18" s="727"/>
      <c r="D18" s="727"/>
    </row>
    <row r="19" customFormat="false" ht="14.25" hidden="false" customHeight="true" outlineLevel="0" collapsed="false">
      <c r="A19" s="1320" t="s">
        <v>1266</v>
      </c>
      <c r="B19" s="727"/>
      <c r="C19" s="727"/>
      <c r="D19" s="727"/>
    </row>
    <row r="20" customFormat="false" ht="12.75" hidden="false" customHeight="true" outlineLevel="0" collapsed="false">
      <c r="A20" s="1320" t="s">
        <v>1267</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394</v>
      </c>
      <c r="B22" s="1331"/>
      <c r="C22" s="1331"/>
      <c r="D22" s="1416"/>
    </row>
    <row r="23" customFormat="false" ht="28.5" hidden="false" customHeight="true" outlineLevel="0" collapsed="false">
      <c r="A23" s="1254" t="s">
        <v>1130</v>
      </c>
      <c r="B23" s="1254"/>
      <c r="C23" s="1254"/>
      <c r="D23" s="125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7" t="s">
        <v>5</v>
      </c>
      <c r="B5" s="1417"/>
      <c r="C5" s="1334" t="s">
        <v>403</v>
      </c>
      <c r="D5" s="1259" t="s">
        <v>1270</v>
      </c>
      <c r="E5" s="1259"/>
      <c r="F5" s="1418" t="s">
        <v>1271</v>
      </c>
      <c r="G5" s="1418"/>
    </row>
    <row r="6" customFormat="false" ht="16.5" hidden="false" customHeight="true" outlineLevel="0" collapsed="false">
      <c r="A6" s="1260" t="s">
        <v>1272</v>
      </c>
      <c r="B6" s="1270" t="s">
        <v>1273</v>
      </c>
      <c r="C6" s="1419" t="s">
        <v>1274</v>
      </c>
      <c r="D6" s="1420" t="s">
        <v>1275</v>
      </c>
      <c r="E6" s="1421" t="s">
        <v>1276</v>
      </c>
      <c r="F6" s="1422" t="s">
        <v>1277</v>
      </c>
      <c r="G6" s="1423" t="s">
        <v>1278</v>
      </c>
    </row>
    <row r="7" customFormat="false" ht="15" hidden="false" customHeight="true" outlineLevel="0" collapsed="false">
      <c r="A7" s="1260"/>
      <c r="B7" s="1270"/>
      <c r="C7" s="1424" t="s">
        <v>1279</v>
      </c>
      <c r="D7" s="1425" t="s">
        <v>1280</v>
      </c>
      <c r="E7" s="1426" t="s">
        <v>1281</v>
      </c>
      <c r="F7" s="1427" t="s">
        <v>13</v>
      </c>
      <c r="G7" s="1427"/>
    </row>
    <row r="8" customFormat="false" ht="14.25" hidden="false" customHeight="true" outlineLevel="0" collapsed="false">
      <c r="A8" s="1428" t="s">
        <v>1282</v>
      </c>
      <c r="B8" s="1429"/>
      <c r="C8" s="1429"/>
      <c r="D8" s="1429"/>
      <c r="E8" s="1429"/>
      <c r="F8" s="1430" t="s">
        <v>54</v>
      </c>
      <c r="G8" s="1430" t="s">
        <v>54</v>
      </c>
    </row>
    <row r="9" customFormat="false" ht="14.25" hidden="false" customHeight="true" outlineLevel="0" collapsed="false">
      <c r="A9" s="1428" t="s">
        <v>1283</v>
      </c>
      <c r="B9" s="1411"/>
      <c r="C9" s="1411"/>
      <c r="D9" s="1407" t="s">
        <v>54</v>
      </c>
      <c r="E9" s="1407" t="s">
        <v>54</v>
      </c>
      <c r="F9" s="1407" t="s">
        <v>54</v>
      </c>
      <c r="G9" s="1407" t="s">
        <v>54</v>
      </c>
    </row>
    <row r="10" customFormat="false" ht="12.75" hidden="false" customHeight="true" outlineLevel="0" collapsed="false">
      <c r="A10" s="1431" t="s">
        <v>1284</v>
      </c>
      <c r="B10" s="1429"/>
      <c r="C10" s="1432" t="s">
        <v>41</v>
      </c>
      <c r="D10" s="158" t="s">
        <v>41</v>
      </c>
      <c r="E10" s="158" t="s">
        <v>41</v>
      </c>
      <c r="F10" s="158" t="s">
        <v>41</v>
      </c>
      <c r="G10" s="158" t="s">
        <v>41</v>
      </c>
    </row>
    <row r="11" customFormat="false" ht="13.5" hidden="false" customHeight="true" outlineLevel="0" collapsed="false">
      <c r="A11" s="1431" t="s">
        <v>1285</v>
      </c>
      <c r="B11" s="1429"/>
      <c r="C11" s="1432" t="s">
        <v>36</v>
      </c>
      <c r="D11" s="158" t="s">
        <v>36</v>
      </c>
      <c r="E11" s="158" t="s">
        <v>36</v>
      </c>
      <c r="F11" s="158" t="s">
        <v>36</v>
      </c>
      <c r="G11" s="158" t="s">
        <v>36</v>
      </c>
    </row>
    <row r="12" customFormat="false" ht="15.75" hidden="false" customHeight="true" outlineLevel="0" collapsed="false">
      <c r="A12" s="1428" t="s">
        <v>1057</v>
      </c>
      <c r="B12" s="1411"/>
      <c r="C12" s="1411"/>
      <c r="D12" s="1407" t="s">
        <v>54</v>
      </c>
      <c r="E12" s="1407" t="s">
        <v>54</v>
      </c>
      <c r="F12" s="1407" t="s">
        <v>54</v>
      </c>
      <c r="G12" s="1407" t="s">
        <v>54</v>
      </c>
    </row>
    <row r="13" customFormat="false" ht="12.75" hidden="false" customHeight="true" outlineLevel="0" collapsed="false">
      <c r="A13" s="1433" t="s">
        <v>1286</v>
      </c>
      <c r="B13" s="1429"/>
      <c r="C13" s="1434" t="s">
        <v>41</v>
      </c>
      <c r="D13" s="1434" t="s">
        <v>41</v>
      </c>
      <c r="E13" s="1434" t="s">
        <v>41</v>
      </c>
      <c r="F13" s="1434" t="s">
        <v>41</v>
      </c>
      <c r="G13" s="1434" t="s">
        <v>41</v>
      </c>
    </row>
    <row r="14" customFormat="false" ht="13.5" hidden="false" customHeight="true" outlineLevel="0" collapsed="false">
      <c r="A14" s="1433" t="s">
        <v>1287</v>
      </c>
      <c r="B14" s="1429"/>
      <c r="C14" s="1434" t="s">
        <v>36</v>
      </c>
      <c r="D14" s="1434" t="s">
        <v>36</v>
      </c>
      <c r="E14" s="1434" t="s">
        <v>36</v>
      </c>
      <c r="F14" s="1434" t="s">
        <v>36</v>
      </c>
      <c r="G14" s="1434" t="s">
        <v>36</v>
      </c>
    </row>
    <row r="15" customFormat="false" ht="12.75" hidden="false" customHeight="true" outlineLevel="0" collapsed="false">
      <c r="A15" s="1428" t="s">
        <v>1288</v>
      </c>
      <c r="B15" s="1411"/>
      <c r="C15" s="1411"/>
      <c r="D15" s="1411"/>
      <c r="E15" s="1411"/>
      <c r="F15" s="1407"/>
      <c r="G15" s="1407"/>
    </row>
    <row r="16" customFormat="false" ht="8.25" hidden="false" customHeight="true" outlineLevel="0" collapsed="false">
      <c r="A16" s="29"/>
      <c r="B16" s="29"/>
      <c r="C16" s="29"/>
      <c r="D16" s="29"/>
      <c r="E16" s="29"/>
      <c r="F16" s="29"/>
      <c r="G16" s="29"/>
    </row>
    <row r="17" customFormat="false" ht="13.5" hidden="false" customHeight="true" outlineLevel="0" collapsed="false">
      <c r="A17" s="1435" t="s">
        <v>1289</v>
      </c>
      <c r="B17" s="1367"/>
      <c r="C17" s="1367"/>
      <c r="D17" s="1367"/>
      <c r="E17" s="1367"/>
      <c r="F17" s="1367"/>
      <c r="G17" s="1367"/>
    </row>
    <row r="18" customFormat="false" ht="13.5" hidden="false" customHeight="true" outlineLevel="0" collapsed="false">
      <c r="A18" s="1436" t="s">
        <v>1290</v>
      </c>
      <c r="B18" s="1367"/>
      <c r="C18" s="1367"/>
      <c r="D18" s="1367"/>
      <c r="E18" s="1367"/>
      <c r="F18" s="1367"/>
      <c r="G18" s="1367"/>
    </row>
    <row r="19" customFormat="false" ht="13.5" hidden="false" customHeight="true" outlineLevel="0" collapsed="false">
      <c r="A19" s="1435" t="s">
        <v>1291</v>
      </c>
      <c r="B19" s="1367"/>
      <c r="C19" s="1367"/>
      <c r="D19" s="1367"/>
      <c r="E19" s="1367"/>
      <c r="F19" s="1367"/>
      <c r="G19" s="1367"/>
    </row>
    <row r="20" customFormat="false" ht="13.5" hidden="false" customHeight="true" outlineLevel="0" collapsed="false">
      <c r="A20" s="1437" t="s">
        <v>1292</v>
      </c>
      <c r="B20" s="1367"/>
      <c r="C20" s="1367"/>
      <c r="D20" s="1367"/>
      <c r="E20" s="1367"/>
      <c r="F20" s="1367"/>
      <c r="G20" s="1367"/>
    </row>
    <row r="21" customFormat="false" ht="13.5" hidden="false" customHeight="true" outlineLevel="0" collapsed="false">
      <c r="A21" s="1398" t="s">
        <v>1293</v>
      </c>
      <c r="B21" s="1438"/>
      <c r="C21" s="1438"/>
      <c r="D21" s="1438"/>
      <c r="E21" s="1438"/>
      <c r="F21" s="1438"/>
      <c r="G21" s="1438"/>
    </row>
    <row r="22" customFormat="false" ht="13.5" hidden="false" customHeight="true" outlineLevel="0" collapsed="false">
      <c r="A22" s="1398" t="s">
        <v>1294</v>
      </c>
      <c r="B22" s="1439"/>
      <c r="C22" s="1439"/>
      <c r="D22" s="1439"/>
      <c r="E22" s="1439"/>
      <c r="F22" s="1439"/>
      <c r="G22" s="1439"/>
    </row>
    <row r="23" customFormat="false" ht="13.5" hidden="false" customHeight="true" outlineLevel="0" collapsed="false">
      <c r="A23" s="1398" t="s">
        <v>1295</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394</v>
      </c>
      <c r="B25" s="1331"/>
      <c r="C25" s="1331"/>
      <c r="D25" s="1440"/>
      <c r="E25" s="1440"/>
      <c r="F25" s="1440"/>
      <c r="G25" s="1416"/>
    </row>
    <row r="26" customFormat="false" ht="29.25" hidden="false" customHeight="true" outlineLevel="0" collapsed="false">
      <c r="A26" s="1254" t="s">
        <v>1130</v>
      </c>
      <c r="B26" s="1254"/>
      <c r="C26" s="1254"/>
      <c r="D26" s="1254"/>
      <c r="E26" s="1254"/>
      <c r="F26" s="1254"/>
      <c r="G26" s="1254"/>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1" t="s">
        <v>5</v>
      </c>
      <c r="B5" s="1334" t="s">
        <v>403</v>
      </c>
      <c r="C5" s="1334" t="s">
        <v>311</v>
      </c>
      <c r="D5" s="1441" t="s">
        <v>1252</v>
      </c>
    </row>
    <row r="6" customFormat="false" ht="12.75" hidden="false" customHeight="true" outlineLevel="0" collapsed="false">
      <c r="A6" s="1442" t="s">
        <v>1272</v>
      </c>
      <c r="B6" s="1402" t="s">
        <v>1298</v>
      </c>
      <c r="C6" s="1402" t="s">
        <v>1299</v>
      </c>
      <c r="D6" s="1443" t="s">
        <v>8</v>
      </c>
    </row>
    <row r="7" customFormat="false" ht="12.75" hidden="false" customHeight="true" outlineLevel="0" collapsed="false">
      <c r="A7" s="1442"/>
      <c r="B7" s="1402"/>
      <c r="C7" s="1402"/>
      <c r="D7" s="1443"/>
    </row>
    <row r="8" customFormat="false" ht="18" hidden="false" customHeight="true" outlineLevel="0" collapsed="false">
      <c r="A8" s="1442"/>
      <c r="B8" s="1262" t="s">
        <v>1300</v>
      </c>
      <c r="C8" s="1262" t="s">
        <v>1301</v>
      </c>
      <c r="D8" s="1271" t="s">
        <v>13</v>
      </c>
    </row>
    <row r="9" customFormat="false" ht="18" hidden="false" customHeight="true" outlineLevel="0" collapsed="false">
      <c r="A9" s="1444" t="s">
        <v>1302</v>
      </c>
      <c r="B9" s="1445" t="n">
        <v>313.870589327217</v>
      </c>
      <c r="C9" s="1445" t="n">
        <v>0.413393726376436</v>
      </c>
      <c r="D9" s="1445" t="n">
        <v>0.203896208248773</v>
      </c>
    </row>
    <row r="10" customFormat="false" ht="12.75" hidden="false" customHeight="true" outlineLevel="0" collapsed="false">
      <c r="A10" s="1444" t="s">
        <v>1051</v>
      </c>
      <c r="B10" s="1446" t="n">
        <v>313.870589327217</v>
      </c>
      <c r="C10" s="1446" t="n">
        <v>0.413393726376436</v>
      </c>
      <c r="D10" s="1446" t="n">
        <v>0.203896208248773</v>
      </c>
    </row>
    <row r="11" customFormat="false" ht="13.5" hidden="false" customHeight="true" outlineLevel="0" collapsed="false">
      <c r="A11" s="1447" t="s">
        <v>1303</v>
      </c>
      <c r="B11" s="1448" t="n">
        <v>313.870589327217</v>
      </c>
      <c r="C11" s="1448" t="n">
        <v>0.413393726376436</v>
      </c>
      <c r="D11" s="1448" t="n">
        <v>0.203896208248773</v>
      </c>
    </row>
    <row r="12" customFormat="false" ht="12.75" hidden="false" customHeight="true" outlineLevel="0" collapsed="false">
      <c r="A12" s="1431" t="s">
        <v>1304</v>
      </c>
      <c r="B12" s="1448" t="s">
        <v>62</v>
      </c>
      <c r="C12" s="1448" t="s">
        <v>62</v>
      </c>
      <c r="D12" s="1448" t="s">
        <v>62</v>
      </c>
    </row>
    <row r="13" customFormat="false" ht="12.75" hidden="false" customHeight="true" outlineLevel="0" collapsed="false">
      <c r="A13" s="1431" t="s">
        <v>1305</v>
      </c>
      <c r="B13" s="1448" t="n">
        <v>313.870589327217</v>
      </c>
      <c r="C13" s="1448" t="n">
        <v>0.413393726376436</v>
      </c>
      <c r="D13" s="1448" t="n">
        <v>0.203896208248773</v>
      </c>
    </row>
    <row r="14" customFormat="false" ht="12.75" hidden="false" customHeight="true" outlineLevel="0" collapsed="false">
      <c r="A14" s="1449" t="s">
        <v>1306</v>
      </c>
      <c r="B14" s="1448" t="n">
        <v>127.328980090021</v>
      </c>
      <c r="C14" s="1448" t="n">
        <v>0.53100663616153</v>
      </c>
      <c r="D14" s="1448" t="n">
        <v>0.106248266776898</v>
      </c>
    </row>
    <row r="15" customFormat="false" ht="12.75" hidden="false" customHeight="true" outlineLevel="0" collapsed="false">
      <c r="A15" s="1431" t="s">
        <v>1304</v>
      </c>
      <c r="B15" s="1450" t="s">
        <v>62</v>
      </c>
      <c r="C15" s="158" t="s">
        <v>62</v>
      </c>
      <c r="D15" s="1450" t="s">
        <v>62</v>
      </c>
    </row>
    <row r="16" customFormat="false" ht="12.75" hidden="false" customHeight="true" outlineLevel="0" collapsed="false">
      <c r="A16" s="1431" t="s">
        <v>1305</v>
      </c>
      <c r="B16" s="1451" t="n">
        <v>127.328980090021</v>
      </c>
      <c r="C16" s="156" t="n">
        <v>0.53100663616153</v>
      </c>
      <c r="D16" s="1451" t="n">
        <v>0.106248266776898</v>
      </c>
    </row>
    <row r="17" customFormat="false" ht="12.75" hidden="false" customHeight="true" outlineLevel="0" collapsed="false">
      <c r="A17" s="1449" t="s">
        <v>1307</v>
      </c>
      <c r="B17" s="1448" t="n">
        <v>7.07150679728672</v>
      </c>
      <c r="C17" s="1448" t="n">
        <v>3.51410599905646</v>
      </c>
      <c r="D17" s="1448" t="n">
        <v>0.0390500384351217</v>
      </c>
    </row>
    <row r="18" customFormat="false" ht="12.75" hidden="false" customHeight="true" outlineLevel="0" collapsed="false">
      <c r="A18" s="1431" t="s">
        <v>1304</v>
      </c>
      <c r="B18" s="1450" t="s">
        <v>62</v>
      </c>
      <c r="C18" s="158" t="s">
        <v>62</v>
      </c>
      <c r="D18" s="1450" t="s">
        <v>62</v>
      </c>
    </row>
    <row r="19" customFormat="false" ht="12.75" hidden="false" customHeight="true" outlineLevel="0" collapsed="false">
      <c r="A19" s="1431" t="s">
        <v>1305</v>
      </c>
      <c r="B19" s="1451" t="n">
        <v>7.07150679728672</v>
      </c>
      <c r="C19" s="156" t="n">
        <v>3.51410599905646</v>
      </c>
      <c r="D19" s="1451" t="n">
        <v>0.0390500384351217</v>
      </c>
    </row>
    <row r="20" customFormat="false" ht="13.5" hidden="false" customHeight="true" outlineLevel="0" collapsed="false">
      <c r="A20" s="1449" t="s">
        <v>1308</v>
      </c>
      <c r="B20" s="1448" t="n">
        <v>6.74903319424136</v>
      </c>
      <c r="C20" s="1448" t="n">
        <v>0.688718154778466</v>
      </c>
      <c r="D20" s="1448" t="n">
        <v>0.00730428550983454</v>
      </c>
    </row>
    <row r="21" customFormat="false" ht="12.75" hidden="false" customHeight="true" outlineLevel="0" collapsed="false">
      <c r="A21" s="1431" t="s">
        <v>1304</v>
      </c>
      <c r="B21" s="1450" t="s">
        <v>62</v>
      </c>
      <c r="C21" s="158" t="s">
        <v>62</v>
      </c>
      <c r="D21" s="1450" t="s">
        <v>62</v>
      </c>
    </row>
    <row r="22" customFormat="false" ht="12.75" hidden="false" customHeight="true" outlineLevel="0" collapsed="false">
      <c r="A22" s="1431" t="s">
        <v>1305</v>
      </c>
      <c r="B22" s="1451" t="n">
        <v>6.74903319424136</v>
      </c>
      <c r="C22" s="156" t="n">
        <v>0.688718154778466</v>
      </c>
      <c r="D22" s="1451" t="n">
        <v>0.00730428550983454</v>
      </c>
    </row>
    <row r="23" customFormat="false" ht="12.75" hidden="false" customHeight="true" outlineLevel="0" collapsed="false">
      <c r="A23" s="1449" t="s">
        <v>1153</v>
      </c>
      <c r="B23" s="1448" t="n">
        <v>172.721069245668</v>
      </c>
      <c r="C23" s="1448" t="n">
        <v>0.188983272939611</v>
      </c>
      <c r="D23" s="1448" t="n">
        <v>0.0512936175269188</v>
      </c>
    </row>
    <row r="24" customFormat="false" ht="12.75" hidden="false" customHeight="true" outlineLevel="0" collapsed="false">
      <c r="A24" s="1431" t="s">
        <v>1304</v>
      </c>
      <c r="B24" s="1450" t="s">
        <v>62</v>
      </c>
      <c r="C24" s="158" t="s">
        <v>62</v>
      </c>
      <c r="D24" s="1450" t="s">
        <v>62</v>
      </c>
    </row>
    <row r="25" customFormat="false" ht="13.5" hidden="false" customHeight="true" outlineLevel="0" collapsed="false">
      <c r="A25" s="1431" t="s">
        <v>1305</v>
      </c>
      <c r="B25" s="1451" t="n">
        <v>172.721069245668</v>
      </c>
      <c r="C25" s="156" t="n">
        <v>0.188983272939611</v>
      </c>
      <c r="D25" s="1451" t="n">
        <v>0.0512936175269188</v>
      </c>
    </row>
    <row r="26" customFormat="false" ht="13.5" hidden="false" customHeight="true" outlineLevel="0" collapsed="false">
      <c r="A26" s="1452" t="s">
        <v>1309</v>
      </c>
      <c r="B26" s="1411"/>
      <c r="C26" s="1411"/>
      <c r="D26" s="1411"/>
    </row>
    <row r="27" customFormat="false" ht="7.5" hidden="false" customHeight="true" outlineLevel="0" collapsed="false">
      <c r="A27" s="29"/>
      <c r="B27" s="29"/>
      <c r="C27" s="29"/>
      <c r="D27" s="29"/>
    </row>
    <row r="28" customFormat="false" ht="28.5" hidden="false" customHeight="true" outlineLevel="0" collapsed="false">
      <c r="A28" s="1453" t="s">
        <v>1310</v>
      </c>
      <c r="B28" s="1453"/>
      <c r="C28" s="1453"/>
      <c r="D28" s="1453"/>
    </row>
    <row r="29" customFormat="false" ht="29.25" hidden="false" customHeight="true" outlineLevel="0" collapsed="false">
      <c r="A29" s="1454" t="s">
        <v>1311</v>
      </c>
      <c r="B29" s="1454"/>
      <c r="C29" s="1454"/>
      <c r="D29" s="1454"/>
    </row>
    <row r="30" customFormat="false" ht="12.75" hidden="false" customHeight="true" outlineLevel="0" collapsed="false">
      <c r="A30" s="1455" t="s">
        <v>1312</v>
      </c>
      <c r="B30" s="1367"/>
      <c r="C30" s="1367"/>
      <c r="D30" s="1367"/>
    </row>
    <row r="31" customFormat="false" ht="12.75" hidden="false" customHeight="true" outlineLevel="0" collapsed="false">
      <c r="A31" s="1398" t="s">
        <v>1265</v>
      </c>
      <c r="B31" s="1367"/>
      <c r="C31" s="1367"/>
      <c r="D31" s="1367"/>
    </row>
    <row r="32" customFormat="false" ht="13.5" hidden="false" customHeight="true" outlineLevel="0" collapsed="false">
      <c r="A32" s="1455" t="s">
        <v>1313</v>
      </c>
      <c r="B32" s="1367"/>
      <c r="C32" s="1367"/>
      <c r="D32" s="1367"/>
    </row>
    <row r="33" customFormat="false" ht="12.75" hidden="false" customHeight="true" outlineLevel="0" collapsed="false">
      <c r="A33" s="1456" t="s">
        <v>1314</v>
      </c>
      <c r="B33" s="1381"/>
      <c r="C33" s="1381"/>
      <c r="D33" s="1381"/>
    </row>
    <row r="34" customFormat="false" ht="12.75" hidden="false" customHeight="true" outlineLevel="0" collapsed="false">
      <c r="A34" s="1456" t="s">
        <v>1315</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394</v>
      </c>
      <c r="B36" s="1459"/>
      <c r="C36" s="1459"/>
      <c r="D36" s="1460"/>
    </row>
    <row r="37" customFormat="false" ht="28.5" hidden="false" customHeight="true" outlineLevel="0" collapsed="false">
      <c r="A37" s="1254" t="s">
        <v>1316</v>
      </c>
      <c r="B37" s="1254"/>
      <c r="C37" s="1254"/>
      <c r="D37" s="1254"/>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8" t="s">
        <v>5</v>
      </c>
      <c r="B5" s="1259" t="s">
        <v>403</v>
      </c>
      <c r="C5" s="1259" t="s">
        <v>311</v>
      </c>
      <c r="D5" s="1461" t="s">
        <v>1319</v>
      </c>
    </row>
    <row r="6" customFormat="false" ht="12.75" hidden="false" customHeight="true" outlineLevel="0" collapsed="false">
      <c r="A6" s="1401" t="s">
        <v>1086</v>
      </c>
      <c r="B6" s="1462" t="s">
        <v>1320</v>
      </c>
      <c r="C6" s="1462" t="s">
        <v>1321</v>
      </c>
      <c r="D6" s="1462" t="s">
        <v>1322</v>
      </c>
    </row>
    <row r="7" customFormat="false" ht="12.75" hidden="false" customHeight="true" outlineLevel="0" collapsed="false">
      <c r="A7" s="1401"/>
      <c r="B7" s="1462"/>
      <c r="C7" s="1462"/>
      <c r="D7" s="1462"/>
    </row>
    <row r="8" customFormat="false" ht="16.5" hidden="false" customHeight="true" outlineLevel="0" collapsed="false">
      <c r="A8" s="1401"/>
      <c r="B8" s="1463" t="s">
        <v>1323</v>
      </c>
      <c r="C8" s="1463" t="s">
        <v>1324</v>
      </c>
      <c r="D8" s="1463" t="s">
        <v>13</v>
      </c>
    </row>
    <row r="9" customFormat="false" ht="20.25" hidden="false" customHeight="true" outlineLevel="0" collapsed="false">
      <c r="A9" s="1404" t="s">
        <v>1325</v>
      </c>
      <c r="B9" s="1405" t="s">
        <v>36</v>
      </c>
      <c r="C9" s="1405" t="s">
        <v>36</v>
      </c>
      <c r="D9" s="1405" t="s">
        <v>36</v>
      </c>
    </row>
    <row r="10" customFormat="false" ht="14.25" hidden="false" customHeight="true" outlineLevel="0" collapsed="false">
      <c r="A10" s="1406" t="s">
        <v>1326</v>
      </c>
      <c r="B10" s="1446" t="s">
        <v>36</v>
      </c>
      <c r="C10" s="1446" t="s">
        <v>36</v>
      </c>
      <c r="D10" s="1446" t="s">
        <v>36</v>
      </c>
    </row>
    <row r="11" customFormat="false" ht="13.5" hidden="false" customHeight="true" outlineLevel="0" collapsed="false">
      <c r="A11" s="1431" t="s">
        <v>1327</v>
      </c>
      <c r="B11" s="528" t="s">
        <v>36</v>
      </c>
      <c r="C11" s="1464" t="s">
        <v>36</v>
      </c>
      <c r="D11" s="529" t="s">
        <v>36</v>
      </c>
    </row>
    <row r="12" customFormat="false" ht="14.25" hidden="false" customHeight="true" outlineLevel="0" collapsed="false">
      <c r="A12" s="1431" t="s">
        <v>1328</v>
      </c>
      <c r="B12" s="528" t="s">
        <v>36</v>
      </c>
      <c r="C12" s="1464" t="s">
        <v>36</v>
      </c>
      <c r="D12" s="529" t="s">
        <v>36</v>
      </c>
    </row>
    <row r="13" customFormat="false" ht="13.5" hidden="false" customHeight="true" outlineLevel="0" collapsed="false">
      <c r="A13" s="1258" t="s">
        <v>1329</v>
      </c>
      <c r="B13" s="1446" t="s">
        <v>36</v>
      </c>
      <c r="C13" s="1446" t="s">
        <v>36</v>
      </c>
      <c r="D13" s="1446" t="s">
        <v>36</v>
      </c>
    </row>
    <row r="14" customFormat="false" ht="13.5" hidden="false" customHeight="true" outlineLevel="0" collapsed="false">
      <c r="A14" s="1431" t="s">
        <v>1327</v>
      </c>
      <c r="B14" s="528" t="s">
        <v>36</v>
      </c>
      <c r="C14" s="1464" t="s">
        <v>36</v>
      </c>
      <c r="D14" s="529" t="s">
        <v>36</v>
      </c>
    </row>
    <row r="15" customFormat="false" ht="13.5" hidden="false" customHeight="true" outlineLevel="0" collapsed="false">
      <c r="A15" s="1431" t="s">
        <v>1328</v>
      </c>
      <c r="B15" s="528" t="s">
        <v>36</v>
      </c>
      <c r="C15" s="1464" t="s">
        <v>36</v>
      </c>
      <c r="D15" s="529" t="s">
        <v>36</v>
      </c>
    </row>
    <row r="16" customFormat="false" ht="12.75" hidden="false" customHeight="true" outlineLevel="0" collapsed="false">
      <c r="A16" s="1258" t="s">
        <v>1330</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31</v>
      </c>
      <c r="B18" s="1367"/>
      <c r="C18" s="1367"/>
      <c r="D18" s="1367"/>
    </row>
    <row r="19" customFormat="false" ht="13.5" hidden="false" customHeight="true" outlineLevel="0" collapsed="false">
      <c r="A19" s="1398" t="s">
        <v>1332</v>
      </c>
      <c r="B19" s="1367"/>
      <c r="C19" s="1367"/>
      <c r="D19" s="1367"/>
    </row>
    <row r="20" customFormat="false" ht="13.5" hidden="false" customHeight="true" outlineLevel="0" collapsed="false">
      <c r="A20" s="1398" t="s">
        <v>1333</v>
      </c>
      <c r="B20" s="1367"/>
      <c r="C20" s="1367"/>
      <c r="D20" s="1367"/>
    </row>
    <row r="21" customFormat="false" ht="13.5" hidden="false" customHeight="true" outlineLevel="0" collapsed="false">
      <c r="A21" s="1465" t="s">
        <v>1334</v>
      </c>
      <c r="B21" s="1367"/>
      <c r="C21" s="1367"/>
      <c r="D21" s="1367"/>
    </row>
    <row r="22" customFormat="false" ht="13.5" hidden="false" customHeight="true" outlineLevel="0" collapsed="false">
      <c r="A22" s="1465" t="s">
        <v>1335</v>
      </c>
      <c r="B22" s="1367"/>
      <c r="C22" s="1367"/>
      <c r="D22" s="1367"/>
    </row>
    <row r="23" customFormat="false" ht="14.25" hidden="false" customHeight="true" outlineLevel="0" collapsed="false">
      <c r="A23" s="1398" t="s">
        <v>1336</v>
      </c>
      <c r="B23" s="1381"/>
      <c r="C23" s="1381"/>
      <c r="D23" s="1381"/>
    </row>
    <row r="24" customFormat="false" ht="14.25" hidden="false" customHeight="true" outlineLevel="0" collapsed="false">
      <c r="A24" s="1398" t="s">
        <v>1337</v>
      </c>
      <c r="B24" s="1381"/>
      <c r="C24" s="1381"/>
      <c r="D24" s="1381"/>
    </row>
    <row r="25" customFormat="false" ht="13.5" hidden="false" customHeight="true" outlineLevel="0" collapsed="false">
      <c r="A25" s="1398" t="s">
        <v>1338</v>
      </c>
      <c r="B25" s="1437"/>
      <c r="C25" s="1437"/>
      <c r="D25" s="1437"/>
    </row>
    <row r="26" customFormat="false" ht="13.5" hidden="false" customHeight="true" outlineLevel="0" collapsed="false">
      <c r="A26" s="1398" t="s">
        <v>1339</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394</v>
      </c>
      <c r="B28" s="1331"/>
      <c r="C28" s="1331"/>
      <c r="D28" s="1416"/>
    </row>
    <row r="29" customFormat="false" ht="28.5" hidden="false" customHeight="true" outlineLevel="0" collapsed="false">
      <c r="A29" s="1466" t="s">
        <v>1130</v>
      </c>
      <c r="B29" s="1466"/>
      <c r="C29" s="1466"/>
      <c r="D29" s="1466"/>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7" t="s">
        <v>5</v>
      </c>
      <c r="B5" s="1468" t="s">
        <v>403</v>
      </c>
      <c r="C5" s="1468"/>
      <c r="D5" s="1468"/>
      <c r="E5" s="1468" t="s">
        <v>262</v>
      </c>
      <c r="F5" s="1468"/>
      <c r="G5" s="1468"/>
      <c r="H5" s="1469" t="s">
        <v>1271</v>
      </c>
      <c r="I5" s="1469"/>
      <c r="J5" s="1469"/>
    </row>
    <row r="6" customFormat="false" ht="19.5" hidden="false" customHeight="true" outlineLevel="0" collapsed="false">
      <c r="A6" s="1467"/>
      <c r="B6" s="1470" t="s">
        <v>1342</v>
      </c>
      <c r="C6" s="1471" t="s">
        <v>146</v>
      </c>
      <c r="D6" s="1472" t="s">
        <v>1343</v>
      </c>
      <c r="E6" s="1473" t="s">
        <v>6</v>
      </c>
      <c r="F6" s="1474" t="s">
        <v>7</v>
      </c>
      <c r="G6" s="1475" t="s">
        <v>8</v>
      </c>
      <c r="H6" s="1474" t="s">
        <v>1344</v>
      </c>
      <c r="I6" s="1474" t="s">
        <v>7</v>
      </c>
      <c r="J6" s="1475" t="s">
        <v>8</v>
      </c>
    </row>
    <row r="7" customFormat="false" ht="15" hidden="false" customHeight="false" outlineLevel="0" collapsed="false">
      <c r="A7" s="1476" t="s">
        <v>1345</v>
      </c>
      <c r="B7" s="1477"/>
      <c r="C7" s="1477" t="s">
        <v>1346</v>
      </c>
      <c r="D7" s="1478"/>
      <c r="E7" s="1479" t="s">
        <v>1347</v>
      </c>
      <c r="F7" s="1479"/>
      <c r="G7" s="1479"/>
      <c r="H7" s="1479" t="s">
        <v>13</v>
      </c>
      <c r="I7" s="1479"/>
      <c r="J7" s="1479"/>
    </row>
    <row r="8" customFormat="false" ht="12.75" hidden="false" customHeight="true" outlineLevel="0" collapsed="false">
      <c r="A8" s="1444" t="s">
        <v>1348</v>
      </c>
      <c r="B8" s="1480" t="s">
        <v>1349</v>
      </c>
      <c r="C8" s="1481" t="s">
        <v>1350</v>
      </c>
      <c r="D8" s="1482" t="n">
        <v>508793474.197919</v>
      </c>
      <c r="E8" s="1483" t="s">
        <v>592</v>
      </c>
      <c r="F8" s="1484" t="n">
        <v>7.36615106739577E-006</v>
      </c>
      <c r="G8" s="1482" t="n">
        <v>5.0642288588346E-008</v>
      </c>
      <c r="H8" s="1483" t="s">
        <v>592</v>
      </c>
      <c r="I8" s="1484" t="n">
        <v>3.74784959304701</v>
      </c>
      <c r="J8" s="1482" t="n">
        <v>0.0257664659521982</v>
      </c>
    </row>
    <row r="9" customFormat="false" ht="12.75" hidden="false" customHeight="true" outlineLevel="0" collapsed="false">
      <c r="A9" s="1444" t="s">
        <v>1048</v>
      </c>
      <c r="B9" s="1481" t="s">
        <v>1349</v>
      </c>
      <c r="C9" s="1481" t="s">
        <v>1350</v>
      </c>
      <c r="D9" s="1484" t="n">
        <v>105670723.527489</v>
      </c>
      <c r="E9" s="1483" t="s">
        <v>62</v>
      </c>
      <c r="F9" s="1484" t="n">
        <v>7.99999999999998E-006</v>
      </c>
      <c r="G9" s="1484" t="n">
        <v>5.5E-008</v>
      </c>
      <c r="H9" s="1483" t="s">
        <v>62</v>
      </c>
      <c r="I9" s="1484" t="n">
        <v>0.84536578821991</v>
      </c>
      <c r="J9" s="1484" t="n">
        <v>0.00581188979401189</v>
      </c>
      <c r="K9" s="1171"/>
    </row>
    <row r="10" customFormat="false" ht="12.75" hidden="false" customHeight="true" outlineLevel="0" collapsed="false">
      <c r="A10" s="1431" t="s">
        <v>1351</v>
      </c>
      <c r="B10" s="1485" t="s">
        <v>1349</v>
      </c>
      <c r="C10" s="1485" t="s">
        <v>1350</v>
      </c>
      <c r="D10" s="156" t="n">
        <v>105670723.527489</v>
      </c>
      <c r="E10" s="157" t="s">
        <v>62</v>
      </c>
      <c r="F10" s="154" t="n">
        <v>7.99999999999998E-006</v>
      </c>
      <c r="G10" s="156" t="n">
        <v>5.5E-008</v>
      </c>
      <c r="H10" s="157" t="s">
        <v>62</v>
      </c>
      <c r="I10" s="154" t="n">
        <v>0.84536578821991</v>
      </c>
      <c r="J10" s="156" t="n">
        <v>0.00581188979401189</v>
      </c>
    </row>
    <row r="11" customFormat="false" ht="12.75" hidden="false" customHeight="true" outlineLevel="0" collapsed="false">
      <c r="A11" s="1486" t="s">
        <v>1352</v>
      </c>
      <c r="B11" s="1487" t="s">
        <v>1349</v>
      </c>
      <c r="C11" s="1487" t="s">
        <v>1350</v>
      </c>
      <c r="D11" s="1488" t="s">
        <v>62</v>
      </c>
      <c r="E11" s="1221" t="s">
        <v>62</v>
      </c>
      <c r="F11" s="157" t="s">
        <v>62</v>
      </c>
      <c r="G11" s="158" t="s">
        <v>62</v>
      </c>
      <c r="H11" s="1488" t="s">
        <v>62</v>
      </c>
      <c r="I11" s="1488" t="s">
        <v>62</v>
      </c>
      <c r="J11" s="1488" t="s">
        <v>62</v>
      </c>
      <c r="K11" s="1171"/>
    </row>
    <row r="12" customFormat="false" ht="12.75" hidden="false" customHeight="true" outlineLevel="0" collapsed="false">
      <c r="A12" s="1486" t="s">
        <v>1353</v>
      </c>
      <c r="B12" s="1487" t="s">
        <v>1349</v>
      </c>
      <c r="C12" s="1487" t="s">
        <v>1350</v>
      </c>
      <c r="D12" s="1488" t="n">
        <v>105670723.527489</v>
      </c>
      <c r="E12" s="1221" t="s">
        <v>62</v>
      </c>
      <c r="F12" s="154" t="n">
        <v>7.99999999999998E-006</v>
      </c>
      <c r="G12" s="156" t="n">
        <v>5.5E-008</v>
      </c>
      <c r="H12" s="1488" t="s">
        <v>62</v>
      </c>
      <c r="I12" s="1488" t="n">
        <v>0.84536578821991</v>
      </c>
      <c r="J12" s="1488" t="n">
        <v>0.00581188979401189</v>
      </c>
      <c r="K12" s="1171"/>
    </row>
    <row r="13" customFormat="false" ht="12.75" hidden="false" customHeight="true" outlineLevel="0" collapsed="false">
      <c r="A13" s="1431" t="s">
        <v>1050</v>
      </c>
      <c r="B13" s="1485" t="s">
        <v>1349</v>
      </c>
      <c r="C13" s="1485" t="s">
        <v>1350</v>
      </c>
      <c r="D13" s="158" t="s">
        <v>62</v>
      </c>
      <c r="E13" s="157" t="s">
        <v>62</v>
      </c>
      <c r="F13" s="157" t="s">
        <v>62</v>
      </c>
      <c r="G13" s="158" t="s">
        <v>62</v>
      </c>
      <c r="H13" s="157" t="s">
        <v>62</v>
      </c>
      <c r="I13" s="157" t="s">
        <v>62</v>
      </c>
      <c r="J13" s="158" t="s">
        <v>62</v>
      </c>
    </row>
    <row r="14" customFormat="false" ht="12.75" hidden="false" customHeight="true" outlineLevel="0" collapsed="false">
      <c r="A14" s="1486" t="s">
        <v>1352</v>
      </c>
      <c r="B14" s="1487" t="s">
        <v>1349</v>
      </c>
      <c r="C14" s="1487" t="s">
        <v>1350</v>
      </c>
      <c r="D14" s="1488" t="s">
        <v>62</v>
      </c>
      <c r="E14" s="1221" t="s">
        <v>62</v>
      </c>
      <c r="F14" s="157" t="s">
        <v>62</v>
      </c>
      <c r="G14" s="158" t="s">
        <v>62</v>
      </c>
      <c r="H14" s="1488" t="s">
        <v>62</v>
      </c>
      <c r="I14" s="1488" t="s">
        <v>62</v>
      </c>
      <c r="J14" s="1488" t="s">
        <v>62</v>
      </c>
      <c r="K14" s="1171"/>
    </row>
    <row r="15" customFormat="false" ht="12.75" hidden="false" customHeight="true" outlineLevel="0" collapsed="false">
      <c r="A15" s="1486" t="s">
        <v>1353</v>
      </c>
      <c r="B15" s="1487" t="s">
        <v>1349</v>
      </c>
      <c r="C15" s="1487" t="s">
        <v>1350</v>
      </c>
      <c r="D15" s="1488" t="s">
        <v>62</v>
      </c>
      <c r="E15" s="1214" t="s">
        <v>62</v>
      </c>
      <c r="F15" s="157" t="s">
        <v>62</v>
      </c>
      <c r="G15" s="1478" t="s">
        <v>62</v>
      </c>
      <c r="H15" s="1488" t="s">
        <v>62</v>
      </c>
      <c r="I15" s="1488" t="s">
        <v>62</v>
      </c>
      <c r="J15" s="1488" t="s">
        <v>62</v>
      </c>
      <c r="K15" s="1171"/>
    </row>
    <row r="16" customFormat="false" ht="12.75" hidden="false" customHeight="true" outlineLevel="0" collapsed="false">
      <c r="A16" s="1444" t="s">
        <v>1051</v>
      </c>
      <c r="B16" s="1481" t="s">
        <v>1349</v>
      </c>
      <c r="C16" s="1481" t="s">
        <v>1350</v>
      </c>
      <c r="D16" s="1484" t="n">
        <v>32374373.6657406</v>
      </c>
      <c r="E16" s="1483" t="s">
        <v>592</v>
      </c>
      <c r="F16" s="1484" t="n">
        <v>7.20000000000002E-006</v>
      </c>
      <c r="G16" s="1484" t="n">
        <v>4.95E-008</v>
      </c>
      <c r="H16" s="1483" t="s">
        <v>592</v>
      </c>
      <c r="I16" s="1484" t="n">
        <v>0.233095490393333</v>
      </c>
      <c r="J16" s="1484" t="n">
        <v>0.00160253149645416</v>
      </c>
      <c r="K16" s="1171"/>
    </row>
    <row r="17" customFormat="false" ht="12.75" hidden="false" customHeight="true" outlineLevel="0" collapsed="false">
      <c r="A17" s="1489" t="s">
        <v>1354</v>
      </c>
      <c r="B17" s="1485" t="s">
        <v>1349</v>
      </c>
      <c r="C17" s="1485" t="s">
        <v>1350</v>
      </c>
      <c r="D17" s="158" t="s">
        <v>36</v>
      </c>
      <c r="E17" s="157" t="s">
        <v>36</v>
      </c>
      <c r="F17" s="157" t="s">
        <v>36</v>
      </c>
      <c r="G17" s="158" t="s">
        <v>36</v>
      </c>
      <c r="H17" s="157" t="s">
        <v>36</v>
      </c>
      <c r="I17" s="157" t="s">
        <v>36</v>
      </c>
      <c r="J17" s="158" t="s">
        <v>36</v>
      </c>
    </row>
    <row r="18" customFormat="false" ht="12.75" hidden="false" customHeight="true" outlineLevel="0" collapsed="false">
      <c r="A18" s="1486" t="s">
        <v>1352</v>
      </c>
      <c r="B18" s="1487" t="s">
        <v>1349</v>
      </c>
      <c r="C18" s="1487" t="s">
        <v>1350</v>
      </c>
      <c r="D18" s="1488" t="s">
        <v>36</v>
      </c>
      <c r="E18" s="1221" t="s">
        <v>36</v>
      </c>
      <c r="F18" s="157" t="s">
        <v>36</v>
      </c>
      <c r="G18" s="158" t="s">
        <v>36</v>
      </c>
      <c r="H18" s="1488" t="s">
        <v>36</v>
      </c>
      <c r="I18" s="1488" t="s">
        <v>36</v>
      </c>
      <c r="J18" s="1488" t="s">
        <v>36</v>
      </c>
    </row>
    <row r="19" customFormat="false" ht="12.75" hidden="false" customHeight="true" outlineLevel="0" collapsed="false">
      <c r="A19" s="1486" t="s">
        <v>1353</v>
      </c>
      <c r="B19" s="1487" t="s">
        <v>1349</v>
      </c>
      <c r="C19" s="1487" t="s">
        <v>1350</v>
      </c>
      <c r="D19" s="1488" t="s">
        <v>36</v>
      </c>
      <c r="E19" s="1221" t="s">
        <v>36</v>
      </c>
      <c r="F19" s="157" t="s">
        <v>36</v>
      </c>
      <c r="G19" s="158" t="s">
        <v>36</v>
      </c>
      <c r="H19" s="1488" t="s">
        <v>36</v>
      </c>
      <c r="I19" s="1488" t="s">
        <v>36</v>
      </c>
      <c r="J19" s="1488" t="s">
        <v>36</v>
      </c>
    </row>
    <row r="20" customFormat="false" ht="12.75" hidden="false" customHeight="true" outlineLevel="0" collapsed="false">
      <c r="A20" s="1431" t="s">
        <v>1053</v>
      </c>
      <c r="B20" s="1485" t="s">
        <v>1349</v>
      </c>
      <c r="C20" s="1485" t="s">
        <v>1350</v>
      </c>
      <c r="D20" s="156" t="n">
        <v>32374373.6657406</v>
      </c>
      <c r="E20" s="157" t="s">
        <v>592</v>
      </c>
      <c r="F20" s="154" t="n">
        <v>7.20000000000002E-006</v>
      </c>
      <c r="G20" s="156" t="n">
        <v>4.95E-008</v>
      </c>
      <c r="H20" s="157" t="s">
        <v>592</v>
      </c>
      <c r="I20" s="154" t="n">
        <v>0.233095490393333</v>
      </c>
      <c r="J20" s="156" t="n">
        <v>0.00160253149645416</v>
      </c>
    </row>
    <row r="21" customFormat="false" ht="12.75" hidden="false" customHeight="true" outlineLevel="0" collapsed="false">
      <c r="A21" s="1486" t="s">
        <v>1352</v>
      </c>
      <c r="B21" s="1487" t="s">
        <v>1349</v>
      </c>
      <c r="C21" s="1487" t="s">
        <v>1350</v>
      </c>
      <c r="D21" s="1488" t="n">
        <v>32374373.6657406</v>
      </c>
      <c r="E21" s="1221" t="s">
        <v>62</v>
      </c>
      <c r="F21" s="154" t="n">
        <v>7.20000000000002E-006</v>
      </c>
      <c r="G21" s="156" t="n">
        <v>4.95E-008</v>
      </c>
      <c r="H21" s="1488" t="s">
        <v>62</v>
      </c>
      <c r="I21" s="1488" t="n">
        <v>0.233095490393333</v>
      </c>
      <c r="J21" s="1488" t="n">
        <v>0.00160253149645416</v>
      </c>
      <c r="K21" s="1171"/>
    </row>
    <row r="22" customFormat="false" ht="12.75" hidden="false" customHeight="true" outlineLevel="0" collapsed="false">
      <c r="A22" s="1486" t="s">
        <v>1353</v>
      </c>
      <c r="B22" s="1487" t="s">
        <v>1349</v>
      </c>
      <c r="C22" s="1487" t="s">
        <v>1350</v>
      </c>
      <c r="D22" s="1488" t="s">
        <v>36</v>
      </c>
      <c r="E22" s="1221" t="s">
        <v>36</v>
      </c>
      <c r="F22" s="157" t="s">
        <v>36</v>
      </c>
      <c r="G22" s="158" t="s">
        <v>36</v>
      </c>
      <c r="H22" s="1488" t="s">
        <v>36</v>
      </c>
      <c r="I22" s="1488" t="s">
        <v>36</v>
      </c>
      <c r="J22" s="1488" t="s">
        <v>36</v>
      </c>
      <c r="K22" s="1171"/>
    </row>
    <row r="23" customFormat="false" ht="12.75" hidden="false" customHeight="true" outlineLevel="0" collapsed="false">
      <c r="A23" s="1431" t="s">
        <v>1355</v>
      </c>
      <c r="B23" s="1485" t="s">
        <v>1349</v>
      </c>
      <c r="C23" s="1485" t="s">
        <v>1350</v>
      </c>
      <c r="D23" s="156" t="n">
        <v>32374373.6657406</v>
      </c>
      <c r="E23" s="157" t="s">
        <v>592</v>
      </c>
      <c r="F23" s="154" t="n">
        <v>7.20000000000002E-006</v>
      </c>
      <c r="G23" s="156" t="n">
        <v>4.95E-008</v>
      </c>
      <c r="H23" s="157" t="s">
        <v>592</v>
      </c>
      <c r="I23" s="154" t="n">
        <v>0.233095490393333</v>
      </c>
      <c r="J23" s="156" t="n">
        <v>0.00160253149645416</v>
      </c>
    </row>
    <row r="24" customFormat="false" ht="12.75" hidden="false" customHeight="true" outlineLevel="0" collapsed="false">
      <c r="A24" s="1486" t="s">
        <v>1352</v>
      </c>
      <c r="B24" s="1487" t="s">
        <v>1349</v>
      </c>
      <c r="C24" s="1487" t="s">
        <v>1350</v>
      </c>
      <c r="D24" s="1488" t="n">
        <v>32374373.6657406</v>
      </c>
      <c r="E24" s="1221" t="s">
        <v>62</v>
      </c>
      <c r="F24" s="154" t="n">
        <v>7.20000000000002E-006</v>
      </c>
      <c r="G24" s="156" t="n">
        <v>4.95E-008</v>
      </c>
      <c r="H24" s="1488" t="s">
        <v>62</v>
      </c>
      <c r="I24" s="1488" t="n">
        <v>0.233095490393333</v>
      </c>
      <c r="J24" s="1488" t="n">
        <v>0.00160253149645416</v>
      </c>
      <c r="K24" s="1171"/>
    </row>
    <row r="25" customFormat="false" ht="12.75" hidden="false" customHeight="true" outlineLevel="0" collapsed="false">
      <c r="A25" s="1490" t="s">
        <v>1353</v>
      </c>
      <c r="B25" s="1487" t="s">
        <v>1349</v>
      </c>
      <c r="C25" s="1487" t="s">
        <v>1350</v>
      </c>
      <c r="D25" s="1488" t="s">
        <v>36</v>
      </c>
      <c r="E25" s="1214" t="s">
        <v>36</v>
      </c>
      <c r="F25" s="157" t="s">
        <v>36</v>
      </c>
      <c r="G25" s="1478" t="s">
        <v>36</v>
      </c>
      <c r="H25" s="1488" t="s">
        <v>36</v>
      </c>
      <c r="I25" s="1488" t="s">
        <v>36</v>
      </c>
      <c r="J25" s="1488" t="s">
        <v>36</v>
      </c>
      <c r="K25" s="1171"/>
    </row>
    <row r="26" customFormat="false" ht="12.75" hidden="false" customHeight="true" outlineLevel="0" collapsed="false">
      <c r="A26" s="1491" t="s">
        <v>1054</v>
      </c>
      <c r="B26" s="1481" t="s">
        <v>1349</v>
      </c>
      <c r="C26" s="1481" t="s">
        <v>1350</v>
      </c>
      <c r="D26" s="1484" t="n">
        <v>4843779.292974</v>
      </c>
      <c r="E26" s="1483" t="s">
        <v>592</v>
      </c>
      <c r="F26" s="1484" t="n">
        <v>7.2E-006</v>
      </c>
      <c r="G26" s="1484" t="n">
        <v>4.95E-008</v>
      </c>
      <c r="H26" s="1483" t="s">
        <v>592</v>
      </c>
      <c r="I26" s="1484" t="n">
        <v>0.0348752109094128</v>
      </c>
      <c r="J26" s="1484" t="n">
        <v>0.000239767075002213</v>
      </c>
      <c r="K26" s="1171"/>
    </row>
    <row r="27" customFormat="false" ht="12.75" hidden="false" customHeight="true" outlineLevel="0" collapsed="false">
      <c r="A27" s="1489" t="s">
        <v>1356</v>
      </c>
      <c r="B27" s="1485" t="s">
        <v>1349</v>
      </c>
      <c r="C27" s="1485" t="s">
        <v>1350</v>
      </c>
      <c r="D27" s="158" t="s">
        <v>36</v>
      </c>
      <c r="E27" s="157" t="s">
        <v>36</v>
      </c>
      <c r="F27" s="157" t="s">
        <v>36</v>
      </c>
      <c r="G27" s="158" t="s">
        <v>36</v>
      </c>
      <c r="H27" s="157" t="s">
        <v>36</v>
      </c>
      <c r="I27" s="157" t="s">
        <v>36</v>
      </c>
      <c r="J27" s="158" t="s">
        <v>36</v>
      </c>
    </row>
    <row r="28" customFormat="false" ht="12.75" hidden="false" customHeight="true" outlineLevel="0" collapsed="false">
      <c r="A28" s="1486" t="s">
        <v>1352</v>
      </c>
      <c r="B28" s="1487" t="s">
        <v>1349</v>
      </c>
      <c r="C28" s="1487" t="s">
        <v>1350</v>
      </c>
      <c r="D28" s="1488" t="s">
        <v>36</v>
      </c>
      <c r="E28" s="1221" t="s">
        <v>36</v>
      </c>
      <c r="F28" s="157" t="s">
        <v>36</v>
      </c>
      <c r="G28" s="158" t="s">
        <v>36</v>
      </c>
      <c r="H28" s="1488" t="s">
        <v>36</v>
      </c>
      <c r="I28" s="1488" t="s">
        <v>36</v>
      </c>
      <c r="J28" s="1488" t="s">
        <v>36</v>
      </c>
      <c r="K28" s="1171"/>
    </row>
    <row r="29" customFormat="false" ht="12.75" hidden="false" customHeight="true" outlineLevel="0" collapsed="false">
      <c r="A29" s="1486" t="s">
        <v>1353</v>
      </c>
      <c r="B29" s="1487" t="s">
        <v>1349</v>
      </c>
      <c r="C29" s="1487" t="s">
        <v>1350</v>
      </c>
      <c r="D29" s="1488" t="s">
        <v>36</v>
      </c>
      <c r="E29" s="1221" t="s">
        <v>36</v>
      </c>
      <c r="F29" s="157" t="s">
        <v>36</v>
      </c>
      <c r="G29" s="158" t="s">
        <v>36</v>
      </c>
      <c r="H29" s="1488" t="s">
        <v>36</v>
      </c>
      <c r="I29" s="1488" t="s">
        <v>36</v>
      </c>
      <c r="J29" s="1488" t="s">
        <v>36</v>
      </c>
      <c r="K29" s="1171"/>
    </row>
    <row r="30" customFormat="false" ht="12.75" hidden="false" customHeight="true" outlineLevel="0" collapsed="false">
      <c r="A30" s="1431" t="s">
        <v>1056</v>
      </c>
      <c r="B30" s="1485" t="s">
        <v>1349</v>
      </c>
      <c r="C30" s="1485" t="s">
        <v>1350</v>
      </c>
      <c r="D30" s="156" t="n">
        <v>4843779.292974</v>
      </c>
      <c r="E30" s="157" t="s">
        <v>592</v>
      </c>
      <c r="F30" s="154" t="n">
        <v>7.2E-006</v>
      </c>
      <c r="G30" s="156" t="n">
        <v>4.95E-008</v>
      </c>
      <c r="H30" s="157" t="s">
        <v>592</v>
      </c>
      <c r="I30" s="154" t="n">
        <v>0.0348752109094128</v>
      </c>
      <c r="J30" s="156" t="n">
        <v>0.000239767075002213</v>
      </c>
    </row>
    <row r="31" customFormat="false" ht="12.75" hidden="false" customHeight="true" outlineLevel="0" collapsed="false">
      <c r="A31" s="1486" t="s">
        <v>1352</v>
      </c>
      <c r="B31" s="1487" t="s">
        <v>1349</v>
      </c>
      <c r="C31" s="1487" t="s">
        <v>1350</v>
      </c>
      <c r="D31" s="1488" t="n">
        <v>4843779.292974</v>
      </c>
      <c r="E31" s="1221" t="s">
        <v>62</v>
      </c>
      <c r="F31" s="154" t="n">
        <v>7.2E-006</v>
      </c>
      <c r="G31" s="156" t="n">
        <v>4.95E-008</v>
      </c>
      <c r="H31" s="1488" t="s">
        <v>62</v>
      </c>
      <c r="I31" s="1488" t="n">
        <v>0.0348752109094128</v>
      </c>
      <c r="J31" s="1488" t="n">
        <v>0.000239767075002213</v>
      </c>
      <c r="K31" s="1171"/>
    </row>
    <row r="32" customFormat="false" ht="12.75" hidden="false" customHeight="true" outlineLevel="0" collapsed="false">
      <c r="A32" s="1486" t="s">
        <v>1353</v>
      </c>
      <c r="B32" s="1487" t="s">
        <v>1349</v>
      </c>
      <c r="C32" s="1487" t="s">
        <v>1350</v>
      </c>
      <c r="D32" s="1488" t="s">
        <v>36</v>
      </c>
      <c r="E32" s="1221" t="s">
        <v>36</v>
      </c>
      <c r="F32" s="157" t="s">
        <v>36</v>
      </c>
      <c r="G32" s="158" t="s">
        <v>36</v>
      </c>
      <c r="H32" s="1488" t="s">
        <v>36</v>
      </c>
      <c r="I32" s="1488" t="s">
        <v>36</v>
      </c>
      <c r="J32" s="1488" t="s">
        <v>36</v>
      </c>
      <c r="K32" s="1171"/>
    </row>
    <row r="33" customFormat="false" ht="12.75" hidden="false" customHeight="true" outlineLevel="0" collapsed="false">
      <c r="A33" s="1431" t="s">
        <v>1357</v>
      </c>
      <c r="B33" s="1485" t="s">
        <v>1349</v>
      </c>
      <c r="C33" s="1485" t="s">
        <v>1350</v>
      </c>
      <c r="D33" s="156" t="n">
        <v>4843779.292974</v>
      </c>
      <c r="E33" s="157" t="s">
        <v>592</v>
      </c>
      <c r="F33" s="154" t="n">
        <v>7.2E-006</v>
      </c>
      <c r="G33" s="156" t="n">
        <v>4.95E-008</v>
      </c>
      <c r="H33" s="157" t="s">
        <v>592</v>
      </c>
      <c r="I33" s="154" t="n">
        <v>0.0348752109094128</v>
      </c>
      <c r="J33" s="156" t="n">
        <v>0.000239767075002213</v>
      </c>
    </row>
    <row r="34" customFormat="false" ht="12.75" hidden="false" customHeight="true" outlineLevel="0" collapsed="false">
      <c r="A34" s="1486" t="s">
        <v>1352</v>
      </c>
      <c r="B34" s="1487" t="s">
        <v>1349</v>
      </c>
      <c r="C34" s="1487" t="s">
        <v>1350</v>
      </c>
      <c r="D34" s="1488" t="n">
        <v>4843779.292974</v>
      </c>
      <c r="E34" s="1221" t="s">
        <v>62</v>
      </c>
      <c r="F34" s="154" t="n">
        <v>7.2E-006</v>
      </c>
      <c r="G34" s="156" t="n">
        <v>4.95E-008</v>
      </c>
      <c r="H34" s="1488" t="s">
        <v>62</v>
      </c>
      <c r="I34" s="1488" t="n">
        <v>0.0348752109094128</v>
      </c>
      <c r="J34" s="1488" t="n">
        <v>0.000239767075002213</v>
      </c>
      <c r="K34" s="1171"/>
    </row>
    <row r="35" customFormat="false" ht="12.75" hidden="false" customHeight="true" outlineLevel="0" collapsed="false">
      <c r="A35" s="1486" t="s">
        <v>1353</v>
      </c>
      <c r="B35" s="1487" t="s">
        <v>1349</v>
      </c>
      <c r="C35" s="1487" t="s">
        <v>1350</v>
      </c>
      <c r="D35" s="1488" t="s">
        <v>36</v>
      </c>
      <c r="E35" s="1214" t="s">
        <v>36</v>
      </c>
      <c r="F35" s="157" t="s">
        <v>36</v>
      </c>
      <c r="G35" s="1478" t="s">
        <v>36</v>
      </c>
      <c r="H35" s="1488" t="s">
        <v>36</v>
      </c>
      <c r="I35" s="1488" t="s">
        <v>36</v>
      </c>
      <c r="J35" s="1488" t="s">
        <v>36</v>
      </c>
      <c r="K35" s="1171"/>
    </row>
    <row r="36" customFormat="false" ht="12.75" hidden="false" customHeight="true" outlineLevel="0" collapsed="false">
      <c r="A36" s="1444" t="s">
        <v>1057</v>
      </c>
      <c r="B36" s="1481" t="s">
        <v>1349</v>
      </c>
      <c r="C36" s="1481" t="s">
        <v>1350</v>
      </c>
      <c r="D36" s="1484" t="n">
        <v>12137680.7254805</v>
      </c>
      <c r="E36" s="1483" t="s">
        <v>592</v>
      </c>
      <c r="F36" s="1484" t="n">
        <v>7.2E-006</v>
      </c>
      <c r="G36" s="1484" t="n">
        <v>4.95E-008</v>
      </c>
      <c r="H36" s="1483" t="s">
        <v>592</v>
      </c>
      <c r="I36" s="1484" t="n">
        <v>0.0873913012234596</v>
      </c>
      <c r="J36" s="1484" t="n">
        <v>0.000600815195911285</v>
      </c>
      <c r="K36" s="1171"/>
    </row>
    <row r="37" customFormat="false" ht="12.75" hidden="false" customHeight="true" outlineLevel="0" collapsed="false">
      <c r="A37" s="1489" t="s">
        <v>1358</v>
      </c>
      <c r="B37" s="1485" t="s">
        <v>1349</v>
      </c>
      <c r="C37" s="1485" t="s">
        <v>1350</v>
      </c>
      <c r="D37" s="158" t="s">
        <v>36</v>
      </c>
      <c r="E37" s="157" t="s">
        <v>36</v>
      </c>
      <c r="F37" s="157" t="s">
        <v>36</v>
      </c>
      <c r="G37" s="158" t="s">
        <v>36</v>
      </c>
      <c r="H37" s="157" t="s">
        <v>36</v>
      </c>
      <c r="I37" s="157" t="s">
        <v>36</v>
      </c>
      <c r="J37" s="158" t="s">
        <v>36</v>
      </c>
    </row>
    <row r="38" customFormat="false" ht="12.75" hidden="false" customHeight="true" outlineLevel="0" collapsed="false">
      <c r="A38" s="1486" t="s">
        <v>1352</v>
      </c>
      <c r="B38" s="1487" t="s">
        <v>1349</v>
      </c>
      <c r="C38" s="1487" t="s">
        <v>1350</v>
      </c>
      <c r="D38" s="1488" t="s">
        <v>36</v>
      </c>
      <c r="E38" s="1221" t="s">
        <v>36</v>
      </c>
      <c r="F38" s="157" t="s">
        <v>36</v>
      </c>
      <c r="G38" s="158" t="s">
        <v>36</v>
      </c>
      <c r="H38" s="1488" t="s">
        <v>36</v>
      </c>
      <c r="I38" s="1488" t="s">
        <v>36</v>
      </c>
      <c r="J38" s="1488" t="s">
        <v>36</v>
      </c>
      <c r="K38" s="1171"/>
    </row>
    <row r="39" customFormat="false" ht="12.75" hidden="false" customHeight="true" outlineLevel="0" collapsed="false">
      <c r="A39" s="1486" t="s">
        <v>1353</v>
      </c>
      <c r="B39" s="1487" t="s">
        <v>1349</v>
      </c>
      <c r="C39" s="1487" t="s">
        <v>1350</v>
      </c>
      <c r="D39" s="1488" t="s">
        <v>36</v>
      </c>
      <c r="E39" s="1221" t="s">
        <v>36</v>
      </c>
      <c r="F39" s="157" t="s">
        <v>36</v>
      </c>
      <c r="G39" s="158" t="s">
        <v>36</v>
      </c>
      <c r="H39" s="1488" t="s">
        <v>36</v>
      </c>
      <c r="I39" s="1488" t="s">
        <v>36</v>
      </c>
      <c r="J39" s="1488" t="s">
        <v>36</v>
      </c>
      <c r="K39" s="1171"/>
    </row>
    <row r="40" customFormat="false" ht="12.75" hidden="false" customHeight="true" outlineLevel="0" collapsed="false">
      <c r="A40" s="1431" t="s">
        <v>1059</v>
      </c>
      <c r="B40" s="1485" t="s">
        <v>1349</v>
      </c>
      <c r="C40" s="1485" t="s">
        <v>1350</v>
      </c>
      <c r="D40" s="156" t="n">
        <v>12137680.7254805</v>
      </c>
      <c r="E40" s="157" t="s">
        <v>592</v>
      </c>
      <c r="F40" s="154" t="n">
        <v>7.2E-006</v>
      </c>
      <c r="G40" s="156" t="n">
        <v>4.95E-008</v>
      </c>
      <c r="H40" s="157" t="s">
        <v>592</v>
      </c>
      <c r="I40" s="154" t="n">
        <v>0.0873913012234596</v>
      </c>
      <c r="J40" s="156" t="n">
        <v>0.000600815195911285</v>
      </c>
    </row>
    <row r="41" customFormat="false" ht="12.75" hidden="false" customHeight="true" outlineLevel="0" collapsed="false">
      <c r="A41" s="1486" t="s">
        <v>1352</v>
      </c>
      <c r="B41" s="1487" t="s">
        <v>1349</v>
      </c>
      <c r="C41" s="1487" t="s">
        <v>1350</v>
      </c>
      <c r="D41" s="1488" t="n">
        <v>12137680.7254805</v>
      </c>
      <c r="E41" s="1221" t="s">
        <v>62</v>
      </c>
      <c r="F41" s="154" t="n">
        <v>7.2E-006</v>
      </c>
      <c r="G41" s="156" t="n">
        <v>4.95E-008</v>
      </c>
      <c r="H41" s="1488" t="s">
        <v>62</v>
      </c>
      <c r="I41" s="1488" t="n">
        <v>0.0873913012234596</v>
      </c>
      <c r="J41" s="1488" t="n">
        <v>0.000600815195911285</v>
      </c>
      <c r="K41" s="1171"/>
    </row>
    <row r="42" customFormat="false" ht="12.75" hidden="false" customHeight="true" outlineLevel="0" collapsed="false">
      <c r="A42" s="1486" t="s">
        <v>1353</v>
      </c>
      <c r="B42" s="1487" t="s">
        <v>1349</v>
      </c>
      <c r="C42" s="1487" t="s">
        <v>1350</v>
      </c>
      <c r="D42" s="1488" t="s">
        <v>36</v>
      </c>
      <c r="E42" s="1221" t="s">
        <v>36</v>
      </c>
      <c r="F42" s="157" t="s">
        <v>36</v>
      </c>
      <c r="G42" s="158" t="s">
        <v>36</v>
      </c>
      <c r="H42" s="1488" t="s">
        <v>36</v>
      </c>
      <c r="I42" s="1488" t="s">
        <v>36</v>
      </c>
      <c r="J42" s="1488" t="s">
        <v>36</v>
      </c>
      <c r="K42" s="1171"/>
    </row>
    <row r="43" customFormat="false" ht="12.75" hidden="false" customHeight="true" outlineLevel="0" collapsed="false">
      <c r="A43" s="1431" t="s">
        <v>1359</v>
      </c>
      <c r="B43" s="1485" t="s">
        <v>1349</v>
      </c>
      <c r="C43" s="1485" t="s">
        <v>1350</v>
      </c>
      <c r="D43" s="156" t="n">
        <v>12137680.7254805</v>
      </c>
      <c r="E43" s="157" t="s">
        <v>592</v>
      </c>
      <c r="F43" s="154" t="n">
        <v>7.2E-006</v>
      </c>
      <c r="G43" s="156" t="n">
        <v>4.95E-008</v>
      </c>
      <c r="H43" s="157" t="s">
        <v>592</v>
      </c>
      <c r="I43" s="154" t="n">
        <v>0.0873913012234596</v>
      </c>
      <c r="J43" s="156" t="n">
        <v>0.000600815195911285</v>
      </c>
    </row>
    <row r="44" customFormat="false" ht="12.75" hidden="false" customHeight="true" outlineLevel="0" collapsed="false">
      <c r="A44" s="1486" t="s">
        <v>1352</v>
      </c>
      <c r="B44" s="1492" t="s">
        <v>1349</v>
      </c>
      <c r="C44" s="1492" t="s">
        <v>1350</v>
      </c>
      <c r="D44" s="1176" t="n">
        <v>12137680.7254805</v>
      </c>
      <c r="E44" s="1221" t="s">
        <v>62</v>
      </c>
      <c r="F44" s="154" t="n">
        <v>7.2E-006</v>
      </c>
      <c r="G44" s="156" t="n">
        <v>4.95E-008</v>
      </c>
      <c r="H44" s="1176" t="s">
        <v>62</v>
      </c>
      <c r="I44" s="1176" t="n">
        <v>0.0873913012234596</v>
      </c>
      <c r="J44" s="655" t="n">
        <v>0.000600815195911285</v>
      </c>
    </row>
    <row r="45" customFormat="false" ht="12.75" hidden="false" customHeight="true" outlineLevel="0" collapsed="false">
      <c r="A45" s="1486" t="s">
        <v>1353</v>
      </c>
      <c r="B45" s="1493" t="s">
        <v>1349</v>
      </c>
      <c r="C45" s="1493" t="s">
        <v>1350</v>
      </c>
      <c r="D45" s="1494" t="s">
        <v>36</v>
      </c>
      <c r="E45" s="1221" t="s">
        <v>36</v>
      </c>
      <c r="F45" s="157" t="s">
        <v>36</v>
      </c>
      <c r="G45" s="1478" t="s">
        <v>36</v>
      </c>
      <c r="H45" s="1179" t="s">
        <v>36</v>
      </c>
      <c r="I45" s="1179" t="s">
        <v>36</v>
      </c>
      <c r="J45" s="1494" t="s">
        <v>36</v>
      </c>
    </row>
    <row r="46" customFormat="false" ht="12.75" hidden="false" customHeight="true" outlineLevel="0" collapsed="false">
      <c r="A46" s="1444" t="s">
        <v>1360</v>
      </c>
      <c r="B46" s="1493" t="s">
        <v>1349</v>
      </c>
      <c r="C46" s="1493" t="s">
        <v>1350</v>
      </c>
      <c r="D46" s="1494" t="n">
        <v>281069560.386917</v>
      </c>
      <c r="E46" s="1484" t="s">
        <v>62</v>
      </c>
      <c r="F46" s="1484" t="n">
        <v>7.19999999999999E-006</v>
      </c>
      <c r="G46" s="1482" t="n">
        <v>4.95E-008</v>
      </c>
      <c r="H46" s="1179" t="s">
        <v>62</v>
      </c>
      <c r="I46" s="1179" t="n">
        <v>2.0237008347858</v>
      </c>
      <c r="J46" s="1494" t="n">
        <v>0.0139129432391524</v>
      </c>
    </row>
    <row r="47" customFormat="false" ht="12.75" hidden="false" customHeight="true" outlineLevel="0" collapsed="false">
      <c r="A47" s="1444" t="s">
        <v>1361</v>
      </c>
      <c r="B47" s="1493" t="s">
        <v>1349</v>
      </c>
      <c r="C47" s="1493" t="s">
        <v>1350</v>
      </c>
      <c r="D47" s="1494" t="n">
        <v>72697356.5993183</v>
      </c>
      <c r="E47" s="1484" t="s">
        <v>62</v>
      </c>
      <c r="F47" s="1484" t="n">
        <v>7.2E-006</v>
      </c>
      <c r="G47" s="1482" t="n">
        <v>4.95000000000001E-008</v>
      </c>
      <c r="H47" s="1179" t="s">
        <v>62</v>
      </c>
      <c r="I47" s="1179" t="n">
        <v>0.523420967515092</v>
      </c>
      <c r="J47" s="1494" t="n">
        <v>0.00359851915166626</v>
      </c>
    </row>
    <row r="48" customFormat="false" ht="13.5" hidden="false" customHeight="false" outlineLevel="0" collapsed="false">
      <c r="A48" s="1444" t="s">
        <v>1288</v>
      </c>
      <c r="B48" s="1495"/>
      <c r="C48" s="1495"/>
      <c r="D48" s="1496"/>
      <c r="E48" s="1497"/>
      <c r="F48" s="1497"/>
      <c r="G48" s="1412"/>
      <c r="H48" s="1429"/>
      <c r="I48" s="1429"/>
      <c r="J48" s="1496"/>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8" t="s">
        <v>1362</v>
      </c>
      <c r="B50" s="1498"/>
      <c r="C50" s="1498"/>
      <c r="D50" s="1498"/>
      <c r="E50" s="1498"/>
      <c r="F50" s="1498"/>
      <c r="G50" s="1498"/>
      <c r="H50" s="1498"/>
      <c r="I50" s="1498"/>
      <c r="J50" s="1498"/>
    </row>
    <row r="51" customFormat="false" ht="13.5" hidden="false" customHeight="true" outlineLevel="0" collapsed="false">
      <c r="A51" s="1499" t="s">
        <v>1363</v>
      </c>
      <c r="B51" s="1499"/>
      <c r="C51" s="1499"/>
      <c r="D51" s="1499"/>
      <c r="E51" s="1499"/>
      <c r="F51" s="1499"/>
      <c r="G51" s="1499"/>
      <c r="H51" s="1499"/>
      <c r="I51" s="1499"/>
      <c r="J51" s="1499"/>
    </row>
    <row r="52" customFormat="false" ht="13.5" hidden="false" customHeight="true" outlineLevel="0" collapsed="false">
      <c r="A52" s="1499" t="s">
        <v>1364</v>
      </c>
      <c r="B52" s="1500"/>
      <c r="C52" s="1500"/>
      <c r="D52" s="1500"/>
      <c r="E52" s="1500"/>
      <c r="F52" s="1500"/>
      <c r="G52" s="1500"/>
      <c r="H52" s="1500"/>
      <c r="I52" s="1500"/>
      <c r="J52" s="1500"/>
    </row>
    <row r="53" customFormat="false" ht="26.25" hidden="false" customHeight="true" outlineLevel="0" collapsed="false">
      <c r="A53" s="1501" t="s">
        <v>1365</v>
      </c>
      <c r="B53" s="1501"/>
      <c r="C53" s="1501"/>
      <c r="D53" s="1501"/>
      <c r="E53" s="1501"/>
      <c r="F53" s="1501"/>
      <c r="G53" s="1501"/>
      <c r="H53" s="1501"/>
      <c r="I53" s="1501"/>
      <c r="J53" s="1501"/>
      <c r="K53" s="1171"/>
    </row>
    <row r="54" customFormat="false" ht="12.75" hidden="false" customHeight="true" outlineLevel="0" collapsed="false">
      <c r="A54" s="1398" t="s">
        <v>1293</v>
      </c>
      <c r="B54" s="1381"/>
      <c r="C54" s="1381"/>
      <c r="D54" s="1381"/>
      <c r="E54" s="1381"/>
      <c r="F54" s="1381"/>
      <c r="G54" s="1381"/>
      <c r="H54" s="1381"/>
      <c r="I54" s="1381"/>
      <c r="J54" s="1381"/>
    </row>
    <row r="55" customFormat="false" ht="12.75" hidden="false" customHeight="true" outlineLevel="0" collapsed="false">
      <c r="A55" s="1502" t="s">
        <v>1366</v>
      </c>
      <c r="B55" s="1499"/>
      <c r="C55" s="1499"/>
      <c r="D55" s="1499"/>
      <c r="E55" s="1499"/>
      <c r="F55" s="1499"/>
      <c r="G55" s="1499"/>
      <c r="H55" s="1499"/>
      <c r="I55" s="1499"/>
      <c r="J55" s="1499"/>
    </row>
    <row r="56" customFormat="false" ht="13.5" hidden="false" customHeight="true" outlineLevel="0" collapsed="false">
      <c r="A56" s="1499" t="s">
        <v>1367</v>
      </c>
      <c r="B56" s="1503"/>
      <c r="C56" s="1503"/>
      <c r="D56" s="1503"/>
      <c r="E56" s="1503"/>
      <c r="F56" s="1503"/>
      <c r="G56" s="1503"/>
      <c r="H56" s="1503"/>
      <c r="I56" s="1503"/>
      <c r="J56" s="1503"/>
    </row>
    <row r="57" customFormat="false" ht="12.75" hidden="false" customHeight="true" outlineLevel="0" collapsed="false">
      <c r="A57" s="1504" t="s">
        <v>1368</v>
      </c>
      <c r="B57" s="1503"/>
      <c r="C57" s="1503"/>
      <c r="D57" s="1503"/>
      <c r="E57" s="1503"/>
      <c r="F57" s="1503"/>
      <c r="G57" s="1503"/>
      <c r="H57" s="1503"/>
      <c r="I57" s="1503"/>
      <c r="J57" s="1503"/>
    </row>
    <row r="58" customFormat="false" ht="12.75" hidden="false" customHeight="true" outlineLevel="0" collapsed="false">
      <c r="A58" s="1505" t="s">
        <v>1369</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394</v>
      </c>
      <c r="B60" s="1507"/>
      <c r="C60" s="1507"/>
      <c r="D60" s="1508"/>
      <c r="E60" s="1507"/>
      <c r="F60" s="1507"/>
      <c r="G60" s="1507"/>
      <c r="H60" s="1507"/>
      <c r="I60" s="1507"/>
      <c r="J60" s="1509"/>
    </row>
    <row r="61" customFormat="false" ht="27.75" hidden="false" customHeight="true" outlineLevel="0" collapsed="false">
      <c r="A61" s="1510" t="s">
        <v>1130</v>
      </c>
      <c r="B61" s="1510"/>
      <c r="C61" s="1510"/>
      <c r="D61" s="1510"/>
      <c r="E61" s="1510"/>
      <c r="F61" s="1510"/>
      <c r="G61" s="1510"/>
      <c r="H61" s="1510"/>
      <c r="I61" s="1510"/>
      <c r="J61" s="1510"/>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3</v>
      </c>
      <c r="B5" s="546" t="s">
        <v>1371</v>
      </c>
      <c r="C5" s="546" t="s">
        <v>348</v>
      </c>
      <c r="D5" s="546" t="s">
        <v>349</v>
      </c>
      <c r="E5" s="546" t="s">
        <v>425</v>
      </c>
      <c r="F5" s="546" t="s">
        <v>10</v>
      </c>
      <c r="G5" s="545" t="s">
        <v>11</v>
      </c>
      <c r="H5" s="547" t="s">
        <v>426</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511" t="s">
        <v>1372</v>
      </c>
      <c r="B7" s="1512" t="n">
        <v>27444.3076904405</v>
      </c>
      <c r="C7" s="1512" t="n">
        <v>509.47993319315</v>
      </c>
      <c r="D7" s="1512" t="n">
        <v>11.4990828583006</v>
      </c>
      <c r="E7" s="1512" t="n">
        <v>66.1976466693351</v>
      </c>
      <c r="F7" s="1512" t="n">
        <v>91.1163953375275</v>
      </c>
      <c r="G7" s="1512" t="n">
        <v>0.354923432834443</v>
      </c>
      <c r="H7" s="1513" t="n">
        <v>49.7508450539342</v>
      </c>
    </row>
    <row r="8" customFormat="false" ht="12" hidden="false" customHeight="true" outlineLevel="0" collapsed="false">
      <c r="A8" s="1514" t="s">
        <v>1373</v>
      </c>
      <c r="B8" s="1515" t="s">
        <v>431</v>
      </c>
      <c r="C8" s="1515" t="n">
        <v>414.967173820346</v>
      </c>
      <c r="D8" s="1516"/>
      <c r="E8" s="1515" t="s">
        <v>54</v>
      </c>
      <c r="F8" s="1515" t="s">
        <v>54</v>
      </c>
      <c r="G8" s="1515" t="s">
        <v>54</v>
      </c>
      <c r="H8" s="1517"/>
    </row>
    <row r="9" customFormat="false" ht="12" hidden="false" customHeight="true" outlineLevel="0" collapsed="false">
      <c r="A9" s="16" t="s">
        <v>1374</v>
      </c>
      <c r="B9" s="567" t="s">
        <v>41</v>
      </c>
      <c r="C9" s="567" t="n">
        <v>413.558017928014</v>
      </c>
      <c r="D9" s="569"/>
      <c r="E9" s="528" t="s">
        <v>36</v>
      </c>
      <c r="F9" s="528" t="s">
        <v>36</v>
      </c>
      <c r="G9" s="528" t="s">
        <v>36</v>
      </c>
      <c r="H9" s="46"/>
    </row>
    <row r="10" customFormat="false" ht="12" hidden="false" customHeight="true" outlineLevel="0" collapsed="false">
      <c r="A10" s="16" t="s">
        <v>1375</v>
      </c>
      <c r="B10" s="572" t="s">
        <v>41</v>
      </c>
      <c r="C10" s="572" t="s">
        <v>41</v>
      </c>
      <c r="D10" s="569"/>
      <c r="E10" s="528" t="s">
        <v>36</v>
      </c>
      <c r="F10" s="528" t="s">
        <v>36</v>
      </c>
      <c r="G10" s="528" t="s">
        <v>36</v>
      </c>
      <c r="H10" s="46"/>
    </row>
    <row r="11" customFormat="false" ht="12.75" hidden="false" customHeight="true" outlineLevel="0" collapsed="false">
      <c r="A11" s="871" t="s">
        <v>1376</v>
      </c>
      <c r="B11" s="572" t="s">
        <v>431</v>
      </c>
      <c r="C11" s="572" t="n">
        <v>1.40915589233212</v>
      </c>
      <c r="D11" s="569"/>
      <c r="E11" s="572" t="s">
        <v>54</v>
      </c>
      <c r="F11" s="572" t="s">
        <v>54</v>
      </c>
      <c r="G11" s="1518" t="s">
        <v>54</v>
      </c>
      <c r="H11" s="46"/>
    </row>
    <row r="12" customFormat="false" ht="12.75" hidden="false" customHeight="true" outlineLevel="0" collapsed="false">
      <c r="A12" s="1519" t="s">
        <v>1377</v>
      </c>
      <c r="B12" s="567" t="s">
        <v>182</v>
      </c>
      <c r="C12" s="567" t="n">
        <v>0.7219</v>
      </c>
      <c r="D12" s="568"/>
      <c r="E12" s="567" t="s">
        <v>36</v>
      </c>
      <c r="F12" s="567" t="s">
        <v>36</v>
      </c>
      <c r="G12" s="600" t="s">
        <v>36</v>
      </c>
      <c r="H12" s="176"/>
    </row>
    <row r="13" customFormat="false" ht="12.75" hidden="false" customHeight="true" outlineLevel="0" collapsed="false">
      <c r="A13" s="1519" t="s">
        <v>42</v>
      </c>
      <c r="B13" s="567" t="s">
        <v>41</v>
      </c>
      <c r="C13" s="567" t="s">
        <v>41</v>
      </c>
      <c r="D13" s="568"/>
      <c r="E13" s="567" t="s">
        <v>41</v>
      </c>
      <c r="F13" s="567" t="s">
        <v>41</v>
      </c>
      <c r="G13" s="600" t="s">
        <v>41</v>
      </c>
      <c r="H13" s="176"/>
    </row>
    <row r="14" customFormat="false" ht="12.75" hidden="false" customHeight="true" outlineLevel="0" collapsed="false">
      <c r="A14" s="1519" t="s">
        <v>1378</v>
      </c>
      <c r="B14" s="567" t="s">
        <v>36</v>
      </c>
      <c r="C14" s="567" t="n">
        <v>0.687255892332122</v>
      </c>
      <c r="D14" s="568"/>
      <c r="E14" s="567" t="s">
        <v>36</v>
      </c>
      <c r="F14" s="567" t="s">
        <v>36</v>
      </c>
      <c r="G14" s="600" t="s">
        <v>36</v>
      </c>
      <c r="H14" s="176"/>
    </row>
    <row r="15" customFormat="false" ht="12" hidden="false" customHeight="true" outlineLevel="0" collapsed="false">
      <c r="A15" s="580" t="s">
        <v>1379</v>
      </c>
      <c r="B15" s="1520"/>
      <c r="C15" s="1515" t="n">
        <v>91.4422184351047</v>
      </c>
      <c r="D15" s="1515" t="n">
        <v>4.07869286439887</v>
      </c>
      <c r="E15" s="1515" t="s">
        <v>54</v>
      </c>
      <c r="F15" s="1515" t="s">
        <v>54</v>
      </c>
      <c r="G15" s="1515" t="s">
        <v>54</v>
      </c>
      <c r="H15" s="1521"/>
    </row>
    <row r="16" customFormat="false" ht="12" hidden="false" customHeight="true" outlineLevel="0" collapsed="false">
      <c r="A16" s="16" t="s">
        <v>1380</v>
      </c>
      <c r="B16" s="569"/>
      <c r="C16" s="567" t="n">
        <v>5.17304819903117</v>
      </c>
      <c r="D16" s="567" t="n">
        <v>0.371988158410111</v>
      </c>
      <c r="E16" s="528" t="s">
        <v>36</v>
      </c>
      <c r="F16" s="528" t="s">
        <v>36</v>
      </c>
      <c r="G16" s="528" t="s">
        <v>36</v>
      </c>
      <c r="H16" s="46"/>
    </row>
    <row r="17" customFormat="false" ht="12" hidden="false" customHeight="true" outlineLevel="0" collapsed="false">
      <c r="A17" s="16" t="s">
        <v>1381</v>
      </c>
      <c r="B17" s="569"/>
      <c r="C17" s="572" t="n">
        <v>86.2691702360735</v>
      </c>
      <c r="D17" s="572" t="n">
        <v>3.70670470598876</v>
      </c>
      <c r="E17" s="528" t="s">
        <v>36</v>
      </c>
      <c r="F17" s="528" t="s">
        <v>36</v>
      </c>
      <c r="G17" s="528" t="s">
        <v>36</v>
      </c>
      <c r="H17" s="46"/>
    </row>
    <row r="18" customFormat="false" ht="12.75" hidden="false" customHeight="true" outlineLevel="0" collapsed="false">
      <c r="A18" s="871" t="s">
        <v>1382</v>
      </c>
      <c r="B18" s="569"/>
      <c r="C18" s="572" t="s">
        <v>41</v>
      </c>
      <c r="D18" s="572" t="s">
        <v>41</v>
      </c>
      <c r="E18" s="572" t="s">
        <v>41</v>
      </c>
      <c r="F18" s="572" t="s">
        <v>41</v>
      </c>
      <c r="G18" s="572" t="s">
        <v>41</v>
      </c>
      <c r="H18" s="46"/>
    </row>
    <row r="19" customFormat="false" ht="12.75" hidden="false" customHeight="true" outlineLevel="0" collapsed="false">
      <c r="A19" s="871" t="s">
        <v>42</v>
      </c>
      <c r="B19" s="569"/>
      <c r="C19" s="572" t="s">
        <v>41</v>
      </c>
      <c r="D19" s="572" t="s">
        <v>41</v>
      </c>
      <c r="E19" s="572" t="s">
        <v>41</v>
      </c>
      <c r="F19" s="572" t="s">
        <v>41</v>
      </c>
      <c r="G19" s="572" t="s">
        <v>41</v>
      </c>
      <c r="H19" s="46"/>
    </row>
    <row r="20" customFormat="false" ht="12.75" hidden="false" customHeight="true" outlineLevel="0" collapsed="false">
      <c r="A20" s="1522" t="s">
        <v>1383</v>
      </c>
      <c r="B20" s="1523" t="n">
        <v>26742.3941965086</v>
      </c>
      <c r="C20" s="1523" t="n">
        <v>3.07054093769887</v>
      </c>
      <c r="D20" s="1523" t="n">
        <v>7.36952559390169</v>
      </c>
      <c r="E20" s="1524" t="n">
        <v>66.1976466693351</v>
      </c>
      <c r="F20" s="1524" t="n">
        <v>91.1163953375275</v>
      </c>
      <c r="G20" s="1524" t="n">
        <v>0.354923432834443</v>
      </c>
      <c r="H20" s="1525" t="n">
        <v>49.7508450539342</v>
      </c>
    </row>
    <row r="21" customFormat="false" ht="12" hidden="false" customHeight="true" outlineLevel="0" collapsed="false">
      <c r="A21" s="1526" t="s">
        <v>1384</v>
      </c>
      <c r="B21" s="1527" t="n">
        <v>701.913493931869</v>
      </c>
      <c r="C21" s="1527" t="s">
        <v>432</v>
      </c>
      <c r="D21" s="1527" t="n">
        <v>0.0508644</v>
      </c>
      <c r="E21" s="1527" t="s">
        <v>41</v>
      </c>
      <c r="F21" s="1527" t="s">
        <v>41</v>
      </c>
      <c r="G21" s="1528" t="s">
        <v>41</v>
      </c>
      <c r="H21" s="1529"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5</v>
      </c>
      <c r="B23" s="528" t="s">
        <v>41</v>
      </c>
      <c r="C23" s="528" t="s">
        <v>62</v>
      </c>
      <c r="D23" s="524" t="n">
        <v>0.0508644</v>
      </c>
      <c r="E23" s="528" t="s">
        <v>41</v>
      </c>
      <c r="F23" s="528" t="s">
        <v>41</v>
      </c>
      <c r="G23" s="528" t="s">
        <v>41</v>
      </c>
      <c r="H23" s="529" t="s">
        <v>41</v>
      </c>
    </row>
    <row r="24" customFormat="false" ht="12.75" hidden="false" customHeight="true" outlineLevel="0" collapsed="false">
      <c r="A24" s="132" t="s">
        <v>1386</v>
      </c>
      <c r="B24" s="524" t="n">
        <v>701.913493931869</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30"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1" t="s">
        <v>1388</v>
      </c>
      <c r="B28" s="1531"/>
      <c r="C28" s="1531"/>
      <c r="D28" s="1531"/>
      <c r="E28" s="1531"/>
      <c r="F28" s="1531"/>
      <c r="G28" s="1531"/>
      <c r="H28" s="1531"/>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2"/>
    </row>
    <row r="5" customFormat="false" ht="12.75" hidden="false" customHeight="true" outlineLevel="0" collapsed="false">
      <c r="J5" s="620"/>
      <c r="K5" s="496" t="s">
        <v>401</v>
      </c>
      <c r="L5" s="620"/>
    </row>
    <row r="6" customFormat="false" ht="12.75" hidden="false" customHeight="true" outlineLevel="0" collapsed="false">
      <c r="A6" s="1533" t="s">
        <v>1394</v>
      </c>
      <c r="B6" s="940" t="s">
        <v>799</v>
      </c>
      <c r="C6" s="940"/>
      <c r="D6" s="940"/>
      <c r="E6" s="940" t="s">
        <v>262</v>
      </c>
      <c r="F6" s="940"/>
      <c r="G6" s="1534" t="s">
        <v>81</v>
      </c>
      <c r="H6" s="1534"/>
      <c r="I6" s="1534"/>
      <c r="J6" s="1535"/>
      <c r="K6" s="1144" t="s">
        <v>729</v>
      </c>
      <c r="L6" s="938" t="s">
        <v>347</v>
      </c>
    </row>
    <row r="7" customFormat="false" ht="13.5" hidden="false" customHeight="true" outlineLevel="0" collapsed="false">
      <c r="A7" s="1054" t="s">
        <v>312</v>
      </c>
      <c r="B7" s="1536"/>
      <c r="C7" s="1537"/>
      <c r="D7" s="1538"/>
      <c r="E7" s="1536"/>
      <c r="F7" s="1538"/>
      <c r="G7" s="1539"/>
      <c r="H7" s="1540"/>
      <c r="I7" s="1541"/>
      <c r="J7" s="1535"/>
      <c r="K7" s="949" t="s">
        <v>1395</v>
      </c>
      <c r="L7" s="1542" t="n">
        <v>125186</v>
      </c>
    </row>
    <row r="8" customFormat="false" ht="15" hidden="false" customHeight="true" outlineLevel="0" collapsed="false">
      <c r="A8" s="1054"/>
      <c r="B8" s="283" t="s">
        <v>1396</v>
      </c>
      <c r="C8" s="403" t="s">
        <v>1397</v>
      </c>
      <c r="D8" s="283" t="s">
        <v>1398</v>
      </c>
      <c r="E8" s="1543" t="s">
        <v>1399</v>
      </c>
      <c r="F8" s="1543" t="s">
        <v>1400</v>
      </c>
      <c r="G8" s="1544" t="s">
        <v>1401</v>
      </c>
      <c r="H8" s="1544"/>
      <c r="I8" s="285" t="s">
        <v>1402</v>
      </c>
      <c r="J8" s="1535"/>
      <c r="K8" s="1545" t="s">
        <v>1403</v>
      </c>
      <c r="L8" s="1546" t="n">
        <v>124288</v>
      </c>
    </row>
    <row r="9" customFormat="false" ht="14.25" hidden="false" customHeight="true" outlineLevel="0" collapsed="false">
      <c r="A9" s="1054"/>
      <c r="B9" s="283"/>
      <c r="C9" s="403"/>
      <c r="D9" s="283"/>
      <c r="E9" s="1547"/>
      <c r="F9" s="1547"/>
      <c r="G9" s="1548" t="s">
        <v>1404</v>
      </c>
      <c r="H9" s="1547" t="s">
        <v>1405</v>
      </c>
      <c r="I9" s="1549"/>
      <c r="J9" s="1535"/>
      <c r="K9" s="951" t="s">
        <v>1406</v>
      </c>
      <c r="L9" s="1546" t="n">
        <v>1.106</v>
      </c>
    </row>
    <row r="10" customFormat="false" ht="13.5" hidden="false" customHeight="true" outlineLevel="0" collapsed="false">
      <c r="A10" s="1550"/>
      <c r="B10" s="883" t="s">
        <v>1407</v>
      </c>
      <c r="C10" s="403"/>
      <c r="D10" s="883" t="s">
        <v>1408</v>
      </c>
      <c r="E10" s="403" t="s">
        <v>1409</v>
      </c>
      <c r="F10" s="403"/>
      <c r="G10" s="404" t="s">
        <v>13</v>
      </c>
      <c r="H10" s="404"/>
      <c r="I10" s="404"/>
      <c r="J10" s="1535"/>
      <c r="K10" s="951" t="s">
        <v>1410</v>
      </c>
      <c r="L10" s="1551" t="n">
        <v>0.125</v>
      </c>
    </row>
    <row r="11" customFormat="false" ht="13.5" hidden="false" customHeight="true" outlineLevel="0" collapsed="false">
      <c r="A11" s="966" t="s">
        <v>1411</v>
      </c>
      <c r="B11" s="1552" t="n">
        <v>2868.43007597884</v>
      </c>
      <c r="C11" s="1552" t="n">
        <v>0.954033345682413</v>
      </c>
      <c r="D11" s="1553" t="n">
        <v>40.3930206594211</v>
      </c>
      <c r="E11" s="140" t="n">
        <v>0.144298916678296</v>
      </c>
      <c r="F11" s="140" t="s">
        <v>41</v>
      </c>
      <c r="G11" s="1552" t="n">
        <v>413.558017928014</v>
      </c>
      <c r="H11" s="1553" t="n">
        <v>0.353334603174603</v>
      </c>
      <c r="I11" s="1554" t="s">
        <v>41</v>
      </c>
      <c r="J11" s="1535"/>
      <c r="K11" s="966" t="s">
        <v>1412</v>
      </c>
      <c r="L11" s="1551" t="n">
        <v>0.177697638240701</v>
      </c>
    </row>
    <row r="12" customFormat="false" ht="14.25" hidden="false" customHeight="true" outlineLevel="0" collapsed="false">
      <c r="A12" s="966" t="s">
        <v>1413</v>
      </c>
      <c r="B12" s="1555" t="s">
        <v>41</v>
      </c>
      <c r="C12" s="1555" t="s">
        <v>41</v>
      </c>
      <c r="D12" s="1555" t="s">
        <v>41</v>
      </c>
      <c r="E12" s="77" t="s">
        <v>41</v>
      </c>
      <c r="F12" s="77" t="s">
        <v>41</v>
      </c>
      <c r="G12" s="77" t="s">
        <v>41</v>
      </c>
      <c r="H12" s="77" t="s">
        <v>41</v>
      </c>
      <c r="I12" s="128" t="s">
        <v>41</v>
      </c>
      <c r="J12" s="1535"/>
      <c r="K12" s="951" t="s">
        <v>1414</v>
      </c>
      <c r="L12" s="1556" t="n">
        <v>0</v>
      </c>
    </row>
    <row r="13" customFormat="false" ht="13.5" hidden="false" customHeight="true" outlineLevel="0" collapsed="false">
      <c r="A13" s="635" t="s">
        <v>1415</v>
      </c>
      <c r="B13" s="1555" t="s">
        <v>41</v>
      </c>
      <c r="C13" s="1555" t="s">
        <v>41</v>
      </c>
      <c r="D13" s="1555" t="s">
        <v>41</v>
      </c>
      <c r="E13" s="77" t="s">
        <v>41</v>
      </c>
      <c r="F13" s="77" t="s">
        <v>41</v>
      </c>
      <c r="G13" s="1555" t="s">
        <v>41</v>
      </c>
      <c r="H13" s="1555" t="s">
        <v>41</v>
      </c>
      <c r="I13" s="1557" t="s">
        <v>41</v>
      </c>
      <c r="J13" s="1535"/>
      <c r="K13" s="951" t="s">
        <v>1416</v>
      </c>
      <c r="L13" s="1551" t="n">
        <v>0.5</v>
      </c>
    </row>
    <row r="14" customFormat="false" ht="14.25" hidden="false" customHeight="true" outlineLevel="0" collapsed="false">
      <c r="A14" s="635" t="s">
        <v>1417</v>
      </c>
      <c r="B14" s="1555" t="s">
        <v>41</v>
      </c>
      <c r="C14" s="1555" t="s">
        <v>41</v>
      </c>
      <c r="D14" s="1555" t="s">
        <v>41</v>
      </c>
      <c r="E14" s="77" t="s">
        <v>41</v>
      </c>
      <c r="F14" s="77" t="s">
        <v>41</v>
      </c>
      <c r="G14" s="1555" t="s">
        <v>41</v>
      </c>
      <c r="H14" s="1555" t="s">
        <v>41</v>
      </c>
      <c r="I14" s="1557" t="s">
        <v>41</v>
      </c>
      <c r="J14" s="1535"/>
      <c r="K14" s="951" t="s">
        <v>1418</v>
      </c>
      <c r="L14" s="1551" t="s">
        <v>182</v>
      </c>
    </row>
    <row r="15" customFormat="false" ht="14.25" hidden="false" customHeight="true" outlineLevel="0" collapsed="false">
      <c r="A15" s="1558" t="s">
        <v>1419</v>
      </c>
      <c r="B15" s="49"/>
      <c r="C15" s="49"/>
      <c r="D15" s="49"/>
      <c r="E15" s="49"/>
      <c r="F15" s="49"/>
      <c r="G15" s="77" t="n">
        <v>1.40915589233212</v>
      </c>
      <c r="H15" s="77" t="s">
        <v>54</v>
      </c>
      <c r="I15" s="128" t="s">
        <v>431</v>
      </c>
      <c r="J15" s="1535"/>
      <c r="K15" s="1559" t="s">
        <v>1420</v>
      </c>
      <c r="L15" s="1560" t="s">
        <v>182</v>
      </c>
    </row>
    <row r="16" customFormat="false" ht="12.75" hidden="false" customHeight="true" outlineLevel="0" collapsed="false">
      <c r="A16" s="132" t="s">
        <v>1377</v>
      </c>
      <c r="B16" s="524" t="n">
        <v>155.24</v>
      </c>
      <c r="C16" s="528" t="s">
        <v>182</v>
      </c>
      <c r="D16" s="524" t="n">
        <v>95.1391393970626</v>
      </c>
      <c r="E16" s="154" t="n">
        <v>0.0046502190157176</v>
      </c>
      <c r="F16" s="157" t="s">
        <v>182</v>
      </c>
      <c r="G16" s="524" t="n">
        <v>0.7219</v>
      </c>
      <c r="H16" s="528" t="s">
        <v>36</v>
      </c>
      <c r="I16" s="529" t="s">
        <v>182</v>
      </c>
      <c r="J16" s="1535"/>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5"/>
    </row>
    <row r="18" customFormat="false" ht="12.75" hidden="false" customHeight="true" outlineLevel="0" collapsed="false">
      <c r="A18" s="132" t="s">
        <v>1378</v>
      </c>
      <c r="B18" s="524" t="n">
        <v>5.65824194779667</v>
      </c>
      <c r="C18" s="524" t="n">
        <v>1</v>
      </c>
      <c r="D18" s="524" t="n">
        <v>45.1614993894994</v>
      </c>
      <c r="E18" s="154" t="n">
        <v>0.121461029534048</v>
      </c>
      <c r="F18" s="157" t="s">
        <v>36</v>
      </c>
      <c r="G18" s="524" t="n">
        <v>0.687255892332122</v>
      </c>
      <c r="H18" s="528" t="s">
        <v>36</v>
      </c>
      <c r="I18" s="529" t="s">
        <v>36</v>
      </c>
      <c r="J18" s="1535"/>
    </row>
    <row r="19" customFormat="false" ht="7.5" hidden="false" customHeight="true" outlineLevel="0" collapsed="false">
      <c r="A19" s="29"/>
      <c r="B19" s="29"/>
      <c r="C19" s="29"/>
      <c r="D19" s="29"/>
      <c r="E19" s="29"/>
      <c r="F19" s="29"/>
      <c r="G19" s="29"/>
      <c r="H19" s="29"/>
      <c r="I19" s="29"/>
      <c r="J19" s="1535"/>
      <c r="K19" s="1561" t="s">
        <v>1421</v>
      </c>
      <c r="L19" s="747"/>
    </row>
    <row r="20" customFormat="false" ht="13.5" hidden="false" customHeight="true" outlineLevel="0" collapsed="false">
      <c r="A20" s="1562" t="s">
        <v>1422</v>
      </c>
      <c r="J20" s="1535"/>
      <c r="K20" s="1563" t="s">
        <v>1423</v>
      </c>
      <c r="L20" s="1564"/>
    </row>
    <row r="21" customFormat="false" ht="13.5" hidden="false" customHeight="true" outlineLevel="0" collapsed="false">
      <c r="A21" s="1565" t="s">
        <v>1424</v>
      </c>
      <c r="J21" s="1535"/>
      <c r="K21" s="1566" t="s">
        <v>1425</v>
      </c>
      <c r="L21" s="1564"/>
    </row>
    <row r="22" customFormat="false" ht="7.5" hidden="false" customHeight="true" outlineLevel="0" collapsed="false">
      <c r="J22" s="1535"/>
      <c r="K22" s="1566" t="s">
        <v>1426</v>
      </c>
      <c r="L22" s="1567"/>
    </row>
    <row r="23" customFormat="false" ht="13.5" hidden="false" customHeight="true" outlineLevel="0" collapsed="false">
      <c r="A23" s="1568" t="s">
        <v>1427</v>
      </c>
      <c r="J23" s="1535"/>
      <c r="K23" s="659"/>
      <c r="L23" s="1567"/>
    </row>
    <row r="24" customFormat="false" ht="13.5" hidden="false" customHeight="true" outlineLevel="0" collapsed="false">
      <c r="A24" s="1569" t="s">
        <v>1428</v>
      </c>
      <c r="J24" s="1535"/>
    </row>
    <row r="25" customFormat="false" ht="13.5" hidden="false" customHeight="true" outlineLevel="0" collapsed="false">
      <c r="A25" s="1561" t="s">
        <v>1429</v>
      </c>
      <c r="J25" s="1535"/>
    </row>
    <row r="26" customFormat="false" ht="24" hidden="false" customHeight="true" outlineLevel="0" collapsed="false">
      <c r="A26" s="1570" t="s">
        <v>1430</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31</v>
      </c>
      <c r="J29" s="1535"/>
    </row>
    <row r="30" customFormat="false" ht="15.75" hidden="false" customHeight="true" outlineLevel="0" collapsed="false">
      <c r="A30" s="658" t="s">
        <v>1432</v>
      </c>
      <c r="J30" s="1535"/>
    </row>
    <row r="31" customFormat="false" ht="15.75" hidden="false" customHeight="true" outlineLevel="0" collapsed="false">
      <c r="A31" s="658" t="s">
        <v>144</v>
      </c>
      <c r="J31" s="1535"/>
    </row>
    <row r="32" customFormat="false" ht="12.75" hidden="false" customHeight="true" outlineLevel="0" collapsed="false">
      <c r="J32" s="1535"/>
    </row>
    <row r="33" customFormat="false" ht="13.5" hidden="false" customHeight="true" outlineLevel="0" collapsed="false">
      <c r="A33" s="1533" t="s">
        <v>1394</v>
      </c>
      <c r="B33" s="1571" t="s">
        <v>403</v>
      </c>
      <c r="C33" s="940" t="s">
        <v>262</v>
      </c>
      <c r="D33" s="940"/>
      <c r="E33" s="940"/>
      <c r="F33" s="1079" t="s">
        <v>81</v>
      </c>
      <c r="G33" s="1079"/>
      <c r="H33" s="1079"/>
      <c r="I33" s="14"/>
      <c r="J33" s="1535"/>
    </row>
    <row r="34" customFormat="false" ht="12.75" hidden="false" customHeight="true" outlineLevel="0" collapsed="false">
      <c r="A34" s="1054" t="s">
        <v>312</v>
      </c>
      <c r="B34" s="942" t="s">
        <v>1433</v>
      </c>
      <c r="C34" s="1572"/>
      <c r="D34" s="1573"/>
      <c r="E34" s="1573"/>
      <c r="F34" s="1572"/>
      <c r="G34" s="1573"/>
      <c r="H34" s="1057"/>
      <c r="J34" s="1535"/>
    </row>
    <row r="35" customFormat="false" ht="12.75" hidden="false" customHeight="true" outlineLevel="0" collapsed="false">
      <c r="A35" s="1054"/>
      <c r="B35" s="942"/>
      <c r="C35" s="396" t="s">
        <v>1434</v>
      </c>
      <c r="D35" s="396" t="s">
        <v>348</v>
      </c>
      <c r="E35" s="622" t="s">
        <v>349</v>
      </c>
      <c r="F35" s="396" t="s">
        <v>1435</v>
      </c>
      <c r="G35" s="396" t="s">
        <v>348</v>
      </c>
      <c r="H35" s="505" t="s">
        <v>349</v>
      </c>
      <c r="J35" s="1535"/>
    </row>
    <row r="36" customFormat="false" ht="12" hidden="false" customHeight="true" outlineLevel="0" collapsed="false">
      <c r="A36" s="1550"/>
      <c r="B36" s="290" t="s">
        <v>13</v>
      </c>
      <c r="C36" s="403" t="s">
        <v>1436</v>
      </c>
      <c r="D36" s="403"/>
      <c r="E36" s="403"/>
      <c r="F36" s="404" t="s">
        <v>13</v>
      </c>
      <c r="G36" s="404"/>
      <c r="H36" s="404"/>
      <c r="J36" s="1535"/>
    </row>
    <row r="37" customFormat="false" ht="12" hidden="false" customHeight="true" outlineLevel="0" collapsed="false">
      <c r="A37" s="1152" t="s">
        <v>1437</v>
      </c>
      <c r="B37" s="213" t="n">
        <v>56335.8218056981</v>
      </c>
      <c r="C37" s="212"/>
      <c r="D37" s="212"/>
      <c r="E37" s="212"/>
      <c r="F37" s="213" t="n">
        <v>26742.3941965086</v>
      </c>
      <c r="G37" s="77" t="n">
        <v>3.07054093769887</v>
      </c>
      <c r="H37" s="128" t="n">
        <v>7.36952559390169</v>
      </c>
      <c r="J37" s="1535"/>
    </row>
    <row r="38" customFormat="false" ht="12" hidden="false" customHeight="true" outlineLevel="0" collapsed="false">
      <c r="A38" s="966" t="s">
        <v>1438</v>
      </c>
      <c r="B38" s="142" t="n">
        <v>11907.9375132913</v>
      </c>
      <c r="C38" s="213" t="n">
        <v>2784.76292569668</v>
      </c>
      <c r="D38" s="213" t="n">
        <v>0.163172883975061</v>
      </c>
      <c r="E38" s="213" t="n">
        <v>0.391772220201972</v>
      </c>
      <c r="F38" s="232" t="n">
        <v>33160.7829085263</v>
      </c>
      <c r="G38" s="142" t="n">
        <v>1.94305250623856</v>
      </c>
      <c r="H38" s="141" t="n">
        <v>4.66519911760848</v>
      </c>
      <c r="J38" s="138"/>
    </row>
    <row r="39" customFormat="false" ht="12" hidden="false" customHeight="true" outlineLevel="0" collapsed="false">
      <c r="A39" s="966" t="s">
        <v>1439</v>
      </c>
      <c r="B39" s="213"/>
      <c r="C39" s="173"/>
      <c r="D39" s="173"/>
      <c r="E39" s="173"/>
      <c r="F39" s="213" t="n">
        <v>26742.3941965086</v>
      </c>
      <c r="G39" s="77" t="n">
        <v>1.12748843146031</v>
      </c>
      <c r="H39" s="128" t="n">
        <v>2.70432647629321</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4"/>
    </row>
    <row r="41" customFormat="false" ht="12" hidden="false" customHeight="true" outlineLevel="0" collapsed="false">
      <c r="A41" s="132" t="s">
        <v>1440</v>
      </c>
      <c r="B41" s="524" t="n">
        <v>38948</v>
      </c>
      <c r="C41" s="154" t="n">
        <v>308.392154766019</v>
      </c>
      <c r="D41" s="154" t="n">
        <v>0.0251609358092723</v>
      </c>
      <c r="E41" s="154" t="n">
        <v>0.0599838724641856</v>
      </c>
      <c r="F41" s="524" t="n">
        <v>12011.2576438269</v>
      </c>
      <c r="G41" s="524" t="n">
        <v>0.979968127899539</v>
      </c>
      <c r="H41" s="1575" t="n">
        <v>2.3362518647351</v>
      </c>
    </row>
    <row r="42" customFormat="false" ht="12" hidden="false" customHeight="true" outlineLevel="0" collapsed="false">
      <c r="A42" s="132" t="s">
        <v>1441</v>
      </c>
      <c r="B42" s="524" t="n">
        <v>3703.75</v>
      </c>
      <c r="C42" s="154" t="n">
        <v>2756.24380245246</v>
      </c>
      <c r="D42" s="154" t="n">
        <v>0.0161028800292514</v>
      </c>
      <c r="E42" s="154" t="n">
        <v>0.086587054665104</v>
      </c>
      <c r="F42" s="524" t="n">
        <v>10208.4379833333</v>
      </c>
      <c r="G42" s="524" t="n">
        <v>0.0596410419083397</v>
      </c>
      <c r="H42" s="1575" t="n">
        <v>0.320696803715879</v>
      </c>
    </row>
    <row r="43" customFormat="false" ht="12" hidden="false" customHeight="true" outlineLevel="0" collapsed="false">
      <c r="A43" s="132" t="s">
        <v>1442</v>
      </c>
      <c r="B43" s="524" t="n">
        <v>345.005598</v>
      </c>
      <c r="C43" s="154" t="n">
        <v>2845.76822970565</v>
      </c>
      <c r="D43" s="154" t="n">
        <v>0.00987778959120982</v>
      </c>
      <c r="E43" s="154" t="n">
        <v>0.0453831618599879</v>
      </c>
      <c r="F43" s="524" t="n">
        <v>981.805969859</v>
      </c>
      <c r="G43" s="524" t="n">
        <v>0.00340789270483352</v>
      </c>
      <c r="H43" s="1575" t="n">
        <v>0.0156574448966359</v>
      </c>
      <c r="J43" s="1576"/>
    </row>
    <row r="44" customFormat="false" ht="12" hidden="false" customHeight="true" outlineLevel="0" collapsed="false">
      <c r="A44" s="132" t="s">
        <v>1443</v>
      </c>
      <c r="B44" s="528" t="s">
        <v>41</v>
      </c>
      <c r="C44" s="157" t="s">
        <v>41</v>
      </c>
      <c r="D44" s="157" t="s">
        <v>62</v>
      </c>
      <c r="E44" s="157" t="s">
        <v>62</v>
      </c>
      <c r="F44" s="528" t="s">
        <v>41</v>
      </c>
      <c r="G44" s="528" t="s">
        <v>62</v>
      </c>
      <c r="H44" s="491" t="s">
        <v>62</v>
      </c>
    </row>
    <row r="45" customFormat="false" ht="12" hidden="false" customHeight="true" outlineLevel="0" collapsed="false">
      <c r="A45" s="132" t="s">
        <v>1444</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5</v>
      </c>
      <c r="B46" s="524" t="n">
        <v>938.448691178505</v>
      </c>
      <c r="C46" s="154" t="n">
        <v>2918.66666666666</v>
      </c>
      <c r="D46" s="154" t="n">
        <v>0.0170824585611371</v>
      </c>
      <c r="E46" s="154" t="n">
        <v>0.0234329527870079</v>
      </c>
      <c r="F46" s="524" t="n">
        <v>2739.01891331966</v>
      </c>
      <c r="G46" s="524" t="n">
        <v>0.0160310108788102</v>
      </c>
      <c r="H46" s="1575" t="n">
        <v>0.0219906238734153</v>
      </c>
      <c r="J46" s="138"/>
    </row>
    <row r="47" customFormat="false" ht="12" hidden="false" customHeight="true" outlineLevel="0" collapsed="false">
      <c r="A47" s="132" t="s">
        <v>1446</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447</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448</v>
      </c>
      <c r="B49" s="524" t="n">
        <v>284</v>
      </c>
      <c r="C49" s="154" t="n">
        <v>1697.13636782824</v>
      </c>
      <c r="D49" s="154" t="n">
        <v>0.239002363258595</v>
      </c>
      <c r="E49" s="154" t="n">
        <v>0.0213944475945544</v>
      </c>
      <c r="F49" s="524" t="n">
        <v>481.98672846322</v>
      </c>
      <c r="G49" s="524" t="n">
        <v>0.067876671165441</v>
      </c>
      <c r="H49" s="1575" t="n">
        <v>0.00607602311685344</v>
      </c>
      <c r="J49" s="138"/>
    </row>
    <row r="50" customFormat="false" ht="12" hidden="false" customHeight="true" outlineLevel="0" collapsed="false">
      <c r="A50" s="132" t="s">
        <v>1449</v>
      </c>
      <c r="B50" s="524" t="n">
        <v>168</v>
      </c>
      <c r="C50" s="154" t="n">
        <v>1697.13636782824</v>
      </c>
      <c r="D50" s="154" t="n">
        <v>0.0027360958795935</v>
      </c>
      <c r="E50" s="154" t="n">
        <v>0.0177348757105717</v>
      </c>
      <c r="F50" s="524" t="n">
        <v>285.118909795144</v>
      </c>
      <c r="G50" s="524" t="n">
        <v>0.000459664107771708</v>
      </c>
      <c r="H50" s="1575" t="n">
        <v>0.00297945911937604</v>
      </c>
      <c r="J50" s="138"/>
    </row>
    <row r="51" customFormat="false" ht="12" hidden="false" customHeight="true" outlineLevel="0" collapsed="false">
      <c r="A51" s="132" t="s">
        <v>1450</v>
      </c>
      <c r="B51" s="524" t="n">
        <v>40.6800032282691</v>
      </c>
      <c r="C51" s="154" t="n">
        <v>854.671709740854</v>
      </c>
      <c r="D51" s="154" t="n">
        <v>0.00255709900007162</v>
      </c>
      <c r="E51" s="154" t="n">
        <v>0.0165746505026113</v>
      </c>
      <c r="F51" s="524" t="n">
        <v>34.7680479113682</v>
      </c>
      <c r="G51" s="524" t="n">
        <v>0.000104022795577917</v>
      </c>
      <c r="H51" s="1575" t="n">
        <v>0.000674256835953659</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7" t="s">
        <v>1451</v>
      </c>
      <c r="B53" s="1577"/>
      <c r="C53" s="1577"/>
      <c r="D53" s="1577"/>
      <c r="E53" s="1577"/>
      <c r="F53" s="1577"/>
      <c r="G53" s="1577"/>
      <c r="H53" s="1577"/>
    </row>
    <row r="54" customFormat="false" ht="13.5" hidden="false" customHeight="true" outlineLevel="0" collapsed="false">
      <c r="A54" s="1578" t="s">
        <v>1452</v>
      </c>
    </row>
    <row r="55" customFormat="false" ht="7.5" hidden="false" customHeight="true" outlineLevel="0" collapsed="false"/>
    <row r="56" customFormat="false" ht="23.25" hidden="false" customHeight="true" outlineLevel="0" collapsed="false">
      <c r="A56" s="1579" t="s">
        <v>1453</v>
      </c>
      <c r="B56" s="1579"/>
      <c r="C56" s="1579"/>
      <c r="D56" s="1579"/>
      <c r="E56" s="1579"/>
      <c r="F56" s="1579"/>
      <c r="G56" s="1579"/>
      <c r="H56" s="1579"/>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12" hidden="false" customHeight="true" outlineLevel="0" collapsed="false">
      <c r="A71" s="29"/>
      <c r="B71" s="29"/>
      <c r="C71" s="29"/>
      <c r="D71" s="29"/>
      <c r="E71" s="29"/>
      <c r="F71" s="29"/>
      <c r="G71" s="29"/>
      <c r="H71" s="29"/>
    </row>
  </sheetData>
  <sheetProtection sheet="true"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5 A16:J25 M16:IV16 K17:IV38 A26:A31 J26:J38 B27:I31 A32:I38 A39:IV52 A53:A54 I53:IV53 B54:IV54 A55:IV58 A59:A70 I59:IV71 B65:H70 A71:H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596184.93225282</v>
      </c>
      <c r="C8" s="78" t="s">
        <v>90</v>
      </c>
      <c r="D8" s="49"/>
      <c r="E8" s="49"/>
      <c r="F8" s="49"/>
      <c r="G8" s="79"/>
      <c r="H8" s="140" t="n">
        <v>243681.026624654</v>
      </c>
      <c r="I8" s="140" t="n">
        <v>14.0767937573458</v>
      </c>
      <c r="J8" s="126" t="n">
        <v>14.5587601261968</v>
      </c>
    </row>
    <row r="9" customFormat="false" ht="12.75" hidden="false" customHeight="true" outlineLevel="0" collapsed="false">
      <c r="A9" s="81" t="s">
        <v>91</v>
      </c>
      <c r="B9" s="77" t="n">
        <v>3596184.93225282</v>
      </c>
      <c r="C9" s="83" t="s">
        <v>90</v>
      </c>
      <c r="D9" s="77" t="n">
        <v>67.7609831572261</v>
      </c>
      <c r="E9" s="77" t="n">
        <v>3.91240514036455</v>
      </c>
      <c r="F9" s="77" t="n">
        <v>4.04815397171985</v>
      </c>
      <c r="G9" s="79"/>
      <c r="H9" s="77" t="n">
        <v>243681.026624654</v>
      </c>
      <c r="I9" s="77" t="n">
        <v>14.0697324146475</v>
      </c>
      <c r="J9" s="128" t="n">
        <v>14.5579103165383</v>
      </c>
    </row>
    <row r="10" customFormat="false" ht="12.75" hidden="false" customHeight="true" outlineLevel="0" collapsed="false">
      <c r="A10" s="81" t="s">
        <v>92</v>
      </c>
      <c r="B10" s="77" t="s">
        <v>41</v>
      </c>
      <c r="C10" s="83" t="s">
        <v>90</v>
      </c>
      <c r="D10" s="77" t="s">
        <v>41</v>
      </c>
      <c r="E10" s="77" t="s">
        <v>41</v>
      </c>
      <c r="F10" s="77" t="s">
        <v>41</v>
      </c>
      <c r="G10" s="79"/>
      <c r="H10" s="77" t="s">
        <v>41</v>
      </c>
      <c r="I10" s="77" t="n">
        <v>0.00576124099739835</v>
      </c>
      <c r="J10" s="128" t="n">
        <v>0.000806573739635768</v>
      </c>
    </row>
    <row r="11" customFormat="false" ht="12.75" hidden="false" customHeight="true" outlineLevel="0" collapsed="false">
      <c r="A11" s="81" t="s">
        <v>93</v>
      </c>
      <c r="B11" s="77" t="s">
        <v>41</v>
      </c>
      <c r="C11" s="83" t="s">
        <v>90</v>
      </c>
      <c r="D11" s="77" t="s">
        <v>41</v>
      </c>
      <c r="E11" s="77" t="s">
        <v>41</v>
      </c>
      <c r="F11" s="77" t="s">
        <v>41</v>
      </c>
      <c r="G11" s="79"/>
      <c r="H11" s="77" t="s">
        <v>41</v>
      </c>
      <c r="I11" s="77" t="n">
        <v>0.00130010170095809</v>
      </c>
      <c r="J11" s="128" t="n">
        <v>4.32359188582266E-00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36336.459180406</v>
      </c>
      <c r="C14" s="83" t="s">
        <v>90</v>
      </c>
      <c r="D14" s="49"/>
      <c r="E14" s="49"/>
      <c r="F14" s="49"/>
      <c r="G14" s="79"/>
      <c r="H14" s="77" t="n">
        <v>9153.16177100551</v>
      </c>
      <c r="I14" s="77" t="n">
        <v>0.16112931325824</v>
      </c>
      <c r="J14" s="128" t="n">
        <v>0.288985248198874</v>
      </c>
    </row>
    <row r="15" customFormat="false" ht="12.75" hidden="false" customHeight="true" outlineLevel="0" collapsed="false">
      <c r="A15" s="81" t="s">
        <v>110</v>
      </c>
      <c r="B15" s="129" t="n">
        <v>186.04776833596</v>
      </c>
      <c r="C15" s="83" t="s">
        <v>90</v>
      </c>
      <c r="D15" s="77" t="n">
        <v>67.0633333333333</v>
      </c>
      <c r="E15" s="77" t="n">
        <v>57.9153050564023</v>
      </c>
      <c r="F15" s="77" t="n">
        <v>0.868729575846034</v>
      </c>
      <c r="G15" s="79"/>
      <c r="H15" s="129" t="n">
        <v>12.4769835038373</v>
      </c>
      <c r="I15" s="129" t="n">
        <v>0.01077501325824</v>
      </c>
      <c r="J15" s="141" t="n">
        <v>0.0001616251988736</v>
      </c>
    </row>
    <row r="16" customFormat="false" ht="12.75" hidden="false" customHeight="true" outlineLevel="0" collapsed="false">
      <c r="A16" s="81" t="s">
        <v>111</v>
      </c>
      <c r="B16" s="129" t="n">
        <v>136150.41141207</v>
      </c>
      <c r="C16" s="83" t="s">
        <v>90</v>
      </c>
      <c r="D16" s="77" t="n">
        <v>67.1366666666667</v>
      </c>
      <c r="E16" s="77" t="n">
        <v>1.10432497735861</v>
      </c>
      <c r="F16" s="77" t="n">
        <v>2.1213569610587</v>
      </c>
      <c r="G16" s="79"/>
      <c r="H16" s="129" t="n">
        <v>9140.68478750167</v>
      </c>
      <c r="I16" s="129" t="n">
        <v>0.1503543</v>
      </c>
      <c r="J16" s="141" t="n">
        <v>0.288823623</v>
      </c>
    </row>
    <row r="17" customFormat="false" ht="12.75" hidden="false" customHeight="true" outlineLevel="0" collapsed="false">
      <c r="A17" s="99" t="s">
        <v>37</v>
      </c>
      <c r="B17" s="77" t="n">
        <v>3246802.28298086</v>
      </c>
      <c r="C17" s="83" t="s">
        <v>90</v>
      </c>
      <c r="D17" s="49"/>
      <c r="E17" s="49"/>
      <c r="F17" s="49"/>
      <c r="G17" s="79"/>
      <c r="H17" s="77" t="n">
        <v>219481.137448617</v>
      </c>
      <c r="I17" s="77" t="n">
        <v>12.5635570211686</v>
      </c>
      <c r="J17" s="128" t="n">
        <v>13.5438451948466</v>
      </c>
    </row>
    <row r="18" customFormat="false" ht="12.75" hidden="false" customHeight="true" outlineLevel="0" collapsed="false">
      <c r="A18" s="81" t="s">
        <v>112</v>
      </c>
      <c r="B18" s="129" t="n">
        <v>1738882.80881982</v>
      </c>
      <c r="C18" s="83" t="s">
        <v>90</v>
      </c>
      <c r="D18" s="77" t="n">
        <v>67.0633333333333</v>
      </c>
      <c r="E18" s="77" t="n">
        <v>5.45200070965912</v>
      </c>
      <c r="F18" s="77" t="n">
        <v>6.07547919325259</v>
      </c>
      <c r="G18" s="79"/>
      <c r="H18" s="129" t="n">
        <v>116615.277435487</v>
      </c>
      <c r="I18" s="129" t="n">
        <v>9.4803903076997</v>
      </c>
      <c r="J18" s="141" t="n">
        <v>10.5645463244894</v>
      </c>
    </row>
    <row r="19" customFormat="false" ht="12.75" hidden="false" customHeight="true" outlineLevel="0" collapsed="false">
      <c r="A19" s="81" t="s">
        <v>113</v>
      </c>
      <c r="B19" s="129" t="n">
        <v>1429493.62648064</v>
      </c>
      <c r="C19" s="83" t="s">
        <v>90</v>
      </c>
      <c r="D19" s="77" t="n">
        <v>68.6766666666667</v>
      </c>
      <c r="E19" s="77" t="n">
        <v>1.97952059356713</v>
      </c>
      <c r="F19" s="77" t="n">
        <v>1.79602747896617</v>
      </c>
      <c r="G19" s="79"/>
      <c r="H19" s="129" t="n">
        <v>98172.8572879351</v>
      </c>
      <c r="I19" s="129" t="n">
        <v>2.82971207199139</v>
      </c>
      <c r="J19" s="141" t="n">
        <v>2.56740983416623</v>
      </c>
    </row>
    <row r="20" customFormat="false" ht="12.75" hidden="false" customHeight="true" outlineLevel="0" collapsed="false">
      <c r="A20" s="81" t="s">
        <v>114</v>
      </c>
      <c r="B20" s="129" t="n">
        <v>78425.8476804</v>
      </c>
      <c r="C20" s="83" t="s">
        <v>90</v>
      </c>
      <c r="D20" s="77" t="n">
        <v>59.84</v>
      </c>
      <c r="E20" s="77" t="n">
        <v>3.21519686729008</v>
      </c>
      <c r="F20" s="77" t="n">
        <v>5.25140387325333</v>
      </c>
      <c r="G20" s="79"/>
      <c r="H20" s="129" t="n">
        <v>4693.00272519514</v>
      </c>
      <c r="I20" s="129" t="n">
        <v>0.252154539776591</v>
      </c>
      <c r="J20" s="141" t="n">
        <v>0.411845800272028</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130010170095809</v>
      </c>
      <c r="J23" s="141" t="n">
        <v>4.32359188582266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2241.608517611</v>
      </c>
      <c r="C27" s="83" t="s">
        <v>90</v>
      </c>
      <c r="D27" s="49"/>
      <c r="E27" s="49"/>
      <c r="F27" s="49"/>
      <c r="G27" s="79"/>
      <c r="H27" s="77" t="n">
        <v>840.712867627798</v>
      </c>
      <c r="I27" s="77" t="n">
        <v>0.0527518129189664</v>
      </c>
      <c r="J27" s="128" t="n">
        <v>0.353235863151396</v>
      </c>
    </row>
    <row r="28" customFormat="false" ht="12.75" hidden="false" customHeight="true" outlineLevel="0" collapsed="false">
      <c r="A28" s="81" t="s">
        <v>91</v>
      </c>
      <c r="B28" s="129" t="n">
        <v>12241.608517611</v>
      </c>
      <c r="C28" s="83" t="s">
        <v>90</v>
      </c>
      <c r="D28" s="77" t="n">
        <v>68.6766666666666</v>
      </c>
      <c r="E28" s="77" t="n">
        <v>3.83859456491902</v>
      </c>
      <c r="F28" s="77" t="n">
        <v>28.7894592368927</v>
      </c>
      <c r="G28" s="79"/>
      <c r="H28" s="129" t="n">
        <v>840.712867627798</v>
      </c>
      <c r="I28" s="129" t="n">
        <v>0.046990571921568</v>
      </c>
      <c r="J28" s="141" t="n">
        <v>0.35242928941176</v>
      </c>
    </row>
    <row r="29" customFormat="false" ht="12.75" hidden="false" customHeight="true" outlineLevel="0" collapsed="false">
      <c r="A29" s="81" t="s">
        <v>92</v>
      </c>
      <c r="B29" s="129" t="s">
        <v>41</v>
      </c>
      <c r="C29" s="83" t="s">
        <v>90</v>
      </c>
      <c r="D29" s="77" t="s">
        <v>41</v>
      </c>
      <c r="E29" s="77" t="s">
        <v>41</v>
      </c>
      <c r="F29" s="77" t="s">
        <v>41</v>
      </c>
      <c r="G29" s="79"/>
      <c r="H29" s="129" t="s">
        <v>41</v>
      </c>
      <c r="I29" s="129" t="n">
        <v>0.00576124099739835</v>
      </c>
      <c r="J29" s="141" t="n">
        <v>0.000806573739635768</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0804.58157395</v>
      </c>
      <c r="C33" s="83" t="s">
        <v>90</v>
      </c>
      <c r="D33" s="49"/>
      <c r="E33" s="49"/>
      <c r="F33" s="49"/>
      <c r="G33" s="79"/>
      <c r="H33" s="77" t="n">
        <v>14206.0145374036</v>
      </c>
      <c r="I33" s="77" t="n">
        <v>1.29935561</v>
      </c>
      <c r="J33" s="128" t="n">
        <v>0.3726938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491.53074758825</v>
      </c>
      <c r="C35" s="83" t="s">
        <v>90</v>
      </c>
      <c r="D35" s="77" t="n">
        <v>68.6766666666667</v>
      </c>
      <c r="E35" s="77" t="n">
        <v>6.8197704476415</v>
      </c>
      <c r="F35" s="77" t="n">
        <v>1.91478170260704</v>
      </c>
      <c r="G35" s="79"/>
      <c r="H35" s="129" t="n">
        <v>514.493359975202</v>
      </c>
      <c r="I35" s="129" t="n">
        <v>0.05109052</v>
      </c>
      <c r="J35" s="141" t="n">
        <v>0.014344646</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3313.050826362</v>
      </c>
      <c r="C37" s="83" t="s">
        <v>90</v>
      </c>
      <c r="D37" s="86"/>
      <c r="E37" s="86"/>
      <c r="F37" s="86"/>
      <c r="G37" s="79"/>
      <c r="H37" s="77" t="n">
        <v>13691.5211774284</v>
      </c>
      <c r="I37" s="77" t="n">
        <v>1.24826509</v>
      </c>
      <c r="J37" s="128" t="n">
        <v>0.358349174</v>
      </c>
    </row>
    <row r="38" customFormat="false" ht="12.75" hidden="false" customHeight="true" outlineLevel="0" collapsed="false">
      <c r="A38" s="132" t="s">
        <v>122</v>
      </c>
      <c r="B38" s="142" t="n">
        <v>120627.604634568</v>
      </c>
      <c r="C38" s="83" t="s">
        <v>90</v>
      </c>
      <c r="D38" s="144" t="n">
        <v>71.6466666666667</v>
      </c>
      <c r="E38" s="144" t="n">
        <v>6.37523328370581</v>
      </c>
      <c r="F38" s="144" t="n">
        <v>1.84173405973723</v>
      </c>
      <c r="G38" s="79"/>
      <c r="H38" s="142" t="n">
        <v>8642.56578005131</v>
      </c>
      <c r="I38" s="142" t="n">
        <v>0.76902912</v>
      </c>
      <c r="J38" s="141" t="n">
        <v>0.222163968</v>
      </c>
    </row>
    <row r="39" customFormat="false" ht="12.75" hidden="false" customHeight="true" outlineLevel="0" collapsed="false">
      <c r="A39" s="132" t="s">
        <v>123</v>
      </c>
      <c r="B39" s="142" t="n">
        <v>10102.82069808</v>
      </c>
      <c r="C39" s="83" t="s">
        <v>90</v>
      </c>
      <c r="D39" s="144" t="n">
        <v>70.4733333333333</v>
      </c>
      <c r="E39" s="144" t="n">
        <v>6.71874440104633</v>
      </c>
      <c r="F39" s="144" t="n">
        <v>1.89120212770193</v>
      </c>
      <c r="G39" s="79"/>
      <c r="H39" s="142" t="n">
        <v>711.979450662691</v>
      </c>
      <c r="I39" s="142" t="n">
        <v>0.06787827</v>
      </c>
      <c r="J39" s="141" t="n">
        <v>0.019106476</v>
      </c>
    </row>
    <row r="40" customFormat="false" ht="12.75" hidden="false" customHeight="true" outlineLevel="0" collapsed="false">
      <c r="A40" s="132" t="s">
        <v>124</v>
      </c>
      <c r="B40" s="142" t="n">
        <v>62582.6254937142</v>
      </c>
      <c r="C40" s="83" t="s">
        <v>90</v>
      </c>
      <c r="D40" s="144" t="n">
        <v>69.3</v>
      </c>
      <c r="E40" s="144" t="n">
        <v>6.57303359766069</v>
      </c>
      <c r="F40" s="144" t="n">
        <v>1.87078648548804</v>
      </c>
      <c r="G40" s="79"/>
      <c r="H40" s="142" t="n">
        <v>4336.97594671439</v>
      </c>
      <c r="I40" s="142" t="n">
        <v>0.4113577</v>
      </c>
      <c r="J40" s="141" t="n">
        <v>0.11707873</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3</v>
      </c>
      <c r="H1" s="111" t="s">
        <v>1</v>
      </c>
    </row>
    <row r="2" customFormat="false" ht="15.75" hidden="false" customHeight="true" outlineLevel="0" collapsed="false">
      <c r="A2" s="658" t="s">
        <v>1464</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80" t="s">
        <v>1465</v>
      </c>
      <c r="B5" s="1078" t="s">
        <v>1466</v>
      </c>
      <c r="C5" s="1078"/>
      <c r="D5" s="394" t="s">
        <v>1467</v>
      </c>
      <c r="E5" s="394"/>
      <c r="F5" s="395" t="s">
        <v>81</v>
      </c>
      <c r="G5" s="395"/>
      <c r="H5" s="395"/>
    </row>
    <row r="6" customFormat="false" ht="14.25" hidden="false" customHeight="true" outlineLevel="0" collapsed="false">
      <c r="A6" s="1580"/>
      <c r="B6" s="841" t="s">
        <v>1468</v>
      </c>
      <c r="C6" s="841"/>
      <c r="D6" s="1581" t="s">
        <v>1469</v>
      </c>
      <c r="E6" s="396" t="s">
        <v>1470</v>
      </c>
      <c r="F6" s="396" t="s">
        <v>348</v>
      </c>
      <c r="G6" s="396"/>
      <c r="H6" s="1582" t="s">
        <v>1471</v>
      </c>
    </row>
    <row r="7" customFormat="false" ht="12" hidden="false" customHeight="true" outlineLevel="0" collapsed="false">
      <c r="A7" s="1580"/>
      <c r="B7" s="841"/>
      <c r="C7" s="841"/>
      <c r="D7" s="1581"/>
      <c r="E7" s="396"/>
      <c r="F7" s="1544" t="s">
        <v>1472</v>
      </c>
      <c r="G7" s="1544" t="s">
        <v>1473</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474</v>
      </c>
      <c r="C9" s="762"/>
      <c r="D9" s="403" t="s">
        <v>1475</v>
      </c>
      <c r="E9" s="403"/>
      <c r="F9" s="75" t="s">
        <v>921</v>
      </c>
      <c r="G9" s="75"/>
      <c r="H9" s="75"/>
    </row>
    <row r="10" customFormat="false" ht="12.75" hidden="false" customHeight="true" outlineLevel="0" collapsed="false">
      <c r="A10" s="1583" t="s">
        <v>1476</v>
      </c>
      <c r="B10" s="1584"/>
      <c r="C10" s="1584"/>
      <c r="D10" s="1585"/>
      <c r="E10" s="1586"/>
      <c r="F10" s="140" t="n">
        <v>5.17304819903117</v>
      </c>
      <c r="G10" s="632" t="s">
        <v>36</v>
      </c>
      <c r="H10" s="128" t="n">
        <v>0.371988158410111</v>
      </c>
    </row>
    <row r="11" customFormat="false" ht="12" hidden="false" customHeight="true" outlineLevel="0" collapsed="false">
      <c r="A11" s="1587" t="s">
        <v>1477</v>
      </c>
      <c r="B11" s="1588" t="s">
        <v>36</v>
      </c>
      <c r="C11" s="1588"/>
      <c r="D11" s="1589" t="s">
        <v>36</v>
      </c>
      <c r="E11" s="456" t="s">
        <v>36</v>
      </c>
      <c r="F11" s="211" t="n">
        <v>5.17304819903117</v>
      </c>
      <c r="G11" s="1590" t="s">
        <v>36</v>
      </c>
      <c r="H11" s="141" t="n">
        <v>0.371988158410111</v>
      </c>
    </row>
    <row r="12" customFormat="false" ht="14.25" hidden="false" customHeight="true" outlineLevel="0" collapsed="false">
      <c r="A12" s="1587" t="s">
        <v>1478</v>
      </c>
      <c r="B12" s="1588" t="s">
        <v>36</v>
      </c>
      <c r="C12" s="1588"/>
      <c r="D12" s="1589" t="s">
        <v>62</v>
      </c>
      <c r="E12" s="456" t="s">
        <v>62</v>
      </c>
      <c r="F12" s="211" t="s">
        <v>62</v>
      </c>
      <c r="G12" s="1590" t="s">
        <v>36</v>
      </c>
      <c r="H12" s="141" t="s">
        <v>62</v>
      </c>
    </row>
    <row r="13" customFormat="false" ht="12" hidden="false" customHeight="true" outlineLevel="0" collapsed="false">
      <c r="A13" s="966" t="s">
        <v>1479</v>
      </c>
      <c r="B13" s="1128"/>
      <c r="C13" s="1128"/>
      <c r="D13" s="1591"/>
      <c r="E13" s="1592"/>
      <c r="F13" s="479" t="n">
        <v>86.2691702360735</v>
      </c>
      <c r="G13" s="479" t="s">
        <v>36</v>
      </c>
      <c r="H13" s="1593" t="n">
        <v>3.70670470598876</v>
      </c>
    </row>
    <row r="14" customFormat="false" ht="12" hidden="false" customHeight="true" outlineLevel="0" collapsed="false">
      <c r="A14" s="1587" t="s">
        <v>1477</v>
      </c>
      <c r="B14" s="1588" t="s">
        <v>36</v>
      </c>
      <c r="C14" s="1588"/>
      <c r="D14" s="1589" t="s">
        <v>36</v>
      </c>
      <c r="E14" s="456" t="s">
        <v>36</v>
      </c>
      <c r="F14" s="142" t="n">
        <v>86.2691702360735</v>
      </c>
      <c r="G14" s="142" t="s">
        <v>36</v>
      </c>
      <c r="H14" s="141" t="n">
        <v>3.44109926798876</v>
      </c>
    </row>
    <row r="15" customFormat="false" ht="12" hidden="false" customHeight="true" outlineLevel="0" collapsed="false">
      <c r="A15" s="1587" t="s">
        <v>1478</v>
      </c>
      <c r="B15" s="1588" t="s">
        <v>36</v>
      </c>
      <c r="C15" s="1588"/>
      <c r="D15" s="1589" t="s">
        <v>62</v>
      </c>
      <c r="E15" s="456" t="s">
        <v>62</v>
      </c>
      <c r="F15" s="142" t="s">
        <v>62</v>
      </c>
      <c r="G15" s="142" t="s">
        <v>36</v>
      </c>
      <c r="H15" s="141" t="s">
        <v>62</v>
      </c>
    </row>
    <row r="16" customFormat="false" ht="13.5" hidden="false" customHeight="true" outlineLevel="0" collapsed="false">
      <c r="A16" s="1594" t="s">
        <v>1480</v>
      </c>
      <c r="B16" s="1128"/>
      <c r="C16" s="1128"/>
      <c r="D16" s="1595"/>
      <c r="E16" s="146"/>
      <c r="F16" s="77" t="s">
        <v>41</v>
      </c>
      <c r="G16" s="77" t="s">
        <v>41</v>
      </c>
      <c r="H16" s="128" t="s">
        <v>41</v>
      </c>
    </row>
    <row r="17" customFormat="false" ht="13.5" hidden="false" customHeight="true" outlineLevel="0" collapsed="false">
      <c r="A17" s="132" t="s">
        <v>42</v>
      </c>
      <c r="B17" s="1128"/>
      <c r="C17" s="1596"/>
      <c r="D17" s="1595"/>
      <c r="E17" s="146"/>
      <c r="F17" s="77" t="s">
        <v>41</v>
      </c>
      <c r="G17" s="77" t="s">
        <v>41</v>
      </c>
      <c r="H17" s="128" t="s">
        <v>41</v>
      </c>
    </row>
    <row r="18" customFormat="false" ht="12" hidden="false" customHeight="true" outlineLevel="0" collapsed="false">
      <c r="A18" s="1597" t="s">
        <v>1477</v>
      </c>
      <c r="B18" s="1598" t="s">
        <v>41</v>
      </c>
      <c r="C18" s="1598"/>
      <c r="D18" s="1599" t="s">
        <v>41</v>
      </c>
      <c r="E18" s="456" t="s">
        <v>41</v>
      </c>
      <c r="F18" s="142" t="s">
        <v>41</v>
      </c>
      <c r="G18" s="142" t="s">
        <v>41</v>
      </c>
      <c r="H18" s="141" t="s">
        <v>41</v>
      </c>
    </row>
    <row r="19" customFormat="false" ht="13.5" hidden="false" customHeight="true" outlineLevel="0" collapsed="false">
      <c r="A19" s="1597" t="s">
        <v>1481</v>
      </c>
      <c r="B19" s="1600" t="s">
        <v>41</v>
      </c>
      <c r="C19" s="1600"/>
      <c r="D19" s="1589"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82</v>
      </c>
      <c r="B22" s="393" t="s">
        <v>1483</v>
      </c>
      <c r="C22" s="393"/>
      <c r="D22" s="393"/>
      <c r="E22" s="393" t="s">
        <v>1467</v>
      </c>
      <c r="F22" s="393"/>
      <c r="G22" s="395" t="s">
        <v>81</v>
      </c>
      <c r="H22" s="395"/>
    </row>
    <row r="23" customFormat="false" ht="14.25" hidden="false" customHeight="true" outlineLevel="0" collapsed="false">
      <c r="A23" s="784"/>
      <c r="B23" s="1601" t="s">
        <v>1484</v>
      </c>
      <c r="C23" s="1601" t="s">
        <v>1485</v>
      </c>
      <c r="D23" s="1601" t="s">
        <v>1486</v>
      </c>
      <c r="E23" s="283" t="s">
        <v>349</v>
      </c>
      <c r="F23" s="283"/>
      <c r="G23" s="285" t="s">
        <v>349</v>
      </c>
      <c r="H23" s="285"/>
    </row>
    <row r="24" customFormat="false" ht="12.75" hidden="false" customHeight="true" outlineLevel="0" collapsed="false">
      <c r="A24" s="784"/>
      <c r="B24" s="291" t="s">
        <v>896</v>
      </c>
      <c r="C24" s="291" t="s">
        <v>1487</v>
      </c>
      <c r="D24" s="291" t="s">
        <v>1488</v>
      </c>
      <c r="E24" s="883" t="s">
        <v>1489</v>
      </c>
      <c r="F24" s="883"/>
      <c r="G24" s="1084" t="s">
        <v>13</v>
      </c>
      <c r="H24" s="1084"/>
    </row>
    <row r="25" customFormat="false" ht="12.75" hidden="false" customHeight="true" outlineLevel="0" collapsed="false">
      <c r="A25" s="964" t="s">
        <v>1490</v>
      </c>
      <c r="B25" s="1602" t="n">
        <v>125186</v>
      </c>
      <c r="C25" s="1603" t="s">
        <v>36</v>
      </c>
      <c r="D25" s="1604" t="s">
        <v>36</v>
      </c>
      <c r="E25" s="1605" t="s">
        <v>36</v>
      </c>
      <c r="F25" s="1605"/>
      <c r="G25" s="1606" t="n">
        <v>0.265605438</v>
      </c>
      <c r="H25" s="1606"/>
    </row>
    <row r="26" customFormat="false" ht="8.25" hidden="false" customHeight="true" outlineLevel="0" collapsed="false"/>
    <row r="27" customFormat="false" ht="28.5" hidden="false" customHeight="true" outlineLevel="0" collapsed="false">
      <c r="A27" s="746" t="s">
        <v>1491</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492</v>
      </c>
    </row>
    <row r="30" customFormat="false" ht="15.75" hidden="false" customHeight="true" outlineLevel="0" collapsed="false">
      <c r="A30" s="1530" t="s">
        <v>1493</v>
      </c>
    </row>
    <row r="31" customFormat="false" ht="15.75" hidden="false" customHeight="true" outlineLevel="0" collapsed="false">
      <c r="A31" s="1607" t="s">
        <v>1494</v>
      </c>
    </row>
    <row r="32" customFormat="false" ht="16.5" hidden="false" customHeight="true" outlineLevel="0" collapsed="false">
      <c r="A32" s="746" t="s">
        <v>1495</v>
      </c>
    </row>
    <row r="33" customFormat="false" ht="14.25" hidden="false" customHeight="true" outlineLevel="0" collapsed="false">
      <c r="A33" s="1530" t="s">
        <v>149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7</v>
      </c>
      <c r="B36" s="389"/>
      <c r="C36" s="389"/>
      <c r="D36" s="389"/>
      <c r="E36" s="389"/>
      <c r="F36" s="389"/>
      <c r="G36" s="389"/>
      <c r="H36" s="389"/>
    </row>
    <row r="37" customFormat="false" ht="13.5" hidden="false" customHeight="true" outlineLevel="0" collapsed="false">
      <c r="A37" s="1608" t="s">
        <v>1498</v>
      </c>
      <c r="B37" s="1608"/>
      <c r="C37" s="1608"/>
      <c r="D37" s="1608"/>
      <c r="E37" s="1608"/>
      <c r="F37" s="1608"/>
      <c r="G37" s="1608"/>
      <c r="H37" s="1608"/>
    </row>
    <row r="38" customFormat="false" ht="29.25" hidden="false" customHeight="true" outlineLevel="0" collapsed="false">
      <c r="A38" s="1608" t="s">
        <v>1499</v>
      </c>
      <c r="B38" s="1608"/>
      <c r="C38" s="1608"/>
      <c r="D38" s="1608"/>
      <c r="E38" s="1608"/>
      <c r="F38" s="1608"/>
      <c r="G38" s="1608"/>
      <c r="H38" s="1608"/>
    </row>
    <row r="39" customFormat="false" ht="24" hidden="false" customHeight="true" outlineLevel="0" collapsed="false">
      <c r="A39" s="683" t="s">
        <v>1500</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3</v>
      </c>
      <c r="E1" s="111" t="s">
        <v>1</v>
      </c>
    </row>
    <row r="2" customFormat="false" ht="15.75" hidden="false" customHeight="true" outlineLevel="0" collapsed="false">
      <c r="A2" s="658" t="s">
        <v>1464</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401</v>
      </c>
      <c r="B5" s="1015"/>
      <c r="C5" s="1015"/>
      <c r="D5" s="1015"/>
      <c r="E5" s="1015"/>
    </row>
    <row r="6" customFormat="false" ht="12.75" hidden="false" customHeight="true" outlineLevel="0" collapsed="false">
      <c r="A6" s="1609"/>
      <c r="B6" s="1151" t="s">
        <v>409</v>
      </c>
      <c r="C6" s="395" t="s">
        <v>1501</v>
      </c>
    </row>
    <row r="7" customFormat="false" ht="13.5" hidden="false" customHeight="true" outlineLevel="0" collapsed="false">
      <c r="A7" s="1545" t="s">
        <v>1502</v>
      </c>
      <c r="B7" s="513" t="n">
        <v>10867862474</v>
      </c>
      <c r="C7" s="514" t="n">
        <v>18724004330</v>
      </c>
    </row>
    <row r="8" customFormat="false" ht="12.75" hidden="false" customHeight="true" outlineLevel="0" collapsed="false">
      <c r="A8" s="1610" t="s">
        <v>1503</v>
      </c>
      <c r="B8" s="515" t="n">
        <v>0.999755517701263</v>
      </c>
      <c r="C8" s="516" t="s">
        <v>36</v>
      </c>
    </row>
    <row r="9" customFormat="false" ht="19.5" hidden="false" customHeight="true" outlineLevel="0" collapsed="false"/>
    <row r="10" customFormat="false" ht="12.75" hidden="false" customHeight="true" outlineLevel="0" collapsed="false">
      <c r="A10" s="1611" t="s">
        <v>1504</v>
      </c>
      <c r="B10" s="940" t="s">
        <v>1505</v>
      </c>
      <c r="C10" s="940"/>
      <c r="D10" s="757" t="s">
        <v>1506</v>
      </c>
      <c r="E10" s="757"/>
    </row>
    <row r="11" customFormat="false" ht="12.75" hidden="false" customHeight="true" outlineLevel="0" collapsed="false">
      <c r="A11" s="1612"/>
      <c r="B11" s="1547" t="s">
        <v>1507</v>
      </c>
      <c r="C11" s="1547"/>
      <c r="D11" s="1613" t="s">
        <v>1508</v>
      </c>
      <c r="E11" s="1613"/>
    </row>
    <row r="12" customFormat="false" ht="12.75" hidden="false" customHeight="true" outlineLevel="0" collapsed="false">
      <c r="A12" s="1614" t="s">
        <v>1509</v>
      </c>
      <c r="B12" s="1615" t="s">
        <v>36</v>
      </c>
      <c r="C12" s="1615"/>
      <c r="D12" s="1616" t="s">
        <v>36</v>
      </c>
      <c r="E12" s="1616"/>
    </row>
    <row r="13" customFormat="false" ht="12.75" hidden="false" customHeight="true" outlineLevel="0" collapsed="false">
      <c r="A13" s="1617" t="s">
        <v>1510</v>
      </c>
      <c r="B13" s="1615" t="n">
        <v>983064720</v>
      </c>
      <c r="C13" s="1615"/>
      <c r="D13" s="1616" t="s">
        <v>182</v>
      </c>
      <c r="E13" s="1616"/>
    </row>
    <row r="14" customFormat="false" ht="12.75" hidden="false" customHeight="true" outlineLevel="0" collapsed="false">
      <c r="A14" s="99" t="s">
        <v>1511</v>
      </c>
      <c r="B14" s="1618" t="n">
        <v>94789040</v>
      </c>
      <c r="C14" s="1618"/>
      <c r="D14" s="1619" t="s">
        <v>182</v>
      </c>
      <c r="E14" s="1619"/>
    </row>
    <row r="15" customFormat="false" ht="12.75" hidden="false" customHeight="true" outlineLevel="0" collapsed="false">
      <c r="A15" s="99" t="s">
        <v>1512</v>
      </c>
      <c r="B15" s="1618" t="n">
        <v>18233210</v>
      </c>
      <c r="C15" s="1618"/>
      <c r="D15" s="1619" t="s">
        <v>182</v>
      </c>
      <c r="E15" s="1619"/>
    </row>
    <row r="16" customFormat="false" ht="12.75" hidden="false" customHeight="true" outlineLevel="0" collapsed="false">
      <c r="A16" s="99" t="s">
        <v>1513</v>
      </c>
      <c r="B16" s="1615" t="n">
        <v>583612005</v>
      </c>
      <c r="C16" s="1615"/>
      <c r="D16" s="1619" t="s">
        <v>182</v>
      </c>
      <c r="E16" s="1619"/>
    </row>
    <row r="17" customFormat="false" ht="12.75" hidden="false" customHeight="true" outlineLevel="0" collapsed="false">
      <c r="A17" s="99" t="s">
        <v>1514</v>
      </c>
      <c r="B17" s="1615" t="n">
        <v>4515363535</v>
      </c>
      <c r="C17" s="1615"/>
      <c r="D17" s="1616" t="s">
        <v>182</v>
      </c>
      <c r="E17" s="1616"/>
    </row>
    <row r="18" customFormat="false" ht="12.75" hidden="false" customHeight="true" outlineLevel="0" collapsed="false">
      <c r="A18" s="99" t="s">
        <v>1515</v>
      </c>
      <c r="B18" s="1615" t="n">
        <v>650897930</v>
      </c>
      <c r="C18" s="1615"/>
      <c r="D18" s="1619" t="s">
        <v>182</v>
      </c>
      <c r="E18" s="1619"/>
    </row>
    <row r="19" customFormat="false" ht="12.75" hidden="false" customHeight="true" outlineLevel="0" collapsed="false">
      <c r="A19" s="295" t="s">
        <v>1516</v>
      </c>
      <c r="B19" s="1615" t="n">
        <v>11517904595</v>
      </c>
      <c r="C19" s="1615"/>
      <c r="D19" s="1619" t="s">
        <v>182</v>
      </c>
      <c r="E19" s="1619"/>
    </row>
    <row r="20" customFormat="false" ht="12.75" hidden="false" customHeight="true" outlineLevel="0" collapsed="false">
      <c r="A20" s="1620" t="s">
        <v>1517</v>
      </c>
      <c r="B20" s="1618"/>
      <c r="C20" s="1618"/>
      <c r="D20" s="1619"/>
      <c r="E20" s="1619"/>
    </row>
    <row r="21" customFormat="false" ht="12.75" hidden="false" customHeight="true" outlineLevel="0" collapsed="false">
      <c r="A21" s="1620" t="s">
        <v>1518</v>
      </c>
      <c r="B21" s="1618"/>
      <c r="C21" s="1618"/>
      <c r="D21" s="1619"/>
      <c r="E21" s="1619"/>
    </row>
    <row r="22" customFormat="false" ht="12.75" hidden="false" customHeight="true" outlineLevel="0" collapsed="false">
      <c r="A22" s="1620" t="s">
        <v>809</v>
      </c>
      <c r="B22" s="1618"/>
      <c r="C22" s="1618"/>
      <c r="D22" s="1619"/>
      <c r="E22" s="1619"/>
    </row>
    <row r="23" customFormat="false" ht="12.75" hidden="false" customHeight="true" outlineLevel="0" collapsed="false">
      <c r="A23" s="1620" t="s">
        <v>1519</v>
      </c>
      <c r="B23" s="1618"/>
      <c r="C23" s="1618"/>
      <c r="D23" s="1619"/>
      <c r="E23" s="1619"/>
    </row>
    <row r="24" customFormat="false" ht="12.75" hidden="false" customHeight="true" outlineLevel="0" collapsed="false">
      <c r="A24" s="1620" t="s">
        <v>1520</v>
      </c>
      <c r="B24" s="1618"/>
      <c r="C24" s="1618"/>
      <c r="D24" s="1619"/>
      <c r="E24" s="1619"/>
    </row>
    <row r="25" customFormat="false" ht="12.75" hidden="false" customHeight="true" outlineLevel="0" collapsed="false">
      <c r="A25" s="1620" t="s">
        <v>1521</v>
      </c>
      <c r="B25" s="1618"/>
      <c r="C25" s="1618"/>
      <c r="D25" s="1619"/>
      <c r="E25" s="1619"/>
    </row>
    <row r="26" customFormat="false" ht="12.75" hidden="false" customHeight="true" outlineLevel="0" collapsed="false">
      <c r="A26" s="1620" t="s">
        <v>1522</v>
      </c>
      <c r="B26" s="1618"/>
      <c r="C26" s="1618"/>
      <c r="D26" s="1619"/>
      <c r="E26" s="1619"/>
    </row>
    <row r="27" customFormat="false" ht="12.75" hidden="false" customHeight="true" outlineLevel="0" collapsed="false">
      <c r="A27" s="1620" t="s">
        <v>1523</v>
      </c>
      <c r="B27" s="1618"/>
      <c r="C27" s="1618"/>
      <c r="D27" s="1619"/>
      <c r="E27" s="1619"/>
    </row>
    <row r="28" customFormat="false" ht="12.75" hidden="false" customHeight="true" outlineLevel="0" collapsed="false">
      <c r="A28" s="1620" t="s">
        <v>1524</v>
      </c>
      <c r="B28" s="1618"/>
      <c r="C28" s="1618"/>
      <c r="D28" s="1619"/>
      <c r="E28" s="1619"/>
    </row>
    <row r="29" customFormat="false" ht="12.75" hidden="false" customHeight="true" outlineLevel="0" collapsed="false">
      <c r="A29" s="1620" t="s">
        <v>1525</v>
      </c>
      <c r="B29" s="1618"/>
      <c r="C29" s="1618"/>
      <c r="D29" s="1619"/>
      <c r="E29" s="1619"/>
    </row>
    <row r="30" customFormat="false" ht="12.75" hidden="false" customHeight="true" outlineLevel="0" collapsed="false">
      <c r="A30" s="1620" t="s">
        <v>1526</v>
      </c>
      <c r="B30" s="1618"/>
      <c r="C30" s="1618"/>
      <c r="D30" s="1619"/>
      <c r="E30" s="1619"/>
    </row>
    <row r="31" customFormat="false" ht="12.75" hidden="false" customHeight="true" outlineLevel="0" collapsed="false">
      <c r="A31" s="1620" t="s">
        <v>1510</v>
      </c>
      <c r="B31" s="1618"/>
      <c r="C31" s="1618"/>
      <c r="D31" s="1619"/>
      <c r="E31" s="1619"/>
    </row>
    <row r="32" customFormat="false" ht="12.75" hidden="false" customHeight="true" outlineLevel="0" collapsed="false">
      <c r="A32" s="1620" t="s">
        <v>1527</v>
      </c>
      <c r="B32" s="1618"/>
      <c r="C32" s="1618"/>
      <c r="D32" s="1619"/>
      <c r="E32" s="1619"/>
    </row>
    <row r="33" customFormat="false" ht="12.75" hidden="false" customHeight="true" outlineLevel="0" collapsed="false">
      <c r="A33" s="1620" t="s">
        <v>178</v>
      </c>
      <c r="B33" s="1618"/>
      <c r="C33" s="1618"/>
      <c r="D33" s="1619"/>
      <c r="E33" s="1619"/>
    </row>
    <row r="34" customFormat="false" ht="12.75" hidden="false" customHeight="true" outlineLevel="0" collapsed="false">
      <c r="A34" s="1620" t="s">
        <v>1528</v>
      </c>
      <c r="B34" s="1618"/>
      <c r="C34" s="1618"/>
      <c r="D34" s="1619"/>
      <c r="E34" s="1619"/>
    </row>
    <row r="35" customFormat="false" ht="12.75" hidden="false" customHeight="true" outlineLevel="0" collapsed="false">
      <c r="A35" s="1620" t="s">
        <v>1529</v>
      </c>
      <c r="B35" s="1618"/>
      <c r="C35" s="1618"/>
      <c r="D35" s="1619"/>
      <c r="E35" s="1619"/>
    </row>
    <row r="36" customFormat="false" ht="12.75" hidden="false" customHeight="true" outlineLevel="0" collapsed="false">
      <c r="A36" s="1620" t="s">
        <v>1530</v>
      </c>
      <c r="B36" s="1618" t="n">
        <v>360139295</v>
      </c>
      <c r="C36" s="1618"/>
      <c r="D36" s="1619" t="s">
        <v>182</v>
      </c>
      <c r="E36" s="1619"/>
    </row>
    <row r="37" customFormat="false" ht="12.75" hidden="false" customHeight="true" outlineLevel="0" collapsed="false">
      <c r="A37" s="1621"/>
      <c r="B37" s="1622" t="s">
        <v>1531</v>
      </c>
      <c r="C37" s="1622"/>
      <c r="D37" s="1622"/>
      <c r="E37" s="1622"/>
    </row>
    <row r="38" customFormat="false" ht="12.75" hidden="false" customHeight="true" outlineLevel="0" collapsed="false">
      <c r="A38" s="1623" t="s">
        <v>1532</v>
      </c>
      <c r="B38" s="1624" t="s">
        <v>18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16</v>
      </c>
      <c r="B40" s="1627"/>
      <c r="C40" s="1627"/>
      <c r="D40" s="1627"/>
      <c r="E40" s="1627"/>
    </row>
    <row r="41" customFormat="false" ht="12.75" hidden="false" customHeight="true" outlineLevel="0" collapsed="false">
      <c r="A41" s="132" t="s">
        <v>42</v>
      </c>
      <c r="B41" s="1628" t="s">
        <v>41</v>
      </c>
      <c r="C41" s="1628"/>
      <c r="D41" s="1628"/>
      <c r="E41" s="1628"/>
    </row>
    <row r="42" customFormat="false" ht="20.25" hidden="false" customHeight="true" outlineLevel="0" collapsed="false">
      <c r="A42" s="29"/>
      <c r="B42" s="29"/>
      <c r="C42" s="29"/>
      <c r="D42" s="29"/>
      <c r="E42" s="29"/>
    </row>
    <row r="43" customFormat="false" ht="26.25" hidden="false" customHeight="true" outlineLevel="0" collapsed="false">
      <c r="A43" s="756" t="s">
        <v>1533</v>
      </c>
      <c r="B43" s="940" t="s">
        <v>1534</v>
      </c>
      <c r="C43" s="940" t="s">
        <v>1535</v>
      </c>
      <c r="D43" s="940" t="s">
        <v>1536</v>
      </c>
      <c r="E43" s="757" t="s">
        <v>1537</v>
      </c>
    </row>
    <row r="44" customFormat="false" ht="24" hidden="false" customHeight="true" outlineLevel="0" collapsed="false">
      <c r="A44" s="1629"/>
      <c r="B44" s="942" t="s">
        <v>855</v>
      </c>
      <c r="C44" s="942" t="s">
        <v>855</v>
      </c>
      <c r="D44" s="942" t="s">
        <v>855</v>
      </c>
      <c r="E44" s="763" t="s">
        <v>855</v>
      </c>
    </row>
    <row r="45" customFormat="false" ht="8.25" hidden="false" customHeight="true" outlineLevel="0" collapsed="false">
      <c r="A45" s="1612"/>
      <c r="B45" s="1547"/>
      <c r="C45" s="1547"/>
      <c r="D45" s="1547"/>
      <c r="E45" s="1613"/>
    </row>
    <row r="46" customFormat="false" ht="12.75" hidden="false" customHeight="true" outlineLevel="0" collapsed="false">
      <c r="A46" s="1152" t="s">
        <v>1538</v>
      </c>
      <c r="B46" s="129" t="s">
        <v>36</v>
      </c>
      <c r="C46" s="129" t="s">
        <v>36</v>
      </c>
      <c r="D46" s="129" t="s">
        <v>36</v>
      </c>
      <c r="E46" s="514" t="s">
        <v>36</v>
      </c>
    </row>
    <row r="47" customFormat="false" ht="12.75" hidden="false" customHeight="true" outlineLevel="0" collapsed="false">
      <c r="A47" s="1152" t="s">
        <v>1539</v>
      </c>
      <c r="B47" s="129" t="s">
        <v>36</v>
      </c>
      <c r="C47" s="129" t="s">
        <v>36</v>
      </c>
      <c r="D47" s="129" t="s">
        <v>36</v>
      </c>
      <c r="E47" s="514" t="s">
        <v>36</v>
      </c>
    </row>
    <row r="48" customFormat="false" ht="12.75" hidden="false" customHeight="true" outlineLevel="0" collapsed="false">
      <c r="A48" s="1152" t="s">
        <v>1516</v>
      </c>
      <c r="B48" s="248" t="s">
        <v>41</v>
      </c>
      <c r="C48" s="248" t="s">
        <v>41</v>
      </c>
      <c r="D48" s="248" t="s">
        <v>41</v>
      </c>
      <c r="E48" s="1630"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0</v>
      </c>
      <c r="P1" s="111" t="s">
        <v>1</v>
      </c>
    </row>
    <row r="2" customFormat="false" ht="15.75" hidden="false" customHeight="true" outlineLevel="0" collapsed="false">
      <c r="A2" s="658" t="s">
        <v>1541</v>
      </c>
      <c r="P2" s="111" t="s">
        <v>3</v>
      </c>
    </row>
    <row r="3" customFormat="false" ht="15.75" hidden="false" customHeight="true" outlineLevel="0" collapsed="false">
      <c r="P3" s="111" t="s">
        <v>4</v>
      </c>
    </row>
    <row r="4" customFormat="false" ht="12.75" hidden="false" customHeight="true" outlineLevel="0" collapsed="false">
      <c r="P4" s="1631"/>
    </row>
    <row r="5" customFormat="false" ht="14.25" hidden="false" customHeight="true" outlineLevel="0" collapsed="false">
      <c r="A5" s="1632" t="s">
        <v>309</v>
      </c>
      <c r="B5" s="1633"/>
      <c r="C5" s="1634" t="s">
        <v>1542</v>
      </c>
      <c r="D5" s="1634"/>
      <c r="E5" s="1635" t="s">
        <v>348</v>
      </c>
      <c r="F5" s="1635" t="s">
        <v>349</v>
      </c>
      <c r="G5" s="1635" t="s">
        <v>422</v>
      </c>
      <c r="H5" s="1635"/>
      <c r="I5" s="1635" t="s">
        <v>423</v>
      </c>
      <c r="J5" s="1635"/>
      <c r="K5" s="1634" t="s">
        <v>424</v>
      </c>
      <c r="L5" s="1634"/>
      <c r="M5" s="1635" t="s">
        <v>425</v>
      </c>
      <c r="N5" s="1635" t="s">
        <v>1543</v>
      </c>
      <c r="O5" s="1635" t="s">
        <v>11</v>
      </c>
      <c r="P5" s="1636" t="s">
        <v>426</v>
      </c>
    </row>
    <row r="6" customFormat="false" ht="12" hidden="false" customHeight="true" outlineLevel="0" collapsed="false">
      <c r="A6" s="1637" t="s">
        <v>312</v>
      </c>
      <c r="B6" s="1638"/>
      <c r="C6" s="1639" t="s">
        <v>1544</v>
      </c>
      <c r="D6" s="1639"/>
      <c r="E6" s="1640"/>
      <c r="F6" s="1640"/>
      <c r="G6" s="1641" t="s">
        <v>427</v>
      </c>
      <c r="H6" s="1641" t="s">
        <v>428</v>
      </c>
      <c r="I6" s="1641" t="s">
        <v>427</v>
      </c>
      <c r="J6" s="1641" t="s">
        <v>428</v>
      </c>
      <c r="K6" s="1641" t="s">
        <v>427</v>
      </c>
      <c r="L6" s="1641" t="s">
        <v>428</v>
      </c>
      <c r="M6" s="1640"/>
      <c r="N6" s="1640"/>
      <c r="O6" s="1640"/>
      <c r="P6" s="1642"/>
    </row>
    <row r="7" customFormat="false" ht="14.25" hidden="false" customHeight="true" outlineLevel="0" collapsed="false">
      <c r="A7" s="1643"/>
      <c r="B7" s="1644"/>
      <c r="C7" s="1645" t="s">
        <v>13</v>
      </c>
      <c r="D7" s="1645"/>
      <c r="E7" s="1645"/>
      <c r="F7" s="1645"/>
      <c r="G7" s="1645" t="s">
        <v>429</v>
      </c>
      <c r="H7" s="1645"/>
      <c r="I7" s="1645"/>
      <c r="J7" s="1645"/>
      <c r="K7" s="1646" t="s">
        <v>13</v>
      </c>
      <c r="L7" s="1646"/>
      <c r="M7" s="1646"/>
      <c r="N7" s="1646"/>
      <c r="O7" s="1646"/>
      <c r="P7" s="1646"/>
    </row>
    <row r="8" customFormat="false" ht="13.5" hidden="false" customHeight="true" outlineLevel="0" collapsed="false">
      <c r="A8" s="1647" t="s">
        <v>1545</v>
      </c>
      <c r="B8" s="1648"/>
      <c r="C8" s="1649" t="n">
        <v>1124098.28899882</v>
      </c>
      <c r="D8" s="1649"/>
      <c r="E8" s="1649" t="n">
        <v>1523.23347134943</v>
      </c>
      <c r="F8" s="1649" t="n">
        <v>107.067575123829</v>
      </c>
      <c r="G8" s="1649" t="n">
        <v>28840</v>
      </c>
      <c r="H8" s="1649" t="s">
        <v>431</v>
      </c>
      <c r="I8" s="1649" t="n">
        <v>12274</v>
      </c>
      <c r="J8" s="1649" t="s">
        <v>431</v>
      </c>
      <c r="K8" s="1649" t="n">
        <v>1.9</v>
      </c>
      <c r="L8" s="1649" t="s">
        <v>431</v>
      </c>
      <c r="M8" s="1649" t="n">
        <v>2051.96186106971</v>
      </c>
      <c r="N8" s="1649" t="n">
        <v>4222.436382726</v>
      </c>
      <c r="O8" s="1649" t="n">
        <v>1856.02656924573</v>
      </c>
      <c r="P8" s="1650" t="n">
        <v>956.555968321654</v>
      </c>
    </row>
    <row r="9" customFormat="false" ht="12" hidden="false" customHeight="true" outlineLevel="0" collapsed="false">
      <c r="A9" s="1651" t="s">
        <v>1546</v>
      </c>
      <c r="B9" s="1652"/>
      <c r="C9" s="1653" t="n">
        <v>1123001.05915118</v>
      </c>
      <c r="D9" s="1653"/>
      <c r="E9" s="1653" t="n">
        <v>135.612599748722</v>
      </c>
      <c r="F9" s="1653" t="n">
        <v>23.6357983908311</v>
      </c>
      <c r="G9" s="1654"/>
      <c r="H9" s="1654"/>
      <c r="I9" s="1654"/>
      <c r="J9" s="1654"/>
      <c r="K9" s="1654"/>
      <c r="L9" s="1654"/>
      <c r="M9" s="1653" t="n">
        <v>1892.91280470239</v>
      </c>
      <c r="N9" s="1653" t="n">
        <v>3911.4689070022</v>
      </c>
      <c r="O9" s="1653" t="n">
        <v>498.554340750336</v>
      </c>
      <c r="P9" s="1655" t="n">
        <v>854.66920226772</v>
      </c>
    </row>
    <row r="10" customFormat="false" ht="13.5" hidden="false" customHeight="true" outlineLevel="0" collapsed="false">
      <c r="A10" s="1656" t="s">
        <v>1547</v>
      </c>
      <c r="B10" s="1657" t="s">
        <v>1548</v>
      </c>
      <c r="C10" s="1658" t="n">
        <v>1123472.66860167</v>
      </c>
      <c r="D10" s="1658"/>
      <c r="E10" s="896"/>
      <c r="F10" s="896"/>
      <c r="G10" s="699"/>
      <c r="H10" s="699"/>
      <c r="I10" s="699"/>
      <c r="J10" s="699"/>
      <c r="K10" s="699"/>
      <c r="L10" s="699"/>
      <c r="M10" s="173"/>
      <c r="N10" s="173"/>
      <c r="O10" s="173"/>
      <c r="P10" s="176"/>
    </row>
    <row r="11" customFormat="false" ht="13.5" hidden="false" customHeight="true" outlineLevel="0" collapsed="false">
      <c r="A11" s="1659"/>
      <c r="B11" s="1657" t="s">
        <v>1549</v>
      </c>
      <c r="C11" s="1658" t="n">
        <v>1122949.90949156</v>
      </c>
      <c r="D11" s="1658"/>
      <c r="E11" s="1658" t="n">
        <v>41.3491238297671</v>
      </c>
      <c r="F11" s="1658" t="n">
        <v>23.6352942189711</v>
      </c>
      <c r="G11" s="699"/>
      <c r="H11" s="699"/>
      <c r="I11" s="699"/>
      <c r="J11" s="699"/>
      <c r="K11" s="699"/>
      <c r="L11" s="699"/>
      <c r="M11" s="1658" t="n">
        <v>1892.91280470239</v>
      </c>
      <c r="N11" s="1658" t="n">
        <v>3911.4689070022</v>
      </c>
      <c r="O11" s="1658" t="n">
        <v>281.699079036854</v>
      </c>
      <c r="P11" s="1660" t="n">
        <v>854.66920226772</v>
      </c>
    </row>
    <row r="12" customFormat="false" ht="12" hidden="false" customHeight="true" outlineLevel="0" collapsed="false">
      <c r="A12" s="1661" t="s">
        <v>1550</v>
      </c>
      <c r="B12" s="1662"/>
      <c r="C12" s="1658" t="n">
        <v>349637.32499824</v>
      </c>
      <c r="D12" s="1658"/>
      <c r="E12" s="1658" t="n">
        <v>1.0777674333401</v>
      </c>
      <c r="F12" s="1658" t="n">
        <v>2.00665872208633</v>
      </c>
      <c r="G12" s="699"/>
      <c r="H12" s="699"/>
      <c r="I12" s="699"/>
      <c r="J12" s="699"/>
      <c r="K12" s="699"/>
      <c r="L12" s="699"/>
      <c r="M12" s="1658" t="n">
        <v>264.416916</v>
      </c>
      <c r="N12" s="1658" t="n">
        <v>87.0494156344109</v>
      </c>
      <c r="O12" s="1658" t="n">
        <v>2.09355027239139</v>
      </c>
      <c r="P12" s="1660" t="n">
        <v>250.876193</v>
      </c>
    </row>
    <row r="13" customFormat="false" ht="12" hidden="false" customHeight="true" outlineLevel="0" collapsed="false">
      <c r="A13" s="1663" t="s">
        <v>1551</v>
      </c>
      <c r="B13" s="1663"/>
      <c r="C13" s="1658" t="n">
        <v>361531.007519255</v>
      </c>
      <c r="D13" s="1658"/>
      <c r="E13" s="1664" t="n">
        <v>14.9626345644098</v>
      </c>
      <c r="F13" s="1664" t="n">
        <v>5.95897396287254</v>
      </c>
      <c r="G13" s="1665"/>
      <c r="H13" s="1665"/>
      <c r="I13" s="1665"/>
      <c r="J13" s="1665"/>
      <c r="K13" s="1665"/>
      <c r="L13" s="1665"/>
      <c r="M13" s="1664" t="n">
        <v>440.051554821664</v>
      </c>
      <c r="N13" s="1664" t="n">
        <v>1544.44768101284</v>
      </c>
      <c r="O13" s="1664" t="n">
        <v>7.79555360824402</v>
      </c>
      <c r="P13" s="1666" t="n">
        <v>375.752945985993</v>
      </c>
    </row>
    <row r="14" customFormat="false" ht="12" hidden="false" customHeight="true" outlineLevel="0" collapsed="false">
      <c r="A14" s="1661" t="s">
        <v>1552</v>
      </c>
      <c r="B14" s="1662"/>
      <c r="C14" s="1658" t="n">
        <v>243681.026624654</v>
      </c>
      <c r="D14" s="1658"/>
      <c r="E14" s="1658" t="n">
        <v>14.0767937573458</v>
      </c>
      <c r="F14" s="1658" t="n">
        <v>14.5587601261968</v>
      </c>
      <c r="G14" s="699"/>
      <c r="H14" s="699"/>
      <c r="I14" s="699"/>
      <c r="J14" s="699"/>
      <c r="K14" s="699"/>
      <c r="L14" s="699"/>
      <c r="M14" s="1658" t="n">
        <v>1074.22846493189</v>
      </c>
      <c r="N14" s="1658" t="n">
        <v>2205.74883946099</v>
      </c>
      <c r="O14" s="1658" t="n">
        <v>261.391362579206</v>
      </c>
      <c r="P14" s="1660" t="n">
        <v>91.0383653851419</v>
      </c>
    </row>
    <row r="15" customFormat="false" ht="12" hidden="false" customHeight="true" outlineLevel="0" collapsed="false">
      <c r="A15" s="1661" t="s">
        <v>1553</v>
      </c>
      <c r="B15" s="1662"/>
      <c r="C15" s="1658" t="n">
        <v>167240.424166465</v>
      </c>
      <c r="D15" s="1658"/>
      <c r="E15" s="1658" t="n">
        <v>11.1969989519078</v>
      </c>
      <c r="F15" s="1658" t="n">
        <v>1.05170231251419</v>
      </c>
      <c r="G15" s="699"/>
      <c r="H15" s="699"/>
      <c r="I15" s="699"/>
      <c r="J15" s="699"/>
      <c r="K15" s="699"/>
      <c r="L15" s="699"/>
      <c r="M15" s="1658" t="n">
        <v>108.408685816512</v>
      </c>
      <c r="N15" s="1658" t="n">
        <v>72.8450508977063</v>
      </c>
      <c r="O15" s="1658" t="n">
        <v>10.3806151532799</v>
      </c>
      <c r="P15" s="1660" t="n">
        <v>131.009954785688</v>
      </c>
    </row>
    <row r="16" customFormat="false" ht="12" hidden="false" customHeight="true" outlineLevel="0" collapsed="false">
      <c r="A16" s="1661" t="s">
        <v>1554</v>
      </c>
      <c r="B16" s="1662"/>
      <c r="C16" s="1658" t="n">
        <v>860.126182946231</v>
      </c>
      <c r="D16" s="1658"/>
      <c r="E16" s="1658" t="n">
        <v>0.0349291227636301</v>
      </c>
      <c r="F16" s="1658" t="n">
        <v>0.0591990953011859</v>
      </c>
      <c r="G16" s="699"/>
      <c r="H16" s="699"/>
      <c r="I16" s="699"/>
      <c r="J16" s="699"/>
      <c r="K16" s="699"/>
      <c r="L16" s="699"/>
      <c r="M16" s="1658" t="n">
        <v>5.80718313232445</v>
      </c>
      <c r="N16" s="1658" t="n">
        <v>1.37791999624873</v>
      </c>
      <c r="O16" s="1658" t="n">
        <v>0.0379974237330661</v>
      </c>
      <c r="P16" s="1660" t="n">
        <v>5.99174311089766</v>
      </c>
    </row>
    <row r="17" customFormat="false" ht="12" hidden="false" customHeight="true" outlineLevel="0" collapsed="false">
      <c r="A17" s="1656" t="s">
        <v>53</v>
      </c>
      <c r="B17" s="1667"/>
      <c r="C17" s="1658" t="n">
        <v>51.1496596169</v>
      </c>
      <c r="D17" s="1658"/>
      <c r="E17" s="1658" t="n">
        <v>94.2634759189548</v>
      </c>
      <c r="F17" s="1658" t="n">
        <v>0.00050417186</v>
      </c>
      <c r="G17" s="699"/>
      <c r="H17" s="699"/>
      <c r="I17" s="699"/>
      <c r="J17" s="699"/>
      <c r="K17" s="699"/>
      <c r="L17" s="699"/>
      <c r="M17" s="1658" t="s">
        <v>54</v>
      </c>
      <c r="N17" s="1658" t="s">
        <v>54</v>
      </c>
      <c r="O17" s="1658" t="n">
        <v>216.855261713482</v>
      </c>
      <c r="P17" s="1660" t="s">
        <v>54</v>
      </c>
    </row>
    <row r="18" customFormat="false" ht="12" hidden="false" customHeight="true" outlineLevel="0" collapsed="false">
      <c r="A18" s="1661" t="s">
        <v>55</v>
      </c>
      <c r="B18" s="1667"/>
      <c r="C18" s="1658" t="s">
        <v>54</v>
      </c>
      <c r="D18" s="1658"/>
      <c r="E18" s="1658" t="n">
        <v>81.569684928</v>
      </c>
      <c r="F18" s="1658" t="s">
        <v>54</v>
      </c>
      <c r="G18" s="699"/>
      <c r="H18" s="699"/>
      <c r="I18" s="699"/>
      <c r="J18" s="699"/>
      <c r="K18" s="699"/>
      <c r="L18" s="699"/>
      <c r="M18" s="1658" t="s">
        <v>54</v>
      </c>
      <c r="N18" s="1658" t="s">
        <v>54</v>
      </c>
      <c r="O18" s="1658" t="s">
        <v>54</v>
      </c>
      <c r="P18" s="1660" t="s">
        <v>54</v>
      </c>
    </row>
    <row r="19" customFormat="false" ht="12.75" hidden="false" customHeight="true" outlineLevel="0" collapsed="false">
      <c r="A19" s="1668" t="s">
        <v>1555</v>
      </c>
      <c r="B19" s="1669"/>
      <c r="C19" s="1670" t="n">
        <v>51.1496596169</v>
      </c>
      <c r="D19" s="1670"/>
      <c r="E19" s="1670" t="n">
        <v>12.6937909909548</v>
      </c>
      <c r="F19" s="1670" t="n">
        <v>0.00050417186</v>
      </c>
      <c r="G19" s="701"/>
      <c r="H19" s="701"/>
      <c r="I19" s="701"/>
      <c r="J19" s="701"/>
      <c r="K19" s="701"/>
      <c r="L19" s="701"/>
      <c r="M19" s="1670" t="s">
        <v>54</v>
      </c>
      <c r="N19" s="1670" t="s">
        <v>54</v>
      </c>
      <c r="O19" s="1670" t="n">
        <v>216.855261713482</v>
      </c>
      <c r="P19" s="1671" t="s">
        <v>54</v>
      </c>
    </row>
    <row r="20" customFormat="false" ht="12" hidden="false" customHeight="true" outlineLevel="0" collapsed="false">
      <c r="A20" s="1672" t="s">
        <v>1556</v>
      </c>
      <c r="B20" s="1673"/>
      <c r="C20" s="1653" t="n">
        <v>64049.2310763073</v>
      </c>
      <c r="D20" s="1653"/>
      <c r="E20" s="1653" t="n">
        <v>15.2785542520143</v>
      </c>
      <c r="F20" s="1653" t="n">
        <v>26.768074</v>
      </c>
      <c r="G20" s="1653" t="n">
        <v>28840</v>
      </c>
      <c r="H20" s="1653" t="s">
        <v>431</v>
      </c>
      <c r="I20" s="1653" t="n">
        <v>12274</v>
      </c>
      <c r="J20" s="1653" t="s">
        <v>431</v>
      </c>
      <c r="K20" s="1653" t="n">
        <v>1.9</v>
      </c>
      <c r="L20" s="1653" t="s">
        <v>431</v>
      </c>
      <c r="M20" s="1653" t="n">
        <v>91.920136</v>
      </c>
      <c r="N20" s="1653" t="s">
        <v>432</v>
      </c>
      <c r="O20" s="1653" t="n">
        <v>47.4247044176895</v>
      </c>
      <c r="P20" s="1655" t="n">
        <v>52.135921</v>
      </c>
    </row>
    <row r="21" customFormat="false" ht="12" hidden="false" customHeight="true" outlineLevel="0" collapsed="false">
      <c r="A21" s="1656" t="s">
        <v>433</v>
      </c>
      <c r="B21" s="1674"/>
      <c r="C21" s="1658" t="n">
        <v>59270.1631584947</v>
      </c>
      <c r="D21" s="1658"/>
      <c r="E21" s="1675" t="s">
        <v>198</v>
      </c>
      <c r="F21" s="1675" t="s">
        <v>198</v>
      </c>
      <c r="G21" s="896"/>
      <c r="H21" s="896"/>
      <c r="I21" s="896"/>
      <c r="J21" s="896"/>
      <c r="K21" s="896"/>
      <c r="L21" s="896"/>
      <c r="M21" s="1675" t="n">
        <v>26.309118</v>
      </c>
      <c r="N21" s="1675" t="s">
        <v>54</v>
      </c>
      <c r="O21" s="1675" t="s">
        <v>54</v>
      </c>
      <c r="P21" s="1676" t="n">
        <v>2.327699</v>
      </c>
    </row>
    <row r="22" customFormat="false" ht="12" hidden="false" customHeight="true" outlineLevel="0" collapsed="false">
      <c r="A22" s="1656" t="s">
        <v>1557</v>
      </c>
      <c r="B22" s="1674"/>
      <c r="C22" s="1658" t="n">
        <v>4433.30991954144</v>
      </c>
      <c r="D22" s="1658"/>
      <c r="E22" s="1658" t="n">
        <v>14.4475004843343</v>
      </c>
      <c r="F22" s="1658" t="n">
        <v>26.768074</v>
      </c>
      <c r="G22" s="1658" t="s">
        <v>182</v>
      </c>
      <c r="H22" s="1658" t="s">
        <v>182</v>
      </c>
      <c r="I22" s="1658" t="s">
        <v>182</v>
      </c>
      <c r="J22" s="1658" t="s">
        <v>182</v>
      </c>
      <c r="K22" s="1658" t="s">
        <v>182</v>
      </c>
      <c r="L22" s="1658" t="s">
        <v>182</v>
      </c>
      <c r="M22" s="1658" t="n">
        <v>6.464212</v>
      </c>
      <c r="N22" s="1658" t="s">
        <v>432</v>
      </c>
      <c r="O22" s="1658" t="s">
        <v>432</v>
      </c>
      <c r="P22" s="1660" t="n">
        <v>5.343551</v>
      </c>
    </row>
    <row r="23" customFormat="false" ht="12" hidden="false" customHeight="true" outlineLevel="0" collapsed="false">
      <c r="A23" s="1656" t="s">
        <v>456</v>
      </c>
      <c r="B23" s="1674"/>
      <c r="C23" s="1658" t="n">
        <v>345.757998271129</v>
      </c>
      <c r="D23" s="1658"/>
      <c r="E23" s="1658" t="n">
        <v>0.83105376768</v>
      </c>
      <c r="F23" s="1658" t="s">
        <v>41</v>
      </c>
      <c r="G23" s="699"/>
      <c r="H23" s="699"/>
      <c r="I23" s="699"/>
      <c r="J23" s="1658" t="s">
        <v>457</v>
      </c>
      <c r="K23" s="699"/>
      <c r="L23" s="1658" t="s">
        <v>457</v>
      </c>
      <c r="M23" s="1658" t="n">
        <v>58.285473</v>
      </c>
      <c r="N23" s="1658" t="s">
        <v>36</v>
      </c>
      <c r="O23" s="1658" t="s">
        <v>36</v>
      </c>
      <c r="P23" s="1660" t="n">
        <v>42.179705</v>
      </c>
    </row>
    <row r="24" customFormat="false" ht="13.5" hidden="false" customHeight="true" outlineLevel="0" collapsed="false">
      <c r="A24" s="1656" t="s">
        <v>1558</v>
      </c>
      <c r="B24" s="1674"/>
      <c r="C24" s="1658" t="s">
        <v>62</v>
      </c>
      <c r="D24" s="1658"/>
      <c r="E24" s="699"/>
      <c r="F24" s="699"/>
      <c r="G24" s="699"/>
      <c r="H24" s="699"/>
      <c r="I24" s="699"/>
      <c r="J24" s="699"/>
      <c r="K24" s="699"/>
      <c r="L24" s="699"/>
      <c r="M24" s="1658" t="n">
        <v>0.861333</v>
      </c>
      <c r="N24" s="1658" t="s">
        <v>41</v>
      </c>
      <c r="O24" s="1658" t="s">
        <v>54</v>
      </c>
      <c r="P24" s="1660" t="n">
        <v>2.284966</v>
      </c>
    </row>
    <row r="25" customFormat="false" ht="13.5" hidden="false" customHeight="true" outlineLevel="0" collapsed="false">
      <c r="A25" s="1677" t="s">
        <v>1559</v>
      </c>
      <c r="B25" s="1678"/>
      <c r="C25" s="699"/>
      <c r="D25" s="699"/>
      <c r="E25" s="1665"/>
      <c r="F25" s="1665"/>
      <c r="G25" s="1665"/>
      <c r="H25" s="1664" t="s">
        <v>54</v>
      </c>
      <c r="I25" s="1665"/>
      <c r="J25" s="1664" t="s">
        <v>54</v>
      </c>
      <c r="K25" s="1665"/>
      <c r="L25" s="1664" t="s">
        <v>54</v>
      </c>
      <c r="M25" s="1665"/>
      <c r="N25" s="1665"/>
      <c r="O25" s="1665"/>
      <c r="P25" s="1679"/>
    </row>
    <row r="26" customFormat="false" ht="13.5" hidden="false" customHeight="true" outlineLevel="0" collapsed="false">
      <c r="A26" s="1677" t="s">
        <v>1560</v>
      </c>
      <c r="B26" s="1678"/>
      <c r="C26" s="699"/>
      <c r="D26" s="699"/>
      <c r="E26" s="1665"/>
      <c r="F26" s="1665"/>
      <c r="G26" s="1664" t="n">
        <v>28840</v>
      </c>
      <c r="H26" s="1664" t="s">
        <v>457</v>
      </c>
      <c r="I26" s="1664" t="n">
        <v>12274</v>
      </c>
      <c r="J26" s="1664" t="s">
        <v>457</v>
      </c>
      <c r="K26" s="1664" t="n">
        <v>1.9</v>
      </c>
      <c r="L26" s="1664" t="s">
        <v>36</v>
      </c>
      <c r="M26" s="1665"/>
      <c r="N26" s="1665"/>
      <c r="O26" s="1665"/>
      <c r="P26" s="1679"/>
    </row>
    <row r="27" customFormat="false" ht="12.75" hidden="false" customHeight="true" outlineLevel="0" collapsed="false">
      <c r="A27" s="1680" t="s">
        <v>1561</v>
      </c>
      <c r="B27" s="1681"/>
      <c r="C27" s="1670" t="s">
        <v>41</v>
      </c>
      <c r="D27" s="1670"/>
      <c r="E27" s="1670" t="s">
        <v>41</v>
      </c>
      <c r="F27" s="1670" t="s">
        <v>41</v>
      </c>
      <c r="G27" s="1670" t="s">
        <v>54</v>
      </c>
      <c r="H27" s="1670" t="s">
        <v>36</v>
      </c>
      <c r="I27" s="1670" t="s">
        <v>41</v>
      </c>
      <c r="J27" s="1670" t="s">
        <v>36</v>
      </c>
      <c r="K27" s="1670" t="s">
        <v>41</v>
      </c>
      <c r="L27" s="1670" t="s">
        <v>36</v>
      </c>
      <c r="M27" s="1670" t="s">
        <v>41</v>
      </c>
      <c r="N27" s="1670" t="s">
        <v>41</v>
      </c>
      <c r="O27" s="1670" t="n">
        <v>47.4247044176895</v>
      </c>
      <c r="P27" s="1671" t="s">
        <v>41</v>
      </c>
    </row>
    <row r="29" customFormat="false" ht="12" hidden="false" customHeight="true" outlineLevel="0" collapsed="false">
      <c r="A29" s="1682" t="s">
        <v>1562</v>
      </c>
    </row>
    <row r="30" customFormat="false" ht="12" hidden="false" customHeight="true" outlineLevel="0" collapsed="false">
      <c r="A30" s="1683" t="s">
        <v>1563</v>
      </c>
      <c r="G30" s="1" t="s">
        <v>23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6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0</v>
      </c>
      <c r="B1" s="1687"/>
      <c r="C1" s="1687"/>
      <c r="D1" s="1687"/>
      <c r="E1" s="1687"/>
      <c r="F1" s="1688"/>
      <c r="G1" s="1688"/>
      <c r="H1" s="1689"/>
      <c r="I1" s="1689"/>
      <c r="J1" s="1689"/>
      <c r="K1" s="1689"/>
      <c r="L1" s="1689"/>
      <c r="M1" s="1689"/>
      <c r="N1" s="1688"/>
      <c r="O1" s="1688"/>
      <c r="P1" s="1688"/>
      <c r="Q1" s="111" t="s">
        <v>1</v>
      </c>
    </row>
    <row r="2" customFormat="false" ht="15.75" hidden="false" customHeight="true" outlineLevel="0" collapsed="false">
      <c r="A2" s="658" t="s">
        <v>1565</v>
      </c>
      <c r="B2" s="1690"/>
      <c r="C2" s="1688"/>
      <c r="D2" s="1688"/>
      <c r="E2" s="1688"/>
      <c r="F2" s="1688"/>
      <c r="G2" s="1688"/>
      <c r="H2" s="1689"/>
      <c r="I2" s="1689"/>
      <c r="J2" s="1689"/>
      <c r="K2" s="1689"/>
      <c r="L2" s="1689"/>
      <c r="M2" s="1689"/>
      <c r="N2" s="1688"/>
      <c r="O2" s="1688"/>
      <c r="P2" s="1688"/>
      <c r="Q2" s="111" t="s">
        <v>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1" t="s">
        <v>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394</v>
      </c>
      <c r="B5" s="1634" t="s">
        <v>1566</v>
      </c>
      <c r="C5" s="1634"/>
      <c r="D5" s="1634"/>
      <c r="E5" s="1634"/>
      <c r="F5" s="1634" t="s">
        <v>348</v>
      </c>
      <c r="G5" s="1696" t="s">
        <v>349</v>
      </c>
      <c r="H5" s="1696" t="s">
        <v>1567</v>
      </c>
      <c r="I5" s="1696"/>
      <c r="J5" s="1696" t="s">
        <v>423</v>
      </c>
      <c r="K5" s="1696"/>
      <c r="L5" s="1696" t="s">
        <v>424</v>
      </c>
      <c r="M5" s="1696"/>
      <c r="N5" s="1696" t="s">
        <v>425</v>
      </c>
      <c r="O5" s="1696" t="s">
        <v>1543</v>
      </c>
      <c r="P5" s="1696" t="s">
        <v>11</v>
      </c>
      <c r="Q5" s="1697" t="s">
        <v>426</v>
      </c>
    </row>
    <row r="6" customFormat="false" ht="12" hidden="false" customHeight="true" outlineLevel="0" collapsed="false">
      <c r="A6" s="1698" t="s">
        <v>312</v>
      </c>
      <c r="B6" s="1639" t="s">
        <v>1568</v>
      </c>
      <c r="C6" s="1639"/>
      <c r="D6" s="1639"/>
      <c r="E6" s="1639"/>
      <c r="F6" s="1699"/>
      <c r="G6" s="1700"/>
      <c r="H6" s="1641" t="s">
        <v>427</v>
      </c>
      <c r="I6" s="1701" t="s">
        <v>428</v>
      </c>
      <c r="J6" s="1641" t="s">
        <v>427</v>
      </c>
      <c r="K6" s="1701" t="s">
        <v>428</v>
      </c>
      <c r="L6" s="1641" t="s">
        <v>427</v>
      </c>
      <c r="M6" s="1701" t="s">
        <v>428</v>
      </c>
      <c r="N6" s="1700"/>
      <c r="O6" s="1700"/>
      <c r="P6" s="1700"/>
      <c r="Q6" s="1702"/>
    </row>
    <row r="7" customFormat="false" ht="14.25" hidden="false" customHeight="true" outlineLevel="0" collapsed="false">
      <c r="A7" s="1703"/>
      <c r="B7" s="1645" t="s">
        <v>13</v>
      </c>
      <c r="C7" s="1645"/>
      <c r="D7" s="1645"/>
      <c r="E7" s="1645"/>
      <c r="F7" s="1645"/>
      <c r="G7" s="1645"/>
      <c r="H7" s="1645" t="s">
        <v>568</v>
      </c>
      <c r="I7" s="1645"/>
      <c r="J7" s="1645"/>
      <c r="K7" s="1645"/>
      <c r="L7" s="1646" t="s">
        <v>13</v>
      </c>
      <c r="M7" s="1646"/>
      <c r="N7" s="1646"/>
      <c r="O7" s="1646"/>
      <c r="P7" s="1646"/>
      <c r="Q7" s="1646"/>
    </row>
    <row r="8" customFormat="false" ht="13.5" hidden="false" customHeight="true" outlineLevel="0" collapsed="false">
      <c r="A8" s="1704" t="s">
        <v>1569</v>
      </c>
      <c r="B8" s="1705"/>
      <c r="C8" s="1706" t="s">
        <v>457</v>
      </c>
      <c r="D8" s="1706"/>
      <c r="E8" s="1706"/>
      <c r="F8" s="1707"/>
      <c r="G8" s="1708" t="n">
        <v>1.412957</v>
      </c>
      <c r="H8" s="1709"/>
      <c r="I8" s="1707"/>
      <c r="J8" s="1709"/>
      <c r="K8" s="1707"/>
      <c r="L8" s="1709"/>
      <c r="M8" s="1707"/>
      <c r="N8" s="1710" t="s">
        <v>36</v>
      </c>
      <c r="O8" s="1710" t="s">
        <v>36</v>
      </c>
      <c r="P8" s="1708" t="n">
        <v>1309.69260064487</v>
      </c>
      <c r="Q8" s="1711" t="s">
        <v>36</v>
      </c>
    </row>
    <row r="9" customFormat="false" ht="12" hidden="false" customHeight="true" outlineLevel="0" collapsed="false">
      <c r="A9" s="1712" t="s">
        <v>1570</v>
      </c>
      <c r="B9" s="1713"/>
      <c r="C9" s="1714"/>
      <c r="D9" s="1714"/>
      <c r="E9" s="1714"/>
      <c r="F9" s="1715" t="n">
        <v>859.114534562501</v>
      </c>
      <c r="G9" s="1715" t="n">
        <v>43.522000200496</v>
      </c>
      <c r="H9" s="695"/>
      <c r="I9" s="1716"/>
      <c r="J9" s="695"/>
      <c r="K9" s="1716"/>
      <c r="L9" s="695"/>
      <c r="M9" s="1716"/>
      <c r="N9" s="1717" t="s">
        <v>431</v>
      </c>
      <c r="O9" s="1718" t="n">
        <v>168.665396447111</v>
      </c>
      <c r="P9" s="1717" t="s">
        <v>54</v>
      </c>
      <c r="Q9" s="1717" t="s">
        <v>41</v>
      </c>
      <c r="R9" s="14"/>
    </row>
    <row r="10" customFormat="false" ht="12" hidden="false" customHeight="true" outlineLevel="0" collapsed="false">
      <c r="A10" s="1719" t="s">
        <v>1571</v>
      </c>
      <c r="B10" s="1720"/>
      <c r="C10" s="1721"/>
      <c r="D10" s="1721"/>
      <c r="E10" s="1721"/>
      <c r="F10" s="1722" t="n">
        <v>364.785679107223</v>
      </c>
      <c r="G10" s="896"/>
      <c r="H10" s="699"/>
      <c r="I10" s="1721"/>
      <c r="J10" s="699"/>
      <c r="K10" s="1721"/>
      <c r="L10" s="699"/>
      <c r="M10" s="1721"/>
      <c r="N10" s="896"/>
      <c r="O10" s="896"/>
      <c r="P10" s="896"/>
      <c r="Q10" s="1723"/>
    </row>
    <row r="11" customFormat="false" ht="12" hidden="false" customHeight="true" outlineLevel="0" collapsed="false">
      <c r="A11" s="1719" t="s">
        <v>761</v>
      </c>
      <c r="B11" s="1720"/>
      <c r="C11" s="1721"/>
      <c r="D11" s="1721"/>
      <c r="E11" s="1721"/>
      <c r="F11" s="1724" t="n">
        <v>140.770373633914</v>
      </c>
      <c r="G11" s="1724" t="n">
        <v>16.8396757523864</v>
      </c>
      <c r="H11" s="699"/>
      <c r="I11" s="1721"/>
      <c r="J11" s="699"/>
      <c r="K11" s="1721"/>
      <c r="L11" s="699"/>
      <c r="M11" s="1721"/>
      <c r="N11" s="699"/>
      <c r="O11" s="699"/>
      <c r="P11" s="1725" t="s">
        <v>36</v>
      </c>
      <c r="Q11" s="1726"/>
    </row>
    <row r="12" customFormat="false" ht="12" hidden="false" customHeight="true" outlineLevel="0" collapsed="false">
      <c r="A12" s="1719" t="s">
        <v>771</v>
      </c>
      <c r="B12" s="1720"/>
      <c r="C12" s="1721"/>
      <c r="D12" s="1721"/>
      <c r="E12" s="1721"/>
      <c r="F12" s="1724" t="n">
        <v>348.018156312902</v>
      </c>
      <c r="G12" s="699"/>
      <c r="H12" s="699"/>
      <c r="I12" s="1721"/>
      <c r="J12" s="699"/>
      <c r="K12" s="1721"/>
      <c r="L12" s="699"/>
      <c r="M12" s="1721"/>
      <c r="N12" s="699"/>
      <c r="O12" s="699"/>
      <c r="P12" s="1725" t="s">
        <v>54</v>
      </c>
      <c r="Q12" s="1726"/>
    </row>
    <row r="13" customFormat="false" ht="13.5" hidden="false" customHeight="true" outlineLevel="0" collapsed="false">
      <c r="A13" s="1719" t="s">
        <v>1572</v>
      </c>
      <c r="B13" s="1727"/>
      <c r="C13" s="1728"/>
      <c r="D13" s="1728"/>
      <c r="E13" s="1728"/>
      <c r="F13" s="1724" t="s">
        <v>182</v>
      </c>
      <c r="G13" s="1724" t="n">
        <v>26.3976737508955</v>
      </c>
      <c r="H13" s="699"/>
      <c r="I13" s="1721"/>
      <c r="J13" s="699"/>
      <c r="K13" s="1721"/>
      <c r="L13" s="699"/>
      <c r="M13" s="1721"/>
      <c r="N13" s="1721"/>
      <c r="O13" s="699"/>
      <c r="P13" s="1725" t="s">
        <v>36</v>
      </c>
      <c r="Q13" s="1726"/>
    </row>
    <row r="14" customFormat="false" ht="12" hidden="false" customHeight="true" outlineLevel="0" collapsed="false">
      <c r="A14" s="1719" t="s">
        <v>782</v>
      </c>
      <c r="B14" s="1720"/>
      <c r="C14" s="1721"/>
      <c r="D14" s="1721"/>
      <c r="E14" s="1721"/>
      <c r="F14" s="1724" t="s">
        <v>36</v>
      </c>
      <c r="G14" s="1724" t="s">
        <v>36</v>
      </c>
      <c r="H14" s="699"/>
      <c r="I14" s="1721"/>
      <c r="J14" s="699"/>
      <c r="K14" s="1721"/>
      <c r="L14" s="699"/>
      <c r="M14" s="1721"/>
      <c r="N14" s="1725" t="s">
        <v>41</v>
      </c>
      <c r="O14" s="1725" t="s">
        <v>41</v>
      </c>
      <c r="P14" s="1725" t="s">
        <v>41</v>
      </c>
      <c r="Q14" s="1726"/>
    </row>
    <row r="15" customFormat="false" ht="12" hidden="false" customHeight="true" outlineLevel="0" collapsed="false">
      <c r="A15" s="1719" t="s">
        <v>1573</v>
      </c>
      <c r="B15" s="1720"/>
      <c r="C15" s="1721"/>
      <c r="D15" s="1721"/>
      <c r="E15" s="1721"/>
      <c r="F15" s="1724" t="n">
        <v>5.54032550846181</v>
      </c>
      <c r="G15" s="1724" t="n">
        <v>0.284650697214067</v>
      </c>
      <c r="H15" s="699"/>
      <c r="I15" s="1721"/>
      <c r="J15" s="699"/>
      <c r="K15" s="1721"/>
      <c r="L15" s="699"/>
      <c r="M15" s="1721"/>
      <c r="N15" s="1725" t="s">
        <v>36</v>
      </c>
      <c r="O15" s="1729" t="n">
        <v>168.665396447111</v>
      </c>
      <c r="P15" s="1725" t="s">
        <v>36</v>
      </c>
      <c r="Q15" s="1726"/>
    </row>
    <row r="16" customFormat="false" ht="12.75" hidden="false" customHeight="true" outlineLevel="0" collapsed="false">
      <c r="A16" s="1730" t="s">
        <v>1561</v>
      </c>
      <c r="B16" s="1731"/>
      <c r="C16" s="1732"/>
      <c r="D16" s="1732"/>
      <c r="E16" s="1732"/>
      <c r="F16" s="1670" t="s">
        <v>41</v>
      </c>
      <c r="G16" s="1670" t="s">
        <v>41</v>
      </c>
      <c r="H16" s="701"/>
      <c r="I16" s="1732"/>
      <c r="J16" s="701"/>
      <c r="K16" s="1732"/>
      <c r="L16" s="701"/>
      <c r="M16" s="1732"/>
      <c r="N16" s="1725" t="s">
        <v>41</v>
      </c>
      <c r="O16" s="1725" t="s">
        <v>41</v>
      </c>
      <c r="P16" s="1725" t="s">
        <v>41</v>
      </c>
      <c r="Q16" s="1733" t="s">
        <v>41</v>
      </c>
    </row>
    <row r="17" customFormat="false" ht="13.5" hidden="false" customHeight="true" outlineLevel="0" collapsed="false">
      <c r="A17" s="1734" t="s">
        <v>1574</v>
      </c>
      <c r="B17" s="1735" t="s">
        <v>1575</v>
      </c>
      <c r="C17" s="1736" t="n">
        <v>-90396.3089191077</v>
      </c>
      <c r="D17" s="1736"/>
      <c r="E17" s="1736"/>
      <c r="F17" s="1715" t="n">
        <v>3.74784959304701</v>
      </c>
      <c r="G17" s="1715" t="n">
        <v>0.229662674200971</v>
      </c>
      <c r="H17" s="695"/>
      <c r="I17" s="1716"/>
      <c r="J17" s="695"/>
      <c r="K17" s="1716"/>
      <c r="L17" s="695"/>
      <c r="M17" s="1716"/>
      <c r="N17" s="1718" t="n">
        <v>0.931273697986592</v>
      </c>
      <c r="O17" s="1718" t="n">
        <v>32.7936839391614</v>
      </c>
      <c r="P17" s="1717" t="s">
        <v>36</v>
      </c>
      <c r="Q17" s="1717" t="s">
        <v>36</v>
      </c>
      <c r="R17" s="14"/>
    </row>
    <row r="18" customFormat="false" ht="14.25" hidden="false" customHeight="true" outlineLevel="0" collapsed="false">
      <c r="A18" s="1737" t="s">
        <v>1048</v>
      </c>
      <c r="B18" s="1738" t="s">
        <v>1575</v>
      </c>
      <c r="C18" s="1739" t="n">
        <v>-80582.1031106145</v>
      </c>
      <c r="D18" s="1739"/>
      <c r="E18" s="1739"/>
      <c r="F18" s="1740" t="n">
        <v>0.84536578821991</v>
      </c>
      <c r="G18" s="1740" t="n">
        <v>0.00581188979401189</v>
      </c>
      <c r="H18" s="1665"/>
      <c r="I18" s="1741"/>
      <c r="J18" s="1665"/>
      <c r="K18" s="1741"/>
      <c r="L18" s="1665"/>
      <c r="M18" s="1741"/>
      <c r="N18" s="1729" t="n">
        <v>0.210058302555001</v>
      </c>
      <c r="O18" s="1729" t="n">
        <v>7.39695064692422</v>
      </c>
      <c r="P18" s="1155" t="s">
        <v>36</v>
      </c>
      <c r="Q18" s="1742"/>
    </row>
    <row r="19" customFormat="false" ht="13.5" hidden="false" customHeight="true" outlineLevel="0" collapsed="false">
      <c r="A19" s="1737" t="s">
        <v>1051</v>
      </c>
      <c r="B19" s="1738" t="s">
        <v>1575</v>
      </c>
      <c r="C19" s="1739" t="n">
        <v>890.346148580919</v>
      </c>
      <c r="D19" s="1739"/>
      <c r="E19" s="1739"/>
      <c r="F19" s="1739" t="n">
        <v>0.233095490393333</v>
      </c>
      <c r="G19" s="1739" t="n">
        <v>0.205498739745227</v>
      </c>
      <c r="H19" s="1743"/>
      <c r="I19" s="1744"/>
      <c r="J19" s="1743"/>
      <c r="K19" s="1744"/>
      <c r="L19" s="1743"/>
      <c r="M19" s="1744"/>
      <c r="N19" s="1729" t="n">
        <v>0.0579200669432718</v>
      </c>
      <c r="O19" s="1729" t="n">
        <v>2.03958554094166</v>
      </c>
      <c r="P19" s="1745" t="s">
        <v>36</v>
      </c>
      <c r="Q19" s="1746"/>
    </row>
    <row r="20" customFormat="false" ht="13.5" hidden="false" customHeight="true" outlineLevel="0" collapsed="false">
      <c r="A20" s="1737" t="s">
        <v>1054</v>
      </c>
      <c r="B20" s="1738" t="s">
        <v>1575</v>
      </c>
      <c r="C20" s="1739" t="n">
        <v>-2777.82732785747</v>
      </c>
      <c r="D20" s="1739"/>
      <c r="E20" s="1739"/>
      <c r="F20" s="1739" t="n">
        <v>0.0348752109094128</v>
      </c>
      <c r="G20" s="1739" t="n">
        <v>0.000239767075002213</v>
      </c>
      <c r="H20" s="1743"/>
      <c r="I20" s="1744"/>
      <c r="J20" s="1743"/>
      <c r="K20" s="1744"/>
      <c r="L20" s="1743"/>
      <c r="M20" s="1744"/>
      <c r="N20" s="1729" t="n">
        <v>0.00866586713936569</v>
      </c>
      <c r="O20" s="1729" t="n">
        <v>0.305158095457362</v>
      </c>
      <c r="P20" s="1745" t="s">
        <v>36</v>
      </c>
      <c r="Q20" s="1746"/>
    </row>
    <row r="21" customFormat="false" ht="13.5" hidden="false" customHeight="true" outlineLevel="0" collapsed="false">
      <c r="A21" s="1737" t="s">
        <v>1057</v>
      </c>
      <c r="B21" s="1738" t="s">
        <v>1575</v>
      </c>
      <c r="C21" s="1739" t="n">
        <v>269.033967989096</v>
      </c>
      <c r="D21" s="1739"/>
      <c r="E21" s="1739"/>
      <c r="F21" s="1739" t="n">
        <v>0.0873913012234596</v>
      </c>
      <c r="G21" s="1739" t="n">
        <v>0.000600815195911285</v>
      </c>
      <c r="H21" s="1743"/>
      <c r="I21" s="1744"/>
      <c r="J21" s="1743"/>
      <c r="K21" s="1744"/>
      <c r="L21" s="1743"/>
      <c r="M21" s="1744"/>
      <c r="N21" s="1729" t="n">
        <v>0.0217151777950793</v>
      </c>
      <c r="O21" s="1729" t="n">
        <v>0.764673885705271</v>
      </c>
      <c r="P21" s="1745" t="s">
        <v>36</v>
      </c>
      <c r="Q21" s="1746"/>
    </row>
    <row r="22" customFormat="false" ht="13.5" hidden="false" customHeight="true" outlineLevel="0" collapsed="false">
      <c r="A22" s="1737" t="s">
        <v>1576</v>
      </c>
      <c r="B22" s="1738" t="s">
        <v>1575</v>
      </c>
      <c r="C22" s="1739" t="n">
        <v>-8637.07888052999</v>
      </c>
      <c r="D22" s="1739"/>
      <c r="E22" s="1739"/>
      <c r="F22" s="1739" t="n">
        <v>2.0237008347858</v>
      </c>
      <c r="G22" s="1747" t="n">
        <v>0.0139129432391524</v>
      </c>
      <c r="H22" s="1743"/>
      <c r="I22" s="1744"/>
      <c r="J22" s="1743"/>
      <c r="K22" s="1744"/>
      <c r="L22" s="1743"/>
      <c r="M22" s="1744"/>
      <c r="N22" s="1729" t="n">
        <v>0.502853519929365</v>
      </c>
      <c r="O22" s="1729" t="n">
        <v>17.7073823043758</v>
      </c>
      <c r="P22" s="1748" t="s">
        <v>36</v>
      </c>
      <c r="Q22" s="1749"/>
    </row>
    <row r="23" customFormat="false" ht="13.5" hidden="false" customHeight="true" outlineLevel="0" collapsed="false">
      <c r="A23" s="1737" t="s">
        <v>1063</v>
      </c>
      <c r="B23" s="1738" t="s">
        <v>1575</v>
      </c>
      <c r="C23" s="1739" t="n">
        <v>441.320283324199</v>
      </c>
      <c r="D23" s="1739"/>
      <c r="E23" s="1739"/>
      <c r="F23" s="1750" t="n">
        <v>0.523420967515092</v>
      </c>
      <c r="G23" s="1751" t="n">
        <v>0.00359851915166626</v>
      </c>
      <c r="H23" s="1752"/>
      <c r="I23" s="1753"/>
      <c r="J23" s="1752"/>
      <c r="K23" s="1753"/>
      <c r="L23" s="1752"/>
      <c r="M23" s="1753"/>
      <c r="N23" s="1729" t="n">
        <v>0.130060763624509</v>
      </c>
      <c r="O23" s="1729" t="n">
        <v>4.57993346575705</v>
      </c>
      <c r="P23" s="1754" t="s">
        <v>36</v>
      </c>
      <c r="Q23" s="1755"/>
    </row>
    <row r="24" customFormat="false" ht="14.25" hidden="false" customHeight="true" outlineLevel="0" collapsed="false">
      <c r="A24" s="1756" t="s">
        <v>1577</v>
      </c>
      <c r="B24" s="1757" t="s">
        <v>1575</v>
      </c>
      <c r="C24" s="1758" t="s">
        <v>36</v>
      </c>
      <c r="D24" s="1758"/>
      <c r="E24" s="1758"/>
      <c r="F24" s="1759" t="s">
        <v>36</v>
      </c>
      <c r="G24" s="1758" t="s">
        <v>36</v>
      </c>
      <c r="H24" s="1760"/>
      <c r="I24" s="1761"/>
      <c r="J24" s="1760"/>
      <c r="K24" s="1761"/>
      <c r="L24" s="1760"/>
      <c r="M24" s="1761"/>
      <c r="N24" s="1725" t="s">
        <v>36</v>
      </c>
      <c r="O24" s="1725" t="s">
        <v>36</v>
      </c>
      <c r="P24" s="1762" t="s">
        <v>36</v>
      </c>
      <c r="Q24" s="1763" t="s">
        <v>36</v>
      </c>
    </row>
    <row r="25" customFormat="false" ht="12" hidden="false" customHeight="true" outlineLevel="0" collapsed="false">
      <c r="A25" s="1734" t="s">
        <v>1578</v>
      </c>
      <c r="B25" s="1764"/>
      <c r="C25" s="1765" t="n">
        <v>27444.3076904405</v>
      </c>
      <c r="D25" s="1765"/>
      <c r="E25" s="1765"/>
      <c r="F25" s="1715" t="n">
        <v>509.47993319315</v>
      </c>
      <c r="G25" s="1715" t="n">
        <v>11.4990828583006</v>
      </c>
      <c r="H25" s="695"/>
      <c r="I25" s="1716"/>
      <c r="J25" s="695"/>
      <c r="K25" s="1716"/>
      <c r="L25" s="695"/>
      <c r="M25" s="1716"/>
      <c r="N25" s="1718" t="n">
        <v>66.1976466693351</v>
      </c>
      <c r="O25" s="1718" t="n">
        <v>91.1163953375275</v>
      </c>
      <c r="P25" s="1718" t="n">
        <v>0.354923432834443</v>
      </c>
      <c r="Q25" s="1718" t="n">
        <v>49.7508450539342</v>
      </c>
      <c r="R25" s="14"/>
    </row>
    <row r="26" customFormat="false" ht="13.5" hidden="false" customHeight="true" outlineLevel="0" collapsed="false">
      <c r="A26" s="1719" t="s">
        <v>1373</v>
      </c>
      <c r="B26" s="1766" t="s">
        <v>1579</v>
      </c>
      <c r="C26" s="1724" t="s">
        <v>431</v>
      </c>
      <c r="D26" s="1724"/>
      <c r="E26" s="1724"/>
      <c r="F26" s="1722" t="n">
        <v>414.967173820346</v>
      </c>
      <c r="G26" s="896"/>
      <c r="H26" s="699"/>
      <c r="I26" s="1721"/>
      <c r="J26" s="699"/>
      <c r="K26" s="1721"/>
      <c r="L26" s="699"/>
      <c r="M26" s="1721"/>
      <c r="N26" s="1767" t="s">
        <v>54</v>
      </c>
      <c r="O26" s="1725" t="s">
        <v>54</v>
      </c>
      <c r="P26" s="1725" t="s">
        <v>54</v>
      </c>
      <c r="Q26" s="1723"/>
    </row>
    <row r="27" customFormat="false" ht="13.5" hidden="false" customHeight="true" outlineLevel="0" collapsed="false">
      <c r="A27" s="1719" t="s">
        <v>1580</v>
      </c>
      <c r="B27" s="1720"/>
      <c r="C27" s="1721"/>
      <c r="D27" s="1721"/>
      <c r="E27" s="1721"/>
      <c r="F27" s="1724" t="n">
        <v>91.4422184351047</v>
      </c>
      <c r="G27" s="1724" t="n">
        <v>4.07869286439887</v>
      </c>
      <c r="H27" s="699"/>
      <c r="I27" s="1721"/>
      <c r="J27" s="699"/>
      <c r="K27" s="1721"/>
      <c r="L27" s="699"/>
      <c r="M27" s="1721"/>
      <c r="N27" s="1725" t="s">
        <v>54</v>
      </c>
      <c r="O27" s="1725" t="s">
        <v>54</v>
      </c>
      <c r="P27" s="1725" t="s">
        <v>54</v>
      </c>
      <c r="Q27" s="1726"/>
    </row>
    <row r="28" customFormat="false" ht="13.5" hidden="false" customHeight="true" outlineLevel="0" collapsed="false">
      <c r="A28" s="1719" t="s">
        <v>1581</v>
      </c>
      <c r="B28" s="1766" t="s">
        <v>1579</v>
      </c>
      <c r="C28" s="1724" t="n">
        <v>26742.3941965086</v>
      </c>
      <c r="D28" s="1724"/>
      <c r="E28" s="1724"/>
      <c r="F28" s="1724" t="n">
        <v>3.07054093769887</v>
      </c>
      <c r="G28" s="1724" t="n">
        <v>7.36952559390169</v>
      </c>
      <c r="H28" s="699"/>
      <c r="I28" s="1721"/>
      <c r="J28" s="699"/>
      <c r="K28" s="1721"/>
      <c r="L28" s="699"/>
      <c r="M28" s="1721"/>
      <c r="N28" s="1729" t="n">
        <v>66.1976466693351</v>
      </c>
      <c r="O28" s="1729" t="n">
        <v>91.1163953375275</v>
      </c>
      <c r="P28" s="1729" t="n">
        <v>0.354923432834443</v>
      </c>
      <c r="Q28" s="1729" t="n">
        <v>49.7508450539342</v>
      </c>
      <c r="R28" s="14"/>
    </row>
    <row r="29" customFormat="false" ht="12.75" hidden="false" customHeight="true" outlineLevel="0" collapsed="false">
      <c r="A29" s="1730" t="s">
        <v>1582</v>
      </c>
      <c r="B29" s="1768"/>
      <c r="C29" s="1769" t="n">
        <v>701.913493931869</v>
      </c>
      <c r="D29" s="1769"/>
      <c r="E29" s="1769"/>
      <c r="F29" s="1769" t="s">
        <v>432</v>
      </c>
      <c r="G29" s="1769" t="n">
        <v>0.0508644</v>
      </c>
      <c r="H29" s="701"/>
      <c r="I29" s="1732"/>
      <c r="J29" s="701"/>
      <c r="K29" s="1732"/>
      <c r="L29" s="701"/>
      <c r="M29" s="1732"/>
      <c r="N29" s="1725" t="s">
        <v>41</v>
      </c>
      <c r="O29" s="1725" t="s">
        <v>41</v>
      </c>
      <c r="P29" s="1725" t="s">
        <v>41</v>
      </c>
      <c r="Q29" s="1725" t="s">
        <v>41</v>
      </c>
      <c r="R29" s="14"/>
    </row>
    <row r="30" customFormat="false" ht="13.5" hidden="false" customHeight="true" outlineLevel="0" collapsed="false">
      <c r="A30" s="1734" t="s">
        <v>1583</v>
      </c>
      <c r="B30" s="1770"/>
      <c r="C30" s="1765" t="s">
        <v>198</v>
      </c>
      <c r="D30" s="1765"/>
      <c r="E30" s="1765"/>
      <c r="F30" s="1715" t="s">
        <v>198</v>
      </c>
      <c r="G30" s="1715" t="s">
        <v>198</v>
      </c>
      <c r="H30" s="1715" t="s">
        <v>198</v>
      </c>
      <c r="I30" s="1715" t="s">
        <v>198</v>
      </c>
      <c r="J30" s="1715" t="s">
        <v>198</v>
      </c>
      <c r="K30" s="1715" t="s">
        <v>198</v>
      </c>
      <c r="L30" s="1715" t="s">
        <v>198</v>
      </c>
      <c r="M30" s="1715" t="s">
        <v>198</v>
      </c>
      <c r="N30" s="1717" t="s">
        <v>198</v>
      </c>
      <c r="O30" s="1718" t="n">
        <v>18.392</v>
      </c>
      <c r="P30" s="1717" t="s">
        <v>198</v>
      </c>
      <c r="Q30" s="1717" t="s">
        <v>198</v>
      </c>
      <c r="R30" s="14"/>
    </row>
    <row r="31" customFormat="false" ht="12.75" hidden="false" customHeight="true" outlineLevel="0" collapsed="false">
      <c r="A31" s="132" t="s">
        <v>1584</v>
      </c>
      <c r="B31" s="1771"/>
      <c r="C31" s="1772" t="s">
        <v>182</v>
      </c>
      <c r="D31" s="1772"/>
      <c r="E31" s="1772"/>
      <c r="F31" s="528" t="s">
        <v>182</v>
      </c>
      <c r="G31" s="528" t="s">
        <v>182</v>
      </c>
      <c r="H31" s="528" t="s">
        <v>182</v>
      </c>
      <c r="I31" s="528" t="s">
        <v>182</v>
      </c>
      <c r="J31" s="528" t="s">
        <v>182</v>
      </c>
      <c r="K31" s="528" t="s">
        <v>182</v>
      </c>
      <c r="L31" s="528" t="s">
        <v>182</v>
      </c>
      <c r="M31" s="528" t="s">
        <v>182</v>
      </c>
      <c r="N31" s="528" t="s">
        <v>182</v>
      </c>
      <c r="O31" s="524" t="n">
        <v>18.392</v>
      </c>
      <c r="P31" s="528" t="s">
        <v>182</v>
      </c>
      <c r="Q31" s="529" t="s">
        <v>182</v>
      </c>
    </row>
    <row r="32" customFormat="false" ht="12.75" hidden="false" customHeight="true" outlineLevel="0" collapsed="false">
      <c r="A32" s="132" t="s">
        <v>42</v>
      </c>
      <c r="B32" s="1771"/>
      <c r="C32" s="1772" t="s">
        <v>41</v>
      </c>
      <c r="D32" s="1772"/>
      <c r="E32" s="1772"/>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64</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5</v>
      </c>
      <c r="O1" s="111" t="s">
        <v>1</v>
      </c>
    </row>
    <row r="2" customFormat="false" ht="15.75" hidden="false" customHeight="true" outlineLevel="0" collapsed="false">
      <c r="A2" s="658" t="s">
        <v>1586</v>
      </c>
      <c r="O2" s="111" t="s">
        <v>3</v>
      </c>
    </row>
    <row r="3" customFormat="false" ht="15.75" hidden="false" customHeight="true" outlineLevel="0" collapsed="false">
      <c r="O3" s="111" t="s">
        <v>4</v>
      </c>
    </row>
    <row r="4" customFormat="false" ht="12.75" hidden="false" customHeight="true" outlineLevel="0" collapsed="false">
      <c r="O4" s="1693"/>
    </row>
    <row r="5" customFormat="false" ht="13.5" hidden="false" customHeight="true" outlineLevel="0" collapsed="false">
      <c r="A5" s="1632" t="s">
        <v>309</v>
      </c>
      <c r="B5" s="1634" t="s">
        <v>1542</v>
      </c>
      <c r="C5" s="1634"/>
      <c r="D5" s="1635" t="s">
        <v>348</v>
      </c>
      <c r="E5" s="1635" t="s">
        <v>349</v>
      </c>
      <c r="F5" s="1635" t="s">
        <v>645</v>
      </c>
      <c r="G5" s="1635"/>
      <c r="H5" s="1635" t="s">
        <v>648</v>
      </c>
      <c r="I5" s="1635"/>
      <c r="J5" s="1634" t="s">
        <v>424</v>
      </c>
      <c r="K5" s="1634"/>
      <c r="L5" s="1635" t="s">
        <v>425</v>
      </c>
      <c r="M5" s="1635" t="s">
        <v>1543</v>
      </c>
      <c r="N5" s="1635" t="s">
        <v>11</v>
      </c>
      <c r="O5" s="1636" t="s">
        <v>426</v>
      </c>
    </row>
    <row r="6" customFormat="false" ht="12" hidden="false" customHeight="true" outlineLevel="0" collapsed="false">
      <c r="A6" s="1637" t="s">
        <v>312</v>
      </c>
      <c r="B6" s="1639" t="s">
        <v>1544</v>
      </c>
      <c r="C6" s="1639"/>
      <c r="D6" s="1774"/>
      <c r="E6" s="1774"/>
      <c r="F6" s="1641" t="s">
        <v>427</v>
      </c>
      <c r="G6" s="1641" t="s">
        <v>428</v>
      </c>
      <c r="H6" s="1641" t="s">
        <v>427</v>
      </c>
      <c r="I6" s="1641" t="s">
        <v>428</v>
      </c>
      <c r="J6" s="1641" t="s">
        <v>427</v>
      </c>
      <c r="K6" s="1641" t="s">
        <v>428</v>
      </c>
      <c r="L6" s="1774"/>
      <c r="M6" s="1774"/>
      <c r="N6" s="1774"/>
      <c r="O6" s="1775"/>
    </row>
    <row r="7" customFormat="false" ht="14.25" hidden="false" customHeight="true" outlineLevel="0" collapsed="false">
      <c r="A7" s="1776"/>
      <c r="B7" s="1645" t="s">
        <v>13</v>
      </c>
      <c r="C7" s="1645"/>
      <c r="D7" s="1645"/>
      <c r="E7" s="1645"/>
      <c r="F7" s="1777" t="s">
        <v>429</v>
      </c>
      <c r="G7" s="1777"/>
      <c r="H7" s="1777"/>
      <c r="I7" s="1777"/>
      <c r="J7" s="1646" t="s">
        <v>13</v>
      </c>
      <c r="K7" s="1646"/>
      <c r="L7" s="1646"/>
      <c r="M7" s="1646"/>
      <c r="N7" s="1646"/>
      <c r="O7" s="1646"/>
    </row>
    <row r="8" customFormat="false" ht="15" hidden="false" customHeight="true" outlineLevel="0" collapsed="false">
      <c r="A8" s="1712" t="s">
        <v>1587</v>
      </c>
      <c r="B8" s="1778"/>
      <c r="C8" s="1778"/>
      <c r="D8" s="695"/>
      <c r="E8" s="695"/>
      <c r="F8" s="695"/>
      <c r="G8" s="695"/>
      <c r="H8" s="695"/>
      <c r="I8" s="695"/>
      <c r="J8" s="695"/>
      <c r="K8" s="695"/>
      <c r="L8" s="695"/>
      <c r="M8" s="695"/>
      <c r="N8" s="695"/>
      <c r="O8" s="1779"/>
    </row>
    <row r="9" customFormat="false" ht="12" hidden="false" customHeight="true" outlineLevel="0" collapsed="false">
      <c r="A9" s="1780" t="s">
        <v>68</v>
      </c>
      <c r="B9" s="1781" t="n">
        <v>36093.6871935615</v>
      </c>
      <c r="C9" s="1781"/>
      <c r="D9" s="1781" t="n">
        <v>2.38181119202705</v>
      </c>
      <c r="E9" s="1781" t="n">
        <v>1.03933573429263</v>
      </c>
      <c r="F9" s="49"/>
      <c r="G9" s="49"/>
      <c r="H9" s="49"/>
      <c r="I9" s="49"/>
      <c r="J9" s="49"/>
      <c r="K9" s="49"/>
      <c r="L9" s="1781" t="n">
        <v>564.649268283781</v>
      </c>
      <c r="M9" s="1781" t="n">
        <v>75.8656206865072</v>
      </c>
      <c r="N9" s="1781" t="n">
        <v>18.363494231634</v>
      </c>
      <c r="O9" s="1782" t="s">
        <v>36</v>
      </c>
    </row>
    <row r="10" customFormat="false" ht="12" hidden="false" customHeight="true" outlineLevel="0" collapsed="false">
      <c r="A10" s="1663" t="s">
        <v>69</v>
      </c>
      <c r="B10" s="1658" t="n">
        <v>15066.4883360932</v>
      </c>
      <c r="C10" s="1658"/>
      <c r="D10" s="1675" t="n">
        <v>0.426388876002837</v>
      </c>
      <c r="E10" s="1675" t="n">
        <v>0.480643644</v>
      </c>
      <c r="F10" s="49"/>
      <c r="G10" s="49"/>
      <c r="H10" s="49"/>
      <c r="I10" s="49"/>
      <c r="J10" s="49"/>
      <c r="K10" s="49"/>
      <c r="L10" s="1675" t="n">
        <v>61.8263870204114</v>
      </c>
      <c r="M10" s="1675" t="n">
        <v>25.5833325601702</v>
      </c>
      <c r="N10" s="1675" t="n">
        <v>3.83749988402553</v>
      </c>
      <c r="O10" s="1676" t="s">
        <v>36</v>
      </c>
    </row>
    <row r="11" customFormat="false" ht="12" hidden="false" customHeight="true" outlineLevel="0" collapsed="false">
      <c r="A11" s="1663" t="s">
        <v>70</v>
      </c>
      <c r="B11" s="1658" t="n">
        <v>21027.1988574683</v>
      </c>
      <c r="C11" s="1658"/>
      <c r="D11" s="1658" t="n">
        <v>1.95542231602422</v>
      </c>
      <c r="E11" s="1658" t="n">
        <v>0.558692090292633</v>
      </c>
      <c r="F11" s="49"/>
      <c r="G11" s="49"/>
      <c r="H11" s="49"/>
      <c r="I11" s="49"/>
      <c r="J11" s="49"/>
      <c r="K11" s="49"/>
      <c r="L11" s="1658" t="n">
        <v>502.82288126337</v>
      </c>
      <c r="M11" s="1658" t="n">
        <v>50.282288126337</v>
      </c>
      <c r="N11" s="1658" t="n">
        <v>14.5259943476085</v>
      </c>
      <c r="O11" s="1660"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88</v>
      </c>
      <c r="B13" s="1784" t="n">
        <v>17803.3881703846</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589</v>
      </c>
    </row>
    <row r="16" customFormat="false" ht="27.75" hidden="false" customHeight="true" outlineLevel="0" collapsed="false">
      <c r="A16" s="1788" t="s">
        <v>1590</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91</v>
      </c>
    </row>
    <row r="18" customFormat="false" ht="15.75" hidden="false" customHeight="true" outlineLevel="0" collapsed="false">
      <c r="A18" s="1791" t="s">
        <v>1592</v>
      </c>
    </row>
    <row r="19" customFormat="false" ht="14.25" hidden="false" customHeight="true" outlineLevel="0" collapsed="false">
      <c r="A19" s="1791" t="s">
        <v>1593</v>
      </c>
    </row>
    <row r="20" customFormat="false" ht="15.75" hidden="false" customHeight="true" outlineLevel="0" collapsed="false">
      <c r="A20" s="1792" t="s">
        <v>1594</v>
      </c>
    </row>
    <row r="21" customFormat="false" ht="12.75" hidden="false" customHeight="true" outlineLevel="0" collapsed="false">
      <c r="A21" s="1793" t="s">
        <v>1595</v>
      </c>
    </row>
    <row r="22" customFormat="false" ht="13.5" hidden="false" customHeight="true" outlineLevel="0" collapsed="false">
      <c r="A22" s="1792" t="s">
        <v>1596</v>
      </c>
    </row>
    <row r="23" customFormat="false" ht="59.25" hidden="false" customHeight="true" outlineLevel="0" collapsed="false">
      <c r="A23" s="1794" t="s">
        <v>1597</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57"/>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8</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1"/>
    </row>
    <row r="5" customFormat="false" ht="14.25" hidden="false" customHeight="true" outlineLevel="0" collapsed="false">
      <c r="A5" s="1632" t="s">
        <v>309</v>
      </c>
      <c r="B5" s="1797"/>
      <c r="C5" s="1634" t="s">
        <v>1599</v>
      </c>
      <c r="D5" s="1634"/>
      <c r="E5" s="1634"/>
      <c r="F5" s="1634"/>
      <c r="G5" s="1635" t="s">
        <v>348</v>
      </c>
      <c r="H5" s="1635" t="s">
        <v>349</v>
      </c>
      <c r="I5" s="1635" t="s">
        <v>422</v>
      </c>
      <c r="J5" s="1635"/>
      <c r="K5" s="1635" t="s">
        <v>423</v>
      </c>
      <c r="L5" s="1635"/>
      <c r="M5" s="1634" t="s">
        <v>424</v>
      </c>
      <c r="N5" s="1634"/>
      <c r="O5" s="1635" t="s">
        <v>425</v>
      </c>
      <c r="P5" s="1635" t="s">
        <v>10</v>
      </c>
      <c r="Q5" s="1635" t="s">
        <v>11</v>
      </c>
      <c r="R5" s="1636" t="s">
        <v>426</v>
      </c>
    </row>
    <row r="6" customFormat="false" ht="12" hidden="false" customHeight="true" outlineLevel="0" collapsed="false">
      <c r="A6" s="1637" t="s">
        <v>312</v>
      </c>
      <c r="B6" s="1798"/>
      <c r="C6" s="1639" t="s">
        <v>1600</v>
      </c>
      <c r="D6" s="1639"/>
      <c r="E6" s="1639"/>
      <c r="F6" s="1639"/>
      <c r="G6" s="1774"/>
      <c r="H6" s="1774"/>
      <c r="I6" s="1641" t="s">
        <v>427</v>
      </c>
      <c r="J6" s="1641" t="s">
        <v>428</v>
      </c>
      <c r="K6" s="1641" t="s">
        <v>427</v>
      </c>
      <c r="L6" s="1641" t="s">
        <v>428</v>
      </c>
      <c r="M6" s="1641" t="s">
        <v>427</v>
      </c>
      <c r="N6" s="1641" t="s">
        <v>428</v>
      </c>
      <c r="O6" s="1774"/>
      <c r="P6" s="1774"/>
      <c r="Q6" s="1774"/>
      <c r="R6" s="1775"/>
    </row>
    <row r="7" customFormat="false" ht="14.25" hidden="false" customHeight="true" outlineLevel="0" collapsed="false">
      <c r="A7" s="1799"/>
      <c r="B7" s="1800"/>
      <c r="C7" s="1645" t="s">
        <v>13</v>
      </c>
      <c r="D7" s="1645"/>
      <c r="E7" s="1645"/>
      <c r="F7" s="1645"/>
      <c r="G7" s="1645"/>
      <c r="H7" s="1645"/>
      <c r="I7" s="1645" t="s">
        <v>568</v>
      </c>
      <c r="J7" s="1645"/>
      <c r="K7" s="1645"/>
      <c r="L7" s="1645"/>
      <c r="M7" s="1801" t="s">
        <v>13</v>
      </c>
      <c r="N7" s="1801"/>
      <c r="O7" s="1801"/>
      <c r="P7" s="1801"/>
      <c r="Q7" s="1801"/>
      <c r="R7" s="1801"/>
    </row>
    <row r="8" customFormat="false" ht="13.5" hidden="false" customHeight="true" outlineLevel="0" collapsed="false">
      <c r="A8" s="1647" t="s">
        <v>1545</v>
      </c>
      <c r="B8" s="1802"/>
      <c r="C8" s="1803"/>
      <c r="D8" s="1804" t="n">
        <v>1124098.28899882</v>
      </c>
      <c r="E8" s="1804"/>
      <c r="F8" s="1804"/>
      <c r="G8" s="1805" t="n">
        <v>1523.23347134943</v>
      </c>
      <c r="H8" s="1805" t="n">
        <v>107.067575123829</v>
      </c>
      <c r="I8" s="1805" t="n">
        <v>28840</v>
      </c>
      <c r="J8" s="1805" t="s">
        <v>431</v>
      </c>
      <c r="K8" s="1805" t="n">
        <v>12274</v>
      </c>
      <c r="L8" s="1805" t="s">
        <v>431</v>
      </c>
      <c r="M8" s="1805" t="n">
        <v>1.9</v>
      </c>
      <c r="N8" s="1805" t="s">
        <v>431</v>
      </c>
      <c r="O8" s="1805" t="n">
        <v>2051.96186106971</v>
      </c>
      <c r="P8" s="1805" t="n">
        <v>4222.436382726</v>
      </c>
      <c r="Q8" s="1805" t="n">
        <v>1856.02656924573</v>
      </c>
      <c r="R8" s="1806" t="n">
        <v>956.555968321654</v>
      </c>
    </row>
    <row r="9" customFormat="false" ht="15" hidden="false" customHeight="true" outlineLevel="0" collapsed="false">
      <c r="A9" s="1807" t="s">
        <v>1546</v>
      </c>
      <c r="B9" s="1808"/>
      <c r="C9" s="1809"/>
      <c r="D9" s="1810" t="n">
        <v>1123001.05915118</v>
      </c>
      <c r="E9" s="1810"/>
      <c r="F9" s="1810"/>
      <c r="G9" s="1811" t="n">
        <v>135.612599748722</v>
      </c>
      <c r="H9" s="1811" t="n">
        <v>23.6357983908311</v>
      </c>
      <c r="I9" s="1812"/>
      <c r="J9" s="1812"/>
      <c r="K9" s="1812"/>
      <c r="L9" s="1812"/>
      <c r="M9" s="1812"/>
      <c r="N9" s="1812"/>
      <c r="O9" s="1811" t="n">
        <v>1892.91280470239</v>
      </c>
      <c r="P9" s="1811" t="n">
        <v>3911.4689070022</v>
      </c>
      <c r="Q9" s="1811" t="n">
        <v>498.554340750336</v>
      </c>
      <c r="R9" s="1813" t="n">
        <v>854.66920226772</v>
      </c>
    </row>
    <row r="10" customFormat="false" ht="13.5" hidden="false" customHeight="true" outlineLevel="0" collapsed="false">
      <c r="A10" s="1814" t="s">
        <v>1601</v>
      </c>
      <c r="B10" s="1815" t="s">
        <v>1602</v>
      </c>
      <c r="C10" s="1816"/>
      <c r="D10" s="1817" t="n">
        <v>1123472.66860167</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03</v>
      </c>
      <c r="C11" s="1820"/>
      <c r="D11" s="1817" t="n">
        <v>1122949.90949156</v>
      </c>
      <c r="E11" s="1817"/>
      <c r="F11" s="1817"/>
      <c r="G11" s="1821" t="n">
        <v>41.3491238297671</v>
      </c>
      <c r="H11" s="1821" t="n">
        <v>23.6352942189711</v>
      </c>
      <c r="I11" s="699"/>
      <c r="J11" s="699"/>
      <c r="K11" s="699"/>
      <c r="L11" s="699"/>
      <c r="M11" s="699"/>
      <c r="N11" s="699"/>
      <c r="O11" s="1821" t="n">
        <v>1892.91280470239</v>
      </c>
      <c r="P11" s="1821" t="n">
        <v>3911.4689070022</v>
      </c>
      <c r="Q11" s="1821" t="n">
        <v>281.699079036854</v>
      </c>
      <c r="R11" s="1822" t="n">
        <v>854.66920226772</v>
      </c>
    </row>
    <row r="12" customFormat="false" ht="12" hidden="false" customHeight="true" outlineLevel="0" collapsed="false">
      <c r="A12" s="1814" t="s">
        <v>1604</v>
      </c>
      <c r="B12" s="1823"/>
      <c r="C12" s="1820"/>
      <c r="D12" s="1817" t="n">
        <v>51.1496596169</v>
      </c>
      <c r="E12" s="1817"/>
      <c r="F12" s="1817"/>
      <c r="G12" s="1821" t="n">
        <v>94.2634759189548</v>
      </c>
      <c r="H12" s="1821" t="n">
        <v>0.00050417186</v>
      </c>
      <c r="I12" s="1824"/>
      <c r="J12" s="1824"/>
      <c r="K12" s="1824"/>
      <c r="L12" s="1824"/>
      <c r="M12" s="1824"/>
      <c r="N12" s="1824"/>
      <c r="O12" s="1821" t="s">
        <v>54</v>
      </c>
      <c r="P12" s="1821" t="s">
        <v>54</v>
      </c>
      <c r="Q12" s="1821" t="n">
        <v>216.855261713482</v>
      </c>
      <c r="R12" s="1822" t="s">
        <v>54</v>
      </c>
    </row>
    <row r="13" customFormat="false" ht="12" hidden="false" customHeight="true" outlineLevel="0" collapsed="false">
      <c r="A13" s="1807" t="s">
        <v>1556</v>
      </c>
      <c r="B13" s="1825"/>
      <c r="C13" s="1826"/>
      <c r="D13" s="1827" t="n">
        <v>64049.2310763073</v>
      </c>
      <c r="E13" s="1827"/>
      <c r="F13" s="1827"/>
      <c r="G13" s="1828" t="n">
        <v>15.2785542520143</v>
      </c>
      <c r="H13" s="1829" t="n">
        <v>26.768074</v>
      </c>
      <c r="I13" s="1828" t="n">
        <v>28840</v>
      </c>
      <c r="J13" s="1828" t="s">
        <v>431</v>
      </c>
      <c r="K13" s="1828" t="n">
        <v>12274</v>
      </c>
      <c r="L13" s="1828" t="s">
        <v>431</v>
      </c>
      <c r="M13" s="1828" t="n">
        <v>1.9</v>
      </c>
      <c r="N13" s="1828" t="s">
        <v>431</v>
      </c>
      <c r="O13" s="1829" t="n">
        <v>91.920136</v>
      </c>
      <c r="P13" s="1829" t="s">
        <v>432</v>
      </c>
      <c r="Q13" s="1829" t="n">
        <v>47.4247044176895</v>
      </c>
      <c r="R13" s="1830" t="n">
        <v>52.135921</v>
      </c>
    </row>
    <row r="14" customFormat="false" ht="12" hidden="false" customHeight="true" outlineLevel="0" collapsed="false">
      <c r="A14" s="1807" t="s">
        <v>1569</v>
      </c>
      <c r="B14" s="1825"/>
      <c r="C14" s="1826"/>
      <c r="D14" s="1827" t="s">
        <v>457</v>
      </c>
      <c r="E14" s="1827"/>
      <c r="F14" s="1827"/>
      <c r="G14" s="1812"/>
      <c r="H14" s="1831" t="n">
        <v>1.412957</v>
      </c>
      <c r="I14" s="1812"/>
      <c r="J14" s="1812"/>
      <c r="K14" s="1812"/>
      <c r="L14" s="1812"/>
      <c r="M14" s="1812"/>
      <c r="N14" s="1812"/>
      <c r="O14" s="1829" t="s">
        <v>36</v>
      </c>
      <c r="P14" s="1829" t="s">
        <v>36</v>
      </c>
      <c r="Q14" s="1829" t="n">
        <v>1309.69260064487</v>
      </c>
      <c r="R14" s="1830" t="s">
        <v>36</v>
      </c>
    </row>
    <row r="15" customFormat="false" ht="14.25" hidden="false" customHeight="true" outlineLevel="0" collapsed="false">
      <c r="A15" s="1807" t="s">
        <v>1605</v>
      </c>
      <c r="B15" s="1825"/>
      <c r="C15" s="1832"/>
      <c r="D15" s="1833"/>
      <c r="E15" s="1833"/>
      <c r="F15" s="1833"/>
      <c r="G15" s="1828" t="n">
        <v>859.114534562501</v>
      </c>
      <c r="H15" s="1829" t="n">
        <v>43.522000200496</v>
      </c>
      <c r="I15" s="1824"/>
      <c r="J15" s="1824"/>
      <c r="K15" s="1824"/>
      <c r="L15" s="1824"/>
      <c r="M15" s="1824"/>
      <c r="N15" s="1824"/>
      <c r="O15" s="1831" t="s">
        <v>431</v>
      </c>
      <c r="P15" s="1831" t="n">
        <v>168.665396447111</v>
      </c>
      <c r="Q15" s="1831" t="s">
        <v>54</v>
      </c>
      <c r="R15" s="1834" t="s">
        <v>41</v>
      </c>
    </row>
    <row r="16" customFormat="false" ht="14.25" hidden="false" customHeight="true" outlineLevel="0" collapsed="false">
      <c r="A16" s="1807" t="s">
        <v>1574</v>
      </c>
      <c r="B16" s="1825"/>
      <c r="C16" s="1835" t="s">
        <v>1606</v>
      </c>
      <c r="D16" s="1827" t="n">
        <v>-90396.3089191077</v>
      </c>
      <c r="E16" s="1827"/>
      <c r="F16" s="1827"/>
      <c r="G16" s="1828" t="n">
        <v>3.74784959304701</v>
      </c>
      <c r="H16" s="1829" t="n">
        <v>0.229662674200971</v>
      </c>
      <c r="I16" s="1824"/>
      <c r="J16" s="1824"/>
      <c r="K16" s="1824"/>
      <c r="L16" s="1824"/>
      <c r="M16" s="1824"/>
      <c r="N16" s="1824"/>
      <c r="O16" s="1831" t="n">
        <v>0.931273697986592</v>
      </c>
      <c r="P16" s="1831" t="n">
        <v>32.7936839391614</v>
      </c>
      <c r="Q16" s="1831" t="s">
        <v>36</v>
      </c>
      <c r="R16" s="1834" t="s">
        <v>36</v>
      </c>
    </row>
    <row r="17" customFormat="false" ht="12" hidden="false" customHeight="true" outlineLevel="0" collapsed="false">
      <c r="A17" s="1807" t="s">
        <v>1578</v>
      </c>
      <c r="B17" s="1825"/>
      <c r="C17" s="1826"/>
      <c r="D17" s="1827" t="n">
        <v>27444.3076904405</v>
      </c>
      <c r="E17" s="1827"/>
      <c r="F17" s="1827"/>
      <c r="G17" s="1828" t="n">
        <v>509.47993319315</v>
      </c>
      <c r="H17" s="1828" t="n">
        <v>11.4990828583006</v>
      </c>
      <c r="I17" s="1824"/>
      <c r="J17" s="1824"/>
      <c r="K17" s="1824"/>
      <c r="L17" s="1824"/>
      <c r="M17" s="1824"/>
      <c r="N17" s="1824"/>
      <c r="O17" s="1831" t="n">
        <v>66.1976466693351</v>
      </c>
      <c r="P17" s="1831" t="n">
        <v>91.1163953375275</v>
      </c>
      <c r="Q17" s="1831" t="n">
        <v>0.354923432834443</v>
      </c>
      <c r="R17" s="1834" t="n">
        <v>49.7508450539342</v>
      </c>
    </row>
    <row r="18" customFormat="false" ht="12.75" hidden="false" customHeight="true" outlineLevel="0" collapsed="false">
      <c r="A18" s="1836" t="s">
        <v>1607</v>
      </c>
      <c r="B18" s="1837"/>
      <c r="C18" s="1838"/>
      <c r="D18" s="1839" t="s">
        <v>198</v>
      </c>
      <c r="E18" s="1839"/>
      <c r="F18" s="1839"/>
      <c r="G18" s="1840" t="s">
        <v>198</v>
      </c>
      <c r="H18" s="1840" t="s">
        <v>198</v>
      </c>
      <c r="I18" s="1840" t="s">
        <v>198</v>
      </c>
      <c r="J18" s="1840" t="s">
        <v>198</v>
      </c>
      <c r="K18" s="1840" t="s">
        <v>198</v>
      </c>
      <c r="L18" s="1840" t="s">
        <v>198</v>
      </c>
      <c r="M18" s="1840" t="s">
        <v>198</v>
      </c>
      <c r="N18" s="1840" t="s">
        <v>198</v>
      </c>
      <c r="O18" s="1841" t="s">
        <v>198</v>
      </c>
      <c r="P18" s="1842" t="n">
        <v>18.392</v>
      </c>
      <c r="Q18" s="1842" t="s">
        <v>198</v>
      </c>
      <c r="R18" s="1843" t="s">
        <v>198</v>
      </c>
    </row>
    <row r="19" customFormat="false" ht="14.25" hidden="false" customHeight="true" outlineLevel="0" collapsed="false">
      <c r="A19" s="1672" t="s">
        <v>1608</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68</v>
      </c>
      <c r="B20" s="1823"/>
      <c r="C20" s="1847"/>
      <c r="D20" s="1848" t="n">
        <v>36093.6871935615</v>
      </c>
      <c r="E20" s="1848"/>
      <c r="F20" s="1848"/>
      <c r="G20" s="1829" t="n">
        <v>2.38181119202705</v>
      </c>
      <c r="H20" s="1829" t="n">
        <v>1.03933573429263</v>
      </c>
      <c r="I20" s="1824"/>
      <c r="J20" s="1824"/>
      <c r="K20" s="1824"/>
      <c r="L20" s="1824"/>
      <c r="M20" s="1824"/>
      <c r="N20" s="1824"/>
      <c r="O20" s="1828" t="n">
        <v>564.649268283781</v>
      </c>
      <c r="P20" s="1828" t="n">
        <v>75.8656206865072</v>
      </c>
      <c r="Q20" s="1828" t="n">
        <v>18.363494231634</v>
      </c>
      <c r="R20" s="1849" t="s">
        <v>36</v>
      </c>
    </row>
    <row r="21" customFormat="false" ht="12" hidden="false" customHeight="true" outlineLevel="0" collapsed="false">
      <c r="A21" s="1814" t="s">
        <v>69</v>
      </c>
      <c r="B21" s="1823"/>
      <c r="C21" s="1850"/>
      <c r="D21" s="1724" t="n">
        <v>15066.4883360932</v>
      </c>
      <c r="E21" s="1724"/>
      <c r="F21" s="1724"/>
      <c r="G21" s="1675" t="n">
        <v>0.426388876002837</v>
      </c>
      <c r="H21" s="1675" t="n">
        <v>0.480643644</v>
      </c>
      <c r="I21" s="699"/>
      <c r="J21" s="699"/>
      <c r="K21" s="699"/>
      <c r="L21" s="699"/>
      <c r="M21" s="699"/>
      <c r="N21" s="699"/>
      <c r="O21" s="1658" t="n">
        <v>61.8263870204114</v>
      </c>
      <c r="P21" s="1658" t="n">
        <v>25.5833325601702</v>
      </c>
      <c r="Q21" s="1658" t="n">
        <v>3.83749988402553</v>
      </c>
      <c r="R21" s="1660" t="s">
        <v>36</v>
      </c>
    </row>
    <row r="22" customFormat="false" ht="12" hidden="false" customHeight="true" outlineLevel="0" collapsed="false">
      <c r="A22" s="1814" t="s">
        <v>70</v>
      </c>
      <c r="B22" s="1823"/>
      <c r="C22" s="1851"/>
      <c r="D22" s="1724" t="n">
        <v>21027.1988574683</v>
      </c>
      <c r="E22" s="1724"/>
      <c r="F22" s="1724"/>
      <c r="G22" s="1658" t="n">
        <v>1.95542231602422</v>
      </c>
      <c r="H22" s="1658" t="n">
        <v>0.558692090292633</v>
      </c>
      <c r="I22" s="699"/>
      <c r="J22" s="699"/>
      <c r="K22" s="699"/>
      <c r="L22" s="699"/>
      <c r="M22" s="699"/>
      <c r="N22" s="699"/>
      <c r="O22" s="1658" t="n">
        <v>502.82288126337</v>
      </c>
      <c r="P22" s="1658" t="n">
        <v>50.282288126337</v>
      </c>
      <c r="Q22" s="1658" t="n">
        <v>14.5259943476085</v>
      </c>
      <c r="R22" s="1660" t="s">
        <v>36</v>
      </c>
    </row>
    <row r="23" customFormat="false" ht="12" hidden="false" customHeight="true" outlineLevel="0" collapsed="false">
      <c r="A23" s="1672" t="s">
        <v>71</v>
      </c>
      <c r="B23" s="1823"/>
      <c r="C23" s="1847"/>
      <c r="D23" s="1827" t="s">
        <v>41</v>
      </c>
      <c r="E23" s="1827"/>
      <c r="F23" s="1827"/>
      <c r="G23" s="1828" t="s">
        <v>41</v>
      </c>
      <c r="H23" s="1828" t="s">
        <v>41</v>
      </c>
      <c r="I23" s="1852"/>
      <c r="J23" s="1852"/>
      <c r="K23" s="1852"/>
      <c r="L23" s="1852"/>
      <c r="M23" s="1852"/>
      <c r="N23" s="1852"/>
      <c r="O23" s="1828" t="s">
        <v>41</v>
      </c>
      <c r="P23" s="1828" t="s">
        <v>41</v>
      </c>
      <c r="Q23" s="1828" t="s">
        <v>41</v>
      </c>
      <c r="R23" s="1849" t="s">
        <v>41</v>
      </c>
    </row>
    <row r="24" customFormat="false" ht="14.25" hidden="false" customHeight="true" outlineLevel="0" collapsed="false">
      <c r="A24" s="1853" t="s">
        <v>1609</v>
      </c>
      <c r="B24" s="1837"/>
      <c r="C24" s="1803"/>
      <c r="D24" s="1839" t="n">
        <v>17803.3881703846</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10</v>
      </c>
    </row>
    <row r="27" customFormat="false" ht="13.5" hidden="false" customHeight="true" outlineLevel="0" collapsed="false">
      <c r="A27" s="1857" t="s">
        <v>1611</v>
      </c>
    </row>
    <row r="29" customFormat="false" ht="13.5" hidden="false" customHeight="true" outlineLevel="0" collapsed="false">
      <c r="A29" s="1858" t="s">
        <v>1589</v>
      </c>
    </row>
    <row r="30" customFormat="false" ht="13.5" hidden="false" customHeight="true" outlineLevel="0" collapsed="false">
      <c r="A30" s="1859" t="s">
        <v>1612</v>
      </c>
    </row>
    <row r="31" customFormat="false" ht="12" hidden="false" customHeight="true" outlineLevel="0" collapsed="false">
      <c r="A31" s="1860" t="s">
        <v>1613</v>
      </c>
    </row>
    <row r="32" customFormat="false" ht="12" hidden="false" customHeight="true" outlineLevel="0" collapsed="false">
      <c r="A32" s="1861" t="s">
        <v>1614</v>
      </c>
    </row>
    <row r="33" customFormat="false" ht="13.5" hidden="false" customHeight="true" outlineLevel="0" collapsed="false">
      <c r="A33" s="1862" t="s">
        <v>1615</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16</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7</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6"/>
    </row>
    <row r="5" customFormat="false" ht="14.25" hidden="false" customHeight="true" outlineLevel="0" collapsed="false">
      <c r="A5" s="1867" t="s">
        <v>309</v>
      </c>
      <c r="B5" s="1868" t="s">
        <v>1618</v>
      </c>
      <c r="C5" s="1868" t="s">
        <v>348</v>
      </c>
      <c r="D5" s="1868" t="s">
        <v>349</v>
      </c>
      <c r="E5" s="1868" t="s">
        <v>1619</v>
      </c>
      <c r="F5" s="1868" t="s">
        <v>1620</v>
      </c>
      <c r="G5" s="1868" t="s">
        <v>1621</v>
      </c>
      <c r="H5" s="1869" t="s">
        <v>299</v>
      </c>
    </row>
    <row r="6" customFormat="false" ht="14.25" hidden="false" customHeight="true" outlineLevel="0" collapsed="false">
      <c r="A6" s="1870" t="s">
        <v>312</v>
      </c>
      <c r="B6" s="1646" t="s">
        <v>1622</v>
      </c>
      <c r="C6" s="1646"/>
      <c r="D6" s="1646"/>
      <c r="E6" s="1646"/>
      <c r="F6" s="1646"/>
      <c r="G6" s="1646"/>
      <c r="H6" s="1646"/>
    </row>
    <row r="7" customFormat="false" ht="15.75" hidden="false" customHeight="true" outlineLevel="0" collapsed="false">
      <c r="A7" s="1704" t="s">
        <v>1623</v>
      </c>
      <c r="B7" s="1649" t="n">
        <v>1124098.28899882</v>
      </c>
      <c r="C7" s="1649" t="n">
        <v>31987.902898338</v>
      </c>
      <c r="D7" s="1649" t="n">
        <v>33190.948288387</v>
      </c>
      <c r="E7" s="1649" t="n">
        <v>28840</v>
      </c>
      <c r="F7" s="1649" t="n">
        <v>12274</v>
      </c>
      <c r="G7" s="1649" t="n">
        <v>45410</v>
      </c>
      <c r="H7" s="1650" t="n">
        <v>1275801.14018555</v>
      </c>
    </row>
    <row r="8" customFormat="false" ht="12" hidden="false" customHeight="true" outlineLevel="0" collapsed="false">
      <c r="A8" s="1734" t="s">
        <v>1546</v>
      </c>
      <c r="B8" s="1718" t="n">
        <v>1123001.05915118</v>
      </c>
      <c r="C8" s="1718" t="n">
        <v>2847.86459472316</v>
      </c>
      <c r="D8" s="1718" t="n">
        <v>7327.09750115764</v>
      </c>
      <c r="E8" s="1871"/>
      <c r="F8" s="1871"/>
      <c r="G8" s="1872"/>
      <c r="H8" s="1718" t="n">
        <v>1133176.02124706</v>
      </c>
      <c r="I8" s="14"/>
    </row>
    <row r="9" customFormat="false" ht="12" hidden="false" customHeight="true" outlineLevel="0" collapsed="false">
      <c r="A9" s="1719" t="s">
        <v>1624</v>
      </c>
      <c r="B9" s="1729" t="n">
        <v>1122949.90949156</v>
      </c>
      <c r="C9" s="1729" t="n">
        <v>868.331600425109</v>
      </c>
      <c r="D9" s="1729" t="n">
        <v>7326.94120788104</v>
      </c>
      <c r="E9" s="569"/>
      <c r="F9" s="569"/>
      <c r="G9" s="569"/>
      <c r="H9" s="1729" t="n">
        <v>1131145.18229987</v>
      </c>
      <c r="I9" s="14"/>
    </row>
    <row r="10" customFormat="false" ht="12" hidden="false" customHeight="true" outlineLevel="0" collapsed="false">
      <c r="A10" s="1663" t="s">
        <v>1550</v>
      </c>
      <c r="B10" s="1729" t="n">
        <v>349637.32499824</v>
      </c>
      <c r="C10" s="1729" t="n">
        <v>22.6331161001421</v>
      </c>
      <c r="D10" s="1729" t="n">
        <v>622.064203846762</v>
      </c>
      <c r="E10" s="569"/>
      <c r="F10" s="569"/>
      <c r="G10" s="569"/>
      <c r="H10" s="1729" t="n">
        <v>350282.022318187</v>
      </c>
      <c r="I10" s="14"/>
    </row>
    <row r="11" customFormat="false" ht="12" hidden="false" customHeight="true" outlineLevel="0" collapsed="false">
      <c r="A11" s="1663" t="s">
        <v>1625</v>
      </c>
      <c r="B11" s="1729" t="n">
        <v>361531.007519255</v>
      </c>
      <c r="C11" s="1729" t="n">
        <v>314.215325852606</v>
      </c>
      <c r="D11" s="1729" t="n">
        <v>1847.28192849049</v>
      </c>
      <c r="E11" s="569"/>
      <c r="F11" s="569"/>
      <c r="G11" s="569"/>
      <c r="H11" s="1729" t="n">
        <v>363692.504773598</v>
      </c>
      <c r="I11" s="14"/>
    </row>
    <row r="12" customFormat="false" ht="12" hidden="false" customHeight="true" outlineLevel="0" collapsed="false">
      <c r="A12" s="1663" t="s">
        <v>1552</v>
      </c>
      <c r="B12" s="1729" t="n">
        <v>243681.026624654</v>
      </c>
      <c r="C12" s="1729" t="n">
        <v>295.612668904262</v>
      </c>
      <c r="D12" s="1729" t="n">
        <v>4513.21563912101</v>
      </c>
      <c r="E12" s="569"/>
      <c r="F12" s="569"/>
      <c r="G12" s="569"/>
      <c r="H12" s="1729" t="n">
        <v>248489.854932679</v>
      </c>
      <c r="I12" s="14"/>
    </row>
    <row r="13" customFormat="false" ht="12" hidden="false" customHeight="true" outlineLevel="0" collapsed="false">
      <c r="A13" s="1663" t="s">
        <v>1553</v>
      </c>
      <c r="B13" s="1729" t="n">
        <v>167240.424166465</v>
      </c>
      <c r="C13" s="1729" t="n">
        <v>235.136977990064</v>
      </c>
      <c r="D13" s="1729" t="n">
        <v>326.027716879399</v>
      </c>
      <c r="E13" s="569"/>
      <c r="F13" s="569"/>
      <c r="G13" s="569"/>
      <c r="H13" s="1729" t="n">
        <v>167801.588861335</v>
      </c>
      <c r="I13" s="14"/>
    </row>
    <row r="14" customFormat="false" ht="12" hidden="false" customHeight="true" outlineLevel="0" collapsed="false">
      <c r="A14" s="1663" t="s">
        <v>1554</v>
      </c>
      <c r="B14" s="1729" t="n">
        <v>860.126182946231</v>
      </c>
      <c r="C14" s="1729" t="n">
        <v>0.733511578036232</v>
      </c>
      <c r="D14" s="1729" t="n">
        <v>18.3517195433676</v>
      </c>
      <c r="E14" s="569"/>
      <c r="F14" s="569"/>
      <c r="G14" s="569"/>
      <c r="H14" s="1729" t="n">
        <v>879.211414067634</v>
      </c>
      <c r="I14" s="14"/>
    </row>
    <row r="15" customFormat="false" ht="12" hidden="false" customHeight="true" outlineLevel="0" collapsed="false">
      <c r="A15" s="1719" t="s">
        <v>53</v>
      </c>
      <c r="B15" s="1729" t="n">
        <v>51.1496596169</v>
      </c>
      <c r="C15" s="1729" t="n">
        <v>1979.53299429805</v>
      </c>
      <c r="D15" s="1729" t="n">
        <v>0.1562932766</v>
      </c>
      <c r="E15" s="569"/>
      <c r="F15" s="569"/>
      <c r="G15" s="569"/>
      <c r="H15" s="1729" t="n">
        <v>2030.83894719155</v>
      </c>
      <c r="I15" s="14"/>
    </row>
    <row r="16" customFormat="false" ht="12" hidden="false" customHeight="true" outlineLevel="0" collapsed="false">
      <c r="A16" s="1663" t="s">
        <v>55</v>
      </c>
      <c r="B16" s="1725" t="s">
        <v>54</v>
      </c>
      <c r="C16" s="1729" t="n">
        <v>1712.963383488</v>
      </c>
      <c r="D16" s="1725" t="s">
        <v>54</v>
      </c>
      <c r="E16" s="569"/>
      <c r="F16" s="569"/>
      <c r="G16" s="569"/>
      <c r="H16" s="1729" t="n">
        <v>1712.963383488</v>
      </c>
      <c r="I16" s="14"/>
    </row>
    <row r="17" customFormat="false" ht="12.75" hidden="false" customHeight="true" outlineLevel="0" collapsed="false">
      <c r="A17" s="1873" t="s">
        <v>1555</v>
      </c>
      <c r="B17" s="1729" t="n">
        <v>51.1496596169</v>
      </c>
      <c r="C17" s="1729" t="n">
        <v>266.569610810051</v>
      </c>
      <c r="D17" s="1729" t="n">
        <v>0.1562932766</v>
      </c>
      <c r="E17" s="604"/>
      <c r="F17" s="604"/>
      <c r="G17" s="604"/>
      <c r="H17" s="1729" t="n">
        <v>317.875563703551</v>
      </c>
      <c r="I17" s="14"/>
    </row>
    <row r="18" customFormat="false" ht="12" hidden="false" customHeight="true" outlineLevel="0" collapsed="false">
      <c r="A18" s="1734" t="s">
        <v>1556</v>
      </c>
      <c r="B18" s="1718" t="n">
        <v>64049.2310763073</v>
      </c>
      <c r="C18" s="1718" t="n">
        <v>320.8496392923</v>
      </c>
      <c r="D18" s="1718" t="n">
        <v>8298.10294</v>
      </c>
      <c r="E18" s="1718" t="n">
        <v>28840</v>
      </c>
      <c r="F18" s="1718" t="n">
        <v>12274</v>
      </c>
      <c r="G18" s="1718" t="n">
        <v>45410</v>
      </c>
      <c r="H18" s="1718" t="n">
        <v>159192.1836556</v>
      </c>
      <c r="I18" s="14"/>
    </row>
    <row r="19" customFormat="false" ht="12" hidden="false" customHeight="true" outlineLevel="0" collapsed="false">
      <c r="A19" s="1719" t="s">
        <v>433</v>
      </c>
      <c r="B19" s="1729" t="n">
        <v>59270.1631584947</v>
      </c>
      <c r="C19" s="1725" t="s">
        <v>198</v>
      </c>
      <c r="D19" s="1725" t="s">
        <v>198</v>
      </c>
      <c r="E19" s="568"/>
      <c r="F19" s="568"/>
      <c r="G19" s="568"/>
      <c r="H19" s="1729" t="n">
        <v>59270.1631584947</v>
      </c>
      <c r="I19" s="14"/>
    </row>
    <row r="20" customFormat="false" ht="12" hidden="false" customHeight="true" outlineLevel="0" collapsed="false">
      <c r="A20" s="1719" t="s">
        <v>442</v>
      </c>
      <c r="B20" s="1729" t="n">
        <v>4433.30991954144</v>
      </c>
      <c r="C20" s="1729" t="n">
        <v>303.39751017102</v>
      </c>
      <c r="D20" s="1729" t="n">
        <v>8298.10294</v>
      </c>
      <c r="E20" s="568" t="s">
        <v>182</v>
      </c>
      <c r="F20" s="568" t="s">
        <v>182</v>
      </c>
      <c r="G20" s="568" t="s">
        <v>182</v>
      </c>
      <c r="H20" s="1729" t="n">
        <v>13034.8103697125</v>
      </c>
      <c r="I20" s="14"/>
    </row>
    <row r="21" customFormat="false" ht="12" hidden="false" customHeight="true" outlineLevel="0" collapsed="false">
      <c r="A21" s="1719" t="s">
        <v>456</v>
      </c>
      <c r="B21" s="1729" t="n">
        <v>345.757998271129</v>
      </c>
      <c r="C21" s="1729" t="n">
        <v>17.45212912128</v>
      </c>
      <c r="D21" s="1725" t="s">
        <v>41</v>
      </c>
      <c r="E21" s="569" t="s">
        <v>457</v>
      </c>
      <c r="F21" s="1725" t="s">
        <v>457</v>
      </c>
      <c r="G21" s="1725" t="s">
        <v>457</v>
      </c>
      <c r="H21" s="1729" t="n">
        <v>363.210127392409</v>
      </c>
      <c r="I21" s="14"/>
    </row>
    <row r="22" customFormat="false" ht="12" hidden="false" customHeight="true" outlineLevel="0" collapsed="false">
      <c r="A22" s="1719" t="s">
        <v>464</v>
      </c>
      <c r="B22" s="1725" t="s">
        <v>62</v>
      </c>
      <c r="C22" s="569"/>
      <c r="D22" s="569"/>
      <c r="E22" s="569"/>
      <c r="F22" s="569"/>
      <c r="G22" s="569"/>
      <c r="H22" s="1725" t="s">
        <v>62</v>
      </c>
      <c r="I22" s="14"/>
    </row>
    <row r="23" customFormat="false" ht="13.5" hidden="false" customHeight="true" outlineLevel="0" collapsed="false">
      <c r="A23" s="1719" t="s">
        <v>1559</v>
      </c>
      <c r="B23" s="569"/>
      <c r="C23" s="569"/>
      <c r="D23" s="569"/>
      <c r="E23" s="1725" t="s">
        <v>54</v>
      </c>
      <c r="F23" s="1725" t="s">
        <v>54</v>
      </c>
      <c r="G23" s="1725" t="s">
        <v>54</v>
      </c>
      <c r="H23" s="1725" t="s">
        <v>54</v>
      </c>
      <c r="I23" s="14"/>
    </row>
    <row r="24" customFormat="false" ht="13.5" hidden="false" customHeight="true" outlineLevel="0" collapsed="false">
      <c r="A24" s="1719" t="s">
        <v>1626</v>
      </c>
      <c r="B24" s="569"/>
      <c r="C24" s="569"/>
      <c r="D24" s="569"/>
      <c r="E24" s="1729" t="n">
        <v>28840</v>
      </c>
      <c r="F24" s="1729" t="n">
        <v>12274</v>
      </c>
      <c r="G24" s="1729" t="n">
        <v>45410</v>
      </c>
      <c r="H24" s="1729" t="n">
        <v>86524</v>
      </c>
      <c r="I24" s="14"/>
    </row>
    <row r="25" customFormat="false" ht="12.75" hidden="false" customHeight="true" outlineLevel="0" collapsed="false">
      <c r="A25" s="1730" t="s">
        <v>1561</v>
      </c>
      <c r="B25" s="1725" t="s">
        <v>41</v>
      </c>
      <c r="C25" s="1725" t="s">
        <v>41</v>
      </c>
      <c r="D25" s="1725" t="s">
        <v>41</v>
      </c>
      <c r="E25" s="1725" t="s">
        <v>54</v>
      </c>
      <c r="F25" s="1725" t="s">
        <v>54</v>
      </c>
      <c r="G25" s="1725" t="s">
        <v>54</v>
      </c>
      <c r="H25" s="1725" t="s">
        <v>54</v>
      </c>
      <c r="I25" s="14"/>
    </row>
    <row r="26" customFormat="false" ht="12.75" hidden="false" customHeight="true" outlineLevel="0" collapsed="false">
      <c r="A26" s="1874" t="s">
        <v>1627</v>
      </c>
      <c r="B26" s="1717" t="s">
        <v>457</v>
      </c>
      <c r="C26" s="1875"/>
      <c r="D26" s="1718" t="n">
        <v>438.01667</v>
      </c>
      <c r="E26" s="1875"/>
      <c r="F26" s="1875"/>
      <c r="G26" s="1876"/>
      <c r="H26" s="1718" t="n">
        <v>438.01667</v>
      </c>
      <c r="I26" s="14"/>
    </row>
    <row r="27" customFormat="false" ht="12" hidden="false" customHeight="true" outlineLevel="0" collapsed="false">
      <c r="A27" s="1712" t="s">
        <v>1570</v>
      </c>
      <c r="B27" s="1877"/>
      <c r="C27" s="1718" t="n">
        <v>18041.4052258125</v>
      </c>
      <c r="D27" s="1718" t="n">
        <v>13491.8200621538</v>
      </c>
      <c r="E27" s="1516"/>
      <c r="F27" s="1516"/>
      <c r="G27" s="1878"/>
      <c r="H27" s="1718" t="n">
        <v>31533.2252879663</v>
      </c>
      <c r="I27" s="14"/>
    </row>
    <row r="28" customFormat="false" ht="12" hidden="false" customHeight="true" outlineLevel="0" collapsed="false">
      <c r="A28" s="1719" t="s">
        <v>1571</v>
      </c>
      <c r="B28" s="568"/>
      <c r="C28" s="1729" t="n">
        <v>7660.49926125168</v>
      </c>
      <c r="D28" s="1879"/>
      <c r="E28" s="569"/>
      <c r="F28" s="569"/>
      <c r="G28" s="569"/>
      <c r="H28" s="1729" t="n">
        <v>7660.49926125168</v>
      </c>
      <c r="I28" s="14"/>
    </row>
    <row r="29" customFormat="false" ht="12" hidden="false" customHeight="true" outlineLevel="0" collapsed="false">
      <c r="A29" s="1719" t="s">
        <v>761</v>
      </c>
      <c r="B29" s="569"/>
      <c r="C29" s="1729" t="n">
        <v>2956.17784631219</v>
      </c>
      <c r="D29" s="1729" t="n">
        <v>5220.29948323978</v>
      </c>
      <c r="E29" s="569"/>
      <c r="F29" s="569"/>
      <c r="G29" s="569"/>
      <c r="H29" s="1729" t="n">
        <v>8176.47732955199</v>
      </c>
      <c r="I29" s="14"/>
    </row>
    <row r="30" customFormat="false" ht="12" hidden="false" customHeight="true" outlineLevel="0" collapsed="false">
      <c r="A30" s="1719" t="s">
        <v>771</v>
      </c>
      <c r="B30" s="569"/>
      <c r="C30" s="1729" t="n">
        <v>7308.38128257094</v>
      </c>
      <c r="D30" s="86"/>
      <c r="E30" s="569"/>
      <c r="F30" s="569"/>
      <c r="G30" s="569"/>
      <c r="H30" s="1729" t="n">
        <v>7308.38128257094</v>
      </c>
      <c r="I30" s="14"/>
    </row>
    <row r="31" customFormat="false" ht="13.5" hidden="false" customHeight="true" outlineLevel="0" collapsed="false">
      <c r="A31" s="1719" t="s">
        <v>1628</v>
      </c>
      <c r="B31" s="1880"/>
      <c r="C31" s="1725" t="s">
        <v>182</v>
      </c>
      <c r="D31" s="1729" t="n">
        <v>8183.27886277761</v>
      </c>
      <c r="E31" s="569"/>
      <c r="F31" s="569"/>
      <c r="G31" s="569"/>
      <c r="H31" s="1729" t="n">
        <v>8183.27886277762</v>
      </c>
      <c r="I31" s="14"/>
    </row>
    <row r="32" customFormat="false" ht="12" hidden="false" customHeight="true" outlineLevel="0" collapsed="false">
      <c r="A32" s="1719" t="s">
        <v>782</v>
      </c>
      <c r="B32" s="569"/>
      <c r="C32" s="1725" t="s">
        <v>36</v>
      </c>
      <c r="D32" s="1725" t="s">
        <v>36</v>
      </c>
      <c r="E32" s="569"/>
      <c r="F32" s="569"/>
      <c r="G32" s="569"/>
      <c r="H32" s="1725" t="s">
        <v>36</v>
      </c>
      <c r="I32" s="14"/>
    </row>
    <row r="33" customFormat="false" ht="12" hidden="false" customHeight="true" outlineLevel="0" collapsed="false">
      <c r="A33" s="1719" t="s">
        <v>1573</v>
      </c>
      <c r="B33" s="569"/>
      <c r="C33" s="1729" t="n">
        <v>116.346835677698</v>
      </c>
      <c r="D33" s="1729" t="n">
        <v>88.2417161363608</v>
      </c>
      <c r="E33" s="569"/>
      <c r="F33" s="569"/>
      <c r="G33" s="569"/>
      <c r="H33" s="1729" t="n">
        <v>204.588551814059</v>
      </c>
      <c r="I33" s="14"/>
    </row>
    <row r="34" customFormat="false" ht="12.75" hidden="false" customHeight="true" outlineLevel="0" collapsed="false">
      <c r="A34" s="1730" t="s">
        <v>1561</v>
      </c>
      <c r="B34" s="604"/>
      <c r="C34" s="1725" t="s">
        <v>41</v>
      </c>
      <c r="D34" s="1725" t="s">
        <v>41</v>
      </c>
      <c r="E34" s="604"/>
      <c r="F34" s="604"/>
      <c r="G34" s="604"/>
      <c r="H34" s="1725" t="s">
        <v>41</v>
      </c>
      <c r="I34" s="14"/>
    </row>
    <row r="35" customFormat="false" ht="14.25" hidden="false" customHeight="true" outlineLevel="0" collapsed="false">
      <c r="A35" s="1881" t="s">
        <v>1629</v>
      </c>
      <c r="B35" s="1718" t="n">
        <v>-90396.3089191077</v>
      </c>
      <c r="C35" s="1718" t="n">
        <v>78.7048414539872</v>
      </c>
      <c r="D35" s="1718" t="n">
        <v>71.195429002301</v>
      </c>
      <c r="E35" s="1882"/>
      <c r="F35" s="1882"/>
      <c r="G35" s="1883"/>
      <c r="H35" s="1718" t="n">
        <v>-90246.4086486515</v>
      </c>
      <c r="I35" s="14"/>
    </row>
    <row r="36" customFormat="false" ht="12.75" hidden="false" customHeight="true" outlineLevel="0" collapsed="false">
      <c r="A36" s="1737" t="s">
        <v>1048</v>
      </c>
      <c r="B36" s="1729" t="n">
        <v>-80582.1031106145</v>
      </c>
      <c r="C36" s="1729" t="n">
        <v>17.7526815526181</v>
      </c>
      <c r="D36" s="1729" t="n">
        <v>1.80168583614369</v>
      </c>
      <c r="E36" s="1884"/>
      <c r="F36" s="1884"/>
      <c r="G36" s="1884"/>
      <c r="H36" s="1729" t="n">
        <v>-80562.5487432257</v>
      </c>
      <c r="I36" s="14"/>
    </row>
    <row r="37" customFormat="false" ht="12.75" hidden="false" customHeight="true" outlineLevel="0" collapsed="false">
      <c r="A37" s="1737" t="s">
        <v>1051</v>
      </c>
      <c r="B37" s="1729" t="n">
        <v>890.346148580919</v>
      </c>
      <c r="C37" s="1729" t="n">
        <v>4.89500529825999</v>
      </c>
      <c r="D37" s="1729" t="n">
        <v>63.7046093210204</v>
      </c>
      <c r="E37" s="1884"/>
      <c r="F37" s="1884"/>
      <c r="G37" s="1884"/>
      <c r="H37" s="1729" t="n">
        <v>958.9457632002</v>
      </c>
      <c r="I37" s="14"/>
    </row>
    <row r="38" customFormat="false" ht="12.75" hidden="false" customHeight="true" outlineLevel="0" collapsed="false">
      <c r="A38" s="1737" t="s">
        <v>1054</v>
      </c>
      <c r="B38" s="1729" t="n">
        <v>-2777.82732785747</v>
      </c>
      <c r="C38" s="1729" t="n">
        <v>0.732379429097669</v>
      </c>
      <c r="D38" s="1729" t="n">
        <v>0.074327793250686</v>
      </c>
      <c r="E38" s="1884"/>
      <c r="F38" s="1884"/>
      <c r="G38" s="1884"/>
      <c r="H38" s="1729" t="n">
        <v>-2777.02062063513</v>
      </c>
      <c r="I38" s="14"/>
    </row>
    <row r="39" customFormat="false" ht="12.75" hidden="false" customHeight="true" outlineLevel="0" collapsed="false">
      <c r="A39" s="1737" t="s">
        <v>1057</v>
      </c>
      <c r="B39" s="1729" t="n">
        <v>269.033967989096</v>
      </c>
      <c r="C39" s="1729" t="n">
        <v>1.83521732569265</v>
      </c>
      <c r="D39" s="1729" t="n">
        <v>0.186252710732498</v>
      </c>
      <c r="E39" s="1884"/>
      <c r="F39" s="1884"/>
      <c r="G39" s="1884"/>
      <c r="H39" s="1729" t="n">
        <v>271.055438025521</v>
      </c>
      <c r="I39" s="14"/>
    </row>
    <row r="40" customFormat="false" ht="12.75" hidden="false" customHeight="true" outlineLevel="0" collapsed="false">
      <c r="A40" s="1737" t="s">
        <v>1576</v>
      </c>
      <c r="B40" s="1729" t="n">
        <v>-8637.07888052999</v>
      </c>
      <c r="C40" s="1729" t="n">
        <v>42.4977175305018</v>
      </c>
      <c r="D40" s="1729" t="n">
        <v>4.31301240413724</v>
      </c>
      <c r="E40" s="1884"/>
      <c r="F40" s="1884"/>
      <c r="G40" s="1884"/>
      <c r="H40" s="1729" t="n">
        <v>-8590.26815059535</v>
      </c>
      <c r="I40" s="14"/>
    </row>
    <row r="41" customFormat="false" ht="12.75" hidden="false" customHeight="true" outlineLevel="0" collapsed="false">
      <c r="A41" s="1737" t="s">
        <v>1063</v>
      </c>
      <c r="B41" s="1729" t="n">
        <v>441.320283324199</v>
      </c>
      <c r="C41" s="1729" t="n">
        <v>10.9918403178169</v>
      </c>
      <c r="D41" s="1729" t="n">
        <v>1.11554093701654</v>
      </c>
      <c r="E41" s="1884"/>
      <c r="F41" s="1884"/>
      <c r="G41" s="1884"/>
      <c r="H41" s="1729" t="n">
        <v>453.427664579032</v>
      </c>
      <c r="I41" s="14"/>
    </row>
    <row r="42" customFormat="false" ht="13.5" hidden="false" customHeight="true" outlineLevel="0" collapsed="false">
      <c r="A42" s="1756" t="s">
        <v>1577</v>
      </c>
      <c r="B42" s="1725" t="s">
        <v>36</v>
      </c>
      <c r="C42" s="1725" t="s">
        <v>36</v>
      </c>
      <c r="D42" s="1725" t="s">
        <v>36</v>
      </c>
      <c r="E42" s="1885"/>
      <c r="F42" s="1885"/>
      <c r="G42" s="1885"/>
      <c r="H42" s="1725" t="s">
        <v>36</v>
      </c>
      <c r="I42" s="14"/>
    </row>
    <row r="43" customFormat="false" ht="12" hidden="false" customHeight="true" outlineLevel="0" collapsed="false">
      <c r="A43" s="1734" t="s">
        <v>1630</v>
      </c>
      <c r="B43" s="1718" t="n">
        <v>27444.3076904405</v>
      </c>
      <c r="C43" s="1718" t="n">
        <v>10699.0785970562</v>
      </c>
      <c r="D43" s="1718" t="n">
        <v>3564.71568607319</v>
      </c>
      <c r="E43" s="1516"/>
      <c r="F43" s="1516"/>
      <c r="G43" s="1878"/>
      <c r="H43" s="1718" t="n">
        <v>41708.1019735698</v>
      </c>
      <c r="I43" s="14"/>
    </row>
    <row r="44" customFormat="false" ht="12" hidden="false" customHeight="true" outlineLevel="0" collapsed="false">
      <c r="A44" s="1719" t="s">
        <v>1373</v>
      </c>
      <c r="B44" s="1725" t="s">
        <v>431</v>
      </c>
      <c r="C44" s="1729" t="n">
        <v>8714.31065022727</v>
      </c>
      <c r="D44" s="568"/>
      <c r="E44" s="569"/>
      <c r="F44" s="569"/>
      <c r="G44" s="569"/>
      <c r="H44" s="1729" t="n">
        <v>8714.31065022727</v>
      </c>
      <c r="I44" s="14"/>
    </row>
    <row r="45" customFormat="false" ht="12" hidden="false" customHeight="true" outlineLevel="0" collapsed="false">
      <c r="A45" s="1719" t="s">
        <v>1580</v>
      </c>
      <c r="B45" s="569"/>
      <c r="C45" s="1729" t="n">
        <v>1920.2865871372</v>
      </c>
      <c r="D45" s="1729" t="n">
        <v>1264.39478796365</v>
      </c>
      <c r="E45" s="569"/>
      <c r="F45" s="569"/>
      <c r="G45" s="569"/>
      <c r="H45" s="1729" t="n">
        <v>3184.68137510085</v>
      </c>
      <c r="I45" s="14"/>
    </row>
    <row r="46" customFormat="false" ht="12" hidden="false" customHeight="true" outlineLevel="0" collapsed="false">
      <c r="A46" s="1719" t="s">
        <v>1581</v>
      </c>
      <c r="B46" s="1729" t="n">
        <v>26742.3941965086</v>
      </c>
      <c r="C46" s="1729" t="n">
        <v>64.4813596916763</v>
      </c>
      <c r="D46" s="1729" t="n">
        <v>2284.55293410952</v>
      </c>
      <c r="E46" s="569"/>
      <c r="F46" s="569"/>
      <c r="G46" s="569"/>
      <c r="H46" s="1729" t="n">
        <v>29091.4284903098</v>
      </c>
      <c r="I46" s="14"/>
    </row>
    <row r="47" customFormat="false" ht="12.75" hidden="false" customHeight="true" outlineLevel="0" collapsed="false">
      <c r="A47" s="1730" t="s">
        <v>716</v>
      </c>
      <c r="B47" s="1729" t="n">
        <v>701.913493931869</v>
      </c>
      <c r="C47" s="1725" t="s">
        <v>432</v>
      </c>
      <c r="D47" s="1729" t="n">
        <v>15.767964</v>
      </c>
      <c r="E47" s="604"/>
      <c r="F47" s="604"/>
      <c r="G47" s="604"/>
      <c r="H47" s="1729" t="n">
        <v>717.681457931869</v>
      </c>
      <c r="I47" s="14"/>
    </row>
    <row r="48" customFormat="false" ht="12.75" hidden="false" customHeight="true" outlineLevel="0" collapsed="false">
      <c r="A48" s="1874" t="s">
        <v>1631</v>
      </c>
      <c r="B48" s="1886" t="s">
        <v>198</v>
      </c>
      <c r="C48" s="1886" t="s">
        <v>198</v>
      </c>
      <c r="D48" s="1886" t="s">
        <v>198</v>
      </c>
      <c r="E48" s="1886" t="s">
        <v>198</v>
      </c>
      <c r="F48" s="1886" t="s">
        <v>198</v>
      </c>
      <c r="G48" s="1887" t="s">
        <v>198</v>
      </c>
      <c r="H48" s="1888" t="s">
        <v>198</v>
      </c>
    </row>
    <row r="49" customFormat="false" ht="12.75" hidden="false" customHeight="true" outlineLevel="0" collapsed="false"/>
    <row r="50" customFormat="false" ht="14.25" hidden="false" customHeight="true" outlineLevel="0" collapsed="false">
      <c r="A50" s="1889" t="s">
        <v>1632</v>
      </c>
      <c r="B50" s="562"/>
      <c r="C50" s="562"/>
      <c r="D50" s="562"/>
      <c r="E50" s="562"/>
      <c r="F50" s="562"/>
      <c r="G50" s="563"/>
      <c r="H50" s="1890"/>
    </row>
    <row r="51" customFormat="false" ht="12" hidden="false" customHeight="true" outlineLevel="0" collapsed="false">
      <c r="A51" s="1780" t="s">
        <v>68</v>
      </c>
      <c r="B51" s="1891" t="n">
        <v>36093.6871935615</v>
      </c>
      <c r="C51" s="1891" t="n">
        <v>50.0180350325681</v>
      </c>
      <c r="D51" s="1891" t="n">
        <v>322.194077630715</v>
      </c>
      <c r="E51" s="1892"/>
      <c r="F51" s="1892"/>
      <c r="G51" s="1893"/>
      <c r="H51" s="1894" t="n">
        <v>36465.8993062248</v>
      </c>
    </row>
    <row r="52" customFormat="false" ht="12" hidden="false" customHeight="true" outlineLevel="0" collapsed="false">
      <c r="A52" s="1895" t="s">
        <v>69</v>
      </c>
      <c r="B52" s="1896" t="n">
        <v>15066.4883360932</v>
      </c>
      <c r="C52" s="1896" t="n">
        <v>8.95416639605958</v>
      </c>
      <c r="D52" s="1896" t="n">
        <v>148.99952964</v>
      </c>
      <c r="E52" s="569"/>
      <c r="F52" s="569"/>
      <c r="G52" s="569"/>
      <c r="H52" s="1897" t="n">
        <v>15224.4420321293</v>
      </c>
    </row>
    <row r="53" customFormat="false" ht="12" hidden="false" customHeight="true" outlineLevel="0" collapsed="false">
      <c r="A53" s="1895" t="s">
        <v>70</v>
      </c>
      <c r="B53" s="1891" t="n">
        <v>21027.1988574683</v>
      </c>
      <c r="C53" s="1891" t="n">
        <v>41.0638686365086</v>
      </c>
      <c r="D53" s="1891" t="n">
        <v>173.194547990716</v>
      </c>
      <c r="E53" s="569"/>
      <c r="F53" s="569"/>
      <c r="G53" s="569"/>
      <c r="H53" s="1894" t="n">
        <v>21241.4572740955</v>
      </c>
    </row>
    <row r="54" customFormat="false" ht="12" hidden="false" customHeight="true" outlineLevel="0" collapsed="false">
      <c r="A54" s="1780" t="s">
        <v>71</v>
      </c>
      <c r="B54" s="1898" t="s">
        <v>41</v>
      </c>
      <c r="C54" s="1898" t="s">
        <v>41</v>
      </c>
      <c r="D54" s="1898" t="s">
        <v>41</v>
      </c>
      <c r="E54" s="1884"/>
      <c r="F54" s="1884"/>
      <c r="G54" s="1899"/>
      <c r="H54" s="1900" t="s">
        <v>41</v>
      </c>
    </row>
    <row r="55" customFormat="false" ht="14.25" hidden="false" customHeight="true" outlineLevel="0" collapsed="false">
      <c r="A55" s="1783" t="s">
        <v>1588</v>
      </c>
      <c r="B55" s="1901" t="n">
        <v>17803.3881703846</v>
      </c>
      <c r="C55" s="1902"/>
      <c r="D55" s="1902"/>
      <c r="E55" s="1903"/>
      <c r="F55" s="1903"/>
      <c r="G55" s="1904"/>
      <c r="H55" s="1905" t="n">
        <v>17803.3881703846</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6"/>
      <c r="B57" s="1907"/>
      <c r="C57" s="1907"/>
      <c r="D57" s="1907"/>
      <c r="E57" s="1907"/>
      <c r="F57" s="1907"/>
      <c r="G57" s="1906" t="s">
        <v>1633</v>
      </c>
      <c r="H57" s="1676" t="n">
        <v>1366047.5488342</v>
      </c>
    </row>
    <row r="58" customFormat="false" ht="14.25" hidden="false" customHeight="true" outlineLevel="0" collapsed="false">
      <c r="A58" s="1908"/>
      <c r="B58" s="1909"/>
      <c r="C58" s="1909"/>
      <c r="D58" s="1909"/>
      <c r="E58" s="1909"/>
      <c r="F58" s="1909"/>
      <c r="G58" s="1908" t="s">
        <v>1634</v>
      </c>
      <c r="H58" s="1671" t="n">
        <v>1275801.14018555</v>
      </c>
    </row>
    <row r="59" customFormat="false" ht="22.5" hidden="false" customHeight="true" outlineLevel="0" collapsed="false">
      <c r="A59" s="1910" t="s">
        <v>1635</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36</v>
      </c>
    </row>
    <row r="62" customFormat="false" ht="15.75" hidden="false" customHeight="true" outlineLevel="0" collapsed="false">
      <c r="A62" s="1912" t="s">
        <v>1637</v>
      </c>
    </row>
    <row r="63" customFormat="false" ht="15.75" hidden="false" customHeight="true" outlineLevel="0" collapsed="false">
      <c r="A63" s="1912" t="s">
        <v>163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39</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2"/>
    </row>
    <row r="5" customFormat="false" ht="13.5" hidden="false" customHeight="true" outlineLevel="0" collapsed="false">
      <c r="A5" s="1913" t="s">
        <v>1640</v>
      </c>
      <c r="B5" s="1914" t="s">
        <v>315</v>
      </c>
      <c r="C5" s="1914"/>
      <c r="D5" s="1914" t="s">
        <v>348</v>
      </c>
      <c r="E5" s="1914"/>
      <c r="F5" s="1914" t="s">
        <v>349</v>
      </c>
      <c r="G5" s="1914"/>
      <c r="H5" s="1915" t="s">
        <v>645</v>
      </c>
      <c r="I5" s="1915"/>
      <c r="J5" s="1915" t="s">
        <v>648</v>
      </c>
      <c r="K5" s="1915"/>
      <c r="L5" s="1916" t="s">
        <v>424</v>
      </c>
      <c r="M5" s="1916"/>
    </row>
    <row r="6" customFormat="false" ht="24.75" hidden="false" customHeight="true" outlineLevel="0" collapsed="false">
      <c r="A6" s="1917"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46</v>
      </c>
      <c r="B7" s="1921" t="s">
        <v>1644</v>
      </c>
      <c r="C7" s="1922" t="s">
        <v>1645</v>
      </c>
      <c r="D7" s="1921" t="s">
        <v>1646</v>
      </c>
      <c r="E7" s="1921" t="s">
        <v>1647</v>
      </c>
      <c r="F7" s="1921" t="s">
        <v>1648</v>
      </c>
      <c r="G7" s="1921" t="s">
        <v>1645</v>
      </c>
      <c r="H7" s="1923"/>
      <c r="I7" s="1923"/>
      <c r="J7" s="1923"/>
      <c r="K7" s="1923"/>
      <c r="L7" s="1923"/>
      <c r="M7" s="1924"/>
    </row>
    <row r="8" customFormat="false" ht="12.75" hidden="false" customHeight="true" outlineLevel="0" collapsed="false">
      <c r="A8" s="1925" t="s">
        <v>1547</v>
      </c>
      <c r="B8" s="1926" t="s">
        <v>1644</v>
      </c>
      <c r="C8" s="1927" t="s">
        <v>1649</v>
      </c>
      <c r="D8" s="1926" t="s">
        <v>1648</v>
      </c>
      <c r="E8" s="1926" t="s">
        <v>1645</v>
      </c>
      <c r="F8" s="1926" t="s">
        <v>1648</v>
      </c>
      <c r="G8" s="1926" t="s">
        <v>1645</v>
      </c>
      <c r="H8" s="1928"/>
      <c r="I8" s="1928"/>
      <c r="J8" s="1928"/>
      <c r="K8" s="1928"/>
      <c r="L8" s="1928"/>
      <c r="M8" s="1929"/>
    </row>
    <row r="9" customFormat="false" ht="12.75" hidden="false" customHeight="true" outlineLevel="0" collapsed="false">
      <c r="A9" s="1663" t="s">
        <v>1550</v>
      </c>
      <c r="B9" s="1926" t="s">
        <v>1644</v>
      </c>
      <c r="C9" s="1927" t="s">
        <v>1649</v>
      </c>
      <c r="D9" s="1926" t="s">
        <v>1644</v>
      </c>
      <c r="E9" s="1926" t="s">
        <v>1649</v>
      </c>
      <c r="F9" s="1926" t="s">
        <v>1644</v>
      </c>
      <c r="G9" s="1926" t="s">
        <v>1649</v>
      </c>
      <c r="H9" s="1928"/>
      <c r="I9" s="1928"/>
      <c r="J9" s="1928"/>
      <c r="K9" s="1928"/>
      <c r="L9" s="1928"/>
      <c r="M9" s="1929"/>
    </row>
    <row r="10" customFormat="false" ht="12.75" hidden="false" customHeight="true" outlineLevel="0" collapsed="false">
      <c r="A10" s="1663" t="s">
        <v>1625</v>
      </c>
      <c r="B10" s="1930" t="s">
        <v>1644</v>
      </c>
      <c r="C10" s="1931" t="s">
        <v>1649</v>
      </c>
      <c r="D10" s="1930" t="s">
        <v>1644</v>
      </c>
      <c r="E10" s="1930" t="s">
        <v>1649</v>
      </c>
      <c r="F10" s="1930" t="s">
        <v>1644</v>
      </c>
      <c r="G10" s="1930" t="s">
        <v>1649</v>
      </c>
      <c r="H10" s="1932"/>
      <c r="I10" s="1932"/>
      <c r="J10" s="1932"/>
      <c r="K10" s="1932"/>
      <c r="L10" s="1932"/>
      <c r="M10" s="1933"/>
    </row>
    <row r="11" customFormat="false" ht="12.75" hidden="false" customHeight="true" outlineLevel="0" collapsed="false">
      <c r="A11" s="1663" t="s">
        <v>1552</v>
      </c>
      <c r="B11" s="1926" t="s">
        <v>1644</v>
      </c>
      <c r="C11" s="1927" t="s">
        <v>1649</v>
      </c>
      <c r="D11" s="1926" t="s">
        <v>1650</v>
      </c>
      <c r="E11" s="1926" t="s">
        <v>1645</v>
      </c>
      <c r="F11" s="1926" t="s">
        <v>1650</v>
      </c>
      <c r="G11" s="1926" t="s">
        <v>1645</v>
      </c>
      <c r="H11" s="1928"/>
      <c r="I11" s="1928"/>
      <c r="J11" s="1928"/>
      <c r="K11" s="1928"/>
      <c r="L11" s="1928"/>
      <c r="M11" s="1929"/>
    </row>
    <row r="12" customFormat="false" ht="12.75" hidden="false" customHeight="true" outlineLevel="0" collapsed="false">
      <c r="A12" s="1663" t="s">
        <v>1553</v>
      </c>
      <c r="B12" s="1926" t="s">
        <v>1644</v>
      </c>
      <c r="C12" s="1927" t="s">
        <v>1649</v>
      </c>
      <c r="D12" s="1926" t="s">
        <v>1644</v>
      </c>
      <c r="E12" s="1926" t="s">
        <v>1649</v>
      </c>
      <c r="F12" s="1926" t="s">
        <v>1644</v>
      </c>
      <c r="G12" s="1926" t="s">
        <v>1649</v>
      </c>
      <c r="H12" s="1928"/>
      <c r="I12" s="1928"/>
      <c r="J12" s="1928"/>
      <c r="K12" s="1928"/>
      <c r="L12" s="1928"/>
      <c r="M12" s="1929"/>
    </row>
    <row r="13" customFormat="false" ht="12.75" hidden="false" customHeight="true" outlineLevel="0" collapsed="false">
      <c r="A13" s="1663" t="s">
        <v>1651</v>
      </c>
      <c r="B13" s="1934" t="s">
        <v>1644</v>
      </c>
      <c r="C13" s="1934" t="s">
        <v>1649</v>
      </c>
      <c r="D13" s="1926" t="s">
        <v>1644</v>
      </c>
      <c r="E13" s="1926" t="s">
        <v>1649</v>
      </c>
      <c r="F13" s="1926" t="s">
        <v>1644</v>
      </c>
      <c r="G13" s="1926" t="s">
        <v>1649</v>
      </c>
      <c r="H13" s="1928"/>
      <c r="I13" s="1928"/>
      <c r="J13" s="1928"/>
      <c r="K13" s="1928"/>
      <c r="L13" s="1928"/>
      <c r="M13" s="1929"/>
    </row>
    <row r="14" customFormat="false" ht="12.75" hidden="false" customHeight="true" outlineLevel="0" collapsed="false">
      <c r="A14" s="1925" t="s">
        <v>53</v>
      </c>
      <c r="B14" s="1926" t="s">
        <v>1644</v>
      </c>
      <c r="C14" s="1927" t="s">
        <v>1652</v>
      </c>
      <c r="D14" s="1926" t="s">
        <v>1653</v>
      </c>
      <c r="E14" s="1926" t="s">
        <v>1647</v>
      </c>
      <c r="F14" s="1926" t="s">
        <v>1644</v>
      </c>
      <c r="G14" s="1926" t="s">
        <v>1652</v>
      </c>
      <c r="H14" s="1928"/>
      <c r="I14" s="1928"/>
      <c r="J14" s="1928"/>
      <c r="K14" s="1928"/>
      <c r="L14" s="1928"/>
      <c r="M14" s="1929"/>
    </row>
    <row r="15" customFormat="false" ht="12.75" hidden="false" customHeight="true" outlineLevel="0" collapsed="false">
      <c r="A15" s="1663" t="s">
        <v>55</v>
      </c>
      <c r="B15" s="1935" t="s">
        <v>182</v>
      </c>
      <c r="C15" s="1936" t="s">
        <v>182</v>
      </c>
      <c r="D15" s="1926" t="s">
        <v>1654</v>
      </c>
      <c r="E15" s="1926" t="s">
        <v>1655</v>
      </c>
      <c r="F15" s="1936" t="s">
        <v>182</v>
      </c>
      <c r="G15" s="1936" t="s">
        <v>182</v>
      </c>
      <c r="H15" s="1928"/>
      <c r="I15" s="1928"/>
      <c r="J15" s="1928"/>
      <c r="K15" s="1928"/>
      <c r="L15" s="1928"/>
      <c r="M15" s="1929"/>
    </row>
    <row r="16" customFormat="false" ht="12.75" hidden="false" customHeight="true" outlineLevel="0" collapsed="false">
      <c r="A16" s="1663" t="s">
        <v>1555</v>
      </c>
      <c r="B16" s="1926" t="s">
        <v>1644</v>
      </c>
      <c r="C16" s="1927" t="s">
        <v>1652</v>
      </c>
      <c r="D16" s="1926" t="s">
        <v>1656</v>
      </c>
      <c r="E16" s="1926" t="s">
        <v>1647</v>
      </c>
      <c r="F16" s="1927" t="s">
        <v>1644</v>
      </c>
      <c r="G16" s="1927" t="s">
        <v>1652</v>
      </c>
      <c r="H16" s="1928"/>
      <c r="I16" s="1928"/>
      <c r="J16" s="1928"/>
      <c r="K16" s="1928"/>
      <c r="L16" s="1928"/>
      <c r="M16" s="1929"/>
    </row>
    <row r="17" customFormat="false" ht="12.75" hidden="false" customHeight="true" outlineLevel="0" collapsed="false">
      <c r="A17" s="1937" t="s">
        <v>1556</v>
      </c>
      <c r="B17" s="1938" t="s">
        <v>1657</v>
      </c>
      <c r="C17" s="1939" t="s">
        <v>1647</v>
      </c>
      <c r="D17" s="1938" t="s">
        <v>1645</v>
      </c>
      <c r="E17" s="1938" t="s">
        <v>1649</v>
      </c>
      <c r="F17" s="1938" t="s">
        <v>1658</v>
      </c>
      <c r="G17" s="1938" t="s">
        <v>1659</v>
      </c>
      <c r="H17" s="1940"/>
      <c r="I17" s="1940"/>
      <c r="J17" s="1940"/>
      <c r="K17" s="1940"/>
      <c r="L17" s="1940" t="s">
        <v>182</v>
      </c>
      <c r="M17" s="1941" t="s">
        <v>182</v>
      </c>
    </row>
    <row r="18" customFormat="false" ht="12.75" hidden="false" customHeight="true" outlineLevel="0" collapsed="false">
      <c r="A18" s="1925" t="s">
        <v>433</v>
      </c>
      <c r="B18" s="1926" t="s">
        <v>1660</v>
      </c>
      <c r="C18" s="1927" t="s">
        <v>1645</v>
      </c>
      <c r="D18" s="1936" t="s">
        <v>182</v>
      </c>
      <c r="E18" s="1936" t="s">
        <v>182</v>
      </c>
      <c r="F18" s="1936" t="s">
        <v>182</v>
      </c>
      <c r="G18" s="1936" t="s">
        <v>182</v>
      </c>
      <c r="H18" s="1928"/>
      <c r="I18" s="1928"/>
      <c r="J18" s="1928"/>
      <c r="K18" s="1928"/>
      <c r="L18" s="1928"/>
      <c r="M18" s="1929"/>
    </row>
    <row r="19" customFormat="false" ht="12.75" hidden="false" customHeight="true" outlineLevel="0" collapsed="false">
      <c r="A19" s="1925" t="s">
        <v>1557</v>
      </c>
      <c r="B19" s="1926" t="s">
        <v>1644</v>
      </c>
      <c r="C19" s="1927" t="s">
        <v>1649</v>
      </c>
      <c r="D19" s="1926" t="s">
        <v>1645</v>
      </c>
      <c r="E19" s="1926" t="s">
        <v>1649</v>
      </c>
      <c r="F19" s="1926" t="s">
        <v>1658</v>
      </c>
      <c r="G19" s="1926" t="s">
        <v>1659</v>
      </c>
      <c r="H19" s="1928"/>
      <c r="I19" s="1928"/>
      <c r="J19" s="1928"/>
      <c r="K19" s="1928"/>
      <c r="L19" s="1928" t="s">
        <v>182</v>
      </c>
      <c r="M19" s="1929" t="s">
        <v>182</v>
      </c>
    </row>
    <row r="20" customFormat="false" ht="12.75" hidden="false" customHeight="true" outlineLevel="0" collapsed="false">
      <c r="A20" s="1925" t="s">
        <v>456</v>
      </c>
      <c r="B20" s="1926" t="s">
        <v>1649</v>
      </c>
      <c r="C20" s="1927" t="s">
        <v>1661</v>
      </c>
      <c r="D20" s="1927" t="s">
        <v>1649</v>
      </c>
      <c r="E20" s="1927" t="s">
        <v>1649</v>
      </c>
      <c r="F20" s="1936" t="s">
        <v>182</v>
      </c>
      <c r="G20" s="1936" t="s">
        <v>182</v>
      </c>
      <c r="H20" s="1928" t="s">
        <v>182</v>
      </c>
      <c r="I20" s="1928" t="s">
        <v>182</v>
      </c>
      <c r="J20" s="1935" t="s">
        <v>182</v>
      </c>
      <c r="K20" s="1935" t="s">
        <v>182</v>
      </c>
      <c r="L20" s="1935" t="s">
        <v>182</v>
      </c>
      <c r="M20" s="1942" t="s">
        <v>182</v>
      </c>
    </row>
    <row r="21" customFormat="false" ht="12" hidden="false" customHeight="true" outlineLevel="0" collapsed="false">
      <c r="A21" s="1925" t="s">
        <v>464</v>
      </c>
      <c r="B21" s="1943" t="s">
        <v>182</v>
      </c>
      <c r="C21" s="1936" t="s">
        <v>182</v>
      </c>
      <c r="D21" s="1928"/>
      <c r="E21" s="1928"/>
      <c r="F21" s="1928"/>
      <c r="G21" s="1928"/>
      <c r="H21" s="1928"/>
      <c r="I21" s="1928"/>
      <c r="J21" s="1928"/>
      <c r="K21" s="1928"/>
      <c r="L21" s="1928"/>
      <c r="M21" s="1929"/>
    </row>
    <row r="22" customFormat="false" ht="13.5" hidden="false" customHeight="true" outlineLevel="0" collapsed="false">
      <c r="A22" s="1925" t="s">
        <v>1559</v>
      </c>
      <c r="B22" s="1932"/>
      <c r="C22" s="1932"/>
      <c r="D22" s="1932"/>
      <c r="E22" s="1932"/>
      <c r="F22" s="1932"/>
      <c r="G22" s="1932"/>
      <c r="H22" s="1944"/>
      <c r="I22" s="1944"/>
      <c r="J22" s="1944"/>
      <c r="K22" s="1944"/>
      <c r="L22" s="1944" t="s">
        <v>182</v>
      </c>
      <c r="M22" s="1945" t="s">
        <v>182</v>
      </c>
    </row>
    <row r="23" customFormat="false" ht="13.5" hidden="false" customHeight="true" outlineLevel="0" collapsed="false">
      <c r="A23" s="1925" t="s">
        <v>1560</v>
      </c>
      <c r="B23" s="1932"/>
      <c r="C23" s="1932"/>
      <c r="D23" s="1932"/>
      <c r="E23" s="1932"/>
      <c r="F23" s="1932"/>
      <c r="G23" s="1932"/>
      <c r="H23" s="1944"/>
      <c r="I23" s="1944"/>
      <c r="J23" s="1935"/>
      <c r="K23" s="1944"/>
      <c r="L23" s="1944" t="s">
        <v>182</v>
      </c>
      <c r="M23" s="1945" t="s">
        <v>182</v>
      </c>
    </row>
    <row r="24" customFormat="false" ht="12.75" hidden="false" customHeight="true" outlineLevel="0" collapsed="false">
      <c r="A24" s="1946" t="s">
        <v>1662</v>
      </c>
      <c r="B24" s="1947" t="s">
        <v>182</v>
      </c>
      <c r="C24" s="1947" t="s">
        <v>182</v>
      </c>
      <c r="D24" s="1947" t="s">
        <v>182</v>
      </c>
      <c r="E24" s="1947" t="s">
        <v>182</v>
      </c>
      <c r="F24" s="1947" t="s">
        <v>182</v>
      </c>
      <c r="G24" s="1947" t="s">
        <v>182</v>
      </c>
      <c r="H24" s="1947"/>
      <c r="I24" s="1947"/>
      <c r="J24" s="1947" t="s">
        <v>182</v>
      </c>
      <c r="K24" s="1947" t="s">
        <v>182</v>
      </c>
      <c r="L24" s="1947" t="s">
        <v>182</v>
      </c>
      <c r="M24" s="1948" t="s">
        <v>182</v>
      </c>
    </row>
    <row r="26" customFormat="false" ht="12.75" hidden="false" customHeight="true" outlineLevel="0" collapsed="false"/>
    <row r="27" customFormat="false" ht="15" hidden="false" customHeight="true" outlineLevel="0" collapsed="false">
      <c r="A27" s="1949" t="s">
        <v>1663</v>
      </c>
      <c r="B27" s="1950"/>
      <c r="C27" s="1950"/>
      <c r="D27" s="1950"/>
      <c r="E27" s="1950"/>
      <c r="F27" s="1950"/>
      <c r="G27" s="1950"/>
      <c r="H27" s="1951"/>
      <c r="I27" s="1950"/>
      <c r="J27" s="1952"/>
      <c r="K27" s="1952"/>
      <c r="L27" s="1952"/>
      <c r="M27" s="1952"/>
    </row>
    <row r="28" customFormat="false" ht="15" hidden="false" customHeight="true" outlineLevel="0" collapsed="false">
      <c r="A28" s="1953" t="s">
        <v>1664</v>
      </c>
      <c r="B28" s="1954"/>
      <c r="C28" s="1954" t="s">
        <v>1665</v>
      </c>
      <c r="D28" s="1950"/>
      <c r="E28" s="1950"/>
      <c r="F28" s="1955"/>
      <c r="G28" s="1955"/>
      <c r="H28" s="1955" t="s">
        <v>1666</v>
      </c>
      <c r="I28" s="1950"/>
      <c r="J28" s="1956"/>
      <c r="K28" s="1952"/>
      <c r="L28" s="1952"/>
      <c r="M28" s="1952"/>
    </row>
    <row r="29" customFormat="false" ht="15" hidden="false" customHeight="true" outlineLevel="0" collapsed="false">
      <c r="A29" s="1953" t="s">
        <v>1667</v>
      </c>
      <c r="B29" s="1955"/>
      <c r="C29" s="1955" t="s">
        <v>1668</v>
      </c>
      <c r="D29" s="1950"/>
      <c r="E29" s="1950"/>
      <c r="F29" s="1955"/>
      <c r="G29" s="1954"/>
      <c r="H29" s="1954" t="s">
        <v>1669</v>
      </c>
      <c r="I29" s="1950"/>
      <c r="J29" s="1952"/>
      <c r="K29" s="1952"/>
      <c r="L29" s="1952"/>
      <c r="M29" s="1952"/>
    </row>
    <row r="30" customFormat="false" ht="15" hidden="false" customHeight="true" outlineLevel="0" collapsed="false">
      <c r="A30" s="1953" t="s">
        <v>1670</v>
      </c>
      <c r="B30" s="1954"/>
      <c r="C30" s="1954" t="s">
        <v>1671</v>
      </c>
      <c r="D30" s="1950"/>
      <c r="E30" s="1950"/>
      <c r="F30" s="1955"/>
      <c r="G30" s="1950"/>
      <c r="H30" s="1954" t="s">
        <v>1672</v>
      </c>
      <c r="I30" s="1950"/>
      <c r="J30" s="1952"/>
      <c r="K30" s="1952"/>
      <c r="L30" s="1952"/>
      <c r="M30" s="1952"/>
    </row>
    <row r="31" customFormat="false" ht="12.75" hidden="false" customHeight="true" outlineLevel="0" collapsed="false">
      <c r="A31" s="1957" t="s">
        <v>1673</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674</v>
      </c>
      <c r="B33" s="1950"/>
      <c r="C33" s="1950"/>
      <c r="D33" s="1950"/>
      <c r="E33" s="1950"/>
      <c r="F33" s="1950"/>
      <c r="G33" s="1950"/>
      <c r="H33" s="1952"/>
      <c r="I33" s="1952"/>
      <c r="J33" s="1952"/>
      <c r="K33" s="1952"/>
      <c r="L33" s="1952"/>
      <c r="M33" s="1952"/>
    </row>
    <row r="34" customFormat="false" ht="15" hidden="false" customHeight="true" outlineLevel="0" collapsed="false">
      <c r="A34" s="1958" t="s">
        <v>1664</v>
      </c>
      <c r="B34" s="1954"/>
      <c r="C34" s="1954" t="s">
        <v>1675</v>
      </c>
      <c r="D34" s="1956"/>
      <c r="E34" s="1950"/>
      <c r="F34" s="1954" t="s">
        <v>1672</v>
      </c>
      <c r="G34" s="1950"/>
      <c r="H34" s="1950"/>
      <c r="I34" s="1952"/>
      <c r="J34" s="1952"/>
      <c r="K34" s="1952"/>
      <c r="L34" s="1952"/>
      <c r="M34" s="1952"/>
    </row>
    <row r="35" customFormat="false" ht="15" hidden="false" customHeight="true" outlineLevel="0" collapsed="false">
      <c r="A35" s="1958" t="s">
        <v>1676</v>
      </c>
      <c r="B35" s="1954"/>
      <c r="C35" s="1954" t="s">
        <v>1677</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678</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7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9" t="s">
        <v>1680</v>
      </c>
      <c r="B5" s="1914" t="s">
        <v>315</v>
      </c>
      <c r="C5" s="1914"/>
      <c r="D5" s="1914" t="s">
        <v>348</v>
      </c>
      <c r="E5" s="1914"/>
      <c r="F5" s="1914" t="s">
        <v>349</v>
      </c>
      <c r="G5" s="1914"/>
      <c r="H5" s="1915" t="s">
        <v>645</v>
      </c>
      <c r="I5" s="1915"/>
      <c r="J5" s="1915" t="s">
        <v>648</v>
      </c>
      <c r="K5" s="1915"/>
      <c r="L5" s="1916" t="s">
        <v>424</v>
      </c>
      <c r="M5" s="1916"/>
    </row>
    <row r="6" customFormat="false" ht="29.25" hidden="false" customHeight="true" outlineLevel="0" collapsed="false">
      <c r="A6" s="1960"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69</v>
      </c>
      <c r="B7" s="1961" t="s">
        <v>182</v>
      </c>
      <c r="C7" s="1961" t="s">
        <v>182</v>
      </c>
      <c r="D7" s="1962"/>
      <c r="E7" s="1962"/>
      <c r="F7" s="1921" t="s">
        <v>1649</v>
      </c>
      <c r="G7" s="1921" t="s">
        <v>1661</v>
      </c>
      <c r="H7" s="1923"/>
      <c r="I7" s="1962"/>
      <c r="J7" s="1923"/>
      <c r="K7" s="1962"/>
      <c r="L7" s="1923"/>
      <c r="M7" s="1963"/>
    </row>
    <row r="8" customFormat="false" ht="12.75" hidden="false" customHeight="true" outlineLevel="0" collapsed="false">
      <c r="A8" s="1964" t="s">
        <v>1570</v>
      </c>
      <c r="B8" s="1965"/>
      <c r="C8" s="1965"/>
      <c r="D8" s="1966" t="s">
        <v>1681</v>
      </c>
      <c r="E8" s="1966" t="s">
        <v>1645</v>
      </c>
      <c r="F8" s="1966" t="s">
        <v>1682</v>
      </c>
      <c r="G8" s="1966" t="s">
        <v>1645</v>
      </c>
      <c r="H8" s="1967"/>
      <c r="I8" s="1968"/>
      <c r="J8" s="1967"/>
      <c r="K8" s="1968"/>
      <c r="L8" s="1967"/>
      <c r="M8" s="1969"/>
    </row>
    <row r="9" customFormat="false" ht="12.75" hidden="false" customHeight="true" outlineLevel="0" collapsed="false">
      <c r="A9" s="1925" t="s">
        <v>1571</v>
      </c>
      <c r="B9" s="1970"/>
      <c r="C9" s="1970"/>
      <c r="D9" s="1971" t="s">
        <v>1656</v>
      </c>
      <c r="E9" s="1971" t="s">
        <v>1645</v>
      </c>
      <c r="F9" s="1928"/>
      <c r="G9" s="1928"/>
      <c r="H9" s="1928"/>
      <c r="I9" s="1970"/>
      <c r="J9" s="1928"/>
      <c r="K9" s="1970"/>
      <c r="L9" s="1928"/>
      <c r="M9" s="1972"/>
    </row>
    <row r="10" customFormat="false" ht="12.75" hidden="false" customHeight="true" outlineLevel="0" collapsed="false">
      <c r="A10" s="1925" t="s">
        <v>761</v>
      </c>
      <c r="B10" s="1970"/>
      <c r="C10" s="1970"/>
      <c r="D10" s="1971" t="s">
        <v>1656</v>
      </c>
      <c r="E10" s="1971" t="s">
        <v>1645</v>
      </c>
      <c r="F10" s="1926" t="s">
        <v>1645</v>
      </c>
      <c r="G10" s="1926" t="s">
        <v>1645</v>
      </c>
      <c r="H10" s="1928"/>
      <c r="I10" s="1970"/>
      <c r="J10" s="1928"/>
      <c r="K10" s="1970"/>
      <c r="L10" s="1928"/>
      <c r="M10" s="1972"/>
    </row>
    <row r="11" customFormat="false" ht="12.75" hidden="false" customHeight="true" outlineLevel="0" collapsed="false">
      <c r="A11" s="1925" t="s">
        <v>771</v>
      </c>
      <c r="B11" s="1970"/>
      <c r="C11" s="1970"/>
      <c r="D11" s="1971" t="s">
        <v>1649</v>
      </c>
      <c r="E11" s="1971" t="s">
        <v>1649</v>
      </c>
      <c r="F11" s="1928"/>
      <c r="G11" s="1928"/>
      <c r="H11" s="1928"/>
      <c r="I11" s="1970"/>
      <c r="J11" s="1928"/>
      <c r="K11" s="1970"/>
      <c r="L11" s="1928"/>
      <c r="M11" s="1972"/>
    </row>
    <row r="12" customFormat="false" ht="12.75" hidden="false" customHeight="true" outlineLevel="0" collapsed="false">
      <c r="A12" s="1925" t="s">
        <v>1683</v>
      </c>
      <c r="B12" s="1973"/>
      <c r="C12" s="1973"/>
      <c r="D12" s="1974" t="s">
        <v>182</v>
      </c>
      <c r="E12" s="1974" t="s">
        <v>182</v>
      </c>
      <c r="F12" s="1926" t="s">
        <v>1684</v>
      </c>
      <c r="G12" s="1926" t="s">
        <v>1645</v>
      </c>
      <c r="H12" s="1928"/>
      <c r="I12" s="1970"/>
      <c r="J12" s="1928"/>
      <c r="K12" s="1970"/>
      <c r="L12" s="1928"/>
      <c r="M12" s="1972"/>
    </row>
    <row r="13" customFormat="false" ht="12" hidden="false" customHeight="true" outlineLevel="0" collapsed="false">
      <c r="A13" s="1925" t="s">
        <v>782</v>
      </c>
      <c r="B13" s="1970"/>
      <c r="C13" s="1970"/>
      <c r="D13" s="1975" t="s">
        <v>182</v>
      </c>
      <c r="E13" s="1975" t="s">
        <v>182</v>
      </c>
      <c r="F13" s="1935" t="s">
        <v>182</v>
      </c>
      <c r="G13" s="1935" t="s">
        <v>182</v>
      </c>
      <c r="H13" s="1928"/>
      <c r="I13" s="1970"/>
      <c r="J13" s="1928"/>
      <c r="K13" s="1970"/>
      <c r="L13" s="1928"/>
      <c r="M13" s="1972"/>
    </row>
    <row r="14" customFormat="false" ht="12.75" hidden="false" customHeight="true" outlineLevel="0" collapsed="false">
      <c r="A14" s="1925" t="s">
        <v>1573</v>
      </c>
      <c r="B14" s="1970"/>
      <c r="C14" s="1970"/>
      <c r="D14" s="1971" t="s">
        <v>1652</v>
      </c>
      <c r="E14" s="1971" t="s">
        <v>1652</v>
      </c>
      <c r="F14" s="1926" t="s">
        <v>1649</v>
      </c>
      <c r="G14" s="1926" t="s">
        <v>1652</v>
      </c>
      <c r="H14" s="1928"/>
      <c r="I14" s="1970"/>
      <c r="J14" s="1928"/>
      <c r="K14" s="1970"/>
      <c r="L14" s="1928"/>
      <c r="M14" s="1972"/>
    </row>
    <row r="15" customFormat="false" ht="12" hidden="false" customHeight="true" outlineLevel="0" collapsed="false">
      <c r="A15" s="1925" t="s">
        <v>1662</v>
      </c>
      <c r="B15" s="1970"/>
      <c r="C15" s="1970"/>
      <c r="D15" s="1975" t="s">
        <v>182</v>
      </c>
      <c r="E15" s="1975" t="s">
        <v>182</v>
      </c>
      <c r="F15" s="1935" t="s">
        <v>182</v>
      </c>
      <c r="G15" s="1935" t="s">
        <v>182</v>
      </c>
      <c r="H15" s="1928"/>
      <c r="I15" s="1970"/>
      <c r="J15" s="1928"/>
      <c r="K15" s="1970"/>
      <c r="L15" s="1928"/>
      <c r="M15" s="1972"/>
    </row>
    <row r="16" customFormat="false" ht="12.75" hidden="false" customHeight="true" outlineLevel="0" collapsed="false">
      <c r="A16" s="1937" t="s">
        <v>1574</v>
      </c>
      <c r="B16" s="1976" t="s">
        <v>1685</v>
      </c>
      <c r="C16" s="1976" t="s">
        <v>1645</v>
      </c>
      <c r="D16" s="1966" t="s">
        <v>1644</v>
      </c>
      <c r="E16" s="1966" t="s">
        <v>1652</v>
      </c>
      <c r="F16" s="1966" t="s">
        <v>1644</v>
      </c>
      <c r="G16" s="1966" t="s">
        <v>1652</v>
      </c>
      <c r="H16" s="1967"/>
      <c r="I16" s="1968"/>
      <c r="J16" s="1967"/>
      <c r="K16" s="1968"/>
      <c r="L16" s="1967"/>
      <c r="M16" s="1969"/>
    </row>
    <row r="17" customFormat="false" ht="12.75" hidden="false" customHeight="true" outlineLevel="0" collapsed="false">
      <c r="A17" s="1977" t="s">
        <v>1686</v>
      </c>
      <c r="B17" s="18"/>
      <c r="C17" s="997"/>
      <c r="D17" s="1978" t="s">
        <v>1644</v>
      </c>
      <c r="E17" s="1978" t="s">
        <v>1652</v>
      </c>
      <c r="F17" s="1978" t="s">
        <v>1644</v>
      </c>
      <c r="G17" s="1978" t="s">
        <v>1652</v>
      </c>
      <c r="H17" s="1928"/>
      <c r="I17" s="1970"/>
      <c r="J17" s="1928"/>
      <c r="K17" s="1970"/>
      <c r="L17" s="1928"/>
      <c r="M17" s="1972"/>
    </row>
    <row r="18" customFormat="false" ht="12.75" hidden="false" customHeight="true" outlineLevel="0" collapsed="false">
      <c r="A18" s="1925" t="s">
        <v>1687</v>
      </c>
      <c r="B18" s="1979" t="s">
        <v>1685</v>
      </c>
      <c r="C18" s="1979" t="s">
        <v>1645</v>
      </c>
      <c r="D18" s="1980" t="s">
        <v>1644</v>
      </c>
      <c r="E18" s="1980" t="s">
        <v>1652</v>
      </c>
      <c r="F18" s="1980" t="s">
        <v>1644</v>
      </c>
      <c r="G18" s="1980" t="s">
        <v>1652</v>
      </c>
      <c r="H18" s="1981"/>
      <c r="I18" s="1982"/>
      <c r="J18" s="1981"/>
      <c r="K18" s="1982"/>
      <c r="L18" s="1981"/>
      <c r="M18" s="1983"/>
    </row>
    <row r="19" customFormat="false" ht="12.75" hidden="false" customHeight="true" outlineLevel="0" collapsed="false">
      <c r="A19" s="1925" t="s">
        <v>1688</v>
      </c>
      <c r="B19" s="1979" t="s">
        <v>1689</v>
      </c>
      <c r="C19" s="1979" t="s">
        <v>1645</v>
      </c>
      <c r="D19" s="1979" t="s">
        <v>1644</v>
      </c>
      <c r="E19" s="1979" t="s">
        <v>1652</v>
      </c>
      <c r="F19" s="1980" t="s">
        <v>1644</v>
      </c>
      <c r="G19" s="1980" t="s">
        <v>1652</v>
      </c>
      <c r="H19" s="1981"/>
      <c r="I19" s="1982"/>
      <c r="J19" s="1981"/>
      <c r="K19" s="1982"/>
      <c r="L19" s="1981"/>
      <c r="M19" s="1983"/>
    </row>
    <row r="20" customFormat="false" ht="12.75" hidden="false" customHeight="true" outlineLevel="0" collapsed="false">
      <c r="A20" s="1977" t="s">
        <v>1690</v>
      </c>
      <c r="B20" s="1984" t="s">
        <v>1689</v>
      </c>
      <c r="C20" s="1984" t="s">
        <v>1645</v>
      </c>
      <c r="D20" s="1984" t="s">
        <v>1644</v>
      </c>
      <c r="E20" s="1984" t="s">
        <v>1652</v>
      </c>
      <c r="F20" s="1978" t="s">
        <v>1644</v>
      </c>
      <c r="G20" s="1978" t="s">
        <v>1652</v>
      </c>
      <c r="H20" s="1928"/>
      <c r="I20" s="1970"/>
      <c r="J20" s="1928"/>
      <c r="K20" s="1970"/>
      <c r="L20" s="1928"/>
      <c r="M20" s="1972"/>
    </row>
    <row r="21" customFormat="false" ht="12.75" hidden="false" customHeight="true" outlineLevel="0" collapsed="false">
      <c r="A21" s="1925" t="s">
        <v>1691</v>
      </c>
      <c r="B21" s="1985" t="s">
        <v>1689</v>
      </c>
      <c r="C21" s="1985" t="s">
        <v>1645</v>
      </c>
      <c r="D21" s="1984" t="s">
        <v>1644</v>
      </c>
      <c r="E21" s="1984" t="s">
        <v>1652</v>
      </c>
      <c r="F21" s="1978" t="s">
        <v>1644</v>
      </c>
      <c r="G21" s="1978" t="s">
        <v>1652</v>
      </c>
      <c r="H21" s="1928"/>
      <c r="I21" s="1970"/>
      <c r="J21" s="1928"/>
      <c r="K21" s="1970"/>
      <c r="L21" s="1928"/>
      <c r="M21" s="1972"/>
    </row>
    <row r="22" customFormat="false" ht="12.75" hidden="false" customHeight="true" outlineLevel="0" collapsed="false">
      <c r="A22" s="1925" t="s">
        <v>1692</v>
      </c>
      <c r="B22" s="1985" t="s">
        <v>1689</v>
      </c>
      <c r="C22" s="1985" t="s">
        <v>1645</v>
      </c>
      <c r="D22" s="1985" t="s">
        <v>1644</v>
      </c>
      <c r="E22" s="1985" t="s">
        <v>1652</v>
      </c>
      <c r="F22" s="1986" t="s">
        <v>1644</v>
      </c>
      <c r="G22" s="1986" t="s">
        <v>1652</v>
      </c>
      <c r="H22" s="1932"/>
      <c r="I22" s="1987"/>
      <c r="J22" s="1932"/>
      <c r="K22" s="1987"/>
      <c r="L22" s="1932"/>
      <c r="M22" s="1988"/>
    </row>
    <row r="23" customFormat="false" ht="12" hidden="false" customHeight="true" outlineLevel="0" collapsed="false">
      <c r="A23" s="1925" t="s">
        <v>1662</v>
      </c>
      <c r="B23" s="997"/>
      <c r="C23" s="997"/>
      <c r="D23" s="997" t="s">
        <v>182</v>
      </c>
      <c r="E23" s="997" t="s">
        <v>182</v>
      </c>
      <c r="F23" s="18" t="s">
        <v>182</v>
      </c>
      <c r="G23" s="18" t="s">
        <v>182</v>
      </c>
      <c r="H23" s="1928"/>
      <c r="I23" s="1970"/>
      <c r="J23" s="1928"/>
      <c r="K23" s="1970"/>
      <c r="L23" s="1928"/>
      <c r="M23" s="1972"/>
    </row>
    <row r="24" customFormat="false" ht="12.75" hidden="false" customHeight="true" outlineLevel="0" collapsed="false">
      <c r="A24" s="1937" t="s">
        <v>1578</v>
      </c>
      <c r="B24" s="1976" t="s">
        <v>1649</v>
      </c>
      <c r="C24" s="1976" t="s">
        <v>1649</v>
      </c>
      <c r="D24" s="1966" t="s">
        <v>1693</v>
      </c>
      <c r="E24" s="1966" t="s">
        <v>1645</v>
      </c>
      <c r="F24" s="1966" t="s">
        <v>1681</v>
      </c>
      <c r="G24" s="1966" t="s">
        <v>1645</v>
      </c>
      <c r="H24" s="1967"/>
      <c r="I24" s="1968"/>
      <c r="J24" s="1967"/>
      <c r="K24" s="1968"/>
      <c r="L24" s="1967"/>
      <c r="M24" s="1969"/>
    </row>
    <row r="25" customFormat="false" ht="12.75" hidden="false" customHeight="true" outlineLevel="0" collapsed="false">
      <c r="A25" s="1925" t="s">
        <v>1373</v>
      </c>
      <c r="B25" s="1989" t="s">
        <v>182</v>
      </c>
      <c r="C25" s="1989" t="s">
        <v>182</v>
      </c>
      <c r="D25" s="1971" t="s">
        <v>1693</v>
      </c>
      <c r="E25" s="1971" t="s">
        <v>1645</v>
      </c>
      <c r="F25" s="1928"/>
      <c r="G25" s="1928"/>
      <c r="H25" s="1928"/>
      <c r="I25" s="1970"/>
      <c r="J25" s="1928"/>
      <c r="K25" s="1970"/>
      <c r="L25" s="1928"/>
      <c r="M25" s="1972"/>
    </row>
    <row r="26" customFormat="false" ht="12.75" hidden="false" customHeight="true" outlineLevel="0" collapsed="false">
      <c r="A26" s="1925" t="s">
        <v>1580</v>
      </c>
      <c r="B26" s="1970"/>
      <c r="C26" s="1970"/>
      <c r="D26" s="1971" t="s">
        <v>1645</v>
      </c>
      <c r="E26" s="1971" t="s">
        <v>1645</v>
      </c>
      <c r="F26" s="1927" t="s">
        <v>1645</v>
      </c>
      <c r="G26" s="1927" t="s">
        <v>1645</v>
      </c>
      <c r="H26" s="1928"/>
      <c r="I26" s="1970"/>
      <c r="J26" s="1928"/>
      <c r="K26" s="1970"/>
      <c r="L26" s="1928"/>
      <c r="M26" s="1972"/>
    </row>
    <row r="27" customFormat="false" ht="12.75" hidden="false" customHeight="true" outlineLevel="0" collapsed="false">
      <c r="A27" s="1925" t="s">
        <v>1581</v>
      </c>
      <c r="B27" s="1971" t="s">
        <v>1649</v>
      </c>
      <c r="C27" s="1971" t="s">
        <v>1649</v>
      </c>
      <c r="D27" s="1971" t="s">
        <v>1649</v>
      </c>
      <c r="E27" s="1971" t="s">
        <v>1649</v>
      </c>
      <c r="F27" s="1927" t="s">
        <v>1649</v>
      </c>
      <c r="G27" s="1927" t="s">
        <v>1649</v>
      </c>
      <c r="H27" s="1928"/>
      <c r="I27" s="1970"/>
      <c r="J27" s="1928"/>
      <c r="K27" s="1970"/>
      <c r="L27" s="1928"/>
      <c r="M27" s="1972"/>
    </row>
    <row r="28" customFormat="false" ht="12.75" hidden="false" customHeight="true" outlineLevel="0" collapsed="false">
      <c r="A28" s="1925" t="s">
        <v>1582</v>
      </c>
      <c r="B28" s="1971" t="s">
        <v>1649</v>
      </c>
      <c r="C28" s="1971" t="s">
        <v>1649</v>
      </c>
      <c r="D28" s="1975" t="s">
        <v>182</v>
      </c>
      <c r="E28" s="1975" t="s">
        <v>182</v>
      </c>
      <c r="F28" s="1926" t="s">
        <v>1658</v>
      </c>
      <c r="G28" s="1926" t="s">
        <v>1652</v>
      </c>
      <c r="H28" s="1928"/>
      <c r="I28" s="1970"/>
      <c r="J28" s="1928"/>
      <c r="K28" s="1970"/>
      <c r="L28" s="1928"/>
      <c r="M28" s="1972"/>
    </row>
    <row r="29" customFormat="false" ht="13.5" hidden="false" customHeight="true" outlineLevel="0" collapsed="false">
      <c r="A29" s="1937" t="s">
        <v>1694</v>
      </c>
      <c r="B29" s="1990" t="s">
        <v>182</v>
      </c>
      <c r="C29" s="1990" t="s">
        <v>182</v>
      </c>
      <c r="D29" s="1991" t="s">
        <v>182</v>
      </c>
      <c r="E29" s="1991" t="s">
        <v>182</v>
      </c>
      <c r="F29" s="1940" t="s">
        <v>182</v>
      </c>
      <c r="G29" s="1940" t="s">
        <v>182</v>
      </c>
      <c r="H29" s="1992" t="s">
        <v>182</v>
      </c>
      <c r="I29" s="1991" t="s">
        <v>182</v>
      </c>
      <c r="J29" s="1992" t="s">
        <v>182</v>
      </c>
      <c r="K29" s="1991" t="s">
        <v>182</v>
      </c>
      <c r="L29" s="1992" t="s">
        <v>182</v>
      </c>
      <c r="M29" s="1993"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2" t="s">
        <v>1663</v>
      </c>
      <c r="B31" s="1692"/>
      <c r="C31" s="1994"/>
      <c r="D31" s="1692"/>
      <c r="E31" s="1692"/>
      <c r="F31" s="1692"/>
      <c r="G31" s="1692"/>
      <c r="H31" s="1994"/>
      <c r="I31" s="1693"/>
      <c r="J31" s="1693"/>
      <c r="K31" s="1693"/>
      <c r="L31" s="1693"/>
      <c r="M31" s="1693"/>
    </row>
    <row r="32" customFormat="false" ht="12.75" hidden="false" customHeight="true" outlineLevel="0" collapsed="false">
      <c r="A32" s="1995" t="s">
        <v>1695</v>
      </c>
      <c r="B32" s="1691"/>
      <c r="C32" s="1691" t="s">
        <v>1696</v>
      </c>
      <c r="D32" s="1692"/>
      <c r="E32" s="1692"/>
      <c r="F32" s="1996"/>
      <c r="G32" s="1996"/>
      <c r="H32" s="1996" t="s">
        <v>1697</v>
      </c>
      <c r="I32" s="1693"/>
      <c r="J32" s="1997"/>
      <c r="K32" s="1693"/>
      <c r="L32" s="1693"/>
      <c r="M32" s="1693"/>
    </row>
    <row r="33" customFormat="false" ht="12.75" hidden="false" customHeight="true" outlineLevel="0" collapsed="false">
      <c r="A33" s="1995" t="s">
        <v>1698</v>
      </c>
      <c r="B33" s="1996"/>
      <c r="C33" s="1996" t="s">
        <v>1699</v>
      </c>
      <c r="D33" s="1692"/>
      <c r="E33" s="1692"/>
      <c r="F33" s="1996"/>
      <c r="G33" s="1691"/>
      <c r="H33" s="1691" t="s">
        <v>1700</v>
      </c>
      <c r="I33" s="1693"/>
      <c r="J33" s="1693"/>
      <c r="K33" s="1693"/>
      <c r="L33" s="1693"/>
      <c r="M33" s="1693"/>
    </row>
    <row r="34" customFormat="false" ht="12.75" hidden="false" customHeight="true" outlineLevel="0" collapsed="false">
      <c r="A34" s="1995" t="s">
        <v>1701</v>
      </c>
      <c r="B34" s="1691"/>
      <c r="C34" s="1691" t="s">
        <v>1702</v>
      </c>
      <c r="D34" s="1692"/>
      <c r="E34" s="1692"/>
      <c r="F34" s="1996"/>
      <c r="G34" s="1692"/>
      <c r="H34" s="1691" t="s">
        <v>1703</v>
      </c>
      <c r="I34" s="1693"/>
      <c r="J34" s="1693"/>
      <c r="K34" s="1693"/>
      <c r="L34" s="1693"/>
      <c r="M34" s="1693"/>
    </row>
    <row r="35" customFormat="false" ht="12.75" hidden="false" customHeight="true" outlineLevel="0" collapsed="false">
      <c r="A35" s="1998" t="s">
        <v>1704</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674</v>
      </c>
      <c r="B37" s="1692"/>
      <c r="C37" s="1994"/>
      <c r="D37" s="1692"/>
      <c r="E37" s="1692"/>
      <c r="F37" s="1692"/>
      <c r="G37" s="1692"/>
      <c r="H37" s="1693"/>
      <c r="I37" s="1693"/>
      <c r="J37" s="1693"/>
      <c r="K37" s="1693"/>
      <c r="L37" s="1693"/>
      <c r="M37" s="1693"/>
    </row>
    <row r="38" customFormat="false" ht="12.75" hidden="false" customHeight="true" outlineLevel="0" collapsed="false">
      <c r="A38" s="1995" t="s">
        <v>1695</v>
      </c>
      <c r="B38" s="1691"/>
      <c r="C38" s="1691" t="s">
        <v>1700</v>
      </c>
      <c r="D38" s="1997"/>
      <c r="E38" s="1692"/>
      <c r="F38" s="1691" t="s">
        <v>1703</v>
      </c>
      <c r="G38" s="1692"/>
      <c r="H38" s="1693"/>
      <c r="I38" s="1693"/>
      <c r="J38" s="1693"/>
      <c r="K38" s="1693"/>
      <c r="L38" s="1693"/>
      <c r="M38" s="1693"/>
    </row>
    <row r="39" customFormat="false" ht="12.75" hidden="false" customHeight="true" outlineLevel="0" collapsed="false">
      <c r="A39" s="1995" t="s">
        <v>1705</v>
      </c>
      <c r="B39" s="1691"/>
      <c r="C39" s="1691" t="s">
        <v>1706</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678</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36</v>
      </c>
      <c r="B43" s="1999"/>
      <c r="C43" s="1999"/>
      <c r="D43" s="1999"/>
      <c r="E43" s="1999"/>
      <c r="F43" s="1999"/>
      <c r="G43" s="1999"/>
      <c r="H43" s="1999"/>
      <c r="I43" s="1999"/>
      <c r="J43" s="1999"/>
      <c r="K43" s="1999"/>
      <c r="L43" s="1999"/>
      <c r="M43" s="1999"/>
    </row>
    <row r="44" customFormat="false" ht="27" hidden="false" customHeight="true" outlineLevel="0" collapsed="false">
      <c r="A44" s="2000" t="s">
        <v>1707</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08</v>
      </c>
      <c r="B46" s="2000"/>
      <c r="C46" s="2000"/>
      <c r="D46" s="2000"/>
      <c r="E46" s="2000"/>
      <c r="F46" s="2000"/>
      <c r="G46" s="2000"/>
      <c r="H46" s="2000"/>
      <c r="I46" s="2000"/>
      <c r="J46" s="2000"/>
      <c r="K46" s="2000"/>
      <c r="L46" s="2000"/>
      <c r="M46" s="2000"/>
    </row>
    <row r="47" customFormat="false" ht="13.5" hidden="false" customHeight="true" outlineLevel="0" collapsed="false">
      <c r="A47" s="2000" t="s">
        <v>1709</v>
      </c>
      <c r="B47" s="2000"/>
      <c r="C47" s="2000"/>
      <c r="D47" s="2000"/>
      <c r="E47" s="2000"/>
      <c r="F47" s="2000"/>
      <c r="G47" s="2000"/>
      <c r="H47" s="2000"/>
      <c r="I47" s="2000"/>
      <c r="J47" s="2000"/>
      <c r="K47" s="2000"/>
      <c r="L47" s="2000"/>
      <c r="M47" s="200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0</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2"/>
    </row>
    <row r="5" customFormat="false" ht="34.5" hidden="false" customHeight="true" outlineLevel="0" collapsed="false">
      <c r="A5" s="2004" t="s">
        <v>1711</v>
      </c>
      <c r="B5" s="2005" t="s">
        <v>1712</v>
      </c>
      <c r="C5" s="2006" t="s">
        <v>1713</v>
      </c>
      <c r="D5" s="2006"/>
      <c r="E5" s="2006"/>
      <c r="F5" s="2007" t="s">
        <v>1714</v>
      </c>
      <c r="G5" s="2007" t="s">
        <v>1715</v>
      </c>
      <c r="H5" s="2008" t="s">
        <v>1716</v>
      </c>
    </row>
    <row r="6" customFormat="false" ht="16.5" hidden="false" customHeight="true" outlineLevel="0" collapsed="false">
      <c r="A6" s="2009"/>
      <c r="B6" s="2010"/>
      <c r="C6" s="2011" t="s">
        <v>1717</v>
      </c>
      <c r="D6" s="2011" t="s">
        <v>1718</v>
      </c>
      <c r="E6" s="2011" t="s">
        <v>1719</v>
      </c>
      <c r="F6" s="2007"/>
      <c r="G6" s="2007"/>
      <c r="H6" s="2010"/>
      <c r="I6" s="14"/>
    </row>
    <row r="7" customFormat="false" ht="39.75" hidden="false" customHeight="true" outlineLevel="0" collapsed="false">
      <c r="A7" s="2012" t="s">
        <v>1720</v>
      </c>
      <c r="B7" s="2013"/>
      <c r="C7" s="2014"/>
      <c r="D7" s="2014"/>
      <c r="E7" s="2014"/>
      <c r="F7" s="2014"/>
      <c r="G7" s="2014"/>
      <c r="H7" s="529"/>
    </row>
    <row r="8" customFormat="false" ht="12.75" hidden="false" customHeight="true" outlineLevel="0" collapsed="false">
      <c r="A8" s="2015" t="s">
        <v>1721</v>
      </c>
      <c r="B8" s="2016" t="s">
        <v>1722</v>
      </c>
      <c r="C8" s="2017"/>
      <c r="D8" s="2017" t="s">
        <v>1723</v>
      </c>
      <c r="E8" s="2017"/>
      <c r="F8" s="2017"/>
      <c r="G8" s="2017" t="s">
        <v>1723</v>
      </c>
      <c r="H8" s="529"/>
    </row>
    <row r="9" customFormat="false" ht="12.75" hidden="false" customHeight="true" outlineLevel="0" collapsed="false">
      <c r="A9" s="2015" t="s">
        <v>1724</v>
      </c>
      <c r="B9" s="2016" t="s">
        <v>1725</v>
      </c>
      <c r="C9" s="2017" t="s">
        <v>1723</v>
      </c>
      <c r="D9" s="2017" t="s">
        <v>1723</v>
      </c>
      <c r="E9" s="2017"/>
      <c r="F9" s="2017"/>
      <c r="G9" s="2017" t="s">
        <v>1723</v>
      </c>
      <c r="H9" s="529"/>
    </row>
    <row r="10" customFormat="false" ht="12.75" hidden="false" customHeight="true" outlineLevel="0" collapsed="false">
      <c r="A10" s="2015" t="s">
        <v>1726</v>
      </c>
      <c r="B10" s="2016" t="s">
        <v>1725</v>
      </c>
      <c r="C10" s="2017" t="s">
        <v>1723</v>
      </c>
      <c r="D10" s="2017" t="s">
        <v>1723</v>
      </c>
      <c r="E10" s="2017"/>
      <c r="F10" s="2017"/>
      <c r="G10" s="2017" t="s">
        <v>1723</v>
      </c>
      <c r="H10" s="529"/>
    </row>
    <row r="11" customFormat="false" ht="12.75" hidden="false" customHeight="true" outlineLevel="0" collapsed="false">
      <c r="A11" s="2015" t="s">
        <v>1727</v>
      </c>
      <c r="B11" s="2016" t="s">
        <v>1725</v>
      </c>
      <c r="C11" s="2017" t="s">
        <v>1723</v>
      </c>
      <c r="D11" s="2017" t="s">
        <v>1723</v>
      </c>
      <c r="E11" s="2017"/>
      <c r="F11" s="2017"/>
      <c r="G11" s="2017" t="s">
        <v>1723</v>
      </c>
      <c r="H11" s="529"/>
    </row>
    <row r="12" customFormat="false" ht="12.75" hidden="false" customHeight="true" outlineLevel="0" collapsed="false">
      <c r="A12" s="2015" t="s">
        <v>1728</v>
      </c>
      <c r="B12" s="2016" t="s">
        <v>1725</v>
      </c>
      <c r="C12" s="2017" t="s">
        <v>1723</v>
      </c>
      <c r="D12" s="2017" t="s">
        <v>1723</v>
      </c>
      <c r="E12" s="2017"/>
      <c r="F12" s="2017"/>
      <c r="G12" s="2017" t="s">
        <v>1723</v>
      </c>
      <c r="H12" s="529"/>
    </row>
    <row r="13" customFormat="false" ht="12.75" hidden="false" customHeight="true" outlineLevel="0" collapsed="false">
      <c r="A13" s="2015" t="s">
        <v>1729</v>
      </c>
      <c r="B13" s="2016" t="s">
        <v>1725</v>
      </c>
      <c r="C13" s="2017" t="s">
        <v>1723</v>
      </c>
      <c r="D13" s="2017" t="s">
        <v>1723</v>
      </c>
      <c r="E13" s="2017"/>
      <c r="F13" s="2017"/>
      <c r="G13" s="2017" t="s">
        <v>1723</v>
      </c>
      <c r="H13" s="529"/>
    </row>
    <row r="14" customFormat="false" ht="12.75" hidden="false" customHeight="true" outlineLevel="0" collapsed="false">
      <c r="A14" s="2015" t="s">
        <v>1730</v>
      </c>
      <c r="B14" s="2016" t="s">
        <v>1725</v>
      </c>
      <c r="C14" s="2017" t="s">
        <v>1723</v>
      </c>
      <c r="D14" s="2017"/>
      <c r="E14" s="2017"/>
      <c r="F14" s="2017"/>
      <c r="G14" s="2017" t="s">
        <v>1723</v>
      </c>
      <c r="H14" s="529"/>
    </row>
    <row r="15" customFormat="false" ht="12.75" hidden="false" customHeight="true" outlineLevel="0" collapsed="false">
      <c r="A15" s="2015" t="s">
        <v>1731</v>
      </c>
      <c r="B15" s="2016" t="s">
        <v>1732</v>
      </c>
      <c r="C15" s="2017"/>
      <c r="D15" s="2017" t="s">
        <v>1723</v>
      </c>
      <c r="E15" s="2017"/>
      <c r="F15" s="2017"/>
      <c r="G15" s="2017" t="s">
        <v>1723</v>
      </c>
      <c r="H15" s="529"/>
    </row>
    <row r="16" customFormat="false" ht="12.75" hidden="false" customHeight="true" outlineLevel="0" collapsed="false">
      <c r="A16" s="2015" t="s">
        <v>1733</v>
      </c>
      <c r="B16" s="2016" t="s">
        <v>1725</v>
      </c>
      <c r="C16" s="2017" t="s">
        <v>1723</v>
      </c>
      <c r="D16" s="2017" t="s">
        <v>1723</v>
      </c>
      <c r="E16" s="2017"/>
      <c r="F16" s="2017"/>
      <c r="G16" s="2017" t="s">
        <v>1723</v>
      </c>
      <c r="H16" s="529"/>
    </row>
    <row r="17" customFormat="false" ht="12.75" hidden="false" customHeight="true" outlineLevel="0" collapsed="false">
      <c r="A17" s="2015" t="s">
        <v>1734</v>
      </c>
      <c r="B17" s="2016" t="s">
        <v>1725</v>
      </c>
      <c r="C17" s="2017"/>
      <c r="D17" s="2017" t="s">
        <v>1723</v>
      </c>
      <c r="E17" s="2017"/>
      <c r="F17" s="2017"/>
      <c r="G17" s="2017" t="s">
        <v>1723</v>
      </c>
      <c r="H17" s="529"/>
    </row>
    <row r="18" customFormat="false" ht="12.75" hidden="false" customHeight="true" outlineLevel="0" collapsed="false">
      <c r="A18" s="2015" t="s">
        <v>1735</v>
      </c>
      <c r="B18" s="2016" t="s">
        <v>1725</v>
      </c>
      <c r="C18" s="2017" t="s">
        <v>1723</v>
      </c>
      <c r="D18" s="2017" t="s">
        <v>1723</v>
      </c>
      <c r="E18" s="2017"/>
      <c r="F18" s="2017"/>
      <c r="G18" s="2017" t="s">
        <v>1723</v>
      </c>
      <c r="H18" s="529"/>
    </row>
    <row r="19" customFormat="false" ht="12.75" hidden="false" customHeight="true" outlineLevel="0" collapsed="false">
      <c r="A19" s="2015" t="s">
        <v>1736</v>
      </c>
      <c r="B19" s="2016" t="s">
        <v>1722</v>
      </c>
      <c r="C19" s="2017"/>
      <c r="D19" s="2017"/>
      <c r="E19" s="2017"/>
      <c r="F19" s="2017"/>
      <c r="G19" s="2017"/>
      <c r="H19" s="529"/>
    </row>
    <row r="20" customFormat="false" ht="24" hidden="false" customHeight="true" outlineLevel="0" collapsed="false">
      <c r="A20" s="2015" t="s">
        <v>1737</v>
      </c>
      <c r="B20" s="2016" t="s">
        <v>645</v>
      </c>
      <c r="C20" s="2017"/>
      <c r="D20" s="2017"/>
      <c r="E20" s="2017"/>
      <c r="F20" s="2017"/>
      <c r="G20" s="2017"/>
      <c r="H20" s="529"/>
    </row>
    <row r="21" customFormat="false" ht="12.75" hidden="false" customHeight="true" outlineLevel="0" collapsed="false">
      <c r="A21" s="2015" t="s">
        <v>1738</v>
      </c>
      <c r="B21" s="2016" t="s">
        <v>657</v>
      </c>
      <c r="C21" s="2017"/>
      <c r="D21" s="2017"/>
      <c r="E21" s="2017"/>
      <c r="F21" s="2017"/>
      <c r="G21" s="2017"/>
      <c r="H21" s="529"/>
    </row>
    <row r="22" customFormat="false" ht="12.75" hidden="false" customHeight="true" outlineLevel="0" collapsed="false">
      <c r="A22" s="2015" t="s">
        <v>1739</v>
      </c>
      <c r="B22" s="2016" t="s">
        <v>645</v>
      </c>
      <c r="C22" s="2017"/>
      <c r="D22" s="2017"/>
      <c r="E22" s="2017"/>
      <c r="F22" s="2017"/>
      <c r="G22" s="2017"/>
      <c r="H22" s="529"/>
    </row>
    <row r="23" customFormat="false" ht="12.75" hidden="false" customHeight="true" outlineLevel="0" collapsed="false">
      <c r="A23" s="2015" t="s">
        <v>1740</v>
      </c>
      <c r="B23" s="2016" t="s">
        <v>648</v>
      </c>
      <c r="C23" s="2017"/>
      <c r="D23" s="2017"/>
      <c r="E23" s="2017"/>
      <c r="F23" s="2017"/>
      <c r="G23" s="2017"/>
      <c r="H23" s="529"/>
    </row>
    <row r="24" customFormat="false" ht="12.75" hidden="false" customHeight="true" outlineLevel="0" collapsed="false">
      <c r="A24" s="2015" t="s">
        <v>1741</v>
      </c>
      <c r="B24" s="2016" t="s">
        <v>657</v>
      </c>
      <c r="C24" s="2017"/>
      <c r="D24" s="2017"/>
      <c r="E24" s="2017"/>
      <c r="F24" s="2017"/>
      <c r="G24" s="2017"/>
      <c r="H24" s="529"/>
    </row>
    <row r="25" customFormat="false" ht="24" hidden="false" customHeight="true" outlineLevel="0" collapsed="false">
      <c r="A25" s="2015" t="s">
        <v>1742</v>
      </c>
      <c r="B25" s="2016" t="s">
        <v>645</v>
      </c>
      <c r="C25" s="2017"/>
      <c r="D25" s="2017"/>
      <c r="E25" s="2017"/>
      <c r="F25" s="2017"/>
      <c r="G25" s="2017"/>
      <c r="H25" s="529"/>
    </row>
    <row r="26" customFormat="false" ht="24" hidden="false" customHeight="true" outlineLevel="0" collapsed="false">
      <c r="A26" s="2015" t="s">
        <v>1743</v>
      </c>
      <c r="B26" s="2016" t="s">
        <v>648</v>
      </c>
      <c r="C26" s="2017"/>
      <c r="D26" s="2017"/>
      <c r="E26" s="2017"/>
      <c r="F26" s="2017"/>
      <c r="G26" s="2017"/>
      <c r="H26" s="529"/>
    </row>
    <row r="27" customFormat="false" ht="12.75" hidden="false" customHeight="true" outlineLevel="0" collapsed="false">
      <c r="A27" s="2015" t="s">
        <v>1744</v>
      </c>
      <c r="B27" s="2016" t="s">
        <v>1732</v>
      </c>
      <c r="C27" s="2017" t="s">
        <v>1723</v>
      </c>
      <c r="D27" s="2017"/>
      <c r="E27" s="2017"/>
      <c r="F27" s="2017"/>
      <c r="G27" s="2017" t="s">
        <v>1723</v>
      </c>
      <c r="H27" s="529"/>
    </row>
    <row r="28" customFormat="false" ht="12.75" hidden="false" customHeight="true" outlineLevel="0" collapsed="false">
      <c r="A28" s="2015" t="s">
        <v>1745</v>
      </c>
      <c r="B28" s="2016" t="s">
        <v>1722</v>
      </c>
      <c r="C28" s="2017"/>
      <c r="D28" s="2017"/>
      <c r="E28" s="2017"/>
      <c r="F28" s="2017"/>
      <c r="G28" s="2017"/>
      <c r="H28" s="529"/>
    </row>
    <row r="29" customFormat="false" ht="12.75" hidden="false" customHeight="true" outlineLevel="0" collapsed="false">
      <c r="A29" s="2015" t="s">
        <v>1746</v>
      </c>
      <c r="B29" s="2016" t="s">
        <v>1732</v>
      </c>
      <c r="C29" s="2017"/>
      <c r="D29" s="2017"/>
      <c r="E29" s="2017"/>
      <c r="F29" s="2017"/>
      <c r="G29" s="2017"/>
      <c r="H29" s="529"/>
    </row>
    <row r="30" customFormat="false" ht="12.75" hidden="false" customHeight="true" outlineLevel="0" collapsed="false">
      <c r="A30" s="2015" t="s">
        <v>1747</v>
      </c>
      <c r="B30" s="2016" t="s">
        <v>1722</v>
      </c>
      <c r="C30" s="2017"/>
      <c r="D30" s="2017"/>
      <c r="E30" s="2017"/>
      <c r="F30" s="2017"/>
      <c r="G30" s="2017"/>
      <c r="H30" s="529"/>
    </row>
    <row r="31" customFormat="false" ht="12.75" hidden="false" customHeight="true" outlineLevel="0" collapsed="false">
      <c r="A31" s="2015" t="s">
        <v>1748</v>
      </c>
      <c r="B31" s="2016" t="s">
        <v>1725</v>
      </c>
      <c r="C31" s="2017" t="s">
        <v>1723</v>
      </c>
      <c r="D31" s="2017"/>
      <c r="E31" s="2017"/>
      <c r="F31" s="2017"/>
      <c r="G31" s="2017" t="s">
        <v>1723</v>
      </c>
      <c r="H31" s="529"/>
    </row>
    <row r="32" customFormat="false" ht="12.75" hidden="false" customHeight="true" outlineLevel="0" collapsed="false">
      <c r="A32" s="2015" t="s">
        <v>1749</v>
      </c>
      <c r="B32" s="2016" t="s">
        <v>1725</v>
      </c>
      <c r="C32" s="2017"/>
      <c r="D32" s="2017" t="s">
        <v>1723</v>
      </c>
      <c r="E32" s="2017"/>
      <c r="F32" s="2017"/>
      <c r="G32" s="2017" t="s">
        <v>1723</v>
      </c>
      <c r="H32" s="529"/>
    </row>
    <row r="33" customFormat="false" ht="12.75" hidden="false" customHeight="true" outlineLevel="0" collapsed="false">
      <c r="A33" s="2015" t="s">
        <v>1750</v>
      </c>
      <c r="B33" s="2016" t="s">
        <v>1725</v>
      </c>
      <c r="C33" s="2017"/>
      <c r="D33" s="2017" t="s">
        <v>1723</v>
      </c>
      <c r="E33" s="2017"/>
      <c r="F33" s="2017"/>
      <c r="G33" s="2017" t="s">
        <v>1723</v>
      </c>
      <c r="H33" s="529"/>
    </row>
    <row r="34" customFormat="false" ht="12.75" hidden="false" customHeight="true" outlineLevel="0" collapsed="false">
      <c r="A34" s="2015" t="s">
        <v>1751</v>
      </c>
      <c r="B34" s="2016" t="s">
        <v>1725</v>
      </c>
      <c r="C34" s="2017"/>
      <c r="D34" s="2017" t="s">
        <v>1723</v>
      </c>
      <c r="E34" s="2017"/>
      <c r="F34" s="2017"/>
      <c r="G34" s="2017" t="s">
        <v>1723</v>
      </c>
      <c r="H34" s="529"/>
    </row>
    <row r="35" customFormat="false" ht="12.75" hidden="false" customHeight="true" outlineLevel="0" collapsed="false">
      <c r="A35" s="2015" t="s">
        <v>1752</v>
      </c>
      <c r="B35" s="2016" t="s">
        <v>1725</v>
      </c>
      <c r="C35" s="2017" t="s">
        <v>1723</v>
      </c>
      <c r="D35" s="2017" t="s">
        <v>1723</v>
      </c>
      <c r="E35" s="2017"/>
      <c r="F35" s="2017"/>
      <c r="G35" s="2017" t="s">
        <v>1723</v>
      </c>
      <c r="H35" s="529"/>
    </row>
    <row r="36" customFormat="false" ht="12.75" hidden="false" customHeight="true" outlineLevel="0" collapsed="false">
      <c r="A36" s="2015" t="s">
        <v>1753</v>
      </c>
      <c r="B36" s="2016" t="s">
        <v>1732</v>
      </c>
      <c r="C36" s="2017" t="s">
        <v>1723</v>
      </c>
      <c r="D36" s="2017" t="s">
        <v>1723</v>
      </c>
      <c r="E36" s="2017"/>
      <c r="F36" s="2017"/>
      <c r="G36" s="2017" t="s">
        <v>1723</v>
      </c>
      <c r="H36" s="529"/>
    </row>
    <row r="37" customFormat="false" ht="12.75" hidden="false" customHeight="true" outlineLevel="0" collapsed="false">
      <c r="A37" s="2015" t="s">
        <v>1754</v>
      </c>
      <c r="B37" s="2016" t="s">
        <v>1725</v>
      </c>
      <c r="C37" s="2017" t="s">
        <v>1723</v>
      </c>
      <c r="D37" s="2017" t="s">
        <v>1723</v>
      </c>
      <c r="E37" s="2017"/>
      <c r="F37" s="2017"/>
      <c r="G37" s="2017" t="s">
        <v>1723</v>
      </c>
      <c r="H37" s="529"/>
    </row>
    <row r="38" customFormat="false" ht="12.75" hidden="false" customHeight="true" outlineLevel="0" collapsed="false">
      <c r="A38" s="2018"/>
      <c r="B38" s="2019"/>
      <c r="C38" s="2019"/>
      <c r="D38" s="2019"/>
      <c r="E38" s="2019"/>
      <c r="F38" s="2019"/>
      <c r="G38" s="2019"/>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20" t="s">
        <v>1755</v>
      </c>
      <c r="B40" s="2021"/>
      <c r="C40" s="2021"/>
      <c r="D40" s="2021"/>
      <c r="E40" s="2021"/>
      <c r="F40" s="2021"/>
      <c r="G40" s="2021"/>
      <c r="H40" s="2021"/>
    </row>
    <row r="41" customFormat="false" ht="15.75" hidden="false" customHeight="true" outlineLevel="0" collapsed="false">
      <c r="A41" s="2022" t="s">
        <v>1756</v>
      </c>
      <c r="B41" s="2022"/>
      <c r="C41" s="2022"/>
      <c r="D41" s="2022"/>
      <c r="E41" s="2022"/>
      <c r="F41" s="2022"/>
      <c r="G41" s="2022"/>
      <c r="H41" s="2022"/>
    </row>
    <row r="42" customFormat="false" ht="33.75" hidden="false" customHeight="true" outlineLevel="0" collapsed="false">
      <c r="A42" s="2023" t="s">
        <v>1757</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36</v>
      </c>
      <c r="B45" s="2025"/>
      <c r="C45" s="2025"/>
      <c r="D45" s="2025"/>
      <c r="E45" s="2025"/>
      <c r="F45" s="2025"/>
      <c r="G45" s="2025"/>
      <c r="H45" s="2026"/>
    </row>
    <row r="46" customFormat="false" ht="35.25" hidden="false" customHeight="true" outlineLevel="0" collapsed="false">
      <c r="A46" s="2027" t="s">
        <v>1758</v>
      </c>
      <c r="B46" s="2027"/>
      <c r="C46" s="2027"/>
      <c r="D46" s="2027"/>
      <c r="E46" s="2027"/>
      <c r="F46" s="2027"/>
      <c r="G46" s="2027"/>
      <c r="H46" s="2027"/>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624835.13408037</v>
      </c>
      <c r="C8" s="155" t="s">
        <v>90</v>
      </c>
      <c r="D8" s="49"/>
      <c r="E8" s="49"/>
      <c r="F8" s="49"/>
      <c r="G8" s="79"/>
      <c r="H8" s="154" t="n">
        <v>167240.424166465</v>
      </c>
      <c r="I8" s="154" t="n">
        <v>11.1969989519078</v>
      </c>
      <c r="J8" s="156" t="n">
        <v>1.05170231251419</v>
      </c>
    </row>
    <row r="9" customFormat="false" ht="12.75" hidden="false" customHeight="true" outlineLevel="0" collapsed="false">
      <c r="A9" s="81" t="s">
        <v>91</v>
      </c>
      <c r="B9" s="154" t="n">
        <v>2086594.53874289</v>
      </c>
      <c r="C9" s="155" t="s">
        <v>90</v>
      </c>
      <c r="D9" s="154" t="n">
        <v>66.8099997135556</v>
      </c>
      <c r="E9" s="154" t="n">
        <v>3.36746355633135</v>
      </c>
      <c r="F9" s="154" t="n">
        <v>0.438130867161241</v>
      </c>
      <c r="G9" s="79"/>
      <c r="H9" s="154" t="n">
        <v>139405.380535719</v>
      </c>
      <c r="I9" s="154" t="n">
        <v>7.02653106605671</v>
      </c>
      <c r="J9" s="156" t="n">
        <v>0.914201474673334</v>
      </c>
    </row>
    <row r="10" customFormat="false" ht="12.75" hidden="false" customHeight="true" outlineLevel="0" collapsed="false">
      <c r="A10" s="81" t="s">
        <v>92</v>
      </c>
      <c r="B10" s="154" t="n">
        <v>37310.304277092</v>
      </c>
      <c r="C10" s="155" t="s">
        <v>90</v>
      </c>
      <c r="D10" s="154" t="n">
        <v>82.0689441352649</v>
      </c>
      <c r="E10" s="154" t="n">
        <v>18.2236770753334</v>
      </c>
      <c r="F10" s="154" t="n">
        <v>0.567708475838355</v>
      </c>
      <c r="G10" s="79"/>
      <c r="H10" s="154" t="n">
        <v>3062.0172773864</v>
      </c>
      <c r="I10" s="154" t="n">
        <v>0.679930936728154</v>
      </c>
      <c r="J10" s="156" t="n">
        <v>0.0211813759742131</v>
      </c>
    </row>
    <row r="11" customFormat="false" ht="12.75" hidden="false" customHeight="true" outlineLevel="0" collapsed="false">
      <c r="A11" s="81" t="s">
        <v>93</v>
      </c>
      <c r="B11" s="154" t="n">
        <v>497246.567060388</v>
      </c>
      <c r="C11" s="155" t="s">
        <v>90</v>
      </c>
      <c r="D11" s="154" t="n">
        <v>49.8204070061503</v>
      </c>
      <c r="E11" s="154" t="n">
        <v>4.87020527964819</v>
      </c>
      <c r="F11" s="154" t="n">
        <v>0.205762949876545</v>
      </c>
      <c r="G11" s="79"/>
      <c r="H11" s="154" t="n">
        <v>24773.0263533595</v>
      </c>
      <c r="I11" s="154" t="n">
        <v>2.42169285618444</v>
      </c>
      <c r="J11" s="156" t="n">
        <v>0.102314920454331</v>
      </c>
    </row>
    <row r="12" customFormat="false" ht="12.75" hidden="false" customHeight="true" outlineLevel="0" collapsed="false">
      <c r="A12" s="81" t="s">
        <v>94</v>
      </c>
      <c r="B12" s="154" t="n">
        <v>3683.724</v>
      </c>
      <c r="C12" s="155" t="s">
        <v>90</v>
      </c>
      <c r="D12" s="154" t="n">
        <v>110.121315639644</v>
      </c>
      <c r="E12" s="154" t="n">
        <v>290.153142021082</v>
      </c>
      <c r="F12" s="154" t="n">
        <v>3.80173471528091</v>
      </c>
      <c r="G12" s="98" t="s">
        <v>95</v>
      </c>
      <c r="H12" s="154" t="n">
        <v>405.656533333333</v>
      </c>
      <c r="I12" s="154" t="n">
        <v>1.06884409293847</v>
      </c>
      <c r="J12" s="156" t="n">
        <v>0.0140045414123134</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306102.70590941</v>
      </c>
      <c r="C14" s="155" t="s">
        <v>90</v>
      </c>
      <c r="D14" s="49"/>
      <c r="E14" s="49"/>
      <c r="F14" s="49"/>
      <c r="G14" s="79"/>
      <c r="H14" s="154" t="n">
        <v>85426.9681600948</v>
      </c>
      <c r="I14" s="154" t="n">
        <v>2.24706600290742</v>
      </c>
      <c r="J14" s="156" t="n">
        <v>0.51472243739561</v>
      </c>
    </row>
    <row r="15" customFormat="false" ht="12.75" hidden="false" customHeight="true" outlineLevel="0" collapsed="false">
      <c r="A15" s="81" t="s">
        <v>91</v>
      </c>
      <c r="B15" s="18" t="n">
        <v>1078450.40089675</v>
      </c>
      <c r="C15" s="155" t="s">
        <v>90</v>
      </c>
      <c r="D15" s="154" t="n">
        <v>67.6854848934476</v>
      </c>
      <c r="E15" s="154" t="n">
        <v>1.31693541049698</v>
      </c>
      <c r="F15" s="154" t="n">
        <v>0.396258595184422</v>
      </c>
      <c r="G15" s="79"/>
      <c r="H15" s="18" t="n">
        <v>72995.4383182295</v>
      </c>
      <c r="I15" s="18" t="n">
        <v>1.42024952140559</v>
      </c>
      <c r="J15" s="19" t="n">
        <v>0.427345240835423</v>
      </c>
    </row>
    <row r="16" customFormat="false" ht="12.75" hidden="false" customHeight="true" outlineLevel="0" collapsed="false">
      <c r="A16" s="81" t="s">
        <v>92</v>
      </c>
      <c r="B16" s="18" t="n">
        <v>29770.4758893085</v>
      </c>
      <c r="C16" s="155" t="s">
        <v>90</v>
      </c>
      <c r="D16" s="154" t="n">
        <v>87.804097787289</v>
      </c>
      <c r="E16" s="154" t="n">
        <v>2.4848635054652</v>
      </c>
      <c r="F16" s="154" t="n">
        <v>0.619546946313402</v>
      </c>
      <c r="G16" s="79"/>
      <c r="H16" s="18" t="n">
        <v>2613.96977615898</v>
      </c>
      <c r="I16" s="18" t="n">
        <v>0.0739755690776746</v>
      </c>
      <c r="J16" s="19" t="n">
        <v>0.0184442074275179</v>
      </c>
    </row>
    <row r="17" customFormat="false" ht="12.75" hidden="false" customHeight="true" outlineLevel="0" collapsed="false">
      <c r="A17" s="81" t="s">
        <v>93</v>
      </c>
      <c r="B17" s="18" t="n">
        <v>197881.829123354</v>
      </c>
      <c r="C17" s="155" t="s">
        <v>90</v>
      </c>
      <c r="D17" s="154" t="n">
        <v>49.6132470030201</v>
      </c>
      <c r="E17" s="154" t="n">
        <v>3.80164658280343</v>
      </c>
      <c r="F17" s="154" t="n">
        <v>0.348322022419698</v>
      </c>
      <c r="G17" s="79"/>
      <c r="H17" s="18" t="n">
        <v>9817.56006570636</v>
      </c>
      <c r="I17" s="18" t="n">
        <v>0.752276779485689</v>
      </c>
      <c r="J17" s="19" t="n">
        <v>0.0689265989203557</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0564132938467223</v>
      </c>
      <c r="J18" s="19" t="n">
        <v>6.39021231344872E-006</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28849.96708868</v>
      </c>
      <c r="C20" s="155" t="s">
        <v>90</v>
      </c>
      <c r="D20" s="49"/>
      <c r="E20" s="49"/>
      <c r="F20" s="49"/>
      <c r="G20" s="79"/>
      <c r="H20" s="77" t="n">
        <v>61687.879040061</v>
      </c>
      <c r="I20" s="77" t="n">
        <v>8.31810067587554</v>
      </c>
      <c r="J20" s="128" t="n">
        <v>0.304643005345972</v>
      </c>
    </row>
    <row r="21" customFormat="false" ht="12.75" hidden="false" customHeight="true" outlineLevel="0" collapsed="false">
      <c r="A21" s="81" t="s">
        <v>91</v>
      </c>
      <c r="B21" s="18" t="n">
        <v>718287.612695407</v>
      </c>
      <c r="C21" s="155" t="s">
        <v>90</v>
      </c>
      <c r="D21" s="154" t="n">
        <v>64.4404492291033</v>
      </c>
      <c r="E21" s="154" t="n">
        <v>6.92557727425444</v>
      </c>
      <c r="F21" s="154" t="n">
        <v>0.354371503207846</v>
      </c>
      <c r="G21" s="79"/>
      <c r="H21" s="18" t="n">
        <v>46286.7764377923</v>
      </c>
      <c r="I21" s="18" t="n">
        <v>4.97455636686179</v>
      </c>
      <c r="J21" s="19" t="n">
        <v>0.254540661046447</v>
      </c>
    </row>
    <row r="22" customFormat="false" ht="12.75" hidden="false" customHeight="true" outlineLevel="0" collapsed="false">
      <c r="A22" s="81" t="s">
        <v>92</v>
      </c>
      <c r="B22" s="18" t="n">
        <v>7520.33374036314</v>
      </c>
      <c r="C22" s="155" t="s">
        <v>90</v>
      </c>
      <c r="D22" s="154" t="n">
        <v>59.2999328265701</v>
      </c>
      <c r="E22" s="154" t="n">
        <v>80.5613544866089</v>
      </c>
      <c r="F22" s="154" t="n">
        <v>0.361137106319281</v>
      </c>
      <c r="G22" s="79"/>
      <c r="H22" s="18" t="n">
        <v>445.955285636922</v>
      </c>
      <c r="I22" s="18" t="n">
        <v>0.605848272315</v>
      </c>
      <c r="J22" s="19" t="n">
        <v>0.00271587156555</v>
      </c>
    </row>
    <row r="23" customFormat="false" ht="12.75" hidden="false" customHeight="true" outlineLevel="0" collapsed="false">
      <c r="A23" s="81" t="s">
        <v>93</v>
      </c>
      <c r="B23" s="18" t="n">
        <v>299358.296652905</v>
      </c>
      <c r="C23" s="155" t="s">
        <v>90</v>
      </c>
      <c r="D23" s="154" t="n">
        <v>49.9573503852869</v>
      </c>
      <c r="E23" s="154" t="n">
        <v>5.57664876959925</v>
      </c>
      <c r="F23" s="154" t="n">
        <v>0.111532975391985</v>
      </c>
      <c r="G23" s="79"/>
      <c r="H23" s="18" t="n">
        <v>14955.1473166318</v>
      </c>
      <c r="I23" s="18" t="n">
        <v>1.66941607669875</v>
      </c>
      <c r="J23" s="19" t="n">
        <v>0.033388321533975</v>
      </c>
    </row>
    <row r="24" customFormat="false" ht="12.75" hidden="false" customHeight="true" outlineLevel="0" collapsed="false">
      <c r="A24" s="81" t="s">
        <v>94</v>
      </c>
      <c r="B24" s="18" t="n">
        <v>3683.724</v>
      </c>
      <c r="C24" s="155" t="s">
        <v>90</v>
      </c>
      <c r="D24" s="154" t="n">
        <v>110.121315639644</v>
      </c>
      <c r="E24" s="154" t="n">
        <v>290</v>
      </c>
      <c r="F24" s="154" t="n">
        <v>3.8</v>
      </c>
      <c r="G24" s="98" t="s">
        <v>95</v>
      </c>
      <c r="H24" s="18" t="n">
        <v>405.656533333333</v>
      </c>
      <c r="I24" s="18" t="n">
        <v>1.06827996</v>
      </c>
      <c r="J24" s="19" t="n">
        <v>0.0139981512</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89882.461082285</v>
      </c>
      <c r="C26" s="155" t="s">
        <v>90</v>
      </c>
      <c r="D26" s="49"/>
      <c r="E26" s="49"/>
      <c r="F26" s="49"/>
      <c r="G26" s="79"/>
      <c r="H26" s="77" t="n">
        <v>20125.5769663094</v>
      </c>
      <c r="I26" s="77" t="n">
        <v>0.631832273124803</v>
      </c>
      <c r="J26" s="128" t="n">
        <v>0.232336869772609</v>
      </c>
    </row>
    <row r="27" customFormat="false" ht="12.75" hidden="false" customHeight="true" outlineLevel="0" collapsed="false">
      <c r="A27" s="81" t="s">
        <v>91</v>
      </c>
      <c r="B27" s="18" t="n">
        <v>289856.525150735</v>
      </c>
      <c r="C27" s="155" t="s">
        <v>90</v>
      </c>
      <c r="D27" s="154" t="n">
        <v>69.4245739999568</v>
      </c>
      <c r="E27" s="154" t="n">
        <v>2.17944094051637</v>
      </c>
      <c r="F27" s="154" t="n">
        <v>0.801484709273501</v>
      </c>
      <c r="G27" s="79"/>
      <c r="H27" s="18" t="n">
        <v>20123.1657796975</v>
      </c>
      <c r="I27" s="18" t="n">
        <v>0.631725177789324</v>
      </c>
      <c r="J27" s="19" t="n">
        <v>0.232315572791464</v>
      </c>
    </row>
    <row r="28" customFormat="false" ht="12.75" hidden="false" customHeight="true" outlineLevel="0" collapsed="false">
      <c r="A28" s="81" t="s">
        <v>92</v>
      </c>
      <c r="B28" s="18" t="n">
        <v>19.4946474202745</v>
      </c>
      <c r="C28" s="155" t="s">
        <v>90</v>
      </c>
      <c r="D28" s="154" t="n">
        <v>107.322566312323</v>
      </c>
      <c r="E28" s="154" t="n">
        <v>5.4935764248897</v>
      </c>
      <c r="F28" s="154" t="n">
        <v>1.09245274798254</v>
      </c>
      <c r="G28" s="79"/>
      <c r="H28" s="18" t="n">
        <v>2.09221559049776</v>
      </c>
      <c r="I28" s="18" t="n">
        <v>0.000107095335479557</v>
      </c>
      <c r="J28" s="19" t="n">
        <v>2.12969811452296E-005</v>
      </c>
    </row>
    <row r="29" customFormat="false" ht="12.75" hidden="false" customHeight="true" outlineLevel="0" collapsed="false">
      <c r="A29" s="81" t="s">
        <v>93</v>
      </c>
      <c r="B29" s="18" t="n">
        <v>6.4412841297407</v>
      </c>
      <c r="C29" s="155" t="s">
        <v>90</v>
      </c>
      <c r="D29" s="154" t="n">
        <v>49.519787503612</v>
      </c>
      <c r="E29" s="157" t="s">
        <v>41</v>
      </c>
      <c r="F29" s="157" t="s">
        <v>41</v>
      </c>
      <c r="G29" s="79"/>
      <c r="H29" s="18" t="n">
        <v>0.318971021355148</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2738.28533484</v>
      </c>
      <c r="C32" s="164" t="s">
        <v>90</v>
      </c>
      <c r="D32" s="165"/>
      <c r="E32" s="165"/>
      <c r="F32" s="165"/>
      <c r="G32" s="166"/>
      <c r="H32" s="163" t="n">
        <v>860.126182946231</v>
      </c>
      <c r="I32" s="163" t="n">
        <v>0.0349291227636301</v>
      </c>
      <c r="J32" s="156" t="n">
        <v>0.0591990953011859</v>
      </c>
    </row>
    <row r="33" customFormat="false" ht="12.75" hidden="false" customHeight="true" outlineLevel="0" collapsed="false">
      <c r="A33" s="162" t="s">
        <v>129</v>
      </c>
      <c r="B33" s="154" t="n">
        <v>12738.28533484</v>
      </c>
      <c r="C33" s="155" t="s">
        <v>90</v>
      </c>
      <c r="D33" s="167"/>
      <c r="E33" s="167"/>
      <c r="F33" s="167"/>
      <c r="G33" s="168"/>
      <c r="H33" s="154" t="n">
        <v>860.126182946231</v>
      </c>
      <c r="I33" s="154" t="n">
        <v>0.0349291227636301</v>
      </c>
      <c r="J33" s="156" t="n">
        <v>0.0591990953011859</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774.40340010872</v>
      </c>
      <c r="C41" s="155" t="s">
        <v>90</v>
      </c>
      <c r="D41" s="154" t="n">
        <v>68.9573747111702</v>
      </c>
      <c r="E41" s="154" t="n">
        <v>1.50740616535282</v>
      </c>
      <c r="F41" s="154" t="n">
        <v>1.39170501815816</v>
      </c>
      <c r="G41" s="79"/>
      <c r="H41" s="18" t="n">
        <v>674.017197839434</v>
      </c>
      <c r="I41" s="18" t="n">
        <v>0.0147339959479695</v>
      </c>
      <c r="J41" s="19" t="n">
        <v>0.0136030862614335</v>
      </c>
    </row>
    <row r="42" customFormat="false" ht="12.75" hidden="false" customHeight="true" outlineLevel="0" collapsed="false">
      <c r="A42" s="81" t="s">
        <v>92</v>
      </c>
      <c r="B42" s="18" t="n">
        <v>683.954058823606</v>
      </c>
      <c r="C42" s="155" t="s">
        <v>90</v>
      </c>
      <c r="D42" s="154" t="n">
        <v>104.404050033394</v>
      </c>
      <c r="E42" s="154" t="n">
        <v>2.88285923570048</v>
      </c>
      <c r="F42" s="154" t="n">
        <v>64.3358208451019</v>
      </c>
      <c r="G42" s="79"/>
      <c r="H42" s="18" t="n">
        <v>71.4075737779627</v>
      </c>
      <c r="I42" s="18" t="n">
        <v>0.00197174327527447</v>
      </c>
      <c r="J42" s="19" t="n">
        <v>0.0440027457947558</v>
      </c>
    </row>
    <row r="43" customFormat="false" ht="12.75" hidden="false" customHeight="true" outlineLevel="0" collapsed="false">
      <c r="A43" s="81" t="s">
        <v>93</v>
      </c>
      <c r="B43" s="18" t="n">
        <v>2279.92787590769</v>
      </c>
      <c r="C43" s="155" t="s">
        <v>90</v>
      </c>
      <c r="D43" s="154" t="n">
        <v>50.30922799835</v>
      </c>
      <c r="E43" s="154" t="n">
        <v>7.99296492356408</v>
      </c>
      <c r="F43" s="154" t="n">
        <v>0.698821774948569</v>
      </c>
      <c r="G43" s="79"/>
      <c r="H43" s="18" t="n">
        <v>114.701411328834</v>
      </c>
      <c r="I43" s="18" t="n">
        <v>0.0182233835403861</v>
      </c>
      <c r="J43" s="19" t="n">
        <v>0.00159326324499654</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8"/>
      <c r="G1" s="2028"/>
      <c r="H1" s="2028"/>
      <c r="I1" s="2029"/>
      <c r="J1" s="2029"/>
      <c r="K1" s="2029"/>
      <c r="L1" s="2029"/>
      <c r="M1" s="2029"/>
      <c r="N1" s="2029"/>
      <c r="O1" s="2029"/>
      <c r="P1" s="2030"/>
      <c r="Q1" s="2030"/>
      <c r="S1" s="2031" t="s">
        <v>1760</v>
      </c>
      <c r="T1" s="111" t="s">
        <v>1</v>
      </c>
    </row>
    <row r="2" customFormat="false" ht="15.75" hidden="false" customHeight="true" outlineLevel="0" collapsed="false">
      <c r="A2" s="658" t="s">
        <v>2</v>
      </c>
      <c r="B2" s="2031"/>
      <c r="D2" s="2029"/>
      <c r="E2" s="2029"/>
      <c r="F2" s="2029"/>
      <c r="G2" s="2029"/>
      <c r="H2" s="2029"/>
      <c r="I2" s="2029"/>
      <c r="J2" s="2029"/>
      <c r="K2" s="2029"/>
      <c r="L2" s="2029"/>
      <c r="M2" s="2029"/>
      <c r="N2" s="2029"/>
      <c r="O2" s="2029"/>
      <c r="P2" s="2032"/>
      <c r="Q2" s="2032"/>
      <c r="R2" s="2032"/>
      <c r="S2" s="2032"/>
      <c r="T2" s="111" t="s">
        <v>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1" t="s">
        <v>4</v>
      </c>
    </row>
    <row r="4" customFormat="false" ht="16.5" hidden="false" customHeight="true" outlineLevel="0" collapsed="false"/>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40" t="s">
        <v>1764</v>
      </c>
      <c r="J6" s="2037" t="s">
        <v>1765</v>
      </c>
      <c r="K6" s="2037" t="s">
        <v>1766</v>
      </c>
      <c r="L6" s="2037" t="s">
        <v>1767</v>
      </c>
      <c r="M6" s="2038" t="s">
        <v>1768</v>
      </c>
      <c r="N6" s="2039" t="s">
        <v>1769</v>
      </c>
      <c r="O6" s="2040" t="s">
        <v>1764</v>
      </c>
      <c r="P6" s="2037" t="s">
        <v>1765</v>
      </c>
      <c r="Q6" s="2037"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043" t="s">
        <v>1770</v>
      </c>
      <c r="J7" s="2043"/>
      <c r="K7" s="2043"/>
      <c r="L7" s="2042" t="s">
        <v>244</v>
      </c>
      <c r="M7" s="2042"/>
      <c r="N7" s="2042"/>
      <c r="O7" s="2043" t="s">
        <v>1770</v>
      </c>
      <c r="P7" s="2043"/>
      <c r="Q7" s="2043"/>
      <c r="R7" s="2042" t="s">
        <v>244</v>
      </c>
      <c r="S7" s="2042"/>
      <c r="T7" s="2042"/>
    </row>
    <row r="8" customFormat="false" ht="17.25" hidden="false" customHeight="true" outlineLevel="0" collapsed="false">
      <c r="A8" s="2044" t="s">
        <v>1545</v>
      </c>
      <c r="B8" s="2044"/>
      <c r="C8" s="2045" t="n">
        <v>1130948.27323105</v>
      </c>
      <c r="D8" s="2045" t="n">
        <v>1124098.28899882</v>
      </c>
      <c r="E8" s="2046" t="n">
        <v>-6849.98423223</v>
      </c>
      <c r="F8" s="2047" t="n">
        <v>-0.605685016226262</v>
      </c>
      <c r="G8" s="2048" t="n">
        <v>-0.501445519819266</v>
      </c>
      <c r="H8" s="2049" t="n">
        <v>-0.536916296471859</v>
      </c>
      <c r="I8" s="2050" t="n">
        <v>31995.1746905383</v>
      </c>
      <c r="J8" s="2051" t="n">
        <v>31987.902898338</v>
      </c>
      <c r="K8" s="2046" t="n">
        <v>-7.2717922003</v>
      </c>
      <c r="L8" s="2047" t="n">
        <v>-0.0227277777683566</v>
      </c>
      <c r="M8" s="2048" t="n">
        <v>-0.00053232350561339</v>
      </c>
      <c r="N8" s="2049" t="n">
        <v>-0.000569978499881447</v>
      </c>
      <c r="O8" s="2050" t="n">
        <v>33205.8969679368</v>
      </c>
      <c r="P8" s="2051" t="n">
        <v>33190.948288387</v>
      </c>
      <c r="Q8" s="2046" t="n">
        <v>-14.9486795498</v>
      </c>
      <c r="R8" s="2047" t="n">
        <v>-0.0450181471209146</v>
      </c>
      <c r="S8" s="2048" t="n">
        <v>-0.00109430155359946</v>
      </c>
      <c r="T8" s="2049" t="n">
        <v>-0.00117170921697294</v>
      </c>
    </row>
    <row r="9" customFormat="false" ht="15.75" hidden="false" customHeight="true" outlineLevel="0" collapsed="false">
      <c r="A9" s="2052" t="s">
        <v>1546</v>
      </c>
      <c r="B9" s="2053"/>
      <c r="C9" s="2054" t="n">
        <v>1121335.40321236</v>
      </c>
      <c r="D9" s="2055" t="n">
        <v>1123001.05915118</v>
      </c>
      <c r="E9" s="2056" t="n">
        <v>1665.65593882</v>
      </c>
      <c r="F9" s="2057" t="n">
        <v>0.148542169813623</v>
      </c>
      <c r="G9" s="2058" t="n">
        <v>0.121932500829967</v>
      </c>
      <c r="H9" s="2059" t="n">
        <v>0.130557646200077</v>
      </c>
      <c r="I9" s="2060" t="n">
        <v>2846.13182765428</v>
      </c>
      <c r="J9" s="2061" t="n">
        <v>2847.86459472316</v>
      </c>
      <c r="K9" s="2056" t="n">
        <v>1.73276706888</v>
      </c>
      <c r="L9" s="2057" t="n">
        <v>0.0608814761160981</v>
      </c>
      <c r="M9" s="2058" t="n">
        <v>0.000126845296882877</v>
      </c>
      <c r="N9" s="2059" t="n">
        <v>0.000135817958951502</v>
      </c>
      <c r="O9" s="2060" t="n">
        <v>7320.73263214573</v>
      </c>
      <c r="P9" s="2061" t="n">
        <v>7327.09750115764</v>
      </c>
      <c r="Q9" s="2056" t="n">
        <v>6.36486901191</v>
      </c>
      <c r="R9" s="2057" t="n">
        <v>0.0869430606434673</v>
      </c>
      <c r="S9" s="2058" t="n">
        <v>0.000465933196640326</v>
      </c>
      <c r="T9" s="2059" t="n">
        <v>0.00049889193632358</v>
      </c>
    </row>
    <row r="10" customFormat="false" ht="15.75" hidden="false" customHeight="true" outlineLevel="0" collapsed="false">
      <c r="A10" s="2062" t="s">
        <v>1771</v>
      </c>
      <c r="B10" s="2063" t="s">
        <v>1772</v>
      </c>
      <c r="C10" s="2064" t="n">
        <v>1121284.25355274</v>
      </c>
      <c r="D10" s="2061" t="n">
        <v>1122949.90949156</v>
      </c>
      <c r="E10" s="2057" t="n">
        <v>1665.65593882</v>
      </c>
      <c r="F10" s="2065" t="n">
        <v>0.14854894586653</v>
      </c>
      <c r="G10" s="2058" t="n">
        <v>0.121932500829967</v>
      </c>
      <c r="H10" s="2059" t="n">
        <v>0.130557646200077</v>
      </c>
      <c r="I10" s="2060" t="n">
        <v>866.598833356221</v>
      </c>
      <c r="J10" s="2061" t="n">
        <v>868.331600425109</v>
      </c>
      <c r="K10" s="2057" t="n">
        <v>1.732767068888</v>
      </c>
      <c r="L10" s="2065" t="n">
        <v>0.1999503117466</v>
      </c>
      <c r="M10" s="2058" t="n">
        <v>0.000126845296883462</v>
      </c>
      <c r="N10" s="2059" t="n">
        <v>0.000135817958952129</v>
      </c>
      <c r="O10" s="2066" t="n">
        <v>7320.57633886913</v>
      </c>
      <c r="P10" s="2067" t="n">
        <v>7326.94120788104</v>
      </c>
      <c r="Q10" s="2057" t="n">
        <v>6.36486901191</v>
      </c>
      <c r="R10" s="2065" t="n">
        <v>0.0869449168656126</v>
      </c>
      <c r="S10" s="2058" t="n">
        <v>0.000465933196640326</v>
      </c>
      <c r="T10" s="2059" t="n">
        <v>0.00049889193632358</v>
      </c>
    </row>
    <row r="11" customFormat="false" ht="15.75" hidden="false" customHeight="true" outlineLevel="0" collapsed="false">
      <c r="A11" s="2062" t="s">
        <v>1773</v>
      </c>
      <c r="B11" s="2068" t="s">
        <v>1774</v>
      </c>
      <c r="C11" s="2069" t="n">
        <v>349637.32499824</v>
      </c>
      <c r="D11" s="2061" t="n">
        <v>349637.32499824</v>
      </c>
      <c r="E11" s="2057"/>
      <c r="F11" s="2065"/>
      <c r="G11" s="2058"/>
      <c r="H11" s="2059"/>
      <c r="I11" s="2060" t="n">
        <v>22.6331161001423</v>
      </c>
      <c r="J11" s="2061" t="n">
        <v>22.6331161001421</v>
      </c>
      <c r="K11" s="2057" t="n">
        <v>-2E-013</v>
      </c>
      <c r="L11" s="2065" t="n">
        <v>-9.26121291128408E-013</v>
      </c>
      <c r="M11" s="2058" t="n">
        <v>-1.464077881E-017</v>
      </c>
      <c r="N11" s="2059" t="n">
        <v>-1.56764243E-017</v>
      </c>
      <c r="O11" s="2066" t="n">
        <v>622.064203846762</v>
      </c>
      <c r="P11" s="2067" t="n">
        <v>622.064203846762</v>
      </c>
      <c r="Q11" s="2057"/>
      <c r="R11" s="2065"/>
      <c r="S11" s="2058"/>
      <c r="T11" s="2059"/>
    </row>
    <row r="12" customFormat="false" ht="15.75" hidden="false" customHeight="true" outlineLevel="0" collapsed="false">
      <c r="A12" s="2062" t="s">
        <v>1775</v>
      </c>
      <c r="B12" s="2070" t="s">
        <v>1776</v>
      </c>
      <c r="C12" s="2069" t="n">
        <v>359827.467483769</v>
      </c>
      <c r="D12" s="2061" t="n">
        <v>361531.007519255</v>
      </c>
      <c r="E12" s="2057" t="n">
        <v>1703.540035486</v>
      </c>
      <c r="F12" s="2065" t="n">
        <v>0.473432461228889</v>
      </c>
      <c r="G12" s="2058" t="n">
        <v>0.124705764227594</v>
      </c>
      <c r="H12" s="2059" t="n">
        <v>0.133527082068467</v>
      </c>
      <c r="I12" s="2060" t="n">
        <v>312.431604686651</v>
      </c>
      <c r="J12" s="2061" t="n">
        <v>314.215325852606</v>
      </c>
      <c r="K12" s="2057" t="n">
        <v>1.783721165955</v>
      </c>
      <c r="L12" s="2065" t="n">
        <v>0.570915726577558</v>
      </c>
      <c r="M12" s="2058" t="n">
        <v>0.00013057533520537</v>
      </c>
      <c r="N12" s="2059" t="n">
        <v>0.000139811849180161</v>
      </c>
      <c r="O12" s="2066" t="n">
        <v>1840.88216234512</v>
      </c>
      <c r="P12" s="2067" t="n">
        <v>1847.28192849049</v>
      </c>
      <c r="Q12" s="2057" t="n">
        <v>6.39976614537</v>
      </c>
      <c r="R12" s="2065" t="n">
        <v>0.347646703100842</v>
      </c>
      <c r="S12" s="2058" t="n">
        <v>0.00046848780269996</v>
      </c>
      <c r="T12" s="2059" t="n">
        <v>0.000501627247678994</v>
      </c>
    </row>
    <row r="13" customFormat="false" ht="15.75" hidden="false" customHeight="true" outlineLevel="0" collapsed="false">
      <c r="A13" s="2062" t="s">
        <v>1777</v>
      </c>
      <c r="B13" s="2068" t="s">
        <v>1778</v>
      </c>
      <c r="C13" s="2069" t="n">
        <v>243681.026624654</v>
      </c>
      <c r="D13" s="2061" t="n">
        <v>243681.026624654</v>
      </c>
      <c r="E13" s="2057"/>
      <c r="F13" s="2065"/>
      <c r="G13" s="2058"/>
      <c r="H13" s="2059"/>
      <c r="I13" s="2060" t="n">
        <v>295.612668904262</v>
      </c>
      <c r="J13" s="2061" t="n">
        <v>295.612668904262</v>
      </c>
      <c r="K13" s="2057"/>
      <c r="L13" s="2065"/>
      <c r="M13" s="2058"/>
      <c r="N13" s="2059"/>
      <c r="O13" s="2066" t="n">
        <v>4513.21563912101</v>
      </c>
      <c r="P13" s="2067" t="n">
        <v>4513.21563912101</v>
      </c>
      <c r="Q13" s="2057"/>
      <c r="R13" s="2065"/>
      <c r="S13" s="2058"/>
      <c r="T13" s="2059"/>
    </row>
    <row r="14" customFormat="false" ht="15.75" hidden="false" customHeight="true" outlineLevel="0" collapsed="false">
      <c r="A14" s="2062" t="s">
        <v>1779</v>
      </c>
      <c r="B14" s="2068" t="s">
        <v>1780</v>
      </c>
      <c r="C14" s="2069" t="n">
        <v>167275.635621021</v>
      </c>
      <c r="D14" s="2061" t="n">
        <v>167240.424166465</v>
      </c>
      <c r="E14" s="2057" t="n">
        <v>-35.211454556</v>
      </c>
      <c r="F14" s="2065" t="n">
        <v>-0.0210499601004526</v>
      </c>
      <c r="G14" s="2058" t="n">
        <v>-0.00257761558783586</v>
      </c>
      <c r="H14" s="2059" t="n">
        <v>-0.00275994850975591</v>
      </c>
      <c r="I14" s="2060" t="n">
        <v>235.185785640733</v>
      </c>
      <c r="J14" s="2061" t="n">
        <v>235.136977990064</v>
      </c>
      <c r="K14" s="2057" t="n">
        <v>-0.048807650669</v>
      </c>
      <c r="L14" s="2065" t="n">
        <v>-0.0207528063553689</v>
      </c>
      <c r="M14" s="2058" t="n">
        <v>-3.57291008725523E-006</v>
      </c>
      <c r="N14" s="2059" t="n">
        <v>-3.82564720563751E-006</v>
      </c>
      <c r="O14" s="2066" t="n">
        <v>326.045872100008</v>
      </c>
      <c r="P14" s="2067" t="n">
        <v>326.027716879399</v>
      </c>
      <c r="Q14" s="2057" t="n">
        <v>-0.018155220609</v>
      </c>
      <c r="R14" s="2065" t="n">
        <v>-0.00556830254951066</v>
      </c>
      <c r="S14" s="2058" t="n">
        <v>-1.32903284548871E-006</v>
      </c>
      <c r="T14" s="2059" t="n">
        <v>-1.42304470792051E-006</v>
      </c>
    </row>
    <row r="15" customFormat="false" ht="15.75" hidden="false" customHeight="true" outlineLevel="0" collapsed="false">
      <c r="A15" s="2062" t="s">
        <v>1781</v>
      </c>
      <c r="B15" s="2068" t="s">
        <v>700</v>
      </c>
      <c r="C15" s="2069" t="n">
        <v>862.798825058254</v>
      </c>
      <c r="D15" s="2061" t="n">
        <v>860.126182946231</v>
      </c>
      <c r="E15" s="2057" t="n">
        <v>-2.672642112023</v>
      </c>
      <c r="F15" s="2065" t="n">
        <v>-0.309764227117785</v>
      </c>
      <c r="G15" s="2058" t="n">
        <v>-0.000195647809939256</v>
      </c>
      <c r="H15" s="2059" t="n">
        <v>-0.000209487358792789</v>
      </c>
      <c r="I15" s="2060" t="n">
        <v>0.735658024432708</v>
      </c>
      <c r="J15" s="2061" t="n">
        <v>0.733511578036232</v>
      </c>
      <c r="K15" s="2057" t="n">
        <v>-0.002146446396476</v>
      </c>
      <c r="L15" s="2065" t="n">
        <v>-0.291772307945782</v>
      </c>
      <c r="M15" s="2058" t="n">
        <v>-1.57128234541162E-007</v>
      </c>
      <c r="N15" s="2059" t="n">
        <v>-1.68243022275699E-007</v>
      </c>
      <c r="O15" s="2066" t="n">
        <v>18.3684614562309</v>
      </c>
      <c r="P15" s="2067" t="n">
        <v>18.3517195433676</v>
      </c>
      <c r="Q15" s="2057" t="n">
        <v>-0.0167419128633</v>
      </c>
      <c r="R15" s="2065" t="n">
        <v>-0.0911448838715821</v>
      </c>
      <c r="S15" s="2058" t="n">
        <v>-1.22557321504568E-006</v>
      </c>
      <c r="T15" s="2059" t="n">
        <v>-1.31226664845785E-006</v>
      </c>
    </row>
    <row r="16" customFormat="false" ht="15.75" hidden="false" customHeight="true" outlineLevel="0" collapsed="false">
      <c r="A16" s="2062" t="s">
        <v>1782</v>
      </c>
      <c r="B16" s="2071" t="s">
        <v>1783</v>
      </c>
      <c r="C16" s="2069" t="n">
        <v>51.1496596169</v>
      </c>
      <c r="D16" s="2061" t="n">
        <v>51.1496596169</v>
      </c>
      <c r="E16" s="2057"/>
      <c r="F16" s="2065"/>
      <c r="G16" s="2058"/>
      <c r="H16" s="2059"/>
      <c r="I16" s="2060" t="n">
        <v>1979.53299429805</v>
      </c>
      <c r="J16" s="2061" t="n">
        <v>1979.53299429805</v>
      </c>
      <c r="K16" s="2057"/>
      <c r="L16" s="2065"/>
      <c r="M16" s="2058"/>
      <c r="N16" s="2059"/>
      <c r="O16" s="2066" t="n">
        <v>0.1562932766</v>
      </c>
      <c r="P16" s="2067" t="n">
        <v>0.1562932766</v>
      </c>
      <c r="Q16" s="2057"/>
      <c r="R16" s="2065"/>
      <c r="S16" s="2058"/>
      <c r="T16" s="2059"/>
    </row>
    <row r="17" customFormat="false" ht="15.75" hidden="false" customHeight="true" outlineLevel="0" collapsed="false">
      <c r="A17" s="2062" t="s">
        <v>1784</v>
      </c>
      <c r="B17" s="2071" t="s">
        <v>1785</v>
      </c>
      <c r="C17" s="2069" t="s">
        <v>54</v>
      </c>
      <c r="D17" s="2061" t="s">
        <v>54</v>
      </c>
      <c r="E17" s="2057"/>
      <c r="F17" s="2065"/>
      <c r="G17" s="2058"/>
      <c r="H17" s="2059"/>
      <c r="I17" s="2060" t="n">
        <v>1712.963383488</v>
      </c>
      <c r="J17" s="2061" t="n">
        <v>1712.963383488</v>
      </c>
      <c r="K17" s="2057"/>
      <c r="L17" s="2065"/>
      <c r="M17" s="2058"/>
      <c r="N17" s="2059"/>
      <c r="O17" s="2066" t="s">
        <v>54</v>
      </c>
      <c r="P17" s="2067" t="s">
        <v>54</v>
      </c>
      <c r="Q17" s="2057"/>
      <c r="R17" s="2065"/>
      <c r="S17" s="2058"/>
      <c r="T17" s="2059"/>
    </row>
    <row r="18" customFormat="false" ht="16.5" hidden="false" customHeight="true" outlineLevel="0" collapsed="false">
      <c r="A18" s="2072" t="s">
        <v>1786</v>
      </c>
      <c r="B18" s="2073" t="s">
        <v>1787</v>
      </c>
      <c r="C18" s="2074" t="n">
        <v>51.1496596169</v>
      </c>
      <c r="D18" s="2075" t="n">
        <v>51.1496596169</v>
      </c>
      <c r="E18" s="2076"/>
      <c r="F18" s="2076"/>
      <c r="G18" s="2077"/>
      <c r="H18" s="2078"/>
      <c r="I18" s="2079" t="n">
        <v>266.569610810051</v>
      </c>
      <c r="J18" s="2075" t="n">
        <v>266.569610810051</v>
      </c>
      <c r="K18" s="2076"/>
      <c r="L18" s="2076"/>
      <c r="M18" s="2077"/>
      <c r="N18" s="2078"/>
      <c r="O18" s="2079" t="n">
        <v>0.1562932766</v>
      </c>
      <c r="P18" s="2075" t="n">
        <v>0.1562932766</v>
      </c>
      <c r="Q18" s="2076"/>
      <c r="R18" s="2076"/>
      <c r="S18" s="2077"/>
      <c r="T18" s="2078"/>
    </row>
    <row r="19" customFormat="false" ht="15.75" hidden="false" customHeight="true" outlineLevel="0" collapsed="false">
      <c r="A19" s="2052" t="s">
        <v>1556</v>
      </c>
      <c r="B19" s="2080"/>
      <c r="C19" s="2081" t="n">
        <v>64049.2310763073</v>
      </c>
      <c r="D19" s="2082" t="n">
        <v>64049.2310763073</v>
      </c>
      <c r="E19" s="2083"/>
      <c r="F19" s="2083"/>
      <c r="G19" s="2084"/>
      <c r="H19" s="2085"/>
      <c r="I19" s="2086" t="n">
        <v>320.8496392923</v>
      </c>
      <c r="J19" s="2082" t="n">
        <v>320.8496392923</v>
      </c>
      <c r="K19" s="2083"/>
      <c r="L19" s="2083"/>
      <c r="M19" s="2084"/>
      <c r="N19" s="2085"/>
      <c r="O19" s="2086" t="n">
        <v>8298.10294</v>
      </c>
      <c r="P19" s="2082" t="n">
        <v>8298.10294</v>
      </c>
      <c r="Q19" s="2083"/>
      <c r="R19" s="2083"/>
      <c r="S19" s="2084"/>
      <c r="T19" s="2085"/>
    </row>
    <row r="20" customFormat="false" ht="15.75" hidden="false" customHeight="true" outlineLevel="0" collapsed="false">
      <c r="A20" s="2062" t="s">
        <v>1788</v>
      </c>
      <c r="B20" s="2087" t="s">
        <v>1789</v>
      </c>
      <c r="C20" s="2064" t="n">
        <v>59270.1631584947</v>
      </c>
      <c r="D20" s="2061" t="n">
        <v>59270.1631584947</v>
      </c>
      <c r="E20" s="2057"/>
      <c r="F20" s="2065"/>
      <c r="G20" s="2058"/>
      <c r="H20" s="2059"/>
      <c r="I20" s="2060" t="s">
        <v>198</v>
      </c>
      <c r="J20" s="2061" t="s">
        <v>198</v>
      </c>
      <c r="K20" s="2057"/>
      <c r="L20" s="2065"/>
      <c r="M20" s="2058"/>
      <c r="N20" s="2059"/>
      <c r="O20" s="2066" t="s">
        <v>198</v>
      </c>
      <c r="P20" s="2067" t="s">
        <v>198</v>
      </c>
      <c r="Q20" s="2057"/>
      <c r="R20" s="2065"/>
      <c r="S20" s="2058"/>
      <c r="T20" s="2059"/>
    </row>
    <row r="21" customFormat="false" ht="15.75" hidden="false" customHeight="true" outlineLevel="0" collapsed="false">
      <c r="A21" s="2062" t="s">
        <v>1790</v>
      </c>
      <c r="B21" s="2071" t="s">
        <v>1791</v>
      </c>
      <c r="C21" s="2069" t="n">
        <v>4433.30991954144</v>
      </c>
      <c r="D21" s="2061" t="n">
        <v>4433.30991954144</v>
      </c>
      <c r="E21" s="2057"/>
      <c r="F21" s="2065"/>
      <c r="G21" s="2058"/>
      <c r="H21" s="2059"/>
      <c r="I21" s="2060" t="n">
        <v>303.39751017102</v>
      </c>
      <c r="J21" s="2061" t="n">
        <v>303.39751017102</v>
      </c>
      <c r="K21" s="2057"/>
      <c r="L21" s="2065"/>
      <c r="M21" s="2058"/>
      <c r="N21" s="2059"/>
      <c r="O21" s="2066" t="n">
        <v>8298.10294</v>
      </c>
      <c r="P21" s="2067" t="n">
        <v>8298.10294</v>
      </c>
      <c r="Q21" s="2057"/>
      <c r="R21" s="2065"/>
      <c r="S21" s="2058"/>
      <c r="T21" s="2059"/>
    </row>
    <row r="22" customFormat="false" ht="15.75" hidden="false" customHeight="true" outlineLevel="0" collapsed="false">
      <c r="A22" s="2062" t="s">
        <v>1792</v>
      </c>
      <c r="B22" s="2071" t="s">
        <v>621</v>
      </c>
      <c r="C22" s="2069" t="n">
        <v>345.757998271129</v>
      </c>
      <c r="D22" s="2061" t="n">
        <v>345.757998271129</v>
      </c>
      <c r="E22" s="2057"/>
      <c r="F22" s="2065"/>
      <c r="G22" s="2058"/>
      <c r="H22" s="2059"/>
      <c r="I22" s="2060" t="n">
        <v>17.45212912128</v>
      </c>
      <c r="J22" s="2061" t="n">
        <v>17.45212912128</v>
      </c>
      <c r="K22" s="2057"/>
      <c r="L22" s="2065"/>
      <c r="M22" s="2058"/>
      <c r="N22" s="2059"/>
      <c r="O22" s="2066" t="s">
        <v>41</v>
      </c>
      <c r="P22" s="2067" t="s">
        <v>41</v>
      </c>
      <c r="Q22" s="2057"/>
      <c r="R22" s="2065"/>
      <c r="S22" s="2058"/>
      <c r="T22" s="2059"/>
    </row>
    <row r="23" customFormat="false" ht="15.75" hidden="false" customHeight="true" outlineLevel="0" collapsed="false">
      <c r="A23" s="2062" t="s">
        <v>1793</v>
      </c>
      <c r="B23" s="2071" t="s">
        <v>1794</v>
      </c>
      <c r="C23" s="2069" t="s">
        <v>62</v>
      </c>
      <c r="D23" s="2061" t="s">
        <v>6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795</v>
      </c>
      <c r="B24" s="2073" t="s">
        <v>470</v>
      </c>
      <c r="C24" s="2074" t="s">
        <v>41</v>
      </c>
      <c r="D24" s="2075" t="s">
        <v>41</v>
      </c>
      <c r="E24" s="2076"/>
      <c r="F24" s="2076"/>
      <c r="G24" s="2077"/>
      <c r="H24" s="2078"/>
      <c r="I24" s="2079" t="s">
        <v>41</v>
      </c>
      <c r="J24" s="2075" t="s">
        <v>41</v>
      </c>
      <c r="K24" s="2076"/>
      <c r="L24" s="2076"/>
      <c r="M24" s="2077"/>
      <c r="N24" s="2078"/>
      <c r="O24" s="2079" t="s">
        <v>41</v>
      </c>
      <c r="P24" s="2075" t="s">
        <v>41</v>
      </c>
      <c r="Q24" s="2076"/>
      <c r="R24" s="2076"/>
      <c r="S24" s="2077"/>
      <c r="T24" s="2078"/>
    </row>
    <row r="25" customFormat="false" ht="16.5" hidden="false" customHeight="true" outlineLevel="0" collapsed="false">
      <c r="A25" s="2095" t="s">
        <v>1569</v>
      </c>
      <c r="B25" s="2096"/>
      <c r="C25" s="2097" t="s">
        <v>457</v>
      </c>
      <c r="D25" s="2098" t="s">
        <v>457</v>
      </c>
      <c r="E25" s="2099"/>
      <c r="F25" s="2099"/>
      <c r="G25" s="2100"/>
      <c r="H25" s="2101"/>
      <c r="I25" s="2102"/>
      <c r="J25" s="2103"/>
      <c r="K25" s="2104"/>
      <c r="L25" s="2104"/>
      <c r="M25" s="2105"/>
      <c r="N25" s="2106"/>
      <c r="O25" s="2107" t="n">
        <v>438.01667</v>
      </c>
      <c r="P25" s="2098" t="n">
        <v>438.01667</v>
      </c>
      <c r="Q25" s="2099"/>
      <c r="R25" s="2099"/>
      <c r="S25" s="2100"/>
      <c r="T25" s="2101"/>
    </row>
    <row r="26" customFormat="false" ht="15.75" hidden="false" customHeight="true" outlineLevel="0" collapsed="false">
      <c r="A26" s="2052" t="s">
        <v>1570</v>
      </c>
      <c r="B26" s="2108"/>
      <c r="C26" s="2109"/>
      <c r="D26" s="2110"/>
      <c r="E26" s="2110"/>
      <c r="F26" s="2109"/>
      <c r="G26" s="2111"/>
      <c r="H26" s="2112"/>
      <c r="I26" s="2113" t="n">
        <v>18041.4052258125</v>
      </c>
      <c r="J26" s="2114" t="n">
        <v>18041.4052258125</v>
      </c>
      <c r="K26" s="2083"/>
      <c r="L26" s="2115"/>
      <c r="M26" s="2116"/>
      <c r="N26" s="2117"/>
      <c r="O26" s="2113" t="n">
        <v>13530.9075878075</v>
      </c>
      <c r="P26" s="2114" t="n">
        <v>13491.8200621538</v>
      </c>
      <c r="Q26" s="2083" t="n">
        <v>-39.0875256537</v>
      </c>
      <c r="R26" s="2115" t="n">
        <v>-0.288875859953061</v>
      </c>
      <c r="S26" s="2116" t="n">
        <v>-0.00286135908571102</v>
      </c>
      <c r="T26" s="2117" t="n">
        <v>-0.00306376318553965</v>
      </c>
    </row>
    <row r="27" customFormat="false" ht="15.75" hidden="false" customHeight="true" outlineLevel="0" collapsed="false">
      <c r="A27" s="2062" t="s">
        <v>1796</v>
      </c>
      <c r="B27" s="2053" t="s">
        <v>1797</v>
      </c>
      <c r="C27" s="2118"/>
      <c r="D27" s="2118"/>
      <c r="E27" s="2118"/>
      <c r="F27" s="2118"/>
      <c r="G27" s="2119"/>
      <c r="H27" s="2120"/>
      <c r="I27" s="2060" t="n">
        <v>7660.49926125168</v>
      </c>
      <c r="J27" s="2061" t="n">
        <v>7660.49926125168</v>
      </c>
      <c r="K27" s="2121"/>
      <c r="L27" s="2121"/>
      <c r="M27" s="2122"/>
      <c r="N27" s="2123"/>
      <c r="O27" s="2124"/>
      <c r="P27" s="2125"/>
      <c r="Q27" s="2118"/>
      <c r="R27" s="2118"/>
      <c r="S27" s="2119"/>
      <c r="T27" s="2120"/>
    </row>
    <row r="28" customFormat="false" ht="15.75" hidden="false" customHeight="true" outlineLevel="0" collapsed="false">
      <c r="A28" s="2062" t="s">
        <v>1798</v>
      </c>
      <c r="B28" s="2068" t="s">
        <v>1799</v>
      </c>
      <c r="C28" s="2126"/>
      <c r="D28" s="2126"/>
      <c r="E28" s="2126"/>
      <c r="F28" s="2126"/>
      <c r="G28" s="2119"/>
      <c r="H28" s="2120"/>
      <c r="I28" s="2060" t="n">
        <v>2956.17784631222</v>
      </c>
      <c r="J28" s="2067" t="n">
        <v>2956.17784631219</v>
      </c>
      <c r="K28" s="2127" t="n">
        <v>-3E-011</v>
      </c>
      <c r="L28" s="2127" t="n">
        <v>-7.07615685804313E-013</v>
      </c>
      <c r="M28" s="2128" t="n">
        <v>-2.19611682079E-015</v>
      </c>
      <c r="N28" s="2129" t="n">
        <v>-2.35146364547E-015</v>
      </c>
      <c r="O28" s="2066" t="n">
        <v>5220.29948323978</v>
      </c>
      <c r="P28" s="2067" t="n">
        <v>5220.29948323978</v>
      </c>
      <c r="Q28" s="2130"/>
      <c r="R28" s="2130"/>
      <c r="S28" s="2122"/>
      <c r="T28" s="2123"/>
    </row>
    <row r="29" customFormat="false" ht="15.75" hidden="false" customHeight="true" outlineLevel="0" collapsed="false">
      <c r="A29" s="2062" t="s">
        <v>1800</v>
      </c>
      <c r="B29" s="2068" t="s">
        <v>912</v>
      </c>
      <c r="C29" s="2126"/>
      <c r="D29" s="2126"/>
      <c r="E29" s="2126"/>
      <c r="F29" s="2126"/>
      <c r="G29" s="2131"/>
      <c r="H29" s="2132"/>
      <c r="I29" s="2066" t="n">
        <v>7308.38128257094</v>
      </c>
      <c r="J29" s="2067" t="n">
        <v>7308.38128257094</v>
      </c>
      <c r="K29" s="2130"/>
      <c r="L29" s="2130"/>
      <c r="M29" s="2133"/>
      <c r="N29" s="2134"/>
      <c r="O29" s="2135"/>
      <c r="P29" s="2091"/>
      <c r="Q29" s="2126"/>
      <c r="R29" s="2126"/>
      <c r="S29" s="2131"/>
      <c r="T29" s="2132"/>
    </row>
    <row r="30" customFormat="false" ht="18.75" hidden="false" customHeight="true" outlineLevel="0" collapsed="false">
      <c r="A30" s="2062" t="s">
        <v>1801</v>
      </c>
      <c r="B30" s="2136" t="s">
        <v>1802</v>
      </c>
      <c r="C30" s="2091"/>
      <c r="D30" s="2091"/>
      <c r="E30" s="2091"/>
      <c r="F30" s="2091"/>
      <c r="G30" s="2137"/>
      <c r="H30" s="2138"/>
      <c r="I30" s="2060" t="s">
        <v>182</v>
      </c>
      <c r="J30" s="2067" t="s">
        <v>182</v>
      </c>
      <c r="K30" s="2065"/>
      <c r="L30" s="2065"/>
      <c r="M30" s="2058"/>
      <c r="N30" s="2059"/>
      <c r="O30" s="2066" t="n">
        <v>8222.36638843134</v>
      </c>
      <c r="P30" s="2067" t="n">
        <v>8183.27886277761</v>
      </c>
      <c r="Q30" s="2065" t="n">
        <v>-39.08752565374</v>
      </c>
      <c r="R30" s="2065" t="n">
        <v>-0.475380490326106</v>
      </c>
      <c r="S30" s="2058" t="n">
        <v>-0.00286135908571394</v>
      </c>
      <c r="T30" s="2059" t="n">
        <v>-0.00306376318554279</v>
      </c>
    </row>
    <row r="31" customFormat="false" ht="15.75" hidden="false" customHeight="true" outlineLevel="0" collapsed="false">
      <c r="A31" s="2062" t="s">
        <v>1803</v>
      </c>
      <c r="B31" s="2068" t="s">
        <v>995</v>
      </c>
      <c r="C31" s="2126"/>
      <c r="D31" s="2126"/>
      <c r="E31" s="2126"/>
      <c r="F31" s="2126"/>
      <c r="G31" s="2119"/>
      <c r="H31" s="2120"/>
      <c r="I31" s="2060" t="s">
        <v>36</v>
      </c>
      <c r="J31" s="2067" t="s">
        <v>36</v>
      </c>
      <c r="K31" s="2130"/>
      <c r="L31" s="2130"/>
      <c r="M31" s="2122"/>
      <c r="N31" s="2123"/>
      <c r="O31" s="2066" t="s">
        <v>36</v>
      </c>
      <c r="P31" s="2067" t="s">
        <v>36</v>
      </c>
      <c r="Q31" s="2130"/>
      <c r="R31" s="2130"/>
      <c r="S31" s="2122"/>
      <c r="T31" s="2123"/>
    </row>
    <row r="32" customFormat="false" ht="15.75" hidden="false" customHeight="true" outlineLevel="0" collapsed="false">
      <c r="A32" s="2062" t="s">
        <v>1804</v>
      </c>
      <c r="B32" s="2068" t="s">
        <v>1013</v>
      </c>
      <c r="C32" s="2126"/>
      <c r="D32" s="2126"/>
      <c r="E32" s="2126"/>
      <c r="F32" s="2126"/>
      <c r="G32" s="2119"/>
      <c r="H32" s="2120"/>
      <c r="I32" s="2060" t="n">
        <v>116.346835677698</v>
      </c>
      <c r="J32" s="2067" t="n">
        <v>116.346835677698</v>
      </c>
      <c r="K32" s="2130"/>
      <c r="L32" s="2130"/>
      <c r="M32" s="2122"/>
      <c r="N32" s="2123"/>
      <c r="O32" s="2066" t="n">
        <v>88.2417161363608</v>
      </c>
      <c r="P32" s="2067" t="n">
        <v>88.2417161363608</v>
      </c>
      <c r="Q32" s="2130"/>
      <c r="R32" s="2130"/>
      <c r="S32" s="2122"/>
      <c r="T32" s="2123"/>
    </row>
    <row r="33" customFormat="false" ht="16.5" hidden="false" customHeight="true" outlineLevel="0" collapsed="false">
      <c r="A33" s="2139" t="s">
        <v>1805</v>
      </c>
      <c r="B33" s="2140" t="s">
        <v>470</v>
      </c>
      <c r="C33" s="2141"/>
      <c r="D33" s="2141"/>
      <c r="E33" s="2141"/>
      <c r="F33" s="2141"/>
      <c r="G33" s="2142"/>
      <c r="H33" s="2143"/>
      <c r="I33" s="2079" t="s">
        <v>41</v>
      </c>
      <c r="J33" s="2075" t="s">
        <v>41</v>
      </c>
      <c r="K33" s="2144"/>
      <c r="L33" s="2144"/>
      <c r="M33" s="2145"/>
      <c r="N33" s="2146"/>
      <c r="O33" s="2079" t="s">
        <v>41</v>
      </c>
      <c r="P33" s="2075" t="s">
        <v>41</v>
      </c>
      <c r="Q33" s="2144"/>
      <c r="R33" s="2144"/>
      <c r="S33" s="2145"/>
      <c r="T33" s="2146"/>
    </row>
    <row r="34" customFormat="false" ht="18.75" hidden="false" customHeight="true" outlineLevel="0" collapsed="false">
      <c r="A34" s="2147" t="s">
        <v>1806</v>
      </c>
      <c r="B34" s="2148"/>
      <c r="C34" s="2081" t="n">
        <v>-81880.6687480543</v>
      </c>
      <c r="D34" s="2082" t="n">
        <v>-90396.3089191077</v>
      </c>
      <c r="E34" s="2149" t="n">
        <v>-8515.6401710534</v>
      </c>
      <c r="F34" s="2149" t="n">
        <v>10.4000618232075</v>
      </c>
      <c r="G34" s="2150"/>
      <c r="H34" s="2149" t="n">
        <v>-0.667473942672202</v>
      </c>
      <c r="I34" s="2151" t="n">
        <v>78.7048414539872</v>
      </c>
      <c r="J34" s="2152" t="n">
        <v>78.7048414539872</v>
      </c>
      <c r="K34" s="2153"/>
      <c r="L34" s="2153"/>
      <c r="M34" s="2119"/>
      <c r="N34" s="2153"/>
      <c r="O34" s="2151" t="n">
        <v>53.4214519105904</v>
      </c>
      <c r="P34" s="2152" t="n">
        <v>71.195429002301</v>
      </c>
      <c r="Q34" s="2149"/>
      <c r="R34" s="2149" t="n">
        <v>33.2712355356015</v>
      </c>
      <c r="S34" s="2150" t="n">
        <v>0.00130112433545078</v>
      </c>
      <c r="T34" s="2149" t="n">
        <v>0.00139316203222123</v>
      </c>
      <c r="U34" s="14"/>
    </row>
    <row r="35" customFormat="false" ht="12.75" hidden="false" customHeight="true" outlineLevel="0" collapsed="false">
      <c r="A35" s="2062" t="s">
        <v>1807</v>
      </c>
      <c r="B35" s="2053" t="s">
        <v>1082</v>
      </c>
      <c r="C35" s="2152" t="n">
        <v>-81423.7553091873</v>
      </c>
      <c r="D35" s="2152" t="n">
        <v>-80582.1031106145</v>
      </c>
      <c r="E35" s="2149" t="n">
        <v>841.6521985728</v>
      </c>
      <c r="F35" s="2149" t="n">
        <v>-1.03366909985523</v>
      </c>
      <c r="G35" s="2150" t="n">
        <v>0.0616122183514824</v>
      </c>
      <c r="H35" s="2149" t="n">
        <v>0.0659704849025603</v>
      </c>
      <c r="I35" s="2151" t="n">
        <v>17.7526815526181</v>
      </c>
      <c r="J35" s="2152" t="n">
        <v>17.7526815526181</v>
      </c>
      <c r="K35" s="2153"/>
      <c r="L35" s="2153"/>
      <c r="M35" s="2119"/>
      <c r="N35" s="2153"/>
      <c r="O35" s="2151" t="n">
        <v>1.80168583614369</v>
      </c>
      <c r="P35" s="2152" t="n">
        <v>1.80168583614369</v>
      </c>
      <c r="Q35" s="2153"/>
      <c r="R35" s="2153"/>
      <c r="S35" s="2119"/>
      <c r="T35" s="2153"/>
      <c r="U35" s="14"/>
    </row>
    <row r="36" customFormat="false" ht="15.75" hidden="false" customHeight="true" outlineLevel="0" collapsed="false">
      <c r="A36" s="2062" t="s">
        <v>1808</v>
      </c>
      <c r="B36" s="2053" t="s">
        <v>1140</v>
      </c>
      <c r="C36" s="2152" t="n">
        <v>462.601064326751</v>
      </c>
      <c r="D36" s="2152" t="n">
        <v>890.346148580919</v>
      </c>
      <c r="E36" s="2149" t="n">
        <v>427.745084254168</v>
      </c>
      <c r="F36" s="2149" t="n">
        <v>92.4652183575689</v>
      </c>
      <c r="G36" s="2150" t="n">
        <v>0.0313126058180925</v>
      </c>
      <c r="H36" s="2149" t="n">
        <v>0.0335275671717896</v>
      </c>
      <c r="I36" s="2151" t="n">
        <v>4.89500529825999</v>
      </c>
      <c r="J36" s="2152" t="n">
        <v>4.89500529825999</v>
      </c>
      <c r="K36" s="2153"/>
      <c r="L36" s="2153"/>
      <c r="M36" s="2119"/>
      <c r="N36" s="2153"/>
      <c r="O36" s="2151" t="n">
        <v>45.9306322293098</v>
      </c>
      <c r="P36" s="2152" t="n">
        <v>63.7046093210204</v>
      </c>
      <c r="Q36" s="2149" t="n">
        <v>17.7739770917106</v>
      </c>
      <c r="R36" s="2149" t="n">
        <v>38.6974361749989</v>
      </c>
      <c r="S36" s="2150" t="n">
        <v>0.00130112433545078</v>
      </c>
      <c r="T36" s="2149" t="n">
        <v>0.00139316203222123</v>
      </c>
      <c r="U36" s="14"/>
    </row>
    <row r="37" customFormat="false" ht="15.75" hidden="false" customHeight="true" outlineLevel="0" collapsed="false">
      <c r="A37" s="2062" t="s">
        <v>1809</v>
      </c>
      <c r="B37" s="2053" t="s">
        <v>1169</v>
      </c>
      <c r="C37" s="2152" t="n">
        <v>-2916.66594038943</v>
      </c>
      <c r="D37" s="2152" t="n">
        <v>-2777.82732785747</v>
      </c>
      <c r="E37" s="2149" t="n">
        <v>138.83861253196</v>
      </c>
      <c r="F37" s="2149" t="n">
        <v>-4.76018218642558</v>
      </c>
      <c r="G37" s="2150" t="n">
        <v>0.010163527078574</v>
      </c>
      <c r="H37" s="2149" t="n">
        <v>0.010882464998563</v>
      </c>
      <c r="I37" s="2151" t="n">
        <v>0.732379429097669</v>
      </c>
      <c r="J37" s="2152" t="n">
        <v>0.732379429097669</v>
      </c>
      <c r="K37" s="2153"/>
      <c r="L37" s="2153"/>
      <c r="M37" s="2119"/>
      <c r="N37" s="2153"/>
      <c r="O37" s="2151" t="n">
        <v>0.074327793250686</v>
      </c>
      <c r="P37" s="2152" t="n">
        <v>0.074327793250686</v>
      </c>
      <c r="Q37" s="2153"/>
      <c r="R37" s="2153"/>
      <c r="S37" s="2119"/>
      <c r="T37" s="2153"/>
      <c r="U37" s="14"/>
    </row>
    <row r="38" customFormat="false" ht="18.75" hidden="false" customHeight="true" outlineLevel="0" collapsed="false">
      <c r="A38" s="2062" t="s">
        <v>1810</v>
      </c>
      <c r="B38" s="2053" t="s">
        <v>1190</v>
      </c>
      <c r="C38" s="2152" t="n">
        <v>77.5722981990216</v>
      </c>
      <c r="D38" s="2152" t="n">
        <v>269.033967989096</v>
      </c>
      <c r="E38" s="2149" t="n">
        <v>191.461669790074</v>
      </c>
      <c r="F38" s="2149" t="n">
        <v>246.817065157532</v>
      </c>
      <c r="G38" s="2150" t="n">
        <v>0.0140157397854467</v>
      </c>
      <c r="H38" s="2149" t="n">
        <v>0.0150071718671006</v>
      </c>
      <c r="I38" s="2151" t="n">
        <v>1.83521732569265</v>
      </c>
      <c r="J38" s="2152" t="n">
        <v>1.83521732569265</v>
      </c>
      <c r="K38" s="2153"/>
      <c r="L38" s="2153"/>
      <c r="M38" s="2119"/>
      <c r="N38" s="2153"/>
      <c r="O38" s="2151" t="n">
        <v>0.186252710732498</v>
      </c>
      <c r="P38" s="2152" t="n">
        <v>0.186252710732498</v>
      </c>
      <c r="Q38" s="2153"/>
      <c r="R38" s="2153"/>
      <c r="S38" s="2119"/>
      <c r="T38" s="2153"/>
      <c r="U38" s="14"/>
    </row>
    <row r="39" customFormat="false" ht="16.5" hidden="false" customHeight="true" outlineLevel="0" collapsed="false">
      <c r="A39" s="2062" t="s">
        <v>1811</v>
      </c>
      <c r="B39" s="2053" t="s">
        <v>1812</v>
      </c>
      <c r="C39" s="2152" t="n">
        <v>1699.45551849434</v>
      </c>
      <c r="D39" s="2152" t="n">
        <v>-8637.07888052999</v>
      </c>
      <c r="E39" s="2149" t="n">
        <v>-10336.5343990243</v>
      </c>
      <c r="F39" s="2149" t="n">
        <v>-608.226239906659</v>
      </c>
      <c r="G39" s="2150" t="n">
        <v>-0.756674568747306</v>
      </c>
      <c r="H39" s="2149" t="n">
        <v>-0.81019949531641</v>
      </c>
      <c r="I39" s="2151" t="n">
        <v>42.4977175305018</v>
      </c>
      <c r="J39" s="2152" t="n">
        <v>42.4977175305018</v>
      </c>
      <c r="K39" s="2153"/>
      <c r="L39" s="2153"/>
      <c r="M39" s="2119"/>
      <c r="N39" s="2153"/>
      <c r="O39" s="2151" t="n">
        <v>4.31301240413724</v>
      </c>
      <c r="P39" s="2152" t="n">
        <v>4.31301240413724</v>
      </c>
      <c r="Q39" s="2153"/>
      <c r="R39" s="2153"/>
      <c r="S39" s="2119"/>
      <c r="T39" s="2153"/>
      <c r="U39" s="14"/>
    </row>
    <row r="40" customFormat="false" ht="16.5" hidden="false" customHeight="true" outlineLevel="0" collapsed="false">
      <c r="A40" s="2062" t="s">
        <v>1813</v>
      </c>
      <c r="B40" s="2053" t="s">
        <v>1814</v>
      </c>
      <c r="C40" s="2152" t="n">
        <v>220.123620502277</v>
      </c>
      <c r="D40" s="2152" t="n">
        <v>441.320283324199</v>
      </c>
      <c r="E40" s="2149" t="n">
        <v>221.196662821922</v>
      </c>
      <c r="F40" s="2149" t="n">
        <v>100.487472592535</v>
      </c>
      <c r="G40" s="2150" t="n">
        <v>0.0161924570642284</v>
      </c>
      <c r="H40" s="2149" t="n">
        <v>0.0173378637041939</v>
      </c>
      <c r="I40" s="2151" t="n">
        <v>10.9918403178169</v>
      </c>
      <c r="J40" s="2152" t="n">
        <v>10.9918403178169</v>
      </c>
      <c r="K40" s="2153"/>
      <c r="L40" s="2153"/>
      <c r="M40" s="2119"/>
      <c r="N40" s="2153"/>
      <c r="O40" s="2151" t="n">
        <v>1.11554093701654</v>
      </c>
      <c r="P40" s="2152" t="n">
        <v>1.11554093701654</v>
      </c>
      <c r="Q40" s="2153"/>
      <c r="R40" s="2153"/>
      <c r="S40" s="2119"/>
      <c r="T40" s="2153"/>
      <c r="U40" s="14"/>
    </row>
    <row r="41" customFormat="false" ht="16.5" hidden="false" customHeight="true" outlineLevel="0" collapsed="false">
      <c r="A41" s="2139" t="s">
        <v>1815</v>
      </c>
      <c r="B41" s="2053" t="s">
        <v>1816</v>
      </c>
      <c r="C41" s="2154" t="s">
        <v>36</v>
      </c>
      <c r="D41" s="2154" t="s">
        <v>36</v>
      </c>
      <c r="E41" s="2153"/>
      <c r="F41" s="2153"/>
      <c r="G41" s="2119"/>
      <c r="H41" s="2153"/>
      <c r="I41" s="2155" t="s">
        <v>36</v>
      </c>
      <c r="J41" s="2154" t="s">
        <v>36</v>
      </c>
      <c r="K41" s="2153"/>
      <c r="L41" s="2153"/>
      <c r="M41" s="2119"/>
      <c r="N41" s="2153"/>
      <c r="O41" s="2155" t="s">
        <v>36</v>
      </c>
      <c r="P41" s="2154" t="s">
        <v>36</v>
      </c>
      <c r="Q41" s="2153"/>
      <c r="R41" s="2153"/>
      <c r="S41" s="2119"/>
      <c r="T41" s="215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6" t="s">
        <v>1817</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9"/>
      <c r="G1" s="2029"/>
      <c r="H1" s="2029"/>
      <c r="I1" s="2029"/>
      <c r="J1" s="2029"/>
      <c r="K1" s="2030"/>
      <c r="L1" s="2157"/>
      <c r="M1" s="2157"/>
      <c r="N1" s="1688"/>
      <c r="O1" s="1688"/>
      <c r="P1" s="1688"/>
      <c r="Q1" s="1688"/>
      <c r="S1" s="2031" t="s">
        <v>1760</v>
      </c>
      <c r="T1" s="111" t="s">
        <v>1</v>
      </c>
    </row>
    <row r="2" customFormat="false" ht="15.75" hidden="false" customHeight="true" outlineLevel="0" collapsed="false">
      <c r="A2" s="658" t="s">
        <v>43</v>
      </c>
      <c r="B2" s="2031"/>
      <c r="D2" s="2029"/>
      <c r="E2" s="2029"/>
      <c r="F2" s="2029"/>
      <c r="G2" s="2029"/>
      <c r="H2" s="2029"/>
      <c r="I2" s="2029"/>
      <c r="J2" s="2029"/>
      <c r="K2" s="2032"/>
      <c r="L2" s="2157"/>
      <c r="M2" s="2157"/>
      <c r="N2" s="1688"/>
      <c r="O2" s="1688"/>
      <c r="P2" s="1688"/>
      <c r="Q2" s="1688"/>
      <c r="R2" s="1688"/>
      <c r="S2" s="1688"/>
      <c r="T2" s="111" t="s">
        <v>3</v>
      </c>
    </row>
    <row r="3" customFormat="false" ht="15.75" hidden="false" customHeight="true" outlineLevel="0" collapsed="false">
      <c r="A3" s="658"/>
      <c r="B3" s="2029"/>
      <c r="C3" s="2030"/>
      <c r="D3" s="2029"/>
      <c r="E3" s="2029"/>
      <c r="F3" s="2029"/>
      <c r="G3" s="2029"/>
      <c r="H3" s="2029"/>
      <c r="I3" s="2029"/>
      <c r="J3" s="2029"/>
      <c r="K3" s="2032"/>
      <c r="L3" s="2158"/>
      <c r="M3" s="2158"/>
      <c r="N3" s="1688"/>
      <c r="O3" s="1688"/>
      <c r="P3" s="1688"/>
      <c r="Q3" s="1688"/>
      <c r="R3" s="1688"/>
      <c r="S3" s="1688"/>
      <c r="T3" s="111" t="s">
        <v>4</v>
      </c>
    </row>
    <row r="4" customFormat="false" ht="16.5" hidden="false" customHeight="true" outlineLevel="0" collapsed="false">
      <c r="A4" s="2159"/>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37" t="s">
        <v>1764</v>
      </c>
      <c r="J6" s="2037" t="s">
        <v>1765</v>
      </c>
      <c r="K6" s="2037" t="s">
        <v>1766</v>
      </c>
      <c r="L6" s="2037" t="s">
        <v>1767</v>
      </c>
      <c r="M6" s="2038" t="s">
        <v>1768</v>
      </c>
      <c r="N6" s="2039" t="s">
        <v>1769</v>
      </c>
      <c r="O6" s="2040" t="s">
        <v>1764</v>
      </c>
      <c r="P6" s="2037" t="s">
        <v>1765</v>
      </c>
      <c r="Q6" s="2036"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160" t="s">
        <v>1770</v>
      </c>
      <c r="J7" s="2160"/>
      <c r="K7" s="2160"/>
      <c r="L7" s="2042" t="s">
        <v>244</v>
      </c>
      <c r="M7" s="2042"/>
      <c r="N7" s="2042"/>
      <c r="O7" s="2160" t="s">
        <v>1770</v>
      </c>
      <c r="P7" s="2160"/>
      <c r="Q7" s="2160"/>
      <c r="R7" s="2042" t="s">
        <v>244</v>
      </c>
      <c r="S7" s="2042"/>
      <c r="T7" s="2042"/>
    </row>
    <row r="8" customFormat="false" ht="16.5" hidden="false" customHeight="true" outlineLevel="0" collapsed="false">
      <c r="A8" s="2052" t="s">
        <v>1578</v>
      </c>
      <c r="B8" s="2080"/>
      <c r="C8" s="2054" t="n">
        <v>27444.3076904405</v>
      </c>
      <c r="D8" s="2055" t="n">
        <v>27444.3076904405</v>
      </c>
      <c r="E8" s="2057"/>
      <c r="F8" s="2057"/>
      <c r="G8" s="2058"/>
      <c r="H8" s="2059"/>
      <c r="I8" s="2064" t="n">
        <v>10708.0831563251</v>
      </c>
      <c r="J8" s="2061" t="n">
        <v>10699.0785970562</v>
      </c>
      <c r="K8" s="2057" t="n">
        <v>-9.0045592689</v>
      </c>
      <c r="L8" s="2057" t="n">
        <v>-0.0840912340472234</v>
      </c>
      <c r="M8" s="2058" t="n">
        <v>-0.00065916880247577</v>
      </c>
      <c r="N8" s="2059" t="n">
        <v>-0.000705796458811002</v>
      </c>
      <c r="O8" s="2060" t="n">
        <v>3564.71568607319</v>
      </c>
      <c r="P8" s="2061" t="n">
        <v>3564.71568607319</v>
      </c>
      <c r="Q8" s="2057"/>
      <c r="R8" s="2161"/>
      <c r="S8" s="2162"/>
      <c r="T8" s="2059"/>
    </row>
    <row r="9" customFormat="false" ht="15.75" hidden="false" customHeight="true" outlineLevel="0" collapsed="false">
      <c r="A9" s="2062" t="s">
        <v>1818</v>
      </c>
      <c r="B9" s="2053" t="s">
        <v>1819</v>
      </c>
      <c r="C9" s="2064" t="s">
        <v>431</v>
      </c>
      <c r="D9" s="2061" t="s">
        <v>431</v>
      </c>
      <c r="E9" s="2057"/>
      <c r="F9" s="2057"/>
      <c r="G9" s="2058"/>
      <c r="H9" s="2059"/>
      <c r="I9" s="2064" t="n">
        <v>8723.31520949624</v>
      </c>
      <c r="J9" s="2061" t="n">
        <v>8714.31065022727</v>
      </c>
      <c r="K9" s="2057" t="n">
        <v>-9.00455926898</v>
      </c>
      <c r="L9" s="2057" t="n">
        <v>-0.103224050177346</v>
      </c>
      <c r="M9" s="2058"/>
      <c r="N9" s="2059"/>
      <c r="O9" s="2163"/>
      <c r="P9" s="2125"/>
      <c r="Q9" s="2092"/>
      <c r="R9" s="2164"/>
      <c r="S9" s="2165"/>
      <c r="T9" s="2138"/>
    </row>
    <row r="10" customFormat="false" ht="15.75" hidden="false" customHeight="true" outlineLevel="0" collapsed="false">
      <c r="A10" s="2062" t="s">
        <v>1820</v>
      </c>
      <c r="B10" s="2068" t="s">
        <v>1821</v>
      </c>
      <c r="C10" s="2166"/>
      <c r="D10" s="2126"/>
      <c r="E10" s="2118"/>
      <c r="F10" s="2126"/>
      <c r="G10" s="2131"/>
      <c r="H10" s="2132"/>
      <c r="I10" s="2167" t="n">
        <v>1920.2865871372</v>
      </c>
      <c r="J10" s="2067" t="n">
        <v>1920.2865871372</v>
      </c>
      <c r="K10" s="2057"/>
      <c r="L10" s="2130"/>
      <c r="M10" s="2133"/>
      <c r="N10" s="2134"/>
      <c r="O10" s="2168" t="n">
        <v>1264.39478796365</v>
      </c>
      <c r="P10" s="2067" t="n">
        <v>1264.39478796365</v>
      </c>
      <c r="Q10" s="2057"/>
      <c r="R10" s="2169"/>
      <c r="S10" s="2170"/>
      <c r="T10" s="2089"/>
    </row>
    <row r="11" customFormat="false" ht="15.75" hidden="false" customHeight="true" outlineLevel="0" collapsed="false">
      <c r="A11" s="2062" t="s">
        <v>1822</v>
      </c>
      <c r="B11" s="2068" t="s">
        <v>1432</v>
      </c>
      <c r="C11" s="2069" t="n">
        <v>26742.3941965086</v>
      </c>
      <c r="D11" s="2067" t="n">
        <v>26742.3941965086</v>
      </c>
      <c r="E11" s="2057"/>
      <c r="F11" s="2057"/>
      <c r="G11" s="2058"/>
      <c r="H11" s="2059"/>
      <c r="I11" s="2069" t="n">
        <v>64.4813596916763</v>
      </c>
      <c r="J11" s="2067" t="n">
        <v>64.4813596916763</v>
      </c>
      <c r="K11" s="2057"/>
      <c r="L11" s="2057"/>
      <c r="M11" s="2058"/>
      <c r="N11" s="2059"/>
      <c r="O11" s="2066" t="n">
        <v>2284.55293410952</v>
      </c>
      <c r="P11" s="2067" t="n">
        <v>2284.55293410952</v>
      </c>
      <c r="Q11" s="2057"/>
      <c r="R11" s="2171"/>
      <c r="S11" s="2172"/>
      <c r="T11" s="2089"/>
    </row>
    <row r="12" customFormat="false" ht="16.5" hidden="false" customHeight="true" outlineLevel="0" collapsed="false">
      <c r="A12" s="2139" t="s">
        <v>1823</v>
      </c>
      <c r="B12" s="2140" t="s">
        <v>470</v>
      </c>
      <c r="C12" s="2074" t="n">
        <v>701.913493931869</v>
      </c>
      <c r="D12" s="2075" t="n">
        <v>701.913493931869</v>
      </c>
      <c r="E12" s="2076"/>
      <c r="F12" s="2076"/>
      <c r="G12" s="2077"/>
      <c r="H12" s="2078"/>
      <c r="I12" s="2074" t="s">
        <v>432</v>
      </c>
      <c r="J12" s="2075" t="s">
        <v>432</v>
      </c>
      <c r="K12" s="2076"/>
      <c r="L12" s="2076"/>
      <c r="M12" s="2077"/>
      <c r="N12" s="2078"/>
      <c r="O12" s="2079" t="n">
        <v>15.767964</v>
      </c>
      <c r="P12" s="2075" t="n">
        <v>15.767964</v>
      </c>
      <c r="Q12" s="2076"/>
      <c r="R12" s="2173"/>
      <c r="S12" s="2174"/>
      <c r="T12" s="2078"/>
    </row>
    <row r="13" customFormat="false" ht="15.75" hidden="false" customHeight="true" outlineLevel="0" collapsed="false">
      <c r="A13" s="2175" t="s">
        <v>1824</v>
      </c>
      <c r="B13" s="2176"/>
      <c r="C13" s="2177" t="s">
        <v>198</v>
      </c>
      <c r="D13" s="2061" t="s">
        <v>198</v>
      </c>
      <c r="E13" s="2057"/>
      <c r="F13" s="2057"/>
      <c r="G13" s="2058"/>
      <c r="H13" s="2059"/>
      <c r="I13" s="2064" t="s">
        <v>198</v>
      </c>
      <c r="J13" s="2061" t="s">
        <v>198</v>
      </c>
      <c r="K13" s="2057"/>
      <c r="L13" s="2057"/>
      <c r="M13" s="2058"/>
      <c r="N13" s="2059"/>
      <c r="O13" s="2060" t="s">
        <v>198</v>
      </c>
      <c r="P13" s="2061" t="s">
        <v>198</v>
      </c>
      <c r="Q13" s="2057"/>
      <c r="R13" s="2161"/>
      <c r="S13" s="2162"/>
      <c r="T13" s="2059"/>
    </row>
    <row r="14" customFormat="false" ht="16.5" hidden="false" customHeight="true" outlineLevel="0" collapsed="false">
      <c r="A14" s="2178"/>
      <c r="B14" s="2178"/>
      <c r="C14" s="2167"/>
      <c r="D14" s="2061"/>
      <c r="E14" s="2179"/>
      <c r="F14" s="2179"/>
      <c r="G14" s="2180"/>
      <c r="H14" s="2181"/>
      <c r="I14" s="2167"/>
      <c r="J14" s="2167"/>
      <c r="K14" s="2179"/>
      <c r="L14" s="2179"/>
      <c r="M14" s="2180"/>
      <c r="N14" s="2181"/>
      <c r="O14" s="2168"/>
      <c r="P14" s="2167"/>
      <c r="Q14" s="2179"/>
      <c r="R14" s="2169"/>
      <c r="S14" s="2170"/>
      <c r="T14" s="2181"/>
    </row>
    <row r="15" customFormat="false" ht="15.75" hidden="false" customHeight="true" outlineLevel="0" collapsed="false">
      <c r="A15" s="2182" t="s">
        <v>1825</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68</v>
      </c>
      <c r="B16" s="2192"/>
      <c r="C16" s="2193" t="n">
        <v>36329.792966082</v>
      </c>
      <c r="D16" s="2194" t="n">
        <v>36093.6871935615</v>
      </c>
      <c r="E16" s="2195" t="n">
        <v>-236.1057725205</v>
      </c>
      <c r="F16" s="2195" t="n">
        <v>-0.649895728117511</v>
      </c>
      <c r="G16" s="2196" t="n">
        <v>-0.0172838619506323</v>
      </c>
      <c r="H16" s="2197" t="n">
        <v>-0.01850647135228</v>
      </c>
      <c r="I16" s="2193" t="n">
        <v>50.57756887974</v>
      </c>
      <c r="J16" s="2194" t="n">
        <v>50.0180350325681</v>
      </c>
      <c r="K16" s="2195" t="n">
        <v>-0.559533847172</v>
      </c>
      <c r="L16" s="2195" t="n">
        <v>-1.10628853771594</v>
      </c>
      <c r="M16" s="2196" t="n">
        <v>-4.09600564526112E-005</v>
      </c>
      <c r="N16" s="2197" t="n">
        <v>-4.385745000123E-005</v>
      </c>
      <c r="O16" s="2198" t="n">
        <v>324.0931477948</v>
      </c>
      <c r="P16" s="2194" t="n">
        <v>322.194077630715</v>
      </c>
      <c r="Q16" s="2195" t="n">
        <v>-1.899070164085</v>
      </c>
      <c r="R16" s="2199" t="n">
        <v>-0.585964305943013</v>
      </c>
      <c r="S16" s="2200" t="n">
        <v>-0.00013901933104054</v>
      </c>
      <c r="T16" s="2201" t="n">
        <v>-0.000148853148368311</v>
      </c>
    </row>
    <row r="17" customFormat="false" ht="15.75" hidden="false" customHeight="true" outlineLevel="0" collapsed="false">
      <c r="A17" s="2202" t="s">
        <v>71</v>
      </c>
      <c r="B17" s="2203"/>
      <c r="C17" s="2204" t="s">
        <v>41</v>
      </c>
      <c r="D17" s="2205" t="s">
        <v>41</v>
      </c>
      <c r="E17" s="2195"/>
      <c r="F17" s="2206"/>
      <c r="G17" s="2207"/>
      <c r="H17" s="2201"/>
      <c r="I17" s="2193" t="s">
        <v>41</v>
      </c>
      <c r="J17" s="2194" t="s">
        <v>41</v>
      </c>
      <c r="K17" s="2206"/>
      <c r="L17" s="2206"/>
      <c r="M17" s="2207"/>
      <c r="N17" s="2201"/>
      <c r="O17" s="2208" t="s">
        <v>41</v>
      </c>
      <c r="P17" s="2205" t="s">
        <v>41</v>
      </c>
      <c r="Q17" s="2195"/>
      <c r="R17" s="2209"/>
      <c r="S17" s="2210"/>
      <c r="T17" s="2211"/>
    </row>
    <row r="18" customFormat="false" ht="18" hidden="false" customHeight="true" outlineLevel="0" collapsed="false">
      <c r="A18" s="2212" t="s">
        <v>1826</v>
      </c>
      <c r="B18" s="2213"/>
      <c r="C18" s="2214" t="n">
        <v>4855.46950101397</v>
      </c>
      <c r="D18" s="2215" t="n">
        <v>17803.3881703846</v>
      </c>
      <c r="E18" s="2216" t="n">
        <v>12947.9186693706</v>
      </c>
      <c r="F18" s="2217" t="n">
        <v>266.666666666668</v>
      </c>
      <c r="G18" s="2218" t="n">
        <v>0.94783806613617</v>
      </c>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5</v>
      </c>
      <c r="B20" s="2233"/>
      <c r="C20" s="2034" t="s">
        <v>645</v>
      </c>
      <c r="D20" s="2034"/>
      <c r="E20" s="2034"/>
      <c r="F20" s="2034"/>
      <c r="G20" s="2034"/>
      <c r="H20" s="2034"/>
      <c r="I20" s="2035" t="s">
        <v>648</v>
      </c>
      <c r="J20" s="2035"/>
      <c r="K20" s="2035"/>
      <c r="L20" s="2035"/>
      <c r="M20" s="2035"/>
      <c r="N20" s="2035"/>
      <c r="O20" s="2234" t="s">
        <v>1827</v>
      </c>
      <c r="P20" s="2234"/>
      <c r="Q20" s="2234"/>
      <c r="R20" s="2234"/>
      <c r="S20" s="2234"/>
      <c r="T20" s="2234"/>
    </row>
    <row r="21" customFormat="false" ht="80.1" hidden="false" customHeight="true" outlineLevel="0" collapsed="false">
      <c r="A21" s="2233"/>
      <c r="B21" s="2233"/>
      <c r="C21" s="2037" t="s">
        <v>1764</v>
      </c>
      <c r="D21" s="2037" t="s">
        <v>1765</v>
      </c>
      <c r="E21" s="2037" t="s">
        <v>1766</v>
      </c>
      <c r="F21" s="2037" t="s">
        <v>1767</v>
      </c>
      <c r="G21" s="2038" t="s">
        <v>1768</v>
      </c>
      <c r="H21" s="2039" t="s">
        <v>1769</v>
      </c>
      <c r="I21" s="2037" t="s">
        <v>1764</v>
      </c>
      <c r="J21" s="2037" t="s">
        <v>1765</v>
      </c>
      <c r="K21" s="2037" t="s">
        <v>1766</v>
      </c>
      <c r="L21" s="2037" t="s">
        <v>1767</v>
      </c>
      <c r="M21" s="2038" t="s">
        <v>1768</v>
      </c>
      <c r="N21" s="2039" t="s">
        <v>1769</v>
      </c>
      <c r="O21" s="2037" t="s">
        <v>1764</v>
      </c>
      <c r="P21" s="2037" t="s">
        <v>1765</v>
      </c>
      <c r="Q21" s="2036" t="s">
        <v>1766</v>
      </c>
      <c r="R21" s="2037" t="s">
        <v>1767</v>
      </c>
      <c r="S21" s="2038" t="s">
        <v>1768</v>
      </c>
      <c r="T21" s="2039" t="s">
        <v>1769</v>
      </c>
    </row>
    <row r="22" customFormat="false" ht="15" hidden="false" customHeight="true" outlineLevel="0" collapsed="false">
      <c r="A22" s="2235"/>
      <c r="B22" s="2235"/>
      <c r="C22" s="2041" t="s">
        <v>1770</v>
      </c>
      <c r="D22" s="2041"/>
      <c r="E22" s="2041"/>
      <c r="F22" s="2042" t="s">
        <v>244</v>
      </c>
      <c r="G22" s="2042"/>
      <c r="H22" s="2042"/>
      <c r="I22" s="2160" t="s">
        <v>1828</v>
      </c>
      <c r="J22" s="2160"/>
      <c r="K22" s="2160"/>
      <c r="L22" s="2042" t="s">
        <v>244</v>
      </c>
      <c r="M22" s="2042"/>
      <c r="N22" s="2042"/>
      <c r="O22" s="2160" t="s">
        <v>1770</v>
      </c>
      <c r="P22" s="2160"/>
      <c r="Q22" s="2160"/>
      <c r="R22" s="2042" t="s">
        <v>244</v>
      </c>
      <c r="S22" s="2042"/>
      <c r="T22" s="2042"/>
    </row>
    <row r="23" customFormat="false" ht="15" hidden="false" customHeight="true" outlineLevel="0" collapsed="false">
      <c r="A23" s="2236" t="s">
        <v>1829</v>
      </c>
      <c r="B23" s="2237"/>
      <c r="C23" s="2238" t="s">
        <v>431</v>
      </c>
      <c r="D23" s="2239" t="s">
        <v>431</v>
      </c>
      <c r="E23" s="2240"/>
      <c r="F23" s="2240"/>
      <c r="G23" s="2241"/>
      <c r="H23" s="2242"/>
      <c r="I23" s="2239" t="s">
        <v>431</v>
      </c>
      <c r="J23" s="2239" t="s">
        <v>431</v>
      </c>
      <c r="K23" s="2240"/>
      <c r="L23" s="2240"/>
      <c r="M23" s="2241"/>
      <c r="N23" s="2242"/>
      <c r="O23" s="2239" t="s">
        <v>431</v>
      </c>
      <c r="P23" s="2239" t="s">
        <v>431</v>
      </c>
      <c r="Q23" s="2240"/>
      <c r="R23" s="2243"/>
      <c r="S23" s="2244"/>
      <c r="T23" s="2242"/>
    </row>
    <row r="24" customFormat="false" ht="15" hidden="false" customHeight="true" outlineLevel="0" collapsed="false">
      <c r="A24" s="2245" t="s">
        <v>1830</v>
      </c>
      <c r="B24" s="2053" t="s">
        <v>571</v>
      </c>
      <c r="C24" s="2246"/>
      <c r="D24" s="2247"/>
      <c r="E24" s="2247"/>
      <c r="F24" s="2247"/>
      <c r="G24" s="2248"/>
      <c r="H24" s="2249"/>
      <c r="I24" s="2064" t="s">
        <v>36</v>
      </c>
      <c r="J24" s="2061" t="s">
        <v>36</v>
      </c>
      <c r="K24" s="2057"/>
      <c r="L24" s="2250"/>
      <c r="M24" s="2251"/>
      <c r="N24" s="2252"/>
      <c r="O24" s="2125"/>
      <c r="P24" s="2125"/>
      <c r="Q24" s="2125"/>
      <c r="R24" s="2125"/>
      <c r="S24" s="2137"/>
      <c r="T24" s="2138"/>
    </row>
    <row r="25" customFormat="false" ht="16.5" hidden="false" customHeight="true" outlineLevel="0" collapsed="false">
      <c r="A25" s="2253" t="s">
        <v>1831</v>
      </c>
      <c r="B25" s="2070" t="s">
        <v>1832</v>
      </c>
      <c r="C25" s="2254" t="s">
        <v>54</v>
      </c>
      <c r="D25" s="2067" t="s">
        <v>54</v>
      </c>
      <c r="E25" s="2065"/>
      <c r="F25" s="2065"/>
      <c r="G25" s="2088"/>
      <c r="H25" s="2089"/>
      <c r="I25" s="2069" t="s">
        <v>54</v>
      </c>
      <c r="J25" s="2067" t="s">
        <v>54</v>
      </c>
      <c r="K25" s="2065"/>
      <c r="L25" s="2065"/>
      <c r="M25" s="2088"/>
      <c r="N25" s="2089"/>
      <c r="O25" s="2069" t="s">
        <v>54</v>
      </c>
      <c r="P25" s="2067" t="s">
        <v>54</v>
      </c>
      <c r="Q25" s="2065"/>
      <c r="R25" s="2255"/>
      <c r="S25" s="2256"/>
      <c r="T25" s="2089"/>
    </row>
    <row r="26" customFormat="false" ht="16.5" hidden="false" customHeight="true" outlineLevel="0" collapsed="false">
      <c r="A26" s="2253" t="s">
        <v>1833</v>
      </c>
      <c r="B26" s="2070" t="s">
        <v>1834</v>
      </c>
      <c r="C26" s="2254" t="s">
        <v>457</v>
      </c>
      <c r="D26" s="2067" t="s">
        <v>457</v>
      </c>
      <c r="E26" s="2065"/>
      <c r="F26" s="2065"/>
      <c r="G26" s="2088"/>
      <c r="H26" s="2089"/>
      <c r="I26" s="2069" t="s">
        <v>457</v>
      </c>
      <c r="J26" s="2067" t="s">
        <v>457</v>
      </c>
      <c r="K26" s="2065"/>
      <c r="L26" s="2065"/>
      <c r="M26" s="2088"/>
      <c r="N26" s="2089"/>
      <c r="O26" s="2069" t="s">
        <v>36</v>
      </c>
      <c r="P26" s="2067" t="s">
        <v>36</v>
      </c>
      <c r="Q26" s="2065"/>
      <c r="R26" s="2255"/>
      <c r="S26" s="2256"/>
      <c r="T26" s="2089"/>
    </row>
    <row r="27" customFormat="false" ht="15.75" hidden="false" customHeight="true" outlineLevel="0" collapsed="false">
      <c r="A27" s="2257" t="s">
        <v>1795</v>
      </c>
      <c r="B27" s="2258" t="s">
        <v>700</v>
      </c>
      <c r="C27" s="2259" t="s">
        <v>36</v>
      </c>
      <c r="D27" s="2260" t="s">
        <v>36</v>
      </c>
      <c r="E27" s="2261"/>
      <c r="F27" s="2261"/>
      <c r="G27" s="2262"/>
      <c r="H27" s="2263"/>
      <c r="I27" s="2264" t="s">
        <v>36</v>
      </c>
      <c r="J27" s="2264" t="s">
        <v>36</v>
      </c>
      <c r="K27" s="2261"/>
      <c r="L27" s="2261"/>
      <c r="M27" s="2262"/>
      <c r="N27" s="2263"/>
      <c r="O27" s="2264" t="s">
        <v>36</v>
      </c>
      <c r="P27" s="2264" t="s">
        <v>36</v>
      </c>
      <c r="Q27" s="2265"/>
      <c r="R27" s="2266"/>
      <c r="S27" s="2267"/>
      <c r="T27" s="2078"/>
    </row>
    <row r="28" customFormat="false" ht="28.5" hidden="false" customHeight="true" outlineLevel="0" collapsed="false">
      <c r="A28" s="2268" t="s">
        <v>1835</v>
      </c>
      <c r="B28" s="2268"/>
      <c r="C28" s="2269" t="n">
        <v>28840</v>
      </c>
      <c r="D28" s="2270" t="n">
        <v>28840</v>
      </c>
      <c r="E28" s="2216"/>
      <c r="F28" s="2216"/>
      <c r="G28" s="2271"/>
      <c r="H28" s="2272"/>
      <c r="I28" s="2270" t="n">
        <v>12274</v>
      </c>
      <c r="J28" s="2270" t="n">
        <v>12274</v>
      </c>
      <c r="K28" s="2216"/>
      <c r="L28" s="2216"/>
      <c r="M28" s="2271"/>
      <c r="N28" s="2272"/>
      <c r="O28" s="2270" t="n">
        <v>45410</v>
      </c>
      <c r="P28" s="2270" t="n">
        <v>45410</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764</v>
      </c>
      <c r="F30" s="2282"/>
      <c r="G30" s="2283" t="s">
        <v>1765</v>
      </c>
      <c r="H30" s="2283"/>
      <c r="I30" s="2284" t="s">
        <v>1766</v>
      </c>
      <c r="J30" s="2285" t="s">
        <v>1836</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770</v>
      </c>
      <c r="F31" s="2292"/>
      <c r="G31" s="2292"/>
      <c r="H31" s="2292"/>
      <c r="I31" s="2292"/>
      <c r="J31" s="2293" t="s">
        <v>244</v>
      </c>
      <c r="K31" s="2294"/>
      <c r="L31" s="2294"/>
      <c r="M31" s="2232"/>
      <c r="N31" s="2232"/>
      <c r="O31" s="2232"/>
      <c r="P31" s="2232"/>
      <c r="Q31" s="2232"/>
      <c r="R31" s="2232"/>
      <c r="S31" s="2232"/>
      <c r="T31" s="2295"/>
    </row>
    <row r="32" customFormat="false" ht="18" hidden="false" customHeight="true" outlineLevel="0" collapsed="false">
      <c r="A32" s="2276"/>
      <c r="B32" s="2296" t="s">
        <v>1837</v>
      </c>
      <c r="C32" s="2297"/>
      <c r="D32" s="2298"/>
      <c r="E32" s="2060" t="n">
        <v>1282673.34488952</v>
      </c>
      <c r="F32" s="2060"/>
      <c r="G32" s="2064" t="n">
        <v>1275801.14018555</v>
      </c>
      <c r="H32" s="2064"/>
      <c r="I32" s="2299" t="n">
        <v>-6872.20470397</v>
      </c>
      <c r="J32" s="2300" t="n">
        <v>-0.535772005503225</v>
      </c>
      <c r="K32" s="2294"/>
      <c r="L32" s="2294"/>
      <c r="M32" s="2232"/>
      <c r="N32" s="2232"/>
      <c r="O32" s="2232"/>
      <c r="P32" s="2232"/>
      <c r="Q32" s="2232"/>
      <c r="R32" s="2232"/>
      <c r="S32" s="2232"/>
      <c r="T32" s="2295"/>
    </row>
    <row r="33" customFormat="false" ht="18.75" hidden="false" customHeight="true" outlineLevel="0" collapsed="false">
      <c r="A33" s="2301"/>
      <c r="B33" s="2302" t="s">
        <v>1838</v>
      </c>
      <c r="C33" s="2303"/>
      <c r="D33" s="2304"/>
      <c r="E33" s="2305" t="n">
        <v>1277897.88734421</v>
      </c>
      <c r="F33" s="2305"/>
      <c r="G33" s="2074" t="n">
        <v>1279523.5488342</v>
      </c>
      <c r="H33" s="2074"/>
      <c r="I33" s="2306" t="n">
        <v>1625.66148999</v>
      </c>
      <c r="J33" s="2307" t="n">
        <v>0.127213723889051</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39</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40</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41</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42</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43</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44</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45</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847</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857</v>
      </c>
      <c r="C8" s="640" t="s">
        <v>1725</v>
      </c>
      <c r="D8" s="2330"/>
      <c r="E8" s="2330"/>
      <c r="F8" s="2330"/>
      <c r="G8" s="2331"/>
      <c r="H8" s="2332"/>
    </row>
    <row r="9" customFormat="false" ht="12.75" hidden="false" customHeight="true" outlineLevel="0" collapsed="false">
      <c r="A9" s="2329"/>
      <c r="B9" s="640" t="s">
        <v>1857</v>
      </c>
      <c r="C9" s="640" t="s">
        <v>1725</v>
      </c>
      <c r="D9" s="2330"/>
      <c r="E9" s="2330"/>
      <c r="F9" s="2330"/>
      <c r="G9" s="2331"/>
      <c r="H9" s="2332"/>
    </row>
    <row r="10" customFormat="false" ht="12.75" hidden="false" customHeight="true" outlineLevel="0" collapsed="false">
      <c r="A10" s="2329"/>
      <c r="B10" s="640" t="s">
        <v>1857</v>
      </c>
      <c r="C10" s="640" t="s">
        <v>1732</v>
      </c>
      <c r="D10" s="2330"/>
      <c r="E10" s="2330"/>
      <c r="F10" s="2330"/>
      <c r="G10" s="2331"/>
      <c r="H10" s="2332"/>
    </row>
    <row r="11" customFormat="false" ht="12.75" hidden="false" customHeight="true" outlineLevel="0" collapsed="false">
      <c r="A11" s="2329"/>
      <c r="B11" s="640" t="s">
        <v>1857</v>
      </c>
      <c r="C11" s="640" t="s">
        <v>1722</v>
      </c>
      <c r="D11" s="2330"/>
      <c r="E11" s="2330"/>
      <c r="F11" s="2330"/>
      <c r="G11" s="2331"/>
      <c r="H11" s="2332"/>
    </row>
    <row r="12" customFormat="false" ht="12.75" hidden="false" customHeight="true" outlineLevel="0" collapsed="false">
      <c r="A12" s="2329" t="n">
        <v>1</v>
      </c>
      <c r="B12" s="640" t="s">
        <v>1858</v>
      </c>
      <c r="C12" s="640" t="s">
        <v>1725</v>
      </c>
      <c r="D12" s="2330"/>
      <c r="E12" s="2330"/>
      <c r="F12" s="2330"/>
      <c r="G12" s="2331"/>
      <c r="H12" s="2332"/>
    </row>
    <row r="13" customFormat="false" ht="12.75" hidden="false" customHeight="true" outlineLevel="0" collapsed="false">
      <c r="A13" s="2329" t="n">
        <v>1</v>
      </c>
      <c r="B13" s="640" t="s">
        <v>1858</v>
      </c>
      <c r="C13" s="640" t="s">
        <v>1732</v>
      </c>
      <c r="D13" s="2330"/>
      <c r="E13" s="2330"/>
      <c r="F13" s="2330"/>
      <c r="G13" s="2331"/>
      <c r="H13" s="2332"/>
    </row>
    <row r="14" customFormat="false" ht="12.75" hidden="false" customHeight="true" outlineLevel="0" collapsed="false">
      <c r="A14" s="2329" t="n">
        <v>1</v>
      </c>
      <c r="B14" s="640" t="s">
        <v>1858</v>
      </c>
      <c r="C14" s="640" t="s">
        <v>1722</v>
      </c>
      <c r="D14" s="2330"/>
      <c r="E14" s="2330"/>
      <c r="F14" s="2330"/>
      <c r="G14" s="2331"/>
      <c r="H14" s="2332"/>
    </row>
    <row r="15" customFormat="false" ht="12.75" hidden="false" customHeight="true" outlineLevel="0" collapsed="false">
      <c r="A15" s="2329" t="s">
        <v>1859</v>
      </c>
      <c r="B15" s="640" t="s">
        <v>1860</v>
      </c>
      <c r="C15" s="640"/>
      <c r="D15" s="2330"/>
      <c r="E15" s="2330"/>
      <c r="F15" s="2330"/>
      <c r="G15" s="2331"/>
      <c r="H15" s="2332"/>
    </row>
    <row r="16" customFormat="false" ht="12.75" hidden="false" customHeight="true" outlineLevel="0" collapsed="false">
      <c r="A16" s="2329" t="s">
        <v>1861</v>
      </c>
      <c r="B16" s="640" t="s">
        <v>1862</v>
      </c>
      <c r="C16" s="640" t="s">
        <v>1725</v>
      </c>
      <c r="D16" s="2330"/>
      <c r="E16" s="2330"/>
      <c r="F16" s="2330"/>
      <c r="G16" s="2331"/>
      <c r="H16" s="2332"/>
    </row>
    <row r="17" customFormat="false" ht="12.75" hidden="false" customHeight="true" outlineLevel="0" collapsed="false">
      <c r="A17" s="2329" t="s">
        <v>1861</v>
      </c>
      <c r="B17" s="640" t="s">
        <v>1862</v>
      </c>
      <c r="C17" s="640" t="s">
        <v>1732</v>
      </c>
      <c r="D17" s="2330"/>
      <c r="E17" s="2330"/>
      <c r="F17" s="2330"/>
      <c r="G17" s="2331"/>
      <c r="H17" s="2332"/>
    </row>
    <row r="18" customFormat="false" ht="12.75" hidden="false" customHeight="true" outlineLevel="0" collapsed="false">
      <c r="A18" s="2329" t="s">
        <v>1861</v>
      </c>
      <c r="B18" s="640" t="s">
        <v>1862</v>
      </c>
      <c r="C18" s="640" t="s">
        <v>1722</v>
      </c>
      <c r="D18" s="2330"/>
      <c r="E18" s="2330"/>
      <c r="F18" s="2330"/>
      <c r="G18" s="2331"/>
      <c r="H18" s="2332"/>
    </row>
    <row r="19" customFormat="false" ht="12.75" hidden="false" customHeight="true" outlineLevel="0" collapsed="false">
      <c r="A19" s="2329" t="s">
        <v>1863</v>
      </c>
      <c r="B19" s="640" t="s">
        <v>1864</v>
      </c>
      <c r="C19" s="640" t="s">
        <v>1725</v>
      </c>
      <c r="D19" s="2330"/>
      <c r="E19" s="2330"/>
      <c r="F19" s="2330"/>
      <c r="G19" s="2331"/>
      <c r="H19" s="2332"/>
    </row>
    <row r="20" customFormat="false" ht="12.75" hidden="false" customHeight="true" outlineLevel="0" collapsed="false">
      <c r="A20" s="2329" t="s">
        <v>1863</v>
      </c>
      <c r="B20" s="640" t="s">
        <v>1864</v>
      </c>
      <c r="C20" s="640" t="s">
        <v>1732</v>
      </c>
      <c r="D20" s="2330"/>
      <c r="E20" s="2330"/>
      <c r="F20" s="2330"/>
      <c r="G20" s="2331"/>
      <c r="H20" s="2332"/>
    </row>
    <row r="21" customFormat="false" ht="12.75" hidden="false" customHeight="true" outlineLevel="0" collapsed="false">
      <c r="A21" s="2329" t="s">
        <v>1863</v>
      </c>
      <c r="B21" s="640" t="s">
        <v>1864</v>
      </c>
      <c r="C21" s="640" t="s">
        <v>1722</v>
      </c>
      <c r="D21" s="2330"/>
      <c r="E21" s="2330"/>
      <c r="F21" s="2330"/>
      <c r="G21" s="2331"/>
      <c r="H21" s="2332"/>
    </row>
    <row r="22" customFormat="false" ht="12.75" hidden="false" customHeight="true" outlineLevel="0" collapsed="false">
      <c r="A22" s="2329"/>
      <c r="B22" s="640" t="s">
        <v>1865</v>
      </c>
      <c r="C22" s="640" t="s">
        <v>1725</v>
      </c>
      <c r="D22" s="2330" t="s">
        <v>1866</v>
      </c>
      <c r="E22" s="2330"/>
      <c r="F22" s="2330"/>
      <c r="G22" s="2331"/>
      <c r="H22" s="2332"/>
    </row>
    <row r="23" customFormat="false" ht="12.75" hidden="false" customHeight="true" outlineLevel="0" collapsed="false">
      <c r="A23" s="2329"/>
      <c r="B23" s="640" t="s">
        <v>1867</v>
      </c>
      <c r="C23" s="640" t="s">
        <v>1725</v>
      </c>
      <c r="D23" s="2330"/>
      <c r="E23" s="2330"/>
      <c r="F23" s="2330" t="s">
        <v>1868</v>
      </c>
      <c r="G23" s="2331"/>
      <c r="H23" s="2332"/>
    </row>
    <row r="24" customFormat="false" ht="12.75" hidden="false" customHeight="true" outlineLevel="0" collapsed="false">
      <c r="A24" s="2329"/>
      <c r="B24" s="640" t="s">
        <v>1867</v>
      </c>
      <c r="C24" s="640" t="s">
        <v>1732</v>
      </c>
      <c r="D24" s="2330"/>
      <c r="E24" s="2330"/>
      <c r="F24" s="2330" t="s">
        <v>1868</v>
      </c>
      <c r="G24" s="2331"/>
      <c r="H24" s="2332"/>
    </row>
    <row r="25" customFormat="false" ht="12.75" hidden="false" customHeight="true" outlineLevel="0" collapsed="false">
      <c r="A25" s="2329"/>
      <c r="B25" s="640" t="s">
        <v>1867</v>
      </c>
      <c r="C25" s="640" t="s">
        <v>1722</v>
      </c>
      <c r="D25" s="2330"/>
      <c r="E25" s="2330"/>
      <c r="F25" s="2330" t="s">
        <v>1868</v>
      </c>
      <c r="G25" s="2331"/>
      <c r="H25" s="2332"/>
    </row>
    <row r="26" customFormat="false" ht="12.75" hidden="false" customHeight="true" outlineLevel="0" collapsed="false">
      <c r="A26" s="2329"/>
      <c r="B26" s="640" t="s">
        <v>1869</v>
      </c>
      <c r="C26" s="640" t="s">
        <v>1725</v>
      </c>
      <c r="D26" s="2330"/>
      <c r="E26" s="2330"/>
      <c r="F26" s="2330" t="s">
        <v>1868</v>
      </c>
      <c r="G26" s="2331"/>
      <c r="H26" s="2332"/>
    </row>
    <row r="27" customFormat="false" ht="12.75" hidden="false" customHeight="true" outlineLevel="0" collapsed="false">
      <c r="A27" s="2329"/>
      <c r="B27" s="640" t="s">
        <v>1870</v>
      </c>
      <c r="C27" s="640" t="s">
        <v>1725</v>
      </c>
      <c r="D27" s="2330"/>
      <c r="E27" s="2330"/>
      <c r="F27" s="2330" t="s">
        <v>1868</v>
      </c>
      <c r="G27" s="2331"/>
      <c r="H27" s="2332"/>
    </row>
    <row r="28" customFormat="false" ht="12.75" hidden="false" customHeight="true" outlineLevel="0" collapsed="false">
      <c r="A28" s="2329"/>
      <c r="B28" s="640" t="s">
        <v>1870</v>
      </c>
      <c r="C28" s="640" t="s">
        <v>1732</v>
      </c>
      <c r="D28" s="2330"/>
      <c r="E28" s="2330"/>
      <c r="F28" s="2330" t="s">
        <v>1868</v>
      </c>
      <c r="G28" s="2331"/>
      <c r="H28" s="2332"/>
    </row>
    <row r="29" customFormat="false" ht="12.75" hidden="false" customHeight="true" outlineLevel="0" collapsed="false">
      <c r="A29" s="2329"/>
      <c r="B29" s="640" t="s">
        <v>1870</v>
      </c>
      <c r="C29" s="640" t="s">
        <v>1722</v>
      </c>
      <c r="D29" s="2330"/>
      <c r="E29" s="2330"/>
      <c r="F29" s="2330" t="s">
        <v>1868</v>
      </c>
      <c r="G29" s="2331"/>
      <c r="H29" s="2332"/>
    </row>
    <row r="30" customFormat="false" ht="12.75" hidden="false" customHeight="true" outlineLevel="0" collapsed="false">
      <c r="A30" s="2329"/>
      <c r="B30" s="640" t="s">
        <v>1871</v>
      </c>
      <c r="C30" s="640" t="s">
        <v>1725</v>
      </c>
      <c r="D30" s="2330"/>
      <c r="E30" s="2330"/>
      <c r="F30" s="2330" t="s">
        <v>1868</v>
      </c>
      <c r="G30" s="2331"/>
      <c r="H30" s="2332"/>
    </row>
    <row r="31" customFormat="false" ht="12.75" hidden="false" customHeight="true" outlineLevel="0" collapsed="false">
      <c r="A31" s="2329"/>
      <c r="B31" s="640" t="s">
        <v>1871</v>
      </c>
      <c r="C31" s="640" t="s">
        <v>1732</v>
      </c>
      <c r="D31" s="2330"/>
      <c r="E31" s="2330"/>
      <c r="F31" s="2330" t="s">
        <v>1868</v>
      </c>
      <c r="G31" s="2331"/>
      <c r="H31" s="2332"/>
    </row>
    <row r="32" customFormat="false" ht="12.75" hidden="false" customHeight="true" outlineLevel="0" collapsed="false">
      <c r="A32" s="2329"/>
      <c r="B32" s="640" t="s">
        <v>1871</v>
      </c>
      <c r="C32" s="640" t="s">
        <v>1722</v>
      </c>
      <c r="D32" s="2330"/>
      <c r="E32" s="2330"/>
      <c r="F32" s="2330" t="s">
        <v>1868</v>
      </c>
      <c r="G32" s="2331"/>
      <c r="H32" s="2332"/>
    </row>
    <row r="33" customFormat="false" ht="12.75" hidden="false" customHeight="true" outlineLevel="0" collapsed="false">
      <c r="A33" s="2329" t="s">
        <v>1872</v>
      </c>
      <c r="B33" s="640" t="s">
        <v>1780</v>
      </c>
      <c r="C33" s="640" t="s">
        <v>1725</v>
      </c>
      <c r="D33" s="2330"/>
      <c r="E33" s="2330"/>
      <c r="F33" s="2330"/>
      <c r="G33" s="2331"/>
      <c r="H33" s="2332"/>
    </row>
    <row r="34" customFormat="false" ht="12.75" hidden="false" customHeight="true" outlineLevel="0" collapsed="false">
      <c r="A34" s="2329" t="s">
        <v>1872</v>
      </c>
      <c r="B34" s="640" t="s">
        <v>1780</v>
      </c>
      <c r="C34" s="640" t="s">
        <v>1732</v>
      </c>
      <c r="D34" s="2330"/>
      <c r="E34" s="2330"/>
      <c r="F34" s="2330"/>
      <c r="G34" s="2331"/>
      <c r="H34" s="2332"/>
    </row>
    <row r="35" customFormat="false" ht="12.75" hidden="false" customHeight="true" outlineLevel="0" collapsed="false">
      <c r="A35" s="2329" t="s">
        <v>1872</v>
      </c>
      <c r="B35" s="640" t="s">
        <v>1780</v>
      </c>
      <c r="C35" s="640" t="s">
        <v>1722</v>
      </c>
      <c r="D35" s="2330"/>
      <c r="E35" s="2330"/>
      <c r="F35" s="2330"/>
      <c r="G35" s="2331"/>
      <c r="H35" s="2332"/>
    </row>
    <row r="36" customFormat="false" ht="12.75" hidden="false" customHeight="true" outlineLevel="0" collapsed="false">
      <c r="A36" s="2329"/>
      <c r="B36" s="640" t="s">
        <v>1873</v>
      </c>
      <c r="C36" s="640" t="s">
        <v>1725</v>
      </c>
      <c r="D36" s="2330"/>
      <c r="E36" s="2330"/>
      <c r="F36" s="2330" t="s">
        <v>1868</v>
      </c>
      <c r="G36" s="2331"/>
      <c r="H36" s="2332"/>
    </row>
    <row r="37" customFormat="false" ht="12.75" hidden="false" customHeight="true" outlineLevel="0" collapsed="false">
      <c r="A37" s="2329"/>
      <c r="B37" s="640" t="s">
        <v>1873</v>
      </c>
      <c r="C37" s="640" t="s">
        <v>1732</v>
      </c>
      <c r="D37" s="2330"/>
      <c r="E37" s="2330"/>
      <c r="F37" s="2330" t="s">
        <v>1868</v>
      </c>
      <c r="G37" s="2331"/>
      <c r="H37" s="2332"/>
    </row>
    <row r="38" customFormat="false" ht="12.75" hidden="false" customHeight="true" outlineLevel="0" collapsed="false">
      <c r="A38" s="2329"/>
      <c r="B38" s="640" t="s">
        <v>1873</v>
      </c>
      <c r="C38" s="640" t="s">
        <v>1722</v>
      </c>
      <c r="D38" s="2330"/>
      <c r="E38" s="2330"/>
      <c r="F38" s="2330" t="s">
        <v>1868</v>
      </c>
      <c r="G38" s="2331"/>
      <c r="H38" s="2332"/>
    </row>
    <row r="39" customFormat="false" ht="12.75" hidden="false" customHeight="true" outlineLevel="0" collapsed="false">
      <c r="A39" s="2329"/>
      <c r="B39" s="640" t="s">
        <v>1874</v>
      </c>
      <c r="C39" s="640" t="s">
        <v>1725</v>
      </c>
      <c r="D39" s="2330"/>
      <c r="E39" s="2330"/>
      <c r="F39" s="2330" t="s">
        <v>1868</v>
      </c>
      <c r="G39" s="2331"/>
      <c r="H39" s="2332"/>
    </row>
    <row r="40" customFormat="false" ht="12.75" hidden="false" customHeight="true" outlineLevel="0" collapsed="false">
      <c r="A40" s="2329"/>
      <c r="B40" s="640" t="s">
        <v>1875</v>
      </c>
      <c r="C40" s="640" t="s">
        <v>1725</v>
      </c>
      <c r="D40" s="2330"/>
      <c r="E40" s="2330"/>
      <c r="F40" s="2330" t="s">
        <v>1868</v>
      </c>
      <c r="G40" s="2331"/>
      <c r="H40" s="2332"/>
    </row>
    <row r="41" customFormat="false" ht="12.75" hidden="false" customHeight="true" outlineLevel="0" collapsed="false">
      <c r="A41" s="2329"/>
      <c r="B41" s="640" t="s">
        <v>1875</v>
      </c>
      <c r="C41" s="640" t="s">
        <v>1732</v>
      </c>
      <c r="D41" s="2330"/>
      <c r="E41" s="2330"/>
      <c r="F41" s="2330" t="s">
        <v>1868</v>
      </c>
      <c r="G41" s="2331"/>
      <c r="H41" s="2332"/>
    </row>
    <row r="42" customFormat="false" ht="12.75" hidden="false" customHeight="true" outlineLevel="0" collapsed="false">
      <c r="A42" s="2329"/>
      <c r="B42" s="640" t="s">
        <v>1875</v>
      </c>
      <c r="C42" s="640" t="s">
        <v>1722</v>
      </c>
      <c r="D42" s="2330"/>
      <c r="E42" s="2330"/>
      <c r="F42" s="2330" t="s">
        <v>1868</v>
      </c>
      <c r="G42" s="2331"/>
      <c r="H42" s="2332"/>
    </row>
    <row r="43" customFormat="false" ht="12.75" hidden="false" customHeight="true" outlineLevel="0" collapsed="false">
      <c r="A43" s="2329" t="s">
        <v>1876</v>
      </c>
      <c r="B43" s="640" t="s">
        <v>1877</v>
      </c>
      <c r="C43" s="640" t="s">
        <v>1725</v>
      </c>
      <c r="D43" s="2330"/>
      <c r="E43" s="2330"/>
      <c r="F43" s="2330"/>
      <c r="G43" s="2331"/>
      <c r="H43" s="2332"/>
    </row>
    <row r="44" customFormat="false" ht="12.75" hidden="false" customHeight="true" outlineLevel="0" collapsed="false">
      <c r="A44" s="2329" t="s">
        <v>1876</v>
      </c>
      <c r="B44" s="640" t="s">
        <v>1877</v>
      </c>
      <c r="C44" s="640" t="s">
        <v>1732</v>
      </c>
      <c r="D44" s="2330"/>
      <c r="E44" s="2330"/>
      <c r="F44" s="2330"/>
      <c r="G44" s="2331"/>
      <c r="H44" s="2332"/>
    </row>
    <row r="45" customFormat="false" ht="12.75" hidden="false" customHeight="true" outlineLevel="0" collapsed="false">
      <c r="A45" s="2329" t="s">
        <v>1876</v>
      </c>
      <c r="B45" s="640" t="s">
        <v>1877</v>
      </c>
      <c r="C45" s="640" t="s">
        <v>1722</v>
      </c>
      <c r="D45" s="2330"/>
      <c r="E45" s="2330"/>
      <c r="F45" s="2330"/>
      <c r="G45" s="2331"/>
      <c r="H45" s="2332"/>
    </row>
    <row r="46" customFormat="false" ht="12.75" hidden="false" customHeight="true" outlineLevel="0" collapsed="false">
      <c r="A46" s="2329"/>
      <c r="B46" s="640" t="s">
        <v>1878</v>
      </c>
      <c r="C46" s="640" t="s">
        <v>1725</v>
      </c>
      <c r="D46" s="2330"/>
      <c r="E46" s="2330"/>
      <c r="F46" s="2330" t="s">
        <v>1868</v>
      </c>
      <c r="G46" s="2331"/>
      <c r="H46" s="2332"/>
    </row>
    <row r="47" customFormat="false" ht="12.75" hidden="false" customHeight="true" outlineLevel="0" collapsed="false">
      <c r="A47" s="2329"/>
      <c r="B47" s="640" t="s">
        <v>1878</v>
      </c>
      <c r="C47" s="640" t="s">
        <v>1732</v>
      </c>
      <c r="D47" s="2330"/>
      <c r="E47" s="2330"/>
      <c r="F47" s="2330" t="s">
        <v>1868</v>
      </c>
      <c r="G47" s="2331"/>
      <c r="H47" s="2332"/>
    </row>
    <row r="48" customFormat="false" ht="12.75" hidden="false" customHeight="true" outlineLevel="0" collapsed="false">
      <c r="A48" s="2329"/>
      <c r="B48" s="640" t="s">
        <v>1878</v>
      </c>
      <c r="C48" s="640" t="s">
        <v>1722</v>
      </c>
      <c r="D48" s="2330"/>
      <c r="E48" s="2330"/>
      <c r="F48" s="2330" t="s">
        <v>1868</v>
      </c>
      <c r="G48" s="2331"/>
      <c r="H48" s="2332"/>
    </row>
    <row r="49" customFormat="false" ht="12.75" hidden="false" customHeight="true" outlineLevel="0" collapsed="false">
      <c r="A49" s="2329" t="s">
        <v>1879</v>
      </c>
      <c r="B49" s="640" t="s">
        <v>68</v>
      </c>
      <c r="C49" s="640" t="s">
        <v>1725</v>
      </c>
      <c r="D49" s="2330"/>
      <c r="E49" s="2330"/>
      <c r="F49" s="2330"/>
      <c r="G49" s="2331"/>
      <c r="H49" s="2332"/>
    </row>
    <row r="50" customFormat="false" ht="12.75" hidden="false" customHeight="true" outlineLevel="0" collapsed="false">
      <c r="A50" s="2329" t="s">
        <v>1879</v>
      </c>
      <c r="B50" s="640" t="s">
        <v>68</v>
      </c>
      <c r="C50" s="640" t="s">
        <v>1732</v>
      </c>
      <c r="D50" s="2330"/>
      <c r="E50" s="2330"/>
      <c r="F50" s="2330"/>
      <c r="G50" s="2331"/>
      <c r="H50" s="2332"/>
    </row>
    <row r="51" customFormat="false" ht="12.75" hidden="false" customHeight="true" outlineLevel="0" collapsed="false">
      <c r="A51" s="2329" t="s">
        <v>1879</v>
      </c>
      <c r="B51" s="640" t="s">
        <v>68</v>
      </c>
      <c r="C51" s="640" t="s">
        <v>1722</v>
      </c>
      <c r="D51" s="2330"/>
      <c r="E51" s="2330"/>
      <c r="F51" s="2330"/>
      <c r="G51" s="2331"/>
      <c r="H51" s="2332"/>
    </row>
    <row r="52" customFormat="false" ht="12.75" hidden="false" customHeight="true" outlineLevel="0" collapsed="false">
      <c r="A52" s="2329"/>
      <c r="B52" s="640" t="s">
        <v>1880</v>
      </c>
      <c r="C52" s="640" t="s">
        <v>1725</v>
      </c>
      <c r="D52" s="2330"/>
      <c r="E52" s="2330"/>
      <c r="F52" s="2330"/>
      <c r="G52" s="2331"/>
      <c r="H52" s="2332"/>
    </row>
    <row r="53" customFormat="false" ht="12.75" hidden="false" customHeight="true" outlineLevel="0" collapsed="false">
      <c r="A53" s="2329"/>
      <c r="B53" s="640" t="s">
        <v>1880</v>
      </c>
      <c r="C53" s="640" t="s">
        <v>1732</v>
      </c>
      <c r="D53" s="2330"/>
      <c r="E53" s="2330"/>
      <c r="F53" s="2330"/>
      <c r="G53" s="2331"/>
      <c r="H53" s="2332"/>
    </row>
    <row r="54" customFormat="false" ht="12.75" hidden="false" customHeight="true" outlineLevel="0" collapsed="false">
      <c r="A54" s="2329"/>
      <c r="B54" s="640" t="s">
        <v>1880</v>
      </c>
      <c r="C54" s="640" t="s">
        <v>1722</v>
      </c>
      <c r="D54" s="2330"/>
      <c r="E54" s="2330"/>
      <c r="F54" s="2330"/>
      <c r="G54" s="2331"/>
      <c r="H54" s="2332"/>
    </row>
    <row r="55" customFormat="false" ht="12.75" hidden="false" customHeight="true" outlineLevel="0" collapsed="false">
      <c r="A55" s="2329"/>
      <c r="B55" s="640" t="s">
        <v>1881</v>
      </c>
      <c r="C55" s="640" t="s">
        <v>1725</v>
      </c>
      <c r="D55" s="2330"/>
      <c r="E55" s="2330"/>
      <c r="F55" s="2330"/>
      <c r="G55" s="2331"/>
      <c r="H55" s="2332"/>
    </row>
    <row r="56" customFormat="false" ht="12.75" hidden="false" customHeight="true" outlineLevel="0" collapsed="false">
      <c r="A56" s="2329"/>
      <c r="B56" s="640" t="s">
        <v>1881</v>
      </c>
      <c r="C56" s="640" t="s">
        <v>1732</v>
      </c>
      <c r="D56" s="2330"/>
      <c r="E56" s="2330"/>
      <c r="F56" s="2330"/>
      <c r="G56" s="2331"/>
      <c r="H56" s="2332"/>
    </row>
    <row r="57" customFormat="false" ht="13.5" hidden="false" customHeight="true" outlineLevel="0" collapsed="false">
      <c r="A57" s="2329"/>
      <c r="B57" s="640" t="s">
        <v>1881</v>
      </c>
      <c r="C57" s="640" t="s">
        <v>1722</v>
      </c>
      <c r="D57" s="2330"/>
      <c r="E57" s="2330"/>
      <c r="F57" s="2330"/>
      <c r="G57" s="2331"/>
      <c r="H57" s="233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882</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883</v>
      </c>
      <c r="C8" s="640" t="s">
        <v>1725</v>
      </c>
      <c r="D8" s="2330"/>
      <c r="E8" s="2330"/>
      <c r="F8" s="2330"/>
      <c r="G8" s="2331"/>
      <c r="H8" s="2332"/>
    </row>
    <row r="9" customFormat="false" ht="12.75" hidden="false" customHeight="true" outlineLevel="0" collapsed="false">
      <c r="A9" s="2329"/>
      <c r="B9" s="640" t="s">
        <v>1883</v>
      </c>
      <c r="C9" s="640" t="s">
        <v>1732</v>
      </c>
      <c r="D9" s="2330"/>
      <c r="E9" s="2330"/>
      <c r="F9" s="2330"/>
      <c r="G9" s="2331"/>
      <c r="H9" s="2332"/>
    </row>
    <row r="10" customFormat="false" ht="12.75" hidden="false" customHeight="true" outlineLevel="0" collapsed="false">
      <c r="A10" s="2329"/>
      <c r="B10" s="640" t="s">
        <v>1883</v>
      </c>
      <c r="C10" s="640" t="s">
        <v>1722</v>
      </c>
      <c r="D10" s="2330"/>
      <c r="E10" s="2330"/>
      <c r="F10" s="2330"/>
      <c r="G10" s="2331"/>
      <c r="H10" s="2332"/>
    </row>
    <row r="11" customFormat="false" ht="12.75" hidden="false" customHeight="true" outlineLevel="0" collapsed="false">
      <c r="A11" s="2329"/>
      <c r="B11" s="640" t="s">
        <v>1884</v>
      </c>
      <c r="C11" s="640" t="s">
        <v>1725</v>
      </c>
      <c r="D11" s="2330"/>
      <c r="E11" s="2330"/>
      <c r="F11" s="2330"/>
      <c r="G11" s="2331"/>
      <c r="H11" s="2332"/>
    </row>
    <row r="12" customFormat="false" ht="12.75" hidden="false" customHeight="true" outlineLevel="0" collapsed="false">
      <c r="A12" s="2329"/>
      <c r="B12" s="640" t="s">
        <v>1884</v>
      </c>
      <c r="C12" s="640" t="s">
        <v>1732</v>
      </c>
      <c r="D12" s="2330"/>
      <c r="E12" s="2330"/>
      <c r="F12" s="2330"/>
      <c r="G12" s="2331"/>
      <c r="H12" s="2332"/>
    </row>
    <row r="13" customFormat="false" ht="12.75" hidden="false" customHeight="true" outlineLevel="0" collapsed="false">
      <c r="A13" s="2329"/>
      <c r="B13" s="640" t="s">
        <v>1884</v>
      </c>
      <c r="C13" s="640" t="s">
        <v>1722</v>
      </c>
      <c r="D13" s="2330"/>
      <c r="E13" s="2330"/>
      <c r="F13" s="2330"/>
      <c r="G13" s="2331"/>
      <c r="H13" s="2332"/>
    </row>
    <row r="14" customFormat="false" ht="12.75" hidden="false" customHeight="true" outlineLevel="0" collapsed="false">
      <c r="A14" s="2329"/>
      <c r="B14" s="640" t="s">
        <v>1885</v>
      </c>
      <c r="C14" s="640" t="s">
        <v>1725</v>
      </c>
      <c r="D14" s="2330"/>
      <c r="E14" s="2330"/>
      <c r="F14" s="2330"/>
      <c r="G14" s="2331"/>
      <c r="H14" s="2332"/>
    </row>
    <row r="15" customFormat="false" ht="12.75" hidden="false" customHeight="true" outlineLevel="0" collapsed="false">
      <c r="A15" s="2329"/>
      <c r="B15" s="640" t="s">
        <v>1885</v>
      </c>
      <c r="C15" s="640" t="s">
        <v>1732</v>
      </c>
      <c r="D15" s="2330"/>
      <c r="E15" s="2330"/>
      <c r="F15" s="2330"/>
      <c r="G15" s="2331"/>
      <c r="H15" s="2332"/>
    </row>
    <row r="16" customFormat="false" ht="12.75" hidden="false" customHeight="true" outlineLevel="0" collapsed="false">
      <c r="A16" s="2329"/>
      <c r="B16" s="640" t="s">
        <v>1885</v>
      </c>
      <c r="C16" s="640" t="s">
        <v>1722</v>
      </c>
      <c r="D16" s="2330"/>
      <c r="E16" s="2330"/>
      <c r="F16" s="2330"/>
      <c r="G16" s="2331"/>
      <c r="H16" s="2332"/>
    </row>
    <row r="17" customFormat="false" ht="12.75" hidden="false" customHeight="true" outlineLevel="0" collapsed="false">
      <c r="A17" s="2329" t="s">
        <v>1886</v>
      </c>
      <c r="B17" s="640" t="s">
        <v>1887</v>
      </c>
      <c r="C17" s="640" t="s">
        <v>1725</v>
      </c>
      <c r="D17" s="2330"/>
      <c r="E17" s="2330"/>
      <c r="F17" s="2330"/>
      <c r="G17" s="2331"/>
      <c r="H17" s="2332"/>
    </row>
    <row r="18" customFormat="false" ht="12.75" hidden="false" customHeight="true" outlineLevel="0" collapsed="false">
      <c r="A18" s="2329" t="n">
        <v>2</v>
      </c>
      <c r="B18" s="640" t="s">
        <v>1888</v>
      </c>
      <c r="C18" s="640" t="s">
        <v>657</v>
      </c>
      <c r="D18" s="2330"/>
      <c r="E18" s="2330"/>
      <c r="F18" s="2330"/>
      <c r="G18" s="2331"/>
      <c r="H18" s="2332"/>
    </row>
    <row r="19" customFormat="false" ht="12.75" hidden="false" customHeight="true" outlineLevel="0" collapsed="false">
      <c r="A19" s="2329" t="s">
        <v>1889</v>
      </c>
      <c r="B19" s="640" t="s">
        <v>1791</v>
      </c>
      <c r="C19" s="640" t="s">
        <v>645</v>
      </c>
      <c r="D19" s="2330"/>
      <c r="E19" s="2330"/>
      <c r="F19" s="2330"/>
      <c r="G19" s="2331"/>
      <c r="H19" s="2332"/>
    </row>
    <row r="20" customFormat="false" ht="12.75" hidden="false" customHeight="true" outlineLevel="0" collapsed="false">
      <c r="A20" s="2329" t="s">
        <v>1889</v>
      </c>
      <c r="B20" s="640" t="s">
        <v>1791</v>
      </c>
      <c r="C20" s="640" t="s">
        <v>645</v>
      </c>
      <c r="D20" s="2330"/>
      <c r="E20" s="2330"/>
      <c r="F20" s="2330"/>
      <c r="G20" s="2331"/>
      <c r="H20" s="2332"/>
    </row>
    <row r="21" customFormat="false" ht="12.75" hidden="false" customHeight="true" outlineLevel="0" collapsed="false">
      <c r="A21" s="2329" t="s">
        <v>1889</v>
      </c>
      <c r="B21" s="640" t="s">
        <v>1791</v>
      </c>
      <c r="C21" s="640" t="s">
        <v>648</v>
      </c>
      <c r="D21" s="2330"/>
      <c r="E21" s="2330"/>
      <c r="F21" s="2330"/>
      <c r="G21" s="2331"/>
      <c r="H21" s="2332"/>
    </row>
    <row r="22" customFormat="false" ht="12.75" hidden="false" customHeight="true" outlineLevel="0" collapsed="false">
      <c r="A22" s="2329" t="s">
        <v>1889</v>
      </c>
      <c r="B22" s="640" t="s">
        <v>1791</v>
      </c>
      <c r="C22" s="640" t="s">
        <v>648</v>
      </c>
      <c r="D22" s="2330"/>
      <c r="E22" s="2330"/>
      <c r="F22" s="2330"/>
      <c r="G22" s="2331"/>
      <c r="H22" s="2332"/>
    </row>
    <row r="23" customFormat="false" ht="12.75" hidden="false" customHeight="true" outlineLevel="0" collapsed="false">
      <c r="A23" s="2329" t="s">
        <v>1889</v>
      </c>
      <c r="B23" s="640" t="s">
        <v>1791</v>
      </c>
      <c r="C23" s="640" t="s">
        <v>657</v>
      </c>
      <c r="D23" s="2330"/>
      <c r="E23" s="2330"/>
      <c r="F23" s="2330"/>
      <c r="G23" s="2331"/>
      <c r="H23" s="2332"/>
    </row>
    <row r="24" customFormat="false" ht="12.75" hidden="false" customHeight="true" outlineLevel="0" collapsed="false">
      <c r="A24" s="2329" t="s">
        <v>1889</v>
      </c>
      <c r="B24" s="640" t="s">
        <v>1791</v>
      </c>
      <c r="C24" s="640" t="s">
        <v>657</v>
      </c>
      <c r="D24" s="2330"/>
      <c r="E24" s="2330"/>
      <c r="F24" s="2330"/>
      <c r="G24" s="2331"/>
      <c r="H24" s="2332"/>
    </row>
    <row r="25" customFormat="false" ht="12.75" hidden="false" customHeight="true" outlineLevel="0" collapsed="false">
      <c r="A25" s="2329"/>
      <c r="B25" s="640" t="s">
        <v>1890</v>
      </c>
      <c r="C25" s="640" t="s">
        <v>645</v>
      </c>
      <c r="D25" s="2330" t="s">
        <v>1891</v>
      </c>
      <c r="E25" s="2330"/>
      <c r="F25" s="2330"/>
      <c r="G25" s="2331"/>
      <c r="H25" s="2332"/>
    </row>
    <row r="26" customFormat="false" ht="12.75" hidden="false" customHeight="true" outlineLevel="0" collapsed="false">
      <c r="A26" s="2329"/>
      <c r="B26" s="640" t="s">
        <v>1890</v>
      </c>
      <c r="C26" s="640" t="s">
        <v>645</v>
      </c>
      <c r="D26" s="2330" t="s">
        <v>1891</v>
      </c>
      <c r="E26" s="2330"/>
      <c r="F26" s="2330"/>
      <c r="G26" s="2331"/>
      <c r="H26" s="2332"/>
    </row>
    <row r="27" customFormat="false" ht="12.75" hidden="false" customHeight="true" outlineLevel="0" collapsed="false">
      <c r="A27" s="2329"/>
      <c r="B27" s="640" t="s">
        <v>1890</v>
      </c>
      <c r="C27" s="640" t="s">
        <v>648</v>
      </c>
      <c r="D27" s="2330" t="s">
        <v>1891</v>
      </c>
      <c r="E27" s="2330"/>
      <c r="F27" s="2330"/>
      <c r="G27" s="2331"/>
      <c r="H27" s="2332"/>
    </row>
    <row r="28" customFormat="false" ht="12.75" hidden="false" customHeight="true" outlineLevel="0" collapsed="false">
      <c r="A28" s="2329"/>
      <c r="B28" s="640" t="s">
        <v>1890</v>
      </c>
      <c r="C28" s="640" t="s">
        <v>648</v>
      </c>
      <c r="D28" s="2330" t="s">
        <v>1891</v>
      </c>
      <c r="E28" s="2330"/>
      <c r="F28" s="2330"/>
      <c r="G28" s="2331"/>
      <c r="H28" s="2332"/>
    </row>
    <row r="29" customFormat="false" ht="12.75" hidden="false" customHeight="true" outlineLevel="0" collapsed="false">
      <c r="A29" s="2329"/>
      <c r="B29" s="640" t="s">
        <v>1890</v>
      </c>
      <c r="C29" s="640" t="s">
        <v>657</v>
      </c>
      <c r="D29" s="2330" t="s">
        <v>1891</v>
      </c>
      <c r="E29" s="2330"/>
      <c r="F29" s="2330"/>
      <c r="G29" s="2331"/>
      <c r="H29" s="2332"/>
    </row>
    <row r="30" customFormat="false" ht="12.75" hidden="false" customHeight="true" outlineLevel="0" collapsed="false">
      <c r="A30" s="2329"/>
      <c r="B30" s="640" t="s">
        <v>1890</v>
      </c>
      <c r="C30" s="640" t="s">
        <v>657</v>
      </c>
      <c r="D30" s="2330" t="s">
        <v>1891</v>
      </c>
      <c r="E30" s="2330"/>
      <c r="F30" s="2330"/>
      <c r="G30" s="2331"/>
      <c r="H30" s="2332"/>
    </row>
    <row r="31" customFormat="false" ht="12.75" hidden="false" customHeight="true" outlineLevel="0" collapsed="false">
      <c r="A31" s="2329"/>
      <c r="B31" s="640" t="s">
        <v>1892</v>
      </c>
      <c r="C31" s="640" t="s">
        <v>645</v>
      </c>
      <c r="D31" s="2330"/>
      <c r="E31" s="2330"/>
      <c r="F31" s="2330"/>
      <c r="G31" s="2331"/>
      <c r="H31" s="2332"/>
    </row>
    <row r="32" customFormat="false" ht="12.75" hidden="false" customHeight="true" outlineLevel="0" collapsed="false">
      <c r="A32" s="2329"/>
      <c r="B32" s="640" t="s">
        <v>1892</v>
      </c>
      <c r="C32" s="640" t="s">
        <v>645</v>
      </c>
      <c r="D32" s="2330"/>
      <c r="E32" s="2330"/>
      <c r="F32" s="2330"/>
      <c r="G32" s="2331"/>
      <c r="H32" s="2332"/>
    </row>
    <row r="33" customFormat="false" ht="12.75" hidden="false" customHeight="true" outlineLevel="0" collapsed="false">
      <c r="A33" s="2329"/>
      <c r="B33" s="640" t="s">
        <v>1892</v>
      </c>
      <c r="C33" s="640" t="s">
        <v>648</v>
      </c>
      <c r="D33" s="2330"/>
      <c r="E33" s="2330"/>
      <c r="F33" s="2330"/>
      <c r="G33" s="2331"/>
      <c r="H33" s="2332"/>
    </row>
    <row r="34" customFormat="false" ht="12.75" hidden="false" customHeight="true" outlineLevel="0" collapsed="false">
      <c r="A34" s="2329"/>
      <c r="B34" s="640" t="s">
        <v>1892</v>
      </c>
      <c r="C34" s="640" t="s">
        <v>648</v>
      </c>
      <c r="D34" s="2330"/>
      <c r="E34" s="2330"/>
      <c r="F34" s="2330"/>
      <c r="G34" s="2331"/>
      <c r="H34" s="2332"/>
    </row>
    <row r="35" customFormat="false" ht="12.75" hidden="false" customHeight="true" outlineLevel="0" collapsed="false">
      <c r="A35" s="2329"/>
      <c r="B35" s="640" t="s">
        <v>1892</v>
      </c>
      <c r="C35" s="640" t="s">
        <v>657</v>
      </c>
      <c r="D35" s="2330"/>
      <c r="E35" s="2330"/>
      <c r="F35" s="2330"/>
      <c r="G35" s="2331"/>
      <c r="H35" s="2332"/>
    </row>
    <row r="36" customFormat="false" ht="12.75" hidden="false" customHeight="true" outlineLevel="0" collapsed="false">
      <c r="A36" s="2329"/>
      <c r="B36" s="640" t="s">
        <v>1892</v>
      </c>
      <c r="C36" s="640" t="s">
        <v>657</v>
      </c>
      <c r="D36" s="2330"/>
      <c r="E36" s="2330"/>
      <c r="F36" s="2330"/>
      <c r="G36" s="2331"/>
      <c r="H36" s="2332"/>
    </row>
    <row r="37" customFormat="false" ht="12.75" hidden="false" customHeight="true" outlineLevel="0" collapsed="false">
      <c r="A37" s="2329" t="s">
        <v>1893</v>
      </c>
      <c r="B37" s="640" t="s">
        <v>621</v>
      </c>
      <c r="C37" s="640" t="s">
        <v>645</v>
      </c>
      <c r="D37" s="2330"/>
      <c r="E37" s="2330"/>
      <c r="F37" s="2330"/>
      <c r="G37" s="2331"/>
      <c r="H37" s="2332"/>
    </row>
    <row r="38" customFormat="false" ht="12.75" hidden="false" customHeight="true" outlineLevel="0" collapsed="false">
      <c r="A38" s="2329" t="s">
        <v>1893</v>
      </c>
      <c r="B38" s="640" t="s">
        <v>621</v>
      </c>
      <c r="C38" s="640" t="s">
        <v>645</v>
      </c>
      <c r="D38" s="2330"/>
      <c r="E38" s="2330"/>
      <c r="F38" s="2330"/>
      <c r="G38" s="2331"/>
      <c r="H38" s="2332"/>
    </row>
    <row r="39" customFormat="false" ht="12.75" hidden="false" customHeight="true" outlineLevel="0" collapsed="false">
      <c r="A39" s="2329" t="s">
        <v>1893</v>
      </c>
      <c r="B39" s="640" t="s">
        <v>621</v>
      </c>
      <c r="C39" s="640" t="s">
        <v>648</v>
      </c>
      <c r="D39" s="2330"/>
      <c r="E39" s="2330"/>
      <c r="F39" s="2330"/>
      <c r="G39" s="2331"/>
      <c r="H39" s="2332"/>
    </row>
    <row r="40" customFormat="false" ht="12.75" hidden="false" customHeight="true" outlineLevel="0" collapsed="false">
      <c r="A40" s="2329" t="s">
        <v>1893</v>
      </c>
      <c r="B40" s="640" t="s">
        <v>621</v>
      </c>
      <c r="C40" s="640" t="s">
        <v>648</v>
      </c>
      <c r="D40" s="2330"/>
      <c r="E40" s="2330"/>
      <c r="F40" s="2330"/>
      <c r="G40" s="2331"/>
      <c r="H40" s="2332"/>
    </row>
    <row r="41" customFormat="false" ht="12.75" hidden="false" customHeight="true" outlineLevel="0" collapsed="false">
      <c r="A41" s="2329" t="s">
        <v>1893</v>
      </c>
      <c r="B41" s="640" t="s">
        <v>621</v>
      </c>
      <c r="C41" s="640" t="s">
        <v>657</v>
      </c>
      <c r="D41" s="2330"/>
      <c r="E41" s="2330"/>
      <c r="F41" s="2330"/>
      <c r="G41" s="2331"/>
      <c r="H41" s="2332"/>
    </row>
    <row r="42" customFormat="false" ht="12.75" hidden="false" customHeight="true" outlineLevel="0" collapsed="false">
      <c r="A42" s="2329" t="s">
        <v>1893</v>
      </c>
      <c r="B42" s="640" t="s">
        <v>621</v>
      </c>
      <c r="C42" s="640" t="s">
        <v>657</v>
      </c>
      <c r="D42" s="2330"/>
      <c r="E42" s="2330"/>
      <c r="F42" s="2330"/>
      <c r="G42" s="2331"/>
      <c r="H42" s="2332"/>
    </row>
    <row r="43" customFormat="false" ht="12.75" hidden="false" customHeight="true" outlineLevel="0" collapsed="false">
      <c r="A43" s="2329"/>
      <c r="B43" s="640" t="s">
        <v>1894</v>
      </c>
      <c r="C43" s="640" t="s">
        <v>645</v>
      </c>
      <c r="D43" s="2330"/>
      <c r="E43" s="2330"/>
      <c r="F43" s="2330"/>
      <c r="G43" s="2331"/>
      <c r="H43" s="2332"/>
    </row>
    <row r="44" customFormat="false" ht="12.75" hidden="false" customHeight="true" outlineLevel="0" collapsed="false">
      <c r="A44" s="2329"/>
      <c r="B44" s="640" t="s">
        <v>1894</v>
      </c>
      <c r="C44" s="640" t="s">
        <v>645</v>
      </c>
      <c r="D44" s="2330"/>
      <c r="E44" s="2330"/>
      <c r="F44" s="2330"/>
      <c r="G44" s="2331"/>
      <c r="H44" s="2332"/>
    </row>
    <row r="45" customFormat="false" ht="12.75" hidden="false" customHeight="true" outlineLevel="0" collapsed="false">
      <c r="A45" s="2329"/>
      <c r="B45" s="640" t="s">
        <v>1894</v>
      </c>
      <c r="C45" s="640" t="s">
        <v>648</v>
      </c>
      <c r="D45" s="2330"/>
      <c r="E45" s="2330"/>
      <c r="F45" s="2330"/>
      <c r="G45" s="2331"/>
      <c r="H45" s="2332"/>
    </row>
    <row r="46" customFormat="false" ht="12.75" hidden="false" customHeight="true" outlineLevel="0" collapsed="false">
      <c r="A46" s="2329"/>
      <c r="B46" s="640" t="s">
        <v>1894</v>
      </c>
      <c r="C46" s="640" t="s">
        <v>648</v>
      </c>
      <c r="D46" s="2330"/>
      <c r="E46" s="2330"/>
      <c r="F46" s="2330"/>
      <c r="G46" s="2331"/>
      <c r="H46" s="2332"/>
    </row>
    <row r="47" customFormat="false" ht="12.75" hidden="false" customHeight="true" outlineLevel="0" collapsed="false">
      <c r="A47" s="2329"/>
      <c r="B47" s="640" t="s">
        <v>1894</v>
      </c>
      <c r="C47" s="640" t="s">
        <v>657</v>
      </c>
      <c r="D47" s="2330"/>
      <c r="E47" s="2330"/>
      <c r="F47" s="2330"/>
      <c r="G47" s="2331"/>
      <c r="H47" s="2332"/>
    </row>
    <row r="48" customFormat="false" ht="12.75" hidden="false" customHeight="true" outlineLevel="0" collapsed="false">
      <c r="A48" s="2329"/>
      <c r="B48" s="640" t="s">
        <v>1894</v>
      </c>
      <c r="C48" s="640" t="s">
        <v>657</v>
      </c>
      <c r="D48" s="2330"/>
      <c r="E48" s="2330"/>
      <c r="F48" s="2330"/>
      <c r="G48" s="2331"/>
      <c r="H48" s="2332"/>
    </row>
    <row r="49" customFormat="false" ht="12.75" hidden="false" customHeight="true" outlineLevel="0" collapsed="false">
      <c r="A49" s="2329" t="n">
        <v>4</v>
      </c>
      <c r="B49" s="640" t="s">
        <v>1895</v>
      </c>
      <c r="C49" s="640" t="s">
        <v>1722</v>
      </c>
      <c r="D49" s="2330"/>
      <c r="E49" s="2330"/>
      <c r="F49" s="2330"/>
      <c r="G49" s="2331"/>
      <c r="H49" s="2332"/>
    </row>
    <row r="50" customFormat="false" ht="12.75" hidden="false" customHeight="true" outlineLevel="0" collapsed="false">
      <c r="A50" s="2329" t="s">
        <v>1896</v>
      </c>
      <c r="B50" s="640" t="s">
        <v>943</v>
      </c>
      <c r="C50" s="640" t="s">
        <v>1722</v>
      </c>
      <c r="D50" s="2330"/>
      <c r="E50" s="2330"/>
      <c r="F50" s="2330"/>
      <c r="G50" s="2331"/>
      <c r="H50" s="2332"/>
    </row>
    <row r="51" customFormat="false" ht="12.75" hidden="false" customHeight="true" outlineLevel="0" collapsed="false">
      <c r="A51" s="2329" t="s">
        <v>1897</v>
      </c>
      <c r="B51" s="640" t="s">
        <v>1898</v>
      </c>
      <c r="C51" s="640" t="s">
        <v>1722</v>
      </c>
      <c r="D51" s="2330"/>
      <c r="E51" s="2330"/>
      <c r="F51" s="2330" t="s">
        <v>1899</v>
      </c>
      <c r="G51" s="2331"/>
      <c r="H51" s="2332"/>
    </row>
    <row r="52" customFormat="false" ht="12.75" hidden="false" customHeight="true" outlineLevel="0" collapsed="false">
      <c r="A52" s="2329" t="s">
        <v>1900</v>
      </c>
      <c r="B52" s="640" t="s">
        <v>1901</v>
      </c>
      <c r="C52" s="640" t="s">
        <v>1722</v>
      </c>
      <c r="D52" s="2330"/>
      <c r="E52" s="2330"/>
      <c r="F52" s="2330" t="s">
        <v>1899</v>
      </c>
      <c r="G52" s="2331"/>
      <c r="H52" s="2332"/>
    </row>
    <row r="53" customFormat="false" ht="12.75" hidden="false" customHeight="true" outlineLevel="0" collapsed="false">
      <c r="A53" s="2329" t="s">
        <v>1902</v>
      </c>
      <c r="B53" s="640" t="s">
        <v>1903</v>
      </c>
      <c r="C53" s="640" t="s">
        <v>1722</v>
      </c>
      <c r="D53" s="2330"/>
      <c r="E53" s="2330"/>
      <c r="F53" s="2330" t="s">
        <v>1899</v>
      </c>
      <c r="G53" s="2331"/>
      <c r="H53" s="2332"/>
    </row>
    <row r="54" customFormat="false" ht="12.75" hidden="false" customHeight="true" outlineLevel="0" collapsed="false">
      <c r="A54" s="2329" t="n">
        <v>5</v>
      </c>
      <c r="B54" s="640" t="s">
        <v>1904</v>
      </c>
      <c r="C54" s="640" t="s">
        <v>1725</v>
      </c>
      <c r="D54" s="2330"/>
      <c r="E54" s="2330"/>
      <c r="F54" s="2330"/>
      <c r="G54" s="2331"/>
      <c r="H54" s="2332"/>
    </row>
    <row r="55" customFormat="false" ht="12.75" hidden="false" customHeight="true" outlineLevel="0" collapsed="false">
      <c r="A55" s="2329" t="n">
        <v>5</v>
      </c>
      <c r="B55" s="640" t="s">
        <v>1904</v>
      </c>
      <c r="C55" s="640" t="s">
        <v>1722</v>
      </c>
      <c r="D55" s="2330"/>
      <c r="E55" s="2330"/>
      <c r="F55" s="2330"/>
      <c r="G55" s="2331"/>
      <c r="H55" s="2332"/>
    </row>
    <row r="56" customFormat="false" ht="12.75" hidden="false" customHeight="true" outlineLevel="0" collapsed="false">
      <c r="A56" s="2329" t="s">
        <v>1905</v>
      </c>
      <c r="B56" s="640" t="s">
        <v>1082</v>
      </c>
      <c r="C56" s="640" t="s">
        <v>1725</v>
      </c>
      <c r="D56" s="2330"/>
      <c r="E56" s="2330"/>
      <c r="F56" s="2330"/>
      <c r="G56" s="2331"/>
      <c r="H56" s="2332"/>
    </row>
    <row r="57" customFormat="false" ht="13.5" hidden="false" customHeight="true" outlineLevel="0" collapsed="false">
      <c r="A57" s="2329"/>
      <c r="B57" s="640" t="s">
        <v>1906</v>
      </c>
      <c r="C57" s="640" t="s">
        <v>190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08</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906</v>
      </c>
      <c r="C8" s="640" t="s">
        <v>1909</v>
      </c>
      <c r="D8" s="2330"/>
      <c r="E8" s="2330"/>
      <c r="F8" s="2330"/>
      <c r="G8" s="2331"/>
      <c r="H8" s="2332"/>
    </row>
    <row r="9" customFormat="false" ht="12.75" hidden="false" customHeight="true" outlineLevel="0" collapsed="false">
      <c r="A9" s="2329"/>
      <c r="B9" s="640" t="s">
        <v>1906</v>
      </c>
      <c r="C9" s="640" t="s">
        <v>1910</v>
      </c>
      <c r="D9" s="2330"/>
      <c r="E9" s="2330"/>
      <c r="F9" s="2330"/>
      <c r="G9" s="2331"/>
      <c r="H9" s="2332"/>
    </row>
    <row r="10" customFormat="false" ht="12.75" hidden="false" customHeight="true" outlineLevel="0" collapsed="false">
      <c r="A10" s="2329"/>
      <c r="B10" s="640" t="s">
        <v>1906</v>
      </c>
      <c r="C10" s="640" t="s">
        <v>1911</v>
      </c>
      <c r="D10" s="2330"/>
      <c r="E10" s="2330"/>
      <c r="F10" s="2330"/>
      <c r="G10" s="2331"/>
      <c r="H10" s="2332"/>
    </row>
    <row r="11" customFormat="false" ht="12.75" hidden="false" customHeight="true" outlineLevel="0" collapsed="false">
      <c r="A11" s="2329"/>
      <c r="B11" s="640" t="s">
        <v>1906</v>
      </c>
      <c r="C11" s="640" t="s">
        <v>1912</v>
      </c>
      <c r="D11" s="2330"/>
      <c r="E11" s="2330"/>
      <c r="F11" s="2330"/>
      <c r="G11" s="2331"/>
      <c r="H11" s="2332"/>
    </row>
    <row r="12" customFormat="false" ht="12.75" hidden="false" customHeight="true" outlineLevel="0" collapsed="false">
      <c r="A12" s="2329"/>
      <c r="B12" s="640" t="s">
        <v>1913</v>
      </c>
      <c r="C12" s="640" t="s">
        <v>1907</v>
      </c>
      <c r="D12" s="2330"/>
      <c r="E12" s="2330"/>
      <c r="F12" s="2330"/>
      <c r="G12" s="2331"/>
      <c r="H12" s="2332"/>
    </row>
    <row r="13" customFormat="false" ht="12.75" hidden="false" customHeight="true" outlineLevel="0" collapsed="false">
      <c r="A13" s="2329"/>
      <c r="B13" s="640" t="s">
        <v>1913</v>
      </c>
      <c r="C13" s="640" t="s">
        <v>1909</v>
      </c>
      <c r="D13" s="2330"/>
      <c r="E13" s="2330"/>
      <c r="F13" s="2330"/>
      <c r="G13" s="2331"/>
      <c r="H13" s="2332"/>
    </row>
    <row r="14" customFormat="false" ht="12.75" hidden="false" customHeight="true" outlineLevel="0" collapsed="false">
      <c r="A14" s="2329"/>
      <c r="B14" s="640" t="s">
        <v>1913</v>
      </c>
      <c r="C14" s="640" t="s">
        <v>1910</v>
      </c>
      <c r="D14" s="2330"/>
      <c r="E14" s="2330"/>
      <c r="F14" s="2330"/>
      <c r="G14" s="2331"/>
      <c r="H14" s="2332"/>
    </row>
    <row r="15" customFormat="false" ht="12.75" hidden="false" customHeight="true" outlineLevel="0" collapsed="false">
      <c r="A15" s="2329"/>
      <c r="B15" s="640" t="s">
        <v>1913</v>
      </c>
      <c r="C15" s="640" t="s">
        <v>1911</v>
      </c>
      <c r="D15" s="2330"/>
      <c r="E15" s="2330"/>
      <c r="F15" s="2330"/>
      <c r="G15" s="2331"/>
      <c r="H15" s="2332"/>
    </row>
    <row r="16" customFormat="false" ht="12.75" hidden="false" customHeight="true" outlineLevel="0" collapsed="false">
      <c r="A16" s="2329"/>
      <c r="B16" s="640" t="s">
        <v>1913</v>
      </c>
      <c r="C16" s="640" t="s">
        <v>1912</v>
      </c>
      <c r="D16" s="2330"/>
      <c r="E16" s="2330"/>
      <c r="F16" s="2330"/>
      <c r="G16" s="2331"/>
      <c r="H16" s="2332"/>
    </row>
    <row r="17" customFormat="false" ht="12.75" hidden="false" customHeight="true" outlineLevel="0" collapsed="false">
      <c r="A17" s="2329"/>
      <c r="B17" s="640" t="s">
        <v>1914</v>
      </c>
      <c r="C17" s="640" t="s">
        <v>1907</v>
      </c>
      <c r="D17" s="2330"/>
      <c r="E17" s="2330"/>
      <c r="F17" s="2330"/>
      <c r="G17" s="2331"/>
      <c r="H17" s="2332"/>
    </row>
    <row r="18" customFormat="false" ht="12.75" hidden="false" customHeight="true" outlineLevel="0" collapsed="false">
      <c r="A18" s="2329"/>
      <c r="B18" s="640" t="s">
        <v>1914</v>
      </c>
      <c r="C18" s="640" t="s">
        <v>1909</v>
      </c>
      <c r="D18" s="2330"/>
      <c r="E18" s="2330"/>
      <c r="F18" s="2330"/>
      <c r="G18" s="2331"/>
      <c r="H18" s="2332"/>
    </row>
    <row r="19" customFormat="false" ht="12.75" hidden="false" customHeight="true" outlineLevel="0" collapsed="false">
      <c r="A19" s="2329"/>
      <c r="B19" s="640" t="s">
        <v>1914</v>
      </c>
      <c r="C19" s="640" t="s">
        <v>1910</v>
      </c>
      <c r="D19" s="2330"/>
      <c r="E19" s="2330"/>
      <c r="F19" s="2330"/>
      <c r="G19" s="2331"/>
      <c r="H19" s="2332"/>
    </row>
    <row r="20" customFormat="false" ht="12.75" hidden="false" customHeight="true" outlineLevel="0" collapsed="false">
      <c r="A20" s="2329"/>
      <c r="B20" s="640" t="s">
        <v>1914</v>
      </c>
      <c r="C20" s="640" t="s">
        <v>1911</v>
      </c>
      <c r="D20" s="2330"/>
      <c r="E20" s="2330"/>
      <c r="F20" s="2330"/>
      <c r="G20" s="2331"/>
      <c r="H20" s="2332"/>
    </row>
    <row r="21" customFormat="false" ht="12.75" hidden="false" customHeight="true" outlineLevel="0" collapsed="false">
      <c r="A21" s="2329"/>
      <c r="B21" s="640" t="s">
        <v>1914</v>
      </c>
      <c r="C21" s="640" t="s">
        <v>1912</v>
      </c>
      <c r="D21" s="2330"/>
      <c r="E21" s="2330"/>
      <c r="F21" s="2330"/>
      <c r="G21" s="2331"/>
      <c r="H21" s="2332"/>
    </row>
    <row r="22" customFormat="false" ht="12.75" hidden="false" customHeight="true" outlineLevel="0" collapsed="false">
      <c r="A22" s="2329"/>
      <c r="B22" s="640" t="s">
        <v>1915</v>
      </c>
      <c r="C22" s="640" t="s">
        <v>1907</v>
      </c>
      <c r="D22" s="2330"/>
      <c r="E22" s="2330"/>
      <c r="F22" s="2330"/>
      <c r="G22" s="2331"/>
      <c r="H22" s="2332"/>
    </row>
    <row r="23" customFormat="false" ht="12.75" hidden="false" customHeight="true" outlineLevel="0" collapsed="false">
      <c r="A23" s="2329"/>
      <c r="B23" s="640" t="s">
        <v>1915</v>
      </c>
      <c r="C23" s="640" t="s">
        <v>1909</v>
      </c>
      <c r="D23" s="2330"/>
      <c r="E23" s="2330"/>
      <c r="F23" s="2330"/>
      <c r="G23" s="2331"/>
      <c r="H23" s="2332"/>
    </row>
    <row r="24" customFormat="false" ht="12.75" hidden="false" customHeight="true" outlineLevel="0" collapsed="false">
      <c r="A24" s="2329"/>
      <c r="B24" s="640" t="s">
        <v>1915</v>
      </c>
      <c r="C24" s="640" t="s">
        <v>1910</v>
      </c>
      <c r="D24" s="2330"/>
      <c r="E24" s="2330"/>
      <c r="F24" s="2330"/>
      <c r="G24" s="2331"/>
      <c r="H24" s="2332"/>
    </row>
    <row r="25" customFormat="false" ht="12.75" hidden="false" customHeight="true" outlineLevel="0" collapsed="false">
      <c r="A25" s="2329"/>
      <c r="B25" s="640" t="s">
        <v>1915</v>
      </c>
      <c r="C25" s="640" t="s">
        <v>1911</v>
      </c>
      <c r="D25" s="2330"/>
      <c r="E25" s="2330"/>
      <c r="F25" s="2330"/>
      <c r="G25" s="2331"/>
      <c r="H25" s="2332"/>
    </row>
    <row r="26" customFormat="false" ht="12.75" hidden="false" customHeight="true" outlineLevel="0" collapsed="false">
      <c r="A26" s="2329"/>
      <c r="B26" s="640" t="s">
        <v>1915</v>
      </c>
      <c r="C26" s="640" t="s">
        <v>1912</v>
      </c>
      <c r="D26" s="2330"/>
      <c r="E26" s="2330"/>
      <c r="F26" s="2330"/>
      <c r="G26" s="2331"/>
      <c r="H26" s="2332"/>
    </row>
    <row r="27" customFormat="false" ht="12.75" hidden="false" customHeight="true" outlineLevel="0" collapsed="false">
      <c r="A27" s="2329"/>
      <c r="B27" s="640" t="s">
        <v>1916</v>
      </c>
      <c r="C27" s="640" t="s">
        <v>1732</v>
      </c>
      <c r="D27" s="2330"/>
      <c r="E27" s="2330"/>
      <c r="F27" s="2330"/>
      <c r="G27" s="2331"/>
      <c r="H27" s="2332"/>
    </row>
    <row r="28" customFormat="false" ht="12.75" hidden="false" customHeight="true" outlineLevel="0" collapsed="false">
      <c r="A28" s="2329"/>
      <c r="B28" s="640" t="s">
        <v>1917</v>
      </c>
      <c r="C28" s="640" t="s">
        <v>1732</v>
      </c>
      <c r="D28" s="2330"/>
      <c r="E28" s="2330"/>
      <c r="F28" s="2330"/>
      <c r="G28" s="2331"/>
      <c r="H28" s="2332"/>
    </row>
    <row r="29" customFormat="false" ht="12.75" hidden="false" customHeight="true" outlineLevel="0" collapsed="false">
      <c r="A29" s="2329"/>
      <c r="B29" s="640" t="s">
        <v>1918</v>
      </c>
      <c r="C29" s="640" t="s">
        <v>1907</v>
      </c>
      <c r="D29" s="2330"/>
      <c r="E29" s="2330"/>
      <c r="F29" s="2330"/>
      <c r="G29" s="2331"/>
      <c r="H29" s="2332"/>
    </row>
    <row r="30" customFormat="false" ht="12.75" hidden="false" customHeight="true" outlineLevel="0" collapsed="false">
      <c r="A30" s="2329"/>
      <c r="B30" s="640" t="s">
        <v>1918</v>
      </c>
      <c r="C30" s="640" t="s">
        <v>1909</v>
      </c>
      <c r="D30" s="2330"/>
      <c r="E30" s="2330"/>
      <c r="F30" s="2330"/>
      <c r="G30" s="2331"/>
      <c r="H30" s="2332"/>
    </row>
    <row r="31" customFormat="false" ht="12.75" hidden="false" customHeight="true" outlineLevel="0" collapsed="false">
      <c r="A31" s="2329"/>
      <c r="B31" s="640" t="s">
        <v>1918</v>
      </c>
      <c r="C31" s="640" t="s">
        <v>1910</v>
      </c>
      <c r="D31" s="2330"/>
      <c r="E31" s="2330"/>
      <c r="F31" s="2330"/>
      <c r="G31" s="2331"/>
      <c r="H31" s="2332"/>
    </row>
    <row r="32" customFormat="false" ht="12.75" hidden="false" customHeight="true" outlineLevel="0" collapsed="false">
      <c r="A32" s="2329"/>
      <c r="B32" s="640" t="s">
        <v>1918</v>
      </c>
      <c r="C32" s="640" t="s">
        <v>1911</v>
      </c>
      <c r="D32" s="2330"/>
      <c r="E32" s="2330"/>
      <c r="F32" s="2330"/>
      <c r="G32" s="2331"/>
      <c r="H32" s="2332"/>
    </row>
    <row r="33" customFormat="false" ht="12.75" hidden="false" customHeight="true" outlineLevel="0" collapsed="false">
      <c r="A33" s="2329"/>
      <c r="B33" s="640" t="s">
        <v>1918</v>
      </c>
      <c r="C33" s="640" t="s">
        <v>1912</v>
      </c>
      <c r="D33" s="2330"/>
      <c r="E33" s="2330"/>
      <c r="F33" s="2330"/>
      <c r="G33" s="2331"/>
      <c r="H33" s="2332"/>
    </row>
    <row r="34" customFormat="false" ht="12.75" hidden="false" customHeight="true" outlineLevel="0" collapsed="false">
      <c r="A34" s="2329"/>
      <c r="B34" s="640" t="s">
        <v>1919</v>
      </c>
      <c r="C34" s="640" t="s">
        <v>1907</v>
      </c>
      <c r="D34" s="2330"/>
      <c r="E34" s="2330"/>
      <c r="F34" s="2330"/>
      <c r="G34" s="2331"/>
      <c r="H34" s="2332"/>
    </row>
    <row r="35" customFormat="false" ht="12.75" hidden="false" customHeight="true" outlineLevel="0" collapsed="false">
      <c r="A35" s="2329"/>
      <c r="B35" s="640" t="s">
        <v>1919</v>
      </c>
      <c r="C35" s="640" t="s">
        <v>1909</v>
      </c>
      <c r="D35" s="2330"/>
      <c r="E35" s="2330"/>
      <c r="F35" s="2330"/>
      <c r="G35" s="2331"/>
      <c r="H35" s="2332"/>
    </row>
    <row r="36" customFormat="false" ht="12.75" hidden="false" customHeight="true" outlineLevel="0" collapsed="false">
      <c r="A36" s="2329"/>
      <c r="B36" s="640" t="s">
        <v>1919</v>
      </c>
      <c r="C36" s="640" t="s">
        <v>1910</v>
      </c>
      <c r="D36" s="2330"/>
      <c r="E36" s="2330"/>
      <c r="F36" s="2330"/>
      <c r="G36" s="2331"/>
      <c r="H36" s="2332"/>
    </row>
    <row r="37" customFormat="false" ht="12.75" hidden="false" customHeight="true" outlineLevel="0" collapsed="false">
      <c r="A37" s="2329"/>
      <c r="B37" s="640" t="s">
        <v>1919</v>
      </c>
      <c r="C37" s="640" t="s">
        <v>1911</v>
      </c>
      <c r="D37" s="2330"/>
      <c r="E37" s="2330"/>
      <c r="F37" s="2330"/>
      <c r="G37" s="2331"/>
      <c r="H37" s="2332"/>
    </row>
    <row r="38" customFormat="false" ht="12.75" hidden="false" customHeight="true" outlineLevel="0" collapsed="false">
      <c r="A38" s="2329"/>
      <c r="B38" s="640" t="s">
        <v>1919</v>
      </c>
      <c r="C38" s="640" t="s">
        <v>1912</v>
      </c>
      <c r="D38" s="2330"/>
      <c r="E38" s="2330"/>
      <c r="F38" s="2330"/>
      <c r="G38" s="2331"/>
      <c r="H38" s="2332"/>
    </row>
    <row r="39" customFormat="false" ht="12.75" hidden="false" customHeight="true" outlineLevel="0" collapsed="false">
      <c r="A39" s="2329"/>
      <c r="B39" s="640" t="s">
        <v>1920</v>
      </c>
      <c r="C39" s="640" t="s">
        <v>1907</v>
      </c>
      <c r="D39" s="2330"/>
      <c r="E39" s="2330"/>
      <c r="F39" s="2330"/>
      <c r="G39" s="2331"/>
      <c r="H39" s="2332"/>
    </row>
    <row r="40" customFormat="false" ht="12.75" hidden="false" customHeight="true" outlineLevel="0" collapsed="false">
      <c r="A40" s="2329"/>
      <c r="B40" s="640" t="s">
        <v>1920</v>
      </c>
      <c r="C40" s="640" t="s">
        <v>1909</v>
      </c>
      <c r="D40" s="2330"/>
      <c r="E40" s="2330"/>
      <c r="F40" s="2330"/>
      <c r="G40" s="2331"/>
      <c r="H40" s="2332"/>
    </row>
    <row r="41" customFormat="false" ht="12.75" hidden="false" customHeight="true" outlineLevel="0" collapsed="false">
      <c r="A41" s="2329"/>
      <c r="B41" s="640" t="s">
        <v>1920</v>
      </c>
      <c r="C41" s="640" t="s">
        <v>1910</v>
      </c>
      <c r="D41" s="2330"/>
      <c r="E41" s="2330"/>
      <c r="F41" s="2330"/>
      <c r="G41" s="2331"/>
      <c r="H41" s="2332"/>
    </row>
    <row r="42" customFormat="false" ht="12.75" hidden="false" customHeight="true" outlineLevel="0" collapsed="false">
      <c r="A42" s="2329"/>
      <c r="B42" s="640" t="s">
        <v>1920</v>
      </c>
      <c r="C42" s="640" t="s">
        <v>1911</v>
      </c>
      <c r="D42" s="2330"/>
      <c r="E42" s="2330"/>
      <c r="F42" s="2330"/>
      <c r="G42" s="2331"/>
      <c r="H42" s="2332"/>
    </row>
    <row r="43" customFormat="false" ht="12.75" hidden="false" customHeight="true" outlineLevel="0" collapsed="false">
      <c r="A43" s="2329"/>
      <c r="B43" s="640" t="s">
        <v>1920</v>
      </c>
      <c r="C43" s="640" t="s">
        <v>1912</v>
      </c>
      <c r="D43" s="2330"/>
      <c r="E43" s="2330"/>
      <c r="F43" s="2330"/>
      <c r="G43" s="2331"/>
      <c r="H43" s="2332"/>
    </row>
    <row r="44" customFormat="false" ht="12.75" hidden="false" customHeight="true" outlineLevel="0" collapsed="false">
      <c r="A44" s="2329" t="s">
        <v>1921</v>
      </c>
      <c r="B44" s="640" t="s">
        <v>1922</v>
      </c>
      <c r="C44" s="640" t="s">
        <v>1907</v>
      </c>
      <c r="D44" s="2330"/>
      <c r="E44" s="2330"/>
      <c r="F44" s="2330"/>
      <c r="G44" s="2331"/>
      <c r="H44" s="2332"/>
    </row>
    <row r="45" customFormat="false" ht="12.75" hidden="false" customHeight="true" outlineLevel="0" collapsed="false">
      <c r="A45" s="2329" t="s">
        <v>1921</v>
      </c>
      <c r="B45" s="640" t="s">
        <v>1922</v>
      </c>
      <c r="C45" s="640" t="s">
        <v>1911</v>
      </c>
      <c r="D45" s="2330"/>
      <c r="E45" s="2330"/>
      <c r="F45" s="2330"/>
      <c r="G45" s="2331"/>
      <c r="H45" s="2332"/>
    </row>
    <row r="46" customFormat="false" ht="12.75" hidden="false" customHeight="true" outlineLevel="0" collapsed="false">
      <c r="A46" s="2329" t="s">
        <v>1921</v>
      </c>
      <c r="B46" s="640" t="s">
        <v>1922</v>
      </c>
      <c r="C46" s="640" t="s">
        <v>1912</v>
      </c>
      <c r="D46" s="2330"/>
      <c r="E46" s="2330"/>
      <c r="F46" s="2330"/>
      <c r="G46" s="2331"/>
      <c r="H46" s="2332"/>
    </row>
    <row r="47" customFormat="false" ht="12.75" hidden="false" customHeight="true" outlineLevel="0" collapsed="false">
      <c r="A47" s="2329" t="s">
        <v>1923</v>
      </c>
      <c r="B47" s="640" t="s">
        <v>1924</v>
      </c>
      <c r="C47" s="640" t="s">
        <v>1910</v>
      </c>
      <c r="D47" s="2330"/>
      <c r="E47" s="2330"/>
      <c r="F47" s="2330"/>
      <c r="G47" s="2331"/>
      <c r="H47" s="2332"/>
    </row>
    <row r="48" customFormat="false" ht="12.75" hidden="false" customHeight="true" outlineLevel="0" collapsed="false">
      <c r="A48" s="2329" t="s">
        <v>1923</v>
      </c>
      <c r="B48" s="640" t="s">
        <v>1924</v>
      </c>
      <c r="C48" s="640" t="s">
        <v>1911</v>
      </c>
      <c r="D48" s="2330"/>
      <c r="E48" s="2330"/>
      <c r="F48" s="2330"/>
      <c r="G48" s="2331"/>
      <c r="H48" s="2332"/>
    </row>
    <row r="49" customFormat="false" ht="12.75" hidden="false" customHeight="true" outlineLevel="0" collapsed="false">
      <c r="A49" s="2329" t="s">
        <v>1923</v>
      </c>
      <c r="B49" s="640" t="s">
        <v>1924</v>
      </c>
      <c r="C49" s="640" t="s">
        <v>1912</v>
      </c>
      <c r="D49" s="2330"/>
      <c r="E49" s="2330"/>
      <c r="F49" s="2330"/>
      <c r="G49" s="2331"/>
      <c r="H49" s="2332"/>
    </row>
    <row r="50" customFormat="false" ht="12.75" hidden="false" customHeight="true" outlineLevel="0" collapsed="false">
      <c r="A50" s="2329" t="s">
        <v>1925</v>
      </c>
      <c r="B50" s="640" t="s">
        <v>1926</v>
      </c>
      <c r="C50" s="640" t="s">
        <v>1910</v>
      </c>
      <c r="D50" s="2330"/>
      <c r="E50" s="2330"/>
      <c r="F50" s="2330"/>
      <c r="G50" s="2331"/>
      <c r="H50" s="2332"/>
    </row>
    <row r="51" customFormat="false" ht="12.75" hidden="false" customHeight="true" outlineLevel="0" collapsed="false">
      <c r="A51" s="2329" t="s">
        <v>1925</v>
      </c>
      <c r="B51" s="640" t="s">
        <v>1926</v>
      </c>
      <c r="C51" s="640" t="s">
        <v>1911</v>
      </c>
      <c r="D51" s="2330"/>
      <c r="E51" s="2330"/>
      <c r="F51" s="2330"/>
      <c r="G51" s="2331"/>
      <c r="H51" s="2332"/>
    </row>
    <row r="52" customFormat="false" ht="12.75" hidden="false" customHeight="true" outlineLevel="0" collapsed="false">
      <c r="A52" s="2329" t="s">
        <v>1925</v>
      </c>
      <c r="B52" s="640" t="s">
        <v>1926</v>
      </c>
      <c r="C52" s="640" t="s">
        <v>1912</v>
      </c>
      <c r="D52" s="2330"/>
      <c r="E52" s="2330"/>
      <c r="F52" s="2330"/>
      <c r="G52" s="2331"/>
      <c r="H52" s="2332"/>
    </row>
    <row r="53" customFormat="false" ht="12.75" hidden="false" customHeight="true" outlineLevel="0" collapsed="false">
      <c r="A53" s="2329" t="s">
        <v>1927</v>
      </c>
      <c r="B53" s="640" t="s">
        <v>1928</v>
      </c>
      <c r="C53" s="640" t="s">
        <v>1907</v>
      </c>
      <c r="D53" s="2330"/>
      <c r="E53" s="2330"/>
      <c r="F53" s="2330"/>
      <c r="G53" s="2331"/>
      <c r="H53" s="2332"/>
    </row>
    <row r="54" customFormat="false" ht="12.75" hidden="false" customHeight="true" outlineLevel="0" collapsed="false">
      <c r="A54" s="2329" t="s">
        <v>1927</v>
      </c>
      <c r="B54" s="640" t="s">
        <v>1928</v>
      </c>
      <c r="C54" s="640" t="s">
        <v>1911</v>
      </c>
      <c r="D54" s="2330"/>
      <c r="E54" s="2330"/>
      <c r="F54" s="2330"/>
      <c r="G54" s="2331"/>
      <c r="H54" s="2332"/>
    </row>
    <row r="55" customFormat="false" ht="12.75" hidden="false" customHeight="true" outlineLevel="0" collapsed="false">
      <c r="A55" s="2329" t="s">
        <v>1927</v>
      </c>
      <c r="B55" s="640" t="s">
        <v>1928</v>
      </c>
      <c r="C55" s="640" t="s">
        <v>1912</v>
      </c>
      <c r="D55" s="2330"/>
      <c r="E55" s="2330"/>
      <c r="F55" s="2330"/>
      <c r="G55" s="2331"/>
      <c r="H55" s="2332"/>
    </row>
    <row r="56" customFormat="false" ht="12.75" hidden="false" customHeight="true" outlineLevel="0" collapsed="false">
      <c r="A56" s="2329" t="s">
        <v>1929</v>
      </c>
      <c r="B56" s="640" t="s">
        <v>1140</v>
      </c>
      <c r="C56" s="640" t="s">
        <v>1725</v>
      </c>
      <c r="D56" s="2330"/>
      <c r="E56" s="2330"/>
      <c r="F56" s="2330"/>
      <c r="G56" s="2331"/>
      <c r="H56" s="2332"/>
    </row>
    <row r="57" customFormat="false" ht="13.5" hidden="false" customHeight="true" outlineLevel="0" collapsed="false">
      <c r="A57" s="2329" t="s">
        <v>1929</v>
      </c>
      <c r="B57" s="640" t="s">
        <v>1140</v>
      </c>
      <c r="C57" s="640" t="s">
        <v>1722</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30</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931</v>
      </c>
      <c r="C8" s="640" t="s">
        <v>1911</v>
      </c>
      <c r="D8" s="2330"/>
      <c r="E8" s="2330"/>
      <c r="F8" s="2330"/>
      <c r="G8" s="2331"/>
      <c r="H8" s="2332"/>
    </row>
    <row r="9" customFormat="false" ht="12.75" hidden="false" customHeight="true" outlineLevel="0" collapsed="false">
      <c r="A9" s="2329"/>
      <c r="B9" s="640" t="s">
        <v>1931</v>
      </c>
      <c r="C9" s="640" t="s">
        <v>1912</v>
      </c>
      <c r="D9" s="2330"/>
      <c r="E9" s="2330"/>
      <c r="F9" s="2330"/>
      <c r="G9" s="2331"/>
      <c r="H9" s="2332"/>
    </row>
    <row r="10" customFormat="false" ht="12.75" hidden="false" customHeight="true" outlineLevel="0" collapsed="false">
      <c r="A10" s="2329"/>
      <c r="B10" s="640" t="s">
        <v>1932</v>
      </c>
      <c r="C10" s="640" t="s">
        <v>1725</v>
      </c>
      <c r="D10" s="2330"/>
      <c r="E10" s="2330"/>
      <c r="F10" s="2330"/>
      <c r="G10" s="2331"/>
      <c r="H10" s="2332"/>
    </row>
    <row r="11" customFormat="false" ht="12.75" hidden="false" customHeight="true" outlineLevel="0" collapsed="false">
      <c r="A11" s="2329"/>
      <c r="B11" s="640" t="s">
        <v>1933</v>
      </c>
      <c r="C11" s="640" t="s">
        <v>1725</v>
      </c>
      <c r="D11" s="2330"/>
      <c r="E11" s="2330"/>
      <c r="F11" s="2330"/>
      <c r="G11" s="2331"/>
      <c r="H11" s="2332"/>
    </row>
    <row r="12" customFormat="false" ht="12.75" hidden="false" customHeight="true" outlineLevel="0" collapsed="false">
      <c r="A12" s="2329"/>
      <c r="B12" s="640" t="s">
        <v>1934</v>
      </c>
      <c r="C12" s="640" t="s">
        <v>1907</v>
      </c>
      <c r="D12" s="2330"/>
      <c r="E12" s="2330"/>
      <c r="F12" s="2330"/>
      <c r="G12" s="2331"/>
      <c r="H12" s="2332"/>
    </row>
    <row r="13" customFormat="false" ht="12.75" hidden="false" customHeight="true" outlineLevel="0" collapsed="false">
      <c r="A13" s="2329"/>
      <c r="B13" s="640" t="s">
        <v>1934</v>
      </c>
      <c r="C13" s="640" t="s">
        <v>1909</v>
      </c>
      <c r="D13" s="2330"/>
      <c r="E13" s="2330"/>
      <c r="F13" s="2330"/>
      <c r="G13" s="2331"/>
      <c r="H13" s="2332"/>
    </row>
    <row r="14" customFormat="false" ht="12.75" hidden="false" customHeight="true" outlineLevel="0" collapsed="false">
      <c r="A14" s="2329"/>
      <c r="B14" s="640" t="s">
        <v>1934</v>
      </c>
      <c r="C14" s="640" t="s">
        <v>1910</v>
      </c>
      <c r="D14" s="2330"/>
      <c r="E14" s="2330"/>
      <c r="F14" s="2330"/>
      <c r="G14" s="2331"/>
      <c r="H14" s="2332"/>
    </row>
    <row r="15" customFormat="false" ht="12.75" hidden="false" customHeight="true" outlineLevel="0" collapsed="false">
      <c r="A15" s="2329"/>
      <c r="B15" s="640" t="s">
        <v>1934</v>
      </c>
      <c r="C15" s="640" t="s">
        <v>1911</v>
      </c>
      <c r="D15" s="2330"/>
      <c r="E15" s="2330"/>
      <c r="F15" s="2330"/>
      <c r="G15" s="2331"/>
      <c r="H15" s="2332"/>
    </row>
    <row r="16" customFormat="false" ht="12.75" hidden="false" customHeight="true" outlineLevel="0" collapsed="false">
      <c r="A16" s="2329"/>
      <c r="B16" s="640" t="s">
        <v>1934</v>
      </c>
      <c r="C16" s="640" t="s">
        <v>1912</v>
      </c>
      <c r="D16" s="2330"/>
      <c r="E16" s="2330"/>
      <c r="F16" s="2330"/>
      <c r="G16" s="2331"/>
      <c r="H16" s="2332"/>
    </row>
    <row r="17" customFormat="false" ht="12.75" hidden="false" customHeight="true" outlineLevel="0" collapsed="false">
      <c r="A17" s="2329"/>
      <c r="B17" s="640" t="s">
        <v>1935</v>
      </c>
      <c r="C17" s="640" t="s">
        <v>1907</v>
      </c>
      <c r="D17" s="2330"/>
      <c r="E17" s="2330"/>
      <c r="F17" s="2330"/>
      <c r="G17" s="2331"/>
      <c r="H17" s="2332"/>
    </row>
    <row r="18" customFormat="false" ht="12.75" hidden="false" customHeight="true" outlineLevel="0" collapsed="false">
      <c r="A18" s="2329"/>
      <c r="B18" s="640" t="s">
        <v>1935</v>
      </c>
      <c r="C18" s="640" t="s">
        <v>1909</v>
      </c>
      <c r="D18" s="2330"/>
      <c r="E18" s="2330"/>
      <c r="F18" s="2330"/>
      <c r="G18" s="2331"/>
      <c r="H18" s="2332"/>
    </row>
    <row r="19" customFormat="false" ht="12.75" hidden="false" customHeight="true" outlineLevel="0" collapsed="false">
      <c r="A19" s="2329"/>
      <c r="B19" s="640" t="s">
        <v>1935</v>
      </c>
      <c r="C19" s="640" t="s">
        <v>1910</v>
      </c>
      <c r="D19" s="2330"/>
      <c r="E19" s="2330"/>
      <c r="F19" s="2330"/>
      <c r="G19" s="2331"/>
      <c r="H19" s="2332"/>
    </row>
    <row r="20" customFormat="false" ht="12.75" hidden="false" customHeight="true" outlineLevel="0" collapsed="false">
      <c r="A20" s="2329"/>
      <c r="B20" s="640" t="s">
        <v>1935</v>
      </c>
      <c r="C20" s="640" t="s">
        <v>1911</v>
      </c>
      <c r="D20" s="2330"/>
      <c r="E20" s="2330"/>
      <c r="F20" s="2330"/>
      <c r="G20" s="2331"/>
      <c r="H20" s="2332"/>
    </row>
    <row r="21" customFormat="false" ht="12.75" hidden="false" customHeight="true" outlineLevel="0" collapsed="false">
      <c r="A21" s="2329"/>
      <c r="B21" s="640" t="s">
        <v>1935</v>
      </c>
      <c r="C21" s="640" t="s">
        <v>1912</v>
      </c>
      <c r="D21" s="2330"/>
      <c r="E21" s="2330"/>
      <c r="F21" s="2330"/>
      <c r="G21" s="2331"/>
      <c r="H21" s="2332"/>
    </row>
    <row r="22" customFormat="false" ht="12.75" hidden="false" customHeight="true" outlineLevel="0" collapsed="false">
      <c r="A22" s="2329"/>
      <c r="B22" s="640" t="s">
        <v>1936</v>
      </c>
      <c r="C22" s="640" t="s">
        <v>1907</v>
      </c>
      <c r="D22" s="2330"/>
      <c r="E22" s="2330"/>
      <c r="F22" s="2330"/>
      <c r="G22" s="2331"/>
      <c r="H22" s="2332"/>
    </row>
    <row r="23" customFormat="false" ht="12.75" hidden="false" customHeight="true" outlineLevel="0" collapsed="false">
      <c r="A23" s="2329"/>
      <c r="B23" s="640" t="s">
        <v>1936</v>
      </c>
      <c r="C23" s="640" t="s">
        <v>1909</v>
      </c>
      <c r="D23" s="2330"/>
      <c r="E23" s="2330"/>
      <c r="F23" s="2330"/>
      <c r="G23" s="2331"/>
      <c r="H23" s="2332"/>
    </row>
    <row r="24" customFormat="false" ht="12.75" hidden="false" customHeight="true" outlineLevel="0" collapsed="false">
      <c r="A24" s="2329"/>
      <c r="B24" s="640" t="s">
        <v>1936</v>
      </c>
      <c r="C24" s="640" t="s">
        <v>1910</v>
      </c>
      <c r="D24" s="2330"/>
      <c r="E24" s="2330"/>
      <c r="F24" s="2330"/>
      <c r="G24" s="2331"/>
      <c r="H24" s="2332"/>
    </row>
    <row r="25" customFormat="false" ht="12.75" hidden="false" customHeight="true" outlineLevel="0" collapsed="false">
      <c r="A25" s="2329"/>
      <c r="B25" s="640" t="s">
        <v>1936</v>
      </c>
      <c r="C25" s="640" t="s">
        <v>1911</v>
      </c>
      <c r="D25" s="2330"/>
      <c r="E25" s="2330"/>
      <c r="F25" s="2330"/>
      <c r="G25" s="2331"/>
      <c r="H25" s="2332"/>
    </row>
    <row r="26" customFormat="false" ht="12.75" hidden="false" customHeight="true" outlineLevel="0" collapsed="false">
      <c r="A26" s="2329"/>
      <c r="B26" s="640" t="s">
        <v>1936</v>
      </c>
      <c r="C26" s="640" t="s">
        <v>1912</v>
      </c>
      <c r="D26" s="2330"/>
      <c r="E26" s="2330"/>
      <c r="F26" s="2330"/>
      <c r="G26" s="2331"/>
      <c r="H26" s="2332"/>
    </row>
    <row r="27" customFormat="false" ht="12.75" hidden="false" customHeight="true" outlineLevel="0" collapsed="false">
      <c r="A27" s="2329" t="s">
        <v>1937</v>
      </c>
      <c r="B27" s="640" t="s">
        <v>1938</v>
      </c>
      <c r="C27" s="640" t="s">
        <v>1911</v>
      </c>
      <c r="D27" s="2330"/>
      <c r="E27" s="2330"/>
      <c r="F27" s="2330"/>
      <c r="G27" s="2331"/>
      <c r="H27" s="2332"/>
    </row>
    <row r="28" customFormat="false" ht="12.75" hidden="false" customHeight="true" outlineLevel="0" collapsed="false">
      <c r="A28" s="2329" t="s">
        <v>1937</v>
      </c>
      <c r="B28" s="640" t="s">
        <v>1938</v>
      </c>
      <c r="C28" s="640" t="s">
        <v>1912</v>
      </c>
      <c r="D28" s="2330"/>
      <c r="E28" s="2330"/>
      <c r="F28" s="2330"/>
      <c r="G28" s="2331"/>
      <c r="H28" s="2332"/>
    </row>
    <row r="29" customFormat="false" ht="12.75" hidden="false" customHeight="true" outlineLevel="0" collapsed="false">
      <c r="A29" s="2329" t="s">
        <v>1939</v>
      </c>
      <c r="B29" s="640" t="s">
        <v>1940</v>
      </c>
      <c r="C29" s="640" t="s">
        <v>1911</v>
      </c>
      <c r="D29" s="2330"/>
      <c r="E29" s="2330"/>
      <c r="F29" s="2330"/>
      <c r="G29" s="2331"/>
      <c r="H29" s="2332"/>
    </row>
    <row r="30" customFormat="false" ht="12.75" hidden="false" customHeight="true" outlineLevel="0" collapsed="false">
      <c r="A30" s="2329" t="s">
        <v>1939</v>
      </c>
      <c r="B30" s="640" t="s">
        <v>1940</v>
      </c>
      <c r="C30" s="640" t="s">
        <v>1912</v>
      </c>
      <c r="D30" s="2330"/>
      <c r="E30" s="2330"/>
      <c r="F30" s="2330"/>
      <c r="G30" s="2331"/>
      <c r="H30" s="2332"/>
    </row>
    <row r="31" customFormat="false" ht="12.75" hidden="false" customHeight="true" outlineLevel="0" collapsed="false">
      <c r="A31" s="2329" t="s">
        <v>1941</v>
      </c>
      <c r="B31" s="640" t="s">
        <v>1942</v>
      </c>
      <c r="C31" s="640" t="s">
        <v>1911</v>
      </c>
      <c r="D31" s="2330"/>
      <c r="E31" s="2330"/>
      <c r="F31" s="2330"/>
      <c r="G31" s="2331"/>
      <c r="H31" s="2332"/>
    </row>
    <row r="32" customFormat="false" ht="12.75" hidden="false" customHeight="true" outlineLevel="0" collapsed="false">
      <c r="A32" s="2329" t="s">
        <v>1941</v>
      </c>
      <c r="B32" s="640" t="s">
        <v>1942</v>
      </c>
      <c r="C32" s="640" t="s">
        <v>1912</v>
      </c>
      <c r="D32" s="2330"/>
      <c r="E32" s="2330"/>
      <c r="F32" s="2330"/>
      <c r="G32" s="2331"/>
      <c r="H32" s="2332"/>
    </row>
    <row r="33" customFormat="false" ht="12.75" hidden="false" customHeight="true" outlineLevel="0" collapsed="false">
      <c r="A33" s="2329"/>
      <c r="B33" s="640" t="s">
        <v>1943</v>
      </c>
      <c r="C33" s="640" t="s">
        <v>1907</v>
      </c>
      <c r="D33" s="2330"/>
      <c r="E33" s="2330"/>
      <c r="F33" s="2330"/>
      <c r="G33" s="2331"/>
      <c r="H33" s="2332"/>
    </row>
    <row r="34" customFormat="false" ht="12.75" hidden="false" customHeight="true" outlineLevel="0" collapsed="false">
      <c r="A34" s="2329"/>
      <c r="B34" s="640" t="s">
        <v>1943</v>
      </c>
      <c r="C34" s="640" t="s">
        <v>1909</v>
      </c>
      <c r="D34" s="2330"/>
      <c r="E34" s="2330"/>
      <c r="F34" s="2330"/>
      <c r="G34" s="2331"/>
      <c r="H34" s="2332"/>
    </row>
    <row r="35" customFormat="false" ht="12.75" hidden="false" customHeight="true" outlineLevel="0" collapsed="false">
      <c r="A35" s="2329"/>
      <c r="B35" s="640" t="s">
        <v>1943</v>
      </c>
      <c r="C35" s="640" t="s">
        <v>1910</v>
      </c>
      <c r="D35" s="2330"/>
      <c r="E35" s="2330"/>
      <c r="F35" s="2330"/>
      <c r="G35" s="2331"/>
      <c r="H35" s="2332"/>
    </row>
    <row r="36" customFormat="false" ht="12.75" hidden="false" customHeight="true" outlineLevel="0" collapsed="false">
      <c r="A36" s="2329"/>
      <c r="B36" s="640" t="s">
        <v>1943</v>
      </c>
      <c r="C36" s="640" t="s">
        <v>1911</v>
      </c>
      <c r="D36" s="2330"/>
      <c r="E36" s="2330"/>
      <c r="F36" s="2330"/>
      <c r="G36" s="2331"/>
      <c r="H36" s="2332"/>
    </row>
    <row r="37" customFormat="false" ht="12.75" hidden="false" customHeight="true" outlineLevel="0" collapsed="false">
      <c r="A37" s="2329"/>
      <c r="B37" s="640" t="s">
        <v>1943</v>
      </c>
      <c r="C37" s="640" t="s">
        <v>1912</v>
      </c>
      <c r="D37" s="2330"/>
      <c r="E37" s="2330"/>
      <c r="F37" s="2330"/>
      <c r="G37" s="2331"/>
      <c r="H37" s="2332"/>
    </row>
    <row r="38" customFormat="false" ht="12.75" hidden="false" customHeight="true" outlineLevel="0" collapsed="false">
      <c r="A38" s="2329"/>
      <c r="B38" s="640" t="s">
        <v>1944</v>
      </c>
      <c r="C38" s="640" t="s">
        <v>1907</v>
      </c>
      <c r="D38" s="2330"/>
      <c r="E38" s="2330"/>
      <c r="F38" s="2330"/>
      <c r="G38" s="2331"/>
      <c r="H38" s="2332"/>
    </row>
    <row r="39" customFormat="false" ht="12.75" hidden="false" customHeight="true" outlineLevel="0" collapsed="false">
      <c r="A39" s="2329"/>
      <c r="B39" s="640" t="s">
        <v>1944</v>
      </c>
      <c r="C39" s="640" t="s">
        <v>1909</v>
      </c>
      <c r="D39" s="2330"/>
      <c r="E39" s="2330"/>
      <c r="F39" s="2330"/>
      <c r="G39" s="2331"/>
      <c r="H39" s="2332"/>
    </row>
    <row r="40" customFormat="false" ht="12.75" hidden="false" customHeight="true" outlineLevel="0" collapsed="false">
      <c r="A40" s="2329"/>
      <c r="B40" s="640" t="s">
        <v>1944</v>
      </c>
      <c r="C40" s="640" t="s">
        <v>1910</v>
      </c>
      <c r="D40" s="2330"/>
      <c r="E40" s="2330"/>
      <c r="F40" s="2330"/>
      <c r="G40" s="2331"/>
      <c r="H40" s="2332"/>
    </row>
    <row r="41" customFormat="false" ht="12.75" hidden="false" customHeight="true" outlineLevel="0" collapsed="false">
      <c r="A41" s="2329"/>
      <c r="B41" s="640" t="s">
        <v>1944</v>
      </c>
      <c r="C41" s="640" t="s">
        <v>1911</v>
      </c>
      <c r="D41" s="2330"/>
      <c r="E41" s="2330"/>
      <c r="F41" s="2330"/>
      <c r="G41" s="2331"/>
      <c r="H41" s="2332"/>
    </row>
    <row r="42" customFormat="false" ht="12.75" hidden="false" customHeight="true" outlineLevel="0" collapsed="false">
      <c r="A42" s="2329"/>
      <c r="B42" s="640" t="s">
        <v>1944</v>
      </c>
      <c r="C42" s="640" t="s">
        <v>1912</v>
      </c>
      <c r="D42" s="2330"/>
      <c r="E42" s="2330"/>
      <c r="F42" s="2330"/>
      <c r="G42" s="2331"/>
      <c r="H42" s="2332"/>
    </row>
    <row r="43" customFormat="false" ht="12.75" hidden="false" customHeight="true" outlineLevel="0" collapsed="false">
      <c r="A43" s="2329"/>
      <c r="B43" s="640" t="s">
        <v>1945</v>
      </c>
      <c r="C43" s="640" t="s">
        <v>1907</v>
      </c>
      <c r="D43" s="2330"/>
      <c r="E43" s="2330"/>
      <c r="F43" s="2330"/>
      <c r="G43" s="2331"/>
      <c r="H43" s="2332"/>
    </row>
    <row r="44" customFormat="false" ht="12.75" hidden="false" customHeight="true" outlineLevel="0" collapsed="false">
      <c r="A44" s="2329"/>
      <c r="B44" s="640" t="s">
        <v>1945</v>
      </c>
      <c r="C44" s="640" t="s">
        <v>1909</v>
      </c>
      <c r="D44" s="2330"/>
      <c r="E44" s="2330"/>
      <c r="F44" s="2330"/>
      <c r="G44" s="2331"/>
      <c r="H44" s="2332"/>
    </row>
    <row r="45" customFormat="false" ht="12.75" hidden="false" customHeight="true" outlineLevel="0" collapsed="false">
      <c r="A45" s="2329"/>
      <c r="B45" s="640" t="s">
        <v>1945</v>
      </c>
      <c r="C45" s="640" t="s">
        <v>1910</v>
      </c>
      <c r="D45" s="2330"/>
      <c r="E45" s="2330"/>
      <c r="F45" s="2330"/>
      <c r="G45" s="2331"/>
      <c r="H45" s="2332"/>
    </row>
    <row r="46" customFormat="false" ht="12.75" hidden="false" customHeight="true" outlineLevel="0" collapsed="false">
      <c r="A46" s="2329"/>
      <c r="B46" s="640" t="s">
        <v>1945</v>
      </c>
      <c r="C46" s="640" t="s">
        <v>1911</v>
      </c>
      <c r="D46" s="2330"/>
      <c r="E46" s="2330"/>
      <c r="F46" s="2330"/>
      <c r="G46" s="2331"/>
      <c r="H46" s="2332"/>
    </row>
    <row r="47" customFormat="false" ht="12.75" hidden="false" customHeight="true" outlineLevel="0" collapsed="false">
      <c r="A47" s="2329"/>
      <c r="B47" s="640" t="s">
        <v>1945</v>
      </c>
      <c r="C47" s="640" t="s">
        <v>1912</v>
      </c>
      <c r="D47" s="2330"/>
      <c r="E47" s="2330"/>
      <c r="F47" s="2330"/>
      <c r="G47" s="2331"/>
      <c r="H47" s="2332"/>
    </row>
    <row r="48" customFormat="false" ht="12.75" hidden="false" customHeight="true" outlineLevel="0" collapsed="false">
      <c r="A48" s="2329" t="s">
        <v>1946</v>
      </c>
      <c r="B48" s="640" t="s">
        <v>1947</v>
      </c>
      <c r="C48" s="640" t="s">
        <v>1722</v>
      </c>
      <c r="D48" s="2330"/>
      <c r="E48" s="2330"/>
      <c r="F48" s="2330"/>
      <c r="G48" s="2331"/>
      <c r="H48" s="2332"/>
    </row>
    <row r="49" customFormat="false" ht="12.75" hidden="false" customHeight="true" outlineLevel="0" collapsed="false">
      <c r="A49" s="2329" t="s">
        <v>1946</v>
      </c>
      <c r="B49" s="640" t="s">
        <v>1947</v>
      </c>
      <c r="C49" s="640" t="s">
        <v>1722</v>
      </c>
      <c r="D49" s="2330"/>
      <c r="E49" s="2330"/>
      <c r="F49" s="2330"/>
      <c r="G49" s="2331"/>
      <c r="H49" s="2332"/>
    </row>
    <row r="50" customFormat="false" ht="12.75" hidden="false" customHeight="true" outlineLevel="0" collapsed="false">
      <c r="A50" s="2329" t="s">
        <v>1937</v>
      </c>
      <c r="B50" s="640" t="s">
        <v>1938</v>
      </c>
      <c r="C50" s="640" t="s">
        <v>1722</v>
      </c>
      <c r="D50" s="2330"/>
      <c r="E50" s="2330"/>
      <c r="F50" s="2330"/>
      <c r="G50" s="2331"/>
      <c r="H50" s="2332"/>
    </row>
    <row r="51" customFormat="false" ht="12.75" hidden="false" customHeight="true" outlineLevel="0" collapsed="false">
      <c r="A51" s="2329" t="s">
        <v>1937</v>
      </c>
      <c r="B51" s="640" t="s">
        <v>1938</v>
      </c>
      <c r="C51" s="640" t="s">
        <v>1722</v>
      </c>
      <c r="D51" s="2330"/>
      <c r="E51" s="2330"/>
      <c r="F51" s="2330"/>
      <c r="G51" s="2331"/>
      <c r="H51" s="2332"/>
    </row>
    <row r="52" customFormat="false" ht="12.75" hidden="false" customHeight="true" outlineLevel="0" collapsed="false">
      <c r="A52" s="2329" t="s">
        <v>1939</v>
      </c>
      <c r="B52" s="640" t="s">
        <v>1940</v>
      </c>
      <c r="C52" s="640" t="s">
        <v>1722</v>
      </c>
      <c r="D52" s="2330"/>
      <c r="E52" s="2330"/>
      <c r="F52" s="2330"/>
      <c r="G52" s="2331"/>
      <c r="H52" s="2332"/>
    </row>
    <row r="53" customFormat="false" ht="12.75" hidden="false" customHeight="true" outlineLevel="0" collapsed="false">
      <c r="A53" s="2329" t="s">
        <v>1939</v>
      </c>
      <c r="B53" s="640" t="s">
        <v>1940</v>
      </c>
      <c r="C53" s="640" t="s">
        <v>1722</v>
      </c>
      <c r="D53" s="2330"/>
      <c r="E53" s="2330"/>
      <c r="F53" s="2330"/>
      <c r="G53" s="2331"/>
      <c r="H53" s="2332"/>
    </row>
    <row r="54" customFormat="false" ht="12.75" hidden="false" customHeight="true" outlineLevel="0" collapsed="false">
      <c r="A54" s="2329" t="s">
        <v>1948</v>
      </c>
      <c r="B54" s="640" t="s">
        <v>1949</v>
      </c>
      <c r="C54" s="640" t="s">
        <v>1722</v>
      </c>
      <c r="D54" s="2330"/>
      <c r="E54" s="2330"/>
      <c r="F54" s="2330"/>
      <c r="G54" s="2331"/>
      <c r="H54" s="2332"/>
    </row>
    <row r="55" customFormat="false" ht="12.75" hidden="false" customHeight="true" outlineLevel="0" collapsed="false">
      <c r="A55" s="2329" t="s">
        <v>1948</v>
      </c>
      <c r="B55" s="640" t="s">
        <v>1949</v>
      </c>
      <c r="C55" s="640" t="s">
        <v>1722</v>
      </c>
      <c r="D55" s="2330"/>
      <c r="E55" s="2330"/>
      <c r="F55" s="2330"/>
      <c r="G55" s="2331"/>
      <c r="H55" s="2332"/>
    </row>
    <row r="56" customFormat="false" ht="12.75" hidden="false" customHeight="true" outlineLevel="0" collapsed="false">
      <c r="A56" s="2329" t="s">
        <v>1950</v>
      </c>
      <c r="B56" s="640" t="s">
        <v>1169</v>
      </c>
      <c r="C56" s="640" t="s">
        <v>1725</v>
      </c>
      <c r="D56" s="2330"/>
      <c r="E56" s="2330"/>
      <c r="F56" s="2330"/>
      <c r="G56" s="2331"/>
      <c r="H56" s="2332"/>
    </row>
    <row r="57" customFormat="false" ht="13.5" hidden="false" customHeight="true" outlineLevel="0" collapsed="false">
      <c r="A57" s="2329"/>
      <c r="B57" s="640" t="s">
        <v>1951</v>
      </c>
      <c r="C57" s="640" t="s">
        <v>1911</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52</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951</v>
      </c>
      <c r="C8" s="640" t="s">
        <v>1912</v>
      </c>
      <c r="D8" s="2330"/>
      <c r="E8" s="2330"/>
      <c r="F8" s="2330"/>
      <c r="G8" s="2331"/>
      <c r="H8" s="2332"/>
    </row>
    <row r="9" customFormat="false" ht="12.75" hidden="false" customHeight="true" outlineLevel="0" collapsed="false">
      <c r="A9" s="2329"/>
      <c r="B9" s="640" t="s">
        <v>1953</v>
      </c>
      <c r="C9" s="640" t="s">
        <v>1725</v>
      </c>
      <c r="D9" s="2330"/>
      <c r="E9" s="2330"/>
      <c r="F9" s="2330"/>
      <c r="G9" s="2331"/>
      <c r="H9" s="2332"/>
    </row>
    <row r="10" customFormat="false" ht="12.75" hidden="false" customHeight="true" outlineLevel="0" collapsed="false">
      <c r="A10" s="2329"/>
      <c r="B10" s="640" t="s">
        <v>1954</v>
      </c>
      <c r="C10" s="640" t="s">
        <v>1725</v>
      </c>
      <c r="D10" s="2330"/>
      <c r="E10" s="2330"/>
      <c r="F10" s="2330"/>
      <c r="G10" s="2331"/>
      <c r="H10" s="2332"/>
    </row>
    <row r="11" customFormat="false" ht="12.75" hidden="false" customHeight="true" outlineLevel="0" collapsed="false">
      <c r="A11" s="2329" t="s">
        <v>1955</v>
      </c>
      <c r="B11" s="640" t="s">
        <v>1956</v>
      </c>
      <c r="C11" s="640" t="s">
        <v>1910</v>
      </c>
      <c r="D11" s="2330"/>
      <c r="E11" s="2330"/>
      <c r="F11" s="2330"/>
      <c r="G11" s="2331"/>
      <c r="H11" s="2332"/>
    </row>
    <row r="12" customFormat="false" ht="12.75" hidden="false" customHeight="true" outlineLevel="0" collapsed="false">
      <c r="A12" s="2329" t="s">
        <v>1955</v>
      </c>
      <c r="B12" s="640" t="s">
        <v>1956</v>
      </c>
      <c r="C12" s="640" t="s">
        <v>1911</v>
      </c>
      <c r="D12" s="2330"/>
      <c r="E12" s="2330"/>
      <c r="F12" s="2330"/>
      <c r="G12" s="2331"/>
      <c r="H12" s="2332"/>
    </row>
    <row r="13" customFormat="false" ht="12.75" hidden="false" customHeight="true" outlineLevel="0" collapsed="false">
      <c r="A13" s="2329" t="s">
        <v>1955</v>
      </c>
      <c r="B13" s="640" t="s">
        <v>1956</v>
      </c>
      <c r="C13" s="640" t="s">
        <v>1912</v>
      </c>
      <c r="D13" s="2330"/>
      <c r="E13" s="2330"/>
      <c r="F13" s="2330"/>
      <c r="G13" s="2331"/>
      <c r="H13" s="2332"/>
    </row>
    <row r="14" customFormat="false" ht="12.75" hidden="false" customHeight="true" outlineLevel="0" collapsed="false">
      <c r="A14" s="2329" t="s">
        <v>1957</v>
      </c>
      <c r="B14" s="640" t="s">
        <v>1958</v>
      </c>
      <c r="C14" s="640" t="s">
        <v>1911</v>
      </c>
      <c r="D14" s="2330"/>
      <c r="E14" s="2330"/>
      <c r="F14" s="2330"/>
      <c r="G14" s="2331"/>
      <c r="H14" s="2332"/>
    </row>
    <row r="15" customFormat="false" ht="12.75" hidden="false" customHeight="true" outlineLevel="0" collapsed="false">
      <c r="A15" s="2329" t="s">
        <v>1957</v>
      </c>
      <c r="B15" s="640" t="s">
        <v>1958</v>
      </c>
      <c r="C15" s="640" t="s">
        <v>1912</v>
      </c>
      <c r="D15" s="2330"/>
      <c r="E15" s="2330"/>
      <c r="F15" s="2330"/>
      <c r="G15" s="2331"/>
      <c r="H15" s="2332"/>
    </row>
    <row r="16" customFormat="false" ht="12.75" hidden="false" customHeight="true" outlineLevel="0" collapsed="false">
      <c r="A16" s="2329" t="s">
        <v>1959</v>
      </c>
      <c r="B16" s="640" t="s">
        <v>1960</v>
      </c>
      <c r="C16" s="640" t="s">
        <v>1911</v>
      </c>
      <c r="D16" s="2330"/>
      <c r="E16" s="2330"/>
      <c r="F16" s="2330"/>
      <c r="G16" s="2331"/>
      <c r="H16" s="2332"/>
    </row>
    <row r="17" customFormat="false" ht="12.75" hidden="false" customHeight="true" outlineLevel="0" collapsed="false">
      <c r="A17" s="2329" t="s">
        <v>1959</v>
      </c>
      <c r="B17" s="640" t="s">
        <v>1960</v>
      </c>
      <c r="C17" s="640" t="s">
        <v>1912</v>
      </c>
      <c r="D17" s="2330"/>
      <c r="E17" s="2330"/>
      <c r="F17" s="2330"/>
      <c r="G17" s="2331"/>
      <c r="H17" s="2332"/>
    </row>
    <row r="18" customFormat="false" ht="12.75" hidden="false" customHeight="true" outlineLevel="0" collapsed="false">
      <c r="A18" s="2329" t="s">
        <v>1961</v>
      </c>
      <c r="B18" s="640" t="s">
        <v>1962</v>
      </c>
      <c r="C18" s="640" t="s">
        <v>1911</v>
      </c>
      <c r="D18" s="2330"/>
      <c r="E18" s="2330"/>
      <c r="F18" s="2330"/>
      <c r="G18" s="2331"/>
      <c r="H18" s="2332"/>
    </row>
    <row r="19" customFormat="false" ht="12.75" hidden="false" customHeight="true" outlineLevel="0" collapsed="false">
      <c r="A19" s="2329" t="s">
        <v>1961</v>
      </c>
      <c r="B19" s="640" t="s">
        <v>1962</v>
      </c>
      <c r="C19" s="640" t="s">
        <v>1912</v>
      </c>
      <c r="D19" s="2330"/>
      <c r="E19" s="2330"/>
      <c r="F19" s="2330"/>
      <c r="G19" s="2331"/>
      <c r="H19" s="2332"/>
    </row>
    <row r="20" customFormat="false" ht="12.75" hidden="false" customHeight="true" outlineLevel="0" collapsed="false">
      <c r="A20" s="2329" t="s">
        <v>1963</v>
      </c>
      <c r="B20" s="640" t="s">
        <v>1964</v>
      </c>
      <c r="C20" s="640" t="s">
        <v>1911</v>
      </c>
      <c r="D20" s="2330"/>
      <c r="E20" s="2330"/>
      <c r="F20" s="2330"/>
      <c r="G20" s="2331"/>
      <c r="H20" s="2332"/>
    </row>
    <row r="21" customFormat="false" ht="12.75" hidden="false" customHeight="true" outlineLevel="0" collapsed="false">
      <c r="A21" s="2329" t="s">
        <v>1963</v>
      </c>
      <c r="B21" s="640" t="s">
        <v>1964</v>
      </c>
      <c r="C21" s="640" t="s">
        <v>1912</v>
      </c>
      <c r="D21" s="2330"/>
      <c r="E21" s="2330"/>
      <c r="F21" s="2330"/>
      <c r="G21" s="2331"/>
      <c r="H21" s="2332"/>
    </row>
    <row r="22" customFormat="false" ht="12.75" hidden="false" customHeight="true" outlineLevel="0" collapsed="false">
      <c r="A22" s="2329" t="s">
        <v>1965</v>
      </c>
      <c r="B22" s="640" t="s">
        <v>1190</v>
      </c>
      <c r="C22" s="640" t="s">
        <v>1725</v>
      </c>
      <c r="D22" s="2330"/>
      <c r="E22" s="2330"/>
      <c r="F22" s="2330"/>
      <c r="G22" s="2331"/>
      <c r="H22" s="2332"/>
    </row>
    <row r="23" customFormat="false" ht="12.75" hidden="false" customHeight="true" outlineLevel="0" collapsed="false">
      <c r="A23" s="2329"/>
      <c r="B23" s="640" t="s">
        <v>1966</v>
      </c>
      <c r="C23" s="640" t="s">
        <v>1907</v>
      </c>
      <c r="D23" s="2330"/>
      <c r="E23" s="2330"/>
      <c r="F23" s="2330"/>
      <c r="G23" s="2331"/>
      <c r="H23" s="2332"/>
    </row>
    <row r="24" customFormat="false" ht="12.75" hidden="false" customHeight="true" outlineLevel="0" collapsed="false">
      <c r="A24" s="2329"/>
      <c r="B24" s="640" t="s">
        <v>1966</v>
      </c>
      <c r="C24" s="640" t="s">
        <v>1909</v>
      </c>
      <c r="D24" s="2330"/>
      <c r="E24" s="2330"/>
      <c r="F24" s="2330"/>
      <c r="G24" s="2331"/>
      <c r="H24" s="2332"/>
    </row>
    <row r="25" customFormat="false" ht="12.75" hidden="false" customHeight="true" outlineLevel="0" collapsed="false">
      <c r="A25" s="2329"/>
      <c r="B25" s="640" t="s">
        <v>1966</v>
      </c>
      <c r="C25" s="640" t="s">
        <v>1910</v>
      </c>
      <c r="D25" s="2330"/>
      <c r="E25" s="2330"/>
      <c r="F25" s="2330"/>
      <c r="G25" s="2331"/>
      <c r="H25" s="2332"/>
    </row>
    <row r="26" customFormat="false" ht="12.75" hidden="false" customHeight="true" outlineLevel="0" collapsed="false">
      <c r="A26" s="2329"/>
      <c r="B26" s="640" t="s">
        <v>1966</v>
      </c>
      <c r="C26" s="640" t="s">
        <v>1967</v>
      </c>
      <c r="D26" s="2330"/>
      <c r="E26" s="2330"/>
      <c r="F26" s="2330"/>
      <c r="G26" s="2331"/>
      <c r="H26" s="2332"/>
    </row>
    <row r="27" customFormat="false" ht="12.75" hidden="false" customHeight="true" outlineLevel="0" collapsed="false">
      <c r="A27" s="2329" t="s">
        <v>1968</v>
      </c>
      <c r="B27" s="640" t="s">
        <v>1969</v>
      </c>
      <c r="C27" s="640" t="s">
        <v>1910</v>
      </c>
      <c r="D27" s="2330"/>
      <c r="E27" s="2330"/>
      <c r="F27" s="2330"/>
      <c r="G27" s="2331"/>
      <c r="H27" s="2332"/>
    </row>
    <row r="28" customFormat="false" ht="12.75" hidden="false" customHeight="true" outlineLevel="0" collapsed="false">
      <c r="A28" s="2329" t="s">
        <v>1968</v>
      </c>
      <c r="B28" s="640" t="s">
        <v>1969</v>
      </c>
      <c r="C28" s="640" t="s">
        <v>1967</v>
      </c>
      <c r="D28" s="2330"/>
      <c r="E28" s="2330"/>
      <c r="F28" s="2330"/>
      <c r="G28" s="2331"/>
      <c r="H28" s="2332"/>
    </row>
    <row r="29" customFormat="false" ht="12.75" hidden="false" customHeight="true" outlineLevel="0" collapsed="false">
      <c r="A29" s="2329"/>
      <c r="B29" s="640" t="s">
        <v>1970</v>
      </c>
      <c r="C29" s="640" t="s">
        <v>1907</v>
      </c>
      <c r="D29" s="2330"/>
      <c r="E29" s="2330"/>
      <c r="F29" s="2330"/>
      <c r="G29" s="2331"/>
      <c r="H29" s="2332"/>
    </row>
    <row r="30" customFormat="false" ht="12.75" hidden="false" customHeight="true" outlineLevel="0" collapsed="false">
      <c r="A30" s="2329"/>
      <c r="B30" s="640" t="s">
        <v>1970</v>
      </c>
      <c r="C30" s="640" t="s">
        <v>1909</v>
      </c>
      <c r="D30" s="2330"/>
      <c r="E30" s="2330"/>
      <c r="F30" s="2330"/>
      <c r="G30" s="2331"/>
      <c r="H30" s="2332"/>
    </row>
    <row r="31" customFormat="false" ht="12.75" hidden="false" customHeight="true" outlineLevel="0" collapsed="false">
      <c r="A31" s="2329"/>
      <c r="B31" s="640" t="s">
        <v>1970</v>
      </c>
      <c r="C31" s="640" t="s">
        <v>1910</v>
      </c>
      <c r="D31" s="2330"/>
      <c r="E31" s="2330"/>
      <c r="F31" s="2330"/>
      <c r="G31" s="2331"/>
      <c r="H31" s="2332"/>
    </row>
    <row r="32" customFormat="false" ht="12.75" hidden="false" customHeight="true" outlineLevel="0" collapsed="false">
      <c r="A32" s="2329"/>
      <c r="B32" s="640" t="s">
        <v>1970</v>
      </c>
      <c r="C32" s="640" t="s">
        <v>1967</v>
      </c>
      <c r="D32" s="2330"/>
      <c r="E32" s="2330"/>
      <c r="F32" s="2330"/>
      <c r="G32" s="2331"/>
      <c r="H32" s="2332"/>
    </row>
    <row r="33" customFormat="false" ht="12.75" hidden="false" customHeight="true" outlineLevel="0" collapsed="false">
      <c r="A33" s="2329"/>
      <c r="B33" s="640" t="s">
        <v>1971</v>
      </c>
      <c r="C33" s="640" t="s">
        <v>1907</v>
      </c>
      <c r="D33" s="2330"/>
      <c r="E33" s="2330"/>
      <c r="F33" s="2330"/>
      <c r="G33" s="2331"/>
      <c r="H33" s="2332"/>
    </row>
    <row r="34" customFormat="false" ht="12.75" hidden="false" customHeight="true" outlineLevel="0" collapsed="false">
      <c r="A34" s="2329"/>
      <c r="B34" s="640" t="s">
        <v>1971</v>
      </c>
      <c r="C34" s="640" t="s">
        <v>1909</v>
      </c>
      <c r="D34" s="2330"/>
      <c r="E34" s="2330"/>
      <c r="F34" s="2330"/>
      <c r="G34" s="2331"/>
      <c r="H34" s="2332"/>
    </row>
    <row r="35" customFormat="false" ht="12.75" hidden="false" customHeight="true" outlineLevel="0" collapsed="false">
      <c r="A35" s="2329"/>
      <c r="B35" s="640" t="s">
        <v>1971</v>
      </c>
      <c r="C35" s="640" t="s">
        <v>1910</v>
      </c>
      <c r="D35" s="2330"/>
      <c r="E35" s="2330"/>
      <c r="F35" s="2330"/>
      <c r="G35" s="2331"/>
      <c r="H35" s="2332"/>
    </row>
    <row r="36" customFormat="false" ht="12.75" hidden="false" customHeight="true" outlineLevel="0" collapsed="false">
      <c r="A36" s="2329"/>
      <c r="B36" s="640" t="s">
        <v>1971</v>
      </c>
      <c r="C36" s="640" t="s">
        <v>1967</v>
      </c>
      <c r="D36" s="2330"/>
      <c r="E36" s="2330"/>
      <c r="F36" s="2330"/>
      <c r="G36" s="2331"/>
      <c r="H36" s="2332"/>
    </row>
    <row r="37" customFormat="false" ht="12.75" hidden="false" customHeight="true" outlineLevel="0" collapsed="false">
      <c r="A37" s="2329"/>
      <c r="B37" s="640" t="s">
        <v>1972</v>
      </c>
      <c r="C37" s="640" t="s">
        <v>1907</v>
      </c>
      <c r="D37" s="2330"/>
      <c r="E37" s="2330"/>
      <c r="F37" s="2330"/>
      <c r="G37" s="2331"/>
      <c r="H37" s="2332"/>
    </row>
    <row r="38" customFormat="false" ht="12.75" hidden="false" customHeight="true" outlineLevel="0" collapsed="false">
      <c r="A38" s="2329"/>
      <c r="B38" s="640" t="s">
        <v>1972</v>
      </c>
      <c r="C38" s="640" t="s">
        <v>1909</v>
      </c>
      <c r="D38" s="2330"/>
      <c r="E38" s="2330"/>
      <c r="F38" s="2330"/>
      <c r="G38" s="2331"/>
      <c r="H38" s="2332"/>
    </row>
    <row r="39" customFormat="false" ht="12.75" hidden="false" customHeight="true" outlineLevel="0" collapsed="false">
      <c r="A39" s="2329"/>
      <c r="B39" s="640" t="s">
        <v>1972</v>
      </c>
      <c r="C39" s="640" t="s">
        <v>1910</v>
      </c>
      <c r="D39" s="2330"/>
      <c r="E39" s="2330"/>
      <c r="F39" s="2330"/>
      <c r="G39" s="2331"/>
      <c r="H39" s="2332"/>
    </row>
    <row r="40" customFormat="false" ht="12.75" hidden="false" customHeight="true" outlineLevel="0" collapsed="false">
      <c r="A40" s="2329"/>
      <c r="B40" s="640" t="s">
        <v>1972</v>
      </c>
      <c r="C40" s="640" t="s">
        <v>1967</v>
      </c>
      <c r="D40" s="2330"/>
      <c r="E40" s="2330"/>
      <c r="F40" s="2330"/>
      <c r="G40" s="2331"/>
      <c r="H40" s="2332"/>
    </row>
    <row r="41" customFormat="false" ht="12.75" hidden="false" customHeight="true" outlineLevel="0" collapsed="false">
      <c r="A41" s="2329" t="s">
        <v>1973</v>
      </c>
      <c r="B41" s="640" t="s">
        <v>1974</v>
      </c>
      <c r="C41" s="640" t="s">
        <v>1909</v>
      </c>
      <c r="D41" s="2330"/>
      <c r="E41" s="2330"/>
      <c r="F41" s="2330"/>
      <c r="G41" s="2331"/>
      <c r="H41" s="2332"/>
    </row>
    <row r="42" customFormat="false" ht="12.75" hidden="false" customHeight="true" outlineLevel="0" collapsed="false">
      <c r="A42" s="2329" t="s">
        <v>1973</v>
      </c>
      <c r="B42" s="640" t="s">
        <v>1974</v>
      </c>
      <c r="C42" s="640" t="s">
        <v>1967</v>
      </c>
      <c r="D42" s="2330"/>
      <c r="E42" s="2330"/>
      <c r="F42" s="2330"/>
      <c r="G42" s="2331"/>
      <c r="H42" s="2332"/>
    </row>
    <row r="43" customFormat="false" ht="12.75" hidden="false" customHeight="true" outlineLevel="0" collapsed="false">
      <c r="A43" s="2329" t="s">
        <v>1975</v>
      </c>
      <c r="B43" s="640" t="s">
        <v>1976</v>
      </c>
      <c r="C43" s="640" t="s">
        <v>1967</v>
      </c>
      <c r="D43" s="2330"/>
      <c r="E43" s="2330"/>
      <c r="F43" s="2330"/>
      <c r="G43" s="2331"/>
      <c r="H43" s="2332"/>
    </row>
    <row r="44" customFormat="false" ht="12.75" hidden="false" customHeight="true" outlineLevel="0" collapsed="false">
      <c r="A44" s="2329" t="s">
        <v>1977</v>
      </c>
      <c r="B44" s="640" t="s">
        <v>1978</v>
      </c>
      <c r="C44" s="640" t="s">
        <v>1967</v>
      </c>
      <c r="D44" s="2330"/>
      <c r="E44" s="2330"/>
      <c r="F44" s="2330"/>
      <c r="G44" s="2331"/>
      <c r="H44" s="2332"/>
    </row>
    <row r="45" customFormat="false" ht="12.75" hidden="false" customHeight="true" outlineLevel="0" collapsed="false">
      <c r="A45" s="2329"/>
      <c r="B45" s="640" t="s">
        <v>1979</v>
      </c>
      <c r="C45" s="640" t="s">
        <v>1732</v>
      </c>
      <c r="D45" s="2330"/>
      <c r="E45" s="2330"/>
      <c r="F45" s="2330"/>
      <c r="G45" s="2331"/>
      <c r="H45" s="2332"/>
    </row>
    <row r="46" customFormat="false" ht="12.75" hidden="false" customHeight="true" outlineLevel="0" collapsed="false">
      <c r="A46" s="2329"/>
      <c r="B46" s="640" t="s">
        <v>1979</v>
      </c>
      <c r="C46" s="640" t="s">
        <v>1722</v>
      </c>
      <c r="D46" s="2330"/>
      <c r="E46" s="2330"/>
      <c r="F46" s="2330"/>
      <c r="G46" s="2331"/>
      <c r="H46" s="2332"/>
    </row>
    <row r="47" customFormat="false" ht="12.75" hidden="false" customHeight="true" outlineLevel="0" collapsed="false">
      <c r="A47" s="2329"/>
      <c r="B47" s="640" t="s">
        <v>1980</v>
      </c>
      <c r="C47" s="640" t="s">
        <v>1732</v>
      </c>
      <c r="D47" s="2330"/>
      <c r="E47" s="2330"/>
      <c r="F47" s="2330"/>
      <c r="G47" s="2331"/>
      <c r="H47" s="2332"/>
    </row>
    <row r="48" customFormat="false" ht="12.75" hidden="false" customHeight="true" outlineLevel="0" collapsed="false">
      <c r="A48" s="2329"/>
      <c r="B48" s="640" t="s">
        <v>1980</v>
      </c>
      <c r="C48" s="640" t="s">
        <v>1722</v>
      </c>
      <c r="D48" s="2330"/>
      <c r="E48" s="2330"/>
      <c r="F48" s="2330"/>
      <c r="G48" s="2331"/>
      <c r="H48" s="2332"/>
    </row>
    <row r="49" customFormat="false" ht="12.75" hidden="false" customHeight="true" outlineLevel="0" collapsed="false">
      <c r="A49" s="2329" t="s">
        <v>1981</v>
      </c>
      <c r="B49" s="640" t="s">
        <v>1215</v>
      </c>
      <c r="C49" s="640" t="s">
        <v>1725</v>
      </c>
      <c r="D49" s="2330"/>
      <c r="E49" s="2330"/>
      <c r="F49" s="2330"/>
      <c r="G49" s="2331"/>
      <c r="H49" s="2332"/>
    </row>
    <row r="50" customFormat="false" ht="12.75" hidden="false" customHeight="true" outlineLevel="0" collapsed="false">
      <c r="A50" s="2329" t="s">
        <v>1982</v>
      </c>
      <c r="B50" s="640" t="s">
        <v>1983</v>
      </c>
      <c r="C50" s="640" t="s">
        <v>1732</v>
      </c>
      <c r="D50" s="2330"/>
      <c r="E50" s="2330"/>
      <c r="F50" s="2330"/>
      <c r="G50" s="2331"/>
      <c r="H50" s="2332"/>
    </row>
    <row r="51" customFormat="false" ht="12.75" hidden="false" customHeight="true" outlineLevel="0" collapsed="false">
      <c r="A51" s="2329" t="s">
        <v>1982</v>
      </c>
      <c r="B51" s="640" t="s">
        <v>1983</v>
      </c>
      <c r="C51" s="640" t="s">
        <v>1722</v>
      </c>
      <c r="D51" s="2330"/>
      <c r="E51" s="2330"/>
      <c r="F51" s="2330"/>
      <c r="G51" s="2331"/>
      <c r="H51" s="2332"/>
    </row>
    <row r="52" customFormat="false" ht="12.75" hidden="false" customHeight="true" outlineLevel="0" collapsed="false">
      <c r="A52" s="2329" t="s">
        <v>1984</v>
      </c>
      <c r="B52" s="640" t="s">
        <v>1985</v>
      </c>
      <c r="C52" s="640" t="s">
        <v>1910</v>
      </c>
      <c r="D52" s="2330"/>
      <c r="E52" s="2330"/>
      <c r="F52" s="2330"/>
      <c r="G52" s="2331"/>
      <c r="H52" s="2332"/>
    </row>
    <row r="53" customFormat="false" ht="12.75" hidden="false" customHeight="true" outlineLevel="0" collapsed="false">
      <c r="A53" s="2329" t="s">
        <v>1984</v>
      </c>
      <c r="B53" s="640" t="s">
        <v>1985</v>
      </c>
      <c r="C53" s="640" t="s">
        <v>1967</v>
      </c>
      <c r="D53" s="2330"/>
      <c r="E53" s="2330"/>
      <c r="F53" s="2330"/>
      <c r="G53" s="2331"/>
      <c r="H53" s="2332"/>
    </row>
    <row r="54" customFormat="false" ht="12.75" hidden="false" customHeight="true" outlineLevel="0" collapsed="false">
      <c r="A54" s="2329"/>
      <c r="B54" s="640" t="s">
        <v>1986</v>
      </c>
      <c r="C54" s="640" t="s">
        <v>1907</v>
      </c>
      <c r="D54" s="2330"/>
      <c r="E54" s="2330"/>
      <c r="F54" s="2330"/>
      <c r="G54" s="2331"/>
      <c r="H54" s="2332"/>
    </row>
    <row r="55" customFormat="false" ht="12.75" hidden="false" customHeight="true" outlineLevel="0" collapsed="false">
      <c r="A55" s="2329"/>
      <c r="B55" s="640" t="s">
        <v>1986</v>
      </c>
      <c r="C55" s="640" t="s">
        <v>1909</v>
      </c>
      <c r="D55" s="2330"/>
      <c r="E55" s="2330"/>
      <c r="F55" s="2330"/>
      <c r="G55" s="2331"/>
      <c r="H55" s="2332"/>
    </row>
    <row r="56" customFormat="false" ht="12.75" hidden="false" customHeight="true" outlineLevel="0" collapsed="false">
      <c r="A56" s="2329"/>
      <c r="B56" s="640" t="s">
        <v>1986</v>
      </c>
      <c r="C56" s="640" t="s">
        <v>1910</v>
      </c>
      <c r="D56" s="2330"/>
      <c r="E56" s="2330"/>
      <c r="F56" s="2330"/>
      <c r="G56" s="2331"/>
      <c r="H56" s="2332"/>
    </row>
    <row r="57" customFormat="false" ht="13.5" hidden="false" customHeight="true" outlineLevel="0" collapsed="false">
      <c r="A57" s="2329"/>
      <c r="B57" s="640" t="s">
        <v>1986</v>
      </c>
      <c r="C57" s="640" t="s">
        <v>1967</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87</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988</v>
      </c>
      <c r="C8" s="640" t="s">
        <v>1907</v>
      </c>
      <c r="D8" s="2330"/>
      <c r="E8" s="2330"/>
      <c r="F8" s="2330"/>
      <c r="G8" s="2331"/>
      <c r="H8" s="2332"/>
    </row>
    <row r="9" customFormat="false" ht="12.75" hidden="false" customHeight="true" outlineLevel="0" collapsed="false">
      <c r="A9" s="2329"/>
      <c r="B9" s="640" t="s">
        <v>1988</v>
      </c>
      <c r="C9" s="640" t="s">
        <v>1909</v>
      </c>
      <c r="D9" s="2330"/>
      <c r="E9" s="2330"/>
      <c r="F9" s="2330"/>
      <c r="G9" s="2331"/>
      <c r="H9" s="2332"/>
    </row>
    <row r="10" customFormat="false" ht="12.75" hidden="false" customHeight="true" outlineLevel="0" collapsed="false">
      <c r="A10" s="2329"/>
      <c r="B10" s="640" t="s">
        <v>1988</v>
      </c>
      <c r="C10" s="640" t="s">
        <v>1910</v>
      </c>
      <c r="D10" s="2330"/>
      <c r="E10" s="2330"/>
      <c r="F10" s="2330"/>
      <c r="G10" s="2331"/>
      <c r="H10" s="2332"/>
    </row>
    <row r="11" customFormat="false" ht="12.75" hidden="false" customHeight="true" outlineLevel="0" collapsed="false">
      <c r="A11" s="2329"/>
      <c r="B11" s="640" t="s">
        <v>1988</v>
      </c>
      <c r="C11" s="640" t="s">
        <v>1967</v>
      </c>
      <c r="D11" s="2330"/>
      <c r="E11" s="2330"/>
      <c r="F11" s="2330"/>
      <c r="G11" s="2331"/>
      <c r="H11" s="2332"/>
    </row>
    <row r="12" customFormat="false" ht="12.75" hidden="false" customHeight="true" outlineLevel="0" collapsed="false">
      <c r="A12" s="2329"/>
      <c r="B12" s="640" t="s">
        <v>1989</v>
      </c>
      <c r="C12" s="640" t="s">
        <v>1907</v>
      </c>
      <c r="D12" s="2330"/>
      <c r="E12" s="2330"/>
      <c r="F12" s="2330"/>
      <c r="G12" s="2331"/>
      <c r="H12" s="2332"/>
    </row>
    <row r="13" customFormat="false" ht="12.75" hidden="false" customHeight="true" outlineLevel="0" collapsed="false">
      <c r="A13" s="2329"/>
      <c r="B13" s="640" t="s">
        <v>1989</v>
      </c>
      <c r="C13" s="640" t="s">
        <v>1909</v>
      </c>
      <c r="D13" s="2330"/>
      <c r="E13" s="2330"/>
      <c r="F13" s="2330"/>
      <c r="G13" s="2331"/>
      <c r="H13" s="2332"/>
    </row>
    <row r="14" customFormat="false" ht="12.75" hidden="false" customHeight="true" outlineLevel="0" collapsed="false">
      <c r="A14" s="2329"/>
      <c r="B14" s="640" t="s">
        <v>1989</v>
      </c>
      <c r="C14" s="640" t="s">
        <v>1910</v>
      </c>
      <c r="D14" s="2330"/>
      <c r="E14" s="2330"/>
      <c r="F14" s="2330"/>
      <c r="G14" s="2331"/>
      <c r="H14" s="2332"/>
    </row>
    <row r="15" customFormat="false" ht="12.75" hidden="false" customHeight="true" outlineLevel="0" collapsed="false">
      <c r="A15" s="2329"/>
      <c r="B15" s="640" t="s">
        <v>1989</v>
      </c>
      <c r="C15" s="640" t="s">
        <v>1967</v>
      </c>
      <c r="D15" s="2330"/>
      <c r="E15" s="2330"/>
      <c r="F15" s="2330"/>
      <c r="G15" s="2331"/>
      <c r="H15" s="2332"/>
    </row>
    <row r="16" customFormat="false" ht="12.75" hidden="false" customHeight="true" outlineLevel="0" collapsed="false">
      <c r="A16" s="2329" t="s">
        <v>1990</v>
      </c>
      <c r="B16" s="640" t="s">
        <v>1991</v>
      </c>
      <c r="C16" s="640" t="s">
        <v>1967</v>
      </c>
      <c r="D16" s="2330"/>
      <c r="E16" s="2330"/>
      <c r="F16" s="2330"/>
      <c r="G16" s="2331"/>
      <c r="H16" s="2332"/>
    </row>
    <row r="17" customFormat="false" ht="12.75" hidden="false" customHeight="true" outlineLevel="0" collapsed="false">
      <c r="A17" s="2329" t="s">
        <v>1992</v>
      </c>
      <c r="B17" s="640" t="s">
        <v>1993</v>
      </c>
      <c r="C17" s="640" t="s">
        <v>1967</v>
      </c>
      <c r="D17" s="2330"/>
      <c r="E17" s="2330"/>
      <c r="F17" s="2330"/>
      <c r="G17" s="2331"/>
      <c r="H17" s="2332"/>
    </row>
    <row r="18" customFormat="false" ht="12.75" hidden="false" customHeight="true" outlineLevel="0" collapsed="false">
      <c r="A18" s="2329" t="s">
        <v>1994</v>
      </c>
      <c r="B18" s="640" t="s">
        <v>1995</v>
      </c>
      <c r="C18" s="640" t="s">
        <v>1967</v>
      </c>
      <c r="D18" s="2330"/>
      <c r="E18" s="2330"/>
      <c r="F18" s="2330"/>
      <c r="G18" s="2331"/>
      <c r="H18" s="2332"/>
    </row>
    <row r="19" customFormat="false" ht="12.75" hidden="false" customHeight="true" outlineLevel="0" collapsed="false">
      <c r="A19" s="2329" t="s">
        <v>1996</v>
      </c>
      <c r="B19" s="640" t="s">
        <v>1814</v>
      </c>
      <c r="C19" s="640" t="s">
        <v>1725</v>
      </c>
      <c r="D19" s="2330"/>
      <c r="E19" s="2330"/>
      <c r="F19" s="2330"/>
      <c r="G19" s="2331"/>
      <c r="H19" s="2332"/>
    </row>
    <row r="20" customFormat="false" ht="12.75" hidden="false" customHeight="true" outlineLevel="0" collapsed="false">
      <c r="A20" s="2329" t="s">
        <v>1997</v>
      </c>
      <c r="B20" s="640" t="s">
        <v>1998</v>
      </c>
      <c r="C20" s="640" t="s">
        <v>1732</v>
      </c>
      <c r="D20" s="2330"/>
      <c r="E20" s="2330"/>
      <c r="F20" s="2330"/>
      <c r="G20" s="2331"/>
      <c r="H20" s="2332"/>
    </row>
    <row r="21" customFormat="false" ht="12.75" hidden="false" customHeight="true" outlineLevel="0" collapsed="false">
      <c r="A21" s="2329" t="s">
        <v>1997</v>
      </c>
      <c r="B21" s="640" t="s">
        <v>1998</v>
      </c>
      <c r="C21" s="640" t="s">
        <v>1722</v>
      </c>
      <c r="D21" s="2330"/>
      <c r="E21" s="2330"/>
      <c r="F21" s="2330"/>
      <c r="G21" s="2331"/>
      <c r="H21" s="2332"/>
    </row>
    <row r="22" customFormat="false" ht="12.75" hidden="false" customHeight="true" outlineLevel="0" collapsed="false">
      <c r="A22" s="2329" t="s">
        <v>1999</v>
      </c>
      <c r="B22" s="640" t="s">
        <v>2000</v>
      </c>
      <c r="C22" s="640" t="s">
        <v>1910</v>
      </c>
      <c r="D22" s="2330"/>
      <c r="E22" s="2330"/>
      <c r="F22" s="2330"/>
      <c r="G22" s="2331"/>
      <c r="H22" s="2332"/>
    </row>
    <row r="23" customFormat="false" ht="12.75" hidden="false" customHeight="true" outlineLevel="0" collapsed="false">
      <c r="A23" s="2329" t="s">
        <v>1999</v>
      </c>
      <c r="B23" s="640" t="s">
        <v>2000</v>
      </c>
      <c r="C23" s="640" t="s">
        <v>1967</v>
      </c>
      <c r="D23" s="2330"/>
      <c r="E23" s="2330"/>
      <c r="F23" s="2330"/>
      <c r="G23" s="2331"/>
      <c r="H23" s="2332"/>
    </row>
    <row r="24" customFormat="false" ht="12.75" hidden="false" customHeight="true" outlineLevel="0" collapsed="false">
      <c r="A24" s="2329" t="s">
        <v>2001</v>
      </c>
      <c r="B24" s="640" t="s">
        <v>2002</v>
      </c>
      <c r="C24" s="640" t="s">
        <v>1909</v>
      </c>
      <c r="D24" s="2330"/>
      <c r="E24" s="2330"/>
      <c r="F24" s="2330"/>
      <c r="G24" s="2331"/>
      <c r="H24" s="2332"/>
    </row>
    <row r="25" customFormat="false" ht="12.75" hidden="false" customHeight="true" outlineLevel="0" collapsed="false">
      <c r="A25" s="2329" t="s">
        <v>2001</v>
      </c>
      <c r="B25" s="640" t="s">
        <v>2002</v>
      </c>
      <c r="C25" s="640" t="s">
        <v>1967</v>
      </c>
      <c r="D25" s="2330"/>
      <c r="E25" s="2330"/>
      <c r="F25" s="2330"/>
      <c r="G25" s="2331"/>
      <c r="H25" s="2332"/>
    </row>
    <row r="26" customFormat="false" ht="12.75" hidden="false" customHeight="true" outlineLevel="0" collapsed="false">
      <c r="A26" s="2329" t="s">
        <v>2003</v>
      </c>
      <c r="B26" s="640" t="s">
        <v>2004</v>
      </c>
      <c r="C26" s="640" t="s">
        <v>1909</v>
      </c>
      <c r="D26" s="2330"/>
      <c r="E26" s="2330"/>
      <c r="F26" s="2330"/>
      <c r="G26" s="2331"/>
      <c r="H26" s="2332"/>
    </row>
    <row r="27" customFormat="false" ht="12.75" hidden="false" customHeight="true" outlineLevel="0" collapsed="false">
      <c r="A27" s="2329"/>
      <c r="B27" s="640" t="s">
        <v>2005</v>
      </c>
      <c r="C27" s="640" t="s">
        <v>1725</v>
      </c>
      <c r="D27" s="2330"/>
      <c r="E27" s="2330"/>
      <c r="F27" s="2330"/>
      <c r="G27" s="2331"/>
      <c r="H27" s="2332"/>
    </row>
    <row r="28" customFormat="false" ht="12.75" hidden="false" customHeight="true" outlineLevel="0" collapsed="false">
      <c r="A28" s="2329"/>
      <c r="B28" s="640" t="s">
        <v>2005</v>
      </c>
      <c r="C28" s="640" t="s">
        <v>1722</v>
      </c>
      <c r="D28" s="2330"/>
      <c r="E28" s="2330"/>
      <c r="F28" s="2330"/>
      <c r="G28" s="2331"/>
      <c r="H28" s="2332"/>
    </row>
    <row r="29" customFormat="false" ht="12.75" hidden="false" customHeight="true" outlineLevel="0" collapsed="false">
      <c r="A29" s="2329"/>
      <c r="B29" s="640" t="s">
        <v>2006</v>
      </c>
      <c r="C29" s="640" t="s">
        <v>1725</v>
      </c>
      <c r="D29" s="2330"/>
      <c r="E29" s="2330"/>
      <c r="F29" s="2330"/>
      <c r="G29" s="2331"/>
      <c r="H29" s="2332"/>
    </row>
    <row r="30" customFormat="false" ht="12.75" hidden="false" customHeight="true" outlineLevel="0" collapsed="false">
      <c r="A30" s="2329" t="n">
        <v>6</v>
      </c>
      <c r="B30" s="640" t="s">
        <v>2007</v>
      </c>
      <c r="C30" s="640" t="s">
        <v>1732</v>
      </c>
      <c r="D30" s="2330"/>
      <c r="E30" s="2330"/>
      <c r="F30" s="2330"/>
      <c r="G30" s="2331"/>
      <c r="H30" s="2332"/>
    </row>
    <row r="31" customFormat="false" ht="12.75" hidden="false" customHeight="true" outlineLevel="0" collapsed="false">
      <c r="A31" s="2329" t="s">
        <v>2008</v>
      </c>
      <c r="B31" s="640" t="s">
        <v>1819</v>
      </c>
      <c r="C31" s="640" t="s">
        <v>1732</v>
      </c>
      <c r="D31" s="2330"/>
      <c r="E31" s="2330"/>
      <c r="F31" s="2330"/>
      <c r="G31" s="2331"/>
      <c r="H31" s="2332"/>
    </row>
    <row r="32" customFormat="false" ht="12.75" hidden="false" customHeight="true" outlineLevel="0" collapsed="false">
      <c r="A32" s="2329" t="s">
        <v>2009</v>
      </c>
      <c r="B32" s="640" t="s">
        <v>2010</v>
      </c>
      <c r="C32" s="640" t="s">
        <v>1725</v>
      </c>
      <c r="D32" s="2330"/>
      <c r="E32" s="2330"/>
      <c r="F32" s="2330" t="s">
        <v>2011</v>
      </c>
      <c r="G32" s="2331"/>
      <c r="H32" s="2332"/>
    </row>
    <row r="33" customFormat="false" ht="12.75" hidden="false" customHeight="true" outlineLevel="0" collapsed="false">
      <c r="A33" s="2329" t="s">
        <v>2009</v>
      </c>
      <c r="B33" s="640" t="s">
        <v>2010</v>
      </c>
      <c r="C33" s="640" t="s">
        <v>1732</v>
      </c>
      <c r="D33" s="2330"/>
      <c r="E33" s="2330"/>
      <c r="F33" s="2330" t="s">
        <v>2012</v>
      </c>
      <c r="G33" s="2331"/>
      <c r="H33" s="2332"/>
    </row>
    <row r="34" customFormat="false" ht="12.75" hidden="false" customHeight="true" outlineLevel="0" collapsed="false">
      <c r="A34" s="2329"/>
      <c r="B34" s="640" t="s">
        <v>2013</v>
      </c>
      <c r="C34" s="640" t="s">
        <v>1732</v>
      </c>
      <c r="D34" s="2330"/>
      <c r="E34" s="2330"/>
      <c r="F34" s="2330"/>
      <c r="G34" s="2331"/>
      <c r="H34" s="2332"/>
    </row>
    <row r="35" customFormat="false" ht="13.5" hidden="false" customHeight="true" outlineLevel="0" collapsed="false">
      <c r="A35" s="528"/>
      <c r="B35" s="640"/>
      <c r="C35" s="640"/>
      <c r="D35" s="2334"/>
      <c r="E35" s="2334"/>
      <c r="F35" s="2334"/>
      <c r="G35" s="2334"/>
      <c r="H35" s="2335"/>
    </row>
    <row r="36" customFormat="false" ht="12.75" hidden="false" customHeight="true" outlineLevel="0" collapsed="false">
      <c r="A36" s="2333"/>
      <c r="B36" s="2333"/>
      <c r="C36" s="2333"/>
      <c r="D36" s="2333"/>
      <c r="E36" s="2333"/>
      <c r="F36" s="2333"/>
      <c r="G36" s="2333"/>
      <c r="H36" s="2333"/>
    </row>
    <row r="37" customFormat="false" ht="13.5" hidden="false" customHeight="true" outlineLevel="0" collapsed="false">
      <c r="A37" s="1004" t="s">
        <v>2014</v>
      </c>
      <c r="B37" s="1004"/>
      <c r="C37" s="1004"/>
      <c r="D37" s="1004"/>
      <c r="E37" s="1004"/>
      <c r="F37" s="1004"/>
      <c r="G37" s="1004"/>
      <c r="H37" s="1004"/>
    </row>
    <row r="38" customFormat="false" ht="13.5" hidden="false" customHeight="true" outlineLevel="0" collapsed="false">
      <c r="A38" s="1004" t="s">
        <v>2015</v>
      </c>
      <c r="B38" s="1004"/>
      <c r="C38" s="1004"/>
      <c r="D38" s="1004"/>
      <c r="E38" s="1004"/>
      <c r="F38" s="1004"/>
      <c r="G38" s="1004"/>
      <c r="H38" s="1004"/>
    </row>
    <row r="39" customFormat="false" ht="13.5" hidden="false" customHeight="true" outlineLevel="0" collapsed="false"/>
    <row r="40" customFormat="false" ht="12.75" hidden="false" customHeight="true" outlineLevel="0" collapsed="false">
      <c r="A40" s="2336" t="s">
        <v>1844</v>
      </c>
      <c r="B40" s="2337"/>
      <c r="C40" s="2337"/>
      <c r="D40" s="2337"/>
      <c r="E40" s="2337"/>
      <c r="F40" s="2337"/>
      <c r="G40" s="2337"/>
      <c r="H40" s="2338"/>
    </row>
    <row r="41" customFormat="false" ht="13.5" hidden="false" customHeight="true" outlineLevel="0" collapsed="false">
      <c r="A41" s="2339" t="s">
        <v>2016</v>
      </c>
      <c r="B41" s="2339"/>
      <c r="C41" s="2339"/>
      <c r="D41" s="2339"/>
      <c r="E41" s="2339"/>
      <c r="F41" s="2339"/>
      <c r="G41" s="2339"/>
      <c r="H41" s="2339"/>
    </row>
    <row r="42" customFormat="false" ht="12.75" hidden="false" customHeight="true" outlineLevel="0" collapsed="false">
      <c r="A42" s="2333"/>
      <c r="B42" s="2333"/>
      <c r="C42" s="2333"/>
      <c r="D42" s="2333"/>
      <c r="E42" s="2333"/>
      <c r="F42" s="2333"/>
      <c r="G42" s="2333"/>
      <c r="H42" s="2333"/>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17</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40" t="s">
        <v>2018</v>
      </c>
      <c r="B5" s="2340"/>
      <c r="C5" s="2340"/>
      <c r="D5" s="2340"/>
      <c r="E5" s="2340"/>
      <c r="F5" s="14"/>
    </row>
    <row r="6" customFormat="false" ht="26.25" hidden="false" customHeight="true" outlineLevel="0" collapsed="false">
      <c r="A6" s="2341" t="s">
        <v>1849</v>
      </c>
      <c r="B6" s="2342" t="s">
        <v>2019</v>
      </c>
      <c r="C6" s="2342" t="s">
        <v>2020</v>
      </c>
      <c r="D6" s="2343"/>
      <c r="E6" s="2343" t="s">
        <v>2021</v>
      </c>
      <c r="F6" s="14"/>
    </row>
    <row r="7" customFormat="false" ht="13.5" hidden="false" customHeight="true" outlineLevel="0" collapsed="false">
      <c r="A7" s="2344" t="s">
        <v>2022</v>
      </c>
      <c r="B7" s="677" t="s">
        <v>2023</v>
      </c>
      <c r="C7" s="677" t="s">
        <v>1197</v>
      </c>
      <c r="D7" s="2345"/>
      <c r="E7" s="2345"/>
    </row>
    <row r="8" customFormat="false" ht="12.75" hidden="false" customHeight="true" outlineLevel="0" collapsed="false">
      <c r="A8" s="2344" t="s">
        <v>2022</v>
      </c>
      <c r="B8" s="677" t="s">
        <v>2023</v>
      </c>
      <c r="C8" s="677" t="s">
        <v>1111</v>
      </c>
      <c r="D8" s="2345"/>
      <c r="E8" s="2345"/>
    </row>
    <row r="9" customFormat="false" ht="12.75" hidden="false" customHeight="true" outlineLevel="0" collapsed="false">
      <c r="A9" s="2344" t="s">
        <v>2022</v>
      </c>
      <c r="B9" s="677" t="s">
        <v>2023</v>
      </c>
      <c r="C9" s="677" t="s">
        <v>1112</v>
      </c>
      <c r="D9" s="2345"/>
      <c r="E9" s="2345"/>
    </row>
    <row r="10" customFormat="false" ht="12.75" hidden="false" customHeight="true" outlineLevel="0" collapsed="false">
      <c r="A10" s="2344" t="s">
        <v>2022</v>
      </c>
      <c r="B10" s="677" t="s">
        <v>2023</v>
      </c>
      <c r="C10" s="677" t="s">
        <v>2024</v>
      </c>
      <c r="D10" s="2345"/>
      <c r="E10" s="2345"/>
    </row>
    <row r="11" customFormat="false" ht="12.75" hidden="false" customHeight="true" outlineLevel="0" collapsed="false">
      <c r="A11" s="2344" t="s">
        <v>2022</v>
      </c>
      <c r="B11" s="677" t="s">
        <v>2023</v>
      </c>
      <c r="C11" s="677" t="s">
        <v>1197</v>
      </c>
      <c r="D11" s="2345"/>
      <c r="E11" s="2345"/>
    </row>
    <row r="12" customFormat="false" ht="12.75" hidden="false" customHeight="true" outlineLevel="0" collapsed="false">
      <c r="A12" s="2344" t="s">
        <v>2022</v>
      </c>
      <c r="B12" s="677" t="s">
        <v>2023</v>
      </c>
      <c r="C12" s="677" t="s">
        <v>1111</v>
      </c>
      <c r="D12" s="2345"/>
      <c r="E12" s="2345"/>
    </row>
    <row r="13" customFormat="false" ht="12.75" hidden="false" customHeight="true" outlineLevel="0" collapsed="false">
      <c r="A13" s="2344" t="s">
        <v>2022</v>
      </c>
      <c r="B13" s="677" t="s">
        <v>2023</v>
      </c>
      <c r="C13" s="677" t="s">
        <v>1112</v>
      </c>
      <c r="D13" s="2345"/>
      <c r="E13" s="2345"/>
    </row>
    <row r="14" customFormat="false" ht="12.75" hidden="false" customHeight="true" outlineLevel="0" collapsed="false">
      <c r="A14" s="2344" t="s">
        <v>2022</v>
      </c>
      <c r="B14" s="677" t="s">
        <v>2023</v>
      </c>
      <c r="C14" s="677" t="s">
        <v>1111</v>
      </c>
      <c r="D14" s="2345"/>
      <c r="E14" s="2345"/>
    </row>
    <row r="15" customFormat="false" ht="12.75" hidden="false" customHeight="true" outlineLevel="0" collapsed="false">
      <c r="A15" s="2344" t="s">
        <v>2022</v>
      </c>
      <c r="B15" s="677" t="s">
        <v>2023</v>
      </c>
      <c r="C15" s="677" t="s">
        <v>1112</v>
      </c>
      <c r="D15" s="2345"/>
      <c r="E15" s="2345"/>
    </row>
    <row r="16" customFormat="false" ht="12.75" hidden="false" customHeight="true" outlineLevel="0" collapsed="false">
      <c r="A16" s="2344" t="s">
        <v>2022</v>
      </c>
      <c r="B16" s="677" t="s">
        <v>2023</v>
      </c>
      <c r="C16" s="677" t="s">
        <v>2025</v>
      </c>
      <c r="D16" s="2345"/>
      <c r="E16" s="2345"/>
    </row>
    <row r="17" customFormat="false" ht="12.75" hidden="false" customHeight="true" outlineLevel="0" collapsed="false">
      <c r="A17" s="2344" t="s">
        <v>2022</v>
      </c>
      <c r="B17" s="677" t="s">
        <v>2023</v>
      </c>
      <c r="C17" s="677" t="s">
        <v>2026</v>
      </c>
      <c r="D17" s="2345"/>
      <c r="E17" s="2345"/>
    </row>
    <row r="18" customFormat="false" ht="12.75" hidden="false" customHeight="true" outlineLevel="0" collapsed="false">
      <c r="A18" s="2344" t="s">
        <v>2022</v>
      </c>
      <c r="B18" s="677" t="s">
        <v>2023</v>
      </c>
      <c r="C18" s="677" t="s">
        <v>2027</v>
      </c>
      <c r="D18" s="2345"/>
      <c r="E18" s="2345"/>
    </row>
    <row r="19" customFormat="false" ht="12.75" hidden="false" customHeight="true" outlineLevel="0" collapsed="false">
      <c r="A19" s="2344" t="s">
        <v>2022</v>
      </c>
      <c r="B19" s="677" t="s">
        <v>2023</v>
      </c>
      <c r="C19" s="677" t="s">
        <v>2028</v>
      </c>
      <c r="D19" s="2345"/>
      <c r="E19" s="2345"/>
    </row>
    <row r="20" customFormat="false" ht="12.75" hidden="false" customHeight="true" outlineLevel="0" collapsed="false">
      <c r="A20" s="2344" t="s">
        <v>2022</v>
      </c>
      <c r="B20" s="677" t="s">
        <v>2023</v>
      </c>
      <c r="C20" s="677" t="s">
        <v>2029</v>
      </c>
      <c r="D20" s="2345"/>
      <c r="E20" s="2345"/>
    </row>
    <row r="21" customFormat="false" ht="12.75" hidden="false" customHeight="true" outlineLevel="0" collapsed="false">
      <c r="A21" s="2344" t="s">
        <v>2022</v>
      </c>
      <c r="B21" s="677" t="s">
        <v>2023</v>
      </c>
      <c r="C21" s="677" t="s">
        <v>2030</v>
      </c>
      <c r="D21" s="2345"/>
      <c r="E21" s="2345"/>
    </row>
    <row r="22" customFormat="false" ht="12.75" hidden="false" customHeight="true" outlineLevel="0" collapsed="false">
      <c r="A22" s="2344" t="s">
        <v>2022</v>
      </c>
      <c r="B22" s="677" t="s">
        <v>2023</v>
      </c>
      <c r="C22" s="677" t="s">
        <v>2031</v>
      </c>
      <c r="D22" s="2345"/>
      <c r="E22" s="2345"/>
    </row>
    <row r="23" customFormat="false" ht="12.75" hidden="false" customHeight="true" outlineLevel="0" collapsed="false">
      <c r="A23" s="2344" t="s">
        <v>2022</v>
      </c>
      <c r="B23" s="677" t="s">
        <v>2023</v>
      </c>
      <c r="C23" s="677" t="s">
        <v>2032</v>
      </c>
      <c r="D23" s="2345"/>
      <c r="E23" s="2345"/>
    </row>
    <row r="24" customFormat="false" ht="12.75" hidden="false" customHeight="true" outlineLevel="0" collapsed="false">
      <c r="A24" s="2344" t="s">
        <v>2022</v>
      </c>
      <c r="B24" s="677" t="s">
        <v>2023</v>
      </c>
      <c r="C24" s="677" t="s">
        <v>2033</v>
      </c>
      <c r="D24" s="2345"/>
      <c r="E24" s="2345"/>
    </row>
    <row r="25" customFormat="false" ht="12.75" hidden="false" customHeight="true" outlineLevel="0" collapsed="false">
      <c r="A25" s="2344" t="s">
        <v>2022</v>
      </c>
      <c r="B25" s="677" t="s">
        <v>2023</v>
      </c>
      <c r="C25" s="677" t="s">
        <v>2034</v>
      </c>
      <c r="D25" s="2345"/>
      <c r="E25" s="2345"/>
    </row>
    <row r="26" customFormat="false" ht="12.75" hidden="false" customHeight="true" outlineLevel="0" collapsed="false">
      <c r="A26" s="2344" t="s">
        <v>2022</v>
      </c>
      <c r="B26" s="677" t="s">
        <v>2023</v>
      </c>
      <c r="C26" s="677" t="s">
        <v>2035</v>
      </c>
      <c r="D26" s="2345"/>
      <c r="E26" s="2345"/>
    </row>
    <row r="27" customFormat="false" ht="12.75" hidden="false" customHeight="true" outlineLevel="0" collapsed="false">
      <c r="A27" s="2344" t="s">
        <v>2022</v>
      </c>
      <c r="B27" s="677" t="s">
        <v>2023</v>
      </c>
      <c r="C27" s="677" t="s">
        <v>2036</v>
      </c>
      <c r="D27" s="2345"/>
      <c r="E27" s="2345"/>
    </row>
    <row r="28" customFormat="false" ht="12.75" hidden="false" customHeight="true" outlineLevel="0" collapsed="false">
      <c r="A28" s="2344" t="s">
        <v>2022</v>
      </c>
      <c r="B28" s="677" t="s">
        <v>2023</v>
      </c>
      <c r="C28" s="677" t="s">
        <v>2024</v>
      </c>
      <c r="D28" s="2345"/>
      <c r="E28" s="2345"/>
    </row>
    <row r="29" customFormat="false" ht="12.75" hidden="false" customHeight="true" outlineLevel="0" collapsed="false">
      <c r="A29" s="2344" t="s">
        <v>2022</v>
      </c>
      <c r="B29" s="677" t="s">
        <v>2023</v>
      </c>
      <c r="C29" s="677" t="s">
        <v>2037</v>
      </c>
      <c r="D29" s="2345"/>
      <c r="E29" s="2345"/>
    </row>
    <row r="30" customFormat="false" ht="12.75" hidden="false" customHeight="true" outlineLevel="0" collapsed="false">
      <c r="A30" s="2344" t="s">
        <v>2022</v>
      </c>
      <c r="B30" s="677" t="s">
        <v>2023</v>
      </c>
      <c r="C30" s="677" t="s">
        <v>2038</v>
      </c>
      <c r="D30" s="2345"/>
      <c r="E30" s="2345"/>
    </row>
    <row r="31" customFormat="false" ht="12.75" hidden="false" customHeight="true" outlineLevel="0" collapsed="false">
      <c r="A31" s="2344" t="s">
        <v>2022</v>
      </c>
      <c r="B31" s="677" t="s">
        <v>2023</v>
      </c>
      <c r="C31" s="677" t="s">
        <v>2039</v>
      </c>
      <c r="D31" s="2345"/>
      <c r="E31" s="2345"/>
    </row>
    <row r="32" customFormat="false" ht="12.75" hidden="false" customHeight="true" outlineLevel="0" collapsed="false">
      <c r="A32" s="2344" t="s">
        <v>2022</v>
      </c>
      <c r="B32" s="677" t="s">
        <v>2023</v>
      </c>
      <c r="C32" s="677" t="s">
        <v>2040</v>
      </c>
      <c r="D32" s="2345"/>
      <c r="E32" s="2345"/>
    </row>
    <row r="33" customFormat="false" ht="12.75" hidden="false" customHeight="true" outlineLevel="0" collapsed="false">
      <c r="A33" s="2344" t="s">
        <v>2022</v>
      </c>
      <c r="B33" s="677" t="s">
        <v>2023</v>
      </c>
      <c r="C33" s="677" t="s">
        <v>2041</v>
      </c>
      <c r="D33" s="2345"/>
      <c r="E33" s="2345"/>
    </row>
    <row r="34" customFormat="false" ht="12.75" hidden="false" customHeight="true" outlineLevel="0" collapsed="false">
      <c r="A34" s="2344" t="s">
        <v>2022</v>
      </c>
      <c r="B34" s="677" t="s">
        <v>2023</v>
      </c>
      <c r="C34" s="677" t="s">
        <v>2042</v>
      </c>
      <c r="D34" s="2345"/>
      <c r="E34" s="2345"/>
    </row>
    <row r="35" customFormat="false" ht="12.75" hidden="false" customHeight="true" outlineLevel="0" collapsed="false">
      <c r="A35" s="2344" t="s">
        <v>2022</v>
      </c>
      <c r="B35" s="677" t="s">
        <v>2023</v>
      </c>
      <c r="C35" s="677" t="s">
        <v>2043</v>
      </c>
      <c r="D35" s="2345"/>
      <c r="E35" s="2345"/>
    </row>
    <row r="36" customFormat="false" ht="12.75" hidden="false" customHeight="true" outlineLevel="0" collapsed="false">
      <c r="A36" s="2344" t="s">
        <v>2022</v>
      </c>
      <c r="B36" s="677" t="s">
        <v>2023</v>
      </c>
      <c r="C36" s="677" t="s">
        <v>1197</v>
      </c>
      <c r="D36" s="2345"/>
      <c r="E36" s="2345"/>
    </row>
    <row r="37" customFormat="false" ht="12.75" hidden="false" customHeight="true" outlineLevel="0" collapsed="false">
      <c r="A37" s="2344" t="s">
        <v>2022</v>
      </c>
      <c r="B37" s="677" t="s">
        <v>2023</v>
      </c>
      <c r="C37" s="677" t="s">
        <v>1111</v>
      </c>
      <c r="D37" s="2345"/>
      <c r="E37" s="2345"/>
    </row>
    <row r="38" customFormat="false" ht="12.75" hidden="false" customHeight="true" outlineLevel="0" collapsed="false">
      <c r="A38" s="2344" t="s">
        <v>2022</v>
      </c>
      <c r="B38" s="677" t="s">
        <v>2023</v>
      </c>
      <c r="C38" s="677" t="s">
        <v>1112</v>
      </c>
      <c r="D38" s="2345"/>
      <c r="E38" s="2345"/>
    </row>
    <row r="39" customFormat="false" ht="12.75" hidden="false" customHeight="true" outlineLevel="0" collapsed="false">
      <c r="A39" s="2344" t="s">
        <v>2022</v>
      </c>
      <c r="B39" s="677" t="s">
        <v>2023</v>
      </c>
      <c r="C39" s="677" t="s">
        <v>1111</v>
      </c>
      <c r="D39" s="2345"/>
      <c r="E39" s="2345"/>
    </row>
    <row r="40" customFormat="false" ht="12.75" hidden="false" customHeight="true" outlineLevel="0" collapsed="false">
      <c r="A40" s="2344" t="s">
        <v>2022</v>
      </c>
      <c r="B40" s="677" t="s">
        <v>2023</v>
      </c>
      <c r="C40" s="677" t="s">
        <v>1112</v>
      </c>
      <c r="D40" s="2345"/>
      <c r="E40" s="2345"/>
    </row>
    <row r="41" customFormat="false" ht="12.75" hidden="false" customHeight="true" outlineLevel="0" collapsed="false">
      <c r="A41" s="2344" t="s">
        <v>2022</v>
      </c>
      <c r="B41" s="677" t="s">
        <v>2023</v>
      </c>
      <c r="C41" s="677" t="s">
        <v>1111</v>
      </c>
      <c r="D41" s="2345"/>
      <c r="E41" s="2345"/>
    </row>
    <row r="42" customFormat="false" ht="12.75" hidden="false" customHeight="true" outlineLevel="0" collapsed="false">
      <c r="A42" s="2344" t="s">
        <v>2022</v>
      </c>
      <c r="B42" s="677" t="s">
        <v>2023</v>
      </c>
      <c r="C42" s="677" t="s">
        <v>1113</v>
      </c>
      <c r="D42" s="2345"/>
      <c r="E42" s="2345"/>
    </row>
    <row r="43" customFormat="false" ht="12.75" hidden="false" customHeight="true" outlineLevel="0" collapsed="false">
      <c r="A43" s="2344" t="s">
        <v>2022</v>
      </c>
      <c r="B43" s="677" t="s">
        <v>2023</v>
      </c>
      <c r="C43" s="677" t="s">
        <v>1112</v>
      </c>
      <c r="D43" s="2345"/>
      <c r="E43" s="2345"/>
    </row>
    <row r="44" customFormat="false" ht="12.75" hidden="false" customHeight="true" outlineLevel="0" collapsed="false">
      <c r="A44" s="2344" t="s">
        <v>2022</v>
      </c>
      <c r="B44" s="677" t="s">
        <v>2023</v>
      </c>
      <c r="C44" s="677" t="s">
        <v>1111</v>
      </c>
      <c r="D44" s="2345"/>
      <c r="E44" s="2345"/>
    </row>
    <row r="45" customFormat="false" ht="12.75" hidden="false" customHeight="true" outlineLevel="0" collapsed="false">
      <c r="A45" s="2344" t="s">
        <v>2022</v>
      </c>
      <c r="B45" s="677" t="s">
        <v>2023</v>
      </c>
      <c r="C45" s="677" t="s">
        <v>1113</v>
      </c>
      <c r="D45" s="2345"/>
      <c r="E45" s="2345"/>
    </row>
    <row r="46" customFormat="false" ht="12.75" hidden="false" customHeight="true" outlineLevel="0" collapsed="false">
      <c r="A46" s="2344" t="s">
        <v>2022</v>
      </c>
      <c r="B46" s="677" t="s">
        <v>2023</v>
      </c>
      <c r="C46" s="677" t="s">
        <v>1112</v>
      </c>
      <c r="D46" s="2345"/>
      <c r="E46" s="2345"/>
    </row>
    <row r="47" customFormat="false" ht="12.75" hidden="false" customHeight="true" outlineLevel="0" collapsed="false">
      <c r="A47" s="2344" t="s">
        <v>2022</v>
      </c>
      <c r="B47" s="677" t="s">
        <v>2023</v>
      </c>
      <c r="C47" s="677" t="s">
        <v>1111</v>
      </c>
      <c r="D47" s="2345"/>
      <c r="E47" s="2345"/>
    </row>
    <row r="48" customFormat="false" ht="12.75" hidden="false" customHeight="true" outlineLevel="0" collapsed="false">
      <c r="A48" s="2344" t="s">
        <v>2022</v>
      </c>
      <c r="B48" s="677" t="s">
        <v>2023</v>
      </c>
      <c r="C48" s="677" t="s">
        <v>1113</v>
      </c>
      <c r="D48" s="2345"/>
      <c r="E48" s="2345"/>
    </row>
    <row r="49" customFormat="false" ht="12.75" hidden="false" customHeight="true" outlineLevel="0" collapsed="false">
      <c r="A49" s="2344" t="s">
        <v>2022</v>
      </c>
      <c r="B49" s="677" t="s">
        <v>2023</v>
      </c>
      <c r="C49" s="677" t="s">
        <v>1112</v>
      </c>
      <c r="D49" s="2345"/>
      <c r="E49" s="2345"/>
    </row>
    <row r="50" customFormat="false" ht="12.75" hidden="false" customHeight="true" outlineLevel="0" collapsed="false">
      <c r="A50" s="2344" t="s">
        <v>2022</v>
      </c>
      <c r="B50" s="677" t="s">
        <v>2023</v>
      </c>
      <c r="C50" s="677" t="s">
        <v>2024</v>
      </c>
      <c r="D50" s="2345"/>
      <c r="E50" s="2345"/>
    </row>
    <row r="51" customFormat="false" ht="12.75" hidden="false" customHeight="true" outlineLevel="0" collapsed="false">
      <c r="A51" s="2344" t="s">
        <v>2022</v>
      </c>
      <c r="B51" s="677" t="s">
        <v>2023</v>
      </c>
      <c r="C51" s="677" t="s">
        <v>1197</v>
      </c>
      <c r="D51" s="2345"/>
      <c r="E51" s="2345"/>
    </row>
    <row r="52" customFormat="false" ht="12.75" hidden="false" customHeight="true" outlineLevel="0" collapsed="false">
      <c r="A52" s="2344" t="s">
        <v>2022</v>
      </c>
      <c r="B52" s="677" t="s">
        <v>2023</v>
      </c>
      <c r="C52" s="677" t="s">
        <v>1111</v>
      </c>
      <c r="D52" s="2345"/>
      <c r="E52" s="2345"/>
    </row>
    <row r="53" customFormat="false" ht="12.75" hidden="false" customHeight="true" outlineLevel="0" collapsed="false">
      <c r="A53" s="2344" t="s">
        <v>2022</v>
      </c>
      <c r="B53" s="677" t="s">
        <v>2023</v>
      </c>
      <c r="C53" s="677" t="s">
        <v>1112</v>
      </c>
      <c r="D53" s="2345"/>
      <c r="E53" s="2345"/>
    </row>
    <row r="54" customFormat="false" ht="12.75" hidden="false" customHeight="true" outlineLevel="0" collapsed="false">
      <c r="A54" s="2344" t="s">
        <v>2022</v>
      </c>
      <c r="B54" s="677" t="s">
        <v>2023</v>
      </c>
      <c r="C54" s="677" t="s">
        <v>1111</v>
      </c>
      <c r="D54" s="2345"/>
      <c r="E54" s="2345"/>
    </row>
    <row r="55" customFormat="false" ht="12.75" hidden="false" customHeight="true" outlineLevel="0" collapsed="false">
      <c r="A55" s="2344" t="s">
        <v>2022</v>
      </c>
      <c r="B55" s="677" t="s">
        <v>2023</v>
      </c>
      <c r="C55" s="677" t="s">
        <v>1112</v>
      </c>
      <c r="D55" s="2345"/>
      <c r="E55" s="2345"/>
    </row>
    <row r="56" customFormat="false" ht="12.75" hidden="false" customHeight="true" outlineLevel="0" collapsed="false">
      <c r="A56" s="2344" t="s">
        <v>2022</v>
      </c>
      <c r="B56" s="677" t="s">
        <v>2023</v>
      </c>
      <c r="C56" s="677" t="s">
        <v>1111</v>
      </c>
      <c r="D56" s="2345"/>
      <c r="E56" s="2345"/>
    </row>
    <row r="57" customFormat="false" ht="12.75" hidden="false" customHeight="true" outlineLevel="0" collapsed="false">
      <c r="A57" s="2344" t="s">
        <v>2022</v>
      </c>
      <c r="B57" s="677" t="s">
        <v>2023</v>
      </c>
      <c r="C57" s="677" t="s">
        <v>1112</v>
      </c>
      <c r="D57" s="2345"/>
      <c r="E57" s="2345"/>
    </row>
    <row r="58" customFormat="false" ht="12.75" hidden="false" customHeight="true" outlineLevel="0" collapsed="false">
      <c r="A58" s="2344" t="s">
        <v>2022</v>
      </c>
      <c r="B58" s="677" t="s">
        <v>2023</v>
      </c>
      <c r="C58" s="677" t="s">
        <v>1111</v>
      </c>
      <c r="D58" s="2345"/>
      <c r="E58" s="2345"/>
    </row>
    <row r="59" customFormat="false" ht="12.75" hidden="false" customHeight="true" outlineLevel="0" collapsed="false">
      <c r="A59" s="2344" t="s">
        <v>2022</v>
      </c>
      <c r="B59" s="677" t="s">
        <v>2023</v>
      </c>
      <c r="C59" s="677" t="s">
        <v>1112</v>
      </c>
      <c r="D59" s="2345"/>
      <c r="E59" s="2345"/>
    </row>
    <row r="60" customFormat="false" ht="12.75" hidden="false" customHeight="true" outlineLevel="0" collapsed="false">
      <c r="A60" s="2344" t="s">
        <v>2022</v>
      </c>
      <c r="B60" s="677" t="s">
        <v>2023</v>
      </c>
      <c r="C60" s="677" t="s">
        <v>1111</v>
      </c>
      <c r="D60" s="2345"/>
      <c r="E60" s="2345"/>
    </row>
    <row r="61" customFormat="false" ht="12.75" hidden="false" customHeight="true" outlineLevel="0" collapsed="false">
      <c r="A61" s="2344" t="s">
        <v>2022</v>
      </c>
      <c r="B61" s="677" t="s">
        <v>2023</v>
      </c>
      <c r="C61" s="677" t="s">
        <v>1112</v>
      </c>
      <c r="D61" s="2345"/>
      <c r="E61" s="2345"/>
    </row>
    <row r="62" customFormat="false" ht="12.75" hidden="false" customHeight="true" outlineLevel="0" collapsed="false">
      <c r="A62" s="2344" t="s">
        <v>2022</v>
      </c>
      <c r="B62" s="677" t="s">
        <v>2023</v>
      </c>
      <c r="C62" s="677" t="s">
        <v>1111</v>
      </c>
      <c r="D62" s="2345"/>
      <c r="E62" s="2345"/>
    </row>
    <row r="63" customFormat="false" ht="12.75" hidden="false" customHeight="true" outlineLevel="0" collapsed="false">
      <c r="A63" s="2344" t="s">
        <v>2022</v>
      </c>
      <c r="B63" s="677" t="s">
        <v>2023</v>
      </c>
      <c r="C63" s="677" t="s">
        <v>1112</v>
      </c>
      <c r="D63" s="2345"/>
      <c r="E63" s="2345"/>
    </row>
    <row r="64" customFormat="false" ht="12.75" hidden="false" customHeight="true" outlineLevel="0" collapsed="false">
      <c r="A64" s="2344" t="s">
        <v>1732</v>
      </c>
      <c r="B64" s="677" t="s">
        <v>2044</v>
      </c>
      <c r="C64" s="677" t="s">
        <v>2045</v>
      </c>
      <c r="D64" s="2345" t="s">
        <v>2046</v>
      </c>
      <c r="E64" s="2345"/>
    </row>
    <row r="65" customFormat="false" ht="12.75" hidden="false" customHeight="true" outlineLevel="0" collapsed="false">
      <c r="A65" s="2344" t="s">
        <v>1732</v>
      </c>
      <c r="B65" s="677" t="s">
        <v>2044</v>
      </c>
      <c r="C65" s="677" t="s">
        <v>2047</v>
      </c>
      <c r="D65" s="2345" t="s">
        <v>2048</v>
      </c>
      <c r="E65" s="2345"/>
    </row>
    <row r="66" customFormat="false" ht="12.75" hidden="false" customHeight="true" outlineLevel="0" collapsed="false">
      <c r="A66" s="2344" t="s">
        <v>1732</v>
      </c>
      <c r="B66" s="677" t="s">
        <v>2044</v>
      </c>
      <c r="C66" s="677" t="s">
        <v>2049</v>
      </c>
      <c r="D66" s="2345" t="s">
        <v>2046</v>
      </c>
      <c r="E66" s="2345"/>
    </row>
    <row r="67" customFormat="false" ht="12.75" hidden="false" customHeight="true" outlineLevel="0" collapsed="false">
      <c r="A67" s="2344" t="s">
        <v>1732</v>
      </c>
      <c r="B67" s="677" t="s">
        <v>2044</v>
      </c>
      <c r="C67" s="677" t="s">
        <v>2050</v>
      </c>
      <c r="D67" s="2345" t="s">
        <v>2046</v>
      </c>
      <c r="E67" s="2345"/>
    </row>
    <row r="68" customFormat="false" ht="12.75" hidden="false" customHeight="true" outlineLevel="0" collapsed="false">
      <c r="A68" s="2344" t="s">
        <v>1732</v>
      </c>
      <c r="B68" s="677" t="s">
        <v>2044</v>
      </c>
      <c r="C68" s="677" t="s">
        <v>2051</v>
      </c>
      <c r="D68" s="2345" t="s">
        <v>2046</v>
      </c>
      <c r="E68" s="2345"/>
    </row>
    <row r="69" customFormat="false" ht="12.75" hidden="false" customHeight="true" outlineLevel="0" collapsed="false">
      <c r="A69" s="2344" t="s">
        <v>1732</v>
      </c>
      <c r="B69" s="677" t="s">
        <v>2044</v>
      </c>
      <c r="C69" s="677" t="s">
        <v>2051</v>
      </c>
      <c r="D69" s="2345"/>
      <c r="E69" s="2345"/>
    </row>
    <row r="70" customFormat="false" ht="12.75" hidden="false" customHeight="true" outlineLevel="0" collapsed="false">
      <c r="A70" s="2344" t="s">
        <v>1732</v>
      </c>
      <c r="B70" s="677" t="s">
        <v>2044</v>
      </c>
      <c r="C70" s="677" t="s">
        <v>2052</v>
      </c>
      <c r="D70" s="2345" t="s">
        <v>2046</v>
      </c>
      <c r="E70" s="2345"/>
    </row>
    <row r="71" customFormat="false" ht="12.75" hidden="false" customHeight="true" outlineLevel="0" collapsed="false">
      <c r="A71" s="2344" t="s">
        <v>1732</v>
      </c>
      <c r="B71" s="677" t="s">
        <v>2044</v>
      </c>
      <c r="C71" s="677" t="s">
        <v>2053</v>
      </c>
      <c r="D71" s="2345" t="s">
        <v>2046</v>
      </c>
      <c r="E71" s="2345"/>
    </row>
    <row r="72" customFormat="false" ht="12.75" hidden="false" customHeight="true" outlineLevel="0" collapsed="false">
      <c r="A72" s="2344" t="s">
        <v>1732</v>
      </c>
      <c r="B72" s="677" t="s">
        <v>2044</v>
      </c>
      <c r="C72" s="677" t="s">
        <v>2054</v>
      </c>
      <c r="D72" s="2345" t="s">
        <v>2046</v>
      </c>
      <c r="E72" s="2345"/>
    </row>
    <row r="73" customFormat="false" ht="12.75" hidden="false" customHeight="true" outlineLevel="0" collapsed="false">
      <c r="A73" s="2344" t="s">
        <v>1732</v>
      </c>
      <c r="B73" s="677" t="s">
        <v>2055</v>
      </c>
      <c r="C73" s="677" t="s">
        <v>2056</v>
      </c>
      <c r="D73" s="2345" t="s">
        <v>2046</v>
      </c>
      <c r="E73" s="2345"/>
    </row>
    <row r="74" customFormat="false" ht="12.75" hidden="false" customHeight="true" outlineLevel="0" collapsed="false">
      <c r="A74" s="2344" t="s">
        <v>1732</v>
      </c>
      <c r="B74" s="677" t="s">
        <v>2055</v>
      </c>
      <c r="C74" s="677" t="s">
        <v>2056</v>
      </c>
      <c r="D74" s="2345" t="s">
        <v>2046</v>
      </c>
      <c r="E74" s="2345"/>
    </row>
    <row r="75" customFormat="false" ht="12.75" hidden="false" customHeight="true" outlineLevel="0" collapsed="false">
      <c r="A75" s="2344" t="s">
        <v>1732</v>
      </c>
      <c r="B75" s="677" t="s">
        <v>2055</v>
      </c>
      <c r="C75" s="677" t="s">
        <v>2057</v>
      </c>
      <c r="D75" s="2345" t="s">
        <v>2046</v>
      </c>
      <c r="E75" s="2345"/>
    </row>
    <row r="76" customFormat="false" ht="12.75" hidden="false" customHeight="true" outlineLevel="0" collapsed="false">
      <c r="A76" s="2344" t="s">
        <v>1732</v>
      </c>
      <c r="B76" s="677" t="s">
        <v>2055</v>
      </c>
      <c r="C76" s="677" t="s">
        <v>2058</v>
      </c>
      <c r="D76" s="2345" t="s">
        <v>2046</v>
      </c>
      <c r="E76" s="2345"/>
    </row>
    <row r="77" customFormat="false" ht="12.75" hidden="false" customHeight="true" outlineLevel="0" collapsed="false">
      <c r="A77" s="2344" t="s">
        <v>1732</v>
      </c>
      <c r="B77" s="677" t="s">
        <v>2055</v>
      </c>
      <c r="C77" s="677" t="s">
        <v>2059</v>
      </c>
      <c r="D77" s="2345" t="s">
        <v>2046</v>
      </c>
      <c r="E77" s="2345"/>
    </row>
    <row r="78" customFormat="false" ht="12.75" hidden="false" customHeight="true" outlineLevel="0" collapsed="false">
      <c r="A78" s="2344" t="s">
        <v>1732</v>
      </c>
      <c r="B78" s="677" t="s">
        <v>2055</v>
      </c>
      <c r="C78" s="677" t="s">
        <v>2060</v>
      </c>
      <c r="D78" s="2345" t="s">
        <v>2046</v>
      </c>
      <c r="E78" s="2345"/>
    </row>
    <row r="79" customFormat="false" ht="12.75" hidden="false" customHeight="true" outlineLevel="0" collapsed="false">
      <c r="A79" s="2344" t="s">
        <v>1732</v>
      </c>
      <c r="B79" s="677" t="s">
        <v>2055</v>
      </c>
      <c r="C79" s="677" t="s">
        <v>2061</v>
      </c>
      <c r="D79" s="2345" t="s">
        <v>2046</v>
      </c>
      <c r="E79" s="2345"/>
    </row>
    <row r="80" customFormat="false" ht="12.75" hidden="false" customHeight="true" outlineLevel="0" collapsed="false">
      <c r="A80" s="2344" t="s">
        <v>1732</v>
      </c>
      <c r="B80" s="677" t="s">
        <v>2055</v>
      </c>
      <c r="C80" s="677" t="s">
        <v>2062</v>
      </c>
      <c r="D80" s="2345" t="s">
        <v>2046</v>
      </c>
      <c r="E80" s="2345"/>
    </row>
    <row r="81" customFormat="false" ht="12.75" hidden="false" customHeight="true" outlineLevel="0" collapsed="false">
      <c r="A81" s="2344" t="s">
        <v>1732</v>
      </c>
      <c r="B81" s="677" t="s">
        <v>2055</v>
      </c>
      <c r="C81" s="677" t="s">
        <v>2063</v>
      </c>
      <c r="D81" s="2345"/>
      <c r="E81" s="2345"/>
    </row>
    <row r="82" customFormat="false" ht="12.75" hidden="false" customHeight="true" outlineLevel="0" collapsed="false">
      <c r="A82" s="2344" t="s">
        <v>1732</v>
      </c>
      <c r="B82" s="677" t="s">
        <v>2055</v>
      </c>
      <c r="C82" s="677" t="s">
        <v>2064</v>
      </c>
      <c r="D82" s="2345"/>
      <c r="E82" s="2345"/>
    </row>
    <row r="83" customFormat="false" ht="12.75" hidden="false" customHeight="true" outlineLevel="0" collapsed="false">
      <c r="A83" s="2344" t="s">
        <v>1732</v>
      </c>
      <c r="B83" s="677" t="s">
        <v>2055</v>
      </c>
      <c r="C83" s="677" t="s">
        <v>2065</v>
      </c>
      <c r="D83" s="2345" t="s">
        <v>2046</v>
      </c>
      <c r="E83" s="2345"/>
    </row>
    <row r="84" customFormat="false" ht="12.75" hidden="false" customHeight="true" outlineLevel="0" collapsed="false">
      <c r="A84" s="2344" t="s">
        <v>1732</v>
      </c>
      <c r="B84" s="677" t="s">
        <v>2055</v>
      </c>
      <c r="C84" s="677" t="s">
        <v>2066</v>
      </c>
      <c r="D84" s="2345" t="s">
        <v>2046</v>
      </c>
      <c r="E84" s="2345"/>
    </row>
    <row r="85" customFormat="false" ht="12.75" hidden="false" customHeight="true" outlineLevel="0" collapsed="false">
      <c r="A85" s="2344" t="s">
        <v>1732</v>
      </c>
      <c r="B85" s="677" t="s">
        <v>2055</v>
      </c>
      <c r="C85" s="677" t="s">
        <v>2067</v>
      </c>
      <c r="D85" s="2345" t="s">
        <v>2046</v>
      </c>
      <c r="E85" s="2345"/>
    </row>
    <row r="86" customFormat="false" ht="12.75" hidden="false" customHeight="true" outlineLevel="0" collapsed="false">
      <c r="A86" s="2344" t="s">
        <v>1732</v>
      </c>
      <c r="B86" s="677" t="s">
        <v>2055</v>
      </c>
      <c r="C86" s="677" t="s">
        <v>2067</v>
      </c>
      <c r="D86" s="2345" t="s">
        <v>2046</v>
      </c>
      <c r="E86" s="2345"/>
    </row>
    <row r="87" customFormat="false" ht="12.75" hidden="false" customHeight="true" outlineLevel="0" collapsed="false">
      <c r="A87" s="2344" t="s">
        <v>1732</v>
      </c>
      <c r="B87" s="677" t="s">
        <v>2055</v>
      </c>
      <c r="C87" s="677" t="s">
        <v>455</v>
      </c>
      <c r="D87" s="2345" t="s">
        <v>2046</v>
      </c>
      <c r="E87" s="2345"/>
    </row>
    <row r="88" customFormat="false" ht="12.75" hidden="false" customHeight="true" outlineLevel="0" collapsed="false">
      <c r="A88" s="2344" t="s">
        <v>1732</v>
      </c>
      <c r="B88" s="677" t="s">
        <v>2055</v>
      </c>
      <c r="C88" s="677" t="s">
        <v>42</v>
      </c>
      <c r="D88" s="2345" t="s">
        <v>2046</v>
      </c>
      <c r="E88" s="2345"/>
    </row>
    <row r="89" customFormat="false" ht="12.75" hidden="false" customHeight="true" outlineLevel="0" collapsed="false">
      <c r="A89" s="2344" t="s">
        <v>1732</v>
      </c>
      <c r="B89" s="677" t="s">
        <v>2068</v>
      </c>
      <c r="C89" s="677" t="s">
        <v>2069</v>
      </c>
      <c r="D89" s="2345"/>
      <c r="E89" s="2345"/>
    </row>
    <row r="90" customFormat="false" ht="12.75" hidden="false" customHeight="true" outlineLevel="0" collapsed="false">
      <c r="A90" s="2344" t="s">
        <v>1732</v>
      </c>
      <c r="B90" s="677" t="s">
        <v>2068</v>
      </c>
      <c r="C90" s="677" t="s">
        <v>42</v>
      </c>
      <c r="D90" s="2345"/>
      <c r="E90" s="2345"/>
    </row>
    <row r="91" customFormat="false" ht="12.75" hidden="false" customHeight="true" outlineLevel="0" collapsed="false">
      <c r="A91" s="2344" t="s">
        <v>1732</v>
      </c>
      <c r="B91" s="677" t="s">
        <v>2068</v>
      </c>
      <c r="C91" s="677" t="s">
        <v>42</v>
      </c>
      <c r="D91" s="2345" t="s">
        <v>2070</v>
      </c>
      <c r="E91" s="2345"/>
    </row>
    <row r="92" customFormat="false" ht="12.75" hidden="false" customHeight="true" outlineLevel="0" collapsed="false">
      <c r="A92" s="2344" t="s">
        <v>1732</v>
      </c>
      <c r="B92" s="677" t="s">
        <v>2023</v>
      </c>
      <c r="C92" s="677" t="s">
        <v>2071</v>
      </c>
      <c r="D92" s="2345"/>
      <c r="E92" s="2345"/>
    </row>
    <row r="93" customFormat="false" ht="12.75" hidden="false" customHeight="true" outlineLevel="0" collapsed="false">
      <c r="A93" s="2344" t="s">
        <v>1732</v>
      </c>
      <c r="B93" s="677" t="s">
        <v>2023</v>
      </c>
      <c r="C93" s="677" t="s">
        <v>2025</v>
      </c>
      <c r="D93" s="2345"/>
      <c r="E93" s="2345"/>
    </row>
    <row r="94" customFormat="false" ht="12.75" hidden="false" customHeight="true" outlineLevel="0" collapsed="false">
      <c r="A94" s="2344" t="s">
        <v>1732</v>
      </c>
      <c r="B94" s="677" t="s">
        <v>2023</v>
      </c>
      <c r="C94" s="677" t="s">
        <v>2025</v>
      </c>
      <c r="D94" s="2345"/>
      <c r="E94" s="2345"/>
    </row>
    <row r="95" customFormat="false" ht="12.75" hidden="false" customHeight="true" outlineLevel="0" collapsed="false">
      <c r="A95" s="2344" t="s">
        <v>1732</v>
      </c>
      <c r="B95" s="677" t="s">
        <v>2023</v>
      </c>
      <c r="C95" s="677" t="s">
        <v>2072</v>
      </c>
      <c r="D95" s="2345"/>
      <c r="E95" s="2345"/>
    </row>
    <row r="96" customFormat="false" ht="12.75" hidden="false" customHeight="true" outlineLevel="0" collapsed="false">
      <c r="A96" s="2344" t="s">
        <v>1732</v>
      </c>
      <c r="B96" s="677" t="s">
        <v>2023</v>
      </c>
      <c r="C96" s="677" t="s">
        <v>2073</v>
      </c>
      <c r="D96" s="2345"/>
      <c r="E96" s="2345"/>
    </row>
    <row r="97" customFormat="false" ht="12.75" hidden="false" customHeight="true" outlineLevel="0" collapsed="false">
      <c r="A97" s="2344" t="s">
        <v>1732</v>
      </c>
      <c r="B97" s="677" t="s">
        <v>2023</v>
      </c>
      <c r="C97" s="677" t="s">
        <v>2029</v>
      </c>
      <c r="D97" s="2345"/>
      <c r="E97" s="2345"/>
    </row>
    <row r="98" customFormat="false" ht="12.75" hidden="false" customHeight="true" outlineLevel="0" collapsed="false">
      <c r="A98" s="2344" t="s">
        <v>1732</v>
      </c>
      <c r="B98" s="677" t="s">
        <v>2023</v>
      </c>
      <c r="C98" s="677" t="s">
        <v>2029</v>
      </c>
      <c r="D98" s="2345"/>
      <c r="E98" s="2345"/>
    </row>
    <row r="99" customFormat="false" ht="12.75" hidden="false" customHeight="true" outlineLevel="0" collapsed="false">
      <c r="A99" s="2344" t="s">
        <v>1732</v>
      </c>
      <c r="B99" s="677" t="s">
        <v>2023</v>
      </c>
      <c r="C99" s="677" t="s">
        <v>2074</v>
      </c>
      <c r="D99" s="2345"/>
      <c r="E99" s="2345"/>
    </row>
    <row r="100" customFormat="false" ht="12.75" hidden="false" customHeight="true" outlineLevel="0" collapsed="false">
      <c r="A100" s="2344" t="s">
        <v>1732</v>
      </c>
      <c r="B100" s="677" t="s">
        <v>2023</v>
      </c>
      <c r="C100" s="677" t="s">
        <v>2075</v>
      </c>
      <c r="D100" s="2345"/>
      <c r="E100" s="2345"/>
    </row>
    <row r="101" customFormat="false" ht="12.75" hidden="false" customHeight="true" outlineLevel="0" collapsed="false">
      <c r="A101" s="2344" t="s">
        <v>1732</v>
      </c>
      <c r="B101" s="677" t="s">
        <v>2023</v>
      </c>
      <c r="C101" s="677" t="s">
        <v>2076</v>
      </c>
      <c r="D101" s="2345"/>
      <c r="E101" s="2345"/>
    </row>
    <row r="102" customFormat="false" ht="12.75" hidden="false" customHeight="true" outlineLevel="0" collapsed="false">
      <c r="A102" s="2344" t="s">
        <v>1732</v>
      </c>
      <c r="B102" s="677" t="s">
        <v>2023</v>
      </c>
      <c r="C102" s="677" t="s">
        <v>2076</v>
      </c>
      <c r="D102" s="2345"/>
      <c r="E102" s="2345"/>
    </row>
    <row r="103" customFormat="false" ht="12.75" hidden="false" customHeight="true" outlineLevel="0" collapsed="false">
      <c r="A103" s="2344" t="s">
        <v>1732</v>
      </c>
      <c r="B103" s="677" t="s">
        <v>2023</v>
      </c>
      <c r="C103" s="677" t="s">
        <v>2077</v>
      </c>
      <c r="D103" s="2345"/>
      <c r="E103" s="2345"/>
    </row>
    <row r="104" customFormat="false" ht="12.75" hidden="false" customHeight="true" outlineLevel="0" collapsed="false">
      <c r="A104" s="2344" t="s">
        <v>1732</v>
      </c>
      <c r="B104" s="677" t="s">
        <v>2023</v>
      </c>
      <c r="C104" s="677" t="s">
        <v>2077</v>
      </c>
      <c r="D104" s="2345"/>
      <c r="E104" s="2345"/>
    </row>
    <row r="105" customFormat="false" ht="12.75" hidden="false" customHeight="true" outlineLevel="0" collapsed="false">
      <c r="A105" s="2344" t="s">
        <v>1732</v>
      </c>
      <c r="B105" s="677" t="s">
        <v>2023</v>
      </c>
      <c r="C105" s="677" t="s">
        <v>2078</v>
      </c>
      <c r="D105" s="2345"/>
      <c r="E105" s="2345"/>
    </row>
    <row r="106" customFormat="false" ht="12.75" hidden="false" customHeight="true" outlineLevel="0" collapsed="false">
      <c r="A106" s="2344" t="s">
        <v>1732</v>
      </c>
      <c r="B106" s="677" t="s">
        <v>2023</v>
      </c>
      <c r="C106" s="677" t="s">
        <v>2024</v>
      </c>
      <c r="D106" s="2345"/>
      <c r="E106" s="2345"/>
    </row>
    <row r="107" customFormat="false" ht="12.75" hidden="false" customHeight="true" outlineLevel="0" collapsed="false">
      <c r="A107" s="2344" t="s">
        <v>1732</v>
      </c>
      <c r="B107" s="677" t="s">
        <v>2023</v>
      </c>
      <c r="C107" s="677" t="s">
        <v>2079</v>
      </c>
      <c r="D107" s="2345"/>
      <c r="E107" s="2345"/>
    </row>
    <row r="108" customFormat="false" ht="12.75" hidden="false" customHeight="true" outlineLevel="0" collapsed="false">
      <c r="A108" s="2344" t="s">
        <v>1732</v>
      </c>
      <c r="B108" s="677" t="s">
        <v>2023</v>
      </c>
      <c r="C108" s="677" t="s">
        <v>2080</v>
      </c>
      <c r="D108" s="2345"/>
      <c r="E108" s="2345"/>
    </row>
    <row r="109" customFormat="false" ht="12.75" hidden="false" customHeight="true" outlineLevel="0" collapsed="false">
      <c r="A109" s="2344" t="s">
        <v>1732</v>
      </c>
      <c r="B109" s="677" t="s">
        <v>2023</v>
      </c>
      <c r="C109" s="677" t="s">
        <v>2081</v>
      </c>
      <c r="D109" s="2345"/>
      <c r="E109" s="2345"/>
    </row>
    <row r="110" customFormat="false" ht="12.75" hidden="false" customHeight="true" outlineLevel="0" collapsed="false">
      <c r="A110" s="2344" t="s">
        <v>1732</v>
      </c>
      <c r="B110" s="677" t="s">
        <v>2023</v>
      </c>
      <c r="C110" s="677" t="s">
        <v>2082</v>
      </c>
      <c r="D110" s="2345"/>
      <c r="E110" s="2345"/>
    </row>
    <row r="111" customFormat="false" ht="12.75" hidden="false" customHeight="true" outlineLevel="0" collapsed="false">
      <c r="A111" s="2344" t="s">
        <v>1732</v>
      </c>
      <c r="B111" s="677" t="s">
        <v>2083</v>
      </c>
      <c r="C111" s="677" t="s">
        <v>2084</v>
      </c>
      <c r="D111" s="2345"/>
      <c r="E111" s="2345"/>
    </row>
    <row r="112" customFormat="false" ht="12.75" hidden="false" customHeight="true" outlineLevel="0" collapsed="false">
      <c r="A112" s="2344" t="s">
        <v>1732</v>
      </c>
      <c r="B112" s="677" t="s">
        <v>2083</v>
      </c>
      <c r="C112" s="677" t="s">
        <v>2084</v>
      </c>
      <c r="D112" s="2345"/>
      <c r="E112" s="2345"/>
    </row>
    <row r="113" customFormat="false" ht="12.75" hidden="false" customHeight="true" outlineLevel="0" collapsed="false">
      <c r="A113" s="2344" t="s">
        <v>1732</v>
      </c>
      <c r="B113" s="677" t="s">
        <v>2083</v>
      </c>
      <c r="C113" s="677" t="s">
        <v>2084</v>
      </c>
      <c r="D113" s="2345"/>
      <c r="E113" s="2345"/>
    </row>
    <row r="114" customFormat="false" ht="12.75" hidden="false" customHeight="true" outlineLevel="0" collapsed="false">
      <c r="A114" s="2344" t="s">
        <v>1732</v>
      </c>
      <c r="B114" s="677" t="s">
        <v>2083</v>
      </c>
      <c r="C114" s="677" t="s">
        <v>2085</v>
      </c>
      <c r="D114" s="2345"/>
      <c r="E114" s="2345"/>
    </row>
    <row r="115" customFormat="false" ht="12.75" hidden="false" customHeight="true" outlineLevel="0" collapsed="false">
      <c r="A115" s="2344" t="s">
        <v>1732</v>
      </c>
      <c r="B115" s="677" t="s">
        <v>2083</v>
      </c>
      <c r="C115" s="677" t="s">
        <v>2085</v>
      </c>
      <c r="D115" s="2345"/>
      <c r="E115" s="2345"/>
    </row>
    <row r="116" customFormat="false" ht="12.75" hidden="false" customHeight="true" outlineLevel="0" collapsed="false">
      <c r="A116" s="2344" t="s">
        <v>1732</v>
      </c>
      <c r="B116" s="677" t="s">
        <v>2083</v>
      </c>
      <c r="C116" s="677" t="s">
        <v>2085</v>
      </c>
      <c r="D116" s="2345"/>
      <c r="E116" s="2345"/>
    </row>
    <row r="117" customFormat="false" ht="12.75" hidden="false" customHeight="true" outlineLevel="0" collapsed="false">
      <c r="A117" s="2344" t="s">
        <v>1732</v>
      </c>
      <c r="B117" s="677" t="s">
        <v>2083</v>
      </c>
      <c r="C117" s="677" t="s">
        <v>42</v>
      </c>
      <c r="D117" s="2345"/>
      <c r="E117" s="2345"/>
    </row>
    <row r="118" customFormat="false" ht="12.75" hidden="false" customHeight="true" outlineLevel="0" collapsed="false">
      <c r="A118" s="2344" t="s">
        <v>1732</v>
      </c>
      <c r="B118" s="677" t="s">
        <v>2083</v>
      </c>
      <c r="C118" s="677" t="s">
        <v>1377</v>
      </c>
      <c r="D118" s="2345"/>
      <c r="E118" s="2345"/>
    </row>
    <row r="119" customFormat="false" ht="12.75" hidden="false" customHeight="true" outlineLevel="0" collapsed="false">
      <c r="A119" s="2344" t="s">
        <v>1732</v>
      </c>
      <c r="B119" s="677" t="s">
        <v>2083</v>
      </c>
      <c r="C119" s="677" t="s">
        <v>1378</v>
      </c>
      <c r="D119" s="2345"/>
      <c r="E119" s="2345"/>
    </row>
    <row r="120" customFormat="false" ht="12.75" hidden="false" customHeight="true" outlineLevel="0" collapsed="false">
      <c r="A120" s="2344" t="s">
        <v>1732</v>
      </c>
      <c r="B120" s="677" t="s">
        <v>2083</v>
      </c>
      <c r="C120" s="677" t="s">
        <v>1447</v>
      </c>
      <c r="D120" s="2345"/>
      <c r="E120" s="2345"/>
    </row>
    <row r="121" customFormat="false" ht="12.75" hidden="false" customHeight="true" outlineLevel="0" collapsed="false">
      <c r="A121" s="2344" t="s">
        <v>1725</v>
      </c>
      <c r="B121" s="677" t="s">
        <v>2044</v>
      </c>
      <c r="C121" s="677" t="s">
        <v>2045</v>
      </c>
      <c r="D121" s="2345" t="s">
        <v>2086</v>
      </c>
      <c r="E121" s="2345"/>
    </row>
    <row r="122" customFormat="false" ht="12.75" hidden="false" customHeight="true" outlineLevel="0" collapsed="false">
      <c r="A122" s="2344" t="s">
        <v>1725</v>
      </c>
      <c r="B122" s="677" t="s">
        <v>2044</v>
      </c>
      <c r="C122" s="677" t="s">
        <v>2047</v>
      </c>
      <c r="D122" s="2345" t="s">
        <v>2086</v>
      </c>
      <c r="E122" s="2345"/>
    </row>
    <row r="123" customFormat="false" ht="12.75" hidden="false" customHeight="true" outlineLevel="0" collapsed="false">
      <c r="A123" s="2344" t="s">
        <v>1725</v>
      </c>
      <c r="B123" s="677" t="s">
        <v>2044</v>
      </c>
      <c r="C123" s="677" t="s">
        <v>2049</v>
      </c>
      <c r="D123" s="2345" t="s">
        <v>2086</v>
      </c>
      <c r="E123" s="2345"/>
    </row>
    <row r="124" customFormat="false" ht="12.75" hidden="false" customHeight="true" outlineLevel="0" collapsed="false">
      <c r="A124" s="2344" t="s">
        <v>1725</v>
      </c>
      <c r="B124" s="677" t="s">
        <v>2044</v>
      </c>
      <c r="C124" s="677" t="s">
        <v>2050</v>
      </c>
      <c r="D124" s="2345" t="s">
        <v>2086</v>
      </c>
      <c r="E124" s="2345"/>
    </row>
    <row r="125" customFormat="false" ht="12.75" hidden="false" customHeight="true" outlineLevel="0" collapsed="false">
      <c r="A125" s="2344" t="s">
        <v>1725</v>
      </c>
      <c r="B125" s="677" t="s">
        <v>2044</v>
      </c>
      <c r="C125" s="677" t="s">
        <v>2051</v>
      </c>
      <c r="D125" s="2345" t="s">
        <v>2046</v>
      </c>
      <c r="E125" s="2345"/>
    </row>
    <row r="126" customFormat="false" ht="12.75" hidden="false" customHeight="true" outlineLevel="0" collapsed="false">
      <c r="A126" s="2344" t="s">
        <v>1725</v>
      </c>
      <c r="B126" s="677" t="s">
        <v>2044</v>
      </c>
      <c r="C126" s="677" t="s">
        <v>2087</v>
      </c>
      <c r="D126" s="2345" t="s">
        <v>2046</v>
      </c>
      <c r="E126" s="2345"/>
    </row>
    <row r="127" customFormat="false" ht="12.75" hidden="false" customHeight="true" outlineLevel="0" collapsed="false">
      <c r="A127" s="2344" t="s">
        <v>1725</v>
      </c>
      <c r="B127" s="677" t="s">
        <v>2044</v>
      </c>
      <c r="C127" s="677" t="s">
        <v>2052</v>
      </c>
      <c r="D127" s="2345" t="s">
        <v>2046</v>
      </c>
      <c r="E127" s="2345"/>
    </row>
    <row r="128" customFormat="false" ht="12.75" hidden="false" customHeight="true" outlineLevel="0" collapsed="false">
      <c r="A128" s="2344" t="s">
        <v>1725</v>
      </c>
      <c r="B128" s="677" t="s">
        <v>2044</v>
      </c>
      <c r="C128" s="677" t="s">
        <v>2053</v>
      </c>
      <c r="D128" s="2345" t="s">
        <v>2046</v>
      </c>
      <c r="E128" s="2345"/>
    </row>
    <row r="129" customFormat="false" ht="12.75" hidden="false" customHeight="true" outlineLevel="0" collapsed="false">
      <c r="A129" s="2344" t="s">
        <v>1725</v>
      </c>
      <c r="B129" s="677" t="s">
        <v>2044</v>
      </c>
      <c r="C129" s="677" t="s">
        <v>2054</v>
      </c>
      <c r="D129" s="2345" t="s">
        <v>2046</v>
      </c>
      <c r="E129" s="2345"/>
    </row>
    <row r="130" customFormat="false" ht="12.75" hidden="false" customHeight="true" outlineLevel="0" collapsed="false">
      <c r="A130" s="2344" t="s">
        <v>1725</v>
      </c>
      <c r="B130" s="677" t="s">
        <v>2055</v>
      </c>
      <c r="C130" s="677" t="s">
        <v>2088</v>
      </c>
      <c r="D130" s="2345" t="s">
        <v>2046</v>
      </c>
      <c r="E130" s="2345"/>
    </row>
    <row r="131" customFormat="false" ht="12.75" hidden="false" customHeight="true" outlineLevel="0" collapsed="false">
      <c r="A131" s="2344" t="s">
        <v>1725</v>
      </c>
      <c r="B131" s="677" t="s">
        <v>2055</v>
      </c>
      <c r="C131" s="677" t="s">
        <v>2089</v>
      </c>
      <c r="D131" s="2345" t="s">
        <v>2046</v>
      </c>
      <c r="E131" s="2345"/>
    </row>
    <row r="132" customFormat="false" ht="12.75" hidden="false" customHeight="true" outlineLevel="0" collapsed="false">
      <c r="A132" s="2344" t="s">
        <v>1725</v>
      </c>
      <c r="B132" s="677" t="s">
        <v>2055</v>
      </c>
      <c r="C132" s="677" t="s">
        <v>2090</v>
      </c>
      <c r="D132" s="2345" t="s">
        <v>2046</v>
      </c>
      <c r="E132" s="2345"/>
    </row>
    <row r="133" customFormat="false" ht="12.75" hidden="false" customHeight="true" outlineLevel="0" collapsed="false">
      <c r="A133" s="2344" t="s">
        <v>1725</v>
      </c>
      <c r="B133" s="677" t="s">
        <v>2055</v>
      </c>
      <c r="C133" s="677" t="s">
        <v>2091</v>
      </c>
      <c r="D133" s="2345" t="s">
        <v>2046</v>
      </c>
      <c r="E133" s="2345"/>
    </row>
    <row r="134" customFormat="false" ht="12.75" hidden="false" customHeight="true" outlineLevel="0" collapsed="false">
      <c r="A134" s="2344" t="s">
        <v>1725</v>
      </c>
      <c r="B134" s="677" t="s">
        <v>2055</v>
      </c>
      <c r="C134" s="677" t="s">
        <v>2092</v>
      </c>
      <c r="D134" s="2345" t="s">
        <v>2046</v>
      </c>
      <c r="E134" s="2345"/>
    </row>
    <row r="135" customFormat="false" ht="12.75" hidden="false" customHeight="true" outlineLevel="0" collapsed="false">
      <c r="A135" s="2344" t="s">
        <v>1725</v>
      </c>
      <c r="B135" s="677" t="s">
        <v>2055</v>
      </c>
      <c r="C135" s="677" t="s">
        <v>2093</v>
      </c>
      <c r="D135" s="2345" t="s">
        <v>2046</v>
      </c>
      <c r="E135" s="2345"/>
    </row>
    <row r="136" customFormat="false" ht="12.75" hidden="false" customHeight="true" outlineLevel="0" collapsed="false">
      <c r="A136" s="2344" t="s">
        <v>1725</v>
      </c>
      <c r="B136" s="677" t="s">
        <v>2055</v>
      </c>
      <c r="C136" s="677" t="s">
        <v>2093</v>
      </c>
      <c r="D136" s="2345"/>
      <c r="E136" s="2345"/>
    </row>
    <row r="137" customFormat="false" ht="12.75" hidden="false" customHeight="true" outlineLevel="0" collapsed="false">
      <c r="A137" s="2344" t="s">
        <v>1725</v>
      </c>
      <c r="B137" s="677" t="s">
        <v>2055</v>
      </c>
      <c r="C137" s="677" t="s">
        <v>2094</v>
      </c>
      <c r="D137" s="2345" t="s">
        <v>2046</v>
      </c>
      <c r="E137" s="2345"/>
    </row>
    <row r="138" customFormat="false" ht="12.75" hidden="false" customHeight="true" outlineLevel="0" collapsed="false">
      <c r="A138" s="2344" t="s">
        <v>1725</v>
      </c>
      <c r="B138" s="677" t="s">
        <v>2055</v>
      </c>
      <c r="C138" s="677" t="s">
        <v>2094</v>
      </c>
      <c r="D138" s="2345"/>
      <c r="E138" s="2345"/>
    </row>
    <row r="139" customFormat="false" ht="12.75" hidden="false" customHeight="true" outlineLevel="0" collapsed="false">
      <c r="A139" s="2344" t="s">
        <v>1725</v>
      </c>
      <c r="B139" s="677" t="s">
        <v>2055</v>
      </c>
      <c r="C139" s="677" t="s">
        <v>2095</v>
      </c>
      <c r="D139" s="2345" t="s">
        <v>2046</v>
      </c>
      <c r="E139" s="2345"/>
    </row>
    <row r="140" customFormat="false" ht="12.75" hidden="false" customHeight="true" outlineLevel="0" collapsed="false">
      <c r="A140" s="2344" t="s">
        <v>1725</v>
      </c>
      <c r="B140" s="677" t="s">
        <v>2055</v>
      </c>
      <c r="C140" s="677" t="s">
        <v>2056</v>
      </c>
      <c r="D140" s="2345" t="s">
        <v>2046</v>
      </c>
      <c r="E140" s="2345"/>
    </row>
    <row r="141" customFormat="false" ht="12.75" hidden="false" customHeight="true" outlineLevel="0" collapsed="false">
      <c r="A141" s="2344" t="s">
        <v>1725</v>
      </c>
      <c r="B141" s="677" t="s">
        <v>2055</v>
      </c>
      <c r="C141" s="677" t="s">
        <v>2096</v>
      </c>
      <c r="D141" s="2345"/>
      <c r="E141" s="2345"/>
    </row>
    <row r="142" customFormat="false" ht="12.75" hidden="false" customHeight="true" outlineLevel="0" collapsed="false">
      <c r="A142" s="2344" t="s">
        <v>1725</v>
      </c>
      <c r="B142" s="677" t="s">
        <v>2055</v>
      </c>
      <c r="C142" s="677" t="s">
        <v>2057</v>
      </c>
      <c r="D142" s="2345" t="s">
        <v>2046</v>
      </c>
      <c r="E142" s="2345"/>
    </row>
    <row r="143" customFormat="false" ht="12.75" hidden="false" customHeight="true" outlineLevel="0" collapsed="false">
      <c r="A143" s="2344" t="s">
        <v>1725</v>
      </c>
      <c r="B143" s="677" t="s">
        <v>2055</v>
      </c>
      <c r="C143" s="677" t="s">
        <v>2097</v>
      </c>
      <c r="D143" s="2345" t="s">
        <v>2046</v>
      </c>
      <c r="E143" s="2345"/>
    </row>
    <row r="144" customFormat="false" ht="12.75" hidden="false" customHeight="true" outlineLevel="0" collapsed="false">
      <c r="A144" s="2344" t="s">
        <v>1725</v>
      </c>
      <c r="B144" s="677" t="s">
        <v>2055</v>
      </c>
      <c r="C144" s="677" t="s">
        <v>2059</v>
      </c>
      <c r="D144" s="2345"/>
      <c r="E144" s="2345"/>
    </row>
    <row r="145" customFormat="false" ht="12.75" hidden="false" customHeight="true" outlineLevel="0" collapsed="false">
      <c r="A145" s="2344" t="s">
        <v>1725</v>
      </c>
      <c r="B145" s="677" t="s">
        <v>2055</v>
      </c>
      <c r="C145" s="677" t="s">
        <v>2098</v>
      </c>
      <c r="D145" s="2345"/>
      <c r="E145" s="2345"/>
    </row>
    <row r="146" customFormat="false" ht="12.75" hidden="false" customHeight="true" outlineLevel="0" collapsed="false">
      <c r="A146" s="2344" t="s">
        <v>1725</v>
      </c>
      <c r="B146" s="677" t="s">
        <v>2055</v>
      </c>
      <c r="C146" s="677" t="s">
        <v>2063</v>
      </c>
      <c r="D146" s="2345" t="s">
        <v>2046</v>
      </c>
      <c r="E146" s="2345"/>
    </row>
    <row r="147" customFormat="false" ht="12.75" hidden="false" customHeight="true" outlineLevel="0" collapsed="false">
      <c r="A147" s="2344" t="s">
        <v>1725</v>
      </c>
      <c r="B147" s="677" t="s">
        <v>2055</v>
      </c>
      <c r="C147" s="677" t="s">
        <v>2064</v>
      </c>
      <c r="D147" s="2345"/>
      <c r="E147" s="2345"/>
    </row>
    <row r="148" customFormat="false" ht="12.75" hidden="false" customHeight="true" outlineLevel="0" collapsed="false">
      <c r="A148" s="2344" t="s">
        <v>1725</v>
      </c>
      <c r="B148" s="677" t="s">
        <v>2055</v>
      </c>
      <c r="C148" s="677" t="s">
        <v>2065</v>
      </c>
      <c r="D148" s="2345" t="s">
        <v>2046</v>
      </c>
      <c r="E148" s="2345"/>
    </row>
    <row r="149" customFormat="false" ht="12.75" hidden="false" customHeight="true" outlineLevel="0" collapsed="false">
      <c r="A149" s="2344" t="s">
        <v>1725</v>
      </c>
      <c r="B149" s="677" t="s">
        <v>2055</v>
      </c>
      <c r="C149" s="677" t="s">
        <v>2066</v>
      </c>
      <c r="D149" s="2345" t="s">
        <v>2046</v>
      </c>
      <c r="E149" s="2345"/>
    </row>
    <row r="150" customFormat="false" ht="12.75" hidden="false" customHeight="true" outlineLevel="0" collapsed="false">
      <c r="A150" s="2344" t="s">
        <v>1725</v>
      </c>
      <c r="B150" s="677" t="s">
        <v>2055</v>
      </c>
      <c r="C150" s="677" t="s">
        <v>2067</v>
      </c>
      <c r="D150" s="2345" t="s">
        <v>2046</v>
      </c>
      <c r="E150" s="2345"/>
    </row>
    <row r="151" customFormat="false" ht="12.75" hidden="false" customHeight="true" outlineLevel="0" collapsed="false">
      <c r="A151" s="2344" t="s">
        <v>1725</v>
      </c>
      <c r="B151" s="677" t="s">
        <v>2055</v>
      </c>
      <c r="C151" s="677" t="s">
        <v>2099</v>
      </c>
      <c r="D151" s="2345"/>
      <c r="E151" s="2345"/>
    </row>
    <row r="152" customFormat="false" ht="12.75" hidden="false" customHeight="true" outlineLevel="0" collapsed="false">
      <c r="A152" s="2344" t="s">
        <v>1725</v>
      </c>
      <c r="B152" s="677" t="s">
        <v>2055</v>
      </c>
      <c r="C152" s="677" t="s">
        <v>455</v>
      </c>
      <c r="D152" s="2345" t="s">
        <v>2046</v>
      </c>
      <c r="E152" s="2345"/>
    </row>
    <row r="153" customFormat="false" ht="12.75" hidden="false" customHeight="true" outlineLevel="0" collapsed="false">
      <c r="A153" s="2344" t="s">
        <v>1725</v>
      </c>
      <c r="B153" s="677" t="s">
        <v>2055</v>
      </c>
      <c r="C153" s="677" t="s">
        <v>42</v>
      </c>
      <c r="D153" s="2345"/>
      <c r="E153" s="2345"/>
    </row>
    <row r="154" customFormat="false" ht="12.75" hidden="false" customHeight="true" outlineLevel="0" collapsed="false">
      <c r="A154" s="2344" t="s">
        <v>1725</v>
      </c>
      <c r="B154" s="677" t="s">
        <v>2055</v>
      </c>
      <c r="C154" s="677" t="s">
        <v>42</v>
      </c>
      <c r="D154" s="2345"/>
      <c r="E154" s="2345"/>
    </row>
    <row r="155" customFormat="false" ht="12.75" hidden="false" customHeight="true" outlineLevel="0" collapsed="false">
      <c r="A155" s="2344" t="s">
        <v>1725</v>
      </c>
      <c r="B155" s="677" t="s">
        <v>2055</v>
      </c>
      <c r="C155" s="677" t="s">
        <v>42</v>
      </c>
      <c r="D155" s="2345" t="s">
        <v>2046</v>
      </c>
      <c r="E155" s="2345"/>
    </row>
    <row r="156" customFormat="false" ht="12.75" hidden="false" customHeight="true" outlineLevel="0" collapsed="false">
      <c r="A156" s="2344" t="s">
        <v>1725</v>
      </c>
      <c r="B156" s="677" t="s">
        <v>2100</v>
      </c>
      <c r="C156" s="677" t="s">
        <v>2101</v>
      </c>
      <c r="D156" s="2345" t="s">
        <v>2102</v>
      </c>
      <c r="E156" s="2345"/>
    </row>
    <row r="157" customFormat="false" ht="12.75" hidden="false" customHeight="true" outlineLevel="0" collapsed="false">
      <c r="A157" s="2344" t="s">
        <v>1725</v>
      </c>
      <c r="B157" s="677" t="s">
        <v>2100</v>
      </c>
      <c r="C157" s="677" t="s">
        <v>2103</v>
      </c>
      <c r="D157" s="2345" t="s">
        <v>2104</v>
      </c>
      <c r="E157" s="2345"/>
    </row>
    <row r="158" customFormat="false" ht="12.75" hidden="false" customHeight="true" outlineLevel="0" collapsed="false">
      <c r="A158" s="2344" t="s">
        <v>1725</v>
      </c>
      <c r="B158" s="677" t="s">
        <v>2023</v>
      </c>
      <c r="C158" s="677" t="s">
        <v>2025</v>
      </c>
      <c r="D158" s="2345"/>
      <c r="E158" s="2345"/>
    </row>
    <row r="159" customFormat="false" ht="12.75" hidden="false" customHeight="true" outlineLevel="0" collapsed="false">
      <c r="A159" s="2344" t="s">
        <v>1725</v>
      </c>
      <c r="B159" s="677" t="s">
        <v>2023</v>
      </c>
      <c r="C159" s="677" t="s">
        <v>2025</v>
      </c>
      <c r="D159" s="2345"/>
      <c r="E159" s="2345"/>
    </row>
    <row r="160" customFormat="false" ht="12.75" hidden="false" customHeight="true" outlineLevel="0" collapsed="false">
      <c r="A160" s="2344" t="s">
        <v>1725</v>
      </c>
      <c r="B160" s="677" t="s">
        <v>2023</v>
      </c>
      <c r="C160" s="677" t="s">
        <v>2025</v>
      </c>
      <c r="D160" s="2345"/>
      <c r="E160" s="2345"/>
    </row>
    <row r="161" customFormat="false" ht="12.75" hidden="false" customHeight="true" outlineLevel="0" collapsed="false">
      <c r="A161" s="2344" t="s">
        <v>1725</v>
      </c>
      <c r="B161" s="677" t="s">
        <v>2023</v>
      </c>
      <c r="C161" s="677" t="s">
        <v>2025</v>
      </c>
      <c r="D161" s="2345"/>
      <c r="E161" s="2345"/>
    </row>
    <row r="162" customFormat="false" ht="12.75" hidden="false" customHeight="true" outlineLevel="0" collapsed="false">
      <c r="A162" s="2344" t="s">
        <v>1725</v>
      </c>
      <c r="B162" s="677" t="s">
        <v>2023</v>
      </c>
      <c r="C162" s="677" t="s">
        <v>2072</v>
      </c>
      <c r="D162" s="2345"/>
      <c r="E162" s="2345"/>
    </row>
    <row r="163" customFormat="false" ht="12.75" hidden="false" customHeight="true" outlineLevel="0" collapsed="false">
      <c r="A163" s="2344" t="s">
        <v>1725</v>
      </c>
      <c r="B163" s="677" t="s">
        <v>2023</v>
      </c>
      <c r="C163" s="677" t="s">
        <v>2073</v>
      </c>
      <c r="D163" s="2345"/>
      <c r="E163" s="2345"/>
    </row>
    <row r="164" customFormat="false" ht="12.75" hidden="false" customHeight="true" outlineLevel="0" collapsed="false">
      <c r="A164" s="2344" t="s">
        <v>1725</v>
      </c>
      <c r="B164" s="677" t="s">
        <v>2023</v>
      </c>
      <c r="C164" s="677" t="s">
        <v>2029</v>
      </c>
      <c r="D164" s="2345"/>
      <c r="E164" s="2345"/>
    </row>
    <row r="165" customFormat="false" ht="12.75" hidden="false" customHeight="true" outlineLevel="0" collapsed="false">
      <c r="A165" s="2344" t="s">
        <v>1725</v>
      </c>
      <c r="B165" s="677" t="s">
        <v>2023</v>
      </c>
      <c r="C165" s="677" t="s">
        <v>2029</v>
      </c>
      <c r="D165" s="2345"/>
      <c r="E165" s="2345"/>
    </row>
    <row r="166" customFormat="false" ht="12.75" hidden="false" customHeight="true" outlineLevel="0" collapsed="false">
      <c r="A166" s="2344" t="s">
        <v>1725</v>
      </c>
      <c r="B166" s="677" t="s">
        <v>2023</v>
      </c>
      <c r="C166" s="677" t="s">
        <v>2029</v>
      </c>
      <c r="D166" s="2345"/>
      <c r="E166" s="2345"/>
    </row>
    <row r="167" customFormat="false" ht="12.75" hidden="false" customHeight="true" outlineLevel="0" collapsed="false">
      <c r="A167" s="2344" t="s">
        <v>1725</v>
      </c>
      <c r="B167" s="677" t="s">
        <v>2023</v>
      </c>
      <c r="C167" s="677" t="s">
        <v>2029</v>
      </c>
      <c r="D167" s="2345"/>
      <c r="E167" s="2345"/>
    </row>
    <row r="168" customFormat="false" ht="12.75" hidden="false" customHeight="true" outlineLevel="0" collapsed="false">
      <c r="A168" s="2344" t="s">
        <v>1725</v>
      </c>
      <c r="B168" s="677" t="s">
        <v>2023</v>
      </c>
      <c r="C168" s="677" t="s">
        <v>2074</v>
      </c>
      <c r="D168" s="2345"/>
      <c r="E168" s="2345"/>
    </row>
    <row r="169" customFormat="false" ht="12.75" hidden="false" customHeight="true" outlineLevel="0" collapsed="false">
      <c r="A169" s="2344" t="s">
        <v>1725</v>
      </c>
      <c r="B169" s="677" t="s">
        <v>2023</v>
      </c>
      <c r="C169" s="677" t="s">
        <v>2075</v>
      </c>
      <c r="D169" s="2345"/>
      <c r="E169" s="2345"/>
    </row>
    <row r="170" customFormat="false" ht="12.75" hidden="false" customHeight="true" outlineLevel="0" collapsed="false">
      <c r="A170" s="2344" t="s">
        <v>1725</v>
      </c>
      <c r="B170" s="677" t="s">
        <v>2023</v>
      </c>
      <c r="C170" s="677" t="s">
        <v>2076</v>
      </c>
      <c r="D170" s="2345"/>
      <c r="E170" s="2345"/>
    </row>
    <row r="171" customFormat="false" ht="12.75" hidden="false" customHeight="true" outlineLevel="0" collapsed="false">
      <c r="A171" s="2344" t="s">
        <v>1725</v>
      </c>
      <c r="B171" s="677" t="s">
        <v>2023</v>
      </c>
      <c r="C171" s="677" t="s">
        <v>2076</v>
      </c>
      <c r="D171" s="2345"/>
      <c r="E171" s="2345"/>
    </row>
    <row r="172" customFormat="false" ht="12.75" hidden="false" customHeight="true" outlineLevel="0" collapsed="false">
      <c r="A172" s="2344" t="s">
        <v>1725</v>
      </c>
      <c r="B172" s="677" t="s">
        <v>2023</v>
      </c>
      <c r="C172" s="677" t="s">
        <v>2077</v>
      </c>
      <c r="D172" s="2345"/>
      <c r="E172" s="2345"/>
    </row>
    <row r="173" customFormat="false" ht="12.75" hidden="false" customHeight="true" outlineLevel="0" collapsed="false">
      <c r="A173" s="2344" t="s">
        <v>1725</v>
      </c>
      <c r="B173" s="677" t="s">
        <v>2023</v>
      </c>
      <c r="C173" s="677" t="s">
        <v>2078</v>
      </c>
      <c r="D173" s="2345"/>
      <c r="E173" s="2345"/>
    </row>
    <row r="174" customFormat="false" ht="12.75" hidden="false" customHeight="true" outlineLevel="0" collapsed="false">
      <c r="A174" s="2344" t="s">
        <v>1725</v>
      </c>
      <c r="B174" s="677" t="s">
        <v>2023</v>
      </c>
      <c r="C174" s="677" t="s">
        <v>2082</v>
      </c>
      <c r="D174" s="2345"/>
      <c r="E174" s="2345"/>
    </row>
    <row r="175" customFormat="false" ht="12.75" hidden="false" customHeight="true" outlineLevel="0" collapsed="false">
      <c r="A175" s="2344" t="s">
        <v>1725</v>
      </c>
      <c r="B175" s="677" t="s">
        <v>2083</v>
      </c>
      <c r="C175" s="677" t="s">
        <v>42</v>
      </c>
      <c r="D175" s="2345"/>
      <c r="E175" s="2345"/>
    </row>
    <row r="176" customFormat="false" ht="12.75" hidden="false" customHeight="true" outlineLevel="0" collapsed="false">
      <c r="A176" s="2344" t="s">
        <v>1725</v>
      </c>
      <c r="B176" s="677" t="s">
        <v>2083</v>
      </c>
      <c r="C176" s="677" t="s">
        <v>1378</v>
      </c>
      <c r="D176" s="2345"/>
      <c r="E176" s="2345"/>
    </row>
    <row r="177" customFormat="false" ht="12.75" hidden="false" customHeight="true" outlineLevel="0" collapsed="false">
      <c r="A177" s="2344" t="s">
        <v>1725</v>
      </c>
      <c r="B177" s="677" t="s">
        <v>2083</v>
      </c>
      <c r="C177" s="677" t="s">
        <v>1447</v>
      </c>
      <c r="D177" s="2345"/>
      <c r="E177" s="2345"/>
    </row>
    <row r="178" customFormat="false" ht="12.75" hidden="false" customHeight="true" outlineLevel="0" collapsed="false">
      <c r="A178" s="2344" t="s">
        <v>645</v>
      </c>
      <c r="B178" s="677" t="s">
        <v>2055</v>
      </c>
      <c r="C178" s="677" t="s">
        <v>42</v>
      </c>
      <c r="D178" s="2345"/>
      <c r="E178" s="2345"/>
    </row>
    <row r="179" customFormat="false" ht="12.75" hidden="false" customHeight="true" outlineLevel="0" collapsed="false">
      <c r="A179" s="2344" t="s">
        <v>1722</v>
      </c>
      <c r="B179" s="677" t="s">
        <v>2044</v>
      </c>
      <c r="C179" s="677" t="s">
        <v>2105</v>
      </c>
      <c r="D179" s="2345" t="s">
        <v>2046</v>
      </c>
      <c r="E179" s="2345"/>
    </row>
    <row r="180" customFormat="false" ht="12.75" hidden="false" customHeight="true" outlineLevel="0" collapsed="false">
      <c r="A180" s="2344" t="s">
        <v>1722</v>
      </c>
      <c r="B180" s="677" t="s">
        <v>2044</v>
      </c>
      <c r="C180" s="677" t="s">
        <v>2051</v>
      </c>
      <c r="D180" s="2345" t="s">
        <v>2046</v>
      </c>
      <c r="E180" s="2345"/>
    </row>
    <row r="181" customFormat="false" ht="12.75" hidden="false" customHeight="true" outlineLevel="0" collapsed="false">
      <c r="A181" s="2344" t="s">
        <v>1722</v>
      </c>
      <c r="B181" s="677" t="s">
        <v>2055</v>
      </c>
      <c r="C181" s="677" t="s">
        <v>2106</v>
      </c>
      <c r="D181" s="2345" t="s">
        <v>2046</v>
      </c>
      <c r="E181" s="2345"/>
    </row>
    <row r="182" customFormat="false" ht="12.75" hidden="false" customHeight="true" outlineLevel="0" collapsed="false">
      <c r="A182" s="2344" t="s">
        <v>1722</v>
      </c>
      <c r="B182" s="677" t="s">
        <v>2055</v>
      </c>
      <c r="C182" s="677" t="s">
        <v>2096</v>
      </c>
      <c r="D182" s="2345" t="s">
        <v>2046</v>
      </c>
      <c r="E182" s="2345"/>
    </row>
    <row r="183" customFormat="false" ht="12.75" hidden="false" customHeight="true" outlineLevel="0" collapsed="false">
      <c r="A183" s="2344" t="s">
        <v>1722</v>
      </c>
      <c r="B183" s="677" t="s">
        <v>2055</v>
      </c>
      <c r="C183" s="677" t="s">
        <v>2059</v>
      </c>
      <c r="D183" s="2345" t="s">
        <v>364</v>
      </c>
      <c r="E183" s="2345"/>
    </row>
    <row r="184" customFormat="false" ht="12.75" hidden="false" customHeight="true" outlineLevel="0" collapsed="false">
      <c r="A184" s="2344" t="s">
        <v>1722</v>
      </c>
      <c r="B184" s="677" t="s">
        <v>2055</v>
      </c>
      <c r="C184" s="677" t="s">
        <v>42</v>
      </c>
      <c r="D184" s="2345" t="s">
        <v>364</v>
      </c>
      <c r="E184" s="2345"/>
    </row>
    <row r="185" customFormat="false" ht="12.75" hidden="false" customHeight="true" outlineLevel="0" collapsed="false">
      <c r="A185" s="2344" t="s">
        <v>1722</v>
      </c>
      <c r="B185" s="677" t="s">
        <v>2100</v>
      </c>
      <c r="C185" s="677" t="s">
        <v>2107</v>
      </c>
      <c r="D185" s="2345" t="s">
        <v>2108</v>
      </c>
      <c r="E185" s="2345"/>
    </row>
    <row r="186" customFormat="false" ht="12.75" hidden="false" customHeight="true" outlineLevel="0" collapsed="false">
      <c r="A186" s="2344" t="s">
        <v>1722</v>
      </c>
      <c r="B186" s="677" t="s">
        <v>2100</v>
      </c>
      <c r="C186" s="677" t="s">
        <v>2109</v>
      </c>
      <c r="D186" s="2345" t="s">
        <v>2110</v>
      </c>
      <c r="E186" s="2345"/>
    </row>
    <row r="187" customFormat="false" ht="12.75" hidden="false" customHeight="true" outlineLevel="0" collapsed="false">
      <c r="A187" s="2344" t="s">
        <v>1722</v>
      </c>
      <c r="B187" s="677" t="s">
        <v>2068</v>
      </c>
      <c r="C187" s="677" t="s">
        <v>42</v>
      </c>
      <c r="D187" s="2345"/>
      <c r="E187" s="2345"/>
    </row>
    <row r="188" customFormat="false" ht="12.75" hidden="false" customHeight="true" outlineLevel="0" collapsed="false">
      <c r="A188" s="2344" t="s">
        <v>1722</v>
      </c>
      <c r="B188" s="677" t="s">
        <v>2068</v>
      </c>
      <c r="C188" s="677" t="s">
        <v>42</v>
      </c>
      <c r="D188" s="2345" t="s">
        <v>2070</v>
      </c>
      <c r="E188" s="2345"/>
    </row>
    <row r="189" customFormat="false" ht="12.75" hidden="false" customHeight="true" outlineLevel="0" collapsed="false">
      <c r="A189" s="2344" t="s">
        <v>1722</v>
      </c>
      <c r="B189" s="677" t="s">
        <v>2023</v>
      </c>
      <c r="C189" s="677" t="s">
        <v>2071</v>
      </c>
      <c r="D189" s="2345"/>
      <c r="E189" s="2345"/>
    </row>
    <row r="190" customFormat="false" ht="12.75" hidden="false" customHeight="true" outlineLevel="0" collapsed="false">
      <c r="A190" s="2344" t="s">
        <v>1722</v>
      </c>
      <c r="B190" s="677" t="s">
        <v>2023</v>
      </c>
      <c r="C190" s="677" t="s">
        <v>2025</v>
      </c>
      <c r="D190" s="2345"/>
      <c r="E190" s="2345"/>
    </row>
    <row r="191" customFormat="false" ht="12.75" hidden="false" customHeight="true" outlineLevel="0" collapsed="false">
      <c r="A191" s="2344" t="s">
        <v>1722</v>
      </c>
      <c r="B191" s="677" t="s">
        <v>2023</v>
      </c>
      <c r="C191" s="677" t="s">
        <v>2025</v>
      </c>
      <c r="D191" s="2345"/>
      <c r="E191" s="2345"/>
    </row>
    <row r="192" customFormat="false" ht="12.75" hidden="false" customHeight="true" outlineLevel="0" collapsed="false">
      <c r="A192" s="2344" t="s">
        <v>1722</v>
      </c>
      <c r="B192" s="677" t="s">
        <v>2023</v>
      </c>
      <c r="C192" s="677" t="s">
        <v>2072</v>
      </c>
      <c r="D192" s="2345"/>
      <c r="E192" s="2345"/>
    </row>
    <row r="193" customFormat="false" ht="12.75" hidden="false" customHeight="true" outlineLevel="0" collapsed="false">
      <c r="A193" s="2344" t="s">
        <v>1722</v>
      </c>
      <c r="B193" s="677" t="s">
        <v>2023</v>
      </c>
      <c r="C193" s="677" t="s">
        <v>2073</v>
      </c>
      <c r="D193" s="2345"/>
      <c r="E193" s="2345"/>
    </row>
    <row r="194" customFormat="false" ht="12.75" hidden="false" customHeight="true" outlineLevel="0" collapsed="false">
      <c r="A194" s="2344" t="s">
        <v>1722</v>
      </c>
      <c r="B194" s="677" t="s">
        <v>2023</v>
      </c>
      <c r="C194" s="677" t="s">
        <v>2029</v>
      </c>
      <c r="D194" s="2345"/>
      <c r="E194" s="2345"/>
    </row>
    <row r="195" customFormat="false" ht="12.75" hidden="false" customHeight="true" outlineLevel="0" collapsed="false">
      <c r="A195" s="2344" t="s">
        <v>1722</v>
      </c>
      <c r="B195" s="677" t="s">
        <v>2023</v>
      </c>
      <c r="C195" s="677" t="s">
        <v>2029</v>
      </c>
      <c r="D195" s="2345"/>
      <c r="E195" s="2345"/>
    </row>
    <row r="196" customFormat="false" ht="12.75" hidden="false" customHeight="true" outlineLevel="0" collapsed="false">
      <c r="A196" s="2344" t="s">
        <v>1722</v>
      </c>
      <c r="B196" s="677" t="s">
        <v>2023</v>
      </c>
      <c r="C196" s="677" t="s">
        <v>2074</v>
      </c>
      <c r="D196" s="2345"/>
      <c r="E196" s="2345"/>
    </row>
    <row r="197" customFormat="false" ht="12.75" hidden="false" customHeight="true" outlineLevel="0" collapsed="false">
      <c r="A197" s="2344" t="s">
        <v>1722</v>
      </c>
      <c r="B197" s="677" t="s">
        <v>2023</v>
      </c>
      <c r="C197" s="677" t="s">
        <v>2075</v>
      </c>
      <c r="D197" s="2345"/>
      <c r="E197" s="2345"/>
    </row>
    <row r="198" customFormat="false" ht="12.75" hidden="false" customHeight="true" outlineLevel="0" collapsed="false">
      <c r="A198" s="2344" t="s">
        <v>1722</v>
      </c>
      <c r="B198" s="677" t="s">
        <v>2023</v>
      </c>
      <c r="C198" s="677" t="s">
        <v>2076</v>
      </c>
      <c r="D198" s="2345"/>
      <c r="E198" s="2345"/>
    </row>
    <row r="199" customFormat="false" ht="12.75" hidden="false" customHeight="true" outlineLevel="0" collapsed="false">
      <c r="A199" s="2344" t="s">
        <v>1722</v>
      </c>
      <c r="B199" s="677" t="s">
        <v>2023</v>
      </c>
      <c r="C199" s="677" t="s">
        <v>2076</v>
      </c>
      <c r="D199" s="2345"/>
      <c r="E199" s="2345"/>
    </row>
    <row r="200" customFormat="false" ht="12.75" hidden="false" customHeight="true" outlineLevel="0" collapsed="false">
      <c r="A200" s="2344" t="s">
        <v>1722</v>
      </c>
      <c r="B200" s="677" t="s">
        <v>2023</v>
      </c>
      <c r="C200" s="677" t="s">
        <v>2077</v>
      </c>
      <c r="D200" s="2345"/>
      <c r="E200" s="2345"/>
    </row>
    <row r="201" customFormat="false" ht="12.75" hidden="false" customHeight="true" outlineLevel="0" collapsed="false">
      <c r="A201" s="2344" t="s">
        <v>1722</v>
      </c>
      <c r="B201" s="677" t="s">
        <v>2023</v>
      </c>
      <c r="C201" s="677" t="s">
        <v>2077</v>
      </c>
      <c r="D201" s="2345"/>
      <c r="E201" s="2345"/>
    </row>
    <row r="202" customFormat="false" ht="12.75" hidden="false" customHeight="true" outlineLevel="0" collapsed="false">
      <c r="A202" s="2344" t="s">
        <v>1722</v>
      </c>
      <c r="B202" s="677" t="s">
        <v>2023</v>
      </c>
      <c r="C202" s="677" t="s">
        <v>2078</v>
      </c>
      <c r="D202" s="2345"/>
      <c r="E202" s="2345"/>
    </row>
    <row r="203" customFormat="false" ht="12.75" hidden="false" customHeight="true" outlineLevel="0" collapsed="false">
      <c r="A203" s="2344" t="s">
        <v>1722</v>
      </c>
      <c r="B203" s="677" t="s">
        <v>2023</v>
      </c>
      <c r="C203" s="677" t="s">
        <v>2024</v>
      </c>
      <c r="D203" s="2345"/>
      <c r="E203" s="2345"/>
    </row>
    <row r="204" customFormat="false" ht="12.75" hidden="false" customHeight="true" outlineLevel="0" collapsed="false">
      <c r="A204" s="2344" t="s">
        <v>1722</v>
      </c>
      <c r="B204" s="677" t="s">
        <v>2023</v>
      </c>
      <c r="C204" s="677" t="s">
        <v>2079</v>
      </c>
      <c r="D204" s="2345"/>
      <c r="E204" s="2345"/>
    </row>
    <row r="205" customFormat="false" ht="12.75" hidden="false" customHeight="true" outlineLevel="0" collapsed="false">
      <c r="A205" s="2344" t="s">
        <v>1722</v>
      </c>
      <c r="B205" s="677" t="s">
        <v>2023</v>
      </c>
      <c r="C205" s="677" t="s">
        <v>2080</v>
      </c>
      <c r="D205" s="2345"/>
      <c r="E205" s="2345"/>
    </row>
    <row r="206" customFormat="false" ht="12.75" hidden="false" customHeight="true" outlineLevel="0" collapsed="false">
      <c r="A206" s="2344" t="s">
        <v>1722</v>
      </c>
      <c r="B206" s="677" t="s">
        <v>2023</v>
      </c>
      <c r="C206" s="677" t="s">
        <v>2082</v>
      </c>
      <c r="D206" s="2345"/>
      <c r="E206" s="2345"/>
    </row>
    <row r="207" customFormat="false" ht="12.75" hidden="false" customHeight="true" outlineLevel="0" collapsed="false">
      <c r="A207" s="2344" t="s">
        <v>1722</v>
      </c>
      <c r="B207" s="677" t="s">
        <v>2083</v>
      </c>
      <c r="C207" s="677" t="s">
        <v>42</v>
      </c>
      <c r="D207" s="2345"/>
      <c r="E207" s="2345"/>
    </row>
    <row r="208" customFormat="false" ht="12.75" hidden="false" customHeight="true" outlineLevel="0" collapsed="false">
      <c r="A208" s="2344" t="s">
        <v>1722</v>
      </c>
      <c r="B208" s="677" t="s">
        <v>2083</v>
      </c>
      <c r="C208" s="677" t="s">
        <v>1447</v>
      </c>
      <c r="D208" s="2345"/>
      <c r="E208" s="2345"/>
    </row>
    <row r="209" customFormat="false" ht="12.75" hidden="false" customHeight="true" outlineLevel="0" collapsed="false">
      <c r="A209" s="2344" t="s">
        <v>657</v>
      </c>
      <c r="B209" s="677" t="s">
        <v>2055</v>
      </c>
      <c r="C209" s="677" t="s">
        <v>2111</v>
      </c>
      <c r="D209" s="2345" t="s">
        <v>2046</v>
      </c>
      <c r="E209" s="2345"/>
    </row>
    <row r="210" customFormat="false" ht="12.75" hidden="false" customHeight="true" outlineLevel="0" collapsed="false">
      <c r="A210" s="2344" t="s">
        <v>657</v>
      </c>
      <c r="B210" s="677" t="s">
        <v>2055</v>
      </c>
      <c r="C210" s="677" t="s">
        <v>2111</v>
      </c>
      <c r="D210" s="2345" t="s">
        <v>2046</v>
      </c>
      <c r="E210" s="2345"/>
    </row>
    <row r="211" customFormat="false" ht="12.75" hidden="false" customHeight="true" outlineLevel="0" collapsed="false">
      <c r="A211" s="2344" t="s">
        <v>657</v>
      </c>
      <c r="B211" s="677" t="s">
        <v>2055</v>
      </c>
      <c r="C211" s="677" t="s">
        <v>2112</v>
      </c>
      <c r="D211" s="2345"/>
      <c r="E211" s="2345"/>
    </row>
    <row r="212" customFormat="false" ht="12.75" hidden="false" customHeight="true" outlineLevel="0" collapsed="false">
      <c r="A212" s="2344" t="s">
        <v>657</v>
      </c>
      <c r="B212" s="677" t="s">
        <v>2055</v>
      </c>
      <c r="C212" s="677" t="s">
        <v>2112</v>
      </c>
      <c r="D212" s="2345"/>
      <c r="E212" s="2345"/>
    </row>
    <row r="213" customFormat="false" ht="12.75" hidden="false" customHeight="true" outlineLevel="0" collapsed="false">
      <c r="A213" s="2344" t="s">
        <v>657</v>
      </c>
      <c r="B213" s="677" t="s">
        <v>2055</v>
      </c>
      <c r="C213" s="677" t="s">
        <v>2113</v>
      </c>
      <c r="D213" s="2345" t="s">
        <v>2046</v>
      </c>
      <c r="E213" s="2345"/>
    </row>
    <row r="214" customFormat="false" ht="12.75" hidden="false" customHeight="true" outlineLevel="0" collapsed="false">
      <c r="A214" s="2344" t="s">
        <v>657</v>
      </c>
      <c r="B214" s="677" t="s">
        <v>2055</v>
      </c>
      <c r="C214" s="677" t="s">
        <v>2114</v>
      </c>
      <c r="D214" s="2345" t="s">
        <v>2046</v>
      </c>
      <c r="E214" s="2345"/>
    </row>
    <row r="215" customFormat="false" ht="12.75" hidden="false" customHeight="true" outlineLevel="0" collapsed="false">
      <c r="A215" s="2344" t="s">
        <v>657</v>
      </c>
      <c r="B215" s="677" t="s">
        <v>2055</v>
      </c>
      <c r="C215" s="677" t="s">
        <v>2115</v>
      </c>
      <c r="D215" s="2345" t="s">
        <v>2046</v>
      </c>
      <c r="E215" s="2345"/>
    </row>
    <row r="216" customFormat="false" ht="12.75" hidden="false" customHeight="true" outlineLevel="0" collapsed="false">
      <c r="A216" s="2344" t="s">
        <v>657</v>
      </c>
      <c r="B216" s="677" t="s">
        <v>2055</v>
      </c>
      <c r="C216" s="677" t="s">
        <v>2116</v>
      </c>
      <c r="D216" s="2345" t="s">
        <v>2046</v>
      </c>
      <c r="E216" s="2345"/>
    </row>
    <row r="217" customFormat="false" ht="12.75" hidden="false" customHeight="true" outlineLevel="0" collapsed="false">
      <c r="A217" s="2344" t="s">
        <v>657</v>
      </c>
      <c r="B217" s="677" t="s">
        <v>2055</v>
      </c>
      <c r="C217" s="677" t="s">
        <v>2117</v>
      </c>
      <c r="D217" s="2345" t="s">
        <v>2046</v>
      </c>
      <c r="E217" s="2345"/>
    </row>
    <row r="218" customFormat="false" ht="12.75" hidden="false" customHeight="true" outlineLevel="0" collapsed="false">
      <c r="A218" s="2344" t="s">
        <v>657</v>
      </c>
      <c r="B218" s="677" t="s">
        <v>2055</v>
      </c>
      <c r="C218" s="677" t="s">
        <v>2118</v>
      </c>
      <c r="D218" s="2345" t="s">
        <v>2046</v>
      </c>
      <c r="E218" s="2345"/>
    </row>
    <row r="219" customFormat="false" ht="12.75" hidden="false" customHeight="true" outlineLevel="0" collapsed="false">
      <c r="A219" s="2344" t="s">
        <v>657</v>
      </c>
      <c r="B219" s="677" t="s">
        <v>2055</v>
      </c>
      <c r="C219" s="677" t="s">
        <v>2118</v>
      </c>
      <c r="D219" s="2345" t="s">
        <v>2046</v>
      </c>
      <c r="E219" s="2345"/>
    </row>
    <row r="220" customFormat="false" ht="12.75" hidden="false" customHeight="true" outlineLevel="0" collapsed="false">
      <c r="A220" s="2344" t="s">
        <v>657</v>
      </c>
      <c r="B220" s="677" t="s">
        <v>2055</v>
      </c>
      <c r="C220" s="677" t="s">
        <v>2118</v>
      </c>
      <c r="D220" s="2345" t="s">
        <v>2046</v>
      </c>
      <c r="E220" s="2345"/>
    </row>
    <row r="221" customFormat="false" ht="12.75" hidden="false" customHeight="true" outlineLevel="0" collapsed="false">
      <c r="A221" s="2344" t="s">
        <v>657</v>
      </c>
      <c r="B221" s="677" t="s">
        <v>2055</v>
      </c>
      <c r="C221" s="677" t="s">
        <v>2118</v>
      </c>
      <c r="D221" s="2345" t="s">
        <v>2046</v>
      </c>
      <c r="E221" s="2345"/>
    </row>
    <row r="222" customFormat="false" ht="12.75" hidden="false" customHeight="true" outlineLevel="0" collapsed="false">
      <c r="A222" s="2344" t="s">
        <v>657</v>
      </c>
      <c r="B222" s="677" t="s">
        <v>2055</v>
      </c>
      <c r="C222" s="677" t="s">
        <v>2118</v>
      </c>
      <c r="D222" s="2345" t="s">
        <v>2046</v>
      </c>
      <c r="E222" s="2345"/>
    </row>
    <row r="223" customFormat="false" ht="12.75" hidden="false" customHeight="true" outlineLevel="0" collapsed="false">
      <c r="A223" s="2344" t="s">
        <v>657</v>
      </c>
      <c r="B223" s="677" t="s">
        <v>2055</v>
      </c>
      <c r="C223" s="677" t="s">
        <v>2118</v>
      </c>
      <c r="D223" s="2345" t="s">
        <v>2046</v>
      </c>
      <c r="E223" s="2345"/>
    </row>
    <row r="224" customFormat="false" ht="12.75" hidden="false" customHeight="true" outlineLevel="0" collapsed="false">
      <c r="A224" s="2344" t="s">
        <v>657</v>
      </c>
      <c r="B224" s="677" t="s">
        <v>2055</v>
      </c>
      <c r="C224" s="677" t="s">
        <v>2118</v>
      </c>
      <c r="D224" s="2345" t="s">
        <v>2046</v>
      </c>
      <c r="E224" s="2345"/>
    </row>
    <row r="225" customFormat="false" ht="12.75" hidden="false" customHeight="true" outlineLevel="0" collapsed="false">
      <c r="A225" s="2344" t="s">
        <v>657</v>
      </c>
      <c r="B225" s="677" t="s">
        <v>2055</v>
      </c>
      <c r="C225" s="677" t="s">
        <v>2118</v>
      </c>
      <c r="D225" s="2345" t="s">
        <v>2046</v>
      </c>
      <c r="E225" s="2345"/>
    </row>
    <row r="226" customFormat="false" ht="12.75" hidden="false" customHeight="true" outlineLevel="0" collapsed="false">
      <c r="A226" s="2344" t="s">
        <v>657</v>
      </c>
      <c r="B226" s="677" t="s">
        <v>2055</v>
      </c>
      <c r="C226" s="677" t="s">
        <v>2118</v>
      </c>
      <c r="D226" s="2345" t="s">
        <v>2046</v>
      </c>
      <c r="E226" s="2345"/>
    </row>
    <row r="227" customFormat="false" ht="12.75" hidden="false" customHeight="true" outlineLevel="0" collapsed="false">
      <c r="A227" s="2344" t="s">
        <v>657</v>
      </c>
      <c r="B227" s="677" t="s">
        <v>2055</v>
      </c>
      <c r="C227" s="677" t="s">
        <v>2119</v>
      </c>
      <c r="D227" s="2345" t="s">
        <v>2046</v>
      </c>
      <c r="E227" s="2345"/>
    </row>
    <row r="228" customFormat="false" ht="12.75" hidden="false" customHeight="true" outlineLevel="0" collapsed="false">
      <c r="A228" s="2344" t="s">
        <v>657</v>
      </c>
      <c r="B228" s="677" t="s">
        <v>2055</v>
      </c>
      <c r="C228" s="677" t="s">
        <v>2119</v>
      </c>
      <c r="D228" s="2345" t="s">
        <v>2046</v>
      </c>
      <c r="E228" s="2345"/>
    </row>
    <row r="229" customFormat="false" ht="12.75" hidden="false" customHeight="true" outlineLevel="0" collapsed="false">
      <c r="A229" s="2344" t="s">
        <v>657</v>
      </c>
      <c r="B229" s="677" t="s">
        <v>2055</v>
      </c>
      <c r="C229" s="677" t="s">
        <v>2119</v>
      </c>
      <c r="D229" s="2345" t="s">
        <v>2046</v>
      </c>
      <c r="E229" s="2345"/>
    </row>
    <row r="230" customFormat="false" ht="12.75" hidden="false" customHeight="true" outlineLevel="0" collapsed="false">
      <c r="A230" s="2344" t="s">
        <v>657</v>
      </c>
      <c r="B230" s="677" t="s">
        <v>2055</v>
      </c>
      <c r="C230" s="677" t="s">
        <v>2119</v>
      </c>
      <c r="D230" s="2345" t="s">
        <v>2046</v>
      </c>
      <c r="E230" s="2345"/>
    </row>
    <row r="231" customFormat="false" ht="12.75" hidden="false" customHeight="true" outlineLevel="0" collapsed="false">
      <c r="A231" s="2344" t="s">
        <v>657</v>
      </c>
      <c r="B231" s="677" t="s">
        <v>2055</v>
      </c>
      <c r="C231" s="677" t="s">
        <v>2119</v>
      </c>
      <c r="D231" s="2345" t="s">
        <v>2046</v>
      </c>
      <c r="E231" s="2345"/>
    </row>
    <row r="232" customFormat="false" ht="12.75" hidden="false" customHeight="true" outlineLevel="0" collapsed="false">
      <c r="A232" s="2344" t="s">
        <v>657</v>
      </c>
      <c r="B232" s="677" t="s">
        <v>2055</v>
      </c>
      <c r="C232" s="677" t="s">
        <v>2119</v>
      </c>
      <c r="D232" s="2345" t="s">
        <v>2046</v>
      </c>
      <c r="E232" s="2345"/>
    </row>
    <row r="233" customFormat="false" ht="12.75" hidden="false" customHeight="true" outlineLevel="0" collapsed="false">
      <c r="A233" s="2344" t="s">
        <v>657</v>
      </c>
      <c r="B233" s="677" t="s">
        <v>2055</v>
      </c>
      <c r="C233" s="677" t="s">
        <v>2119</v>
      </c>
      <c r="D233" s="2345" t="s">
        <v>2046</v>
      </c>
      <c r="E233" s="2345"/>
    </row>
    <row r="234" customFormat="false" ht="12.75" hidden="false" customHeight="true" outlineLevel="0" collapsed="false">
      <c r="A234" s="2344" t="s">
        <v>657</v>
      </c>
      <c r="B234" s="677" t="s">
        <v>2055</v>
      </c>
      <c r="C234" s="677" t="s">
        <v>2119</v>
      </c>
      <c r="D234" s="2345" t="s">
        <v>2046</v>
      </c>
      <c r="E234" s="2345"/>
    </row>
    <row r="235" customFormat="false" ht="12.75" hidden="false" customHeight="true" outlineLevel="0" collapsed="false">
      <c r="A235" s="2344" t="s">
        <v>657</v>
      </c>
      <c r="B235" s="677" t="s">
        <v>2055</v>
      </c>
      <c r="C235" s="677" t="s">
        <v>2119</v>
      </c>
      <c r="D235" s="2345" t="s">
        <v>2046</v>
      </c>
      <c r="E235" s="2345"/>
    </row>
    <row r="236" customFormat="false" ht="12.75" hidden="false" customHeight="true" outlineLevel="0" collapsed="false">
      <c r="A236" s="2344" t="s">
        <v>657</v>
      </c>
      <c r="B236" s="677" t="s">
        <v>2055</v>
      </c>
      <c r="C236" s="677" t="s">
        <v>2120</v>
      </c>
      <c r="D236" s="2345" t="s">
        <v>2046</v>
      </c>
      <c r="E236" s="2345"/>
    </row>
    <row r="237" customFormat="false" ht="12.75" hidden="false" customHeight="true" outlineLevel="0" collapsed="false">
      <c r="A237" s="2344" t="s">
        <v>657</v>
      </c>
      <c r="B237" s="677" t="s">
        <v>2055</v>
      </c>
      <c r="C237" s="677" t="s">
        <v>2121</v>
      </c>
      <c r="D237" s="2345" t="s">
        <v>2046</v>
      </c>
      <c r="E237" s="2345"/>
    </row>
    <row r="238" customFormat="false" ht="12.75" hidden="false" customHeight="true" outlineLevel="0" collapsed="false">
      <c r="A238" s="2344" t="s">
        <v>657</v>
      </c>
      <c r="B238" s="677" t="s">
        <v>2055</v>
      </c>
      <c r="C238" s="677" t="s">
        <v>2122</v>
      </c>
      <c r="D238" s="2345" t="s">
        <v>2123</v>
      </c>
      <c r="E238" s="2345"/>
    </row>
    <row r="239" customFormat="false" ht="12.75" hidden="false" customHeight="true" outlineLevel="0" collapsed="false">
      <c r="A239" s="2344" t="s">
        <v>657</v>
      </c>
      <c r="B239" s="677" t="s">
        <v>2055</v>
      </c>
      <c r="C239" s="677" t="s">
        <v>2124</v>
      </c>
      <c r="D239" s="2345" t="s">
        <v>2046</v>
      </c>
      <c r="E239" s="2345"/>
    </row>
    <row r="240" customFormat="false" ht="12.75" hidden="false" customHeight="true" outlineLevel="0" collapsed="false">
      <c r="A240" s="2344" t="s">
        <v>657</v>
      </c>
      <c r="B240" s="677" t="s">
        <v>2055</v>
      </c>
      <c r="C240" s="677" t="s">
        <v>42</v>
      </c>
      <c r="D240" s="2345" t="s">
        <v>2125</v>
      </c>
      <c r="E240" s="2345"/>
    </row>
    <row r="241" customFormat="false" ht="12.75" hidden="false" customHeight="true" outlineLevel="0" collapsed="false">
      <c r="A241" s="2344" t="s">
        <v>657</v>
      </c>
      <c r="B241" s="677" t="s">
        <v>2055</v>
      </c>
      <c r="C241" s="677" t="s">
        <v>42</v>
      </c>
      <c r="D241" s="2345" t="s">
        <v>2125</v>
      </c>
      <c r="E241" s="2345"/>
    </row>
    <row r="242" customFormat="false" ht="12.75" hidden="false" customHeight="true" outlineLevel="0" collapsed="false">
      <c r="A242" s="2344" t="s">
        <v>657</v>
      </c>
      <c r="B242" s="677" t="s">
        <v>2055</v>
      </c>
      <c r="C242" s="677" t="s">
        <v>42</v>
      </c>
      <c r="D242" s="2345" t="s">
        <v>2125</v>
      </c>
      <c r="E242" s="2345"/>
    </row>
    <row r="243" customFormat="false" ht="12.75" hidden="false" customHeight="true" outlineLevel="0" collapsed="false">
      <c r="A243" s="2344" t="s">
        <v>657</v>
      </c>
      <c r="B243" s="677" t="s">
        <v>2055</v>
      </c>
      <c r="C243" s="677" t="s">
        <v>42</v>
      </c>
      <c r="D243" s="2345"/>
      <c r="E243" s="2345"/>
    </row>
    <row r="244" customFormat="false" ht="12" hidden="false" customHeight="true" outlineLevel="0" collapsed="false">
      <c r="A244" s="2346"/>
      <c r="B244" s="2347"/>
      <c r="C244" s="2347"/>
      <c r="D244" s="2345"/>
      <c r="E244" s="2345"/>
    </row>
    <row r="245" customFormat="false" ht="12" hidden="false" customHeight="true" outlineLevel="0" collapsed="false">
      <c r="A245" s="2340" t="s">
        <v>2126</v>
      </c>
      <c r="B245" s="2340"/>
      <c r="C245" s="2340"/>
      <c r="D245" s="2340"/>
      <c r="E245" s="2340"/>
    </row>
    <row r="246" customFormat="false" ht="12" hidden="false" customHeight="true" outlineLevel="0" collapsed="false">
      <c r="A246" s="2341" t="s">
        <v>1849</v>
      </c>
      <c r="B246" s="2342" t="s">
        <v>2127</v>
      </c>
      <c r="C246" s="2342" t="s">
        <v>2128</v>
      </c>
      <c r="D246" s="2342" t="s">
        <v>2129</v>
      </c>
      <c r="E246" s="2348" t="s">
        <v>2021</v>
      </c>
    </row>
    <row r="247" customFormat="false" ht="13.5" hidden="false" customHeight="true" outlineLevel="0" collapsed="false">
      <c r="A247" s="2344" t="s">
        <v>2022</v>
      </c>
      <c r="B247" s="677" t="s">
        <v>2130</v>
      </c>
      <c r="C247" s="677"/>
      <c r="D247" s="677"/>
      <c r="E247" s="2349"/>
    </row>
    <row r="248" customFormat="false" ht="12.75" hidden="false" customHeight="true" outlineLevel="0" collapsed="false">
      <c r="A248" s="2344" t="s">
        <v>2022</v>
      </c>
      <c r="B248" s="677" t="s">
        <v>2131</v>
      </c>
      <c r="C248" s="677"/>
      <c r="D248" s="677"/>
      <c r="E248" s="2349"/>
    </row>
    <row r="249" customFormat="false" ht="12.75" hidden="false" customHeight="true" outlineLevel="0" collapsed="false">
      <c r="A249" s="2344" t="s">
        <v>2022</v>
      </c>
      <c r="B249" s="677" t="s">
        <v>2028</v>
      </c>
      <c r="C249" s="677"/>
      <c r="D249" s="677"/>
      <c r="E249" s="2349"/>
    </row>
    <row r="250" customFormat="false" ht="12.75" hidden="false" customHeight="true" outlineLevel="0" collapsed="false">
      <c r="A250" s="2344" t="s">
        <v>2022</v>
      </c>
      <c r="B250" s="677" t="s">
        <v>2032</v>
      </c>
      <c r="C250" s="677"/>
      <c r="D250" s="677"/>
      <c r="E250" s="2349"/>
    </row>
    <row r="251" customFormat="false" ht="12.75" hidden="false" customHeight="true" outlineLevel="0" collapsed="false">
      <c r="A251" s="2344" t="s">
        <v>2022</v>
      </c>
      <c r="B251" s="677" t="s">
        <v>2038</v>
      </c>
      <c r="C251" s="677"/>
      <c r="D251" s="677"/>
      <c r="E251" s="2349"/>
    </row>
    <row r="252" customFormat="false" ht="12.75" hidden="false" customHeight="true" outlineLevel="0" collapsed="false">
      <c r="A252" s="2344" t="s">
        <v>2022</v>
      </c>
      <c r="B252" s="677" t="s">
        <v>2039</v>
      </c>
      <c r="C252" s="677"/>
      <c r="D252" s="677"/>
      <c r="E252" s="2349"/>
    </row>
    <row r="253" customFormat="false" ht="12.75" hidden="false" customHeight="true" outlineLevel="0" collapsed="false">
      <c r="A253" s="2344" t="s">
        <v>2022</v>
      </c>
      <c r="B253" s="677" t="s">
        <v>2042</v>
      </c>
      <c r="C253" s="677"/>
      <c r="D253" s="677"/>
      <c r="E253" s="2349"/>
    </row>
    <row r="254" customFormat="false" ht="12.75" hidden="false" customHeight="true" outlineLevel="0" collapsed="false">
      <c r="A254" s="2344" t="s">
        <v>2022</v>
      </c>
      <c r="B254" s="677" t="s">
        <v>2043</v>
      </c>
      <c r="C254" s="677"/>
      <c r="D254" s="677"/>
      <c r="E254" s="2349"/>
    </row>
    <row r="255" customFormat="false" ht="12.75" hidden="false" customHeight="true" outlineLevel="0" collapsed="false">
      <c r="A255" s="2344" t="s">
        <v>2022</v>
      </c>
      <c r="B255" s="677" t="s">
        <v>1108</v>
      </c>
      <c r="C255" s="677"/>
      <c r="D255" s="677"/>
      <c r="E255" s="2349"/>
    </row>
    <row r="256" customFormat="false" ht="12.75" hidden="false" customHeight="true" outlineLevel="0" collapsed="false">
      <c r="A256" s="2344" t="s">
        <v>2022</v>
      </c>
      <c r="B256" s="677" t="s">
        <v>1111</v>
      </c>
      <c r="C256" s="677"/>
      <c r="D256" s="677"/>
      <c r="E256" s="2349"/>
    </row>
    <row r="257" customFormat="false" ht="12.75" hidden="false" customHeight="true" outlineLevel="0" collapsed="false">
      <c r="A257" s="2344" t="s">
        <v>2022</v>
      </c>
      <c r="B257" s="677" t="s">
        <v>2132</v>
      </c>
      <c r="C257" s="677"/>
      <c r="D257" s="677"/>
      <c r="E257" s="2349"/>
    </row>
    <row r="258" customFormat="false" ht="12.75" hidden="false" customHeight="true" outlineLevel="0" collapsed="false">
      <c r="A258" s="2344" t="s">
        <v>2022</v>
      </c>
      <c r="B258" s="677" t="s">
        <v>2130</v>
      </c>
      <c r="C258" s="677"/>
      <c r="D258" s="677"/>
      <c r="E258" s="2349"/>
    </row>
    <row r="259" customFormat="false" ht="12.75" hidden="false" customHeight="true" outlineLevel="0" collapsed="false">
      <c r="A259" s="2344" t="s">
        <v>2022</v>
      </c>
      <c r="B259" s="677" t="s">
        <v>2131</v>
      </c>
      <c r="C259" s="677"/>
      <c r="D259" s="677"/>
      <c r="E259" s="2349"/>
    </row>
    <row r="260" customFormat="false" ht="12.75" hidden="false" customHeight="true" outlineLevel="0" collapsed="false">
      <c r="A260" s="2344" t="s">
        <v>2022</v>
      </c>
      <c r="B260" s="677" t="s">
        <v>2133</v>
      </c>
      <c r="C260" s="677"/>
      <c r="D260" s="677"/>
      <c r="E260" s="2349"/>
    </row>
    <row r="261" customFormat="false" ht="12.75" hidden="false" customHeight="true" outlineLevel="0" collapsed="false">
      <c r="A261" s="2344" t="s">
        <v>2022</v>
      </c>
      <c r="B261" s="677" t="s">
        <v>2028</v>
      </c>
      <c r="C261" s="677"/>
      <c r="D261" s="677"/>
      <c r="E261" s="2349"/>
    </row>
    <row r="262" customFormat="false" ht="12.75" hidden="false" customHeight="true" outlineLevel="0" collapsed="false">
      <c r="A262" s="2344" t="s">
        <v>2022</v>
      </c>
      <c r="B262" s="677" t="s">
        <v>2032</v>
      </c>
      <c r="C262" s="677"/>
      <c r="D262" s="677"/>
      <c r="E262" s="2349"/>
    </row>
    <row r="263" customFormat="false" ht="12.75" hidden="false" customHeight="true" outlineLevel="0" collapsed="false">
      <c r="A263" s="2344" t="s">
        <v>2022</v>
      </c>
      <c r="B263" s="677" t="s">
        <v>2038</v>
      </c>
      <c r="C263" s="677"/>
      <c r="D263" s="677"/>
      <c r="E263" s="2349"/>
    </row>
    <row r="264" customFormat="false" ht="12.75" hidden="false" customHeight="true" outlineLevel="0" collapsed="false">
      <c r="A264" s="2344" t="s">
        <v>2022</v>
      </c>
      <c r="B264" s="677" t="s">
        <v>2039</v>
      </c>
      <c r="C264" s="677"/>
      <c r="D264" s="677"/>
      <c r="E264" s="2349"/>
    </row>
    <row r="265" customFormat="false" ht="12.75" hidden="false" customHeight="true" outlineLevel="0" collapsed="false">
      <c r="A265" s="2344" t="s">
        <v>2022</v>
      </c>
      <c r="B265" s="677" t="s">
        <v>2042</v>
      </c>
      <c r="C265" s="677"/>
      <c r="D265" s="677"/>
      <c r="E265" s="2349"/>
    </row>
    <row r="266" customFormat="false" ht="12.75" hidden="false" customHeight="true" outlineLevel="0" collapsed="false">
      <c r="A266" s="2344" t="s">
        <v>2022</v>
      </c>
      <c r="B266" s="677" t="s">
        <v>2043</v>
      </c>
      <c r="C266" s="677"/>
      <c r="D266" s="677"/>
      <c r="E266" s="2349"/>
    </row>
    <row r="267" customFormat="false" ht="12.75" hidden="false" customHeight="true" outlineLevel="0" collapsed="false">
      <c r="A267" s="2344" t="s">
        <v>2022</v>
      </c>
      <c r="B267" s="677" t="s">
        <v>1105</v>
      </c>
      <c r="C267" s="677"/>
      <c r="D267" s="677"/>
      <c r="E267" s="2349"/>
    </row>
    <row r="268" customFormat="false" ht="12.75" hidden="false" customHeight="true" outlineLevel="0" collapsed="false">
      <c r="A268" s="2344" t="s">
        <v>2022</v>
      </c>
      <c r="B268" s="677" t="s">
        <v>1107</v>
      </c>
      <c r="C268" s="677"/>
      <c r="D268" s="677"/>
      <c r="E268" s="2349"/>
    </row>
    <row r="269" customFormat="false" ht="12.75" hidden="false" customHeight="true" outlineLevel="0" collapsed="false">
      <c r="A269" s="2344" t="s">
        <v>2022</v>
      </c>
      <c r="B269" s="677" t="s">
        <v>1113</v>
      </c>
      <c r="C269" s="677"/>
      <c r="D269" s="677"/>
      <c r="E269" s="2349"/>
    </row>
    <row r="270" customFormat="false" ht="12.75" hidden="false" customHeight="true" outlineLevel="0" collapsed="false">
      <c r="A270" s="2344" t="s">
        <v>2022</v>
      </c>
      <c r="B270" s="677" t="s">
        <v>2130</v>
      </c>
      <c r="C270" s="677"/>
      <c r="D270" s="677"/>
      <c r="E270" s="2349"/>
    </row>
    <row r="271" customFormat="false" ht="12.75" hidden="false" customHeight="true" outlineLevel="0" collapsed="false">
      <c r="A271" s="2344" t="s">
        <v>2022</v>
      </c>
      <c r="B271" s="677" t="s">
        <v>2131</v>
      </c>
      <c r="C271" s="677"/>
      <c r="D271" s="677"/>
      <c r="E271" s="2349"/>
    </row>
    <row r="272" customFormat="false" ht="12.75" hidden="false" customHeight="true" outlineLevel="0" collapsed="false">
      <c r="A272" s="2344" t="s">
        <v>2022</v>
      </c>
      <c r="B272" s="677" t="s">
        <v>2038</v>
      </c>
      <c r="C272" s="677"/>
      <c r="D272" s="677"/>
      <c r="E272" s="2349"/>
    </row>
    <row r="273" customFormat="false" ht="12.75" hidden="false" customHeight="true" outlineLevel="0" collapsed="false">
      <c r="A273" s="2344" t="s">
        <v>2022</v>
      </c>
      <c r="B273" s="677" t="s">
        <v>2039</v>
      </c>
      <c r="C273" s="677"/>
      <c r="D273" s="677"/>
      <c r="E273" s="2349"/>
    </row>
    <row r="274" customFormat="false" ht="12.75" hidden="false" customHeight="true" outlineLevel="0" collapsed="false">
      <c r="A274" s="2344" t="s">
        <v>2022</v>
      </c>
      <c r="B274" s="677" t="s">
        <v>2042</v>
      </c>
      <c r="C274" s="677"/>
      <c r="D274" s="677"/>
      <c r="E274" s="2349"/>
    </row>
    <row r="275" customFormat="false" ht="12.75" hidden="false" customHeight="true" outlineLevel="0" collapsed="false">
      <c r="A275" s="2344" t="s">
        <v>2022</v>
      </c>
      <c r="B275" s="677" t="s">
        <v>2043</v>
      </c>
      <c r="C275" s="677"/>
      <c r="D275" s="677"/>
      <c r="E275" s="2349"/>
    </row>
    <row r="276" customFormat="false" ht="12.75" hidden="false" customHeight="true" outlineLevel="0" collapsed="false">
      <c r="A276" s="2344" t="s">
        <v>2022</v>
      </c>
      <c r="B276" s="677" t="s">
        <v>2130</v>
      </c>
      <c r="C276" s="677"/>
      <c r="D276" s="677"/>
      <c r="E276" s="2349"/>
    </row>
    <row r="277" customFormat="false" ht="12.75" hidden="false" customHeight="true" outlineLevel="0" collapsed="false">
      <c r="A277" s="2344" t="s">
        <v>2022</v>
      </c>
      <c r="B277" s="677" t="s">
        <v>2131</v>
      </c>
      <c r="C277" s="677"/>
      <c r="D277" s="677"/>
      <c r="E277" s="2349"/>
    </row>
    <row r="278" customFormat="false" ht="12.75" hidden="false" customHeight="true" outlineLevel="0" collapsed="false">
      <c r="A278" s="2344" t="s">
        <v>2022</v>
      </c>
      <c r="B278" s="677" t="s">
        <v>2028</v>
      </c>
      <c r="C278" s="677"/>
      <c r="D278" s="677"/>
      <c r="E278" s="2349"/>
    </row>
    <row r="279" customFormat="false" ht="12.75" hidden="false" customHeight="true" outlineLevel="0" collapsed="false">
      <c r="A279" s="2344" t="s">
        <v>2022</v>
      </c>
      <c r="B279" s="677" t="s">
        <v>2032</v>
      </c>
      <c r="C279" s="677"/>
      <c r="D279" s="677"/>
      <c r="E279" s="2349"/>
    </row>
    <row r="280" customFormat="false" ht="12.75" hidden="false" customHeight="true" outlineLevel="0" collapsed="false">
      <c r="A280" s="2344" t="s">
        <v>2022</v>
      </c>
      <c r="B280" s="677" t="s">
        <v>2132</v>
      </c>
      <c r="C280" s="677"/>
      <c r="D280" s="677"/>
      <c r="E280" s="2349"/>
    </row>
    <row r="281" customFormat="false" ht="12.75" hidden="false" customHeight="true" outlineLevel="0" collapsed="false">
      <c r="A281" s="2344" t="s">
        <v>2022</v>
      </c>
      <c r="B281" s="677" t="s">
        <v>2130</v>
      </c>
      <c r="C281" s="677"/>
      <c r="D281" s="677"/>
      <c r="E281" s="2349"/>
    </row>
    <row r="282" customFormat="false" ht="12.75" hidden="false" customHeight="true" outlineLevel="0" collapsed="false">
      <c r="A282" s="2344" t="s">
        <v>2022</v>
      </c>
      <c r="B282" s="677" t="s">
        <v>2131</v>
      </c>
      <c r="C282" s="677"/>
      <c r="D282" s="677"/>
      <c r="E282" s="2349"/>
    </row>
    <row r="283" customFormat="false" ht="12.75" hidden="false" customHeight="true" outlineLevel="0" collapsed="false">
      <c r="A283" s="2344" t="s">
        <v>2022</v>
      </c>
      <c r="B283" s="677" t="s">
        <v>2133</v>
      </c>
      <c r="C283" s="677"/>
      <c r="D283" s="677"/>
      <c r="E283" s="2349"/>
    </row>
    <row r="284" customFormat="false" ht="12.75" hidden="false" customHeight="true" outlineLevel="0" collapsed="false">
      <c r="A284" s="2344" t="s">
        <v>2022</v>
      </c>
      <c r="B284" s="677" t="s">
        <v>2025</v>
      </c>
      <c r="C284" s="677"/>
      <c r="D284" s="677"/>
      <c r="E284" s="2349"/>
    </row>
    <row r="285" customFormat="false" ht="12.75" hidden="false" customHeight="true" outlineLevel="0" collapsed="false">
      <c r="A285" s="2344" t="s">
        <v>2022</v>
      </c>
      <c r="B285" s="677" t="s">
        <v>2026</v>
      </c>
      <c r="C285" s="677"/>
      <c r="D285" s="677"/>
      <c r="E285" s="2349"/>
    </row>
    <row r="286" customFormat="false" ht="12.75" hidden="false" customHeight="true" outlineLevel="0" collapsed="false">
      <c r="A286" s="2344" t="s">
        <v>2022</v>
      </c>
      <c r="B286" s="677" t="s">
        <v>2027</v>
      </c>
      <c r="C286" s="677"/>
      <c r="D286" s="677"/>
      <c r="E286" s="2349"/>
    </row>
    <row r="287" customFormat="false" ht="12.75" hidden="false" customHeight="true" outlineLevel="0" collapsed="false">
      <c r="A287" s="2344" t="s">
        <v>2022</v>
      </c>
      <c r="B287" s="677" t="s">
        <v>2028</v>
      </c>
      <c r="C287" s="677"/>
      <c r="D287" s="677"/>
      <c r="E287" s="2349"/>
    </row>
    <row r="288" customFormat="false" ht="12.75" hidden="false" customHeight="true" outlineLevel="0" collapsed="false">
      <c r="A288" s="2344" t="s">
        <v>2022</v>
      </c>
      <c r="B288" s="677" t="s">
        <v>2029</v>
      </c>
      <c r="C288" s="677"/>
      <c r="D288" s="677"/>
      <c r="E288" s="2349"/>
    </row>
    <row r="289" customFormat="false" ht="12.75" hidden="false" customHeight="true" outlineLevel="0" collapsed="false">
      <c r="A289" s="2344" t="s">
        <v>2022</v>
      </c>
      <c r="B289" s="677" t="s">
        <v>2075</v>
      </c>
      <c r="C289" s="677"/>
      <c r="D289" s="677"/>
      <c r="E289" s="2349"/>
    </row>
    <row r="290" customFormat="false" ht="12.75" hidden="false" customHeight="true" outlineLevel="0" collapsed="false">
      <c r="A290" s="2344" t="s">
        <v>2022</v>
      </c>
      <c r="B290" s="677" t="s">
        <v>2030</v>
      </c>
      <c r="C290" s="677"/>
      <c r="D290" s="677"/>
      <c r="E290" s="2349"/>
    </row>
    <row r="291" customFormat="false" ht="12.75" hidden="false" customHeight="true" outlineLevel="0" collapsed="false">
      <c r="A291" s="2344" t="s">
        <v>2022</v>
      </c>
      <c r="B291" s="677" t="s">
        <v>2031</v>
      </c>
      <c r="C291" s="677"/>
      <c r="D291" s="677"/>
      <c r="E291" s="2349"/>
    </row>
    <row r="292" customFormat="false" ht="12.75" hidden="false" customHeight="true" outlineLevel="0" collapsed="false">
      <c r="A292" s="2344" t="s">
        <v>2022</v>
      </c>
      <c r="B292" s="677" t="s">
        <v>2032</v>
      </c>
      <c r="C292" s="677"/>
      <c r="D292" s="677"/>
      <c r="E292" s="2349"/>
    </row>
    <row r="293" customFormat="false" ht="12.75" hidden="false" customHeight="true" outlineLevel="0" collapsed="false">
      <c r="A293" s="2344" t="s">
        <v>2022</v>
      </c>
      <c r="B293" s="677" t="s">
        <v>2033</v>
      </c>
      <c r="C293" s="677"/>
      <c r="D293" s="677"/>
      <c r="E293" s="2349"/>
    </row>
    <row r="294" customFormat="false" ht="12.75" hidden="false" customHeight="true" outlineLevel="0" collapsed="false">
      <c r="A294" s="2344" t="s">
        <v>2022</v>
      </c>
      <c r="B294" s="677" t="s">
        <v>1105</v>
      </c>
      <c r="C294" s="677"/>
      <c r="D294" s="677"/>
      <c r="E294" s="2349"/>
    </row>
    <row r="295" customFormat="false" ht="12.75" hidden="false" customHeight="true" outlineLevel="0" collapsed="false">
      <c r="A295" s="2344" t="s">
        <v>2022</v>
      </c>
      <c r="B295" s="677" t="s">
        <v>1106</v>
      </c>
      <c r="C295" s="677"/>
      <c r="D295" s="677"/>
      <c r="E295" s="2349"/>
    </row>
    <row r="296" customFormat="false" ht="12.75" hidden="false" customHeight="true" outlineLevel="0" collapsed="false">
      <c r="A296" s="2344" t="s">
        <v>2022</v>
      </c>
      <c r="B296" s="677" t="s">
        <v>1107</v>
      </c>
      <c r="C296" s="677"/>
      <c r="D296" s="677"/>
      <c r="E296" s="2349"/>
    </row>
    <row r="297" customFormat="false" ht="12.75" hidden="false" customHeight="true" outlineLevel="0" collapsed="false">
      <c r="A297" s="2344" t="s">
        <v>2022</v>
      </c>
      <c r="B297" s="677" t="s">
        <v>1108</v>
      </c>
      <c r="C297" s="677"/>
      <c r="D297" s="677"/>
      <c r="E297" s="2349"/>
    </row>
    <row r="298" customFormat="false" ht="12.75" hidden="false" customHeight="true" outlineLevel="0" collapsed="false">
      <c r="A298" s="2344" t="s">
        <v>2022</v>
      </c>
      <c r="B298" s="677" t="s">
        <v>1111</v>
      </c>
      <c r="C298" s="677"/>
      <c r="D298" s="677"/>
      <c r="E298" s="2349"/>
    </row>
    <row r="299" customFormat="false" ht="12.75" hidden="false" customHeight="true" outlineLevel="0" collapsed="false">
      <c r="A299" s="2344" t="s">
        <v>2022</v>
      </c>
      <c r="B299" s="677" t="s">
        <v>1112</v>
      </c>
      <c r="C299" s="677"/>
      <c r="D299" s="677"/>
      <c r="E299" s="2349"/>
    </row>
    <row r="300" customFormat="false" ht="12.75" hidden="false" customHeight="true" outlineLevel="0" collapsed="false">
      <c r="A300" s="2344" t="s">
        <v>2022</v>
      </c>
      <c r="B300" s="677" t="s">
        <v>1113</v>
      </c>
      <c r="C300" s="677"/>
      <c r="D300" s="677"/>
      <c r="E300" s="2349"/>
    </row>
    <row r="301" customFormat="false" ht="12.75" hidden="false" customHeight="true" outlineLevel="0" collapsed="false">
      <c r="A301" s="2344" t="s">
        <v>2022</v>
      </c>
      <c r="B301" s="677" t="s">
        <v>1113</v>
      </c>
      <c r="C301" s="677"/>
      <c r="D301" s="677"/>
      <c r="E301" s="2349"/>
    </row>
    <row r="302" customFormat="false" ht="12.75" hidden="false" customHeight="true" outlineLevel="0" collapsed="false">
      <c r="A302" s="2344" t="s">
        <v>2022</v>
      </c>
      <c r="B302" s="677" t="s">
        <v>1113</v>
      </c>
      <c r="C302" s="677"/>
      <c r="D302" s="677"/>
      <c r="E302" s="2349"/>
    </row>
    <row r="303" customFormat="false" ht="12.75" hidden="false" customHeight="true" outlineLevel="0" collapsed="false">
      <c r="A303" s="2344" t="s">
        <v>1732</v>
      </c>
      <c r="B303" s="677" t="s">
        <v>2134</v>
      </c>
      <c r="C303" s="677" t="s">
        <v>2135</v>
      </c>
      <c r="D303" s="677"/>
      <c r="E303" s="2349" t="s">
        <v>2135</v>
      </c>
    </row>
    <row r="304" customFormat="false" ht="12.75" hidden="false" customHeight="true" outlineLevel="0" collapsed="false">
      <c r="A304" s="2344" t="s">
        <v>1732</v>
      </c>
      <c r="B304" s="677" t="s">
        <v>2136</v>
      </c>
      <c r="C304" s="677" t="s">
        <v>2137</v>
      </c>
      <c r="D304" s="677"/>
      <c r="E304" s="2349" t="s">
        <v>2137</v>
      </c>
    </row>
    <row r="305" customFormat="false" ht="12.75" hidden="false" customHeight="true" outlineLevel="0" collapsed="false">
      <c r="A305" s="2344" t="s">
        <v>1732</v>
      </c>
      <c r="B305" s="677" t="s">
        <v>2138</v>
      </c>
      <c r="C305" s="677"/>
      <c r="D305" s="677"/>
      <c r="E305" s="2349" t="s">
        <v>2139</v>
      </c>
    </row>
    <row r="306" customFormat="false" ht="12.75" hidden="false" customHeight="true" outlineLevel="0" collapsed="false">
      <c r="A306" s="2344" t="s">
        <v>1732</v>
      </c>
      <c r="B306" s="677" t="s">
        <v>2140</v>
      </c>
      <c r="C306" s="677"/>
      <c r="D306" s="677"/>
      <c r="E306" s="2349" t="s">
        <v>2141</v>
      </c>
    </row>
    <row r="307" customFormat="false" ht="12.75" hidden="false" customHeight="true" outlineLevel="0" collapsed="false">
      <c r="A307" s="2344" t="s">
        <v>1732</v>
      </c>
      <c r="B307" s="677" t="s">
        <v>2064</v>
      </c>
      <c r="C307" s="677" t="s">
        <v>2142</v>
      </c>
      <c r="D307" s="677"/>
      <c r="E307" s="2349" t="s">
        <v>2142</v>
      </c>
    </row>
    <row r="308" customFormat="false" ht="12.75" hidden="false" customHeight="true" outlineLevel="0" collapsed="false">
      <c r="A308" s="2344" t="s">
        <v>1732</v>
      </c>
      <c r="B308" s="677" t="s">
        <v>2065</v>
      </c>
      <c r="C308" s="677" t="s">
        <v>2143</v>
      </c>
      <c r="D308" s="677"/>
      <c r="E308" s="2349" t="s">
        <v>2143</v>
      </c>
    </row>
    <row r="309" customFormat="false" ht="12.75" hidden="false" customHeight="true" outlineLevel="0" collapsed="false">
      <c r="A309" s="2344" t="s">
        <v>1732</v>
      </c>
      <c r="B309" s="677" t="s">
        <v>2144</v>
      </c>
      <c r="C309" s="677" t="s">
        <v>2145</v>
      </c>
      <c r="D309" s="677"/>
      <c r="E309" s="2349"/>
    </row>
    <row r="310" customFormat="false" ht="12.75" hidden="false" customHeight="true" outlineLevel="0" collapsed="false">
      <c r="A310" s="2344" t="s">
        <v>1732</v>
      </c>
      <c r="B310" s="677" t="s">
        <v>2084</v>
      </c>
      <c r="C310" s="677"/>
      <c r="D310" s="677"/>
      <c r="E310" s="2349" t="s">
        <v>2146</v>
      </c>
    </row>
    <row r="311" customFormat="false" ht="12.75" hidden="false" customHeight="true" outlineLevel="0" collapsed="false">
      <c r="A311" s="2344" t="s">
        <v>1732</v>
      </c>
      <c r="B311" s="677" t="s">
        <v>2085</v>
      </c>
      <c r="C311" s="677"/>
      <c r="D311" s="677"/>
      <c r="E311" s="2349" t="s">
        <v>2147</v>
      </c>
    </row>
    <row r="312" customFormat="false" ht="12.75" hidden="false" customHeight="true" outlineLevel="0" collapsed="false">
      <c r="A312" s="2344" t="s">
        <v>1732</v>
      </c>
      <c r="B312" s="677" t="s">
        <v>2148</v>
      </c>
      <c r="C312" s="677" t="s">
        <v>2149</v>
      </c>
      <c r="D312" s="677"/>
      <c r="E312" s="2349" t="s">
        <v>2149</v>
      </c>
    </row>
    <row r="313" customFormat="false" ht="12.75" hidden="false" customHeight="true" outlineLevel="0" collapsed="false">
      <c r="A313" s="2344" t="s">
        <v>1732</v>
      </c>
      <c r="B313" s="677" t="s">
        <v>2150</v>
      </c>
      <c r="C313" s="677"/>
      <c r="D313" s="677" t="s">
        <v>2151</v>
      </c>
      <c r="E313" s="2349"/>
    </row>
    <row r="314" customFormat="false" ht="12.75" hidden="false" customHeight="true" outlineLevel="0" collapsed="false">
      <c r="A314" s="2344" t="s">
        <v>1732</v>
      </c>
      <c r="B314" s="677" t="s">
        <v>1385</v>
      </c>
      <c r="C314" s="677"/>
      <c r="D314" s="677" t="s">
        <v>2152</v>
      </c>
      <c r="E314" s="2349"/>
    </row>
    <row r="315" customFormat="false" ht="12.75" hidden="false" customHeight="true" outlineLevel="0" collapsed="false">
      <c r="A315" s="2344" t="s">
        <v>1732</v>
      </c>
      <c r="B315" s="677" t="s">
        <v>2071</v>
      </c>
      <c r="C315" s="677"/>
      <c r="D315" s="677"/>
      <c r="E315" s="2349"/>
    </row>
    <row r="316" customFormat="false" ht="12.75" hidden="false" customHeight="true" outlineLevel="0" collapsed="false">
      <c r="A316" s="2344" t="s">
        <v>1732</v>
      </c>
      <c r="B316" s="677" t="s">
        <v>2153</v>
      </c>
      <c r="C316" s="677"/>
      <c r="D316" s="677"/>
      <c r="E316" s="2349"/>
    </row>
    <row r="317" customFormat="false" ht="12.75" hidden="false" customHeight="true" outlineLevel="0" collapsed="false">
      <c r="A317" s="2344" t="s">
        <v>1732</v>
      </c>
      <c r="B317" s="677" t="s">
        <v>2153</v>
      </c>
      <c r="C317" s="677"/>
      <c r="D317" s="677"/>
      <c r="E317" s="2349"/>
    </row>
    <row r="318" customFormat="false" ht="12.75" hidden="false" customHeight="true" outlineLevel="0" collapsed="false">
      <c r="A318" s="2344" t="s">
        <v>1732</v>
      </c>
      <c r="B318" s="677" t="s">
        <v>1443</v>
      </c>
      <c r="C318" s="677"/>
      <c r="D318" s="677" t="s">
        <v>2154</v>
      </c>
      <c r="E318" s="2349" t="s">
        <v>2154</v>
      </c>
    </row>
    <row r="319" customFormat="false" ht="12.75" hidden="false" customHeight="true" outlineLevel="0" collapsed="false">
      <c r="A319" s="2344" t="s">
        <v>1725</v>
      </c>
      <c r="B319" s="677" t="s">
        <v>2134</v>
      </c>
      <c r="C319" s="677" t="s">
        <v>2135</v>
      </c>
      <c r="D319" s="677"/>
      <c r="E319" s="2349" t="s">
        <v>2135</v>
      </c>
    </row>
    <row r="320" customFormat="false" ht="12.75" hidden="false" customHeight="true" outlineLevel="0" collapsed="false">
      <c r="A320" s="2344" t="s">
        <v>1725</v>
      </c>
      <c r="B320" s="677" t="s">
        <v>2138</v>
      </c>
      <c r="C320" s="677"/>
      <c r="D320" s="677"/>
      <c r="E320" s="2349" t="s">
        <v>2139</v>
      </c>
    </row>
    <row r="321" customFormat="false" ht="12.75" hidden="false" customHeight="true" outlineLevel="0" collapsed="false">
      <c r="A321" s="2344" t="s">
        <v>1725</v>
      </c>
      <c r="B321" s="677" t="s">
        <v>2140</v>
      </c>
      <c r="C321" s="677"/>
      <c r="D321" s="677"/>
      <c r="E321" s="2349" t="s">
        <v>2141</v>
      </c>
    </row>
    <row r="322" customFormat="false" ht="12.75" hidden="false" customHeight="true" outlineLevel="0" collapsed="false">
      <c r="A322" s="2344" t="s">
        <v>1725</v>
      </c>
      <c r="B322" s="677" t="s">
        <v>2091</v>
      </c>
      <c r="C322" s="677" t="s">
        <v>2155</v>
      </c>
      <c r="D322" s="677"/>
      <c r="E322" s="2349" t="s">
        <v>2155</v>
      </c>
    </row>
    <row r="323" customFormat="false" ht="12.75" hidden="false" customHeight="true" outlineLevel="0" collapsed="false">
      <c r="A323" s="2344" t="s">
        <v>1725</v>
      </c>
      <c r="B323" s="677" t="s">
        <v>2095</v>
      </c>
      <c r="C323" s="677" t="s">
        <v>2156</v>
      </c>
      <c r="D323" s="677"/>
      <c r="E323" s="2349" t="s">
        <v>2156</v>
      </c>
    </row>
    <row r="324" customFormat="false" ht="12.75" hidden="false" customHeight="true" outlineLevel="0" collapsed="false">
      <c r="A324" s="2344" t="s">
        <v>1725</v>
      </c>
      <c r="B324" s="677" t="s">
        <v>2098</v>
      </c>
      <c r="C324" s="677" t="s">
        <v>2157</v>
      </c>
      <c r="D324" s="677"/>
      <c r="E324" s="2349" t="s">
        <v>2157</v>
      </c>
    </row>
    <row r="325" customFormat="false" ht="12.75" hidden="false" customHeight="true" outlineLevel="0" collapsed="false">
      <c r="A325" s="2344" t="s">
        <v>1725</v>
      </c>
      <c r="B325" s="677" t="s">
        <v>2063</v>
      </c>
      <c r="C325" s="677" t="s">
        <v>2157</v>
      </c>
      <c r="D325" s="677"/>
      <c r="E325" s="2349" t="s">
        <v>2157</v>
      </c>
    </row>
    <row r="326" customFormat="false" ht="12.75" hidden="false" customHeight="true" outlineLevel="0" collapsed="false">
      <c r="A326" s="2344" t="s">
        <v>1725</v>
      </c>
      <c r="B326" s="677" t="s">
        <v>2064</v>
      </c>
      <c r="C326" s="677" t="s">
        <v>2142</v>
      </c>
      <c r="D326" s="677"/>
      <c r="E326" s="2349" t="s">
        <v>2142</v>
      </c>
    </row>
    <row r="327" customFormat="false" ht="12.75" hidden="false" customHeight="true" outlineLevel="0" collapsed="false">
      <c r="A327" s="2344" t="s">
        <v>1725</v>
      </c>
      <c r="B327" s="677" t="s">
        <v>2065</v>
      </c>
      <c r="C327" s="677" t="s">
        <v>2158</v>
      </c>
      <c r="D327" s="677"/>
      <c r="E327" s="2349" t="s">
        <v>2158</v>
      </c>
    </row>
    <row r="328" customFormat="false" ht="12.75" hidden="false" customHeight="true" outlineLevel="0" collapsed="false">
      <c r="A328" s="2344" t="s">
        <v>1725</v>
      </c>
      <c r="B328" s="677" t="s">
        <v>2066</v>
      </c>
      <c r="C328" s="677" t="s">
        <v>2159</v>
      </c>
      <c r="D328" s="677"/>
      <c r="E328" s="2349" t="s">
        <v>2159</v>
      </c>
    </row>
    <row r="329" customFormat="false" ht="12.75" hidden="false" customHeight="true" outlineLevel="0" collapsed="false">
      <c r="A329" s="2344" t="s">
        <v>1725</v>
      </c>
      <c r="B329" s="677" t="s">
        <v>2067</v>
      </c>
      <c r="C329" s="677" t="s">
        <v>2160</v>
      </c>
      <c r="D329" s="677"/>
      <c r="E329" s="2349" t="s">
        <v>2160</v>
      </c>
    </row>
    <row r="330" customFormat="false" ht="12.75" hidden="false" customHeight="true" outlineLevel="0" collapsed="false">
      <c r="A330" s="2344" t="s">
        <v>1725</v>
      </c>
      <c r="B330" s="677" t="s">
        <v>2099</v>
      </c>
      <c r="C330" s="677" t="s">
        <v>2161</v>
      </c>
      <c r="D330" s="677"/>
      <c r="E330" s="2349" t="s">
        <v>2161</v>
      </c>
    </row>
    <row r="331" customFormat="false" ht="12.75" hidden="false" customHeight="true" outlineLevel="0" collapsed="false">
      <c r="A331" s="2344" t="s">
        <v>1725</v>
      </c>
      <c r="B331" s="677" t="s">
        <v>2148</v>
      </c>
      <c r="C331" s="677" t="s">
        <v>2149</v>
      </c>
      <c r="D331" s="677"/>
      <c r="E331" s="2349" t="s">
        <v>2149</v>
      </c>
    </row>
    <row r="332" customFormat="false" ht="12.75" hidden="false" customHeight="true" outlineLevel="0" collapsed="false">
      <c r="A332" s="2344" t="s">
        <v>1725</v>
      </c>
      <c r="B332" s="677" t="s">
        <v>2150</v>
      </c>
      <c r="C332" s="677"/>
      <c r="D332" s="677" t="s">
        <v>2151</v>
      </c>
      <c r="E332" s="2349"/>
    </row>
    <row r="333" customFormat="false" ht="12.75" hidden="false" customHeight="true" outlineLevel="0" collapsed="false">
      <c r="A333" s="2344" t="s">
        <v>1725</v>
      </c>
      <c r="B333" s="677" t="s">
        <v>455</v>
      </c>
      <c r="C333" s="677" t="s">
        <v>2158</v>
      </c>
      <c r="D333" s="677"/>
      <c r="E333" s="2349" t="s">
        <v>2158</v>
      </c>
    </row>
    <row r="334" customFormat="false" ht="12.75" hidden="false" customHeight="true" outlineLevel="0" collapsed="false">
      <c r="A334" s="2344" t="s">
        <v>1725</v>
      </c>
      <c r="B334" s="677" t="s">
        <v>2071</v>
      </c>
      <c r="C334" s="677"/>
      <c r="D334" s="677"/>
      <c r="E334" s="2349"/>
    </row>
    <row r="335" customFormat="false" ht="12.75" hidden="false" customHeight="true" outlineLevel="0" collapsed="false">
      <c r="A335" s="2344" t="s">
        <v>1725</v>
      </c>
      <c r="B335" s="677" t="s">
        <v>2071</v>
      </c>
      <c r="C335" s="677"/>
      <c r="D335" s="677"/>
      <c r="E335" s="2349"/>
    </row>
    <row r="336" customFormat="false" ht="12.75" hidden="false" customHeight="true" outlineLevel="0" collapsed="false">
      <c r="A336" s="2344" t="s">
        <v>1725</v>
      </c>
      <c r="B336" s="677" t="s">
        <v>2153</v>
      </c>
      <c r="C336" s="677"/>
      <c r="D336" s="677"/>
      <c r="E336" s="2349"/>
    </row>
    <row r="337" customFormat="false" ht="12.75" hidden="false" customHeight="true" outlineLevel="0" collapsed="false">
      <c r="A337" s="2344" t="s">
        <v>1725</v>
      </c>
      <c r="B337" s="677" t="s">
        <v>2153</v>
      </c>
      <c r="C337" s="677"/>
      <c r="D337" s="677"/>
      <c r="E337" s="2349"/>
    </row>
    <row r="338" customFormat="false" ht="12.75" hidden="false" customHeight="true" outlineLevel="0" collapsed="false">
      <c r="A338" s="2344" t="s">
        <v>1725</v>
      </c>
      <c r="B338" s="677" t="s">
        <v>2072</v>
      </c>
      <c r="C338" s="677"/>
      <c r="D338" s="677"/>
      <c r="E338" s="2349"/>
    </row>
    <row r="339" customFormat="false" ht="12.75" hidden="false" customHeight="true" outlineLevel="0" collapsed="false">
      <c r="A339" s="2344" t="s">
        <v>1725</v>
      </c>
      <c r="B339" s="677" t="s">
        <v>2073</v>
      </c>
      <c r="C339" s="677"/>
      <c r="D339" s="677"/>
      <c r="E339" s="2349"/>
    </row>
    <row r="340" customFormat="false" ht="12.75" hidden="false" customHeight="true" outlineLevel="0" collapsed="false">
      <c r="A340" s="2344" t="s">
        <v>1725</v>
      </c>
      <c r="B340" s="677" t="s">
        <v>2074</v>
      </c>
      <c r="C340" s="677"/>
      <c r="D340" s="677"/>
      <c r="E340" s="2349"/>
    </row>
    <row r="341" customFormat="false" ht="12.75" hidden="false" customHeight="true" outlineLevel="0" collapsed="false">
      <c r="A341" s="2344" t="s">
        <v>1725</v>
      </c>
      <c r="B341" s="677" t="s">
        <v>2075</v>
      </c>
      <c r="C341" s="677"/>
      <c r="D341" s="677"/>
      <c r="E341" s="2349"/>
    </row>
    <row r="342" customFormat="false" ht="12.75" hidden="false" customHeight="true" outlineLevel="0" collapsed="false">
      <c r="A342" s="2344" t="s">
        <v>1725</v>
      </c>
      <c r="B342" s="677" t="s">
        <v>2077</v>
      </c>
      <c r="C342" s="677"/>
      <c r="D342" s="677"/>
      <c r="E342" s="2349"/>
    </row>
    <row r="343" customFormat="false" ht="12.75" hidden="false" customHeight="true" outlineLevel="0" collapsed="false">
      <c r="A343" s="2344" t="s">
        <v>1725</v>
      </c>
      <c r="B343" s="677" t="s">
        <v>2078</v>
      </c>
      <c r="C343" s="677"/>
      <c r="D343" s="677"/>
      <c r="E343" s="2349"/>
    </row>
    <row r="344" customFormat="false" ht="12.75" hidden="false" customHeight="true" outlineLevel="0" collapsed="false">
      <c r="A344" s="2344" t="s">
        <v>1725</v>
      </c>
      <c r="B344" s="677" t="s">
        <v>2162</v>
      </c>
      <c r="C344" s="677"/>
      <c r="D344" s="677"/>
      <c r="E344" s="2349"/>
    </row>
    <row r="345" customFormat="false" ht="12.75" hidden="false" customHeight="true" outlineLevel="0" collapsed="false">
      <c r="A345" s="2344" t="s">
        <v>1725</v>
      </c>
      <c r="B345" s="677" t="s">
        <v>2163</v>
      </c>
      <c r="C345" s="677"/>
      <c r="D345" s="677"/>
      <c r="E345" s="2349"/>
    </row>
    <row r="346" customFormat="false" ht="12.75" hidden="false" customHeight="true" outlineLevel="0" collapsed="false">
      <c r="A346" s="2344" t="s">
        <v>645</v>
      </c>
      <c r="B346" s="677" t="s">
        <v>2113</v>
      </c>
      <c r="C346" s="677" t="s">
        <v>2164</v>
      </c>
      <c r="D346" s="677"/>
      <c r="E346" s="2349" t="s">
        <v>2164</v>
      </c>
    </row>
    <row r="347" customFormat="false" ht="12.75" hidden="false" customHeight="true" outlineLevel="0" collapsed="false">
      <c r="A347" s="2344" t="s">
        <v>645</v>
      </c>
      <c r="B347" s="677" t="s">
        <v>2114</v>
      </c>
      <c r="C347" s="677" t="s">
        <v>2165</v>
      </c>
      <c r="D347" s="677"/>
      <c r="E347" s="2349" t="s">
        <v>2165</v>
      </c>
    </row>
    <row r="348" customFormat="false" ht="12.75" hidden="false" customHeight="true" outlineLevel="0" collapsed="false">
      <c r="A348" s="2344" t="s">
        <v>645</v>
      </c>
      <c r="B348" s="677" t="s">
        <v>2115</v>
      </c>
      <c r="C348" s="677" t="s">
        <v>2166</v>
      </c>
      <c r="D348" s="677"/>
      <c r="E348" s="2349" t="s">
        <v>2166</v>
      </c>
    </row>
    <row r="349" customFormat="false" ht="12.75" hidden="false" customHeight="true" outlineLevel="0" collapsed="false">
      <c r="A349" s="2344" t="s">
        <v>645</v>
      </c>
      <c r="B349" s="677" t="s">
        <v>2116</v>
      </c>
      <c r="C349" s="677" t="s">
        <v>2167</v>
      </c>
      <c r="D349" s="677"/>
      <c r="E349" s="2349" t="s">
        <v>2167</v>
      </c>
    </row>
    <row r="350" customFormat="false" ht="12.75" hidden="false" customHeight="true" outlineLevel="0" collapsed="false">
      <c r="A350" s="2344" t="s">
        <v>645</v>
      </c>
      <c r="B350" s="677" t="s">
        <v>2117</v>
      </c>
      <c r="C350" s="677" t="s">
        <v>2167</v>
      </c>
      <c r="D350" s="677"/>
      <c r="E350" s="2349" t="s">
        <v>2167</v>
      </c>
    </row>
    <row r="351" customFormat="false" ht="12.75" hidden="false" customHeight="true" outlineLevel="0" collapsed="false">
      <c r="A351" s="2344" t="s">
        <v>645</v>
      </c>
      <c r="B351" s="677" t="s">
        <v>2118</v>
      </c>
      <c r="C351" s="677" t="s">
        <v>2168</v>
      </c>
      <c r="D351" s="677"/>
      <c r="E351" s="2349" t="s">
        <v>2168</v>
      </c>
    </row>
    <row r="352" customFormat="false" ht="12.75" hidden="false" customHeight="true" outlineLevel="0" collapsed="false">
      <c r="A352" s="2344" t="s">
        <v>645</v>
      </c>
      <c r="B352" s="677" t="s">
        <v>2119</v>
      </c>
      <c r="C352" s="677" t="s">
        <v>2167</v>
      </c>
      <c r="D352" s="677"/>
      <c r="E352" s="2349" t="s">
        <v>2167</v>
      </c>
    </row>
    <row r="353" customFormat="false" ht="12.75" hidden="false" customHeight="true" outlineLevel="0" collapsed="false">
      <c r="A353" s="2344" t="s">
        <v>645</v>
      </c>
      <c r="B353" s="677" t="s">
        <v>2124</v>
      </c>
      <c r="C353" s="677" t="s">
        <v>2167</v>
      </c>
      <c r="D353" s="677"/>
      <c r="E353" s="2349" t="s">
        <v>2167</v>
      </c>
    </row>
    <row r="354" customFormat="false" ht="12.75" hidden="false" customHeight="true" outlineLevel="0" collapsed="false">
      <c r="A354" s="2344" t="s">
        <v>1722</v>
      </c>
      <c r="B354" s="677" t="s">
        <v>2140</v>
      </c>
      <c r="C354" s="677"/>
      <c r="D354" s="677"/>
      <c r="E354" s="2349" t="s">
        <v>2141</v>
      </c>
    </row>
    <row r="355" customFormat="false" ht="12.75" hidden="false" customHeight="true" outlineLevel="0" collapsed="false">
      <c r="A355" s="2344" t="s">
        <v>1722</v>
      </c>
      <c r="B355" s="677" t="s">
        <v>2169</v>
      </c>
      <c r="C355" s="677"/>
      <c r="D355" s="677"/>
      <c r="E355" s="2349"/>
    </row>
    <row r="356" customFormat="false" ht="12.75" hidden="false" customHeight="true" outlineLevel="0" collapsed="false">
      <c r="A356" s="2344" t="s">
        <v>1722</v>
      </c>
      <c r="B356" s="677" t="s">
        <v>2170</v>
      </c>
      <c r="C356" s="677" t="s">
        <v>2171</v>
      </c>
      <c r="D356" s="677"/>
      <c r="E356" s="2349" t="s">
        <v>2171</v>
      </c>
    </row>
    <row r="357" customFormat="false" ht="12.75" hidden="false" customHeight="true" outlineLevel="0" collapsed="false">
      <c r="A357" s="2344" t="s">
        <v>1722</v>
      </c>
      <c r="B357" s="677" t="s">
        <v>2144</v>
      </c>
      <c r="C357" s="677" t="s">
        <v>2145</v>
      </c>
      <c r="D357" s="677"/>
      <c r="E357" s="2349"/>
    </row>
    <row r="358" customFormat="false" ht="12.75" hidden="false" customHeight="true" outlineLevel="0" collapsed="false">
      <c r="A358" s="2344" t="s">
        <v>1722</v>
      </c>
      <c r="B358" s="677" t="s">
        <v>2084</v>
      </c>
      <c r="C358" s="677" t="s">
        <v>2146</v>
      </c>
      <c r="D358" s="677"/>
      <c r="E358" s="2349" t="s">
        <v>2146</v>
      </c>
    </row>
    <row r="359" customFormat="false" ht="12.75" hidden="false" customHeight="true" outlineLevel="0" collapsed="false">
      <c r="A359" s="2344" t="s">
        <v>1722</v>
      </c>
      <c r="B359" s="677" t="s">
        <v>2085</v>
      </c>
      <c r="C359" s="677"/>
      <c r="D359" s="677"/>
      <c r="E359" s="2349" t="s">
        <v>2147</v>
      </c>
    </row>
    <row r="360" customFormat="false" ht="12.75" hidden="false" customHeight="true" outlineLevel="0" collapsed="false">
      <c r="A360" s="2344" t="s">
        <v>1722</v>
      </c>
      <c r="B360" s="677" t="s">
        <v>2148</v>
      </c>
      <c r="C360" s="677" t="s">
        <v>2149</v>
      </c>
      <c r="D360" s="677"/>
      <c r="E360" s="2349" t="s">
        <v>2149</v>
      </c>
    </row>
    <row r="361" customFormat="false" ht="12.75" hidden="false" customHeight="true" outlineLevel="0" collapsed="false">
      <c r="A361" s="2344" t="s">
        <v>1722</v>
      </c>
      <c r="B361" s="677" t="s">
        <v>2150</v>
      </c>
      <c r="C361" s="677"/>
      <c r="D361" s="677" t="s">
        <v>2151</v>
      </c>
      <c r="E361" s="2349"/>
    </row>
    <row r="362" customFormat="false" ht="12.75" hidden="false" customHeight="true" outlineLevel="0" collapsed="false">
      <c r="A362" s="2344" t="s">
        <v>1722</v>
      </c>
      <c r="B362" s="677" t="s">
        <v>2071</v>
      </c>
      <c r="C362" s="677"/>
      <c r="D362" s="677"/>
      <c r="E362" s="2349"/>
    </row>
    <row r="363" customFormat="false" ht="12.75" hidden="false" customHeight="true" outlineLevel="0" collapsed="false">
      <c r="A363" s="2344" t="s">
        <v>1722</v>
      </c>
      <c r="B363" s="677" t="s">
        <v>2071</v>
      </c>
      <c r="C363" s="677"/>
      <c r="D363" s="677"/>
      <c r="E363" s="2349"/>
    </row>
    <row r="364" customFormat="false" ht="12.75" hidden="false" customHeight="true" outlineLevel="0" collapsed="false">
      <c r="A364" s="2344" t="s">
        <v>1722</v>
      </c>
      <c r="B364" s="677" t="s">
        <v>2153</v>
      </c>
      <c r="C364" s="677"/>
      <c r="D364" s="677"/>
      <c r="E364" s="2349"/>
    </row>
    <row r="365" customFormat="false" ht="12.75" hidden="false" customHeight="true" outlineLevel="0" collapsed="false">
      <c r="A365" s="2344" t="s">
        <v>1722</v>
      </c>
      <c r="B365" s="677" t="s">
        <v>2153</v>
      </c>
      <c r="C365" s="677"/>
      <c r="D365" s="677"/>
      <c r="E365" s="2349"/>
    </row>
    <row r="366" customFormat="false" ht="12.75" hidden="false" customHeight="true" outlineLevel="0" collapsed="false">
      <c r="A366" s="2344" t="s">
        <v>1722</v>
      </c>
      <c r="B366" s="677" t="s">
        <v>2153</v>
      </c>
      <c r="C366" s="677"/>
      <c r="D366" s="677"/>
      <c r="E366" s="2349"/>
    </row>
    <row r="367" customFormat="false" ht="12.75" hidden="false" customHeight="true" outlineLevel="0" collapsed="false">
      <c r="A367" s="2344" t="s">
        <v>1722</v>
      </c>
      <c r="B367" s="677" t="s">
        <v>2073</v>
      </c>
      <c r="C367" s="677"/>
      <c r="D367" s="677"/>
      <c r="E367" s="2349"/>
    </row>
    <row r="368" customFormat="false" ht="12.75" hidden="false" customHeight="true" outlineLevel="0" collapsed="false">
      <c r="A368" s="2344" t="s">
        <v>1722</v>
      </c>
      <c r="B368" s="677" t="s">
        <v>2026</v>
      </c>
      <c r="C368" s="677"/>
      <c r="D368" s="677"/>
      <c r="E368" s="2349"/>
    </row>
    <row r="369" customFormat="false" ht="12.75" hidden="false" customHeight="true" outlineLevel="0" collapsed="false">
      <c r="A369" s="2344" t="s">
        <v>1722</v>
      </c>
      <c r="B369" s="677" t="s">
        <v>2027</v>
      </c>
      <c r="C369" s="677"/>
      <c r="D369" s="677"/>
      <c r="E369" s="2349"/>
    </row>
    <row r="370" customFormat="false" ht="12.75" hidden="false" customHeight="true" outlineLevel="0" collapsed="false">
      <c r="A370" s="2344" t="s">
        <v>1722</v>
      </c>
      <c r="B370" s="677" t="s">
        <v>2172</v>
      </c>
      <c r="C370" s="677"/>
      <c r="D370" s="677"/>
      <c r="E370" s="2349"/>
    </row>
    <row r="371" customFormat="false" ht="12.75" hidden="false" customHeight="true" outlineLevel="0" collapsed="false">
      <c r="A371" s="2344" t="s">
        <v>1722</v>
      </c>
      <c r="B371" s="677" t="s">
        <v>1443</v>
      </c>
      <c r="C371" s="677"/>
      <c r="D371" s="677" t="s">
        <v>2154</v>
      </c>
      <c r="E371" s="2349" t="s">
        <v>2154</v>
      </c>
    </row>
    <row r="372" customFormat="false" ht="12.75" hidden="false" customHeight="true" outlineLevel="0" collapsed="false">
      <c r="A372" s="2344" t="s">
        <v>648</v>
      </c>
      <c r="B372" s="677" t="s">
        <v>2113</v>
      </c>
      <c r="C372" s="677" t="s">
        <v>2164</v>
      </c>
      <c r="D372" s="677"/>
      <c r="E372" s="2349" t="s">
        <v>2164</v>
      </c>
    </row>
    <row r="373" customFormat="false" ht="12.75" hidden="false" customHeight="true" outlineLevel="0" collapsed="false">
      <c r="A373" s="2344" t="s">
        <v>648</v>
      </c>
      <c r="B373" s="677" t="s">
        <v>2114</v>
      </c>
      <c r="C373" s="677" t="s">
        <v>2165</v>
      </c>
      <c r="D373" s="677"/>
      <c r="E373" s="2349" t="s">
        <v>2165</v>
      </c>
    </row>
    <row r="374" customFormat="false" ht="12.75" hidden="false" customHeight="true" outlineLevel="0" collapsed="false">
      <c r="A374" s="2344" t="s">
        <v>648</v>
      </c>
      <c r="B374" s="677" t="s">
        <v>2115</v>
      </c>
      <c r="C374" s="677" t="s">
        <v>2166</v>
      </c>
      <c r="D374" s="677"/>
      <c r="E374" s="2349" t="s">
        <v>2166</v>
      </c>
    </row>
    <row r="375" customFormat="false" ht="12.75" hidden="false" customHeight="true" outlineLevel="0" collapsed="false">
      <c r="A375" s="2344" t="s">
        <v>648</v>
      </c>
      <c r="B375" s="677" t="s">
        <v>2116</v>
      </c>
      <c r="C375" s="677" t="s">
        <v>2167</v>
      </c>
      <c r="D375" s="677"/>
      <c r="E375" s="2349" t="s">
        <v>2167</v>
      </c>
    </row>
    <row r="376" customFormat="false" ht="12.75" hidden="false" customHeight="true" outlineLevel="0" collapsed="false">
      <c r="A376" s="2344" t="s">
        <v>648</v>
      </c>
      <c r="B376" s="677" t="s">
        <v>2117</v>
      </c>
      <c r="C376" s="677" t="s">
        <v>2167</v>
      </c>
      <c r="D376" s="677"/>
      <c r="E376" s="2349" t="s">
        <v>2167</v>
      </c>
    </row>
    <row r="377" customFormat="false" ht="12.75" hidden="false" customHeight="true" outlineLevel="0" collapsed="false">
      <c r="A377" s="2344" t="s">
        <v>648</v>
      </c>
      <c r="B377" s="677" t="s">
        <v>2118</v>
      </c>
      <c r="C377" s="677" t="s">
        <v>2167</v>
      </c>
      <c r="D377" s="677"/>
      <c r="E377" s="2349" t="s">
        <v>2167</v>
      </c>
    </row>
    <row r="378" customFormat="false" ht="12.75" hidden="false" customHeight="true" outlineLevel="0" collapsed="false">
      <c r="A378" s="2344" t="s">
        <v>648</v>
      </c>
      <c r="B378" s="677" t="s">
        <v>2119</v>
      </c>
      <c r="C378" s="677" t="s">
        <v>2167</v>
      </c>
      <c r="D378" s="677"/>
      <c r="E378" s="2349" t="s">
        <v>2167</v>
      </c>
    </row>
    <row r="379" customFormat="false" ht="12.75" hidden="false" customHeight="true" outlineLevel="0" collapsed="false">
      <c r="A379" s="2344" t="s">
        <v>648</v>
      </c>
      <c r="B379" s="677" t="s">
        <v>2124</v>
      </c>
      <c r="C379" s="677" t="s">
        <v>2167</v>
      </c>
      <c r="D379" s="677"/>
      <c r="E379" s="2349" t="s">
        <v>2167</v>
      </c>
    </row>
    <row r="380" customFormat="false" ht="12.75" hidden="false" customHeight="true" outlineLevel="0" collapsed="false">
      <c r="A380" s="2344" t="s">
        <v>657</v>
      </c>
      <c r="B380" s="677" t="s">
        <v>2113</v>
      </c>
      <c r="C380" s="677" t="s">
        <v>2164</v>
      </c>
      <c r="D380" s="677"/>
      <c r="E380" s="2349" t="s">
        <v>2164</v>
      </c>
    </row>
    <row r="381" customFormat="false" ht="12.75" hidden="false" customHeight="true" outlineLevel="0" collapsed="false">
      <c r="A381" s="2344" t="s">
        <v>657</v>
      </c>
      <c r="B381" s="677" t="s">
        <v>2114</v>
      </c>
      <c r="C381" s="677" t="s">
        <v>2165</v>
      </c>
      <c r="D381" s="677"/>
      <c r="E381" s="2349" t="s">
        <v>2165</v>
      </c>
    </row>
    <row r="382" customFormat="false" ht="12.75" hidden="false" customHeight="true" outlineLevel="0" collapsed="false">
      <c r="A382" s="2344" t="s">
        <v>657</v>
      </c>
      <c r="B382" s="677" t="s">
        <v>2115</v>
      </c>
      <c r="C382" s="677" t="s">
        <v>2166</v>
      </c>
      <c r="D382" s="677"/>
      <c r="E382" s="2349" t="s">
        <v>2166</v>
      </c>
    </row>
    <row r="383" customFormat="false" ht="12.75" hidden="false" customHeight="true" outlineLevel="0" collapsed="false">
      <c r="A383" s="2344" t="s">
        <v>657</v>
      </c>
      <c r="B383" s="677" t="s">
        <v>2116</v>
      </c>
      <c r="C383" s="677" t="s">
        <v>2167</v>
      </c>
      <c r="D383" s="677"/>
      <c r="E383" s="2349" t="s">
        <v>2167</v>
      </c>
    </row>
    <row r="384" customFormat="false" ht="12.75" hidden="false" customHeight="true" outlineLevel="0" collapsed="false">
      <c r="A384" s="2344" t="s">
        <v>657</v>
      </c>
      <c r="B384" s="677" t="s">
        <v>2117</v>
      </c>
      <c r="C384" s="677" t="s">
        <v>2167</v>
      </c>
      <c r="D384" s="677"/>
      <c r="E384" s="2349" t="s">
        <v>2167</v>
      </c>
    </row>
    <row r="385" customFormat="false" ht="12.75" hidden="false" customHeight="true" outlineLevel="0" collapsed="false">
      <c r="A385" s="2344" t="s">
        <v>657</v>
      </c>
      <c r="B385" s="677" t="s">
        <v>2118</v>
      </c>
      <c r="C385" s="677" t="s">
        <v>2167</v>
      </c>
      <c r="D385" s="677"/>
      <c r="E385" s="2349" t="s">
        <v>2167</v>
      </c>
    </row>
    <row r="386" customFormat="false" ht="12.75" hidden="false" customHeight="true" outlineLevel="0" collapsed="false">
      <c r="A386" s="2344" t="s">
        <v>657</v>
      </c>
      <c r="B386" s="677" t="s">
        <v>2119</v>
      </c>
      <c r="C386" s="677" t="s">
        <v>2167</v>
      </c>
      <c r="D386" s="677"/>
      <c r="E386" s="2349" t="s">
        <v>2167</v>
      </c>
    </row>
    <row r="387" customFormat="false" ht="12.75" hidden="false" customHeight="true" outlineLevel="0" collapsed="false">
      <c r="A387" s="2344" t="s">
        <v>657</v>
      </c>
      <c r="B387" s="677" t="s">
        <v>2124</v>
      </c>
      <c r="C387" s="677" t="s">
        <v>2167</v>
      </c>
      <c r="D387" s="677"/>
      <c r="E387" s="2349" t="s">
        <v>2167</v>
      </c>
    </row>
    <row r="388" customFormat="false" ht="12" hidden="false" customHeight="true" outlineLevel="0" collapsed="false">
      <c r="A388" s="2346"/>
      <c r="B388" s="677"/>
      <c r="C388" s="677"/>
      <c r="D388" s="677"/>
      <c r="E388" s="2349"/>
    </row>
    <row r="389" customFormat="false" ht="12" hidden="false" customHeight="true" outlineLevel="0" collapsed="false">
      <c r="A389" s="29"/>
      <c r="B389" s="29"/>
      <c r="C389" s="29"/>
      <c r="D389" s="29"/>
      <c r="E389" s="29"/>
    </row>
    <row r="390" customFormat="false" ht="12" hidden="false" customHeight="true" outlineLevel="0" collapsed="false">
      <c r="A390" s="2350" t="s">
        <v>2173</v>
      </c>
      <c r="B390" s="2350"/>
      <c r="C390" s="2350"/>
      <c r="D390" s="2350"/>
      <c r="E390" s="2350"/>
    </row>
    <row r="391" customFormat="false" ht="12" hidden="false" customHeight="true" outlineLevel="0" collapsed="false">
      <c r="A391" s="2351" t="s">
        <v>2174</v>
      </c>
    </row>
    <row r="392" customFormat="false" ht="12" hidden="false" customHeight="true" outlineLevel="0" collapsed="false">
      <c r="A392" s="2350" t="s">
        <v>2175</v>
      </c>
      <c r="B392" s="2350"/>
      <c r="C392" s="2350"/>
      <c r="D392" s="2350"/>
      <c r="E392" s="2350"/>
    </row>
  </sheetData>
  <sheetProtection sheet="true" objects="true" scenarios="true"/>
  <mergeCells count="2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A245:E245"/>
    <mergeCell ref="A390:E390"/>
    <mergeCell ref="A392:E392"/>
  </mergeCells>
  <dataValidations count="1">
    <dataValidation allowBlank="true" errorStyle="stop" operator="between" showDropDown="false" showErrorMessage="true" showInputMessage="false" sqref="A1:IV6 A7:D388 F7:IV390 E245:E388 A389:E389 A390:A392 B391:IV391 F392:IV392 A393:IV13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176</v>
      </c>
      <c r="B1" s="1687"/>
      <c r="C1" s="1687"/>
      <c r="D1" s="1687"/>
      <c r="E1" s="1687"/>
      <c r="F1" s="2319"/>
      <c r="G1" s="111" t="s">
        <v>1</v>
      </c>
    </row>
    <row r="2" customFormat="false" ht="15.75" hidden="false" customHeight="true" outlineLevel="0" collapsed="false">
      <c r="A2" s="658" t="s">
        <v>144</v>
      </c>
      <c r="B2" s="2319"/>
      <c r="C2" s="2319"/>
      <c r="D2" s="2319"/>
      <c r="E2" s="2319"/>
      <c r="F2" s="2319"/>
      <c r="G2" s="111" t="s">
        <v>3</v>
      </c>
    </row>
    <row r="3" customFormat="false" ht="15.75" hidden="false" customHeight="true" outlineLevel="0" collapsed="false">
      <c r="A3" s="658"/>
      <c r="B3" s="2319"/>
      <c r="C3" s="2319"/>
      <c r="D3" s="2319"/>
      <c r="E3" s="2319"/>
      <c r="F3" s="2319"/>
      <c r="G3" s="111" t="s">
        <v>4</v>
      </c>
    </row>
    <row r="4" customFormat="false" ht="12.75" hidden="false" customHeight="true" outlineLevel="0" collapsed="false">
      <c r="A4" s="2320"/>
      <c r="B4" s="2319"/>
      <c r="C4" s="2319"/>
      <c r="D4" s="2319"/>
      <c r="E4" s="2319"/>
      <c r="F4" s="2319"/>
      <c r="G4" s="1866"/>
    </row>
    <row r="5" customFormat="false" ht="20.25" hidden="false" customHeight="true" outlineLevel="0" collapsed="false">
      <c r="A5" s="2340" t="s">
        <v>2177</v>
      </c>
      <c r="B5" s="2340"/>
      <c r="C5" s="2340"/>
      <c r="D5" s="2340"/>
      <c r="E5" s="2340"/>
      <c r="F5" s="2340"/>
      <c r="G5" s="2340"/>
    </row>
    <row r="6" customFormat="false" ht="45" hidden="false" customHeight="true" outlineLevel="0" collapsed="false">
      <c r="A6" s="2341" t="s">
        <v>1849</v>
      </c>
      <c r="B6" s="2342" t="s">
        <v>2178</v>
      </c>
      <c r="C6" s="2342" t="s">
        <v>2179</v>
      </c>
      <c r="D6" s="2342" t="s">
        <v>2180</v>
      </c>
      <c r="E6" s="2342" t="s">
        <v>2181</v>
      </c>
      <c r="F6" s="2342" t="s">
        <v>2182</v>
      </c>
      <c r="G6" s="2327" t="s">
        <v>2021</v>
      </c>
    </row>
    <row r="7" customFormat="false" ht="12" hidden="false" customHeight="true" outlineLevel="0" collapsed="false">
      <c r="A7" s="29"/>
      <c r="B7" s="29"/>
      <c r="C7" s="29"/>
      <c r="D7" s="29"/>
      <c r="E7" s="29"/>
      <c r="F7" s="29"/>
      <c r="G7" s="29"/>
    </row>
    <row r="8" customFormat="false" ht="29.25" hidden="false" customHeight="true" outlineLevel="0" collapsed="false">
      <c r="A8" s="2352" t="s">
        <v>2183</v>
      </c>
      <c r="B8" s="2352"/>
      <c r="C8" s="2352"/>
      <c r="D8" s="2352"/>
      <c r="E8" s="2352"/>
      <c r="F8" s="2352"/>
      <c r="G8" s="2352"/>
    </row>
    <row r="9" customFormat="false" ht="12.75" hidden="false" customHeight="true" outlineLevel="0" collapsed="false"/>
    <row r="10" customFormat="false" ht="12" hidden="false" customHeight="true" outlineLevel="0" collapsed="false">
      <c r="A10" s="2353" t="s">
        <v>1844</v>
      </c>
      <c r="B10" s="2354"/>
      <c r="C10" s="2354"/>
      <c r="D10" s="2354"/>
      <c r="E10" s="2354"/>
      <c r="F10" s="2354"/>
      <c r="G10" s="2355"/>
    </row>
    <row r="11" customFormat="false" ht="33" hidden="false" customHeight="true" outlineLevel="0" collapsed="false">
      <c r="A11" s="2356" t="s">
        <v>2184</v>
      </c>
      <c r="B11" s="2356"/>
      <c r="C11" s="2356"/>
      <c r="D11" s="2356"/>
      <c r="E11" s="2356"/>
      <c r="F11" s="2356"/>
      <c r="G11" s="235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true" hidden="false" outlineLevel="0" max="7" min="7" style="1" width="8.57"/>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23.915</v>
      </c>
      <c r="F8" s="211" t="n">
        <v>268006.561</v>
      </c>
      <c r="G8" s="211" t="s">
        <v>41</v>
      </c>
      <c r="H8" s="212"/>
      <c r="I8" s="211" t="n">
        <v>114.53</v>
      </c>
      <c r="J8" s="213" t="n">
        <v>268515.946</v>
      </c>
      <c r="K8" s="211" t="n">
        <v>38.3454895640967</v>
      </c>
      <c r="L8" s="155" t="s">
        <v>90</v>
      </c>
      <c r="M8" s="213" t="n">
        <v>10296375.4051366</v>
      </c>
      <c r="N8" s="211" t="n">
        <v>18.66</v>
      </c>
      <c r="O8" s="213" t="n">
        <v>192130.365059848</v>
      </c>
      <c r="P8" s="211" t="n">
        <v>0.676815945659614</v>
      </c>
      <c r="Q8" s="213" t="n">
        <v>192129.688243903</v>
      </c>
      <c r="R8" s="211" t="n">
        <v>1</v>
      </c>
      <c r="S8" s="214" t="n">
        <v>704475.523560976</v>
      </c>
    </row>
    <row r="9" customFormat="false" ht="12.75" hidden="false" customHeight="true" outlineLevel="0" collapsed="false">
      <c r="A9" s="215" t="s">
        <v>177</v>
      </c>
      <c r="B9" s="216" t="s">
        <v>178</v>
      </c>
      <c r="C9" s="209" t="s">
        <v>179</v>
      </c>
      <c r="D9" s="210" t="s">
        <v>176</v>
      </c>
      <c r="E9" s="211" t="s">
        <v>41</v>
      </c>
      <c r="F9" s="211" t="n">
        <v>121.203</v>
      </c>
      <c r="G9" s="211" t="s">
        <v>41</v>
      </c>
      <c r="H9" s="212"/>
      <c r="I9" s="211" t="s">
        <v>41</v>
      </c>
      <c r="J9" s="213" t="n">
        <v>121.203</v>
      </c>
      <c r="K9" s="211" t="n">
        <v>30.055839</v>
      </c>
      <c r="L9" s="155" t="s">
        <v>90</v>
      </c>
      <c r="M9" s="213" t="n">
        <v>3642.857854317</v>
      </c>
      <c r="N9" s="211" t="n">
        <v>19.96</v>
      </c>
      <c r="O9" s="213" t="n">
        <v>72.7114427721673</v>
      </c>
      <c r="P9" s="211" t="s">
        <v>41</v>
      </c>
      <c r="Q9" s="213" t="n">
        <v>72.7114427721673</v>
      </c>
      <c r="R9" s="211" t="n">
        <v>1</v>
      </c>
      <c r="S9" s="214" t="n">
        <v>266.608623497947</v>
      </c>
    </row>
    <row r="10" customFormat="false" ht="12.75" hidden="false" customHeight="true" outlineLevel="0" collapsed="false">
      <c r="A10" s="215"/>
      <c r="B10" s="217"/>
      <c r="C10" s="209" t="s">
        <v>180</v>
      </c>
      <c r="D10" s="210" t="s">
        <v>176</v>
      </c>
      <c r="E10" s="211" t="n">
        <v>238.612</v>
      </c>
      <c r="F10" s="211" t="n">
        <v>5770.841</v>
      </c>
      <c r="G10" s="211" t="s">
        <v>41</v>
      </c>
      <c r="H10" s="212"/>
      <c r="I10" s="211" t="s">
        <v>41</v>
      </c>
      <c r="J10" s="213" t="n">
        <v>6009.453</v>
      </c>
      <c r="K10" s="211" t="n">
        <v>35.452038</v>
      </c>
      <c r="L10" s="155" t="s">
        <v>90</v>
      </c>
      <c r="M10" s="213" t="n">
        <v>213047.356115214</v>
      </c>
      <c r="N10" s="211" t="n">
        <v>18.4</v>
      </c>
      <c r="O10" s="213" t="n">
        <v>3920.07135251994</v>
      </c>
      <c r="P10" s="211" t="s">
        <v>41</v>
      </c>
      <c r="Q10" s="213" t="n">
        <v>3920.07135251994</v>
      </c>
      <c r="R10" s="211" t="n">
        <v>1</v>
      </c>
      <c r="S10" s="214" t="n">
        <v>14373.5949592398</v>
      </c>
    </row>
    <row r="11" customFormat="false" ht="12.75" hidden="false" customHeight="true" outlineLevel="0" collapsed="false">
      <c r="A11" s="215"/>
      <c r="B11" s="218" t="s">
        <v>181</v>
      </c>
      <c r="C11" s="209" t="s">
        <v>112</v>
      </c>
      <c r="D11" s="210" t="s">
        <v>176</v>
      </c>
      <c r="E11" s="212"/>
      <c r="F11" s="211" t="n">
        <v>1478.895</v>
      </c>
      <c r="G11" s="211" t="n">
        <v>832.779</v>
      </c>
      <c r="H11" s="211" t="s">
        <v>182</v>
      </c>
      <c r="I11" s="211" t="n">
        <v>488.075</v>
      </c>
      <c r="J11" s="213" t="n">
        <v>158.041</v>
      </c>
      <c r="K11" s="211" t="n">
        <v>34.6070997648736</v>
      </c>
      <c r="L11" s="155" t="s">
        <v>90</v>
      </c>
      <c r="M11" s="213" t="n">
        <v>5469.34065394038</v>
      </c>
      <c r="N11" s="211" t="n">
        <v>18.29</v>
      </c>
      <c r="O11" s="213" t="n">
        <v>100.03424056057</v>
      </c>
      <c r="P11" s="211" t="n">
        <v>60.5123537968</v>
      </c>
      <c r="Q11" s="213" t="n">
        <v>39.5218867637696</v>
      </c>
      <c r="R11" s="211" t="n">
        <v>1</v>
      </c>
      <c r="S11" s="214" t="n">
        <v>144.913584800489</v>
      </c>
    </row>
    <row r="12" customFormat="false" ht="12.75" hidden="false" customHeight="true" outlineLevel="0" collapsed="false">
      <c r="A12" s="65"/>
      <c r="B12" s="216" t="s">
        <v>178</v>
      </c>
      <c r="C12" s="209" t="s">
        <v>111</v>
      </c>
      <c r="D12" s="210" t="s">
        <v>176</v>
      </c>
      <c r="E12" s="219"/>
      <c r="F12" s="211" t="s">
        <v>41</v>
      </c>
      <c r="G12" s="211" t="n">
        <v>2976.369</v>
      </c>
      <c r="H12" s="211" t="s">
        <v>182</v>
      </c>
      <c r="I12" s="211" t="n">
        <v>95.506</v>
      </c>
      <c r="J12" s="213" t="n">
        <v>-3071.875</v>
      </c>
      <c r="K12" s="211" t="n">
        <v>36.418635</v>
      </c>
      <c r="L12" s="155" t="s">
        <v>90</v>
      </c>
      <c r="M12" s="213" t="n">
        <v>-111873.494390625</v>
      </c>
      <c r="N12" s="211" t="n">
        <v>18.31</v>
      </c>
      <c r="O12" s="213" t="n">
        <v>-2048.40368229234</v>
      </c>
      <c r="P12" s="211" t="s">
        <v>41</v>
      </c>
      <c r="Q12" s="213" t="n">
        <v>-2048.40368229234</v>
      </c>
      <c r="R12" s="211" t="n">
        <v>1</v>
      </c>
      <c r="S12" s="214" t="n">
        <v>-7510.81350173859</v>
      </c>
    </row>
    <row r="13" customFormat="false" ht="12.75" hidden="false" customHeight="true" outlineLevel="0" collapsed="false">
      <c r="A13" s="65"/>
      <c r="B13" s="216"/>
      <c r="C13" s="209" t="s">
        <v>183</v>
      </c>
      <c r="D13" s="210" t="s">
        <v>176</v>
      </c>
      <c r="E13" s="212"/>
      <c r="F13" s="211" t="n">
        <v>2127.201</v>
      </c>
      <c r="G13" s="211" t="n">
        <v>363.656</v>
      </c>
      <c r="H13" s="211" t="s">
        <v>182</v>
      </c>
      <c r="I13" s="211" t="n">
        <v>589.722</v>
      </c>
      <c r="J13" s="213" t="n">
        <v>1173.823</v>
      </c>
      <c r="K13" s="211" t="n">
        <v>36.7807957577766</v>
      </c>
      <c r="L13" s="155" t="s">
        <v>90</v>
      </c>
      <c r="M13" s="213" t="n">
        <v>43174.1440187806</v>
      </c>
      <c r="N13" s="211" t="n">
        <v>18.51</v>
      </c>
      <c r="O13" s="213" t="n">
        <v>799.153405787628</v>
      </c>
      <c r="P13" s="211" t="n">
        <v>570.420139446898</v>
      </c>
      <c r="Q13" s="213" t="n">
        <v>228.733266340731</v>
      </c>
      <c r="R13" s="211" t="n">
        <v>1</v>
      </c>
      <c r="S13" s="214" t="n">
        <v>838.688643249345</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199.352</v>
      </c>
      <c r="G15" s="211" t="n">
        <v>1743.854</v>
      </c>
      <c r="H15" s="211" t="s">
        <v>182</v>
      </c>
      <c r="I15" s="211" t="n">
        <v>308.07</v>
      </c>
      <c r="J15" s="213" t="n">
        <v>-852.572</v>
      </c>
      <c r="K15" s="211" t="n">
        <v>38.124450375</v>
      </c>
      <c r="L15" s="155" t="s">
        <v>90</v>
      </c>
      <c r="M15" s="213" t="n">
        <v>-32503.8389051145</v>
      </c>
      <c r="N15" s="211" t="n">
        <v>18.73</v>
      </c>
      <c r="O15" s="213" t="n">
        <v>-608.796902692795</v>
      </c>
      <c r="P15" s="222" t="n">
        <v>0.264206253543788</v>
      </c>
      <c r="Q15" s="213" t="n">
        <v>-609.061108946339</v>
      </c>
      <c r="R15" s="211" t="n">
        <v>1</v>
      </c>
      <c r="S15" s="214" t="n">
        <v>-2233.22406613658</v>
      </c>
    </row>
    <row r="16" customFormat="false" ht="12.75" hidden="false" customHeight="true" outlineLevel="0" collapsed="false">
      <c r="A16" s="65"/>
      <c r="B16" s="220"/>
      <c r="C16" s="209" t="s">
        <v>186</v>
      </c>
      <c r="D16" s="210" t="s">
        <v>176</v>
      </c>
      <c r="E16" s="212"/>
      <c r="F16" s="211" t="n">
        <v>4673.587</v>
      </c>
      <c r="G16" s="211" t="n">
        <v>10959.302</v>
      </c>
      <c r="H16" s="211" t="s">
        <v>182</v>
      </c>
      <c r="I16" s="211" t="n">
        <v>422.825</v>
      </c>
      <c r="J16" s="213" t="n">
        <v>-6708.54</v>
      </c>
      <c r="K16" s="211" t="n">
        <v>42.0989596598044</v>
      </c>
      <c r="L16" s="155" t="s">
        <v>90</v>
      </c>
      <c r="M16" s="213" t="n">
        <v>-282422.554836184</v>
      </c>
      <c r="N16" s="211" t="n">
        <v>19.485611197729</v>
      </c>
      <c r="O16" s="213" t="n">
        <v>-5503.17609700718</v>
      </c>
      <c r="P16" s="211" t="n">
        <v>384.047442433952</v>
      </c>
      <c r="Q16" s="213" t="n">
        <v>-5887.22353944113</v>
      </c>
      <c r="R16" s="211" t="n">
        <v>1</v>
      </c>
      <c r="S16" s="214" t="n">
        <v>-21586.4863112842</v>
      </c>
    </row>
    <row r="17" customFormat="false" ht="12.75" hidden="false" customHeight="true" outlineLevel="0" collapsed="false">
      <c r="A17" s="65"/>
      <c r="B17" s="220"/>
      <c r="C17" s="209" t="s">
        <v>187</v>
      </c>
      <c r="D17" s="210" t="s">
        <v>188</v>
      </c>
      <c r="E17" s="212"/>
      <c r="F17" s="211" t="n">
        <v>14746.675</v>
      </c>
      <c r="G17" s="211" t="n">
        <v>13.384</v>
      </c>
      <c r="H17" s="212"/>
      <c r="I17" s="211" t="n">
        <v>181.877</v>
      </c>
      <c r="J17" s="213" t="n">
        <v>14551.414</v>
      </c>
      <c r="K17" s="211" t="n">
        <v>50.2326</v>
      </c>
      <c r="L17" s="155" t="s">
        <v>90</v>
      </c>
      <c r="M17" s="213" t="n">
        <v>730955.3588964</v>
      </c>
      <c r="N17" s="211" t="n">
        <v>16.32</v>
      </c>
      <c r="O17" s="213" t="n">
        <v>11929.1914571892</v>
      </c>
      <c r="P17" s="213" t="n">
        <v>2922.20476566163</v>
      </c>
      <c r="Q17" s="213" t="n">
        <v>9006.98669152757</v>
      </c>
      <c r="R17" s="211" t="n">
        <v>1</v>
      </c>
      <c r="S17" s="214" t="n">
        <v>33025.6178689344</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3436.03</v>
      </c>
      <c r="G19" s="211" t="n">
        <v>325.15</v>
      </c>
      <c r="H19" s="212"/>
      <c r="I19" s="211" t="n">
        <v>-53.301</v>
      </c>
      <c r="J19" s="213" t="n">
        <v>23164.181</v>
      </c>
      <c r="K19" s="211" t="n">
        <v>33.6216372556302</v>
      </c>
      <c r="L19" s="155" t="s">
        <v>90</v>
      </c>
      <c r="M19" s="213" t="n">
        <v>778817.690905761</v>
      </c>
      <c r="N19" s="211" t="n">
        <v>18.17</v>
      </c>
      <c r="O19" s="213" t="n">
        <v>14151.1174437577</v>
      </c>
      <c r="P19" s="213" t="n">
        <v>18133.7276544462</v>
      </c>
      <c r="Q19" s="213" t="n">
        <v>-3982.6102106885</v>
      </c>
      <c r="R19" s="211" t="n">
        <v>1</v>
      </c>
      <c r="S19" s="214" t="n">
        <v>-14602.9041058578</v>
      </c>
    </row>
    <row r="20" customFormat="false" ht="12.75" hidden="false" customHeight="true" outlineLevel="0" collapsed="false">
      <c r="A20" s="223"/>
      <c r="B20" s="220"/>
      <c r="C20" s="209" t="s">
        <v>191</v>
      </c>
      <c r="D20" s="210" t="s">
        <v>176</v>
      </c>
      <c r="E20" s="212"/>
      <c r="F20" s="211" t="n">
        <v>4.025</v>
      </c>
      <c r="G20" s="211" t="n">
        <v>213.289</v>
      </c>
      <c r="H20" s="212"/>
      <c r="I20" s="211" t="n">
        <v>38.535</v>
      </c>
      <c r="J20" s="213" t="n">
        <v>-247.799</v>
      </c>
      <c r="K20" s="211" t="n">
        <v>41.3184306242709</v>
      </c>
      <c r="L20" s="155" t="s">
        <v>90</v>
      </c>
      <c r="M20" s="213" t="n">
        <v>-10238.6657902637</v>
      </c>
      <c r="N20" s="211" t="n">
        <v>20.77</v>
      </c>
      <c r="O20" s="213" t="n">
        <v>-212.657088463777</v>
      </c>
      <c r="P20" s="213" t="n">
        <v>5234.88738122828</v>
      </c>
      <c r="Q20" s="213" t="n">
        <v>-5447.54446969205</v>
      </c>
      <c r="R20" s="211" t="n">
        <v>1</v>
      </c>
      <c r="S20" s="214" t="n">
        <v>-19974.3297222042</v>
      </c>
    </row>
    <row r="21" customFormat="false" ht="12.75" hidden="false" customHeight="true" outlineLevel="0" collapsed="false">
      <c r="A21" s="65"/>
      <c r="B21" s="220"/>
      <c r="C21" s="209" t="s">
        <v>192</v>
      </c>
      <c r="D21" s="210" t="s">
        <v>176</v>
      </c>
      <c r="E21" s="212"/>
      <c r="F21" s="211" t="n">
        <v>85.116</v>
      </c>
      <c r="G21" s="211" t="n">
        <v>470.898</v>
      </c>
      <c r="H21" s="211" t="s">
        <v>182</v>
      </c>
      <c r="I21" s="211" t="n">
        <v>-19.657</v>
      </c>
      <c r="J21" s="213" t="n">
        <v>-366.125</v>
      </c>
      <c r="K21" s="211" t="n">
        <v>40.18608</v>
      </c>
      <c r="L21" s="155" t="s">
        <v>90</v>
      </c>
      <c r="M21" s="213" t="n">
        <v>-14713.12854</v>
      </c>
      <c r="N21" s="211" t="n">
        <v>19.22</v>
      </c>
      <c r="O21" s="213" t="n">
        <v>-282.7863305388</v>
      </c>
      <c r="P21" s="213" t="n">
        <v>1835.59049793282</v>
      </c>
      <c r="Q21" s="213" t="n">
        <v>-2118.37682847162</v>
      </c>
      <c r="R21" s="211" t="n">
        <v>1</v>
      </c>
      <c r="S21" s="214" t="n">
        <v>-7767.38170439595</v>
      </c>
    </row>
    <row r="22" customFormat="false" ht="12.75" hidden="false" customHeight="true" outlineLevel="0" collapsed="false">
      <c r="A22" s="65"/>
      <c r="B22" s="220"/>
      <c r="C22" s="209" t="s">
        <v>193</v>
      </c>
      <c r="D22" s="210" t="s">
        <v>188</v>
      </c>
      <c r="E22" s="212"/>
      <c r="F22" s="211" t="n">
        <v>4216.608</v>
      </c>
      <c r="G22" s="211" t="n">
        <v>110.549</v>
      </c>
      <c r="H22" s="212"/>
      <c r="I22" s="211" t="n">
        <v>3.651</v>
      </c>
      <c r="J22" s="213" t="n">
        <v>4102.408</v>
      </c>
      <c r="K22" s="211" t="n">
        <v>35.581425</v>
      </c>
      <c r="L22" s="155" t="s">
        <v>90</v>
      </c>
      <c r="M22" s="213" t="n">
        <v>145969.5225714</v>
      </c>
      <c r="N22" s="211" t="n">
        <v>25.35</v>
      </c>
      <c r="O22" s="213" t="n">
        <v>3700.32739718499</v>
      </c>
      <c r="P22" s="211" t="n">
        <v>653.795090491579</v>
      </c>
      <c r="Q22" s="213" t="n">
        <v>3046.53230669341</v>
      </c>
      <c r="R22" s="211" t="n">
        <v>1</v>
      </c>
      <c r="S22" s="214" t="n">
        <v>11170.6184578758</v>
      </c>
    </row>
    <row r="23" customFormat="false" ht="12.75" hidden="false" customHeight="true" outlineLevel="0" collapsed="false">
      <c r="A23" s="65"/>
      <c r="B23" s="220"/>
      <c r="C23" s="209" t="s">
        <v>194</v>
      </c>
      <c r="D23" s="210" t="s">
        <v>176</v>
      </c>
      <c r="E23" s="212"/>
      <c r="F23" s="211" t="s">
        <v>41</v>
      </c>
      <c r="G23" s="211" t="s">
        <v>41</v>
      </c>
      <c r="H23" s="212"/>
      <c r="I23" s="211" t="n">
        <v>1006.016</v>
      </c>
      <c r="J23" s="213" t="n">
        <v>-1006.016</v>
      </c>
      <c r="K23" s="211" t="n">
        <v>38.5071771924815</v>
      </c>
      <c r="L23" s="155" t="s">
        <v>90</v>
      </c>
      <c r="M23" s="213" t="n">
        <v>-38738.8363704715</v>
      </c>
      <c r="N23" s="211" t="n">
        <v>18.9136134653399</v>
      </c>
      <c r="O23" s="213" t="n">
        <v>-732.691377208149</v>
      </c>
      <c r="P23" s="211" t="s">
        <v>41</v>
      </c>
      <c r="Q23" s="213" t="n">
        <v>-732.691377208149</v>
      </c>
      <c r="R23" s="211" t="n">
        <v>1</v>
      </c>
      <c r="S23" s="214" t="n">
        <v>-2686.53504976321</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7.416809693772</v>
      </c>
      <c r="Q24" s="213" t="n">
        <v>-117.416809693772</v>
      </c>
      <c r="R24" s="211" t="n">
        <v>1</v>
      </c>
      <c r="S24" s="214" t="n">
        <v>-430.528302210496</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726961.1573197</v>
      </c>
      <c r="N27" s="212"/>
      <c r="O27" s="77" t="n">
        <v>217414.460321417</v>
      </c>
      <c r="P27" s="222" t="n">
        <v>29913.5431573311</v>
      </c>
      <c r="Q27" s="77" t="n">
        <v>187500.917164087</v>
      </c>
      <c r="R27" s="242"/>
      <c r="S27" s="214" t="n">
        <v>687503.362934983</v>
      </c>
    </row>
    <row r="28" customFormat="false" ht="12.75" hidden="false" customHeight="true" outlineLevel="0" collapsed="false">
      <c r="A28" s="243" t="s">
        <v>200</v>
      </c>
      <c r="B28" s="218" t="s">
        <v>174</v>
      </c>
      <c r="C28" s="209" t="s">
        <v>201</v>
      </c>
      <c r="D28" s="210" t="s">
        <v>188</v>
      </c>
      <c r="E28" s="211" t="s">
        <v>41</v>
      </c>
      <c r="F28" s="211" t="n">
        <v>2585.912</v>
      </c>
      <c r="G28" s="211" t="n">
        <v>0.178</v>
      </c>
      <c r="H28" s="212"/>
      <c r="I28" s="211" t="n">
        <v>30.152</v>
      </c>
      <c r="J28" s="213" t="n">
        <v>2555.582</v>
      </c>
      <c r="K28" s="211" t="n">
        <v>27.209325</v>
      </c>
      <c r="L28" s="155" t="s">
        <v>90</v>
      </c>
      <c r="M28" s="213" t="n">
        <v>69535.66120215</v>
      </c>
      <c r="N28" s="211" t="n">
        <v>25.46</v>
      </c>
      <c r="O28" s="213" t="n">
        <v>1770.37793420674</v>
      </c>
      <c r="P28" s="211" t="s">
        <v>41</v>
      </c>
      <c r="Q28" s="213" t="n">
        <v>1770.37793420674</v>
      </c>
      <c r="R28" s="211" t="n">
        <v>1</v>
      </c>
      <c r="S28" s="214" t="n">
        <v>6491.38575875804</v>
      </c>
    </row>
    <row r="29" customFormat="false" ht="12.75" hidden="false" customHeight="true" outlineLevel="0" collapsed="false">
      <c r="A29" s="65" t="s">
        <v>177</v>
      </c>
      <c r="B29" s="220" t="s">
        <v>178</v>
      </c>
      <c r="C29" s="209" t="s">
        <v>202</v>
      </c>
      <c r="D29" s="210" t="s">
        <v>188</v>
      </c>
      <c r="E29" s="211" t="s">
        <v>41</v>
      </c>
      <c r="F29" s="211" t="n">
        <v>60299.533</v>
      </c>
      <c r="G29" s="211" t="s">
        <v>41</v>
      </c>
      <c r="H29" s="212"/>
      <c r="I29" s="211" t="n">
        <v>1.319</v>
      </c>
      <c r="J29" s="213" t="n">
        <v>60298.214</v>
      </c>
      <c r="K29" s="211" t="n">
        <v>30.7742</v>
      </c>
      <c r="L29" s="155" t="s">
        <v>90</v>
      </c>
      <c r="M29" s="213" t="n">
        <v>1855629.2972788</v>
      </c>
      <c r="N29" s="211" t="n">
        <v>24.51</v>
      </c>
      <c r="O29" s="213" t="n">
        <v>45481.4740763034</v>
      </c>
      <c r="P29" s="222" t="n">
        <v>206.737828937194</v>
      </c>
      <c r="Q29" s="213" t="n">
        <v>45274.7362473662</v>
      </c>
      <c r="R29" s="211" t="n">
        <v>1</v>
      </c>
      <c r="S29" s="214" t="n">
        <v>166007.366240343</v>
      </c>
    </row>
    <row r="30" customFormat="false" ht="12.75" hidden="false" customHeight="true" outlineLevel="0" collapsed="false">
      <c r="A30" s="65"/>
      <c r="B30" s="220"/>
      <c r="C30" s="209" t="s">
        <v>203</v>
      </c>
      <c r="D30" s="210" t="s">
        <v>188</v>
      </c>
      <c r="E30" s="211" t="s">
        <v>41</v>
      </c>
      <c r="F30" s="211" t="n">
        <v>58368.115</v>
      </c>
      <c r="G30" s="211" t="n">
        <v>2.123</v>
      </c>
      <c r="H30" s="211" t="s">
        <v>182</v>
      </c>
      <c r="I30" s="211" t="n">
        <v>289.968</v>
      </c>
      <c r="J30" s="213" t="n">
        <v>58076.024</v>
      </c>
      <c r="K30" s="211" t="n">
        <v>26.0533468885085</v>
      </c>
      <c r="L30" s="155" t="s">
        <v>90</v>
      </c>
      <c r="M30" s="213" t="n">
        <v>1513074.79917734</v>
      </c>
      <c r="N30" s="211" t="n">
        <v>24.71</v>
      </c>
      <c r="O30" s="213" t="n">
        <v>37388.0782876722</v>
      </c>
      <c r="P30" s="211" t="n">
        <v>9.7524199065447</v>
      </c>
      <c r="Q30" s="213" t="n">
        <v>37378.3258677656</v>
      </c>
      <c r="R30" s="211" t="n">
        <v>1</v>
      </c>
      <c r="S30" s="214" t="n">
        <v>137053.861515141</v>
      </c>
    </row>
    <row r="31" customFormat="false" ht="12.75" hidden="false" customHeight="true" outlineLevel="0" collapsed="false">
      <c r="A31" s="65"/>
      <c r="B31" s="220"/>
      <c r="C31" s="209" t="s">
        <v>204</v>
      </c>
      <c r="D31" s="210" t="s">
        <v>188</v>
      </c>
      <c r="E31" s="211" t="n">
        <v>6561.71702603448</v>
      </c>
      <c r="F31" s="211" t="s">
        <v>41</v>
      </c>
      <c r="G31" s="211" t="s">
        <v>41</v>
      </c>
      <c r="H31" s="211" t="s">
        <v>182</v>
      </c>
      <c r="I31" s="211" t="s">
        <v>41</v>
      </c>
      <c r="J31" s="213" t="n">
        <v>6561.71702603448</v>
      </c>
      <c r="K31" s="211" t="n">
        <v>24.27909</v>
      </c>
      <c r="L31" s="155" t="s">
        <v>90</v>
      </c>
      <c r="M31" s="213" t="n">
        <v>159312.518229624</v>
      </c>
      <c r="N31" s="211" t="n">
        <v>24.9</v>
      </c>
      <c r="O31" s="213" t="n">
        <v>3966.88170391763</v>
      </c>
      <c r="P31" s="211" t="s">
        <v>41</v>
      </c>
      <c r="Q31" s="213" t="n">
        <v>3966.88170391763</v>
      </c>
      <c r="R31" s="211" t="n">
        <v>1</v>
      </c>
      <c r="S31" s="214" t="n">
        <v>14545.2329143646</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401.799524</v>
      </c>
      <c r="G36" s="211" t="n">
        <v>3249.801568</v>
      </c>
      <c r="H36" s="212"/>
      <c r="I36" s="211" t="n">
        <v>-96.435</v>
      </c>
      <c r="J36" s="213" t="n">
        <v>-2751.567044</v>
      </c>
      <c r="K36" s="211" t="n">
        <v>30.0012414218344</v>
      </c>
      <c r="L36" s="155" t="s">
        <v>90</v>
      </c>
      <c r="M36" s="213" t="n">
        <v>-82550.4271754072</v>
      </c>
      <c r="N36" s="211" t="n">
        <v>29.5846813287909</v>
      </c>
      <c r="O36" s="213" t="n">
        <v>-2442.22808153998</v>
      </c>
      <c r="P36" s="211" t="n">
        <v>15.6769059788434</v>
      </c>
      <c r="Q36" s="213" t="n">
        <v>-2457.90498751883</v>
      </c>
      <c r="R36" s="211" t="n">
        <v>1</v>
      </c>
      <c r="S36" s="214" t="n">
        <v>-9012.31828756903</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515001.84871251</v>
      </c>
      <c r="N39" s="212"/>
      <c r="O39" s="213" t="n">
        <v>86164.5839205599</v>
      </c>
      <c r="P39" s="213" t="n">
        <v>232.167154822583</v>
      </c>
      <c r="Q39" s="213" t="n">
        <v>85932.4167657373</v>
      </c>
      <c r="R39" s="212"/>
      <c r="S39" s="128" t="n">
        <v>315085.528141037</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53.303505728542</v>
      </c>
      <c r="Q40" s="213" t="n">
        <v>-153.303505728542</v>
      </c>
      <c r="R40" s="211" t="n">
        <v>1</v>
      </c>
      <c r="S40" s="214" t="n">
        <v>-562.112854337986</v>
      </c>
    </row>
    <row r="41" customFormat="false" ht="12" hidden="false" customHeight="true" outlineLevel="0" collapsed="false">
      <c r="A41" s="246" t="s">
        <v>216</v>
      </c>
      <c r="B41" s="246"/>
      <c r="C41" s="246"/>
      <c r="D41" s="247"/>
      <c r="E41" s="248"/>
      <c r="F41" s="248"/>
      <c r="G41" s="248"/>
      <c r="H41" s="249"/>
      <c r="I41" s="248"/>
      <c r="J41" s="146"/>
      <c r="K41" s="248"/>
      <c r="L41" s="250"/>
      <c r="M41" s="77" t="n">
        <v>2455854.91050246</v>
      </c>
      <c r="N41" s="248"/>
      <c r="O41" s="77" t="n">
        <v>33121.6064672687</v>
      </c>
      <c r="P41" s="77" t="s">
        <v>215</v>
      </c>
      <c r="Q41" s="77" t="n">
        <v>33121.6064672687</v>
      </c>
      <c r="R41" s="248"/>
      <c r="S41" s="214" t="n">
        <v>121445.890379985</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2374.163</v>
      </c>
      <c r="G43" s="142" t="s">
        <v>41</v>
      </c>
      <c r="H43" s="253" t="s">
        <v>41</v>
      </c>
      <c r="I43" s="142" t="n">
        <v>-821.737809319257</v>
      </c>
      <c r="J43" s="77" t="n">
        <v>43195.9008093193</v>
      </c>
      <c r="K43" s="142" t="n">
        <v>54.6066332940181</v>
      </c>
      <c r="L43" s="155" t="s">
        <v>90</v>
      </c>
      <c r="M43" s="77" t="n">
        <v>2358782.71529928</v>
      </c>
      <c r="N43" s="142" t="n">
        <v>13.47</v>
      </c>
      <c r="O43" s="77" t="n">
        <v>31772.8031750813</v>
      </c>
      <c r="P43" s="77" t="s">
        <v>62</v>
      </c>
      <c r="Q43" s="77" t="n">
        <v>31772.8031750813</v>
      </c>
      <c r="R43" s="142" t="n">
        <v>1</v>
      </c>
      <c r="S43" s="214" t="n">
        <v>116500.278308631</v>
      </c>
    </row>
    <row r="44" customFormat="false" ht="12.75" hidden="false" customHeight="true" outlineLevel="0" collapsed="false">
      <c r="A44" s="251" t="s">
        <v>218</v>
      </c>
      <c r="B44" s="251"/>
      <c r="C44" s="251"/>
      <c r="D44" s="254" t="s">
        <v>196</v>
      </c>
      <c r="E44" s="142" t="n">
        <v>2272.31</v>
      </c>
      <c r="F44" s="142" t="s">
        <v>41</v>
      </c>
      <c r="G44" s="142" t="s">
        <v>41</v>
      </c>
      <c r="H44" s="253" t="s">
        <v>41</v>
      </c>
      <c r="I44" s="142" t="n">
        <v>0.247</v>
      </c>
      <c r="J44" s="77" t="n">
        <v>2272.063</v>
      </c>
      <c r="K44" s="142" t="n">
        <v>42.212249499141</v>
      </c>
      <c r="L44" s="155" t="s">
        <v>90</v>
      </c>
      <c r="M44" s="77" t="n">
        <v>95908.8902337668</v>
      </c>
      <c r="N44" s="142" t="n">
        <v>13.9</v>
      </c>
      <c r="O44" s="77" t="n">
        <v>1333.13357424936</v>
      </c>
      <c r="P44" s="77" t="s">
        <v>62</v>
      </c>
      <c r="Q44" s="77" t="n">
        <v>1333.13357424936</v>
      </c>
      <c r="R44" s="142" t="n">
        <v>1</v>
      </c>
      <c r="S44" s="214" t="n">
        <v>4888.15643891432</v>
      </c>
    </row>
    <row r="45" customFormat="false" ht="12.75" hidden="false" customHeight="true" outlineLevel="0" collapsed="false">
      <c r="A45" s="251" t="s">
        <v>219</v>
      </c>
      <c r="B45" s="251"/>
      <c r="C45" s="251"/>
      <c r="D45" s="254" t="s">
        <v>196</v>
      </c>
      <c r="E45" s="142" t="n">
        <v>32.314</v>
      </c>
      <c r="F45" s="142" t="s">
        <v>41</v>
      </c>
      <c r="G45" s="142" t="s">
        <v>41</v>
      </c>
      <c r="H45" s="253" t="s">
        <v>41</v>
      </c>
      <c r="I45" s="142" t="s">
        <v>41</v>
      </c>
      <c r="J45" s="77" t="n">
        <v>32.314</v>
      </c>
      <c r="K45" s="142" t="n">
        <v>36.00003</v>
      </c>
      <c r="L45" s="155" t="s">
        <v>90</v>
      </c>
      <c r="M45" s="77" t="n">
        <v>1163.30496942</v>
      </c>
      <c r="N45" s="142" t="n">
        <v>13.47</v>
      </c>
      <c r="O45" s="77" t="n">
        <v>15.6697179380874</v>
      </c>
      <c r="P45" s="77" t="s">
        <v>62</v>
      </c>
      <c r="Q45" s="77" t="n">
        <v>15.6697179380874</v>
      </c>
      <c r="R45" s="142" t="n">
        <v>1</v>
      </c>
      <c r="S45" s="214" t="n">
        <v>57.4556324396538</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212249499141</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3.9657433799047</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455854.91050246</v>
      </c>
      <c r="N49" s="248"/>
      <c r="O49" s="77" t="n">
        <v>33121.6064672687</v>
      </c>
      <c r="P49" s="77" t="n">
        <v>153.303505728542</v>
      </c>
      <c r="Q49" s="77" t="n">
        <v>32968.3029615402</v>
      </c>
      <c r="R49" s="248"/>
      <c r="S49" s="214" t="n">
        <v>120883.777525647</v>
      </c>
    </row>
    <row r="50" customFormat="false" ht="13.5" hidden="false" customHeight="true" outlineLevel="0" collapsed="false">
      <c r="A50" s="256" t="s">
        <v>224</v>
      </c>
      <c r="B50" s="257"/>
      <c r="C50" s="257"/>
      <c r="D50" s="258"/>
      <c r="E50" s="258"/>
      <c r="F50" s="258"/>
      <c r="G50" s="258"/>
      <c r="H50" s="258"/>
      <c r="I50" s="258"/>
      <c r="J50" s="258"/>
      <c r="K50" s="259"/>
      <c r="L50" s="259"/>
      <c r="M50" s="106" t="n">
        <v>17697817.9165347</v>
      </c>
      <c r="N50" s="260"/>
      <c r="O50" s="106" t="n">
        <v>336700.650709246</v>
      </c>
      <c r="P50" s="106" t="n">
        <v>30299.0138178823</v>
      </c>
      <c r="Q50" s="106" t="n">
        <v>306401.636891364</v>
      </c>
      <c r="R50" s="260"/>
      <c r="S50" s="261" t="n">
        <v>1123472.66860167</v>
      </c>
    </row>
    <row r="51" customFormat="false" ht="12" hidden="false" customHeight="true" outlineLevel="0" collapsed="false">
      <c r="A51" s="226" t="s">
        <v>225</v>
      </c>
      <c r="B51" s="209"/>
      <c r="C51" s="209"/>
      <c r="D51" s="212"/>
      <c r="E51" s="212"/>
      <c r="F51" s="212"/>
      <c r="G51" s="212"/>
      <c r="H51" s="212"/>
      <c r="I51" s="212"/>
      <c r="J51" s="212"/>
      <c r="K51" s="212"/>
      <c r="L51" s="212"/>
      <c r="M51" s="213" t="n">
        <v>3722.768</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3722.768</v>
      </c>
      <c r="F52" s="211" t="s">
        <v>41</v>
      </c>
      <c r="G52" s="211" t="s">
        <v>41</v>
      </c>
      <c r="H52" s="212"/>
      <c r="I52" s="211" t="s">
        <v>41</v>
      </c>
      <c r="J52" s="213" t="n">
        <v>3722.768</v>
      </c>
      <c r="K52" s="211" t="n">
        <v>1</v>
      </c>
      <c r="L52" s="155" t="s">
        <v>90</v>
      </c>
      <c r="M52" s="213" t="n">
        <v>3722.768</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7" min="2" style="1" width="15.7"/>
    <col collapsed="false" customWidth="true" hidden="false" outlineLevel="0" max="8" min="8" style="1" width="1.27"/>
    <col collapsed="false" customWidth="true" hidden="false" outlineLevel="0" max="9" min="9" style="1" width="9.13"/>
    <col collapsed="false" customWidth="true" hidden="false" outlineLevel="0" max="10" min="10" style="1" width="8.42"/>
    <col collapsed="false" customWidth="true" hidden="false" outlineLevel="0" max="13" min="11" style="1" width="8.7"/>
    <col collapsed="false" customWidth="true" hidden="false" outlineLevel="0" max="14" min="14" style="1" width="8.57"/>
    <col collapsed="false" customWidth="true" hidden="false" outlineLevel="0" max="16" min="15" style="1" width="8.7"/>
    <col collapsed="false" customWidth="true" hidden="false" outlineLevel="0" max="17" min="17" style="1" width="9.27"/>
    <col collapsed="false" customWidth="true" hidden="false" outlineLevel="0" max="18" min="18" style="1" width="9.13"/>
    <col collapsed="false" customWidth="true" hidden="false" outlineLevel="0" max="19" min="19" style="1" width="8.7"/>
    <col collapsed="false" customWidth="true" hidden="false" outlineLevel="0" max="20" min="20" style="1" width="9.27"/>
    <col collapsed="false" customWidth="true" hidden="false" outlineLevel="0" max="21" min="21" style="1" width="9.84"/>
    <col collapsed="false" customWidth="true" hidden="false" outlineLevel="0" max="23" min="22" style="1" width="8.57"/>
    <col collapsed="false" customWidth="true" hidden="false" outlineLevel="0" max="26" min="24" style="1" width="8.99"/>
    <col collapsed="false" customWidth="true" hidden="false" outlineLevel="0" max="28" min="27" style="1" width="9.13"/>
    <col collapsed="false" customWidth="true" hidden="false" outlineLevel="0" max="29" min="29" style="1" width="8.99"/>
    <col collapsed="false" customWidth="true" hidden="false" outlineLevel="0" max="30" min="30" style="1" width="9.13"/>
    <col collapsed="false" customWidth="true" hidden="false" outlineLevel="0" max="31" min="31" style="1" width="8.57"/>
    <col collapsed="false" customWidth="false" hidden="false" outlineLevel="0" max="257" min="32" style="1" width="7.99"/>
  </cols>
  <sheetData>
    <row r="1" customFormat="false" ht="17.25" hidden="false" customHeight="true" outlineLevel="0" collapsed="false">
      <c r="A1" s="658" t="s">
        <v>2185</v>
      </c>
      <c r="B1" s="385"/>
      <c r="C1" s="111" t="s">
        <v>1</v>
      </c>
    </row>
    <row r="2" customFormat="false" ht="15.75" hidden="false" customHeight="true" outlineLevel="0" collapsed="false">
      <c r="A2" s="658" t="s">
        <v>2186</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187</v>
      </c>
      <c r="C5" s="2358" t="s">
        <v>2188</v>
      </c>
      <c r="D5" s="2358" t="s">
        <v>2189</v>
      </c>
      <c r="E5" s="2358" t="s">
        <v>2190</v>
      </c>
      <c r="F5" s="2358" t="s">
        <v>2191</v>
      </c>
      <c r="G5" s="2359" t="s">
        <v>2192</v>
      </c>
      <c r="H5" s="14"/>
    </row>
    <row r="6" customFormat="false" ht="12.75" hidden="false" customHeight="true" outlineLevel="0" collapsed="false">
      <c r="A6" s="2357"/>
      <c r="B6" s="2360" t="s">
        <v>13</v>
      </c>
      <c r="C6" s="2360" t="s">
        <v>13</v>
      </c>
      <c r="D6" s="2360" t="s">
        <v>13</v>
      </c>
      <c r="E6" s="2360" t="s">
        <v>13</v>
      </c>
      <c r="F6" s="2360" t="s">
        <v>13</v>
      </c>
      <c r="G6" s="2361" t="s">
        <v>1408</v>
      </c>
      <c r="H6" s="14"/>
    </row>
    <row r="7" customFormat="false" ht="13.5" hidden="false" customHeight="true" outlineLevel="0" collapsed="false">
      <c r="A7" s="2362" t="s">
        <v>2193</v>
      </c>
      <c r="B7" s="2363" t="n">
        <v>1059180.3598868</v>
      </c>
      <c r="C7" s="2363" t="n">
        <v>1066681.72111195</v>
      </c>
      <c r="D7" s="2363" t="n">
        <v>1073741.8492836</v>
      </c>
      <c r="E7" s="2363" t="n">
        <v>1067613.04013908</v>
      </c>
      <c r="F7" s="2363" t="n">
        <v>1123001.05915118</v>
      </c>
      <c r="G7" s="2364" t="n">
        <v>6.02547985984191</v>
      </c>
      <c r="H7" s="14"/>
    </row>
    <row r="8" customFormat="false" ht="12.75" hidden="false" customHeight="true" outlineLevel="0" collapsed="false">
      <c r="A8" s="2365" t="s">
        <v>1624</v>
      </c>
      <c r="B8" s="2366" t="n">
        <v>1059143.73637011</v>
      </c>
      <c r="C8" s="2366" t="n">
        <v>1066628.05075431</v>
      </c>
      <c r="D8" s="2366" t="n">
        <v>1073684.89910089</v>
      </c>
      <c r="E8" s="2366" t="n">
        <v>1067559.82529311</v>
      </c>
      <c r="F8" s="2366" t="n">
        <v>1122949.90949156</v>
      </c>
      <c r="G8" s="2367" t="n">
        <v>6.0243167126802</v>
      </c>
      <c r="H8" s="14"/>
    </row>
    <row r="9" customFormat="false" ht="12.75" hidden="false" customHeight="true" outlineLevel="0" collapsed="false">
      <c r="A9" s="2368" t="s">
        <v>1550</v>
      </c>
      <c r="B9" s="524" t="n">
        <v>317760.478184179</v>
      </c>
      <c r="C9" s="524" t="n">
        <v>320303.876685619</v>
      </c>
      <c r="D9" s="524" t="n">
        <v>327020.002302858</v>
      </c>
      <c r="E9" s="524" t="n">
        <v>308959.259325829</v>
      </c>
      <c r="F9" s="524" t="n">
        <v>349637.32499824</v>
      </c>
      <c r="G9" s="524" t="n">
        <v>10.0317216905699</v>
      </c>
      <c r="H9" s="14"/>
    </row>
    <row r="10" customFormat="false" ht="12.75" hidden="false" customHeight="true" outlineLevel="0" collapsed="false">
      <c r="A10" s="2369" t="s">
        <v>1625</v>
      </c>
      <c r="B10" s="524" t="n">
        <v>367681.167715103</v>
      </c>
      <c r="C10" s="524" t="n">
        <v>362542.369176126</v>
      </c>
      <c r="D10" s="524" t="n">
        <v>354334.669429707</v>
      </c>
      <c r="E10" s="524" t="n">
        <v>353672.484475881</v>
      </c>
      <c r="F10" s="524" t="n">
        <v>361531.007519255</v>
      </c>
      <c r="G10" s="524" t="n">
        <v>-1.67268838762323</v>
      </c>
      <c r="H10" s="14"/>
    </row>
    <row r="11" customFormat="false" ht="12.75" hidden="false" customHeight="true" outlineLevel="0" collapsed="false">
      <c r="A11" s="2368" t="s">
        <v>1552</v>
      </c>
      <c r="B11" s="524" t="n">
        <v>211053.692771273</v>
      </c>
      <c r="C11" s="524" t="n">
        <v>222466.79120362</v>
      </c>
      <c r="D11" s="524" t="n">
        <v>226859.694041862</v>
      </c>
      <c r="E11" s="524" t="n">
        <v>231727.928938984</v>
      </c>
      <c r="F11" s="524" t="n">
        <v>243681.026624654</v>
      </c>
      <c r="G11" s="524" t="n">
        <v>15.459257511661</v>
      </c>
      <c r="H11" s="14"/>
    </row>
    <row r="12" customFormat="false" ht="12.75" hidden="false" customHeight="true" outlineLevel="0" collapsed="false">
      <c r="A12" s="2368" t="s">
        <v>1553</v>
      </c>
      <c r="B12" s="524" t="n">
        <v>161641.240326753</v>
      </c>
      <c r="C12" s="524" t="n">
        <v>160314.946623271</v>
      </c>
      <c r="D12" s="524" t="n">
        <v>164488.035784226</v>
      </c>
      <c r="E12" s="524" t="n">
        <v>172284.749203239</v>
      </c>
      <c r="F12" s="524" t="n">
        <v>167240.424166465</v>
      </c>
      <c r="G12" s="524" t="n">
        <v>3.46395748287591</v>
      </c>
      <c r="H12" s="14"/>
    </row>
    <row r="13" customFormat="false" ht="12.75" hidden="false" customHeight="true" outlineLevel="0" collapsed="false">
      <c r="A13" s="2368" t="s">
        <v>1554</v>
      </c>
      <c r="B13" s="524" t="n">
        <v>1007.15737279781</v>
      </c>
      <c r="C13" s="524" t="n">
        <v>1000.06706567146</v>
      </c>
      <c r="D13" s="524" t="n">
        <v>982.497542237811</v>
      </c>
      <c r="E13" s="524" t="n">
        <v>915.403349179648</v>
      </c>
      <c r="F13" s="524" t="n">
        <v>860.126182946231</v>
      </c>
      <c r="G13" s="524" t="n">
        <v>-14.598631139753</v>
      </c>
      <c r="H13" s="14"/>
    </row>
    <row r="14" customFormat="false" ht="12.75" hidden="false" customHeight="true" outlineLevel="0" collapsed="false">
      <c r="A14" s="2365" t="s">
        <v>53</v>
      </c>
      <c r="B14" s="2366" t="n">
        <v>36.6235166957</v>
      </c>
      <c r="C14" s="2366" t="n">
        <v>53.6703576382</v>
      </c>
      <c r="D14" s="2366" t="n">
        <v>56.9501827061</v>
      </c>
      <c r="E14" s="2366" t="n">
        <v>53.2148459695</v>
      </c>
      <c r="F14" s="2366" t="n">
        <v>51.1496596169</v>
      </c>
      <c r="G14" s="2367" t="n">
        <v>39.6634300356676</v>
      </c>
      <c r="H14" s="14"/>
    </row>
    <row r="15" customFormat="false" ht="12.75" hidden="false" customHeight="true" outlineLevel="0" collapsed="false">
      <c r="A15" s="2368" t="s">
        <v>55</v>
      </c>
      <c r="B15" s="528" t="s">
        <v>54</v>
      </c>
      <c r="C15" s="528" t="s">
        <v>54</v>
      </c>
      <c r="D15" s="528" t="s">
        <v>54</v>
      </c>
      <c r="E15" s="528" t="s">
        <v>54</v>
      </c>
      <c r="F15" s="528" t="s">
        <v>54</v>
      </c>
      <c r="G15" s="524" t="n">
        <v>0</v>
      </c>
      <c r="H15" s="14"/>
    </row>
    <row r="16" customFormat="false" ht="13.5" hidden="false" customHeight="true" outlineLevel="0" collapsed="false">
      <c r="A16" s="2368" t="s">
        <v>1555</v>
      </c>
      <c r="B16" s="2370" t="n">
        <v>36.6235166957</v>
      </c>
      <c r="C16" s="2370" t="n">
        <v>53.6703576382</v>
      </c>
      <c r="D16" s="2370" t="n">
        <v>56.9501827061</v>
      </c>
      <c r="E16" s="2370" t="n">
        <v>53.2148459695</v>
      </c>
      <c r="F16" s="2370" t="n">
        <v>51.1496596169</v>
      </c>
      <c r="G16" s="2370" t="n">
        <v>39.6634300356676</v>
      </c>
      <c r="H16" s="14"/>
    </row>
    <row r="17" customFormat="false" ht="12.75" hidden="false" customHeight="true" outlineLevel="0" collapsed="false">
      <c r="A17" s="2371" t="s">
        <v>2194</v>
      </c>
      <c r="B17" s="2372" t="n">
        <v>62318.3924363247</v>
      </c>
      <c r="C17" s="2372" t="n">
        <v>63875.9228705219</v>
      </c>
      <c r="D17" s="2372" t="n">
        <v>63524.1933719143</v>
      </c>
      <c r="E17" s="2372" t="n">
        <v>62767.2786913992</v>
      </c>
      <c r="F17" s="2372" t="n">
        <v>64049.2310763073</v>
      </c>
      <c r="G17" s="2373" t="n">
        <v>2.77741220900575</v>
      </c>
      <c r="H17" s="14"/>
    </row>
    <row r="18" customFormat="false" ht="12.75" hidden="false" customHeight="true" outlineLevel="0" collapsed="false">
      <c r="A18" s="2365" t="s">
        <v>433</v>
      </c>
      <c r="B18" s="524" t="n">
        <v>57448.334628457</v>
      </c>
      <c r="C18" s="524" t="n">
        <v>59052.7215973915</v>
      </c>
      <c r="D18" s="524" t="n">
        <v>58818.6506287238</v>
      </c>
      <c r="E18" s="524" t="n">
        <v>58279.8699406396</v>
      </c>
      <c r="F18" s="524" t="n">
        <v>59270.1631584947</v>
      </c>
      <c r="G18" s="524" t="n">
        <v>3.1712468983135</v>
      </c>
      <c r="H18" s="14"/>
    </row>
    <row r="19" customFormat="false" ht="12.75" hidden="false" customHeight="true" outlineLevel="0" collapsed="false">
      <c r="A19" s="2365" t="s">
        <v>442</v>
      </c>
      <c r="B19" s="524" t="n">
        <v>4513.96980973425</v>
      </c>
      <c r="C19" s="524" t="n">
        <v>4500.15744226576</v>
      </c>
      <c r="D19" s="524" t="n">
        <v>4380.49607390231</v>
      </c>
      <c r="E19" s="524" t="n">
        <v>4156.65076989463</v>
      </c>
      <c r="F19" s="524" t="n">
        <v>4433.30991954144</v>
      </c>
      <c r="G19" s="524" t="n">
        <v>-1.78689476431298</v>
      </c>
      <c r="H19" s="14"/>
    </row>
    <row r="20" customFormat="false" ht="12.75" hidden="false" customHeight="true" outlineLevel="0" collapsed="false">
      <c r="A20" s="2365" t="s">
        <v>456</v>
      </c>
      <c r="B20" s="524" t="n">
        <v>356.087998133453</v>
      </c>
      <c r="C20" s="524" t="n">
        <v>323.043830864626</v>
      </c>
      <c r="D20" s="524" t="n">
        <v>325.046669288234</v>
      </c>
      <c r="E20" s="524" t="n">
        <v>330.757980864967</v>
      </c>
      <c r="F20" s="524" t="n">
        <v>345.757998271129</v>
      </c>
      <c r="G20" s="524" t="n">
        <v>-2.90096827651366</v>
      </c>
      <c r="H20" s="14"/>
    </row>
    <row r="21" customFormat="false" ht="12.75" hidden="false" customHeight="true" outlineLevel="0" collapsed="false">
      <c r="A21" s="2365" t="s">
        <v>464</v>
      </c>
      <c r="B21" s="528" t="s">
        <v>62</v>
      </c>
      <c r="C21" s="528" t="s">
        <v>62</v>
      </c>
      <c r="D21" s="528" t="s">
        <v>62</v>
      </c>
      <c r="E21" s="528" t="s">
        <v>62</v>
      </c>
      <c r="F21" s="528" t="s">
        <v>62</v>
      </c>
      <c r="G21" s="524" t="n">
        <v>0</v>
      </c>
      <c r="H21" s="14"/>
    </row>
    <row r="22" customFormat="false" ht="13.5" hidden="false" customHeight="true" outlineLevel="0" collapsed="false">
      <c r="A22" s="2365" t="s">
        <v>2195</v>
      </c>
      <c r="B22" s="679"/>
      <c r="C22" s="679"/>
      <c r="D22" s="679"/>
      <c r="E22" s="679"/>
      <c r="F22" s="679"/>
      <c r="G22" s="679"/>
      <c r="H22" s="14"/>
    </row>
    <row r="23" customFormat="false" ht="13.5" hidden="false" customHeight="true" outlineLevel="0" collapsed="false">
      <c r="A23" s="2365" t="s">
        <v>2196</v>
      </c>
      <c r="B23" s="679"/>
      <c r="C23" s="679"/>
      <c r="D23" s="679"/>
      <c r="E23" s="679"/>
      <c r="F23" s="679"/>
      <c r="G23" s="679"/>
      <c r="H23" s="14"/>
    </row>
    <row r="24" customFormat="false" ht="13.5" hidden="false" customHeight="true" outlineLevel="0" collapsed="false">
      <c r="A24" s="2365" t="s">
        <v>1561</v>
      </c>
      <c r="B24" s="2374" t="s">
        <v>41</v>
      </c>
      <c r="C24" s="2374" t="s">
        <v>41</v>
      </c>
      <c r="D24" s="2374" t="s">
        <v>41</v>
      </c>
      <c r="E24" s="2374" t="s">
        <v>41</v>
      </c>
      <c r="F24" s="2374" t="s">
        <v>41</v>
      </c>
      <c r="G24" s="2370" t="n">
        <v>0</v>
      </c>
      <c r="H24" s="14"/>
    </row>
    <row r="25" customFormat="false" ht="13.5" hidden="false" customHeight="true" outlineLevel="0" collapsed="false">
      <c r="A25" s="2375" t="s">
        <v>2197</v>
      </c>
      <c r="B25" s="2374" t="s">
        <v>457</v>
      </c>
      <c r="C25" s="2374" t="s">
        <v>457</v>
      </c>
      <c r="D25" s="2374" t="s">
        <v>457</v>
      </c>
      <c r="E25" s="2374" t="s">
        <v>457</v>
      </c>
      <c r="F25" s="2374" t="s">
        <v>457</v>
      </c>
      <c r="G25" s="2370" t="n">
        <v>0</v>
      </c>
      <c r="H25" s="14"/>
    </row>
    <row r="26" customFormat="false" ht="12.75" hidden="false" customHeight="true" outlineLevel="0" collapsed="false">
      <c r="A26" s="2371" t="s">
        <v>1570</v>
      </c>
      <c r="B26" s="679"/>
      <c r="C26" s="679"/>
      <c r="D26" s="679"/>
      <c r="E26" s="679"/>
      <c r="F26" s="679"/>
      <c r="G26" s="679"/>
      <c r="H26" s="14"/>
    </row>
    <row r="27" customFormat="false" ht="12.75" hidden="false" customHeight="true" outlineLevel="0" collapsed="false">
      <c r="A27" s="2365" t="s">
        <v>1571</v>
      </c>
      <c r="B27" s="679"/>
      <c r="C27" s="679"/>
      <c r="D27" s="679"/>
      <c r="E27" s="679"/>
      <c r="F27" s="679"/>
      <c r="G27" s="679"/>
      <c r="H27" s="14"/>
    </row>
    <row r="28" customFormat="false" ht="12.75" hidden="false" customHeight="true" outlineLevel="0" collapsed="false">
      <c r="A28" s="2365" t="s">
        <v>761</v>
      </c>
      <c r="B28" s="679"/>
      <c r="C28" s="679"/>
      <c r="D28" s="679"/>
      <c r="E28" s="679"/>
      <c r="F28" s="679"/>
      <c r="G28" s="679"/>
      <c r="H28" s="14"/>
    </row>
    <row r="29" customFormat="false" ht="12.75" hidden="false" customHeight="true" outlineLevel="0" collapsed="false">
      <c r="A29" s="2365" t="s">
        <v>771</v>
      </c>
      <c r="B29" s="679"/>
      <c r="C29" s="679"/>
      <c r="D29" s="679"/>
      <c r="E29" s="679"/>
      <c r="F29" s="679"/>
      <c r="G29" s="679"/>
      <c r="H29" s="14"/>
    </row>
    <row r="30" customFormat="false" ht="12.75" hidden="false" customHeight="true" outlineLevel="0" collapsed="false">
      <c r="A30" s="2365" t="s">
        <v>2198</v>
      </c>
      <c r="B30" s="679"/>
      <c r="C30" s="679"/>
      <c r="D30" s="679"/>
      <c r="E30" s="679"/>
      <c r="F30" s="679"/>
      <c r="G30" s="679"/>
      <c r="H30" s="14"/>
    </row>
    <row r="31" customFormat="false" ht="12.75" hidden="false" customHeight="true" outlineLevel="0" collapsed="false">
      <c r="A31" s="2365" t="s">
        <v>782</v>
      </c>
      <c r="B31" s="679"/>
      <c r="C31" s="679"/>
      <c r="D31" s="679"/>
      <c r="E31" s="679"/>
      <c r="F31" s="679"/>
      <c r="G31" s="679"/>
      <c r="H31" s="14"/>
    </row>
    <row r="32" customFormat="false" ht="12.75" hidden="false" customHeight="true" outlineLevel="0" collapsed="false">
      <c r="A32" s="2365" t="s">
        <v>1573</v>
      </c>
      <c r="B32" s="679"/>
      <c r="C32" s="679"/>
      <c r="D32" s="679"/>
      <c r="E32" s="679"/>
      <c r="F32" s="679"/>
      <c r="G32" s="679"/>
      <c r="H32" s="14"/>
    </row>
    <row r="33" customFormat="false" ht="13.5" hidden="false" customHeight="true" outlineLevel="0" collapsed="false">
      <c r="A33" s="2376" t="s">
        <v>1561</v>
      </c>
      <c r="B33" s="679"/>
      <c r="C33" s="679"/>
      <c r="D33" s="679"/>
      <c r="E33" s="679"/>
      <c r="F33" s="679"/>
      <c r="G33" s="679"/>
      <c r="H33" s="14"/>
    </row>
    <row r="34" customFormat="false" ht="14.25" hidden="false" customHeight="true" outlineLevel="0" collapsed="false">
      <c r="A34" s="2371" t="s">
        <v>2199</v>
      </c>
      <c r="B34" s="2377" t="n">
        <v>-92311.2253062689</v>
      </c>
      <c r="C34" s="2377" t="n">
        <v>-91192.1309772226</v>
      </c>
      <c r="D34" s="2377" t="n">
        <v>-90222.7848769336</v>
      </c>
      <c r="E34" s="2377" t="n">
        <v>-90586.3803225066</v>
      </c>
      <c r="F34" s="2377" t="n">
        <v>-90396.3089191077</v>
      </c>
      <c r="G34" s="2378" t="n">
        <v>-2.07441335634741</v>
      </c>
      <c r="H34" s="14"/>
    </row>
    <row r="35" customFormat="false" ht="12.75" hidden="false" customHeight="true" outlineLevel="0" collapsed="false">
      <c r="A35" s="1737" t="s">
        <v>1048</v>
      </c>
      <c r="B35" s="524" t="n">
        <v>-80776.6564563294</v>
      </c>
      <c r="C35" s="524" t="n">
        <v>-80733.6362327843</v>
      </c>
      <c r="D35" s="524" t="n">
        <v>-80691.8293333143</v>
      </c>
      <c r="E35" s="524" t="n">
        <v>-80642.9486626557</v>
      </c>
      <c r="F35" s="524" t="n">
        <v>-80582.1031106145</v>
      </c>
      <c r="G35" s="524" t="n">
        <v>-0.240853427524673</v>
      </c>
      <c r="H35" s="14"/>
    </row>
    <row r="36" customFormat="false" ht="12.75" hidden="false" customHeight="true" outlineLevel="0" collapsed="false">
      <c r="A36" s="1737" t="s">
        <v>1051</v>
      </c>
      <c r="B36" s="524" t="n">
        <v>1864.81192598458</v>
      </c>
      <c r="C36" s="524" t="n">
        <v>1448.07215531162</v>
      </c>
      <c r="D36" s="524" t="n">
        <v>1475.165124581</v>
      </c>
      <c r="E36" s="524" t="n">
        <v>1057.71458094306</v>
      </c>
      <c r="F36" s="524" t="n">
        <v>890.346148580919</v>
      </c>
      <c r="G36" s="524" t="n">
        <v>-52.2554453789845</v>
      </c>
      <c r="H36" s="14"/>
    </row>
    <row r="37" customFormat="false" ht="12.75" hidden="false" customHeight="true" outlineLevel="0" collapsed="false">
      <c r="A37" s="1737" t="s">
        <v>1054</v>
      </c>
      <c r="B37" s="524" t="n">
        <v>-4001.13072071829</v>
      </c>
      <c r="C37" s="524" t="n">
        <v>-3515.68329613796</v>
      </c>
      <c r="D37" s="524" t="n">
        <v>-3306.21568612312</v>
      </c>
      <c r="E37" s="524" t="n">
        <v>-2999.31701101496</v>
      </c>
      <c r="F37" s="524" t="n">
        <v>-2777.82732785747</v>
      </c>
      <c r="G37" s="524" t="n">
        <v>-30.5739421740565</v>
      </c>
      <c r="H37" s="14"/>
    </row>
    <row r="38" customFormat="false" ht="12.75" hidden="false" customHeight="true" outlineLevel="0" collapsed="false">
      <c r="A38" s="1737" t="s">
        <v>1057</v>
      </c>
      <c r="B38" s="524" t="n">
        <v>295.239451489389</v>
      </c>
      <c r="C38" s="524" t="n">
        <v>277.47060447248</v>
      </c>
      <c r="D38" s="524" t="n">
        <v>375.134295950419</v>
      </c>
      <c r="E38" s="524" t="n">
        <v>274.207155384539</v>
      </c>
      <c r="F38" s="524" t="n">
        <v>269.033967989096</v>
      </c>
      <c r="G38" s="524" t="n">
        <v>-8.87601008879222</v>
      </c>
      <c r="H38" s="14"/>
    </row>
    <row r="39" customFormat="false" ht="12.75" hidden="false" customHeight="true" outlineLevel="0" collapsed="false">
      <c r="A39" s="1737" t="s">
        <v>1576</v>
      </c>
      <c r="B39" s="524" t="n">
        <v>-10053.429930093</v>
      </c>
      <c r="C39" s="524" t="n">
        <v>-9095.44335237881</v>
      </c>
      <c r="D39" s="524" t="n">
        <v>-8410.53259908372</v>
      </c>
      <c r="E39" s="524" t="n">
        <v>-8755.45560094004</v>
      </c>
      <c r="F39" s="524" t="n">
        <v>-8637.07888052999</v>
      </c>
      <c r="G39" s="524" t="n">
        <v>-14.0882371430614</v>
      </c>
      <c r="H39" s="14"/>
    </row>
    <row r="40" customFormat="false" ht="12.75" hidden="false" customHeight="true" outlineLevel="0" collapsed="false">
      <c r="A40" s="1737" t="s">
        <v>1063</v>
      </c>
      <c r="B40" s="524" t="n">
        <v>359.940423397785</v>
      </c>
      <c r="C40" s="524" t="n">
        <v>427.089144294329</v>
      </c>
      <c r="D40" s="524" t="n">
        <v>335.493321056141</v>
      </c>
      <c r="E40" s="524" t="n">
        <v>479.419215776511</v>
      </c>
      <c r="F40" s="524" t="n">
        <v>441.320283324199</v>
      </c>
      <c r="G40" s="524" t="n">
        <v>22.6092582650762</v>
      </c>
      <c r="H40" s="14"/>
    </row>
    <row r="41" customFormat="false" ht="13.5" hidden="false" customHeight="true" outlineLevel="0" collapsed="false">
      <c r="A41" s="2379" t="s">
        <v>1577</v>
      </c>
      <c r="B41" s="1179" t="s">
        <v>36</v>
      </c>
      <c r="C41" s="1179" t="s">
        <v>36</v>
      </c>
      <c r="D41" s="1179" t="s">
        <v>36</v>
      </c>
      <c r="E41" s="1179" t="s">
        <v>36</v>
      </c>
      <c r="F41" s="1179" t="s">
        <v>36</v>
      </c>
      <c r="G41" s="1179" t="n">
        <v>0</v>
      </c>
      <c r="H41" s="14"/>
    </row>
    <row r="42" customFormat="false" ht="12.75" hidden="false" customHeight="true" outlineLevel="0" collapsed="false">
      <c r="A42" s="2375" t="s">
        <v>1578</v>
      </c>
      <c r="B42" s="2372" t="n">
        <v>22698.626297625</v>
      </c>
      <c r="C42" s="2372" t="n">
        <v>23073.054741484</v>
      </c>
      <c r="D42" s="2372" t="n">
        <v>24573.5176308808</v>
      </c>
      <c r="E42" s="2372" t="n">
        <v>24179.0717073331</v>
      </c>
      <c r="F42" s="2372" t="n">
        <v>27444.3076904405</v>
      </c>
      <c r="G42" s="2373" t="n">
        <v>20.9073506501671</v>
      </c>
      <c r="H42" s="14"/>
    </row>
    <row r="43" customFormat="false" ht="12.75" hidden="false" customHeight="true" outlineLevel="0" collapsed="false">
      <c r="A43" s="2365" t="s">
        <v>1373</v>
      </c>
      <c r="B43" s="528" t="s">
        <v>431</v>
      </c>
      <c r="C43" s="528" t="s">
        <v>431</v>
      </c>
      <c r="D43" s="528" t="s">
        <v>431</v>
      </c>
      <c r="E43" s="528" t="s">
        <v>431</v>
      </c>
      <c r="F43" s="528" t="s">
        <v>431</v>
      </c>
      <c r="G43" s="524" t="n">
        <v>0</v>
      </c>
      <c r="H43" s="14"/>
    </row>
    <row r="44" customFormat="false" ht="12.75" hidden="false" customHeight="true" outlineLevel="0" collapsed="false">
      <c r="A44" s="2365" t="s">
        <v>1580</v>
      </c>
      <c r="B44" s="679"/>
      <c r="C44" s="679"/>
      <c r="D44" s="679"/>
      <c r="E44" s="679"/>
      <c r="F44" s="679"/>
      <c r="G44" s="679"/>
      <c r="H44" s="14"/>
    </row>
    <row r="45" customFormat="false" ht="12.75" hidden="false" customHeight="true" outlineLevel="0" collapsed="false">
      <c r="A45" s="2365" t="s">
        <v>1581</v>
      </c>
      <c r="B45" s="524" t="n">
        <v>21995.7960276321</v>
      </c>
      <c r="C45" s="524" t="n">
        <v>22386.6085412417</v>
      </c>
      <c r="D45" s="524" t="n">
        <v>23874.6199851676</v>
      </c>
      <c r="E45" s="524" t="n">
        <v>23498.3262310033</v>
      </c>
      <c r="F45" s="524" t="n">
        <v>26742.3941965086</v>
      </c>
      <c r="G45" s="524" t="n">
        <v>21.5795698546832</v>
      </c>
      <c r="H45" s="14"/>
    </row>
    <row r="46" customFormat="false" ht="13.5" hidden="false" customHeight="true" outlineLevel="0" collapsed="false">
      <c r="A46" s="2365" t="s">
        <v>716</v>
      </c>
      <c r="B46" s="2370" t="n">
        <v>702.830269992917</v>
      </c>
      <c r="C46" s="2370" t="n">
        <v>686.446200242302</v>
      </c>
      <c r="D46" s="2370" t="n">
        <v>698.897645713168</v>
      </c>
      <c r="E46" s="2370" t="n">
        <v>680.745476329839</v>
      </c>
      <c r="F46" s="2370" t="n">
        <v>701.913493931869</v>
      </c>
      <c r="G46" s="2370" t="n">
        <v>-0.13044060567529</v>
      </c>
      <c r="H46" s="14"/>
    </row>
    <row r="47" customFormat="false" ht="12.75" hidden="false" customHeight="true" outlineLevel="0" collapsed="false">
      <c r="A47" s="2380" t="s">
        <v>2200</v>
      </c>
      <c r="B47" s="2372" t="s">
        <v>198</v>
      </c>
      <c r="C47" s="2372" t="s">
        <v>198</v>
      </c>
      <c r="D47" s="2372" t="s">
        <v>198</v>
      </c>
      <c r="E47" s="2372" t="s">
        <v>198</v>
      </c>
      <c r="F47" s="2372" t="s">
        <v>198</v>
      </c>
      <c r="G47" s="2373" t="n">
        <v>0</v>
      </c>
      <c r="H47" s="14"/>
    </row>
    <row r="48" customFormat="false" ht="13.5" hidden="false" customHeight="true" outlineLevel="0" collapsed="false">
      <c r="A48" s="2381"/>
      <c r="B48" s="2374"/>
      <c r="C48" s="2374"/>
      <c r="D48" s="2374"/>
      <c r="E48" s="2374"/>
      <c r="F48" s="2374"/>
      <c r="G48" s="2374"/>
      <c r="H48" s="14"/>
    </row>
    <row r="49" customFormat="false" ht="14.25" hidden="false" customHeight="true" outlineLevel="0" collapsed="false">
      <c r="A49" s="2380" t="s">
        <v>2201</v>
      </c>
      <c r="B49" s="2382" t="n">
        <v>1051886.15331448</v>
      </c>
      <c r="C49" s="2382" t="n">
        <v>1062438.56774673</v>
      </c>
      <c r="D49" s="2382" t="n">
        <v>1071616.77540946</v>
      </c>
      <c r="E49" s="2382" t="n">
        <v>1063973.01021531</v>
      </c>
      <c r="F49" s="2382" t="n">
        <v>1124098.28899882</v>
      </c>
      <c r="G49" s="2383" t="n">
        <v>6.8650143798167</v>
      </c>
      <c r="H49" s="14"/>
    </row>
    <row r="50" customFormat="false" ht="14.25" hidden="false" customHeight="true" outlineLevel="0" collapsed="false">
      <c r="A50" s="2380" t="s">
        <v>2202</v>
      </c>
      <c r="B50" s="2382" t="n">
        <v>1144197.37862075</v>
      </c>
      <c r="C50" s="2382" t="n">
        <v>1153630.69872396</v>
      </c>
      <c r="D50" s="2382" t="n">
        <v>1161839.5602864</v>
      </c>
      <c r="E50" s="2382" t="n">
        <v>1154559.39053781</v>
      </c>
      <c r="F50" s="2382" t="n">
        <v>1214494.59791793</v>
      </c>
      <c r="G50" s="2383" t="n">
        <v>6.14380181345271</v>
      </c>
      <c r="H50" s="14"/>
    </row>
    <row r="51" customFormat="false" ht="13.5" hidden="false" customHeight="true" outlineLevel="0" collapsed="false">
      <c r="A51" s="2384"/>
      <c r="B51" s="2374"/>
      <c r="C51" s="2374"/>
      <c r="D51" s="2374"/>
      <c r="E51" s="2374"/>
      <c r="F51" s="2374"/>
      <c r="G51" s="2374"/>
      <c r="H51" s="14"/>
    </row>
    <row r="52" customFormat="false" ht="12.75" hidden="false" customHeight="true" outlineLevel="0" collapsed="false">
      <c r="A52" s="2385" t="s">
        <v>1825</v>
      </c>
      <c r="B52" s="679"/>
      <c r="C52" s="679"/>
      <c r="D52" s="679"/>
      <c r="E52" s="679"/>
      <c r="F52" s="679"/>
      <c r="G52" s="679"/>
      <c r="H52" s="14"/>
    </row>
    <row r="53" customFormat="false" ht="12.75" hidden="false" customHeight="true" outlineLevel="0" collapsed="false">
      <c r="A53" s="2362" t="s">
        <v>68</v>
      </c>
      <c r="B53" s="2372" t="n">
        <v>30829.1828943988</v>
      </c>
      <c r="C53" s="2372" t="n">
        <v>32531.9833432286</v>
      </c>
      <c r="D53" s="2372" t="n">
        <v>32937.2755273026</v>
      </c>
      <c r="E53" s="2372" t="n">
        <v>34935.1950428978</v>
      </c>
      <c r="F53" s="2372" t="n">
        <v>36093.6871935615</v>
      </c>
      <c r="G53" s="2373" t="n">
        <v>17.076366627022</v>
      </c>
      <c r="H53" s="14"/>
    </row>
    <row r="54" customFormat="false" ht="12.75" hidden="false" customHeight="true" outlineLevel="0" collapsed="false">
      <c r="A54" s="2368" t="s">
        <v>69</v>
      </c>
      <c r="B54" s="524" t="n">
        <v>13189.322255069</v>
      </c>
      <c r="C54" s="524" t="n">
        <v>13919.1208785284</v>
      </c>
      <c r="D54" s="524" t="n">
        <v>14216.7611991818</v>
      </c>
      <c r="E54" s="524" t="n">
        <v>13856.1883605317</v>
      </c>
      <c r="F54" s="524" t="n">
        <v>15066.4883360932</v>
      </c>
      <c r="G54" s="524" t="n">
        <v>14.2324680883641</v>
      </c>
      <c r="H54" s="14"/>
    </row>
    <row r="55" customFormat="false" ht="12.75" hidden="false" customHeight="true" outlineLevel="0" collapsed="false">
      <c r="A55" s="2368" t="s">
        <v>70</v>
      </c>
      <c r="B55" s="524" t="n">
        <v>17639.8606393298</v>
      </c>
      <c r="C55" s="524" t="n">
        <v>18612.8624647002</v>
      </c>
      <c r="D55" s="524" t="n">
        <v>18720.5143281207</v>
      </c>
      <c r="E55" s="524" t="n">
        <v>21079.0066823661</v>
      </c>
      <c r="F55" s="524" t="n">
        <v>21027.1988574683</v>
      </c>
      <c r="G55" s="524" t="n">
        <v>19.2027493152984</v>
      </c>
      <c r="H55" s="14"/>
    </row>
    <row r="56" customFormat="false" ht="12.75" hidden="false" customHeight="true" outlineLevel="0" collapsed="false">
      <c r="A56" s="2362" t="s">
        <v>71</v>
      </c>
      <c r="B56" s="528" t="s">
        <v>41</v>
      </c>
      <c r="C56" s="528" t="s">
        <v>41</v>
      </c>
      <c r="D56" s="528" t="s">
        <v>41</v>
      </c>
      <c r="E56" s="528" t="s">
        <v>41</v>
      </c>
      <c r="F56" s="528" t="s">
        <v>41</v>
      </c>
      <c r="G56" s="524" t="n">
        <v>0</v>
      </c>
      <c r="H56" s="14"/>
    </row>
    <row r="57" customFormat="false" ht="14.25" hidden="false" customHeight="true" outlineLevel="0" collapsed="false">
      <c r="A57" s="2386" t="s">
        <v>72</v>
      </c>
      <c r="B57" s="2370" t="n">
        <v>18747.2961623545</v>
      </c>
      <c r="C57" s="2370" t="n">
        <v>18870.9447108675</v>
      </c>
      <c r="D57" s="2370" t="n">
        <v>18419.2681620924</v>
      </c>
      <c r="E57" s="2370" t="n">
        <v>17568.7321797743</v>
      </c>
      <c r="F57" s="2370" t="n">
        <v>17803.3881703846</v>
      </c>
      <c r="G57" s="2370" t="n">
        <v>-5.03490201357846</v>
      </c>
      <c r="H57" s="14"/>
    </row>
    <row r="58" customFormat="false" ht="12" hidden="false" customHeight="true" outlineLevel="0" collapsed="false">
      <c r="A58" s="727"/>
      <c r="B58" s="727"/>
      <c r="C58" s="727"/>
    </row>
    <row r="59" customFormat="false" ht="12" hidden="false" customHeight="true" outlineLevel="0" collapsed="false">
      <c r="A59" s="108" t="s">
        <v>2203</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7" min="2" style="1" width="15.7"/>
    <col collapsed="false" customWidth="true" hidden="false" outlineLevel="0" max="8" min="8" style="1" width="1.27"/>
    <col collapsed="false" customWidth="true" hidden="false" outlineLevel="0" max="9" min="9" style="1" width="9.57"/>
    <col collapsed="false" customWidth="true" hidden="false" outlineLevel="0" max="10" min="10" style="1" width="9.27"/>
    <col collapsed="false" customWidth="true" hidden="false" outlineLevel="0" max="11" min="11" style="1" width="8.99"/>
    <col collapsed="false" customWidth="true" hidden="false" outlineLevel="0" max="12" min="12" style="1" width="8.57"/>
    <col collapsed="false" customWidth="true" hidden="false" outlineLevel="0" max="14" min="13" style="1" width="8.99"/>
    <col collapsed="false" customWidth="true" hidden="false" outlineLevel="0" max="15" min="15" style="1" width="9.27"/>
    <col collapsed="false" customWidth="true" hidden="false" outlineLevel="0" max="16" min="16" style="1" width="9.57"/>
    <col collapsed="false" customWidth="true" hidden="false" outlineLevel="0" max="17" min="17" style="1" width="9.13"/>
    <col collapsed="false" customWidth="true" hidden="false" outlineLevel="0" max="18" min="18" style="1" width="8.99"/>
    <col collapsed="false" customWidth="true" hidden="false" outlineLevel="0" max="19" min="19" style="1" width="8.7"/>
    <col collapsed="false" customWidth="true" hidden="false" outlineLevel="0" max="20" min="20" style="1" width="8.57"/>
    <col collapsed="false" customWidth="true" hidden="false" outlineLevel="0" max="21" min="21" style="1" width="9.57"/>
    <col collapsed="false" customWidth="false" hidden="false" outlineLevel="0" max="22" min="22" style="1" width="7.99"/>
    <col collapsed="false" customWidth="true" hidden="false" outlineLevel="0" max="23" min="23" style="1" width="8.99"/>
    <col collapsed="false" customWidth="true" hidden="false" outlineLevel="0" max="24" min="24" style="1" width="9.57"/>
    <col collapsed="false" customWidth="true" hidden="false" outlineLevel="0" max="25" min="25" style="1" width="10.84"/>
    <col collapsed="false" customWidth="true" hidden="false" outlineLevel="0" max="26" min="26" style="1" width="9.27"/>
    <col collapsed="false" customWidth="true" hidden="false" outlineLevel="0" max="27" min="27" style="1" width="8.57"/>
    <col collapsed="false" customWidth="true" hidden="false" outlineLevel="0" max="28" min="28" style="1" width="8.7"/>
    <col collapsed="false" customWidth="false" hidden="false" outlineLevel="0" max="257" min="29" style="1" width="7.99"/>
  </cols>
  <sheetData>
    <row r="1" customFormat="false" ht="17.25" hidden="false" customHeight="true" outlineLevel="0" collapsed="false">
      <c r="A1" s="658" t="s">
        <v>2185</v>
      </c>
      <c r="C1" s="111" t="s">
        <v>1</v>
      </c>
    </row>
    <row r="2" customFormat="false" ht="15.75" hidden="false" customHeight="true" outlineLevel="0" collapsed="false">
      <c r="A2" s="658" t="s">
        <v>2204</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7" t="s">
        <v>5</v>
      </c>
      <c r="B5" s="2358" t="s">
        <v>2187</v>
      </c>
      <c r="C5" s="2358" t="s">
        <v>2188</v>
      </c>
      <c r="D5" s="2358" t="s">
        <v>2189</v>
      </c>
      <c r="E5" s="2358" t="s">
        <v>2190</v>
      </c>
      <c r="F5" s="2358" t="s">
        <v>2191</v>
      </c>
      <c r="G5" s="2359" t="s">
        <v>2192</v>
      </c>
      <c r="H5" s="14"/>
    </row>
    <row r="6" customFormat="false" ht="12.75" hidden="false" customHeight="true" outlineLevel="0" collapsed="false">
      <c r="A6" s="2387"/>
      <c r="B6" s="2360" t="s">
        <v>13</v>
      </c>
      <c r="C6" s="2360" t="s">
        <v>13</v>
      </c>
      <c r="D6" s="2360" t="s">
        <v>13</v>
      </c>
      <c r="E6" s="2360" t="s">
        <v>13</v>
      </c>
      <c r="F6" s="2360" t="s">
        <v>13</v>
      </c>
      <c r="G6" s="2361" t="s">
        <v>1408</v>
      </c>
      <c r="H6" s="14"/>
    </row>
    <row r="7" customFormat="false" ht="13.5" hidden="false" customHeight="true" outlineLevel="0" collapsed="false">
      <c r="A7" s="2388" t="s">
        <v>2193</v>
      </c>
      <c r="B7" s="2389" t="n">
        <v>184.13250020006</v>
      </c>
      <c r="C7" s="2389" t="n">
        <v>172.832650986144</v>
      </c>
      <c r="D7" s="2389" t="n">
        <v>160.807809380284</v>
      </c>
      <c r="E7" s="2389" t="n">
        <v>152.807340337491</v>
      </c>
      <c r="F7" s="2389" t="n">
        <v>135.612599748722</v>
      </c>
      <c r="G7" s="2390" t="n">
        <v>-26.3505358362164</v>
      </c>
      <c r="H7" s="14"/>
    </row>
    <row r="8" customFormat="false" ht="12.75" hidden="false" customHeight="true" outlineLevel="0" collapsed="false">
      <c r="A8" s="2391" t="s">
        <v>1624</v>
      </c>
      <c r="B8" s="2366" t="n">
        <v>39.5066747746742</v>
      </c>
      <c r="C8" s="2366" t="n">
        <v>39.7490608877578</v>
      </c>
      <c r="D8" s="2366" t="n">
        <v>40.4582214122478</v>
      </c>
      <c r="E8" s="2366" t="n">
        <v>41.4154864110801</v>
      </c>
      <c r="F8" s="2366" t="n">
        <v>41.3491238297671</v>
      </c>
      <c r="G8" s="2367" t="n">
        <v>4.66363991806773</v>
      </c>
      <c r="H8" s="14"/>
    </row>
    <row r="9" customFormat="false" ht="12.75" hidden="false" customHeight="true" outlineLevel="0" collapsed="false">
      <c r="A9" s="2392" t="s">
        <v>1550</v>
      </c>
      <c r="B9" s="524" t="n">
        <v>0.874943898508746</v>
      </c>
      <c r="C9" s="524" t="n">
        <v>0.932679753320098</v>
      </c>
      <c r="D9" s="524" t="n">
        <v>0.973587617222662</v>
      </c>
      <c r="E9" s="524" t="n">
        <v>0.970927167285623</v>
      </c>
      <c r="F9" s="524" t="n">
        <v>1.0777674333401</v>
      </c>
      <c r="G9" s="524" t="n">
        <v>23.1813188453621</v>
      </c>
      <c r="H9" s="14"/>
    </row>
    <row r="10" customFormat="false" ht="12.75" hidden="false" customHeight="true" outlineLevel="0" collapsed="false">
      <c r="A10" s="2392" t="s">
        <v>2205</v>
      </c>
      <c r="B10" s="524" t="n">
        <v>14.6405644036905</v>
      </c>
      <c r="C10" s="524" t="n">
        <v>14.6281846267991</v>
      </c>
      <c r="D10" s="524" t="n">
        <v>14.4391690473801</v>
      </c>
      <c r="E10" s="524" t="n">
        <v>14.5265470275775</v>
      </c>
      <c r="F10" s="524" t="n">
        <v>14.9626345644098</v>
      </c>
      <c r="G10" s="524" t="n">
        <v>2.19984798289686</v>
      </c>
      <c r="H10" s="14"/>
    </row>
    <row r="11" customFormat="false" ht="12.75" hidden="false" customHeight="true" outlineLevel="0" collapsed="false">
      <c r="A11" s="2392" t="s">
        <v>1552</v>
      </c>
      <c r="B11" s="524" t="n">
        <v>14.1029448298977</v>
      </c>
      <c r="C11" s="524" t="n">
        <v>14.2178080940979</v>
      </c>
      <c r="D11" s="524" t="n">
        <v>14.3570752136682</v>
      </c>
      <c r="E11" s="524" t="n">
        <v>14.0103303524267</v>
      </c>
      <c r="F11" s="524" t="n">
        <v>14.0767937573458</v>
      </c>
      <c r="G11" s="524" t="n">
        <v>-0.185429872039632</v>
      </c>
      <c r="H11" s="14"/>
    </row>
    <row r="12" customFormat="false" ht="12.75" hidden="false" customHeight="true" outlineLevel="0" collapsed="false">
      <c r="A12" s="2392" t="s">
        <v>1553</v>
      </c>
      <c r="B12" s="524" t="n">
        <v>9.86274006668362</v>
      </c>
      <c r="C12" s="524" t="n">
        <v>9.94160627999818</v>
      </c>
      <c r="D12" s="524" t="n">
        <v>10.6554077335628</v>
      </c>
      <c r="E12" s="524" t="n">
        <v>11.8741931739773</v>
      </c>
      <c r="F12" s="524" t="n">
        <v>11.1969989519078</v>
      </c>
      <c r="G12" s="524" t="n">
        <v>13.5282779045482</v>
      </c>
      <c r="H12" s="14"/>
    </row>
    <row r="13" customFormat="false" ht="12.75" hidden="false" customHeight="true" outlineLevel="0" collapsed="false">
      <c r="A13" s="2392" t="s">
        <v>1554</v>
      </c>
      <c r="B13" s="524" t="n">
        <v>0.0254815758935886</v>
      </c>
      <c r="C13" s="524" t="n">
        <v>0.0287821335425655</v>
      </c>
      <c r="D13" s="524" t="n">
        <v>0.0329818004140867</v>
      </c>
      <c r="E13" s="524" t="n">
        <v>0.0334886898129211</v>
      </c>
      <c r="F13" s="524" t="n">
        <v>0.0349291227636301</v>
      </c>
      <c r="G13" s="524" t="n">
        <v>37.0759913338743</v>
      </c>
      <c r="H13" s="14"/>
    </row>
    <row r="14" customFormat="false" ht="12.75" hidden="false" customHeight="true" outlineLevel="0" collapsed="false">
      <c r="A14" s="2391" t="s">
        <v>53</v>
      </c>
      <c r="B14" s="2366" t="n">
        <v>144.625825425386</v>
      </c>
      <c r="C14" s="2366" t="n">
        <v>133.083590098386</v>
      </c>
      <c r="D14" s="2366" t="n">
        <v>120.349587968036</v>
      </c>
      <c r="E14" s="2366" t="n">
        <v>111.391853926411</v>
      </c>
      <c r="F14" s="2366" t="n">
        <v>94.2634759189548</v>
      </c>
      <c r="G14" s="2367" t="n">
        <v>-34.8225148297692</v>
      </c>
      <c r="H14" s="14"/>
    </row>
    <row r="15" customFormat="false" ht="12.75" hidden="false" customHeight="true" outlineLevel="0" collapsed="false">
      <c r="A15" s="2392" t="s">
        <v>55</v>
      </c>
      <c r="B15" s="524" t="n">
        <v>133.639649947</v>
      </c>
      <c r="C15" s="524" t="n">
        <v>120.8727847045</v>
      </c>
      <c r="D15" s="524" t="n">
        <v>107.9771432175</v>
      </c>
      <c r="E15" s="524" t="n">
        <v>98.8459252055</v>
      </c>
      <c r="F15" s="524" t="n">
        <v>81.569684928</v>
      </c>
      <c r="G15" s="524" t="n">
        <v>-38.9629612466438</v>
      </c>
      <c r="H15" s="14"/>
    </row>
    <row r="16" customFormat="false" ht="13.5" hidden="false" customHeight="true" outlineLevel="0" collapsed="false">
      <c r="A16" s="2392" t="s">
        <v>1555</v>
      </c>
      <c r="B16" s="2370" t="n">
        <v>10.9861754783864</v>
      </c>
      <c r="C16" s="2370" t="n">
        <v>12.2108053938857</v>
      </c>
      <c r="D16" s="2370" t="n">
        <v>12.3724447505364</v>
      </c>
      <c r="E16" s="2370" t="n">
        <v>12.5459287209106</v>
      </c>
      <c r="F16" s="2370" t="n">
        <v>12.6937909909548</v>
      </c>
      <c r="G16" s="2370" t="n">
        <v>15.5433118279229</v>
      </c>
      <c r="H16" s="14"/>
    </row>
    <row r="17" customFormat="false" ht="12.75" hidden="false" customHeight="true" outlineLevel="0" collapsed="false">
      <c r="A17" s="2388" t="s">
        <v>2194</v>
      </c>
      <c r="B17" s="2377" t="n">
        <v>17.0277725309361</v>
      </c>
      <c r="C17" s="2377" t="n">
        <v>16.5473373921085</v>
      </c>
      <c r="D17" s="2377" t="n">
        <v>15.3437189297331</v>
      </c>
      <c r="E17" s="2377" t="n">
        <v>15.2644879102587</v>
      </c>
      <c r="F17" s="2377" t="n">
        <v>15.2785542520143</v>
      </c>
      <c r="G17" s="2378" t="n">
        <v>-10.2727369404531</v>
      </c>
      <c r="H17" s="14"/>
    </row>
    <row r="18" customFormat="false" ht="12.75" hidden="false" customHeight="true" outlineLevel="0" collapsed="false">
      <c r="A18" s="2391" t="s">
        <v>433</v>
      </c>
      <c r="B18" s="528" t="s">
        <v>198</v>
      </c>
      <c r="C18" s="528" t="s">
        <v>198</v>
      </c>
      <c r="D18" s="528" t="s">
        <v>198</v>
      </c>
      <c r="E18" s="528" t="s">
        <v>198</v>
      </c>
      <c r="F18" s="528" t="s">
        <v>198</v>
      </c>
      <c r="G18" s="524" t="n">
        <v>0</v>
      </c>
      <c r="H18" s="14"/>
    </row>
    <row r="19" customFormat="false" ht="12.75" hidden="false" customHeight="true" outlineLevel="0" collapsed="false">
      <c r="A19" s="2391" t="s">
        <v>442</v>
      </c>
      <c r="B19" s="524" t="n">
        <v>16.1059195978161</v>
      </c>
      <c r="C19" s="524" t="n">
        <v>15.6740318586685</v>
      </c>
      <c r="D19" s="524" t="n">
        <v>14.4978272177331</v>
      </c>
      <c r="E19" s="524" t="n">
        <v>14.4691947569787</v>
      </c>
      <c r="F19" s="524" t="n">
        <v>14.4475004843343</v>
      </c>
      <c r="G19" s="524" t="n">
        <v>-10.2969538833826</v>
      </c>
      <c r="H19" s="14"/>
    </row>
    <row r="20" customFormat="false" ht="12.75" hidden="false" customHeight="true" outlineLevel="0" collapsed="false">
      <c r="A20" s="2391" t="s">
        <v>456</v>
      </c>
      <c r="B20" s="524" t="n">
        <v>0.92185293312</v>
      </c>
      <c r="C20" s="524" t="n">
        <v>0.87330553344</v>
      </c>
      <c r="D20" s="524" t="n">
        <v>0.845891712</v>
      </c>
      <c r="E20" s="524" t="n">
        <v>0.79529315328</v>
      </c>
      <c r="F20" s="524" t="n">
        <v>0.83105376768</v>
      </c>
      <c r="G20" s="524" t="n">
        <v>-9.84963676718924</v>
      </c>
      <c r="H20" s="14"/>
    </row>
    <row r="21" customFormat="false" ht="12.75" hidden="false" customHeight="true" outlineLevel="0" collapsed="false">
      <c r="A21" s="2391" t="s">
        <v>464</v>
      </c>
      <c r="B21" s="679"/>
      <c r="C21" s="679"/>
      <c r="D21" s="679"/>
      <c r="E21" s="679"/>
      <c r="F21" s="679"/>
      <c r="G21" s="679"/>
      <c r="H21" s="14"/>
    </row>
    <row r="22" customFormat="false" ht="13.5" hidden="false" customHeight="true" outlineLevel="0" collapsed="false">
      <c r="A22" s="2391" t="s">
        <v>2195</v>
      </c>
      <c r="B22" s="679"/>
      <c r="C22" s="679"/>
      <c r="D22" s="679"/>
      <c r="E22" s="679"/>
      <c r="F22" s="679"/>
      <c r="G22" s="679"/>
      <c r="H22" s="14"/>
    </row>
    <row r="23" customFormat="false" ht="13.5" hidden="false" customHeight="true" outlineLevel="0" collapsed="false">
      <c r="A23" s="2391" t="s">
        <v>2196</v>
      </c>
      <c r="B23" s="679"/>
      <c r="C23" s="679"/>
      <c r="D23" s="679"/>
      <c r="E23" s="679"/>
      <c r="F23" s="679"/>
      <c r="G23" s="679"/>
      <c r="H23" s="14"/>
    </row>
    <row r="24" customFormat="false" ht="13.5" hidden="false" customHeight="true" outlineLevel="0" collapsed="false">
      <c r="A24" s="2391" t="s">
        <v>1561</v>
      </c>
      <c r="B24" s="2374" t="s">
        <v>41</v>
      </c>
      <c r="C24" s="2374" t="s">
        <v>41</v>
      </c>
      <c r="D24" s="2374" t="s">
        <v>41</v>
      </c>
      <c r="E24" s="2374" t="s">
        <v>41</v>
      </c>
      <c r="F24" s="2374" t="s">
        <v>41</v>
      </c>
      <c r="G24" s="2370" t="n">
        <v>0</v>
      </c>
      <c r="H24" s="14"/>
    </row>
    <row r="25" customFormat="false" ht="13.5" hidden="false" customHeight="true" outlineLevel="0" collapsed="false">
      <c r="A25" s="2393" t="s">
        <v>2197</v>
      </c>
      <c r="B25" s="2394"/>
      <c r="C25" s="2394"/>
      <c r="D25" s="2394"/>
      <c r="E25" s="2394"/>
      <c r="F25" s="2394"/>
      <c r="G25" s="2395"/>
      <c r="H25" s="14"/>
    </row>
    <row r="26" customFormat="false" ht="12.75" hidden="false" customHeight="true" outlineLevel="0" collapsed="false">
      <c r="A26" s="2388" t="s">
        <v>2206</v>
      </c>
      <c r="B26" s="2396" t="n">
        <v>852.135397655941</v>
      </c>
      <c r="C26" s="2396" t="n">
        <v>857.922725666722</v>
      </c>
      <c r="D26" s="2396" t="n">
        <v>861.979053103435</v>
      </c>
      <c r="E26" s="2396" t="n">
        <v>865.996919421304</v>
      </c>
      <c r="F26" s="2396" t="n">
        <v>859.114534562501</v>
      </c>
      <c r="G26" s="2397" t="n">
        <v>0.819017368103506</v>
      </c>
      <c r="H26" s="14"/>
    </row>
    <row r="27" customFormat="false" ht="12.75" hidden="false" customHeight="true" outlineLevel="0" collapsed="false">
      <c r="A27" s="2391" t="s">
        <v>1571</v>
      </c>
      <c r="B27" s="524" t="n">
        <v>363.891799615749</v>
      </c>
      <c r="C27" s="524" t="n">
        <v>369.12853967855</v>
      </c>
      <c r="D27" s="524" t="n">
        <v>371.110321876762</v>
      </c>
      <c r="E27" s="524" t="n">
        <v>368.966620505395</v>
      </c>
      <c r="F27" s="524" t="n">
        <v>364.785679107223</v>
      </c>
      <c r="G27" s="524" t="n">
        <v>0.245644307571073</v>
      </c>
      <c r="H27" s="14"/>
    </row>
    <row r="28" customFormat="false" ht="12.75" hidden="false" customHeight="true" outlineLevel="0" collapsed="false">
      <c r="A28" s="2391" t="s">
        <v>761</v>
      </c>
      <c r="B28" s="524" t="n">
        <v>148.598466971331</v>
      </c>
      <c r="C28" s="524" t="n">
        <v>148.419758683877</v>
      </c>
      <c r="D28" s="524" t="n">
        <v>147.135766476171</v>
      </c>
      <c r="E28" s="524" t="n">
        <v>144.119470871844</v>
      </c>
      <c r="F28" s="524" t="n">
        <v>140.770373633914</v>
      </c>
      <c r="G28" s="524" t="n">
        <v>-5.26795026689425</v>
      </c>
      <c r="H28" s="14"/>
    </row>
    <row r="29" customFormat="false" ht="12.75" hidden="false" customHeight="true" outlineLevel="0" collapsed="false">
      <c r="A29" s="2391" t="s">
        <v>771</v>
      </c>
      <c r="B29" s="524" t="n">
        <v>333.465555030736</v>
      </c>
      <c r="C29" s="524" t="n">
        <v>334.331137263133</v>
      </c>
      <c r="D29" s="524" t="n">
        <v>338.226257308917</v>
      </c>
      <c r="E29" s="524" t="n">
        <v>347.260771859555</v>
      </c>
      <c r="F29" s="524" t="n">
        <v>348.018156312902</v>
      </c>
      <c r="G29" s="524" t="n">
        <v>4.36404931862443</v>
      </c>
      <c r="H29" s="14"/>
    </row>
    <row r="30" customFormat="false" ht="12.75" hidden="false" customHeight="true" outlineLevel="0" collapsed="false">
      <c r="A30" s="2391" t="s">
        <v>1683</v>
      </c>
      <c r="B30" s="528" t="s">
        <v>182</v>
      </c>
      <c r="C30" s="528" t="s">
        <v>182</v>
      </c>
      <c r="D30" s="528" t="s">
        <v>182</v>
      </c>
      <c r="E30" s="528" t="s">
        <v>182</v>
      </c>
      <c r="F30" s="528" t="s">
        <v>182</v>
      </c>
      <c r="G30" s="524" t="n">
        <v>0</v>
      </c>
      <c r="H30" s="14"/>
    </row>
    <row r="31" customFormat="false" ht="12.75" hidden="false" customHeight="true" outlineLevel="0" collapsed="false">
      <c r="A31" s="2391" t="s">
        <v>782</v>
      </c>
      <c r="B31" s="528" t="s">
        <v>36</v>
      </c>
      <c r="C31" s="528" t="s">
        <v>36</v>
      </c>
      <c r="D31" s="528" t="s">
        <v>36</v>
      </c>
      <c r="E31" s="528" t="s">
        <v>36</v>
      </c>
      <c r="F31" s="528" t="s">
        <v>36</v>
      </c>
      <c r="G31" s="524" t="n">
        <v>0</v>
      </c>
      <c r="H31" s="14"/>
    </row>
    <row r="32" customFormat="false" ht="12.75" hidden="false" customHeight="true" outlineLevel="0" collapsed="false">
      <c r="A32" s="2391" t="s">
        <v>1573</v>
      </c>
      <c r="B32" s="524" t="n">
        <v>6.17957603812498</v>
      </c>
      <c r="C32" s="524" t="n">
        <v>6.04329004116185</v>
      </c>
      <c r="D32" s="524" t="n">
        <v>5.50670744158467</v>
      </c>
      <c r="E32" s="524" t="n">
        <v>5.65005618451065</v>
      </c>
      <c r="F32" s="524" t="n">
        <v>5.54032550846181</v>
      </c>
      <c r="G32" s="524" t="n">
        <v>-10.344569363971</v>
      </c>
      <c r="H32" s="14"/>
    </row>
    <row r="33" customFormat="false" ht="13.5" hidden="false" customHeight="true" outlineLevel="0" collapsed="false">
      <c r="A33" s="2391" t="s">
        <v>1561</v>
      </c>
      <c r="B33" s="2374" t="s">
        <v>41</v>
      </c>
      <c r="C33" s="2374" t="s">
        <v>41</v>
      </c>
      <c r="D33" s="2374" t="s">
        <v>41</v>
      </c>
      <c r="E33" s="2374" t="s">
        <v>41</v>
      </c>
      <c r="F33" s="2374" t="s">
        <v>41</v>
      </c>
      <c r="G33" s="2370" t="n">
        <v>0</v>
      </c>
      <c r="H33" s="14"/>
    </row>
    <row r="34" customFormat="false" ht="12.75" hidden="false" customHeight="true" outlineLevel="0" collapsed="false">
      <c r="A34" s="2388" t="s">
        <v>1574</v>
      </c>
      <c r="B34" s="2377" t="n">
        <v>4.73017766828165</v>
      </c>
      <c r="C34" s="2377" t="n">
        <v>4.67925615782898</v>
      </c>
      <c r="D34" s="2377" t="n">
        <v>5.02454124578814</v>
      </c>
      <c r="E34" s="2377" t="n">
        <v>4.64195252984189</v>
      </c>
      <c r="F34" s="2377" t="n">
        <v>3.74784959304701</v>
      </c>
      <c r="G34" s="2378" t="n">
        <v>-20.767255357482</v>
      </c>
      <c r="H34" s="14"/>
    </row>
    <row r="35" customFormat="false" ht="12.75" hidden="false" customHeight="true" outlineLevel="0" collapsed="false">
      <c r="A35" s="1737" t="s">
        <v>1048</v>
      </c>
      <c r="B35" s="524" t="n">
        <v>0.395727707423621</v>
      </c>
      <c r="C35" s="524" t="n">
        <v>0.296033927420667</v>
      </c>
      <c r="D35" s="524" t="n">
        <v>0.206492054431282</v>
      </c>
      <c r="E35" s="524" t="n">
        <v>1.13857378203931</v>
      </c>
      <c r="F35" s="524" t="n">
        <v>0.84536578821991</v>
      </c>
      <c r="G35" s="524" t="n">
        <v>113.623097994237</v>
      </c>
      <c r="H35" s="14"/>
    </row>
    <row r="36" customFormat="false" ht="12.75" hidden="false" customHeight="true" outlineLevel="0" collapsed="false">
      <c r="A36" s="1737" t="s">
        <v>1051</v>
      </c>
      <c r="B36" s="524" t="n">
        <v>1.03414782020003</v>
      </c>
      <c r="C36" s="524" t="n">
        <v>0.584815278512909</v>
      </c>
      <c r="D36" s="524" t="n">
        <v>0.669798199680706</v>
      </c>
      <c r="E36" s="524" t="n">
        <v>0.237764155018159</v>
      </c>
      <c r="F36" s="524" t="n">
        <v>0.233095490393333</v>
      </c>
      <c r="G36" s="524" t="n">
        <v>-77.4601381117598</v>
      </c>
      <c r="H36" s="14"/>
    </row>
    <row r="37" customFormat="false" ht="12.75" hidden="false" customHeight="true" outlineLevel="0" collapsed="false">
      <c r="A37" s="1737" t="s">
        <v>1054</v>
      </c>
      <c r="B37" s="524" t="n">
        <v>0.145479066343516</v>
      </c>
      <c r="C37" s="524" t="n">
        <v>0.0833506509073099</v>
      </c>
      <c r="D37" s="524" t="n">
        <v>0.0976556828441261</v>
      </c>
      <c r="E37" s="524" t="n">
        <v>0.0351882214950827</v>
      </c>
      <c r="F37" s="524" t="n">
        <v>0.0348752109094128</v>
      </c>
      <c r="G37" s="524" t="n">
        <v>-76.02733383849</v>
      </c>
      <c r="H37" s="14"/>
    </row>
    <row r="38" customFormat="false" ht="12.75" hidden="false" customHeight="true" outlineLevel="0" collapsed="false">
      <c r="A38" s="1737" t="s">
        <v>1057</v>
      </c>
      <c r="B38" s="524" t="n">
        <v>0.0629582550372719</v>
      </c>
      <c r="C38" s="524" t="n">
        <v>0.0572696432898144</v>
      </c>
      <c r="D38" s="524" t="n">
        <v>0.183411928832751</v>
      </c>
      <c r="E38" s="524" t="n">
        <v>0.0800247536578351</v>
      </c>
      <c r="F38" s="524" t="n">
        <v>0.0873913012234596</v>
      </c>
      <c r="G38" s="524" t="n">
        <v>38.8083281083999</v>
      </c>
      <c r="H38" s="14"/>
    </row>
    <row r="39" customFormat="false" ht="12.75" hidden="false" customHeight="true" outlineLevel="0" collapsed="false">
      <c r="A39" s="1737" t="s">
        <v>1576</v>
      </c>
      <c r="B39" s="524" t="n">
        <v>2.60133148946244</v>
      </c>
      <c r="C39" s="524" t="n">
        <v>3.09470980113214</v>
      </c>
      <c r="D39" s="524" t="n">
        <v>3.40856990128119</v>
      </c>
      <c r="E39" s="524" t="n">
        <v>2.57594284893968</v>
      </c>
      <c r="F39" s="524" t="n">
        <v>2.0237008347858</v>
      </c>
      <c r="G39" s="524" t="n">
        <v>-22.2051921109065</v>
      </c>
      <c r="H39" s="14"/>
    </row>
    <row r="40" customFormat="false" ht="12.75" hidden="false" customHeight="true" outlineLevel="0" collapsed="false">
      <c r="A40" s="1737" t="s">
        <v>1063</v>
      </c>
      <c r="B40" s="524" t="n">
        <v>0.490533329814775</v>
      </c>
      <c r="C40" s="524" t="n">
        <v>0.563076856566137</v>
      </c>
      <c r="D40" s="524" t="n">
        <v>0.458613478718087</v>
      </c>
      <c r="E40" s="524" t="n">
        <v>0.574458768691822</v>
      </c>
      <c r="F40" s="524" t="n">
        <v>0.523420967515092</v>
      </c>
      <c r="G40" s="524" t="n">
        <v>6.70446546674727</v>
      </c>
      <c r="H40" s="14"/>
    </row>
    <row r="41" customFormat="false" ht="13.5" hidden="false" customHeight="true" outlineLevel="0" collapsed="false">
      <c r="A41" s="2379" t="s">
        <v>1577</v>
      </c>
      <c r="B41" s="2374" t="s">
        <v>36</v>
      </c>
      <c r="C41" s="2374" t="s">
        <v>36</v>
      </c>
      <c r="D41" s="2374" t="s">
        <v>36</v>
      </c>
      <c r="E41" s="2374" t="s">
        <v>36</v>
      </c>
      <c r="F41" s="2374" t="s">
        <v>36</v>
      </c>
      <c r="G41" s="2370" t="n">
        <v>0</v>
      </c>
      <c r="H41" s="14"/>
    </row>
    <row r="42" customFormat="false" ht="12.75" hidden="false" customHeight="true" outlineLevel="0" collapsed="false">
      <c r="A42" s="2393" t="s">
        <v>1578</v>
      </c>
      <c r="B42" s="2377" t="n">
        <v>535.854259445107</v>
      </c>
      <c r="C42" s="2377" t="n">
        <v>530.543266610053</v>
      </c>
      <c r="D42" s="2377" t="n">
        <v>527.380189832866</v>
      </c>
      <c r="E42" s="2377" t="n">
        <v>518.404593077702</v>
      </c>
      <c r="F42" s="2377" t="n">
        <v>509.47993319315</v>
      </c>
      <c r="G42" s="2378" t="n">
        <v>-4.92192154621826</v>
      </c>
      <c r="H42" s="14"/>
    </row>
    <row r="43" customFormat="false" ht="12.75" hidden="false" customHeight="true" outlineLevel="0" collapsed="false">
      <c r="A43" s="2391" t="s">
        <v>1373</v>
      </c>
      <c r="B43" s="524" t="n">
        <v>431.930089458885</v>
      </c>
      <c r="C43" s="524" t="n">
        <v>428.634226156006</v>
      </c>
      <c r="D43" s="524" t="n">
        <v>427.312338931241</v>
      </c>
      <c r="E43" s="524" t="n">
        <v>420.793018097262</v>
      </c>
      <c r="F43" s="524" t="n">
        <v>414.967173820346</v>
      </c>
      <c r="G43" s="524" t="n">
        <v>-3.92723638674719</v>
      </c>
      <c r="H43" s="14"/>
    </row>
    <row r="44" customFormat="false" ht="12.75" hidden="false" customHeight="true" outlineLevel="0" collapsed="false">
      <c r="A44" s="2391" t="s">
        <v>1580</v>
      </c>
      <c r="B44" s="524" t="n">
        <v>100.933857506574</v>
      </c>
      <c r="C44" s="524" t="n">
        <v>98.9157992559418</v>
      </c>
      <c r="D44" s="524" t="n">
        <v>97.0589451133706</v>
      </c>
      <c r="E44" s="524" t="n">
        <v>94.5999839287442</v>
      </c>
      <c r="F44" s="524" t="n">
        <v>91.4422184351047</v>
      </c>
      <c r="G44" s="524" t="n">
        <v>-9.40382078516229</v>
      </c>
      <c r="H44" s="14"/>
    </row>
    <row r="45" customFormat="false" ht="12.75" hidden="false" customHeight="true" outlineLevel="0" collapsed="false">
      <c r="A45" s="2391" t="s">
        <v>1581</v>
      </c>
      <c r="B45" s="524" t="n">
        <v>2.99031247964855</v>
      </c>
      <c r="C45" s="524" t="n">
        <v>2.99324119810479</v>
      </c>
      <c r="D45" s="524" t="n">
        <v>3.00890578825462</v>
      </c>
      <c r="E45" s="524" t="n">
        <v>3.01159105169569</v>
      </c>
      <c r="F45" s="524" t="n">
        <v>3.07054093769887</v>
      </c>
      <c r="G45" s="524" t="n">
        <v>2.68294563181401</v>
      </c>
      <c r="H45" s="14"/>
    </row>
    <row r="46" customFormat="false" ht="13.5" hidden="false" customHeight="true" outlineLevel="0" collapsed="false">
      <c r="A46" s="2391" t="s">
        <v>716</v>
      </c>
      <c r="B46" s="2374" t="s">
        <v>432</v>
      </c>
      <c r="C46" s="2374" t="s">
        <v>432</v>
      </c>
      <c r="D46" s="2374" t="s">
        <v>432</v>
      </c>
      <c r="E46" s="2374" t="s">
        <v>432</v>
      </c>
      <c r="F46" s="2374" t="s">
        <v>432</v>
      </c>
      <c r="G46" s="2370" t="n">
        <v>0</v>
      </c>
      <c r="H46" s="14"/>
    </row>
    <row r="47" customFormat="false" ht="12.75" hidden="false" customHeight="true" outlineLevel="0" collapsed="false">
      <c r="A47" s="2398" t="s">
        <v>2200</v>
      </c>
      <c r="B47" s="2377" t="s">
        <v>198</v>
      </c>
      <c r="C47" s="2377" t="s">
        <v>198</v>
      </c>
      <c r="D47" s="2377" t="s">
        <v>198</v>
      </c>
      <c r="E47" s="2377" t="s">
        <v>198</v>
      </c>
      <c r="F47" s="2377" t="s">
        <v>198</v>
      </c>
      <c r="G47" s="2378" t="n">
        <v>0</v>
      </c>
      <c r="H47" s="14"/>
    </row>
    <row r="48" customFormat="false" ht="13.5" hidden="false" customHeight="true" outlineLevel="0" collapsed="false">
      <c r="A48" s="351"/>
      <c r="B48" s="2374"/>
      <c r="C48" s="2374"/>
      <c r="D48" s="2374"/>
      <c r="E48" s="2374"/>
      <c r="F48" s="2374"/>
      <c r="G48" s="2374"/>
      <c r="H48" s="14"/>
    </row>
    <row r="49" customFormat="false" ht="14.25" hidden="false" customHeight="true" outlineLevel="0" collapsed="false">
      <c r="A49" s="2380" t="s">
        <v>2207</v>
      </c>
      <c r="B49" s="2382" t="n">
        <v>1593.88010750033</v>
      </c>
      <c r="C49" s="2382" t="n">
        <v>1582.52523681286</v>
      </c>
      <c r="D49" s="2382" t="n">
        <v>1570.53531249211</v>
      </c>
      <c r="E49" s="2382" t="n">
        <v>1557.1152932766</v>
      </c>
      <c r="F49" s="2382" t="n">
        <v>1523.23347134943</v>
      </c>
      <c r="G49" s="2383" t="n">
        <v>-4.43236827026436</v>
      </c>
      <c r="H49" s="14"/>
    </row>
    <row r="50" customFormat="false" ht="14.25" hidden="false" customHeight="true" outlineLevel="0" collapsed="false">
      <c r="A50" s="2380" t="s">
        <v>2208</v>
      </c>
      <c r="B50" s="2382" t="n">
        <v>1589.14992983204</v>
      </c>
      <c r="C50" s="2382" t="n">
        <v>1577.84598065503</v>
      </c>
      <c r="D50" s="2382" t="n">
        <v>1565.51077124632</v>
      </c>
      <c r="E50" s="2382" t="n">
        <v>1552.47334074676</v>
      </c>
      <c r="F50" s="2382" t="n">
        <v>1519.48562175639</v>
      </c>
      <c r="G50" s="2383" t="n">
        <v>-4.38374672948656</v>
      </c>
      <c r="H50" s="14"/>
    </row>
    <row r="51" customFormat="false" ht="13.5" hidden="false" customHeight="true" outlineLevel="0" collapsed="false">
      <c r="A51" s="2384"/>
      <c r="B51" s="2374"/>
      <c r="C51" s="2374"/>
      <c r="D51" s="2374"/>
      <c r="E51" s="2374"/>
      <c r="F51" s="2374"/>
      <c r="G51" s="2374"/>
      <c r="H51" s="14"/>
    </row>
    <row r="52" customFormat="false" ht="12.75" hidden="false" customHeight="true" outlineLevel="0" collapsed="false">
      <c r="A52" s="2393" t="s">
        <v>1825</v>
      </c>
      <c r="B52" s="422"/>
      <c r="C52" s="422"/>
      <c r="D52" s="422"/>
      <c r="E52" s="422"/>
      <c r="F52" s="422"/>
      <c r="G52" s="2399"/>
      <c r="H52" s="14"/>
    </row>
    <row r="53" customFormat="false" ht="12.75" hidden="false" customHeight="true" outlineLevel="0" collapsed="false">
      <c r="A53" s="2400" t="s">
        <v>68</v>
      </c>
      <c r="B53" s="2366" t="n">
        <v>2.01446200377973</v>
      </c>
      <c r="C53" s="2366" t="n">
        <v>2.12551864442918</v>
      </c>
      <c r="D53" s="2366" t="n">
        <v>2.14417314104202</v>
      </c>
      <c r="E53" s="2366" t="n">
        <v>2.35250212710053</v>
      </c>
      <c r="F53" s="2366" t="n">
        <v>2.38181119202705</v>
      </c>
      <c r="G53" s="2367" t="n">
        <v>18.2355977704253</v>
      </c>
      <c r="H53" s="14"/>
    </row>
    <row r="54" customFormat="false" ht="12.75" hidden="false" customHeight="true" outlineLevel="0" collapsed="false">
      <c r="A54" s="2392" t="s">
        <v>69</v>
      </c>
      <c r="B54" s="524" t="n">
        <v>0.373264171857869</v>
      </c>
      <c r="C54" s="524" t="n">
        <v>0.393917824376208</v>
      </c>
      <c r="D54" s="524" t="n">
        <v>0.402341188795673</v>
      </c>
      <c r="E54" s="524" t="n">
        <v>0.392136803808305</v>
      </c>
      <c r="F54" s="524" t="n">
        <v>0.426388876002837</v>
      </c>
      <c r="G54" s="524" t="n">
        <v>14.2324680883642</v>
      </c>
      <c r="H54" s="14"/>
    </row>
    <row r="55" customFormat="false" ht="12.75" hidden="false" customHeight="true" outlineLevel="0" collapsed="false">
      <c r="A55" s="2392" t="s">
        <v>70</v>
      </c>
      <c r="B55" s="524" t="n">
        <v>1.64119783192186</v>
      </c>
      <c r="C55" s="524" t="n">
        <v>1.73160082005297</v>
      </c>
      <c r="D55" s="524" t="n">
        <v>1.74183195224635</v>
      </c>
      <c r="E55" s="524" t="n">
        <v>1.96036532329222</v>
      </c>
      <c r="F55" s="524" t="n">
        <v>1.95542231602422</v>
      </c>
      <c r="G55" s="524" t="n">
        <v>19.1460455278813</v>
      </c>
      <c r="H55" s="14"/>
    </row>
    <row r="56" customFormat="false" ht="12.75" hidden="false" customHeight="true" outlineLevel="0" collapsed="false">
      <c r="A56" s="2400" t="s">
        <v>71</v>
      </c>
      <c r="B56" s="528" t="s">
        <v>41</v>
      </c>
      <c r="C56" s="528" t="s">
        <v>41</v>
      </c>
      <c r="D56" s="528" t="s">
        <v>41</v>
      </c>
      <c r="E56" s="528" t="s">
        <v>41</v>
      </c>
      <c r="F56" s="528" t="s">
        <v>41</v>
      </c>
      <c r="G56" s="524" t="n">
        <v>0</v>
      </c>
      <c r="H56" s="14"/>
    </row>
    <row r="57" customFormat="false" ht="14.25" hidden="false" customHeight="true" outlineLevel="0" collapsed="false">
      <c r="A57" s="2401" t="s">
        <v>72</v>
      </c>
      <c r="B57" s="2402"/>
      <c r="C57" s="2402"/>
      <c r="D57" s="2402"/>
      <c r="E57" s="2402"/>
      <c r="F57" s="2402"/>
      <c r="G57" s="2402"/>
      <c r="H57" s="14"/>
    </row>
    <row r="58" customFormat="false" ht="12" hidden="false" customHeight="true" outlineLevel="0" collapsed="false">
      <c r="A58" s="727"/>
      <c r="B58" s="727"/>
      <c r="C58" s="727"/>
    </row>
    <row r="59" customFormat="false" ht="12" hidden="false" customHeight="true" outlineLevel="0" collapsed="false">
      <c r="A59" s="108" t="s">
        <v>2203</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7" min="2" style="1" width="15.7"/>
    <col collapsed="false" customWidth="true" hidden="false" outlineLevel="0" max="8" min="8" style="1" width="1.27"/>
    <col collapsed="false" customWidth="true" hidden="false" outlineLevel="0" max="9" min="9" style="1" width="8.7"/>
    <col collapsed="false" customWidth="true" hidden="false" outlineLevel="0" max="10" min="10" style="1" width="9.27"/>
    <col collapsed="false" customWidth="true" hidden="false" outlineLevel="0" max="11" min="11" style="1" width="8.42"/>
    <col collapsed="false" customWidth="true" hidden="false" outlineLevel="0" max="13" min="12" style="1" width="9.13"/>
    <col collapsed="false" customWidth="true" hidden="false" outlineLevel="0" max="14" min="14" style="1" width="9.27"/>
    <col collapsed="false" customWidth="true" hidden="false" outlineLevel="0" max="15" min="15" style="1" width="8.7"/>
    <col collapsed="false" customWidth="true" hidden="false" outlineLevel="0" max="16" min="16" style="1" width="9.57"/>
    <col collapsed="false" customWidth="true" hidden="false" outlineLevel="0" max="17" min="17" style="1" width="9.27"/>
    <col collapsed="false" customWidth="true" hidden="false" outlineLevel="0" max="18" min="18" style="1" width="8.7"/>
    <col collapsed="false" customWidth="true" hidden="false" outlineLevel="0" max="19" min="19" style="1" width="9.57"/>
    <col collapsed="false" customWidth="true" hidden="false" outlineLevel="0" max="21" min="20" style="1" width="9.27"/>
    <col collapsed="false" customWidth="true" hidden="false" outlineLevel="0" max="24" min="22" style="1" width="9.13"/>
    <col collapsed="false" customWidth="true" hidden="false" outlineLevel="0" max="25" min="25" style="1" width="8.7"/>
    <col collapsed="false" customWidth="true" hidden="false" outlineLevel="0" max="26" min="26" style="1" width="8.42"/>
    <col collapsed="false" customWidth="true" hidden="false" outlineLevel="0" max="27" min="27" style="1" width="9.13"/>
    <col collapsed="false" customWidth="true" hidden="false" outlineLevel="0" max="28" min="28" style="1" width="8.7"/>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58" t="s">
        <v>2185</v>
      </c>
      <c r="C1" s="111" t="s">
        <v>1</v>
      </c>
    </row>
    <row r="2" customFormat="false" ht="15.75" hidden="false" customHeight="true" outlineLevel="0" collapsed="false">
      <c r="A2" s="658" t="s">
        <v>2209</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3" t="s">
        <v>5</v>
      </c>
      <c r="B5" s="2358" t="s">
        <v>2187</v>
      </c>
      <c r="C5" s="2358" t="s">
        <v>2188</v>
      </c>
      <c r="D5" s="2358" t="s">
        <v>2189</v>
      </c>
      <c r="E5" s="2358" t="s">
        <v>2190</v>
      </c>
      <c r="F5" s="2358" t="s">
        <v>2191</v>
      </c>
      <c r="G5" s="2359" t="s">
        <v>2192</v>
      </c>
      <c r="H5" s="14"/>
    </row>
    <row r="6" customFormat="false" ht="12.75" hidden="false" customHeight="true" outlineLevel="0" collapsed="false">
      <c r="A6" s="2403"/>
      <c r="B6" s="2360" t="s">
        <v>13</v>
      </c>
      <c r="C6" s="2360" t="s">
        <v>13</v>
      </c>
      <c r="D6" s="2360" t="s">
        <v>13</v>
      </c>
      <c r="E6" s="2360" t="s">
        <v>13</v>
      </c>
      <c r="F6" s="2360" t="s">
        <v>13</v>
      </c>
      <c r="G6" s="2361" t="s">
        <v>1408</v>
      </c>
      <c r="H6" s="14"/>
    </row>
    <row r="7" customFormat="false" ht="12" hidden="false" customHeight="true" outlineLevel="0" collapsed="false">
      <c r="A7" s="2393" t="s">
        <v>2193</v>
      </c>
      <c r="B7" s="2372" t="n">
        <v>21.0848883854559</v>
      </c>
      <c r="C7" s="2372" t="n">
        <v>21.9818833398218</v>
      </c>
      <c r="D7" s="2372" t="n">
        <v>22.4992215620995</v>
      </c>
      <c r="E7" s="2372" t="n">
        <v>22.606432591445</v>
      </c>
      <c r="F7" s="2372" t="n">
        <v>23.6357983908311</v>
      </c>
      <c r="G7" s="2373" t="n">
        <v>12.0982855528644</v>
      </c>
      <c r="H7" s="14"/>
    </row>
    <row r="8" customFormat="false" ht="12" hidden="false" customHeight="true" outlineLevel="0" collapsed="false">
      <c r="A8" s="2391" t="s">
        <v>1624</v>
      </c>
      <c r="B8" s="2366" t="n">
        <v>21.0845239914719</v>
      </c>
      <c r="C8" s="2366" t="n">
        <v>21.9813559505318</v>
      </c>
      <c r="D8" s="2366" t="n">
        <v>22.4986631047895</v>
      </c>
      <c r="E8" s="2366" t="n">
        <v>22.605909080315</v>
      </c>
      <c r="F8" s="2366" t="n">
        <v>23.6352942189711</v>
      </c>
      <c r="G8" s="2367" t="n">
        <v>12.0978317012559</v>
      </c>
      <c r="H8" s="14"/>
    </row>
    <row r="9" customFormat="false" ht="12" hidden="false" customHeight="true" outlineLevel="0" collapsed="false">
      <c r="A9" s="2392" t="s">
        <v>1550</v>
      </c>
      <c r="B9" s="524" t="n">
        <v>1.76010145169434</v>
      </c>
      <c r="C9" s="524" t="n">
        <v>1.83329955562341</v>
      </c>
      <c r="D9" s="524" t="n">
        <v>1.74667720088147</v>
      </c>
      <c r="E9" s="524" t="n">
        <v>1.77808143667439</v>
      </c>
      <c r="F9" s="524" t="n">
        <v>2.00665872208633</v>
      </c>
      <c r="G9" s="524" t="n">
        <v>14.0081283470703</v>
      </c>
      <c r="H9" s="14"/>
    </row>
    <row r="10" customFormat="false" ht="12.75" hidden="false" customHeight="true" outlineLevel="0" collapsed="false">
      <c r="A10" s="2392" t="s">
        <v>2205</v>
      </c>
      <c r="B10" s="524" t="n">
        <v>4.82555709405564</v>
      </c>
      <c r="C10" s="524" t="n">
        <v>5.10275848583155</v>
      </c>
      <c r="D10" s="524" t="n">
        <v>5.37446619051663</v>
      </c>
      <c r="E10" s="524" t="n">
        <v>5.43158611461168</v>
      </c>
      <c r="F10" s="524" t="n">
        <v>5.95897396287254</v>
      </c>
      <c r="G10" s="524" t="n">
        <v>23.4877931547655</v>
      </c>
      <c r="H10" s="14"/>
    </row>
    <row r="11" customFormat="false" ht="12" hidden="false" customHeight="true" outlineLevel="0" collapsed="false">
      <c r="A11" s="2392" t="s">
        <v>1552</v>
      </c>
      <c r="B11" s="524" t="n">
        <v>13.5617748763364</v>
      </c>
      <c r="C11" s="524" t="n">
        <v>14.0876571752442</v>
      </c>
      <c r="D11" s="524" t="n">
        <v>14.3845369597894</v>
      </c>
      <c r="E11" s="524" t="n">
        <v>14.2968716429</v>
      </c>
      <c r="F11" s="524" t="n">
        <v>14.5587601261968</v>
      </c>
      <c r="G11" s="524" t="n">
        <v>7.35143636398222</v>
      </c>
      <c r="H11" s="14"/>
    </row>
    <row r="12" customFormat="false" ht="12" hidden="false" customHeight="true" outlineLevel="0" collapsed="false">
      <c r="A12" s="2392" t="s">
        <v>1553</v>
      </c>
      <c r="B12" s="524" t="n">
        <v>0.878407024784932</v>
      </c>
      <c r="C12" s="524" t="n">
        <v>0.899201565011131</v>
      </c>
      <c r="D12" s="524" t="n">
        <v>0.934992078161412</v>
      </c>
      <c r="E12" s="524" t="n">
        <v>1.0410220508876</v>
      </c>
      <c r="F12" s="524" t="n">
        <v>1.05170231251419</v>
      </c>
      <c r="G12" s="524" t="n">
        <v>19.7283585899928</v>
      </c>
      <c r="H12" s="14"/>
    </row>
    <row r="13" customFormat="false" ht="12" hidden="false" customHeight="true" outlineLevel="0" collapsed="false">
      <c r="A13" s="2392" t="s">
        <v>1554</v>
      </c>
      <c r="B13" s="524" t="n">
        <v>0.0586835446005685</v>
      </c>
      <c r="C13" s="524" t="n">
        <v>0.0584391688215163</v>
      </c>
      <c r="D13" s="524" t="n">
        <v>0.0579906754405981</v>
      </c>
      <c r="E13" s="524" t="n">
        <v>0.0583478352412645</v>
      </c>
      <c r="F13" s="524" t="n">
        <v>0.0591990953011859</v>
      </c>
      <c r="G13" s="524" t="n">
        <v>0.8785268581278</v>
      </c>
      <c r="H13" s="14"/>
    </row>
    <row r="14" customFormat="false" ht="12" hidden="false" customHeight="true" outlineLevel="0" collapsed="false">
      <c r="A14" s="2391" t="s">
        <v>53</v>
      </c>
      <c r="B14" s="2366" t="n">
        <v>0.000364393984</v>
      </c>
      <c r="C14" s="2366" t="n">
        <v>0.00052738929</v>
      </c>
      <c r="D14" s="2366" t="n">
        <v>0.00055845731</v>
      </c>
      <c r="E14" s="2366" t="n">
        <v>0.00052351113</v>
      </c>
      <c r="F14" s="2366" t="n">
        <v>0.00050417186</v>
      </c>
      <c r="G14" s="2367" t="n">
        <v>38.3589966183415</v>
      </c>
      <c r="H14" s="14"/>
    </row>
    <row r="15" customFormat="false" ht="12" hidden="false" customHeight="true" outlineLevel="0" collapsed="false">
      <c r="A15" s="2392" t="s">
        <v>55</v>
      </c>
      <c r="B15" s="528" t="s">
        <v>54</v>
      </c>
      <c r="C15" s="528" t="s">
        <v>54</v>
      </c>
      <c r="D15" s="528" t="s">
        <v>54</v>
      </c>
      <c r="E15" s="528" t="s">
        <v>54</v>
      </c>
      <c r="F15" s="528" t="s">
        <v>54</v>
      </c>
      <c r="G15" s="524" t="n">
        <v>0</v>
      </c>
      <c r="H15" s="14"/>
    </row>
    <row r="16" customFormat="false" ht="12.75" hidden="false" customHeight="true" outlineLevel="0" collapsed="false">
      <c r="A16" s="2392" t="s">
        <v>1555</v>
      </c>
      <c r="B16" s="2370" t="n">
        <v>0.000364393984</v>
      </c>
      <c r="C16" s="2370" t="n">
        <v>0.00052738929</v>
      </c>
      <c r="D16" s="2370" t="n">
        <v>0.00055845731</v>
      </c>
      <c r="E16" s="2370" t="n">
        <v>0.00052351113</v>
      </c>
      <c r="F16" s="2370" t="n">
        <v>0.00050417186</v>
      </c>
      <c r="G16" s="2370" t="n">
        <v>38.3589966183415</v>
      </c>
      <c r="H16" s="14"/>
    </row>
    <row r="17" customFormat="false" ht="12" hidden="false" customHeight="true" outlineLevel="0" collapsed="false">
      <c r="A17" s="2393" t="s">
        <v>2194</v>
      </c>
      <c r="B17" s="2372" t="n">
        <v>26.667574</v>
      </c>
      <c r="C17" s="2372" t="n">
        <v>24.321768</v>
      </c>
      <c r="D17" s="2372" t="n">
        <v>24.040028</v>
      </c>
      <c r="E17" s="2372" t="n">
        <v>23.55757</v>
      </c>
      <c r="F17" s="2372" t="n">
        <v>26.768074</v>
      </c>
      <c r="G17" s="2373" t="n">
        <v>0.37686217726442</v>
      </c>
      <c r="H17" s="14"/>
    </row>
    <row r="18" customFormat="false" ht="12" hidden="false" customHeight="true" outlineLevel="0" collapsed="false">
      <c r="A18" s="2391" t="s">
        <v>433</v>
      </c>
      <c r="B18" s="528" t="s">
        <v>198</v>
      </c>
      <c r="C18" s="528" t="s">
        <v>198</v>
      </c>
      <c r="D18" s="528" t="s">
        <v>198</v>
      </c>
      <c r="E18" s="528" t="s">
        <v>198</v>
      </c>
      <c r="F18" s="528" t="s">
        <v>198</v>
      </c>
      <c r="G18" s="524" t="n">
        <v>0</v>
      </c>
      <c r="H18" s="14"/>
    </row>
    <row r="19" customFormat="false" ht="12" hidden="false" customHeight="true" outlineLevel="0" collapsed="false">
      <c r="A19" s="2391" t="s">
        <v>442</v>
      </c>
      <c r="B19" s="524" t="n">
        <v>26.667574</v>
      </c>
      <c r="C19" s="524" t="n">
        <v>24.321768</v>
      </c>
      <c r="D19" s="524" t="n">
        <v>24.040028</v>
      </c>
      <c r="E19" s="524" t="n">
        <v>23.55757</v>
      </c>
      <c r="F19" s="524" t="n">
        <v>26.768074</v>
      </c>
      <c r="G19" s="524" t="n">
        <v>0.37686217726442</v>
      </c>
      <c r="H19" s="14"/>
    </row>
    <row r="20" customFormat="false" ht="12" hidden="false" customHeight="true" outlineLevel="0" collapsed="false">
      <c r="A20" s="2391" t="s">
        <v>456</v>
      </c>
      <c r="B20" s="528" t="s">
        <v>41</v>
      </c>
      <c r="C20" s="528" t="s">
        <v>41</v>
      </c>
      <c r="D20" s="528" t="s">
        <v>41</v>
      </c>
      <c r="E20" s="528" t="s">
        <v>41</v>
      </c>
      <c r="F20" s="528" t="s">
        <v>41</v>
      </c>
      <c r="G20" s="524" t="n">
        <v>0</v>
      </c>
      <c r="H20" s="14"/>
    </row>
    <row r="21" customFormat="false" ht="12" hidden="false" customHeight="true" outlineLevel="0" collapsed="false">
      <c r="A21" s="2391" t="s">
        <v>464</v>
      </c>
      <c r="B21" s="679"/>
      <c r="C21" s="679"/>
      <c r="D21" s="679"/>
      <c r="E21" s="679"/>
      <c r="F21" s="679"/>
      <c r="G21" s="679"/>
      <c r="H21" s="14"/>
    </row>
    <row r="22" customFormat="false" ht="13.5" hidden="false" customHeight="true" outlineLevel="0" collapsed="false">
      <c r="A22" s="2391" t="s">
        <v>2195</v>
      </c>
      <c r="B22" s="679"/>
      <c r="C22" s="679"/>
      <c r="D22" s="679"/>
      <c r="E22" s="679"/>
      <c r="F22" s="679"/>
      <c r="G22" s="679"/>
      <c r="H22" s="14"/>
    </row>
    <row r="23" customFormat="false" ht="13.5" hidden="false" customHeight="true" outlineLevel="0" collapsed="false">
      <c r="A23" s="2391" t="s">
        <v>2196</v>
      </c>
      <c r="B23" s="679"/>
      <c r="C23" s="679"/>
      <c r="D23" s="679"/>
      <c r="E23" s="679"/>
      <c r="F23" s="679"/>
      <c r="G23" s="679"/>
      <c r="H23" s="14"/>
    </row>
    <row r="24" customFormat="false" ht="12.75" hidden="false" customHeight="true" outlineLevel="0" collapsed="false">
      <c r="A24" s="2391" t="s">
        <v>1561</v>
      </c>
      <c r="B24" s="2374" t="s">
        <v>41</v>
      </c>
      <c r="C24" s="2374" t="s">
        <v>41</v>
      </c>
      <c r="D24" s="2374" t="s">
        <v>41</v>
      </c>
      <c r="E24" s="2374" t="s">
        <v>41</v>
      </c>
      <c r="F24" s="2374" t="s">
        <v>41</v>
      </c>
      <c r="G24" s="2370" t="n">
        <v>0</v>
      </c>
      <c r="H24" s="14"/>
    </row>
    <row r="25" customFormat="false" ht="12.75" hidden="false" customHeight="true" outlineLevel="0" collapsed="false">
      <c r="A25" s="2393" t="s">
        <v>2197</v>
      </c>
      <c r="B25" s="2370" t="n">
        <v>0.92603</v>
      </c>
      <c r="C25" s="2370" t="n">
        <v>1.15112</v>
      </c>
      <c r="D25" s="2370" t="n">
        <v>1.332295</v>
      </c>
      <c r="E25" s="2370" t="n">
        <v>1.32795</v>
      </c>
      <c r="F25" s="2370" t="n">
        <v>1.412957</v>
      </c>
      <c r="G25" s="2370" t="n">
        <v>52.5822057600726</v>
      </c>
      <c r="H25" s="14"/>
    </row>
    <row r="26" customFormat="false" ht="12" hidden="false" customHeight="true" outlineLevel="0" collapsed="false">
      <c r="A26" s="2393" t="s">
        <v>1570</v>
      </c>
      <c r="B26" s="2372" t="n">
        <v>46.2032280857635</v>
      </c>
      <c r="C26" s="2372" t="n">
        <v>45.5087661798249</v>
      </c>
      <c r="D26" s="2372" t="n">
        <v>45.0827855862743</v>
      </c>
      <c r="E26" s="2372" t="n">
        <v>44.5040686533079</v>
      </c>
      <c r="F26" s="2372" t="n">
        <v>43.522000200496</v>
      </c>
      <c r="G26" s="2373" t="n">
        <v>-5.80311808579812</v>
      </c>
      <c r="H26" s="14"/>
    </row>
    <row r="27" customFormat="false" ht="12" hidden="false" customHeight="true" outlineLevel="0" collapsed="false">
      <c r="A27" s="2391" t="s">
        <v>1571</v>
      </c>
      <c r="B27" s="679"/>
      <c r="C27" s="679"/>
      <c r="D27" s="679"/>
      <c r="E27" s="679"/>
      <c r="F27" s="679"/>
      <c r="G27" s="679"/>
      <c r="H27" s="14"/>
    </row>
    <row r="28" customFormat="false" ht="12" hidden="false" customHeight="true" outlineLevel="0" collapsed="false">
      <c r="A28" s="2391" t="s">
        <v>761</v>
      </c>
      <c r="B28" s="524" t="n">
        <v>17.8808007911027</v>
      </c>
      <c r="C28" s="524" t="n">
        <v>17.7404481054494</v>
      </c>
      <c r="D28" s="524" t="n">
        <v>17.5721885545134</v>
      </c>
      <c r="E28" s="524" t="n">
        <v>17.2508573905149</v>
      </c>
      <c r="F28" s="524" t="n">
        <v>16.8396757523864</v>
      </c>
      <c r="G28" s="524" t="n">
        <v>-5.82258619666718</v>
      </c>
      <c r="H28" s="14"/>
    </row>
    <row r="29" customFormat="false" ht="12" hidden="false" customHeight="true" outlineLevel="0" collapsed="false">
      <c r="A29" s="2391" t="s">
        <v>771</v>
      </c>
      <c r="B29" s="679"/>
      <c r="C29" s="679"/>
      <c r="D29" s="679"/>
      <c r="E29" s="679"/>
      <c r="F29" s="679"/>
      <c r="G29" s="679"/>
      <c r="H29" s="14"/>
    </row>
    <row r="30" customFormat="false" ht="12" hidden="false" customHeight="true" outlineLevel="0" collapsed="false">
      <c r="A30" s="2391" t="s">
        <v>1683</v>
      </c>
      <c r="B30" s="524" t="n">
        <v>27.9872041649928</v>
      </c>
      <c r="C30" s="524" t="n">
        <v>27.4510028166928</v>
      </c>
      <c r="D30" s="524" t="n">
        <v>27.2179535845357</v>
      </c>
      <c r="E30" s="524" t="n">
        <v>26.9614987582617</v>
      </c>
      <c r="F30" s="524" t="n">
        <v>26.3976737508955</v>
      </c>
      <c r="G30" s="524" t="n">
        <v>-5.67948982944688</v>
      </c>
      <c r="H30" s="14"/>
    </row>
    <row r="31" customFormat="false" ht="12" hidden="false" customHeight="true" outlineLevel="0" collapsed="false">
      <c r="A31" s="2391" t="s">
        <v>782</v>
      </c>
      <c r="B31" s="528" t="s">
        <v>36</v>
      </c>
      <c r="C31" s="528" t="s">
        <v>36</v>
      </c>
      <c r="D31" s="528" t="s">
        <v>36</v>
      </c>
      <c r="E31" s="528" t="s">
        <v>36</v>
      </c>
      <c r="F31" s="528" t="s">
        <v>36</v>
      </c>
      <c r="G31" s="524" t="n">
        <v>0</v>
      </c>
      <c r="H31" s="14"/>
    </row>
    <row r="32" customFormat="false" ht="12" hidden="false" customHeight="true" outlineLevel="0" collapsed="false">
      <c r="A32" s="2391" t="s">
        <v>1573</v>
      </c>
      <c r="B32" s="524" t="n">
        <v>0.335223129667991</v>
      </c>
      <c r="C32" s="524" t="n">
        <v>0.317315257682707</v>
      </c>
      <c r="D32" s="524" t="n">
        <v>0.292643447225212</v>
      </c>
      <c r="E32" s="524" t="n">
        <v>0.291712504531257</v>
      </c>
      <c r="F32" s="524" t="n">
        <v>0.284650697214067</v>
      </c>
      <c r="G32" s="524" t="n">
        <v>-15.0862001986592</v>
      </c>
      <c r="H32" s="14"/>
    </row>
    <row r="33" customFormat="false" ht="12.75" hidden="false" customHeight="true" outlineLevel="0" collapsed="false">
      <c r="A33" s="2391" t="s">
        <v>1561</v>
      </c>
      <c r="B33" s="2374" t="s">
        <v>41</v>
      </c>
      <c r="C33" s="2374" t="s">
        <v>41</v>
      </c>
      <c r="D33" s="2374" t="s">
        <v>41</v>
      </c>
      <c r="E33" s="2374" t="s">
        <v>41</v>
      </c>
      <c r="F33" s="2374" t="s">
        <v>41</v>
      </c>
      <c r="G33" s="2370" t="n">
        <v>0</v>
      </c>
      <c r="H33" s="14"/>
    </row>
    <row r="34" customFormat="false" ht="12" hidden="false" customHeight="true" outlineLevel="0" collapsed="false">
      <c r="A34" s="2393" t="s">
        <v>1574</v>
      </c>
      <c r="B34" s="2372" t="n">
        <v>0.333752096918728</v>
      </c>
      <c r="C34" s="2372" t="n">
        <v>0.311282394256978</v>
      </c>
      <c r="D34" s="2372" t="n">
        <v>0.296762132340585</v>
      </c>
      <c r="E34" s="2372" t="n">
        <v>0.27574139514005</v>
      </c>
      <c r="F34" s="2372" t="n">
        <v>0.229662674200971</v>
      </c>
      <c r="G34" s="2373" t="n">
        <v>-31.1876460638699</v>
      </c>
      <c r="H34" s="14"/>
    </row>
    <row r="35" customFormat="false" ht="12.75" hidden="false" customHeight="true" outlineLevel="0" collapsed="false">
      <c r="A35" s="1737" t="s">
        <v>1048</v>
      </c>
      <c r="B35" s="524" t="n">
        <v>0.0027206279885374</v>
      </c>
      <c r="C35" s="524" t="n">
        <v>0.00203523325101709</v>
      </c>
      <c r="D35" s="524" t="n">
        <v>0.00141963287421506</v>
      </c>
      <c r="E35" s="524" t="n">
        <v>0.00782769475152024</v>
      </c>
      <c r="F35" s="524" t="n">
        <v>0.00581188979401189</v>
      </c>
      <c r="G35" s="524" t="n">
        <v>113.623097994237</v>
      </c>
      <c r="H35" s="14"/>
    </row>
    <row r="36" customFormat="false" ht="12.75" hidden="false" customHeight="true" outlineLevel="0" collapsed="false">
      <c r="A36" s="1737" t="s">
        <v>1051</v>
      </c>
      <c r="B36" s="524" t="n">
        <v>0.308341891713167</v>
      </c>
      <c r="C36" s="524" t="n">
        <v>0.28313311321168</v>
      </c>
      <c r="D36" s="524" t="n">
        <v>0.266823273898596</v>
      </c>
      <c r="E36" s="524" t="n">
        <v>0.245462600063137</v>
      </c>
      <c r="F36" s="524" t="n">
        <v>0.205498739745227</v>
      </c>
      <c r="G36" s="524" t="n">
        <v>-33.3536099803166</v>
      </c>
      <c r="H36" s="14"/>
    </row>
    <row r="37" customFormat="false" ht="12.75" hidden="false" customHeight="true" outlineLevel="0" collapsed="false">
      <c r="A37" s="1737" t="s">
        <v>1054</v>
      </c>
      <c r="B37" s="524" t="n">
        <v>0.00100016858111167</v>
      </c>
      <c r="C37" s="524" t="n">
        <v>0.000573035724987755</v>
      </c>
      <c r="D37" s="524" t="n">
        <v>0.000671382819553367</v>
      </c>
      <c r="E37" s="524" t="n">
        <v>0.000241919022778694</v>
      </c>
      <c r="F37" s="524" t="n">
        <v>0.000239767075002213</v>
      </c>
      <c r="G37" s="524" t="n">
        <v>-76.0273338384899</v>
      </c>
      <c r="H37" s="14"/>
    </row>
    <row r="38" customFormat="false" ht="12" hidden="false" customHeight="true" outlineLevel="0" collapsed="false">
      <c r="A38" s="1737" t="s">
        <v>1057</v>
      </c>
      <c r="B38" s="524" t="n">
        <v>0.000432838003381244</v>
      </c>
      <c r="C38" s="524" t="n">
        <v>0.000393728797617474</v>
      </c>
      <c r="D38" s="524" t="n">
        <v>0.00126095701072516</v>
      </c>
      <c r="E38" s="524" t="n">
        <v>0.000550170181397616</v>
      </c>
      <c r="F38" s="524" t="n">
        <v>0.000600815195911285</v>
      </c>
      <c r="G38" s="524" t="n">
        <v>38.8083281084001</v>
      </c>
      <c r="H38" s="14"/>
    </row>
    <row r="39" customFormat="false" ht="12" hidden="false" customHeight="true" outlineLevel="0" collapsed="false">
      <c r="A39" s="1737" t="s">
        <v>1576</v>
      </c>
      <c r="B39" s="524" t="n">
        <v>0.0178841539900543</v>
      </c>
      <c r="C39" s="524" t="n">
        <v>0.0212761298827834</v>
      </c>
      <c r="D39" s="524" t="n">
        <v>0.0234339180713082</v>
      </c>
      <c r="E39" s="524" t="n">
        <v>0.0177096070864603</v>
      </c>
      <c r="F39" s="524" t="n">
        <v>0.0139129432391524</v>
      </c>
      <c r="G39" s="524" t="n">
        <v>-22.2051921109065</v>
      </c>
      <c r="H39" s="14"/>
    </row>
    <row r="40" customFormat="false" ht="13.5" hidden="false" customHeight="true" outlineLevel="0" collapsed="false">
      <c r="A40" s="1737" t="s">
        <v>1063</v>
      </c>
      <c r="B40" s="524" t="n">
        <v>0.00337241664247658</v>
      </c>
      <c r="C40" s="524" t="n">
        <v>0.00387115338889219</v>
      </c>
      <c r="D40" s="524" t="n">
        <v>0.00315296766618685</v>
      </c>
      <c r="E40" s="524" t="n">
        <v>0.00394940403475627</v>
      </c>
      <c r="F40" s="524" t="n">
        <v>0.00359851915166626</v>
      </c>
      <c r="G40" s="524" t="n">
        <v>6.70446546674727</v>
      </c>
      <c r="H40" s="14"/>
    </row>
    <row r="41" customFormat="false" ht="12.75" hidden="false" customHeight="true" outlineLevel="0" collapsed="false">
      <c r="A41" s="2379" t="s">
        <v>1577</v>
      </c>
      <c r="B41" s="2374" t="s">
        <v>36</v>
      </c>
      <c r="C41" s="2374" t="s">
        <v>36</v>
      </c>
      <c r="D41" s="2374" t="s">
        <v>36</v>
      </c>
      <c r="E41" s="2374" t="s">
        <v>36</v>
      </c>
      <c r="F41" s="2374" t="s">
        <v>36</v>
      </c>
      <c r="G41" s="2370" t="n">
        <v>0</v>
      </c>
      <c r="H41" s="14"/>
    </row>
    <row r="42" customFormat="false" ht="12" hidden="false" customHeight="true" outlineLevel="0" collapsed="false">
      <c r="A42" s="2393" t="s">
        <v>1578</v>
      </c>
      <c r="B42" s="2372" t="n">
        <v>10.3876171570784</v>
      </c>
      <c r="C42" s="2372" t="n">
        <v>10.6272143342359</v>
      </c>
      <c r="D42" s="2372" t="n">
        <v>11.0369902337625</v>
      </c>
      <c r="E42" s="2372" t="n">
        <v>11.071936927386</v>
      </c>
      <c r="F42" s="2372" t="n">
        <v>11.4990828583006</v>
      </c>
      <c r="G42" s="2373" t="n">
        <v>10.6999101373775</v>
      </c>
      <c r="H42" s="14"/>
    </row>
    <row r="43" customFormat="false" ht="12" hidden="false" customHeight="true" outlineLevel="0" collapsed="false">
      <c r="A43" s="2391" t="s">
        <v>1373</v>
      </c>
      <c r="B43" s="679"/>
      <c r="C43" s="679"/>
      <c r="D43" s="679"/>
      <c r="E43" s="679"/>
      <c r="F43" s="679"/>
      <c r="G43" s="679"/>
      <c r="H43" s="14"/>
    </row>
    <row r="44" customFormat="false" ht="12" hidden="false" customHeight="true" outlineLevel="0" collapsed="false">
      <c r="A44" s="2391" t="s">
        <v>1580</v>
      </c>
      <c r="B44" s="524" t="n">
        <v>4.1592709178992</v>
      </c>
      <c r="C44" s="524" t="n">
        <v>4.22958400680746</v>
      </c>
      <c r="D44" s="524" t="n">
        <v>4.18115139740534</v>
      </c>
      <c r="E44" s="524" t="n">
        <v>4.19301231522687</v>
      </c>
      <c r="F44" s="524" t="n">
        <v>4.07869286439887</v>
      </c>
      <c r="G44" s="524" t="n">
        <v>-1.93731197344146</v>
      </c>
      <c r="H44" s="14"/>
    </row>
    <row r="45" customFormat="false" ht="12" hidden="false" customHeight="true" outlineLevel="0" collapsed="false">
      <c r="A45" s="2391" t="s">
        <v>1581</v>
      </c>
      <c r="B45" s="524" t="n">
        <v>6.16343163917917</v>
      </c>
      <c r="C45" s="524" t="n">
        <v>6.3450025274284</v>
      </c>
      <c r="D45" s="524" t="n">
        <v>6.80176773635713</v>
      </c>
      <c r="E45" s="524" t="n">
        <v>6.82252851215912</v>
      </c>
      <c r="F45" s="524" t="n">
        <v>7.36952559390169</v>
      </c>
      <c r="G45" s="524" t="n">
        <v>19.5685459875263</v>
      </c>
      <c r="H45" s="14"/>
    </row>
    <row r="46" customFormat="false" ht="12.75" hidden="false" customHeight="true" outlineLevel="0" collapsed="false">
      <c r="A46" s="2391" t="s">
        <v>716</v>
      </c>
      <c r="B46" s="2370" t="n">
        <v>0.0649146</v>
      </c>
      <c r="C46" s="2370" t="n">
        <v>0.0526278</v>
      </c>
      <c r="D46" s="2370" t="n">
        <v>0.0540711</v>
      </c>
      <c r="E46" s="2370" t="n">
        <v>0.0563961</v>
      </c>
      <c r="F46" s="2370" t="n">
        <v>0.0508644</v>
      </c>
      <c r="G46" s="2370" t="n">
        <v>-21.6441293638103</v>
      </c>
      <c r="H46" s="14"/>
    </row>
    <row r="47" customFormat="false" ht="12.75" hidden="false" customHeight="true" outlineLevel="0" collapsed="false">
      <c r="A47" s="2398" t="s">
        <v>2200</v>
      </c>
      <c r="B47" s="2372" t="s">
        <v>198</v>
      </c>
      <c r="C47" s="2372" t="s">
        <v>198</v>
      </c>
      <c r="D47" s="2372" t="s">
        <v>198</v>
      </c>
      <c r="E47" s="2372" t="s">
        <v>198</v>
      </c>
      <c r="F47" s="2372" t="s">
        <v>198</v>
      </c>
      <c r="G47" s="2373" t="n">
        <v>0</v>
      </c>
      <c r="H47" s="14"/>
    </row>
    <row r="48" customFormat="false" ht="13.5" hidden="false" customHeight="true" outlineLevel="0" collapsed="false">
      <c r="A48" s="351"/>
      <c r="B48" s="2374"/>
      <c r="C48" s="2374"/>
      <c r="D48" s="2374"/>
      <c r="E48" s="2374"/>
      <c r="F48" s="2374"/>
      <c r="G48" s="2374"/>
      <c r="H48" s="14"/>
    </row>
    <row r="49" customFormat="false" ht="14.25" hidden="false" customHeight="true" outlineLevel="0" collapsed="false">
      <c r="A49" s="2380" t="s">
        <v>2210</v>
      </c>
      <c r="B49" s="2382" t="n">
        <v>105.603089725216</v>
      </c>
      <c r="C49" s="2382" t="n">
        <v>103.90203424814</v>
      </c>
      <c r="D49" s="2382" t="n">
        <v>104.288082514477</v>
      </c>
      <c r="E49" s="2382" t="n">
        <v>103.343699567279</v>
      </c>
      <c r="F49" s="2382" t="n">
        <v>107.067575123829</v>
      </c>
      <c r="G49" s="2383" t="n">
        <v>1.38678271859627</v>
      </c>
      <c r="H49" s="14"/>
    </row>
    <row r="50" customFormat="false" ht="14.25" hidden="false" customHeight="true" outlineLevel="0" collapsed="false">
      <c r="A50" s="2380" t="s">
        <v>2211</v>
      </c>
      <c r="B50" s="2382" t="n">
        <v>105.269337628298</v>
      </c>
      <c r="C50" s="2382" t="n">
        <v>103.590751853883</v>
      </c>
      <c r="D50" s="2382" t="n">
        <v>103.991320382136</v>
      </c>
      <c r="E50" s="2382" t="n">
        <v>103.067958172139</v>
      </c>
      <c r="F50" s="2382" t="n">
        <v>106.837912449628</v>
      </c>
      <c r="G50" s="2383" t="n">
        <v>1.49005860269453</v>
      </c>
      <c r="H50" s="14"/>
    </row>
    <row r="51" customFormat="false" ht="12.75" hidden="false" customHeight="true" outlineLevel="0" collapsed="false">
      <c r="A51" s="351"/>
      <c r="B51" s="2374"/>
      <c r="C51" s="2374"/>
      <c r="D51" s="2374"/>
      <c r="E51" s="2374"/>
      <c r="F51" s="2374"/>
      <c r="G51" s="2374"/>
      <c r="H51" s="14"/>
    </row>
    <row r="52" customFormat="false" ht="12" hidden="false" customHeight="true" outlineLevel="0" collapsed="false">
      <c r="A52" s="2393" t="s">
        <v>1825</v>
      </c>
      <c r="B52" s="679"/>
      <c r="C52" s="679"/>
      <c r="D52" s="679"/>
      <c r="E52" s="679"/>
      <c r="F52" s="679"/>
      <c r="G52" s="679"/>
      <c r="H52" s="14"/>
    </row>
    <row r="53" customFormat="false" ht="12" hidden="false" customHeight="true" outlineLevel="0" collapsed="false">
      <c r="A53" s="2400" t="s">
        <v>68</v>
      </c>
      <c r="B53" s="2372" t="n">
        <v>0.889672888263388</v>
      </c>
      <c r="C53" s="2372" t="n">
        <v>0.938783987443706</v>
      </c>
      <c r="D53" s="2372" t="n">
        <v>0.951202342070385</v>
      </c>
      <c r="E53" s="2372" t="n">
        <v>1.00213763208349</v>
      </c>
      <c r="F53" s="2372" t="n">
        <v>1.03933573429263</v>
      </c>
      <c r="G53" s="2373" t="n">
        <v>16.8222329806384</v>
      </c>
      <c r="H53" s="14"/>
    </row>
    <row r="54" customFormat="false" ht="12" hidden="false" customHeight="true" outlineLevel="0" collapsed="false">
      <c r="A54" s="2392" t="s">
        <v>69</v>
      </c>
      <c r="B54" s="524" t="n">
        <v>0.420759222</v>
      </c>
      <c r="C54" s="524" t="n">
        <v>0.444040896</v>
      </c>
      <c r="D54" s="524" t="n">
        <v>0.45353607</v>
      </c>
      <c r="E54" s="524" t="n">
        <v>0.442033254</v>
      </c>
      <c r="F54" s="524" t="n">
        <v>0.480643644</v>
      </c>
      <c r="G54" s="524" t="n">
        <v>14.2324680883643</v>
      </c>
      <c r="H54" s="14"/>
    </row>
    <row r="55" customFormat="false" ht="12" hidden="false" customHeight="true" outlineLevel="0" collapsed="false">
      <c r="A55" s="2392" t="s">
        <v>70</v>
      </c>
      <c r="B55" s="524" t="n">
        <v>0.468913666263388</v>
      </c>
      <c r="C55" s="524" t="n">
        <v>0.494743091443706</v>
      </c>
      <c r="D55" s="524" t="n">
        <v>0.497666272070385</v>
      </c>
      <c r="E55" s="524" t="n">
        <v>0.560104378083492</v>
      </c>
      <c r="F55" s="524" t="n">
        <v>0.558692090292633</v>
      </c>
      <c r="G55" s="524" t="n">
        <v>19.1460455278812</v>
      </c>
      <c r="H55" s="14"/>
    </row>
    <row r="56" customFormat="false" ht="12" hidden="false" customHeight="true" outlineLevel="0" collapsed="false">
      <c r="A56" s="2400" t="s">
        <v>71</v>
      </c>
      <c r="B56" s="1598" t="s">
        <v>41</v>
      </c>
      <c r="C56" s="1598" t="s">
        <v>41</v>
      </c>
      <c r="D56" s="1598" t="s">
        <v>41</v>
      </c>
      <c r="E56" s="1598" t="s">
        <v>41</v>
      </c>
      <c r="F56" s="1598" t="s">
        <v>41</v>
      </c>
      <c r="G56" s="410" t="n">
        <v>0</v>
      </c>
      <c r="H56" s="14"/>
    </row>
    <row r="57" customFormat="false" ht="14.25" hidden="false" customHeight="true" outlineLevel="0" collapsed="false">
      <c r="A57" s="2401" t="s">
        <v>72</v>
      </c>
      <c r="B57" s="679"/>
      <c r="C57" s="679"/>
      <c r="D57" s="679"/>
      <c r="E57" s="679"/>
      <c r="F57" s="679"/>
      <c r="G57" s="679"/>
      <c r="H57" s="14"/>
    </row>
    <row r="58" customFormat="false" ht="12" hidden="false" customHeight="true" outlineLevel="0" collapsed="false">
      <c r="A58" s="727"/>
      <c r="B58" s="736"/>
      <c r="C58" s="736"/>
    </row>
    <row r="59" customFormat="false" ht="12" hidden="false" customHeight="true" outlineLevel="0" collapsed="false">
      <c r="A59" s="108" t="s">
        <v>2203</v>
      </c>
      <c r="B59" s="727"/>
      <c r="C59" s="727"/>
    </row>
    <row r="60" customFormat="false" ht="12" hidden="false" customHeight="true" outlineLevel="0" collapsed="false">
      <c r="A60" s="727"/>
      <c r="B60" s="727"/>
      <c r="C60"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7" min="2" style="1" width="15.7"/>
    <col collapsed="false" customWidth="true" hidden="false" outlineLevel="0" max="8" min="8" style="1" width="1.27"/>
    <col collapsed="false" customWidth="true" hidden="false" outlineLevel="0" max="9" min="9" style="1" width="15.56"/>
    <col collapsed="false" customWidth="true" hidden="false" outlineLevel="0" max="10" min="10" style="1" width="8.99"/>
    <col collapsed="false" customWidth="true" hidden="false" outlineLevel="0" max="12" min="11" style="1" width="9.13"/>
    <col collapsed="false" customWidth="true" hidden="false" outlineLevel="0" max="13" min="13" style="1" width="9.57"/>
    <col collapsed="false" customWidth="true" hidden="false" outlineLevel="0" max="16" min="14" style="1" width="8.7"/>
    <col collapsed="false" customWidth="true" hidden="false" outlineLevel="0" max="17" min="17" style="1" width="8.57"/>
    <col collapsed="false" customWidth="true" hidden="false" outlineLevel="0" max="18" min="18" style="1" width="8.7"/>
    <col collapsed="false" customWidth="true" hidden="false" outlineLevel="0" max="19" min="19" style="1" width="8.57"/>
    <col collapsed="false" customWidth="true" hidden="false" outlineLevel="0" max="20" min="20" style="1" width="9.57"/>
    <col collapsed="false" customWidth="true" hidden="false" outlineLevel="0" max="21" min="21" style="1" width="8.7"/>
    <col collapsed="false" customWidth="true" hidden="false" outlineLevel="0" max="22" min="22" style="1" width="9.13"/>
    <col collapsed="false" customWidth="true" hidden="false" outlineLevel="0" max="23" min="23" style="1" width="8.7"/>
    <col collapsed="false" customWidth="true" hidden="false" outlineLevel="0" max="24" min="24" style="1" width="9.7"/>
    <col collapsed="false" customWidth="true" hidden="false" outlineLevel="0" max="25" min="25" style="1" width="8.7"/>
    <col collapsed="false" customWidth="true" hidden="false" outlineLevel="0" max="26" min="26" style="1" width="9.84"/>
    <col collapsed="false" customWidth="true" hidden="false" outlineLevel="0" max="27" min="27" style="1" width="8.99"/>
    <col collapsed="false" customWidth="true" hidden="false" outlineLevel="0" max="28" min="28" style="1" width="9.13"/>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58" t="s">
        <v>2185</v>
      </c>
      <c r="C1" s="111" t="s">
        <v>1</v>
      </c>
    </row>
    <row r="2" customFormat="false" ht="17.25" hidden="false" customHeight="true" outlineLevel="0" collapsed="false">
      <c r="A2" s="658" t="s">
        <v>2212</v>
      </c>
      <c r="C2" s="111" t="s">
        <v>3</v>
      </c>
    </row>
    <row r="3" customFormat="false" ht="15.75" hidden="false" customHeight="true" outlineLevel="0" collapsed="false">
      <c r="A3" s="658"/>
      <c r="C3" s="111" t="s">
        <v>4</v>
      </c>
    </row>
    <row r="4" customFormat="false" ht="13.5" hidden="false" customHeight="true" outlineLevel="0" collapsed="false">
      <c r="C4" s="1051"/>
    </row>
    <row r="5" customFormat="false" ht="36" hidden="false" customHeight="true" outlineLevel="0" collapsed="false">
      <c r="A5" s="2404" t="s">
        <v>5</v>
      </c>
      <c r="B5" s="2405" t="s">
        <v>2187</v>
      </c>
      <c r="C5" s="2405" t="s">
        <v>2188</v>
      </c>
      <c r="D5" s="2405" t="s">
        <v>2189</v>
      </c>
      <c r="E5" s="2405" t="s">
        <v>2190</v>
      </c>
      <c r="F5" s="2405" t="s">
        <v>2191</v>
      </c>
      <c r="G5" s="2406" t="s">
        <v>2192</v>
      </c>
      <c r="H5" s="14"/>
    </row>
    <row r="6" customFormat="false" ht="27" hidden="false" customHeight="true" outlineLevel="0" collapsed="false">
      <c r="A6" s="2404"/>
      <c r="B6" s="2407" t="s">
        <v>13</v>
      </c>
      <c r="C6" s="2407" t="s">
        <v>13</v>
      </c>
      <c r="D6" s="2407" t="s">
        <v>13</v>
      </c>
      <c r="E6" s="2407" t="s">
        <v>13</v>
      </c>
      <c r="F6" s="2407" t="s">
        <v>13</v>
      </c>
      <c r="G6" s="2408" t="s">
        <v>1408</v>
      </c>
      <c r="H6" s="14"/>
    </row>
    <row r="7" customFormat="false" ht="16.5" hidden="false" customHeight="true" outlineLevel="0" collapsed="false">
      <c r="A7" s="2409" t="s">
        <v>2213</v>
      </c>
      <c r="B7" s="2410" t="n">
        <v>17930</v>
      </c>
      <c r="C7" s="2410" t="n">
        <v>18070</v>
      </c>
      <c r="D7" s="2410" t="n">
        <v>19750</v>
      </c>
      <c r="E7" s="2410" t="n">
        <v>21310</v>
      </c>
      <c r="F7" s="2410" t="n">
        <v>28840</v>
      </c>
      <c r="G7" s="2411" t="n">
        <v>60.8477412158394</v>
      </c>
      <c r="H7" s="14"/>
    </row>
    <row r="8" customFormat="false" ht="12.75" hidden="false" customHeight="true" outlineLevel="0" collapsed="false">
      <c r="A8" s="2412" t="s">
        <v>543</v>
      </c>
      <c r="B8" s="2413" t="s">
        <v>431</v>
      </c>
      <c r="C8" s="2413" t="s">
        <v>431</v>
      </c>
      <c r="D8" s="2413" t="s">
        <v>431</v>
      </c>
      <c r="E8" s="2413" t="s">
        <v>431</v>
      </c>
      <c r="F8" s="2413" t="s">
        <v>431</v>
      </c>
      <c r="G8" s="2414" t="n">
        <v>0</v>
      </c>
      <c r="H8" s="14"/>
    </row>
    <row r="9" customFormat="false" ht="12.75" hidden="false" customHeight="true" outlineLevel="0" collapsed="false">
      <c r="A9" s="2412" t="s">
        <v>544</v>
      </c>
      <c r="B9" s="2413" t="s">
        <v>431</v>
      </c>
      <c r="C9" s="2413" t="s">
        <v>431</v>
      </c>
      <c r="D9" s="2413" t="s">
        <v>431</v>
      </c>
      <c r="E9" s="2413" t="s">
        <v>431</v>
      </c>
      <c r="F9" s="2413" t="s">
        <v>431</v>
      </c>
      <c r="G9" s="2414" t="n">
        <v>0</v>
      </c>
      <c r="H9" s="14"/>
    </row>
    <row r="10" customFormat="false" ht="12.75" hidden="false" customHeight="true" outlineLevel="0" collapsed="false">
      <c r="A10" s="2412" t="s">
        <v>545</v>
      </c>
      <c r="B10" s="2413" t="s">
        <v>431</v>
      </c>
      <c r="C10" s="2413" t="s">
        <v>431</v>
      </c>
      <c r="D10" s="2413" t="s">
        <v>431</v>
      </c>
      <c r="E10" s="2413" t="s">
        <v>431</v>
      </c>
      <c r="F10" s="2413" t="s">
        <v>431</v>
      </c>
      <c r="G10" s="2414" t="n">
        <v>0</v>
      </c>
      <c r="H10" s="14"/>
    </row>
    <row r="11" customFormat="false" ht="12.75" hidden="false" customHeight="true" outlineLevel="0" collapsed="false">
      <c r="A11" s="2412" t="s">
        <v>546</v>
      </c>
      <c r="B11" s="2413" t="s">
        <v>431</v>
      </c>
      <c r="C11" s="2413" t="s">
        <v>431</v>
      </c>
      <c r="D11" s="2413" t="s">
        <v>431</v>
      </c>
      <c r="E11" s="2413" t="s">
        <v>431</v>
      </c>
      <c r="F11" s="2413" t="s">
        <v>431</v>
      </c>
      <c r="G11" s="2414" t="n">
        <v>0</v>
      </c>
      <c r="H11" s="14"/>
    </row>
    <row r="12" customFormat="false" ht="12.75" hidden="false" customHeight="true" outlineLevel="0" collapsed="false">
      <c r="A12" s="2412" t="s">
        <v>547</v>
      </c>
      <c r="B12" s="2413" t="s">
        <v>431</v>
      </c>
      <c r="C12" s="2413" t="s">
        <v>431</v>
      </c>
      <c r="D12" s="2413" t="s">
        <v>431</v>
      </c>
      <c r="E12" s="2413" t="s">
        <v>431</v>
      </c>
      <c r="F12" s="2413" t="s">
        <v>431</v>
      </c>
      <c r="G12" s="2414" t="n">
        <v>0</v>
      </c>
      <c r="H12" s="14"/>
    </row>
    <row r="13" customFormat="false" ht="12.75" hidden="false" customHeight="true" outlineLevel="0" collapsed="false">
      <c r="A13" s="2412" t="s">
        <v>548</v>
      </c>
      <c r="B13" s="2413" t="s">
        <v>431</v>
      </c>
      <c r="C13" s="2413" t="s">
        <v>431</v>
      </c>
      <c r="D13" s="2413" t="s">
        <v>431</v>
      </c>
      <c r="E13" s="2413" t="s">
        <v>431</v>
      </c>
      <c r="F13" s="2413" t="s">
        <v>431</v>
      </c>
      <c r="G13" s="2414" t="n">
        <v>0</v>
      </c>
      <c r="H13" s="14"/>
    </row>
    <row r="14" customFormat="false" ht="12.75" hidden="false" customHeight="true" outlineLevel="0" collapsed="false">
      <c r="A14" s="2412" t="s">
        <v>549</v>
      </c>
      <c r="B14" s="2413" t="s">
        <v>431</v>
      </c>
      <c r="C14" s="2413" t="s">
        <v>431</v>
      </c>
      <c r="D14" s="2413" t="s">
        <v>431</v>
      </c>
      <c r="E14" s="2413" t="s">
        <v>431</v>
      </c>
      <c r="F14" s="2413" t="s">
        <v>431</v>
      </c>
      <c r="G14" s="2414" t="n">
        <v>0</v>
      </c>
      <c r="H14" s="14"/>
    </row>
    <row r="15" customFormat="false" ht="12.75" hidden="false" customHeight="true" outlineLevel="0" collapsed="false">
      <c r="A15" s="2412" t="s">
        <v>550</v>
      </c>
      <c r="B15" s="2413" t="s">
        <v>431</v>
      </c>
      <c r="C15" s="2413" t="s">
        <v>431</v>
      </c>
      <c r="D15" s="2413" t="s">
        <v>431</v>
      </c>
      <c r="E15" s="2413" t="s">
        <v>431</v>
      </c>
      <c r="F15" s="2413" t="s">
        <v>431</v>
      </c>
      <c r="G15" s="2414" t="n">
        <v>0</v>
      </c>
      <c r="H15" s="14"/>
    </row>
    <row r="16" customFormat="false" ht="12.75" hidden="false" customHeight="true" outlineLevel="0" collapsed="false">
      <c r="A16" s="2412" t="s">
        <v>551</v>
      </c>
      <c r="B16" s="2413" t="s">
        <v>431</v>
      </c>
      <c r="C16" s="2413" t="s">
        <v>431</v>
      </c>
      <c r="D16" s="2413" t="s">
        <v>431</v>
      </c>
      <c r="E16" s="2413" t="s">
        <v>431</v>
      </c>
      <c r="F16" s="2413" t="s">
        <v>431</v>
      </c>
      <c r="G16" s="2414" t="n">
        <v>0</v>
      </c>
      <c r="H16" s="14"/>
    </row>
    <row r="17" customFormat="false" ht="12.75" hidden="false" customHeight="true" outlineLevel="0" collapsed="false">
      <c r="A17" s="2412" t="s">
        <v>552</v>
      </c>
      <c r="B17" s="2413" t="s">
        <v>431</v>
      </c>
      <c r="C17" s="2413" t="s">
        <v>431</v>
      </c>
      <c r="D17" s="2413" t="s">
        <v>431</v>
      </c>
      <c r="E17" s="2413" t="s">
        <v>431</v>
      </c>
      <c r="F17" s="2413" t="s">
        <v>431</v>
      </c>
      <c r="G17" s="2414" t="n">
        <v>0</v>
      </c>
      <c r="H17" s="14"/>
    </row>
    <row r="18" customFormat="false" ht="12.75" hidden="false" customHeight="true" outlineLevel="0" collapsed="false">
      <c r="A18" s="2412" t="s">
        <v>553</v>
      </c>
      <c r="B18" s="2413" t="s">
        <v>431</v>
      </c>
      <c r="C18" s="2413" t="s">
        <v>431</v>
      </c>
      <c r="D18" s="2413" t="s">
        <v>431</v>
      </c>
      <c r="E18" s="2413" t="s">
        <v>431</v>
      </c>
      <c r="F18" s="2413" t="s">
        <v>431</v>
      </c>
      <c r="G18" s="2414" t="n">
        <v>0</v>
      </c>
      <c r="H18" s="14"/>
    </row>
    <row r="19" customFormat="false" ht="12.75" hidden="false" customHeight="true" outlineLevel="0" collapsed="false">
      <c r="A19" s="2415" t="s">
        <v>554</v>
      </c>
      <c r="B19" s="1598" t="s">
        <v>431</v>
      </c>
      <c r="C19" s="1598" t="s">
        <v>431</v>
      </c>
      <c r="D19" s="1598" t="s">
        <v>431</v>
      </c>
      <c r="E19" s="1598" t="s">
        <v>431</v>
      </c>
      <c r="F19" s="1598" t="s">
        <v>431</v>
      </c>
      <c r="G19" s="410" t="n">
        <v>0</v>
      </c>
      <c r="H19" s="14"/>
    </row>
    <row r="20" customFormat="false" ht="12.75" hidden="false" customHeight="true" outlineLevel="0" collapsed="false">
      <c r="A20" s="2416" t="s">
        <v>555</v>
      </c>
      <c r="B20" s="2417" t="s">
        <v>431</v>
      </c>
      <c r="C20" s="2417" t="s">
        <v>431</v>
      </c>
      <c r="D20" s="2417" t="s">
        <v>431</v>
      </c>
      <c r="E20" s="2417" t="s">
        <v>431</v>
      </c>
      <c r="F20" s="2417" t="s">
        <v>431</v>
      </c>
      <c r="G20" s="413" t="n">
        <v>0</v>
      </c>
      <c r="H20" s="14"/>
    </row>
    <row r="21" customFormat="false" ht="14.25" hidden="false" customHeight="true" outlineLevel="0" collapsed="false">
      <c r="A21" s="2418" t="s">
        <v>2214</v>
      </c>
      <c r="B21" s="1598" t="s">
        <v>431</v>
      </c>
      <c r="C21" s="1598" t="s">
        <v>431</v>
      </c>
      <c r="D21" s="1598" t="s">
        <v>431</v>
      </c>
      <c r="E21" s="1598" t="s">
        <v>431</v>
      </c>
      <c r="F21" s="1598" t="s">
        <v>431</v>
      </c>
      <c r="G21" s="410" t="n">
        <v>0</v>
      </c>
      <c r="H21" s="14"/>
    </row>
    <row r="22" customFormat="false" ht="13.5" hidden="false" customHeight="true" outlineLevel="0" collapsed="false">
      <c r="A22" s="2419"/>
      <c r="B22" s="2420"/>
      <c r="C22" s="2420"/>
      <c r="D22" s="2420"/>
      <c r="E22" s="2420"/>
      <c r="F22" s="2420"/>
      <c r="G22" s="2421"/>
      <c r="H22" s="14"/>
    </row>
    <row r="23" customFormat="false" ht="15.75" hidden="false" customHeight="true" outlineLevel="0" collapsed="false">
      <c r="A23" s="2422" t="s">
        <v>2215</v>
      </c>
      <c r="B23" s="2423" t="n">
        <v>5670</v>
      </c>
      <c r="C23" s="2423" t="n">
        <v>6370</v>
      </c>
      <c r="D23" s="2423" t="n">
        <v>6370</v>
      </c>
      <c r="E23" s="2423" t="n">
        <v>8860</v>
      </c>
      <c r="F23" s="2423" t="n">
        <v>12274</v>
      </c>
      <c r="G23" s="2424" t="n">
        <v>116.47266313933</v>
      </c>
      <c r="H23" s="14"/>
    </row>
    <row r="24" customFormat="false" ht="13.5" hidden="false" customHeight="true" outlineLevel="0" collapsed="false">
      <c r="A24" s="2412" t="s">
        <v>2216</v>
      </c>
      <c r="B24" s="2413" t="s">
        <v>431</v>
      </c>
      <c r="C24" s="2413" t="s">
        <v>431</v>
      </c>
      <c r="D24" s="2413" t="s">
        <v>431</v>
      </c>
      <c r="E24" s="2413" t="s">
        <v>431</v>
      </c>
      <c r="F24" s="2413" t="s">
        <v>431</v>
      </c>
      <c r="G24" s="2414" t="n">
        <v>0</v>
      </c>
      <c r="H24" s="14"/>
    </row>
    <row r="25" customFormat="false" ht="13.5" hidden="false" customHeight="true" outlineLevel="0" collapsed="false">
      <c r="A25" s="2415" t="s">
        <v>2217</v>
      </c>
      <c r="B25" s="1598" t="s">
        <v>431</v>
      </c>
      <c r="C25" s="1598" t="s">
        <v>431</v>
      </c>
      <c r="D25" s="1598" t="s">
        <v>431</v>
      </c>
      <c r="E25" s="1598" t="s">
        <v>431</v>
      </c>
      <c r="F25" s="1598" t="s">
        <v>431</v>
      </c>
      <c r="G25" s="410" t="n">
        <v>0</v>
      </c>
      <c r="H25" s="14"/>
    </row>
    <row r="26" customFormat="false" ht="13.5" hidden="false" customHeight="true" outlineLevel="0" collapsed="false">
      <c r="A26" s="2415" t="s">
        <v>2218</v>
      </c>
      <c r="B26" s="1598" t="s">
        <v>431</v>
      </c>
      <c r="C26" s="1598" t="s">
        <v>431</v>
      </c>
      <c r="D26" s="1598" t="s">
        <v>431</v>
      </c>
      <c r="E26" s="1598" t="s">
        <v>431</v>
      </c>
      <c r="F26" s="1598" t="s">
        <v>431</v>
      </c>
      <c r="G26" s="410" t="n">
        <v>0</v>
      </c>
      <c r="H26" s="14"/>
    </row>
    <row r="27" customFormat="false" ht="13.5" hidden="false" customHeight="true" outlineLevel="0" collapsed="false">
      <c r="A27" s="2415" t="s">
        <v>2219</v>
      </c>
      <c r="B27" s="1598" t="s">
        <v>431</v>
      </c>
      <c r="C27" s="1598" t="s">
        <v>431</v>
      </c>
      <c r="D27" s="1598" t="s">
        <v>431</v>
      </c>
      <c r="E27" s="1598" t="s">
        <v>431</v>
      </c>
      <c r="F27" s="1598" t="s">
        <v>431</v>
      </c>
      <c r="G27" s="410" t="n">
        <v>0</v>
      </c>
      <c r="H27" s="14"/>
    </row>
    <row r="28" customFormat="false" ht="13.5" hidden="false" customHeight="true" outlineLevel="0" collapsed="false">
      <c r="A28" s="2415" t="s">
        <v>2220</v>
      </c>
      <c r="B28" s="1598" t="s">
        <v>431</v>
      </c>
      <c r="C28" s="1598" t="s">
        <v>431</v>
      </c>
      <c r="D28" s="1598" t="s">
        <v>431</v>
      </c>
      <c r="E28" s="1598" t="s">
        <v>431</v>
      </c>
      <c r="F28" s="1598" t="s">
        <v>431</v>
      </c>
      <c r="G28" s="410" t="n">
        <v>0</v>
      </c>
      <c r="H28" s="14"/>
    </row>
    <row r="29" customFormat="false" ht="13.5" hidden="false" customHeight="true" outlineLevel="0" collapsed="false">
      <c r="A29" s="2415" t="s">
        <v>2221</v>
      </c>
      <c r="B29" s="1598" t="s">
        <v>431</v>
      </c>
      <c r="C29" s="1598" t="s">
        <v>431</v>
      </c>
      <c r="D29" s="1598" t="s">
        <v>431</v>
      </c>
      <c r="E29" s="1598" t="s">
        <v>431</v>
      </c>
      <c r="F29" s="1598" t="s">
        <v>431</v>
      </c>
      <c r="G29" s="410" t="n">
        <v>0</v>
      </c>
      <c r="H29" s="14"/>
    </row>
    <row r="30" customFormat="false" ht="13.5" hidden="false" customHeight="true" outlineLevel="0" collapsed="false">
      <c r="A30" s="2416" t="s">
        <v>2222</v>
      </c>
      <c r="B30" s="2417" t="s">
        <v>431</v>
      </c>
      <c r="C30" s="2417" t="s">
        <v>431</v>
      </c>
      <c r="D30" s="2417" t="s">
        <v>431</v>
      </c>
      <c r="E30" s="2417" t="s">
        <v>431</v>
      </c>
      <c r="F30" s="2417" t="s">
        <v>431</v>
      </c>
      <c r="G30" s="413" t="n">
        <v>0</v>
      </c>
      <c r="H30" s="14"/>
    </row>
    <row r="31" customFormat="false" ht="14.25" hidden="false" customHeight="true" outlineLevel="0" collapsed="false">
      <c r="A31" s="2418" t="s">
        <v>2223</v>
      </c>
      <c r="B31" s="1598" t="s">
        <v>431</v>
      </c>
      <c r="C31" s="1598" t="s">
        <v>431</v>
      </c>
      <c r="D31" s="1598" t="s">
        <v>431</v>
      </c>
      <c r="E31" s="1598" t="s">
        <v>431</v>
      </c>
      <c r="F31" s="1598" t="s">
        <v>431</v>
      </c>
      <c r="G31" s="410" t="n">
        <v>0</v>
      </c>
      <c r="H31" s="14"/>
    </row>
    <row r="32" customFormat="false" ht="13.5" hidden="false" customHeight="true" outlineLevel="0" collapsed="false">
      <c r="A32" s="2419"/>
      <c r="B32" s="2420"/>
      <c r="C32" s="2420"/>
      <c r="D32" s="2420"/>
      <c r="E32" s="2420"/>
      <c r="F32" s="2420"/>
      <c r="G32" s="2421"/>
      <c r="H32" s="14"/>
    </row>
    <row r="33" customFormat="false" ht="15.75" hidden="false" customHeight="true" outlineLevel="0" collapsed="false">
      <c r="A33" s="2422" t="s">
        <v>2224</v>
      </c>
      <c r="B33" s="2423" t="n">
        <v>38240</v>
      </c>
      <c r="C33" s="2423" t="n">
        <v>43498</v>
      </c>
      <c r="D33" s="2423" t="n">
        <v>47800</v>
      </c>
      <c r="E33" s="2423" t="n">
        <v>45410</v>
      </c>
      <c r="F33" s="2423" t="n">
        <v>45410</v>
      </c>
      <c r="G33" s="2424" t="n">
        <v>18.75</v>
      </c>
      <c r="H33" s="14"/>
    </row>
    <row r="34" customFormat="false" ht="14.25" hidden="false" customHeight="true" outlineLevel="0" collapsed="false">
      <c r="A34" s="2425" t="s">
        <v>2225</v>
      </c>
      <c r="B34" s="2426" t="s">
        <v>431</v>
      </c>
      <c r="C34" s="2426" t="s">
        <v>431</v>
      </c>
      <c r="D34" s="2426" t="s">
        <v>431</v>
      </c>
      <c r="E34" s="2426" t="s">
        <v>431</v>
      </c>
      <c r="F34" s="2426" t="s">
        <v>431</v>
      </c>
      <c r="G34" s="2427" t="n">
        <v>0</v>
      </c>
      <c r="H34" s="14"/>
    </row>
    <row r="35" customFormat="false" ht="15" hidden="false" customHeight="true" outlineLevel="0" collapsed="false"/>
    <row r="36" customFormat="false" ht="15" hidden="false" customHeight="true" outlineLevel="0" collapsed="false">
      <c r="A36" s="108" t="s">
        <v>220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0" min="2" style="1" width="16.7"/>
    <col collapsed="false" customWidth="true" hidden="false" outlineLevel="0" max="11" min="11" style="1" width="15.7"/>
    <col collapsed="false" customWidth="true" hidden="false" outlineLevel="0" max="12" min="12" style="1" width="3.84"/>
    <col collapsed="false" customWidth="true" hidden="false" outlineLevel="0" max="13" min="13" style="1" width="8.57"/>
    <col collapsed="false" customWidth="true" hidden="false" outlineLevel="0" max="14" min="14" style="1" width="8.7"/>
    <col collapsed="false" customWidth="true" hidden="false" outlineLevel="0" max="18" min="15" style="1" width="8.99"/>
    <col collapsed="false" customWidth="true" hidden="false" outlineLevel="0" max="19" min="19" style="1" width="9.13"/>
    <col collapsed="false" customWidth="true" hidden="false" outlineLevel="0" max="20" min="20" style="1" width="9.27"/>
    <col collapsed="false" customWidth="true" hidden="false" outlineLevel="0" max="21" min="21" style="1" width="8.7"/>
    <col collapsed="false" customWidth="true" hidden="false" outlineLevel="0" max="22" min="22" style="1" width="10.27"/>
    <col collapsed="false" customWidth="true" hidden="false" outlineLevel="0" max="23" min="23" style="1" width="9.84"/>
    <col collapsed="false" customWidth="true" hidden="false" outlineLevel="0" max="24" min="24" style="1" width="9.57"/>
    <col collapsed="false" customWidth="false" hidden="false" outlineLevel="0" max="257" min="25" style="1" width="7.99"/>
  </cols>
  <sheetData>
    <row r="1" customFormat="false" ht="14.25" hidden="false" customHeight="true" outlineLevel="0" collapsed="false">
      <c r="A1" s="658" t="s">
        <v>2226</v>
      </c>
      <c r="B1" s="385"/>
      <c r="C1" s="111" t="s">
        <v>1</v>
      </c>
    </row>
    <row r="2" customFormat="false" ht="14.25" hidden="false" customHeight="true" outlineLevel="0" collapsed="false">
      <c r="A2" s="658" t="s">
        <v>2227</v>
      </c>
      <c r="B2" s="385"/>
      <c r="C2" s="111" t="s">
        <v>3</v>
      </c>
    </row>
    <row r="3" customFormat="false" ht="14.25" hidden="false" customHeight="true" outlineLevel="0" collapsed="false">
      <c r="A3" s="658"/>
      <c r="B3" s="385"/>
      <c r="C3" s="111" t="s">
        <v>4</v>
      </c>
    </row>
    <row r="4" customFormat="false" ht="12.75" hidden="false" customHeight="true" outlineLevel="0" collapsed="false">
      <c r="A4" s="779"/>
      <c r="B4" s="385"/>
      <c r="C4" s="385"/>
    </row>
    <row r="5" customFormat="false" ht="24" hidden="false" customHeight="true" outlineLevel="0" collapsed="false">
      <c r="A5" s="2428" t="s">
        <v>2228</v>
      </c>
      <c r="B5" s="2358" t="s">
        <v>2187</v>
      </c>
      <c r="C5" s="2358" t="s">
        <v>2188</v>
      </c>
      <c r="D5" s="2358" t="s">
        <v>2189</v>
      </c>
      <c r="E5" s="2358" t="s">
        <v>2190</v>
      </c>
      <c r="F5" s="2358" t="s">
        <v>2191</v>
      </c>
      <c r="G5" s="2359" t="s">
        <v>2192</v>
      </c>
      <c r="H5" s="14"/>
    </row>
    <row r="6" customFormat="false" ht="18" hidden="false" customHeight="true" outlineLevel="0" collapsed="false">
      <c r="A6" s="2428"/>
      <c r="B6" s="2360" t="s">
        <v>2229</v>
      </c>
      <c r="C6" s="2360" t="s">
        <v>2229</v>
      </c>
      <c r="D6" s="2360" t="s">
        <v>2229</v>
      </c>
      <c r="E6" s="2360" t="s">
        <v>2229</v>
      </c>
      <c r="F6" s="2360" t="s">
        <v>2229</v>
      </c>
      <c r="G6" s="2361" t="s">
        <v>244</v>
      </c>
      <c r="H6" s="14"/>
    </row>
    <row r="7" customFormat="false" ht="14.25" hidden="false" customHeight="true" outlineLevel="0" collapsed="false">
      <c r="A7" s="2429" t="s">
        <v>2230</v>
      </c>
      <c r="B7" s="2430" t="n">
        <v>1051886.15331448</v>
      </c>
      <c r="C7" s="2430" t="n">
        <v>1062438.56774673</v>
      </c>
      <c r="D7" s="2430" t="n">
        <v>1071616.77540946</v>
      </c>
      <c r="E7" s="2430" t="n">
        <v>1063973.01021531</v>
      </c>
      <c r="F7" s="2430" t="n">
        <v>1124098.28899882</v>
      </c>
      <c r="G7" s="2431" t="n">
        <v>6.8650143798167</v>
      </c>
      <c r="H7" s="14"/>
    </row>
    <row r="8" customFormat="false" ht="13.5" hidden="false" customHeight="true" outlineLevel="0" collapsed="false">
      <c r="A8" s="2429" t="s">
        <v>2231</v>
      </c>
      <c r="B8" s="2430" t="n">
        <v>1144197.37862075</v>
      </c>
      <c r="C8" s="2430" t="n">
        <v>1153630.69872396</v>
      </c>
      <c r="D8" s="2430" t="n">
        <v>1161839.5602864</v>
      </c>
      <c r="E8" s="2430" t="n">
        <v>1154559.39053781</v>
      </c>
      <c r="F8" s="2430" t="n">
        <v>1214494.59791793</v>
      </c>
      <c r="G8" s="2431" t="n">
        <v>6.14380181345271</v>
      </c>
      <c r="H8" s="14"/>
    </row>
    <row r="9" customFormat="false" ht="13.5" hidden="false" customHeight="true" outlineLevel="0" collapsed="false">
      <c r="A9" s="2429" t="s">
        <v>2232</v>
      </c>
      <c r="B9" s="2430" t="n">
        <v>33471.4822575069</v>
      </c>
      <c r="C9" s="2430" t="n">
        <v>33233.0299730701</v>
      </c>
      <c r="D9" s="2430" t="n">
        <v>32981.2415623343</v>
      </c>
      <c r="E9" s="2430" t="n">
        <v>32699.4211588086</v>
      </c>
      <c r="F9" s="2430" t="n">
        <v>31987.902898338</v>
      </c>
      <c r="G9" s="2431" t="n">
        <v>-4.43236827026436</v>
      </c>
      <c r="H9" s="14"/>
    </row>
    <row r="10" customFormat="false" ht="13.5" hidden="false" customHeight="true" outlineLevel="0" collapsed="false">
      <c r="A10" s="2432" t="s">
        <v>2233</v>
      </c>
      <c r="B10" s="2430" t="n">
        <v>33372.1485264728</v>
      </c>
      <c r="C10" s="2430" t="n">
        <v>33134.7655937556</v>
      </c>
      <c r="D10" s="2430" t="n">
        <v>32875.7261961727</v>
      </c>
      <c r="E10" s="2430" t="n">
        <v>32601.940155682</v>
      </c>
      <c r="F10" s="2430" t="n">
        <v>31909.1980568842</v>
      </c>
      <c r="G10" s="2431" t="n">
        <v>-4.38374672948656</v>
      </c>
      <c r="H10" s="14"/>
    </row>
    <row r="11" customFormat="false" ht="13.5" hidden="false" customHeight="true" outlineLevel="0" collapsed="false">
      <c r="A11" s="2432" t="s">
        <v>2234</v>
      </c>
      <c r="B11" s="2430" t="n">
        <v>32736.957814817</v>
      </c>
      <c r="C11" s="2430" t="n">
        <v>32209.6306169234</v>
      </c>
      <c r="D11" s="2430" t="n">
        <v>32329.3055794879</v>
      </c>
      <c r="E11" s="2430" t="n">
        <v>32036.5468658565</v>
      </c>
      <c r="F11" s="2430" t="n">
        <v>33190.948288387</v>
      </c>
      <c r="G11" s="2431" t="n">
        <v>1.38678271859627</v>
      </c>
      <c r="H11" s="14"/>
    </row>
    <row r="12" customFormat="false" ht="13.5" hidden="false" customHeight="true" outlineLevel="0" collapsed="false">
      <c r="A12" s="2432" t="s">
        <v>2235</v>
      </c>
      <c r="B12" s="2430" t="n">
        <v>32633.4946647724</v>
      </c>
      <c r="C12" s="2430" t="n">
        <v>32113.1330747037</v>
      </c>
      <c r="D12" s="2430" t="n">
        <v>32237.3093184622</v>
      </c>
      <c r="E12" s="2430" t="n">
        <v>31951.0670333631</v>
      </c>
      <c r="F12" s="2430" t="n">
        <v>33119.7528593847</v>
      </c>
      <c r="G12" s="2431" t="n">
        <v>1.49005860269453</v>
      </c>
      <c r="H12" s="14"/>
    </row>
    <row r="13" customFormat="false" ht="12.75" hidden="false" customHeight="true" outlineLevel="0" collapsed="false">
      <c r="A13" s="2432" t="s">
        <v>645</v>
      </c>
      <c r="B13" s="2430" t="n">
        <v>17930</v>
      </c>
      <c r="C13" s="2430" t="n">
        <v>18070</v>
      </c>
      <c r="D13" s="2430" t="n">
        <v>19750</v>
      </c>
      <c r="E13" s="2430" t="n">
        <v>21310</v>
      </c>
      <c r="F13" s="2430" t="n">
        <v>28840</v>
      </c>
      <c r="G13" s="2431" t="n">
        <v>60.8477412158394</v>
      </c>
      <c r="H13" s="14"/>
    </row>
    <row r="14" customFormat="false" ht="12.75" hidden="false" customHeight="true" outlineLevel="0" collapsed="false">
      <c r="A14" s="2432" t="s">
        <v>648</v>
      </c>
      <c r="B14" s="2430" t="n">
        <v>5670</v>
      </c>
      <c r="C14" s="2430" t="n">
        <v>6370</v>
      </c>
      <c r="D14" s="2430" t="n">
        <v>6370</v>
      </c>
      <c r="E14" s="2430" t="n">
        <v>8860</v>
      </c>
      <c r="F14" s="2430" t="n">
        <v>12274</v>
      </c>
      <c r="G14" s="2431" t="n">
        <v>116.47266313933</v>
      </c>
      <c r="H14" s="14"/>
    </row>
    <row r="15" customFormat="false" ht="14.25" hidden="false" customHeight="true" outlineLevel="0" collapsed="false">
      <c r="A15" s="2432" t="s">
        <v>2236</v>
      </c>
      <c r="B15" s="2430" t="n">
        <v>38240</v>
      </c>
      <c r="C15" s="2430" t="n">
        <v>43498</v>
      </c>
      <c r="D15" s="2430" t="n">
        <v>47800</v>
      </c>
      <c r="E15" s="2430" t="n">
        <v>45410</v>
      </c>
      <c r="F15" s="2430" t="n">
        <v>45410</v>
      </c>
      <c r="G15" s="2431" t="n">
        <v>18.75</v>
      </c>
      <c r="H15" s="14"/>
    </row>
    <row r="16" customFormat="false" ht="12.75" hidden="false" customHeight="true" outlineLevel="0" collapsed="false">
      <c r="A16" s="2433" t="s">
        <v>2237</v>
      </c>
      <c r="B16" s="2434" t="n">
        <v>1179934.5933868</v>
      </c>
      <c r="C16" s="2434" t="n">
        <v>1195819.22833673</v>
      </c>
      <c r="D16" s="2434" t="n">
        <v>1210847.32255128</v>
      </c>
      <c r="E16" s="2434" t="n">
        <v>1204288.97823997</v>
      </c>
      <c r="F16" s="2434" t="n">
        <v>1275801.14018555</v>
      </c>
      <c r="G16" s="2435" t="n">
        <v>8.12473397559958</v>
      </c>
      <c r="H16" s="14"/>
    </row>
    <row r="17" customFormat="false" ht="13.5" hidden="false" customHeight="true" outlineLevel="0" collapsed="false">
      <c r="A17" s="2436" t="s">
        <v>2238</v>
      </c>
      <c r="B17" s="2437" t="n">
        <v>1272043.02181199</v>
      </c>
      <c r="C17" s="2437" t="n">
        <v>1286816.59739242</v>
      </c>
      <c r="D17" s="2437" t="n">
        <v>1300872.59580103</v>
      </c>
      <c r="E17" s="2437" t="n">
        <v>1294692.39772686</v>
      </c>
      <c r="F17" s="2437" t="n">
        <v>1366047.5488342</v>
      </c>
      <c r="G17" s="2438" t="n">
        <v>7.39004305752986</v>
      </c>
      <c r="H17" s="14"/>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8" t="s">
        <v>5</v>
      </c>
      <c r="B20" s="2358" t="s">
        <v>2187</v>
      </c>
      <c r="C20" s="2358" t="s">
        <v>2188</v>
      </c>
      <c r="D20" s="2358" t="s">
        <v>2189</v>
      </c>
      <c r="E20" s="2358" t="s">
        <v>2190</v>
      </c>
      <c r="F20" s="2358" t="s">
        <v>2191</v>
      </c>
      <c r="G20" s="2359" t="s">
        <v>2192</v>
      </c>
      <c r="H20" s="14"/>
    </row>
    <row r="21" customFormat="false" ht="18" hidden="false" customHeight="true" outlineLevel="0" collapsed="false">
      <c r="A21" s="2428"/>
      <c r="B21" s="2360" t="s">
        <v>2229</v>
      </c>
      <c r="C21" s="2360" t="s">
        <v>2229</v>
      </c>
      <c r="D21" s="2360" t="s">
        <v>2229</v>
      </c>
      <c r="E21" s="2360" t="s">
        <v>2229</v>
      </c>
      <c r="F21" s="2360" t="s">
        <v>2229</v>
      </c>
      <c r="G21" s="2361" t="s">
        <v>244</v>
      </c>
      <c r="H21" s="14"/>
    </row>
    <row r="22" customFormat="false" ht="13.5" hidden="false" customHeight="true" outlineLevel="0" collapsed="false">
      <c r="A22" s="2432" t="s">
        <v>2239</v>
      </c>
      <c r="B22" s="2430" t="n">
        <v>1069583.45779049</v>
      </c>
      <c r="C22" s="2430" t="n">
        <v>1077125.590618</v>
      </c>
      <c r="D22" s="2430" t="n">
        <v>1084093.57196484</v>
      </c>
      <c r="E22" s="2430" t="n">
        <v>1077829.98838952</v>
      </c>
      <c r="F22" s="2430" t="n">
        <v>1133176.02124706</v>
      </c>
      <c r="G22" s="2431" t="n">
        <v>5.94554478132426</v>
      </c>
      <c r="H22" s="14"/>
    </row>
    <row r="23" customFormat="false" ht="12.75" hidden="false" customHeight="true" outlineLevel="0" collapsed="false">
      <c r="A23" s="2432" t="s">
        <v>1556</v>
      </c>
      <c r="B23" s="2430" t="n">
        <v>132782.923599474</v>
      </c>
      <c r="C23" s="2430" t="n">
        <v>139701.165035756</v>
      </c>
      <c r="D23" s="2430" t="n">
        <v>145218.820149439</v>
      </c>
      <c r="E23" s="2430" t="n">
        <v>145970.679637515</v>
      </c>
      <c r="F23" s="2430" t="n">
        <v>159192.1836556</v>
      </c>
      <c r="G23" s="2431" t="n">
        <v>19.8890484862247</v>
      </c>
      <c r="H23" s="14"/>
    </row>
    <row r="24" customFormat="false" ht="12.75" hidden="false" customHeight="true" outlineLevel="0" collapsed="false">
      <c r="A24" s="2432" t="s">
        <v>1569</v>
      </c>
      <c r="B24" s="2430" t="n">
        <v>287.0693</v>
      </c>
      <c r="C24" s="2430" t="n">
        <v>356.8472</v>
      </c>
      <c r="D24" s="2430" t="n">
        <v>413.01145</v>
      </c>
      <c r="E24" s="2430" t="n">
        <v>411.6645</v>
      </c>
      <c r="F24" s="2430" t="n">
        <v>438.01667</v>
      </c>
      <c r="G24" s="2431" t="n">
        <v>52.5822057600726</v>
      </c>
      <c r="H24" s="14"/>
    </row>
    <row r="25" customFormat="false" ht="12.75" hidden="false" customHeight="true" outlineLevel="0" collapsed="false">
      <c r="A25" s="2432" t="s">
        <v>2206</v>
      </c>
      <c r="B25" s="2430" t="n">
        <v>32217.8440573614</v>
      </c>
      <c r="C25" s="2430" t="n">
        <v>32124.0947547469</v>
      </c>
      <c r="D25" s="2430" t="n">
        <v>32077.2236469172</v>
      </c>
      <c r="E25" s="2430" t="n">
        <v>31982.1965903728</v>
      </c>
      <c r="F25" s="2430" t="n">
        <v>31533.2252879663</v>
      </c>
      <c r="G25" s="2431" t="n">
        <v>-2.1249676675329</v>
      </c>
      <c r="H25" s="14"/>
    </row>
    <row r="26" customFormat="false" ht="13.5" hidden="false" customHeight="true" outlineLevel="0" collapsed="false">
      <c r="A26" s="2432" t="s">
        <v>2240</v>
      </c>
      <c r="B26" s="2430" t="n">
        <v>-92108.4284251902</v>
      </c>
      <c r="C26" s="2430" t="n">
        <v>-90997.3690556886</v>
      </c>
      <c r="D26" s="2430" t="n">
        <v>-90025.2732497464</v>
      </c>
      <c r="E26" s="2430" t="n">
        <v>-90403.4194868865</v>
      </c>
      <c r="F26" s="2430" t="n">
        <v>-90246.4086486515</v>
      </c>
      <c r="G26" s="2431" t="n">
        <v>-2.02155199950135</v>
      </c>
      <c r="H26" s="14"/>
    </row>
    <row r="27" customFormat="false" ht="12.75" hidden="false" customHeight="true" outlineLevel="0" collapsed="false">
      <c r="A27" s="2432" t="s">
        <v>2241</v>
      </c>
      <c r="B27" s="2430" t="n">
        <v>37171.7270646666</v>
      </c>
      <c r="C27" s="2430" t="n">
        <v>37508.8997839082</v>
      </c>
      <c r="D27" s="2430" t="n">
        <v>39069.9685898374</v>
      </c>
      <c r="E27" s="2430" t="n">
        <v>38497.8686094545</v>
      </c>
      <c r="F27" s="2430" t="n">
        <v>41708.1019735698</v>
      </c>
      <c r="G27" s="2431" t="n">
        <v>12.2038314254578</v>
      </c>
      <c r="H27" s="14"/>
    </row>
    <row r="28" customFormat="false" ht="12.75" hidden="false" customHeight="true" outlineLevel="0" collapsed="false">
      <c r="A28" s="2439" t="s">
        <v>1607</v>
      </c>
      <c r="B28" s="2440" t="s">
        <v>198</v>
      </c>
      <c r="C28" s="2440" t="s">
        <v>198</v>
      </c>
      <c r="D28" s="2440" t="s">
        <v>198</v>
      </c>
      <c r="E28" s="2440" t="s">
        <v>198</v>
      </c>
      <c r="F28" s="2440" t="s">
        <v>198</v>
      </c>
      <c r="G28" s="2441" t="n">
        <v>0</v>
      </c>
      <c r="H28" s="14"/>
    </row>
    <row r="29" customFormat="false" ht="15" hidden="false" customHeight="true" outlineLevel="0" collapsed="false">
      <c r="A29" s="2442" t="s">
        <v>2242</v>
      </c>
      <c r="B29" s="2437" t="n">
        <v>1179934.5933868</v>
      </c>
      <c r="C29" s="2437" t="n">
        <v>1195819.22833673</v>
      </c>
      <c r="D29" s="2437" t="n">
        <v>1210847.32255128</v>
      </c>
      <c r="E29" s="2437" t="n">
        <v>1204288.97823997</v>
      </c>
      <c r="F29" s="2437" t="n">
        <v>1275801.14018555</v>
      </c>
      <c r="G29" s="2438" t="n">
        <v>8.12473397559958</v>
      </c>
      <c r="H29" s="14"/>
    </row>
    <row r="30" customFormat="false" ht="9" hidden="false" customHeight="true" outlineLevel="0" collapsed="false">
      <c r="A30" s="1381"/>
      <c r="B30" s="1381"/>
      <c r="C30" s="1381"/>
    </row>
    <row r="31" customFormat="false" ht="42.75" hidden="false" customHeight="true" outlineLevel="0" collapsed="false">
      <c r="A31" s="967" t="s">
        <v>2243</v>
      </c>
      <c r="B31" s="967"/>
      <c r="C31" s="967"/>
    </row>
    <row r="32" customFormat="false" ht="29.25" hidden="false" customHeight="true" outlineLevel="0" collapsed="false">
      <c r="A32" s="2443" t="s">
        <v>2244</v>
      </c>
      <c r="B32" s="2443"/>
      <c r="C32" s="2443"/>
    </row>
    <row r="33" customFormat="false" ht="43.5" hidden="false" customHeight="true" outlineLevel="0" collapsed="false">
      <c r="A33" s="2444" t="s">
        <v>2245</v>
      </c>
      <c r="B33" s="2444"/>
      <c r="C33" s="2444"/>
    </row>
    <row r="34" customFormat="false" ht="66" hidden="false" customHeight="true" outlineLevel="0" collapsed="false">
      <c r="A34" s="2443" t="s">
        <v>2246</v>
      </c>
      <c r="B34" s="2443"/>
      <c r="C34" s="2443"/>
    </row>
    <row r="35" customFormat="false" ht="13.5" hidden="false" customHeight="true" outlineLevel="0" collapsed="false">
      <c r="A35" s="2445" t="s">
        <v>2247</v>
      </c>
      <c r="B35" s="1381"/>
      <c r="C35" s="1381"/>
    </row>
    <row r="36" customFormat="false" ht="9.75" hidden="false" customHeight="true" outlineLevel="0" collapsed="false">
      <c r="A36" s="1381"/>
      <c r="B36" s="1381"/>
      <c r="C36" s="1381"/>
    </row>
    <row r="37" customFormat="false" ht="14.25" hidden="false" customHeight="true" outlineLevel="0" collapsed="false">
      <c r="A37" s="2446" t="s">
        <v>394</v>
      </c>
      <c r="B37" s="2447"/>
      <c r="C37" s="2448"/>
    </row>
    <row r="38" customFormat="false" ht="15.75" hidden="false" customHeight="true" outlineLevel="0" collapsed="false">
      <c r="A38" s="2449" t="s">
        <v>2248</v>
      </c>
      <c r="B38" s="2449"/>
      <c r="C38" s="2449"/>
    </row>
    <row r="39" customFormat="false" ht="20.25" hidden="false" customHeight="true" outlineLevel="0" collapsed="false">
      <c r="A39" s="2449"/>
      <c r="B39" s="2449"/>
      <c r="C39" s="2449"/>
    </row>
    <row r="40" customFormat="false" ht="13.5" hidden="false" customHeight="true" outlineLevel="0" collapsed="false">
      <c r="A40" s="2450" t="s">
        <v>2249</v>
      </c>
      <c r="B40" s="2450"/>
      <c r="C40" s="245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50</v>
      </c>
      <c r="C4" s="2452" t="s">
        <v>4</v>
      </c>
    </row>
    <row r="5" customFormat="false" ht="12" hidden="false" customHeight="true" outlineLevel="0" collapsed="false">
      <c r="C5" s="2452"/>
    </row>
    <row r="6" customFormat="false" ht="12" hidden="false" customHeight="true" outlineLevel="0" collapsed="false">
      <c r="B6" s="2451" t="s">
        <v>2251</v>
      </c>
      <c r="C6" s="2452" t="s">
        <v>1</v>
      </c>
    </row>
    <row r="7" customFormat="false" ht="12" hidden="false" customHeight="true" outlineLevel="0" collapsed="false">
      <c r="C7" s="2452"/>
    </row>
    <row r="8" customFormat="false" ht="12" hidden="false" customHeight="true" outlineLevel="0" collapsed="false">
      <c r="B8" s="2451" t="s">
        <v>2252</v>
      </c>
      <c r="C8" s="2452" t="s">
        <v>2253</v>
      </c>
    </row>
    <row r="9" customFormat="false" ht="12" hidden="false" customHeight="true" outlineLevel="0" collapsed="false">
      <c r="C9" s="2452"/>
    </row>
    <row r="10" customFormat="false" ht="12" hidden="false" customHeight="true" outlineLevel="0" collapsed="false">
      <c r="B10" s="2451" t="s">
        <v>2254</v>
      </c>
      <c r="C10" s="2452" t="s">
        <v>2255</v>
      </c>
    </row>
    <row r="11" customFormat="false" ht="12" hidden="false" customHeight="true" outlineLevel="0" collapsed="false">
      <c r="C11" s="2452"/>
    </row>
    <row r="12" customFormat="false" ht="12" hidden="false" customHeight="true" outlineLevel="0" collapsed="false">
      <c r="B12" s="2451" t="s">
        <v>2256</v>
      </c>
      <c r="C12" s="2453" t="s">
        <v>2257</v>
      </c>
    </row>
    <row r="13" customFormat="false" ht="12" hidden="false" customHeight="true" outlineLevel="0" collapsed="false">
      <c r="C13" s="2452"/>
    </row>
    <row r="14" customFormat="false" ht="12" hidden="false" customHeight="true" outlineLevel="0" collapsed="false">
      <c r="B14" s="2451" t="s">
        <v>2258</v>
      </c>
      <c r="C14" s="2452" t="s">
        <v>2259</v>
      </c>
    </row>
    <row r="15" customFormat="false" ht="12" hidden="false" customHeight="true" outlineLevel="0" collapsed="false">
      <c r="C15" s="2452"/>
    </row>
    <row r="16" customFormat="false" ht="12" hidden="false" customHeight="true" outlineLevel="0" collapsed="false">
      <c r="B16" s="2451" t="s">
        <v>2260</v>
      </c>
      <c r="C16" s="2452" t="s">
        <v>2261</v>
      </c>
    </row>
    <row r="17" customFormat="false" ht="12" hidden="false" customHeight="true" outlineLevel="0" collapsed="false">
      <c r="C17" s="2452"/>
    </row>
    <row r="18" customFormat="false" ht="12" hidden="false" customHeight="true" outlineLevel="0" collapsed="false">
      <c r="B18" s="2451" t="s">
        <v>2262</v>
      </c>
      <c r="C18" s="2452" t="s">
        <v>2263</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64</v>
      </c>
      <c r="C24" s="2452" t="s">
        <v>3</v>
      </c>
    </row>
    <row r="25" customFormat="false" ht="12" hidden="false" customHeight="true" outlineLevel="0" collapsed="false">
      <c r="C25" s="2452"/>
    </row>
    <row r="26" customFormat="false" ht="12" hidden="false" customHeight="true" outlineLevel="0" collapsed="false">
      <c r="B26" s="2451" t="s">
        <v>2265</v>
      </c>
      <c r="C26" s="2452"/>
    </row>
    <row r="28" customFormat="false" ht="12" hidden="false" customHeight="true" outlineLevel="0" collapsed="false">
      <c r="B28" s="2454" t="s">
        <v>2266</v>
      </c>
      <c r="C28" s="2451" t="n">
        <v>1</v>
      </c>
    </row>
    <row r="30" customFormat="false" ht="12" hidden="false" customHeight="true" outlineLevel="0" collapsed="false">
      <c r="B30" s="2455" t="s">
        <v>2267</v>
      </c>
      <c r="C30" s="2456" t="n">
        <v>39226.0394212963</v>
      </c>
    </row>
    <row r="33" customFormat="false" ht="12" hidden="false" customHeight="true" outlineLevel="0" collapsed="false">
      <c r="B33" s="2455" t="s">
        <v>2268</v>
      </c>
    </row>
    <row r="35" customFormat="false" ht="12" hidden="false" customHeight="true" outlineLevel="0" collapsed="false">
      <c r="B35" s="2455" t="s">
        <v>2269</v>
      </c>
      <c r="C35" s="2451" t="s">
        <v>2270</v>
      </c>
    </row>
    <row r="37" customFormat="false" ht="12" hidden="false" customHeight="true" outlineLevel="0" collapsed="false">
      <c r="B37" s="2455" t="s">
        <v>2271</v>
      </c>
      <c r="C37" s="2451" t="s">
        <v>2270</v>
      </c>
    </row>
    <row r="39" customFormat="false" ht="12" hidden="false" customHeight="true" outlineLevel="0" collapsed="false">
      <c r="B39" s="2455" t="s">
        <v>2272</v>
      </c>
      <c r="C39" s="2451" t="s">
        <v>2270</v>
      </c>
    </row>
    <row r="41" customFormat="false" ht="12" hidden="false" customHeight="true" outlineLevel="0" collapsed="false">
      <c r="B41" s="2455" t="s">
        <v>2273</v>
      </c>
      <c r="C41" s="2451" t="s">
        <v>2270</v>
      </c>
    </row>
    <row r="43" customFormat="false" ht="12" hidden="false" customHeight="true" outlineLevel="0" collapsed="false">
      <c r="B43" s="2455" t="s">
        <v>2274</v>
      </c>
      <c r="C43" s="2451" t="s">
        <v>2275</v>
      </c>
    </row>
    <row r="45" customFormat="false" ht="12" hidden="false" customHeight="true" outlineLevel="0" collapsed="false">
      <c r="B45" s="2455" t="s">
        <v>2276</v>
      </c>
      <c r="C45" s="2451" t="s">
        <v>2275</v>
      </c>
    </row>
    <row r="47" customFormat="false" ht="12" hidden="false" customHeight="true" outlineLevel="0" collapsed="false">
      <c r="B47" s="2455" t="s">
        <v>2277</v>
      </c>
      <c r="C47" s="2451" t="s">
        <v>2278</v>
      </c>
    </row>
    <row r="48" customFormat="false" ht="12" hidden="false" customHeight="true" outlineLevel="0" collapsed="false">
      <c r="B48" s="2455"/>
    </row>
    <row r="49" customFormat="false" ht="12" hidden="false" customHeight="true" outlineLevel="0" collapsed="false">
      <c r="B49" s="2455" t="s">
        <v>2279</v>
      </c>
      <c r="C49" s="2451" t="s">
        <v>227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726.9611573197</v>
      </c>
      <c r="C9" s="294" t="n">
        <v>10117.4055236051</v>
      </c>
      <c r="D9" s="82" t="n">
        <v>687503.362934983</v>
      </c>
      <c r="E9" s="82" t="n">
        <v>10069.0767607501</v>
      </c>
      <c r="F9" s="82" t="n">
        <v>679908.862422332</v>
      </c>
      <c r="G9" s="82" t="n">
        <v>0.479972136506392</v>
      </c>
      <c r="H9" s="82" t="n">
        <v>1.11698801595164</v>
      </c>
    </row>
    <row r="10" customFormat="false" ht="13.5" hidden="false" customHeight="true" outlineLevel="0" collapsed="false">
      <c r="A10" s="295" t="s">
        <v>246</v>
      </c>
      <c r="B10" s="82" t="n">
        <v>3515.00184871251</v>
      </c>
      <c r="C10" s="294" t="n">
        <v>3504.71541153583</v>
      </c>
      <c r="D10" s="82" t="n">
        <v>315085.528141037</v>
      </c>
      <c r="E10" s="82" t="n">
        <v>3509.19186640846</v>
      </c>
      <c r="F10" s="82" t="n">
        <v>320899.194369809</v>
      </c>
      <c r="G10" s="82" t="n">
        <v>-0.127563696800976</v>
      </c>
      <c r="H10" s="82" t="n">
        <v>-1.81167990782559</v>
      </c>
    </row>
    <row r="11" customFormat="false" ht="12" hidden="false" customHeight="true" outlineLevel="0" collapsed="false">
      <c r="A11" s="99" t="s">
        <v>93</v>
      </c>
      <c r="B11" s="82" t="n">
        <v>2455.85491050246</v>
      </c>
      <c r="C11" s="294" t="n">
        <v>2444.73979611667</v>
      </c>
      <c r="D11" s="82" t="n">
        <v>120883.777525647</v>
      </c>
      <c r="E11" s="82" t="n">
        <v>2466.8501100946</v>
      </c>
      <c r="F11" s="82" t="n">
        <v>122141.852699418</v>
      </c>
      <c r="G11" s="82" t="n">
        <v>-0.896297423481555</v>
      </c>
      <c r="H11" s="82" t="n">
        <v>-1.03001153655912</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7697.8179165347</v>
      </c>
      <c r="C13" s="299" t="n">
        <v>16066.8607312576</v>
      </c>
      <c r="D13" s="299" t="n">
        <v>1123472.66860167</v>
      </c>
      <c r="E13" s="299" t="n">
        <v>16045.1187372531</v>
      </c>
      <c r="F13" s="299" t="n">
        <v>1122949.90949156</v>
      </c>
      <c r="G13" s="299" t="n">
        <v>0.135505348140566</v>
      </c>
      <c r="H13" s="299" t="n">
        <v>0.046552308851140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995022.688631641</v>
      </c>
      <c r="C9" s="344" t="n">
        <v>0.717846489773926</v>
      </c>
      <c r="D9" s="345" t="n">
        <v>25.387651271243</v>
      </c>
      <c r="E9" s="346" t="n">
        <v>18133.7276544462</v>
      </c>
      <c r="F9" s="347"/>
      <c r="G9" s="348"/>
      <c r="H9" s="349" t="n">
        <v>66490.3347329693</v>
      </c>
      <c r="I9" s="350" t="s">
        <v>278</v>
      </c>
      <c r="J9" s="312"/>
      <c r="K9" s="351" t="s">
        <v>36</v>
      </c>
      <c r="L9" s="352" t="s">
        <v>36</v>
      </c>
    </row>
    <row r="10" customFormat="false" ht="51" hidden="false" customHeight="true" outlineLevel="0" collapsed="false">
      <c r="A10" s="342" t="s">
        <v>192</v>
      </c>
      <c r="B10" s="343" t="n">
        <v>97357.85155008</v>
      </c>
      <c r="C10" s="344" t="n">
        <v>0.980960310004309</v>
      </c>
      <c r="D10" s="353" t="n">
        <v>19.22</v>
      </c>
      <c r="E10" s="346" t="n">
        <v>1835.59049793282</v>
      </c>
      <c r="F10" s="347"/>
      <c r="G10" s="348"/>
      <c r="H10" s="349" t="n">
        <v>6730.49849242035</v>
      </c>
      <c r="I10" s="354" t="s">
        <v>279</v>
      </c>
      <c r="J10" s="312"/>
      <c r="K10" s="351" t="s">
        <v>36</v>
      </c>
      <c r="L10" s="352" t="s">
        <v>36</v>
      </c>
    </row>
    <row r="11" customFormat="false" ht="51" hidden="false" customHeight="true" outlineLevel="0" collapsed="false">
      <c r="A11" s="342" t="s">
        <v>191</v>
      </c>
      <c r="B11" s="343" t="n">
        <v>335038.221263428</v>
      </c>
      <c r="C11" s="344" t="n">
        <v>0.752274762489555</v>
      </c>
      <c r="D11" s="353" t="n">
        <v>20.77</v>
      </c>
      <c r="E11" s="346" t="n">
        <v>5234.88738122828</v>
      </c>
      <c r="F11" s="347"/>
      <c r="G11" s="348"/>
      <c r="H11" s="349" t="n">
        <v>19194.5870645037</v>
      </c>
      <c r="I11" s="354" t="s">
        <v>279</v>
      </c>
      <c r="J11" s="312"/>
      <c r="K11" s="351" t="s">
        <v>36</v>
      </c>
      <c r="L11" s="352" t="s">
        <v>36</v>
      </c>
    </row>
    <row r="12" customFormat="false" ht="63.75" hidden="false" customHeight="true" outlineLevel="0" collapsed="false">
      <c r="A12" s="355" t="s">
        <v>280</v>
      </c>
      <c r="B12" s="343" t="n">
        <v>47400.88847894</v>
      </c>
      <c r="C12" s="344" t="n">
        <v>0.208683053578201</v>
      </c>
      <c r="D12" s="353" t="n">
        <v>20.9</v>
      </c>
      <c r="E12" s="346" t="n">
        <v>206.737828937194</v>
      </c>
      <c r="F12" s="347"/>
      <c r="G12" s="348"/>
      <c r="H12" s="349" t="n">
        <v>758.038706103046</v>
      </c>
      <c r="I12" s="354" t="s">
        <v>281</v>
      </c>
      <c r="J12" s="312"/>
      <c r="K12" s="351" t="s">
        <v>36</v>
      </c>
      <c r="L12" s="352" t="s">
        <v>36</v>
      </c>
    </row>
    <row r="13" customFormat="false" ht="63.75" hidden="false" customHeight="true" outlineLevel="0" collapsed="false">
      <c r="A13" s="342" t="s">
        <v>282</v>
      </c>
      <c r="B13" s="343" t="n">
        <v>2461560.40256927</v>
      </c>
      <c r="C13" s="344" t="n">
        <v>0.00451547497034651</v>
      </c>
      <c r="D13" s="353" t="n">
        <v>13.7923462060297</v>
      </c>
      <c r="E13" s="346" t="n">
        <v>153.303505728542</v>
      </c>
      <c r="F13" s="347"/>
      <c r="G13" s="348"/>
      <c r="H13" s="349" t="n">
        <v>562.112854337986</v>
      </c>
      <c r="I13" s="354" t="s">
        <v>281</v>
      </c>
      <c r="J13" s="312"/>
      <c r="K13" s="351" t="s">
        <v>36</v>
      </c>
      <c r="L13" s="352" t="s">
        <v>36</v>
      </c>
    </row>
    <row r="14" customFormat="false" ht="51" hidden="false" customHeight="true" outlineLevel="0" collapsed="false">
      <c r="A14" s="342" t="s">
        <v>283</v>
      </c>
      <c r="B14" s="343" t="n">
        <v>1684784.27363689</v>
      </c>
      <c r="C14" s="344" t="n">
        <v>8.37261295673169E-006</v>
      </c>
      <c r="D14" s="353" t="n">
        <v>18.73</v>
      </c>
      <c r="E14" s="346" t="n">
        <v>0.264206253543788</v>
      </c>
      <c r="F14" s="347"/>
      <c r="G14" s="348"/>
      <c r="H14" s="349" t="n">
        <v>0.968756262993888</v>
      </c>
      <c r="I14" s="354" t="s">
        <v>278</v>
      </c>
      <c r="J14" s="312"/>
      <c r="K14" s="351" t="s">
        <v>36</v>
      </c>
      <c r="L14" s="352" t="s">
        <v>36</v>
      </c>
    </row>
    <row r="15" customFormat="false" ht="51" hidden="false" customHeight="true" outlineLevel="0" collapsed="false">
      <c r="A15" s="342" t="s">
        <v>284</v>
      </c>
      <c r="B15" s="343" t="n">
        <v>937905.16468373</v>
      </c>
      <c r="C15" s="344" t="n">
        <v>0.190911268329543</v>
      </c>
      <c r="D15" s="353" t="n">
        <v>16.32</v>
      </c>
      <c r="E15" s="346" t="n">
        <v>2922.20476566163</v>
      </c>
      <c r="F15" s="347"/>
      <c r="G15" s="348"/>
      <c r="H15" s="349" t="n">
        <v>10714.750807426</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811.62116174839</v>
      </c>
      <c r="F17" s="347"/>
      <c r="G17" s="358"/>
      <c r="H17" s="349"/>
      <c r="I17" s="176"/>
      <c r="J17" s="312"/>
      <c r="K17" s="359"/>
      <c r="L17" s="360"/>
    </row>
    <row r="18" customFormat="false" ht="51" hidden="false" customHeight="true" outlineLevel="0" collapsed="false">
      <c r="A18" s="361" t="s">
        <v>287</v>
      </c>
      <c r="B18" s="22" t="n">
        <v>641609.92100007</v>
      </c>
      <c r="C18" s="22" t="n">
        <v>0.0129331038698342</v>
      </c>
      <c r="D18" s="362" t="n">
        <v>14.15</v>
      </c>
      <c r="E18" s="23" t="n">
        <v>117.416809693772</v>
      </c>
      <c r="F18" s="347"/>
      <c r="G18" s="348"/>
      <c r="H18" s="363" t="n">
        <v>430.528302210496</v>
      </c>
      <c r="I18" s="364" t="s">
        <v>278</v>
      </c>
      <c r="J18" s="312"/>
      <c r="K18" s="365" t="s">
        <v>36</v>
      </c>
      <c r="L18" s="366" t="s">
        <v>36</v>
      </c>
    </row>
    <row r="19" customFormat="false" ht="51" hidden="false" customHeight="true" outlineLevel="0" collapsed="false">
      <c r="A19" s="361" t="s">
        <v>288</v>
      </c>
      <c r="B19" s="22" t="n">
        <v>1026456.1588458</v>
      </c>
      <c r="C19" s="22" t="n">
        <v>0.0300225811123747</v>
      </c>
      <c r="D19" s="362" t="n">
        <v>18.51</v>
      </c>
      <c r="E19" s="23" t="n">
        <v>570.420139446898</v>
      </c>
      <c r="F19" s="347"/>
      <c r="G19" s="348"/>
      <c r="H19" s="363" t="n">
        <v>2091.54051130529</v>
      </c>
      <c r="I19" s="364" t="s">
        <v>278</v>
      </c>
      <c r="J19" s="312"/>
      <c r="K19" s="365" t="s">
        <v>36</v>
      </c>
      <c r="L19" s="366" t="s">
        <v>36</v>
      </c>
    </row>
    <row r="20" customFormat="false" ht="51" hidden="false" customHeight="true" outlineLevel="0" collapsed="false">
      <c r="A20" s="361" t="s">
        <v>289</v>
      </c>
      <c r="B20" s="22" t="n">
        <v>378660.120633968</v>
      </c>
      <c r="C20" s="22" t="n">
        <v>0.00127039979986956</v>
      </c>
      <c r="D20" s="362" t="n">
        <v>22.5612789915403</v>
      </c>
      <c r="E20" s="23" t="n">
        <v>10.8530974261576</v>
      </c>
      <c r="F20" s="347"/>
      <c r="G20" s="348"/>
      <c r="H20" s="363" t="n">
        <v>39.7946905625779</v>
      </c>
      <c r="I20" s="364" t="s">
        <v>278</v>
      </c>
      <c r="J20" s="312"/>
      <c r="K20" s="365" t="s">
        <v>36</v>
      </c>
      <c r="L20" s="366" t="s">
        <v>36</v>
      </c>
    </row>
    <row r="21" customFormat="false" ht="51" hidden="false" customHeight="true" outlineLevel="0" collapsed="false">
      <c r="A21" s="361" t="s">
        <v>112</v>
      </c>
      <c r="B21" s="22" t="n">
        <v>1740660.52689592</v>
      </c>
      <c r="C21" s="22" t="n">
        <v>0.00190071175216454</v>
      </c>
      <c r="D21" s="362" t="n">
        <v>18.29</v>
      </c>
      <c r="E21" s="23" t="n">
        <v>60.5123537968</v>
      </c>
      <c r="F21" s="347"/>
      <c r="G21" s="348"/>
      <c r="H21" s="363" t="n">
        <v>221.878630588267</v>
      </c>
      <c r="I21" s="364" t="s">
        <v>290</v>
      </c>
      <c r="J21" s="312"/>
      <c r="K21" s="365" t="s">
        <v>36</v>
      </c>
      <c r="L21" s="366" t="s">
        <v>36</v>
      </c>
    </row>
    <row r="22" customFormat="false" ht="51" hidden="false" customHeight="true" outlineLevel="0" collapsed="false">
      <c r="A22" s="361" t="s">
        <v>291</v>
      </c>
      <c r="B22" s="22" t="n">
        <v>3032665.62721924</v>
      </c>
      <c r="C22" s="22" t="n">
        <v>0.00648499408251931</v>
      </c>
      <c r="D22" s="362" t="n">
        <v>19.5276851498755</v>
      </c>
      <c r="E22" s="23" t="n">
        <v>384.047442433952</v>
      </c>
      <c r="F22" s="347"/>
      <c r="G22" s="348"/>
      <c r="H22" s="363" t="n">
        <v>1408.17395559116</v>
      </c>
      <c r="I22" s="364" t="s">
        <v>278</v>
      </c>
      <c r="J22" s="312"/>
      <c r="K22" s="365" t="s">
        <v>36</v>
      </c>
      <c r="L22" s="366" t="s">
        <v>36</v>
      </c>
    </row>
    <row r="23" customFormat="false" ht="51" hidden="false" customHeight="true" outlineLevel="0" collapsed="false">
      <c r="A23" s="361" t="s">
        <v>292</v>
      </c>
      <c r="B23" s="22" t="n">
        <v>436901.851610146</v>
      </c>
      <c r="C23" s="22" t="n">
        <v>6.68462128090128E-006</v>
      </c>
      <c r="D23" s="362" t="n">
        <v>26.9960221604658</v>
      </c>
      <c r="E23" s="23" t="n">
        <v>0.078842514829835</v>
      </c>
      <c r="F23" s="347"/>
      <c r="G23" s="348"/>
      <c r="H23" s="363" t="n">
        <v>0.289089221042728</v>
      </c>
      <c r="I23" s="364" t="s">
        <v>293</v>
      </c>
      <c r="J23" s="312"/>
      <c r="K23" s="365" t="s">
        <v>36</v>
      </c>
      <c r="L23" s="366" t="s">
        <v>36</v>
      </c>
    </row>
    <row r="24" customFormat="false" ht="89.25" hidden="false" customHeight="true" outlineLevel="0" collapsed="false">
      <c r="A24" s="361" t="s">
        <v>294</v>
      </c>
      <c r="B24" s="22" t="n">
        <v>168605.313760125</v>
      </c>
      <c r="C24" s="22" t="n">
        <v>0.15296512771488</v>
      </c>
      <c r="D24" s="362" t="n">
        <v>25.35</v>
      </c>
      <c r="E24" s="23" t="n">
        <v>653.795090491579</v>
      </c>
      <c r="F24" s="347"/>
      <c r="G24" s="348"/>
      <c r="H24" s="363" t="n">
        <v>2397.24866513579</v>
      </c>
      <c r="I24" s="364" t="s">
        <v>295</v>
      </c>
      <c r="J24" s="312"/>
      <c r="K24" s="365" t="s">
        <v>36</v>
      </c>
      <c r="L24" s="366" t="s">
        <v>36</v>
      </c>
    </row>
    <row r="25" customFormat="false" ht="51" hidden="false" customHeight="true" outlineLevel="0" collapsed="false">
      <c r="A25" s="361" t="s">
        <v>296</v>
      </c>
      <c r="B25" s="22" t="n">
        <v>61249.9989486</v>
      </c>
      <c r="C25" s="22" t="n">
        <v>0.00201531827785968</v>
      </c>
      <c r="D25" s="362" t="n">
        <v>38.44</v>
      </c>
      <c r="E25" s="23" t="n">
        <v>4.744966037856</v>
      </c>
      <c r="F25" s="347"/>
      <c r="G25" s="348"/>
      <c r="H25" s="363" t="n">
        <v>17.398208805472</v>
      </c>
      <c r="I25" s="364" t="s">
        <v>278</v>
      </c>
      <c r="J25" s="312"/>
      <c r="K25" s="365" t="s">
        <v>36</v>
      </c>
      <c r="L25" s="366" t="s">
        <v>36</v>
      </c>
    </row>
    <row r="26" customFormat="false" ht="51" hidden="false" customHeight="true" outlineLevel="0" collapsed="false">
      <c r="A26" s="361" t="s">
        <v>297</v>
      </c>
      <c r="B26" s="22" t="n">
        <v>1656640.12930284</v>
      </c>
      <c r="C26" s="22" t="n">
        <v>0.00023823823870311</v>
      </c>
      <c r="D26" s="362" t="n">
        <v>24.71</v>
      </c>
      <c r="E26" s="23" t="n">
        <v>9.7524199065447</v>
      </c>
      <c r="F26" s="347"/>
      <c r="G26" s="348"/>
      <c r="H26" s="363" t="n">
        <v>35.7588729906639</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0298.3370019366</v>
      </c>
      <c r="F28" s="369"/>
      <c r="G28" s="348"/>
      <c r="H28" s="370" t="n">
        <v>111093.902340434</v>
      </c>
      <c r="J28" s="314"/>
      <c r="K28" s="371" t="s">
        <v>300</v>
      </c>
      <c r="L28" s="371"/>
    </row>
    <row r="29" customFormat="false" ht="12.75" hidden="false" customHeight="true" outlineLevel="0" collapsed="false">
      <c r="A29" s="372" t="s">
        <v>301</v>
      </c>
      <c r="B29" s="372"/>
      <c r="C29" s="372"/>
      <c r="D29" s="372"/>
      <c r="E29" s="373" t="n">
        <v>272634.852771394</v>
      </c>
      <c r="F29" s="369"/>
      <c r="G29" s="374"/>
      <c r="H29" s="375" t="n">
        <v>999661.126828447</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5:44:47Z</dcterms:created>
  <dc:creator>森本 高司</dc:creator>
  <dc:description/>
  <dc:language>en-US</dc:language>
  <cp:lastModifiedBy>森本 高司</cp:lastModifiedBy>
  <dcterms:modified xsi:type="dcterms:W3CDTF">2007-05-23T15:56:57Z</dcterms:modified>
  <cp:revision>0</cp:revision>
  <dc:subject/>
  <dc:title/>
</cp:coreProperties>
</file>