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xml" ContentType="application/vnd.openxmlformats-officedocument.spreadsheetml.comments+xml"/>
  <Override PartName="/xl/comments32.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2.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xml" ContentType="application/vnd.openxmlformats-officedocument.spreadsheetml.comments+xml"/>
  <Override PartName="/xl/comments56.xml" ContentType="application/vnd.openxmlformats-officedocument.spreadsheetml.comments+xml"/>
  <Override PartName="/xl/comments75.xml" ContentType="application/vnd.openxmlformats-officedocument.spreadsheetml.comments+xml"/>
  <Override PartName="/xl/comments7.xml" ContentType="application/vnd.openxmlformats-officedocument.spreadsheetml.comments+xml"/>
  <Override PartName="/xl/comments76.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76.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75.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8(b).6" sheetId="67" state="visible" r:id="rId68"/>
    <sheet name="Table8(b).7" sheetId="68" state="visible" r:id="rId69"/>
    <sheet name="Table8(b).8" sheetId="69" state="visible" r:id="rId70"/>
    <sheet name="Table8(b).9" sheetId="70" state="visible" r:id="rId71"/>
    <sheet name="Table8(b).10" sheetId="71" state="visible" r:id="rId72"/>
    <sheet name="Table8(b).11" sheetId="72" state="visible" r:id="rId73"/>
    <sheet name="Table9(a)" sheetId="73" state="visible" r:id="rId74"/>
    <sheet name="Table9(b)" sheetId="74" state="visible" r:id="rId75"/>
    <sheet name="Table10s1" sheetId="75" state="visible" r:id="rId76"/>
    <sheet name="Table10s1.2" sheetId="76" state="visible" r:id="rId77"/>
    <sheet name="Table10s2" sheetId="77" state="visible" r:id="rId78"/>
    <sheet name="Table10s2.2" sheetId="78" state="visible" r:id="rId79"/>
    <sheet name="Table10s3" sheetId="79" state="visible" r:id="rId80"/>
    <sheet name="Table10s3.2" sheetId="80" state="visible" r:id="rId81"/>
    <sheet name="Table10s4" sheetId="81" state="visible" r:id="rId82"/>
    <sheet name="Table10s4.2" sheetId="82" state="visible" r:id="rId83"/>
    <sheet name="Table10s5" sheetId="83" state="visible" r:id="rId84"/>
    <sheet name="Table10s5.2" sheetId="84" state="visible" r:id="rId85"/>
    <sheet name="Information" sheetId="85" state="hidden" r:id="rId86"/>
  </sheets>
  <externalReferences>
    <externalReference r:id="rId87"/>
    <externalReference r:id="rId8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82" name="_xlnm.Print_Area" vbProcedure="false">Table10s5!$A$1:$D$41</definedName>
    <definedName function="false" hidden="false" localSheetId="8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1</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70" name="_xlnm.Print_Area" vbProcedure="false">'Table8(b).10'!$A$1:$I$17</definedName>
    <definedName function="false" hidden="false" localSheetId="71" name="_xlnm.Print_Area" vbProcedure="false">'Table8(b).11'!$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6" name="_xlnm.Print_Area" vbProcedure="false">'Table8(b).6'!$A$1:$I$17</definedName>
    <definedName function="false" hidden="false" localSheetId="67" name="_xlnm.Print_Area" vbProcedure="false">'Table8(b).7'!$A$1:$I$17</definedName>
    <definedName function="false" hidden="false" localSheetId="68" name="_xlnm.Print_Area" vbProcedure="false">'Table8(b).8'!$A$1:$I$17</definedName>
    <definedName function="false" hidden="false" localSheetId="69" name="_xlnm.Print_Area" vbProcedure="false">'Table8(b).9'!$A$1:$I$17</definedName>
    <definedName function="false" hidden="false" localSheetId="7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1</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2</definedName>
    <definedName function="false" hidden="false" name="Sheet57Range2" vbProcedure="false">'Table9(a)'!$A$213:$E$3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7</definedName>
    <definedName function="false" hidden="false" localSheetId="65" name="Sheet56Range2" vbProcedure="false">'Table8(b).5'!$A$62:$H$6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9:$H$60</definedName>
    <definedName function="false" hidden="false" localSheetId="65" name="Sheet56Range6" vbProcedure="false">'Table8(b).5'!$A$62:$H$63</definedName>
    <definedName function="false" hidden="false" localSheetId="66" name="Sheet56Range1" vbProcedure="false">'Table8(b).6'!$A$5:$H$57</definedName>
    <definedName function="false" hidden="false" localSheetId="66" name="Sheet56Range2" vbProcedure="false">'Table8(b).6'!$A$62:$H$63</definedName>
    <definedName function="false" hidden="false" localSheetId="66" name="Sheet56Range3" vbProcedure="false">'Table8(b).6'!$H$1:$H$3</definedName>
    <definedName function="false" hidden="false" localSheetId="66" name="Sheet56Range4" vbProcedure="false">'Table8(b).6'!$A$1:$H$3</definedName>
    <definedName function="false" hidden="false" localSheetId="66" name="Sheet56Range5" vbProcedure="false">'Table8(b).6'!$A$59:$H$60</definedName>
    <definedName function="false" hidden="false" localSheetId="66" name="Sheet56Range6" vbProcedure="false">'Table8(b).6'!$A$62:$H$63</definedName>
    <definedName function="false" hidden="false" localSheetId="67" name="Sheet56Range1" vbProcedure="false">'Table8(b).7'!$A$5:$H$57</definedName>
    <definedName function="false" hidden="false" localSheetId="67" name="Sheet56Range2" vbProcedure="false">'Table8(b).7'!$A$62:$H$63</definedName>
    <definedName function="false" hidden="false" localSheetId="67" name="Sheet56Range3" vbProcedure="false">'Table8(b).7'!$H$1:$H$3</definedName>
    <definedName function="false" hidden="false" localSheetId="67" name="Sheet56Range4" vbProcedure="false">'Table8(b).7'!$A$1:$H$3</definedName>
    <definedName function="false" hidden="false" localSheetId="67" name="Sheet56Range5" vbProcedure="false">'Table8(b).7'!$A$59:$H$60</definedName>
    <definedName function="false" hidden="false" localSheetId="67" name="Sheet56Range6" vbProcedure="false">'Table8(b).7'!$A$62:$H$63</definedName>
    <definedName function="false" hidden="false" localSheetId="68" name="Sheet56Range1" vbProcedure="false">'Table8(b).8'!$A$5:$H$57</definedName>
    <definedName function="false" hidden="false" localSheetId="68" name="Sheet56Range2" vbProcedure="false">'Table8(b).8'!$A$62:$H$63</definedName>
    <definedName function="false" hidden="false" localSheetId="68" name="Sheet56Range3" vbProcedure="false">'Table8(b).8'!$H$1:$H$3</definedName>
    <definedName function="false" hidden="false" localSheetId="68" name="Sheet56Range4" vbProcedure="false">'Table8(b).8'!$A$1:$H$3</definedName>
    <definedName function="false" hidden="false" localSheetId="68" name="Sheet56Range5" vbProcedure="false">'Table8(b).8'!$A$59:$H$60</definedName>
    <definedName function="false" hidden="false" localSheetId="68" name="Sheet56Range6" vbProcedure="false">'Table8(b).8'!$A$62:$H$63</definedName>
    <definedName function="false" hidden="false" localSheetId="69" name="Sheet56Range1" vbProcedure="false">'Table8(b).9'!$A$5:$H$57</definedName>
    <definedName function="false" hidden="false" localSheetId="69" name="Sheet56Range2" vbProcedure="false">'Table8(b).9'!$A$62:$H$63</definedName>
    <definedName function="false" hidden="false" localSheetId="69" name="Sheet56Range3" vbProcedure="false">'Table8(b).9'!$H$1:$H$3</definedName>
    <definedName function="false" hidden="false" localSheetId="69" name="Sheet56Range4" vbProcedure="false">'Table8(b).9'!$A$1:$H$3</definedName>
    <definedName function="false" hidden="false" localSheetId="69" name="Sheet56Range5" vbProcedure="false">'Table8(b).9'!$A$59:$H$60</definedName>
    <definedName function="false" hidden="false" localSheetId="69" name="Sheet56Range6" vbProcedure="false">'Table8(b).9'!$A$62:$H$63</definedName>
    <definedName function="false" hidden="false" localSheetId="70" name="Sheet56Range1" vbProcedure="false">'Table8(b).10'!$A$5:$H$57</definedName>
    <definedName function="false" hidden="false" localSheetId="70" name="Sheet56Range2" vbProcedure="false">'Table8(b).10'!$A$62:$H$63</definedName>
    <definedName function="false" hidden="false" localSheetId="70" name="Sheet56Range3" vbProcedure="false">'Table8(b).10'!$H$1:$H$3</definedName>
    <definedName function="false" hidden="false" localSheetId="70" name="Sheet56Range4" vbProcedure="false">'Table8(b).10'!$A$1:$H$3</definedName>
    <definedName function="false" hidden="false" localSheetId="70" name="Sheet56Range5" vbProcedure="false">'Table8(b).10'!$A$59:$H$60</definedName>
    <definedName function="false" hidden="false" localSheetId="70" name="Sheet56Range6" vbProcedure="false">'Table8(b).10'!$A$62:$H$63</definedName>
    <definedName function="false" hidden="false" localSheetId="71" name="Sheet56Range1" vbProcedure="false">'Table8(b).11'!$A$5:$H$41</definedName>
    <definedName function="false" hidden="false" localSheetId="71" name="Sheet56Range2" vbProcedure="false">'Table8(b).11'!$A$46:$H$47</definedName>
    <definedName function="false" hidden="false" localSheetId="71" name="Sheet56Range3" vbProcedure="false">'Table8(b).11'!$H$1:$H$3</definedName>
    <definedName function="false" hidden="false" localSheetId="71" name="Sheet56Range4" vbProcedure="false">'Table8(b).11'!$A$1:$H$3</definedName>
    <definedName function="false" hidden="false" localSheetId="71" name="Sheet56Range5" vbProcedure="false">'Table8(b).11'!$A$43:$H$44</definedName>
    <definedName function="false" hidden="false" localSheetId="71" name="Sheet56Range6" vbProcedure="false">'Table8(b).11'!$A$46:$H$47</definedName>
    <definedName function="false" hidden="false" localSheetId="75" name="Sheet59Range1" vbProcedure="false">'Table10s1.2'!$A$5:$G$57</definedName>
    <definedName function="false" hidden="false" localSheetId="75" name="Sheet59Range2" vbProcedure="false">'Table10s1.2'!$C$1:$C$3</definedName>
    <definedName function="false" hidden="false" localSheetId="75" name="Sheet59Range3" vbProcedure="false">'Table10s1.2'!$A$1:$C$3</definedName>
    <definedName function="false" hidden="false" localSheetId="77" name="Sheet60Range1" vbProcedure="false">'Table10s2.2'!$A$5:$G$57</definedName>
    <definedName function="false" hidden="false" localSheetId="77" name="Sheet60Range2" vbProcedure="false">'Table10s2.2'!$C$1:$C$3</definedName>
    <definedName function="false" hidden="false" localSheetId="77" name="Sheet60Range3" vbProcedure="false">'Table10s2.2'!$A$1:$C$3</definedName>
    <definedName function="false" hidden="false" localSheetId="79" name="Sheet61Range1" vbProcedure="false">'Table10s3.2'!$A$5:$G$57</definedName>
    <definedName function="false" hidden="false" localSheetId="79" name="Sheet61Range2" vbProcedure="false">'Table10s3.2'!$C$1:$C$3</definedName>
    <definedName function="false" hidden="false" localSheetId="79" name="Sheet61Range3" vbProcedure="false">'Table10s3.2'!$A$1:$C$3</definedName>
    <definedName function="false" hidden="false" localSheetId="81" name="Sheet62Range1" vbProcedure="false">'Table10s4.2'!$A$5:$G$34</definedName>
    <definedName function="false" hidden="false" localSheetId="81" name="Sheet62Range2" vbProcedure="false">'Table10s4.2'!$C$1:$C$3</definedName>
    <definedName function="false" hidden="false" localSheetId="81" name="Sheet62Range3" vbProcedure="false">'Table10s4.2'!$A$1:$C$3</definedName>
    <definedName function="false" hidden="false" localSheetId="83" name="Sheet63Range1" vbProcedure="false">'Table10s5.2'!$A$5:$G$17</definedName>
    <definedName function="false" hidden="false" localSheetId="83" name="Sheet63Range2" vbProcedure="false">'Table10s5.2'!$A$20:$G$29</definedName>
    <definedName function="false" hidden="false" localSheetId="83" name="Sheet63Range3" vbProcedure="false">'Table10s5.2'!$A$37:$C$46</definedName>
    <definedName function="false" hidden="false" localSheetId="83" name="Sheet63Range4" vbProcedure="false">'Table10s5.2'!$C$1:$C$3</definedName>
    <definedName function="false" hidden="false" localSheetId="83" name="Sheet63Range5" vbProcedure="false">'Table10s5.2'!$A$5:$C$29</definedName>
    <definedName function="false" hidden="false" localSheetId="83" name="Sheet63Range6" vbProcedure="false">'Table10s5.2'!$A$1:$C$3</definedName>
    <definedName function="false" hidden="false" localSheetId="83" name="Sheet63Range7" vbProcedure="false">'Table10s5.2'!$A$36:$AA$36</definedName>
    <definedName function="false" hidden="false" localSheetId="83" name="ss" vbProcedure="false">'Table10s5.2'!$A$5:$C$29</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tatus" vbProcedure="false">#REF!</definedName>
    <definedName function="false" hidden="false" localSheetId="84" name="CRF_Submission" vbProcedure="false">Information!$C$24</definedName>
    <definedName function="false" hidden="false" localSheetId="8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70</xdr:colOff>
                <xdr:row>22</xdr:row>
                <xdr:rowOff>4</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6</xdr:col>
                <xdr:colOff>3</xdr:colOff>
                <xdr:row>22</xdr:row>
                <xdr:rowOff>4</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05</xdr:colOff>
                <xdr:row>22</xdr:row>
                <xdr:rowOff>4</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9</xdr:colOff>
                <xdr:row>23</xdr:row>
                <xdr:rowOff>13</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3</xdr:colOff>
                <xdr:row>2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8</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2</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8</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3</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50</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50</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7</xdr:col>
                <xdr:colOff>2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29</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2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9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59</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2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2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3</xdr:col>
                <xdr:colOff>5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22</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17</xdr:col>
                <xdr:colOff>53</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22</xdr:row>
                <xdr:rowOff>7</xdr:rowOff>
              </xdr:from>
              <xdr:to>
                <xdr:col>18</xdr:col>
                <xdr:colOff>30</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5</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4</xdr:row>
                <xdr:rowOff>7</xdr:rowOff>
              </xdr:from>
              <xdr:to>
                <xdr:col>23</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28</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0</xdr:colOff>
                <xdr:row>12</xdr:row>
                <xdr:rowOff>7</xdr:rowOff>
              </xdr:from>
              <xdr:to>
                <xdr:col>16</xdr:col>
                <xdr:colOff>4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19</xdr:col>
                <xdr:colOff>6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68</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11</xdr:row>
                <xdr:rowOff>7</xdr:rowOff>
              </xdr:from>
              <xdr:to>
                <xdr:col>21</xdr:col>
                <xdr:colOff>6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28</xdr:colOff>
                <xdr:row>13</xdr:row>
                <xdr:rowOff>8</xdr:rowOff>
              </xdr:from>
              <xdr:to>
                <xdr:col>19</xdr:col>
                <xdr:colOff>64</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88</xdr:colOff>
                <xdr:row>8</xdr:row>
                <xdr:rowOff>7</xdr:rowOff>
              </xdr:from>
              <xdr:to>
                <xdr:col>22</xdr:col>
                <xdr:colOff>87</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xdr:colOff>
                <xdr:row>12</xdr:row>
                <xdr:rowOff>7</xdr:rowOff>
              </xdr:from>
              <xdr:to>
                <xdr:col>20</xdr:col>
                <xdr:colOff>46</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xdr:colOff>
                <xdr:row>13</xdr:row>
                <xdr:rowOff>8</xdr:rowOff>
              </xdr:from>
              <xdr:to>
                <xdr:col>20</xdr:col>
                <xdr:colOff>46</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9</xdr:row>
                <xdr:rowOff>7</xdr:rowOff>
              </xdr:from>
              <xdr:to>
                <xdr:col>21</xdr:col>
                <xdr:colOff>24</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12</xdr:row>
                <xdr:rowOff>7</xdr:rowOff>
              </xdr:from>
              <xdr:to>
                <xdr:col>21</xdr:col>
                <xdr:colOff>24</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4</xdr:colOff>
                <xdr:row>13</xdr:row>
                <xdr:rowOff>8</xdr:rowOff>
              </xdr:from>
              <xdr:to>
                <xdr:col>21</xdr:col>
                <xdr:colOff>1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CO2 are covered in 6A3 compost</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26</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amount of landfill of natural fiber scrap had not been included in 2006 reporting.</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67</xdr:colOff>
                <xdr:row>11</xdr:row>
                <xdr:rowOff>9</xdr:rowOff>
              </xdr:to>
            </anchor>
          </commentPr>
        </mc:Choice>
        <mc:Fallback/>
      </mc:AlternateContent>
    </comment>
    <comment ref="B47" authorId="0">
      <text>
        <r>
          <rPr>
            <b val="true"/>
            <sz val="9"/>
            <color rgb="FF000000"/>
            <rFont val="ＭＳ Ｐゴシック"/>
            <family val="3"/>
            <charset val="128"/>
          </rPr>
          <t xml:space="preserve">The data of amount of waste plastics and waste tire used in Iron and Steel in 2004 has changed from 410 to 420. Thus the activity data in 2004 has been a bit chang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10</xdr:col>
                <xdr:colOff>212</xdr:colOff>
                <xdr:row>47</xdr:row>
                <xdr:rowOff>11</xdr:rowOff>
              </xdr:to>
            </anchor>
          </commentPr>
        </mc:Choice>
        <mc:Fallback/>
      </mc:AlternateContent>
    </comment>
    <comment ref="B49" authorId="0">
      <text>
        <r>
          <rPr>
            <b val="true"/>
            <sz val="9"/>
            <color rgb="FF000000"/>
            <rFont val="ＭＳ Ｐゴシック"/>
            <family val="3"/>
            <charset val="128"/>
          </rPr>
          <t xml:space="preserve">The repoted "incinerated wastes" values in 2006 were not incleded the amount of waste tire used in Iron manufacture. Please note that the emissions calculation had been concucted properly including Iron manufacuture in 2006 reporting.</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17</xdr:col>
                <xdr:colOff>41</xdr:colOff>
                <xdr:row>49</xdr:row>
                <xdr:rowOff>11</xdr:rowOff>
              </xdr:to>
            </anchor>
          </commentPr>
        </mc:Choice>
        <mc:Fallback/>
      </mc:AlternateContent>
    </comment>
    <comment ref="B51" authorId="0">
      <text>
        <r>
          <rPr>
            <b val="true"/>
            <sz val="9"/>
            <color rgb="FF000000"/>
            <rFont val="ＭＳ Ｐゴシック"/>
            <family val="3"/>
            <charset val="128"/>
          </rPr>
          <t xml:space="preserve">Data in 2004 has been updated.</t>
        </r>
      </text>
      <mc:AlternateContent>
        <mc:Choice Requires="v2">
          <commentPr autoFill="true" autoScale="false" colHidden="false" locked="false" rowHidden="false" textHAlign="justify" textVAlign="top">
            <anchor moveWithCells="false" sizeWithCells="false">
              <xdr:from>
                <xdr:col>2</xdr:col>
                <xdr:colOff>16</xdr:colOff>
                <xdr:row>49</xdr:row>
                <xdr:rowOff>6</xdr:rowOff>
              </xdr:from>
              <xdr:to>
                <xdr:col>3</xdr:col>
                <xdr:colOff>101</xdr:colOff>
                <xdr:row>52</xdr:row>
                <xdr:rowOff>2</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F51" authorId="0">
      <text>
        <r>
          <rPr>
            <b val="true"/>
            <sz val="9"/>
            <color rgb="FF000000"/>
            <rFont val="ＭＳ Ｐゴシック"/>
            <family val="3"/>
            <charset val="128"/>
          </rPr>
          <t xml:space="preserve">Activity data in 2004 has been updated.</t>
        </r>
      </text>
      <mc:AlternateContent>
        <mc:Choice Requires="v2">
          <commentPr autoFill="true" autoScale="false" colHidden="false" locked="false" rowHidden="false" textHAlign="justify" textVAlign="top">
            <anchor moveWithCells="false" sizeWithCells="false">
              <xdr:from>
                <xdr:col>6</xdr:col>
                <xdr:colOff>16</xdr:colOff>
                <xdr:row>49</xdr:row>
                <xdr:rowOff>6</xdr:rowOff>
              </xdr:from>
              <xdr:to>
                <xdr:col>8</xdr:col>
                <xdr:colOff>32</xdr:colOff>
                <xdr:row>52</xdr:row>
                <xdr:rowOff>2</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7" authorId="0">
      <text>
        <r>
          <rPr>
            <b val="true"/>
            <sz val="9"/>
            <color rgb="FF000000"/>
            <rFont val="ＭＳ Ｐゴシック"/>
            <family val="3"/>
            <charset val="128"/>
          </rPr>
          <t xml:space="preserve">correction of data</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15</xdr:col>
                <xdr:colOff>11</xdr:colOff>
                <xdr:row>7</xdr:row>
                <xdr:rowOff>9</xdr:rowOff>
              </xdr:to>
            </anchor>
          </commentPr>
        </mc:Choice>
        <mc:Fallback/>
      </mc:AlternateContent>
    </comment>
    <comment ref="L8" authorId="0">
      <text>
        <r>
          <rPr>
            <b val="true"/>
            <sz val="9"/>
            <color rgb="FF000000"/>
            <rFont val="ＭＳ Ｐゴシック"/>
            <family val="3"/>
            <charset val="128"/>
          </rPr>
          <t xml:space="preserve">correction of dat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15</xdr:col>
                <xdr:colOff>11</xdr:colOff>
                <xdr:row>8</xdr:row>
                <xdr:rowOff>7</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9"/>
            <color rgb="FF000000"/>
            <rFont val="ＭＳ Ｐゴシック"/>
            <family val="3"/>
            <charset val="128"/>
          </rPr>
          <t xml:space="preserve">correction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29</xdr:colOff>
                <xdr:row>25</xdr:row>
                <xdr:rowOff>10</xdr:rowOff>
              </xdr:to>
            </anchor>
          </commentPr>
        </mc:Choice>
        <mc:Fallback/>
      </mc:AlternateContent>
    </commen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0</xdr:row>
                <xdr:rowOff>11</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12</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9</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5</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8</xdr:col>
                <xdr:colOff>14</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13</xdr:colOff>
                <xdr:row>8</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0</xdr:col>
                <xdr:colOff>0</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5</xdr:col>
                <xdr:colOff>13</xdr:colOff>
                <xdr:row>8</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1</xdr:col>
                <xdr:colOff>51</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6</xdr:col>
                <xdr:colOff>13</xdr:colOff>
                <xdr:row>8</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3</xdr:col>
                <xdr:colOff>39</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8</xdr:col>
                <xdr:colOff>3</xdr:colOff>
                <xdr:row>8</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5</xdr:col>
                <xdr:colOff>27</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9</xdr:col>
                <xdr:colOff>51</xdr:colOff>
                <xdr:row>8</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7</xdr:col>
                <xdr:colOff>11</xdr:colOff>
                <xdr:row>19</xdr:row>
                <xdr:rowOff>10</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21</xdr:col>
                <xdr:colOff>41</xdr:colOff>
                <xdr:row>8</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8</xdr:col>
                <xdr:colOff>59</xdr:colOff>
                <xdr:row>19</xdr:row>
                <xdr:rowOff>10</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8</xdr:col>
                <xdr:colOff>14</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13</xdr:colOff>
                <xdr:row>8</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0</xdr:col>
                <xdr:colOff>0</xdr:colOff>
                <xdr:row>19</xdr:row>
                <xdr:rowOff>10</xdr:rowOff>
              </xdr:to>
            </anchor>
          </commentPr>
        </mc:Choice>
        <mc:Fallback/>
      </mc:AlternateContent>
    </comment>
  </commentList>
</comments>
</file>

<file path=xl/sharedStrings.xml><?xml version="1.0" encoding="utf-8"?>
<sst xmlns="http://schemas.openxmlformats.org/spreadsheetml/2006/main" count="13209" uniqueCount="2434">
  <si>
    <t xml:space="preserve">TABLE  1  SECTORAL REPORT FOR ENERGY</t>
  </si>
  <si>
    <t xml:space="preserve">Inventory 2004</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6.C.2 2.(b) ISW waste plastics, 1)as alternative raw material/2004:Emissions from ISW waste plastics used as as alternative fuel and etc.are reallocated under "alternative raw material" category and "alternative fuel" category. </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
  </si>
  <si>
    <t xml:space="preserve">A.  Forest Land</t>
  </si>
  <si>
    <t xml:space="preserve">B.  Cropland</t>
  </si>
  <si>
    <t xml:space="preserve">C.  Grassland</t>
  </si>
  <si>
    <t xml:space="preserve">T2</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1)</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1.A Public Electricity and Heat Production \ Liquid Fuels</t>
  </si>
  <si>
    <t xml:space="preserve">updated fuel consumption data</t>
  </si>
  <si>
    <t xml:space="preserve">1.AA.1.A Public Electricity and Heat Production \ Solid Fuels</t>
  </si>
  <si>
    <t xml:space="preserve">1.AA.1.A Public Electricity and Heat Production \ Gaseous Fuels</t>
  </si>
  <si>
    <t xml:space="preserve">1.AA.1.A Public Electricity and Heat Production \ Biomass</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updated Emission Factor of Town gas</t>
  </si>
  <si>
    <t xml:space="preserve">1.AA.2</t>
  </si>
  <si>
    <t xml:space="preserve">Manufacturing Industries and Construction</t>
  </si>
  <si>
    <t xml:space="preserve">1.AA.2.A Iron and Steel \ Liquid Fuels</t>
  </si>
  <si>
    <t xml:space="preserve">Updated fuel consumption data</t>
  </si>
  <si>
    <t xml:space="preserve">1.AA.2.A Iron and Steel \ Solid Fuels</t>
  </si>
  <si>
    <t xml:space="preserve">1.AA.2.A Iron and Steel \ Gaseous Fuels</t>
  </si>
  <si>
    <t xml:space="preserve">(Part 2 of 11)</t>
  </si>
  <si>
    <t xml:space="preserve">1.AA.2.B Non-Ferrous Metals \ Liquid Fuels</t>
  </si>
  <si>
    <t xml:space="preserve">1.AA.2.B Non-Ferrous Metals \ Solid Fuels</t>
  </si>
  <si>
    <t xml:space="preserve">1.AA.2.B Non-Ferrous Metals \ Gaseous Fuels</t>
  </si>
  <si>
    <t xml:space="preserve">1.AA.2.C Chemicals \ Liquid Fuels</t>
  </si>
  <si>
    <t xml:space="preserve">1.AA.2.C Chemicals \ Solid Fuels</t>
  </si>
  <si>
    <t xml:space="preserve">1.AA.2.C Chemicals \ Gaseous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Revised calculation error</t>
  </si>
  <si>
    <t xml:space="preserve">1.AA.2.E Food Processing, Beverages and Tobacco \ Liquid Fuels</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achinery \ Liquid Fuels</t>
  </si>
  <si>
    <t xml:space="preserve">1.AA.2.F Other (please specify ) \ Machinery \ Solid Fuels</t>
  </si>
  <si>
    <t xml:space="preserve">1.AA.2.F Other (please specify ) \ Machinery \ Gaseous Fuels</t>
  </si>
  <si>
    <t xml:space="preserve">(Part 3 of 11)</t>
  </si>
  <si>
    <t xml:space="preserve">1.AA.2.F Other (please specify ) \ Glass Wares \ Liquid Fuels</t>
  </si>
  <si>
    <t xml:space="preserve">1.AA.2.F Other (please specify ) \ Glass Wares \ Solid Fuels</t>
  </si>
  <si>
    <t xml:space="preserve">1.AA.2.F Other (please specify ) \ Glass Wares \ Gaseous Fuels</t>
  </si>
  <si>
    <t xml:space="preserve">1.AA.2.F Other (please specify ) \ Oil Products \ Liquid Fuels</t>
  </si>
  <si>
    <t xml:space="preserve">1.AA.2.F Other (please specify ) \ Oil Products \ Gaseous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Cement &amp; Ceramics \ Liquid Fuels</t>
  </si>
  <si>
    <t xml:space="preserve">1.AA.2.F Other (please specify ) \ Cement &amp; Ceramics \ Solid Fuels</t>
  </si>
  <si>
    <t xml:space="preserve">1.AA.2.F Other (please specify ) \ Cement &amp; Ceramics \ Gaseous Fuels</t>
  </si>
  <si>
    <t xml:space="preserve">1.AA.2.F Other (please specify ) \ Duplication Adjustment \ Liquid Fuels</t>
  </si>
  <si>
    <t xml:space="preserve">1.AA.2.F Other (please specify ) \ Duplication Adjustment \ Solid Fuels</t>
  </si>
  <si>
    <t xml:space="preserve">1.AA.2.F Other (please specify ) \ Duplication Adjustment \ Gaseous Fuels</t>
  </si>
  <si>
    <t xml:space="preserve">1.AA.3</t>
  </si>
  <si>
    <t xml:space="preserve">1.AA.3.A Civil Aviation \ Liquid Fuels \ Aviation Gasoline</t>
  </si>
  <si>
    <t xml:space="preserve">1.AA.3.B Road Transportation \ Liquid Fuels \ Gasoline</t>
  </si>
  <si>
    <t xml:space="preserve">change the value that is used to calculate EF.</t>
  </si>
  <si>
    <t xml:space="preserve">1.AA.3.B Road Transportation \ Liquid Fuels \ Diesel Oil</t>
  </si>
  <si>
    <t xml:space="preserve">1.AA.3.C Railways \ Liquid Fuels</t>
  </si>
  <si>
    <t xml:space="preserve">(Part 4 of 11)</t>
  </si>
  <si>
    <t xml:space="preserve">1.AA.3.C Railways \ Solid Fuels</t>
  </si>
  <si>
    <t xml:space="preserve">activity data is revised.</t>
  </si>
  <si>
    <t xml:space="preserve">1.AA.3.D Navigation \ Liquid Fuels \ Gas/Diesel Oil</t>
  </si>
  <si>
    <t xml:space="preserve">1.AA.3.D Navigation \ Liquid Fuels \ Other Liquid Fuels (please specify) \ Heavy Oil C</t>
  </si>
  <si>
    <t xml:space="preserve">1.AA.3.D Navigation \ Liquid Fuels \ Other Liquid Fuels (please specify) \ Heavy Oil A</t>
  </si>
  <si>
    <t xml:space="preserve">1.AA.4</t>
  </si>
  <si>
    <t xml:space="preserve">1.AA.4.A Commercial/Institutional \ Liquid Fuels</t>
  </si>
  <si>
    <t xml:space="preserve">1.AA.4.A Commercial/Institutional \ Solid Fuels</t>
  </si>
  <si>
    <t xml:space="preserve">1.AA.4.A Commercial/Institutional \ Gaseous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5</t>
  </si>
  <si>
    <t xml:space="preserve">Other (Not elsewhere specified)</t>
  </si>
  <si>
    <t xml:space="preserve">1.AA.5.A Stationary (please specify) \ Mining \ Liquid Fuels</t>
  </si>
  <si>
    <t xml:space="preserve">1.AA.5.A Stationary (please specify) \ Mining \ Solid Fuels</t>
  </si>
  <si>
    <t xml:space="preserve">1.AA.5.A Stationary (please specify) \ Mining \ Gaseous Fuels</t>
  </si>
  <si>
    <t xml:space="preserve">1.B</t>
  </si>
  <si>
    <t xml:space="preserve">1.B.2</t>
  </si>
  <si>
    <t xml:space="preserve">1.B.2.A.4</t>
  </si>
  <si>
    <t xml:space="preserve">Refining / Storage</t>
  </si>
  <si>
    <t xml:space="preserve">1.C3</t>
  </si>
  <si>
    <t xml:space="preserve">CO2 Emissions from Biomass</t>
  </si>
  <si>
    <t xml:space="preserve">Industrial Processes</t>
  </si>
  <si>
    <t xml:space="preserve">(Part 5 of 11)</t>
  </si>
  <si>
    <t xml:space="preserve">2.A</t>
  </si>
  <si>
    <t xml:space="preserve">2.A.1</t>
  </si>
  <si>
    <t xml:space="preserve">Cement Production</t>
  </si>
  <si>
    <t xml:space="preserve">updated clinker production data</t>
  </si>
  <si>
    <t xml:space="preserve">2.A.2</t>
  </si>
  <si>
    <t xml:space="preserve">Lime Production</t>
  </si>
  <si>
    <t xml:space="preserve">revised to official statistic</t>
  </si>
  <si>
    <t xml:space="preserve">2.B</t>
  </si>
  <si>
    <t xml:space="preserve">2.B.5.1</t>
  </si>
  <si>
    <t xml:space="preserve">changed data to fiscal year statistic</t>
  </si>
  <si>
    <t xml:space="preserve">2.B.5 Other (please specify) \ Coke</t>
  </si>
  <si>
    <t xml:space="preserve">corrected notation key</t>
  </si>
  <si>
    <t xml:space="preserve">2.B.5 Other (please specify) \ Other non-specified</t>
  </si>
  <si>
    <t xml:space="preserve">2.C</t>
  </si>
  <si>
    <t xml:space="preserve">2.C.1.5 Other (please specify) \ Other non-specified</t>
  </si>
  <si>
    <t xml:space="preserve">2.C.5 Other (please specify) \ Other non-specified</t>
  </si>
  <si>
    <t xml:space="preserve">2.E</t>
  </si>
  <si>
    <t xml:space="preserve">Production of Halocarbons and SF6</t>
  </si>
  <si>
    <t xml:space="preserve">Recovery/HFC-23</t>
  </si>
  <si>
    <t xml:space="preserve">2.F</t>
  </si>
  <si>
    <t xml:space="preserve">Consumption of Halocarbons and SF6</t>
  </si>
  <si>
    <t xml:space="preserve">(Part 6 of 11)</t>
  </si>
  <si>
    <t xml:space="preserve">2.F.5</t>
  </si>
  <si>
    <t xml:space="preserve">Solvents</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2.F.P3.2</t>
  </si>
  <si>
    <t xml:space="preserve">Agriculture</t>
  </si>
  <si>
    <t xml:space="preserve">4.A</t>
  </si>
  <si>
    <t xml:space="preserve">4.A Enteric Fermentation \ Cattle \ Option A \ Dairy Cattle</t>
  </si>
  <si>
    <t xml:space="preserve">4.B</t>
  </si>
  <si>
    <t xml:space="preserve">4.B Manure Management \ Cattle \ Option A \ Dairy Cattle</t>
  </si>
  <si>
    <t xml:space="preserve">4.B Manure Management \ Cattle \ Option A \ Non-Dairy Cattle</t>
  </si>
  <si>
    <t xml:space="preserve">4.B Manure Management \ Poultry</t>
  </si>
  <si>
    <t xml:space="preserve">4.B Manure Management \ Liquid system</t>
  </si>
  <si>
    <t xml:space="preserve">4.B Manure Management \ Solid storage and dry lot</t>
  </si>
  <si>
    <t xml:space="preserve">4.B Manure Management \ Other AWMS</t>
  </si>
  <si>
    <t xml:space="preserve">4.D</t>
  </si>
  <si>
    <t xml:space="preserve">4.D.1.1</t>
  </si>
  <si>
    <t xml:space="preserve">Synthetic Fertilizers</t>
  </si>
  <si>
    <t xml:space="preserve">Method for calculating AD is changed.</t>
  </si>
  <si>
    <t xml:space="preserve">4.D.1.2</t>
  </si>
  <si>
    <t xml:space="preserve">Animal Manure Applied to Soils</t>
  </si>
  <si>
    <t xml:space="preserve">The cultivated Area is changed.</t>
  </si>
  <si>
    <t xml:space="preserve">4.D.1.4</t>
  </si>
  <si>
    <t xml:space="preserve">Crop Residue</t>
  </si>
  <si>
    <t xml:space="preserve">4.D.3.1</t>
  </si>
  <si>
    <t xml:space="preserve">Atmospheric Deposition</t>
  </si>
  <si>
    <t xml:space="preserve">4.D.3.2</t>
  </si>
  <si>
    <t xml:space="preserve">Nitrogen Leaching and Run-off</t>
  </si>
  <si>
    <t xml:space="preserve">4.F</t>
  </si>
  <si>
    <t xml:space="preserve">4.F.3.1</t>
  </si>
  <si>
    <t xml:space="preserve">The cultivated area is changed.</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Bamboo</t>
  </si>
  <si>
    <t xml:space="preserve">(Part 7 of 11)</t>
  </si>
  <si>
    <t xml:space="preserve">5.A.1 Forest Land remaining Forest Land \ Carbon stock change \ Intensively managed forests</t>
  </si>
  <si>
    <t xml:space="preserve">5.A.1 Forest Land remaining Forest Land \ Carbon stock change \ Cut-over forests and lesser stocked forest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Wildfires</t>
  </si>
  <si>
    <t xml:space="preserve">5.A.2.1 Cropland converted to Forest Land \ Orchard</t>
  </si>
  <si>
    <t xml:space="preserve">5.A.2.1 Cropland converted to Forest Land \ Cropfield</t>
  </si>
  <si>
    <t xml:space="preserve">5.A.2.1 Cropland converted to Forest Land \ Rice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Part 8 of 11)</t>
  </si>
  <si>
    <t xml:space="preserve">5.B.2.1 Forest Land converted to Cropland \ Orchard</t>
  </si>
  <si>
    <t xml:space="preserve">5.B.2.1 Forest Land converted to Cropland \ Ricefield</t>
  </si>
  <si>
    <t xml:space="preserve">5.B.2.1 Forest Land converted to Cropland \ Cropfiel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 Other Land converted to Cropland \ Orchard</t>
  </si>
  <si>
    <t xml:space="preserve">5.B.2.5 Other Land converted to Cropland \ Ricefield</t>
  </si>
  <si>
    <t xml:space="preserve">5.B.2.5 Other Land converted to Cropland \ Cropfield</t>
  </si>
  <si>
    <t xml:space="preserve">5.B.2.1</t>
  </si>
  <si>
    <t xml:space="preserve">Forest Land converted to Cropland</t>
  </si>
  <si>
    <t xml:space="preserve">5.B.2.5</t>
  </si>
  <si>
    <t xml:space="preserve">Other Land converted to Cropland</t>
  </si>
  <si>
    <t xml:space="preserve">5.B.2 Land converted to Cropland \ 5(V) Biomass Burning \ Controlled Burning</t>
  </si>
  <si>
    <t xml:space="preserve">5.B.2.1 Forest Land converted to Cropland \ Controlled Burning</t>
  </si>
  <si>
    <t xml:space="preserve">5.C</t>
  </si>
  <si>
    <t xml:space="preserve">(Part 9 of 11)</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 Land converted to Grassland \ 5(V) Biomass Burning \ Controlled Burning</t>
  </si>
  <si>
    <t xml:space="preserve">5.C.2.1 Forest Land converted to Grassland \ Controlled Burning</t>
  </si>
  <si>
    <t xml:space="preserve">5.D</t>
  </si>
  <si>
    <t xml:space="preserve">5.D.1 Wetlands remaining Wetlands \ Carbon stock change \ Flooded land</t>
  </si>
  <si>
    <t xml:space="preserve">Net carbon stock change in soils/Carbon</t>
  </si>
  <si>
    <t xml:space="preserve">5.D.2.1</t>
  </si>
  <si>
    <t xml:space="preserve">Forest Land converted to Wetlands</t>
  </si>
  <si>
    <t xml:space="preserve">5.D.2.2 Cropland converted to Wetlands \ Orchard</t>
  </si>
  <si>
    <t xml:space="preserve">5.D.2.2 Cropland converted to Wetlands \ Ricefield</t>
  </si>
  <si>
    <t xml:space="preserve">5.D.2.2 Cropland converted to Wetlands \ Cropfield</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Part 10 of 11)</t>
  </si>
  <si>
    <t xml:space="preserve">5.D.2 Land converted to Wetlands \ 5(V) Biomass Burning \ Controlled Burning</t>
  </si>
  <si>
    <t xml:space="preserve">5.D.2.1 Forest Land converted to Wetlands \ Controlled Burning</t>
  </si>
  <si>
    <t xml:space="preserve">5.E</t>
  </si>
  <si>
    <t xml:space="preserve">5.E.2</t>
  </si>
  <si>
    <t xml:space="preserve">Land converted to Settlements</t>
  </si>
  <si>
    <t xml:space="preserve">5.E.2.1</t>
  </si>
  <si>
    <t xml:space="preserve">Forest Land converted to Settlements</t>
  </si>
  <si>
    <t xml:space="preserve">5.E.2.2 Cropland converted to Settlements \ Orchard</t>
  </si>
  <si>
    <t xml:space="preserve">5.E.2.2 Cropland converted to Settlements \ Ricefield</t>
  </si>
  <si>
    <t xml:space="preserve">5.E.2.2 Cropland converted to Settlements \ Cropfield</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F.2</t>
  </si>
  <si>
    <t xml:space="preserve">Land converted to Other Lan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F Other Land \ 5(V) Biomass Burning</t>
  </si>
  <si>
    <t xml:space="preserve">5 LULUCF \ Information Items \ Forest Land converted to Other Land-Use Categories</t>
  </si>
  <si>
    <t xml:space="preserve">5 LULUCF \ Information Items \ Grassland converted to Other Land-Use Categories</t>
  </si>
  <si>
    <t xml:space="preserve">Waste</t>
  </si>
  <si>
    <t xml:space="preserve">Some data have been ipdated</t>
  </si>
  <si>
    <t xml:space="preserve">(Part 11 of 11)</t>
  </si>
  <si>
    <t xml:space="preserve">6.A</t>
  </si>
  <si>
    <t xml:space="preserve">6.A.1</t>
  </si>
  <si>
    <t xml:space="preserve">Managed Waste Disposal on Land</t>
  </si>
  <si>
    <t xml:space="preserve">No such activities which emit CO2 are conducted in Japan</t>
  </si>
  <si>
    <t xml:space="preserve">Data of industrial organic waste landfill have been updated</t>
  </si>
  <si>
    <t xml:space="preserve">6.A.3 Other (please specify) \ composts</t>
  </si>
  <si>
    <t xml:space="preserve">6.A.3 Other (please specify) \ Inappropriate Disposal</t>
  </si>
  <si>
    <t xml:space="preserve">6.B</t>
  </si>
  <si>
    <t xml:space="preserve">Wastewater Handling</t>
  </si>
  <si>
    <t xml:space="preserve">Some data have been updated</t>
  </si>
  <si>
    <t xml:space="preserve">6.B.1 Industrial Wastewater \ Wastewater</t>
  </si>
  <si>
    <t xml:space="preserve">The origainal data of percentage of industrial wastewater treated at treatment facilities emitting CH4 have been updated</t>
  </si>
  <si>
    <t xml:space="preserve">The origainal data of percentage of industrial wastewater treated at treatment facilities emitting N2O have been updated</t>
  </si>
  <si>
    <t xml:space="preserve">6.B.2.1 Domestic and Commercial (w/o human sewage) \ Wastewater</t>
  </si>
  <si>
    <t xml:space="preserve">6.B.2.2</t>
  </si>
  <si>
    <t xml:space="preserve">Human sewage</t>
  </si>
  <si>
    <t xml:space="preserve">6.C</t>
  </si>
  <si>
    <t xml:space="preserve">6.C.1</t>
  </si>
  <si>
    <t xml:space="preserve">Biogenic</t>
  </si>
  <si>
    <t xml:space="preserve">6.C.2 Other (non-biogenic - please specify) \ 1.(a) MSW</t>
  </si>
  <si>
    <t xml:space="preserve">6.C.2 Other (non-biogenic - please specify) \ 2.(b) ISW waste plastics, 1)as alternative raw material</t>
  </si>
  <si>
    <t xml:space="preserve">6.C.2 Other (non-biogenic - please specify) \ 2.(b) ISW waste plastics, 2)as alternative fuels</t>
  </si>
  <si>
    <t xml:space="preserve">6.C.2 Other (non-biogenic - please specify) \ 2.(d) RDF and RPF</t>
  </si>
  <si>
    <t xml:space="preserve">6.D</t>
  </si>
  <si>
    <t xml:space="preserve">6.D Other (please specify) \ Compost production</t>
  </si>
  <si>
    <t xml:space="preserve">6.D Other (please specify) \ Petroleum-derived surface-active agent</t>
  </si>
  <si>
    <t xml:space="preserve">Activity data for 2004 have been updat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EF is not defined.</t>
  </si>
  <si>
    <t xml:space="preserve">It is not clear whether other crops are burned in japan.</t>
  </si>
  <si>
    <t xml:space="preserve">5.A.1 Forest Land remaining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4.D.1.3 N-fixing Crops</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Emissions from Heavy Oil B are included in Heavy Oil C.</t>
  </si>
  <si>
    <t xml:space="preserve">6A3</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6"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6"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false" applyAlignment="true" applyProtection="false">
      <alignment horizontal="left" vertical="bottom" textRotation="0" wrapText="false" indent="0" shrinkToFit="false"/>
      <protection locked="true" hidden="false"/>
    </xf>
    <xf numFmtId="167" fontId="44" fillId="0" borderId="0" xfId="109" applyFont="true" applyBorder="false" applyAlignment="true" applyProtection="false">
      <alignment horizontal="left" vertical="bottom" textRotation="0" wrapText="false" indent="0" shrinkToFit="false"/>
      <protection locked="true" hidden="false"/>
    </xf>
    <xf numFmtId="164" fontId="44" fillId="0" borderId="0" xfId="112" applyFont="true" applyBorder="false" applyAlignment="true" applyProtection="false">
      <alignment horizontal="left" vertical="bottom" textRotation="0" wrapText="false" indent="0" shrinkToFit="false"/>
      <protection locked="true" hidden="false"/>
    </xf>
    <xf numFmtId="164" fontId="44" fillId="0" borderId="0" xfId="104" applyFont="true" applyBorder="true" applyAlignment="true" applyProtection="true">
      <alignment horizontal="left" vertical="bottom" textRotation="0" wrapText="fals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left" vertical="center"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09" applyFont="true" applyBorder="true" applyAlignment="true" applyProtection="false">
      <alignment horizontal="general" vertical="bottom"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5" fontId="19" fillId="0" borderId="0" xfId="11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12" applyFont="true" applyBorder="tru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2" applyFont="true" applyBorder="false" applyAlignment="true" applyProtection="false">
      <alignment horizontal="left" vertical="bottom" textRotation="0" wrapText="false" indent="1" shrinkToFit="false"/>
      <protection locked="true" hidden="false"/>
    </xf>
    <xf numFmtId="165" fontId="35" fillId="0" borderId="0" xfId="110"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general" vertical="bottom" textRotation="0" wrapText="false" indent="0" shrinkToFit="false"/>
      <protection locked="true" hidden="false"/>
    </xf>
    <xf numFmtId="164" fontId="36"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6"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19"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6" fillId="4" borderId="51"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bottom" textRotation="0" wrapText="true" indent="0" shrinkToFit="true"/>
      <protection locked="true" hidden="false"/>
    </xf>
    <xf numFmtId="165" fontId="46" fillId="4" borderId="66" xfId="110" applyFont="true" applyBorder="true" applyAlignment="true" applyProtection="false">
      <alignment horizontal="center" vertical="bottom" textRotation="0" wrapText="true" indent="0" shrinkToFit="true"/>
      <protection locked="true" hidden="false"/>
    </xf>
    <xf numFmtId="165" fontId="46" fillId="4" borderId="31" xfId="110" applyFont="true" applyBorder="true" applyAlignment="true" applyProtection="false">
      <alignment horizontal="center" vertical="bottom" textRotation="0" wrapText="true" indent="0" shrinkToFit="true"/>
      <protection locked="true" hidden="false"/>
    </xf>
    <xf numFmtId="165" fontId="46" fillId="4" borderId="52" xfId="110" applyFont="true" applyBorder="true" applyAlignment="true" applyProtection="false">
      <alignment horizontal="center" vertical="bottom" textRotation="0" wrapText="true" indent="0" shrinkToFit="true"/>
      <protection locked="true" hidden="false"/>
    </xf>
    <xf numFmtId="165" fontId="46" fillId="4" borderId="14" xfId="110" applyFont="true" applyBorder="true" applyAlignment="true" applyProtection="false">
      <alignment horizontal="center" vertical="bottom" textRotation="0" wrapText="true" indent="0" shrinkToFit="true"/>
      <protection locked="true" hidden="false"/>
    </xf>
    <xf numFmtId="164" fontId="46" fillId="4" borderId="60" xfId="112" applyFont="true" applyBorder="true" applyAlignment="true" applyProtection="false">
      <alignment horizontal="center" vertical="bottom" textRotation="0" wrapText="false" indent="0" shrinkToFit="false"/>
      <protection locked="true" hidden="false"/>
    </xf>
    <xf numFmtId="165" fontId="46" fillId="4" borderId="60" xfId="110" applyFont="true" applyBorder="true" applyAlignment="true" applyProtection="false">
      <alignment horizontal="center" vertical="bottom" textRotation="0" wrapText="true" indent="0" shrinkToFit="true"/>
      <protection locked="true" hidden="false"/>
    </xf>
    <xf numFmtId="165" fontId="46" fillId="4" borderId="62" xfId="110" applyFont="true" applyBorder="true" applyAlignment="true" applyProtection="false">
      <alignment horizontal="center" vertical="bottom" textRotation="0" wrapText="true" indent="0" shrinkToFit="true"/>
      <protection locked="true" hidden="false"/>
    </xf>
    <xf numFmtId="165" fontId="46" fillId="4" borderId="104" xfId="110"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5" fontId="19"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0" applyFont="true" applyBorder="fals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6" fillId="4" borderId="9"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center" textRotation="0" wrapText="true" indent="0" shrinkToFit="true"/>
      <protection locked="true" hidden="false"/>
    </xf>
    <xf numFmtId="165" fontId="46" fillId="4" borderId="11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6"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19" fillId="0" borderId="0" xfId="109" applyFont="true" applyBorder="false" applyAlignment="true" applyProtection="false">
      <alignment horizontal="left" vertical="bottom" textRotation="0" wrapText="false" indent="0" shrinkToFit="false"/>
      <protection locked="true" hidden="false"/>
    </xf>
    <xf numFmtId="164" fontId="19"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4" fillId="3" borderId="92" xfId="108" applyFont="true" applyBorder="true" applyAlignment="true" applyProtection="false">
      <alignment horizontal="right" vertical="center" textRotation="0" wrapText="false" indent="0" shrinkToFit="false"/>
      <protection locked="true" hidden="false"/>
    </xf>
    <xf numFmtId="165" fontId="64"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4" fillId="3" borderId="4" xfId="108" applyFont="true" applyBorder="true" applyAlignment="true" applyProtection="false">
      <alignment horizontal="righ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4" fontId="64"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4" fillId="3" borderId="81" xfId="108" applyFont="true" applyBorder="true" applyAlignment="true" applyProtection="false">
      <alignment horizontal="right" vertical="center" textRotation="0" wrapText="false" indent="0" shrinkToFit="false"/>
      <protection locked="true" hidden="false"/>
    </xf>
    <xf numFmtId="165" fontId="64" fillId="0" borderId="81" xfId="108" applyFont="true" applyBorder="true" applyAlignment="true" applyProtection="true">
      <alignment horizontal="right" vertical="center" textRotation="0" wrapText="false" indent="0" shrinkToFit="false"/>
      <protection locked="true" hidden="false"/>
    </xf>
    <xf numFmtId="165" fontId="64"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4" fillId="3" borderId="43" xfId="108" applyFont="true" applyBorder="true" applyAlignment="true" applyProtection="false">
      <alignment horizontal="right" vertical="center" textRotation="0" wrapText="false" indent="0" shrinkToFit="false"/>
      <protection locked="true" hidden="false"/>
    </xf>
    <xf numFmtId="165" fontId="64" fillId="3" borderId="69" xfId="108" applyFont="true" applyBorder="true" applyAlignment="true" applyProtection="false">
      <alignment horizontal="right" vertical="center" textRotation="0" wrapText="false" indent="0" shrinkToFit="false"/>
      <protection locked="true" hidden="false"/>
    </xf>
    <xf numFmtId="165" fontId="64"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4" fillId="2" borderId="92" xfId="106" applyFont="true" applyBorder="true" applyAlignment="true" applyProtection="false">
      <alignment horizontal="right" vertical="center" textRotation="0" wrapText="false" indent="0" shrinkToFit="false"/>
      <protection locked="true" hidden="false"/>
    </xf>
    <xf numFmtId="165" fontId="64"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4" fillId="2" borderId="4" xfId="106" applyFont="true" applyBorder="true" applyAlignment="true" applyProtection="false">
      <alignment horizontal="right" vertical="center" textRotation="0" wrapText="false" indent="0" shrinkToFit="false"/>
      <protection locked="true" hidden="false"/>
    </xf>
    <xf numFmtId="168" fontId="65" fillId="5" borderId="4" xfId="96" applyFont="true" applyBorder="true" applyAlignment="true" applyProtection="true">
      <alignment horizontal="right" vertical="center" textRotation="0" wrapText="false" indent="0" shrinkToFit="false"/>
      <protection locked="true" hidden="false"/>
    </xf>
    <xf numFmtId="165" fontId="64"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6"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6"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5"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6" applyFont="true" applyBorder="true" applyAlignment="true" applyProtection="false">
      <alignment horizontal="left" vertical="center" textRotation="0" wrapText="false" indent="0" shrinkToFit="false"/>
      <protection locked="true" hidden="false"/>
    </xf>
    <xf numFmtId="165" fontId="67"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6" applyFont="true" applyBorder="true" applyAlignment="true" applyProtection="true">
      <alignment horizontal="left" vertical="center" textRotation="0" wrapText="false" indent="0" shrinkToFit="false"/>
      <protection locked="true" hidden="false"/>
    </xf>
    <xf numFmtId="168" fontId="64" fillId="5" borderId="49" xfId="96" applyFont="true" applyBorder="true" applyAlignment="true" applyProtection="true">
      <alignment horizontal="right" vertical="center" textRotation="0" wrapText="false" indent="0" shrinkToFit="false"/>
      <protection locked="true" hidden="false"/>
    </xf>
    <xf numFmtId="168" fontId="64"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4" fillId="5" borderId="43" xfId="96" applyFont="true" applyBorder="true" applyAlignment="true" applyProtection="true">
      <alignment horizontal="right" vertical="center" textRotation="0" wrapText="false" indent="0" shrinkToFit="false"/>
      <protection locked="true" hidden="false"/>
    </xf>
    <xf numFmtId="165" fontId="64"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5" fillId="5" borderId="81" xfId="96" applyFont="true" applyBorder="true" applyAlignment="true" applyProtection="true">
      <alignment horizontal="right" vertical="center" textRotation="0" wrapText="false" indent="0" shrinkToFit="false"/>
      <protection locked="true" hidden="false"/>
    </xf>
    <xf numFmtId="165" fontId="65" fillId="5" borderId="82" xfId="96" applyFont="true" applyBorder="true" applyAlignment="true" applyProtection="true">
      <alignment horizontal="right" vertical="center" textRotation="0" wrapText="false" indent="0" shrinkToFit="false"/>
      <protection locked="true" hidden="false"/>
    </xf>
    <xf numFmtId="165" fontId="64" fillId="5" borderId="4" xfId="106" applyFont="true" applyBorder="true" applyAlignment="true" applyProtection="fals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8"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5" fillId="5" borderId="44" xfId="96" applyFont="true" applyBorder="true" applyAlignment="true" applyProtection="true">
      <alignment horizontal="right" vertical="center" textRotation="0" wrapText="false" indent="0" shrinkToFit="false"/>
      <protection locked="true" hidden="false"/>
    </xf>
    <xf numFmtId="165" fontId="65" fillId="5" borderId="58" xfId="96" applyFont="true" applyBorder="true" applyAlignment="true" applyProtection="true">
      <alignment horizontal="right" vertical="center" textRotation="0" wrapText="false" indent="0" shrinkToFit="false"/>
      <protection locked="true" hidden="false"/>
    </xf>
    <xf numFmtId="165" fontId="65" fillId="5" borderId="1"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4" fillId="2" borderId="81" xfId="106" applyFont="true" applyBorder="true" applyAlignment="true" applyProtection="false">
      <alignment horizontal="right" vertical="center" textRotation="0" wrapText="false" indent="0" shrinkToFit="false"/>
      <protection locked="true" hidden="false"/>
    </xf>
    <xf numFmtId="165" fontId="64" fillId="2" borderId="82" xfId="106" applyFont="true" applyBorder="true" applyAlignment="true" applyProtection="false">
      <alignment horizontal="right" vertical="center" textRotation="0" wrapText="false" indent="0" shrinkToFit="false"/>
      <protection locked="true" hidden="false"/>
    </xf>
    <xf numFmtId="165" fontId="64"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4" fillId="2" borderId="1" xfId="106" applyFont="true" applyBorder="true" applyAlignment="true" applyProtection="false">
      <alignment horizontal="right" vertical="center" textRotation="0" wrapText="false" indent="0" shrinkToFit="false"/>
      <protection locked="true" hidden="false"/>
    </xf>
    <xf numFmtId="165" fontId="65" fillId="5" borderId="39" xfId="96" applyFont="true" applyBorder="true" applyAlignment="true" applyProtection="true">
      <alignment horizontal="right" vertical="center" textRotation="0" wrapText="false" indent="0" shrinkToFit="false"/>
      <protection locked="true" hidden="false"/>
    </xf>
    <xf numFmtId="165" fontId="64" fillId="2" borderId="53" xfId="106" applyFont="true" applyBorder="true" applyAlignment="true" applyProtection="true">
      <alignment horizontal="right" vertical="center" textRotation="0" wrapText="false" indent="0" shrinkToFit="false"/>
      <protection locked="true" hidden="false"/>
    </xf>
    <xf numFmtId="165" fontId="64" fillId="2" borderId="5" xfId="106" applyFont="true" applyBorder="true" applyAlignment="true" applyProtection="false">
      <alignment horizontal="right" vertical="center" textRotation="0" wrapText="false" indent="0" shrinkToFit="false"/>
      <protection locked="true" hidden="false"/>
    </xf>
    <xf numFmtId="165" fontId="65" fillId="5" borderId="73" xfId="96" applyFont="true" applyBorder="true" applyAlignment="true" applyProtection="true">
      <alignment horizontal="right" vertical="center" textRotation="0" wrapText="false" indent="0" shrinkToFit="false"/>
      <protection locked="true" hidden="false"/>
    </xf>
    <xf numFmtId="165" fontId="64" fillId="5" borderId="5" xfId="96" applyFont="true" applyBorder="true" applyAlignment="true" applyProtection="true">
      <alignment horizontal="right" vertical="center" textRotation="0" wrapText="false" indent="0" shrinkToFit="false"/>
      <protection locked="true" hidden="false"/>
    </xf>
    <xf numFmtId="165" fontId="65" fillId="5" borderId="48" xfId="96" applyFont="true" applyBorder="true" applyAlignment="true" applyProtection="true">
      <alignment horizontal="right" vertical="center" textRotation="0" wrapText="false" indent="0" shrinkToFit="false"/>
      <protection locked="true" hidden="false"/>
    </xf>
    <xf numFmtId="165" fontId="64"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73" fontId="65" fillId="5" borderId="43" xfId="96" applyFont="true" applyBorder="true" applyAlignment="true" applyProtection="true">
      <alignment horizontal="right" vertical="center" textRotation="0" wrapText="false" indent="0" shrinkToFit="false"/>
      <protection locked="true" hidden="false"/>
    </xf>
    <xf numFmtId="173" fontId="65"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4" xfId="106" applyFont="true" applyBorder="true" applyAlignment="true" applyProtection="true">
      <alignment horizontal="right" vertical="center" textRotation="0" wrapText="true" indent="0" shrinkToFit="false"/>
      <protection locked="true" hidden="false"/>
    </xf>
    <xf numFmtId="167" fontId="5" fillId="0" borderId="14" xfId="106" applyFont="true" applyBorder="true" applyAlignment="true" applyProtection="true">
      <alignment horizontal="right" vertical="center" textRotation="0" wrapText="tru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tru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4" fillId="0" borderId="45" xfId="106" applyFont="true" applyBorder="true" applyAlignment="true" applyProtection="true">
      <alignment horizontal="right" vertical="center" textRotation="0" wrapText="false" indent="0" shrinkToFit="false"/>
      <protection locked="true" hidden="false"/>
    </xf>
    <xf numFmtId="173" fontId="65" fillId="5" borderId="45" xfId="96" applyFont="true" applyBorder="true" applyAlignment="true" applyProtection="true">
      <alignment horizontal="right" vertical="center" textRotation="0" wrapText="false" indent="0" shrinkToFit="false"/>
      <protection locked="true" hidden="false"/>
    </xf>
    <xf numFmtId="173" fontId="65"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4" fillId="5" borderId="40" xfId="9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true" indent="0" shrinkToFit="false"/>
      <protection locked="true" hidden="false"/>
    </xf>
    <xf numFmtId="173" fontId="65" fillId="5" borderId="1" xfId="96" applyFont="true" applyBorder="true" applyAlignment="true" applyProtection="true">
      <alignment horizontal="right" vertical="center" textRotation="0" wrapText="false" indent="0" shrinkToFit="false"/>
      <protection locked="true" hidden="false"/>
    </xf>
    <xf numFmtId="173" fontId="65" fillId="5" borderId="40" xfId="96" applyFont="true" applyBorder="true" applyAlignment="true" applyProtection="true">
      <alignment horizontal="right" vertical="center" textRotation="0" wrapText="false" indent="0" shrinkToFit="false"/>
      <protection locked="true" hidden="false"/>
    </xf>
    <xf numFmtId="173" fontId="65"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4"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30" xfId="76"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4" fillId="6" borderId="13" xfId="106" applyFont="true" applyBorder="true" applyAlignment="true" applyProtection="false">
      <alignment horizontal="left" vertical="center" textRotation="0" wrapText="true" indent="0" shrinkToFit="false"/>
      <protection locked="true" hidden="false"/>
    </xf>
    <xf numFmtId="165" fontId="25" fillId="6" borderId="40" xfId="106" applyFont="true" applyBorder="true" applyAlignment="true" applyProtection="false">
      <alignment horizontal="center" vertical="center" textRotation="0" wrapText="true" indent="0" shrinkToFit="false"/>
      <protection locked="true" hidden="false"/>
    </xf>
    <xf numFmtId="165" fontId="25"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0" fillId="2" borderId="93" xfId="106" applyFont="true" applyBorder="true" applyAlignment="true" applyProtection="true">
      <alignment horizontal="left" vertical="center" textRotation="0" wrapText="true" indent="0" shrinkToFit="false"/>
      <protection locked="true" hidden="false"/>
    </xf>
    <xf numFmtId="168" fontId="30" fillId="2" borderId="11" xfId="106" applyFont="true" applyBorder="true" applyAlignment="true" applyProtection="false">
      <alignment horizontal="center"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true" indent="0" shrinkToFit="false"/>
      <protection locked="true" hidden="false"/>
    </xf>
    <xf numFmtId="168" fontId="30" fillId="2" borderId="1" xfId="106" applyFont="true" applyBorder="true" applyAlignment="true" applyProtection="false">
      <alignment horizontal="center" vertical="center" textRotation="0" wrapText="true" indent="0" shrinkToFit="false"/>
      <protection locked="true" hidden="false"/>
    </xf>
    <xf numFmtId="168" fontId="30" fillId="2" borderId="40" xfId="106" applyFont="true" applyBorder="true" applyAlignment="true" applyProtection="false">
      <alignment horizontal="center" vertical="center" textRotation="0" wrapText="true" indent="0" shrinkToFit="false"/>
      <protection locked="true" hidden="false"/>
    </xf>
    <xf numFmtId="168" fontId="46" fillId="2" borderId="64" xfId="106" applyFont="true" applyBorder="true" applyAlignment="true" applyProtection="false">
      <alignment horizontal="center" vertical="center" textRotation="0" wrapText="true" indent="0" shrinkToFit="false"/>
      <protection locked="true" hidden="false"/>
    </xf>
    <xf numFmtId="168" fontId="46" fillId="2" borderId="14" xfId="106" applyFont="true" applyBorder="true" applyAlignment="true" applyProtection="false">
      <alignment horizontal="center" vertical="center" textRotation="0" wrapText="true" indent="0" shrinkToFit="false"/>
      <protection locked="true" hidden="false"/>
    </xf>
    <xf numFmtId="168" fontId="30" fillId="2" borderId="13" xfId="106" applyFont="true" applyBorder="true" applyAlignment="true" applyProtection="false">
      <alignment horizontal="center" vertical="center" textRotation="0" wrapText="true" indent="0" shrinkToFit="false"/>
      <protection locked="true" hidden="false"/>
    </xf>
    <xf numFmtId="168" fontId="30" fillId="2" borderId="42" xfId="106" applyFont="true" applyBorder="true" applyAlignment="true" applyProtection="false">
      <alignment horizontal="center" vertical="center" textRotation="0" wrapText="false" indent="0" shrinkToFit="false"/>
      <protection locked="true" hidden="false"/>
    </xf>
    <xf numFmtId="168" fontId="30" fillId="2" borderId="23" xfId="106" applyFont="true" applyBorder="true" applyAlignment="true" applyProtection="false">
      <alignment horizontal="center"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true" indent="0" shrinkToFit="false"/>
      <protection locked="true" hidden="false"/>
    </xf>
    <xf numFmtId="168" fontId="30" fillId="2" borderId="90" xfId="106" applyFont="true" applyBorder="true" applyAlignment="true" applyProtection="true">
      <alignment horizontal="left" vertical="center" textRotation="0" wrapText="true" indent="0" shrinkToFit="false"/>
      <protection locked="true" hidden="false"/>
    </xf>
    <xf numFmtId="165" fontId="46" fillId="0" borderId="92" xfId="106" applyFont="true" applyBorder="true" applyAlignment="true" applyProtection="true">
      <alignment horizontal="right" vertical="center" textRotation="0" wrapText="false" indent="0" shrinkToFit="false"/>
      <protection locked="true" hidden="false"/>
    </xf>
    <xf numFmtId="165" fontId="46"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0" fillId="2" borderId="63"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lef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true" indent="0" shrinkToFit="false"/>
      <protection locked="true" hidden="false"/>
    </xf>
    <xf numFmtId="168" fontId="26" fillId="2" borderId="39" xfId="106" applyFont="true" applyBorder="true" applyAlignment="true" applyProtection="true">
      <alignment horizontal="general" vertical="center" textRotation="0" wrapText="false" indent="0" shrinkToFit="false"/>
      <protection locked="true" hidden="false"/>
    </xf>
    <xf numFmtId="168" fontId="26" fillId="2" borderId="70" xfId="106" applyFont="true" applyBorder="true" applyAlignment="true" applyProtection="true">
      <alignment horizontal="left" vertical="center" textRotation="0" wrapText="false" indent="0" shrinkToFit="false"/>
      <protection locked="true" hidden="false"/>
    </xf>
    <xf numFmtId="168" fontId="26"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0" fillId="2" borderId="20" xfId="106" applyFont="true" applyBorder="true" applyAlignment="true" applyProtection="true">
      <alignment horizontal="general"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2" borderId="43" xfId="106" applyFont="true" applyBorder="true" applyAlignment="true" applyProtection="false">
      <alignment horizontal="right" vertical="center" textRotation="0" wrapText="false" indent="0" shrinkToFit="false"/>
      <protection locked="true" hidden="false"/>
    </xf>
    <xf numFmtId="165" fontId="73" fillId="2" borderId="69" xfId="106" applyFont="true" applyBorder="true" applyAlignment="true" applyProtection="false">
      <alignment horizontal="right" vertical="center" textRotation="0" wrapText="false" indent="0" shrinkToFit="false"/>
      <protection locked="true" hidden="false"/>
    </xf>
    <xf numFmtId="165" fontId="73" fillId="2" borderId="53" xfId="106" applyFont="true" applyBorder="true" applyAlignment="true" applyProtection="false">
      <alignment horizontal="right" vertical="center" textRotation="0" wrapText="false" indent="0" shrinkToFit="false"/>
      <protection locked="true" hidden="false"/>
    </xf>
    <xf numFmtId="165" fontId="73" fillId="0" borderId="28" xfId="106" applyFont="true" applyBorder="true" applyAlignment="true" applyProtection="true">
      <alignment horizontal="right" vertical="center" textRotation="0" wrapText="false" indent="0" shrinkToFit="false"/>
      <protection locked="true" hidden="false"/>
    </xf>
    <xf numFmtId="168" fontId="26"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0" fillId="2" borderId="89" xfId="106" applyFont="true" applyBorder="true" applyAlignment="true" applyProtection="true">
      <alignment horizontal="left" vertical="center" textRotation="0" wrapText="false" indent="0" shrinkToFit="false"/>
      <protection locked="true" hidden="false"/>
    </xf>
    <xf numFmtId="168" fontId="30" fillId="2" borderId="118" xfId="106" applyFont="true" applyBorder="true" applyAlignment="true" applyProtection="true">
      <alignment horizontal="general"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2" borderId="81" xfId="106" applyFont="true" applyBorder="true" applyAlignment="true" applyProtection="true">
      <alignment horizontal="right" vertical="center" textRotation="0" wrapText="false" indent="0" shrinkToFit="false"/>
      <protection locked="false" hidden="false"/>
    </xf>
    <xf numFmtId="165" fontId="73" fillId="2" borderId="82" xfId="106" applyFont="true" applyBorder="true" applyAlignment="true" applyProtection="true">
      <alignment horizontal="right" vertical="center" textRotation="0" wrapText="false" indent="0" shrinkToFit="false"/>
      <protection locked="false" hidden="false"/>
    </xf>
    <xf numFmtId="165" fontId="73" fillId="2" borderId="83" xfId="106" applyFont="true" applyBorder="true" applyAlignment="true" applyProtection="false">
      <alignment horizontal="right" vertical="center" textRotation="0" wrapText="false" indent="0" shrinkToFit="false"/>
      <protection locked="true" hidden="false"/>
    </xf>
    <xf numFmtId="168" fontId="74" fillId="5" borderId="27"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false" hidden="false"/>
    </xf>
    <xf numFmtId="164" fontId="73" fillId="5" borderId="82" xfId="96" applyFont="true" applyBorder="true" applyAlignment="true" applyProtection="true">
      <alignment horizontal="right" vertical="center" textRotation="0" wrapText="false" indent="0" shrinkToFit="false"/>
      <protection locked="false" hidden="false"/>
    </xf>
    <xf numFmtId="164" fontId="73" fillId="5" borderId="83" xfId="96" applyFont="true" applyBorder="true" applyAlignment="true" applyProtection="true">
      <alignment horizontal="right" vertical="center" textRotation="0" wrapText="false" indent="0" shrinkToFit="false"/>
      <protection locked="true" hidden="false"/>
    </xf>
    <xf numFmtId="165" fontId="73" fillId="0" borderId="27" xfId="106" applyFont="true" applyBorder="true" applyAlignment="true" applyProtection="true">
      <alignment horizontal="right" vertical="center" textRotation="0" wrapText="false" indent="0" shrinkToFit="false"/>
      <protection locked="true" hidden="false"/>
    </xf>
    <xf numFmtId="168" fontId="30" fillId="2" borderId="99" xfId="106" applyFont="true" applyBorder="true" applyAlignment="true" applyProtection="true">
      <alignment horizontal="general" vertical="center" textRotation="0" wrapText="false" indent="0" shrinkToFit="false"/>
      <protection locked="true" hidden="false"/>
    </xf>
    <xf numFmtId="164" fontId="73" fillId="5" borderId="4" xfId="96" applyFont="true" applyBorder="true" applyAlignment="true" applyProtection="true">
      <alignment horizontal="right" vertical="center" textRotation="0" wrapText="false" indent="0" shrinkToFit="false"/>
      <protection locked="true" hidden="false"/>
    </xf>
    <xf numFmtId="164" fontId="73" fillId="5" borderId="43" xfId="96" applyFont="true" applyBorder="true" applyAlignment="true" applyProtection="true">
      <alignment horizontal="right" vertical="center" textRotation="0" wrapText="false" indent="0" shrinkToFit="false"/>
      <protection locked="true" hidden="false"/>
    </xf>
    <xf numFmtId="164" fontId="73" fillId="5" borderId="50"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73" fillId="0" borderId="10" xfId="106" applyFont="true" applyBorder="true" applyAlignment="true" applyProtection="true">
      <alignment horizontal="right" vertical="center" textRotation="0" wrapText="false" indent="0" shrinkToFit="false"/>
      <protection locked="true" hidden="false"/>
    </xf>
    <xf numFmtId="165" fontId="73" fillId="0" borderId="4" xfId="106" applyFont="true" applyBorder="true" applyAlignment="true" applyProtection="true">
      <alignment horizontal="right" vertical="center" textRotation="0" wrapText="false" indent="0" shrinkToFit="false"/>
      <protection locked="true" hidden="false"/>
    </xf>
    <xf numFmtId="165" fontId="73" fillId="2" borderId="4" xfId="106" applyFont="true" applyBorder="true" applyAlignment="true" applyProtection="false">
      <alignment horizontal="right" vertical="center" textRotation="0" wrapText="false" indent="0" shrinkToFit="false"/>
      <protection locked="true" hidden="false"/>
    </xf>
    <xf numFmtId="165" fontId="73" fillId="2" borderId="50" xfId="106" applyFont="true" applyBorder="true" applyAlignment="true" applyProtection="false">
      <alignment horizontal="right" vertical="center" textRotation="0" wrapText="false" indent="0" shrinkToFit="false"/>
      <protection locked="true" hidden="false"/>
    </xf>
    <xf numFmtId="165" fontId="73" fillId="2" borderId="11" xfId="106"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5" fontId="26" fillId="2" borderId="43" xfId="96" applyFont="true" applyBorder="true" applyAlignment="true" applyProtection="true">
      <alignment horizontal="right" vertical="center" textRotation="0" wrapText="true" indent="0" shrinkToFit="false"/>
      <protection locked="true" hidden="false"/>
    </xf>
    <xf numFmtId="165" fontId="26" fillId="2" borderId="69" xfId="96" applyFont="true" applyBorder="true" applyAlignment="true" applyProtection="true">
      <alignment horizontal="right" vertical="center" textRotation="0" wrapText="true" indent="0" shrinkToFit="false"/>
      <protection locked="true" hidden="false"/>
    </xf>
    <xf numFmtId="165"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5" fontId="26" fillId="2" borderId="1"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8" fontId="26" fillId="2" borderId="39" xfId="96" applyFont="true" applyBorder="true" applyAlignment="true" applyProtection="true">
      <alignment horizontal="right" vertical="center" textRotation="0" wrapText="true" indent="0" shrinkToFit="false"/>
      <protection locked="true" hidden="false"/>
    </xf>
    <xf numFmtId="168" fontId="26"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2" borderId="101"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6" applyFont="true" applyBorder="true" applyAlignment="true" applyProtection="true">
      <alignment horizontal="general" vertical="center" textRotation="0" wrapText="false" indent="0" shrinkToFit="false"/>
      <protection locked="true" hidden="false"/>
    </xf>
    <xf numFmtId="168" fontId="26" fillId="2" borderId="20" xfId="106"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6"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0"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26" fillId="2" borderId="39" xfId="96" applyFont="true" applyBorder="true" applyAlignment="true" applyProtection="true">
      <alignment horizontal="right" vertical="center" textRotation="0" wrapText="true" indent="0" shrinkToFit="false"/>
      <protection locked="true" hidden="false"/>
    </xf>
    <xf numFmtId="165" fontId="26" fillId="2" borderId="14" xfId="96" applyFont="true" applyBorder="true" applyAlignment="true" applyProtection="true">
      <alignment horizontal="right" vertical="center" textRotation="0" wrapText="tru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0" fillId="2" borderId="35" xfId="106" applyFont="true" applyBorder="true" applyAlignment="true" applyProtection="true">
      <alignment horizontal="left" vertical="center" textRotation="0" wrapText="false" indent="0" shrinkToFit="false"/>
      <protection locked="true" hidden="false"/>
    </xf>
    <xf numFmtId="168" fontId="26"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0" fillId="2" borderId="77" xfId="106" applyFont="true" applyBorder="true" applyAlignment="true" applyProtection="true">
      <alignment horizontal="left" vertical="center" textRotation="0" wrapText="false" indent="0" shrinkToFit="false"/>
      <protection locked="true" hidden="false"/>
    </xf>
    <xf numFmtId="168" fontId="26" fillId="2" borderId="49" xfId="106"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6" applyFont="true" applyBorder="true" applyAlignment="true" applyProtection="true">
      <alignment horizontal="left" vertical="center" textRotation="0" wrapText="false" indent="0" shrinkToFit="false"/>
      <protection locked="true" hidden="false"/>
    </xf>
    <xf numFmtId="168" fontId="26" fillId="2" borderId="40" xfId="106" applyFont="true" applyBorder="true" applyAlignment="true" applyProtection="true">
      <alignment horizontal="general"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false">
      <alignment horizontal="right" vertical="center" textRotation="0" wrapText="false" indent="0" shrinkToFit="false"/>
      <protection locked="true" hidden="false"/>
    </xf>
    <xf numFmtId="165" fontId="46" fillId="2" borderId="69" xfId="106" applyFont="true" applyBorder="true" applyAlignment="true" applyProtection="false">
      <alignment horizontal="right" vertical="center" textRotation="0" wrapText="false" indent="0" shrinkToFit="false"/>
      <protection locked="true" hidden="false"/>
    </xf>
    <xf numFmtId="165" fontId="46" fillId="2" borderId="53" xfId="106" applyFont="true" applyBorder="true" applyAlignment="true" applyProtection="false">
      <alignment horizontal="right" vertical="center" textRotation="0" wrapText="false" indent="0" shrinkToFit="false"/>
      <protection locked="true" hidden="false"/>
    </xf>
    <xf numFmtId="165" fontId="46" fillId="0" borderId="13" xfId="106" applyFont="true" applyBorder="true" applyAlignment="true" applyProtection="true">
      <alignment horizontal="right" vertical="center" textRotation="0" wrapText="false" indent="0" shrinkToFit="false"/>
      <protection locked="true" hidden="false"/>
    </xf>
    <xf numFmtId="165" fontId="46" fillId="2" borderId="40" xfId="106" applyFont="true" applyBorder="true" applyAlignment="true" applyProtection="true">
      <alignment horizontal="right" vertical="center" textRotation="0" wrapText="false" indent="0" shrinkToFit="false"/>
      <protection locked="false" hidden="false"/>
    </xf>
    <xf numFmtId="165" fontId="46" fillId="2" borderId="64" xfId="106" applyFont="true" applyBorder="true" applyAlignment="true" applyProtection="true">
      <alignment horizontal="right" vertical="center" textRotation="0" wrapText="false" indent="0" shrinkToFit="false"/>
      <protection locked="false" hidden="false"/>
    </xf>
    <xf numFmtId="165" fontId="46" fillId="2" borderId="14" xfId="106" applyFont="true" applyBorder="true" applyAlignment="true" applyProtection="false">
      <alignment horizontal="right" vertical="center" textRotation="0" wrapText="false" indent="0" shrinkToFit="false"/>
      <protection locked="true" hidden="false"/>
    </xf>
    <xf numFmtId="168" fontId="30" fillId="2" borderId="66" xfId="106" applyFont="true" applyBorder="true" applyAlignment="true" applyProtection="true">
      <alignment horizontal="left" vertical="center" textRotation="0" wrapText="false" indent="0" shrinkToFit="false"/>
      <protection locked="true" hidden="false"/>
    </xf>
    <xf numFmtId="168" fontId="26" fillId="2" borderId="67" xfId="106" applyFont="true" applyBorder="true" applyAlignment="true" applyProtection="true">
      <alignment horizontal="general"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2" borderId="1" xfId="106" applyFont="true" applyBorder="true" applyAlignment="true" applyProtection="false">
      <alignment horizontal="right" vertical="center" textRotation="0" wrapText="false" indent="0" shrinkToFit="false"/>
      <protection locked="true" hidden="false"/>
    </xf>
    <xf numFmtId="165" fontId="46" fillId="2" borderId="39" xfId="106" applyFont="true" applyBorder="true" applyAlignment="true" applyProtection="false">
      <alignment horizontal="right" vertical="center" textRotation="0" wrapText="false" indent="0" shrinkToFit="false"/>
      <protection locked="true" hidden="false"/>
    </xf>
    <xf numFmtId="165" fontId="46" fillId="0" borderId="29" xfId="106" applyFont="true" applyBorder="true" applyAlignment="true" applyProtection="true">
      <alignment horizontal="right" vertical="center" textRotation="0" wrapText="false" indent="0" shrinkToFit="false"/>
      <protection locked="true" hidden="false"/>
    </xf>
    <xf numFmtId="165" fontId="46" fillId="2" borderId="67" xfId="106" applyFont="true" applyBorder="true" applyAlignment="true" applyProtection="true">
      <alignment horizontal="right" vertical="center" textRotation="0" wrapText="false" indent="0" shrinkToFit="false"/>
      <protection locked="false" hidden="false"/>
    </xf>
    <xf numFmtId="165" fontId="46" fillId="2" borderId="52" xfId="106" applyFont="true" applyBorder="true" applyAlignment="true" applyProtection="true">
      <alignment horizontal="right" vertical="center" textRotation="0" wrapText="false" indent="0" shrinkToFit="false"/>
      <protection locked="false" hidden="false"/>
    </xf>
    <xf numFmtId="165" fontId="46" fillId="2" borderId="31" xfId="106" applyFont="true" applyBorder="true" applyAlignment="true" applyProtection="false">
      <alignment horizontal="right" vertical="center" textRotation="0" wrapText="false" indent="0" shrinkToFit="false"/>
      <protection locked="true" hidden="false"/>
    </xf>
    <xf numFmtId="168" fontId="30" fillId="2" borderId="12"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general"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2" borderId="73"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true">
      <alignment horizontal="right" vertical="center" textRotation="0" wrapText="false" indent="0" shrinkToFit="false"/>
      <protection locked="false" hidden="false"/>
    </xf>
    <xf numFmtId="165" fontId="46" fillId="2" borderId="48" xfId="106" applyFont="true" applyBorder="true" applyAlignment="true" applyProtection="true">
      <alignment horizontal="right" vertical="center" textRotation="0" wrapText="false" indent="0" shrinkToFit="false"/>
      <protection locked="false" hidden="false"/>
    </xf>
    <xf numFmtId="165" fontId="46" fillId="2" borderId="6" xfId="106" applyFont="true" applyBorder="true" applyAlignment="true" applyProtection="false">
      <alignment horizontal="right" vertical="center" textRotation="0" wrapText="false" indent="0" shrinkToFit="false"/>
      <protection locked="true" hidden="false"/>
    </xf>
    <xf numFmtId="165"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8" fontId="30" fillId="5" borderId="5" xfId="96" applyFont="true" applyBorder="true" applyAlignment="true" applyProtection="true">
      <alignment horizontal="right" vertical="center" textRotation="0" wrapText="true" indent="0" shrinkToFit="false"/>
      <protection locked="true" hidden="false"/>
    </xf>
    <xf numFmtId="164" fontId="46" fillId="5" borderId="5" xfId="96" applyFont="true" applyBorder="true" applyAlignment="true" applyProtection="true">
      <alignment horizontal="right" vertical="center" textRotation="0" wrapText="false" indent="0" shrinkToFit="false"/>
      <protection locked="true" hidden="false"/>
    </xf>
    <xf numFmtId="164" fontId="46" fillId="5" borderId="48" xfId="96" applyFont="true" applyBorder="true" applyAlignment="true" applyProtection="true">
      <alignment horizontal="right" vertical="center" textRotation="0" wrapText="false" indent="0" shrinkToFit="false"/>
      <protection locked="true" hidden="false"/>
    </xf>
    <xf numFmtId="164" fontId="46" fillId="5" borderId="6" xfId="96" applyFont="true" applyBorder="true" applyAlignment="true" applyProtection="true">
      <alignment horizontal="right" vertical="center" textRotation="0" wrapText="false" indent="0" shrinkToFit="false"/>
      <protection locked="true" hidden="false"/>
    </xf>
    <xf numFmtId="165" fontId="30" fillId="5" borderId="12" xfId="96" applyFont="true" applyBorder="true" applyAlignment="true" applyProtection="true">
      <alignment horizontal="right" vertical="center" textRotation="0" wrapText="false" indent="0" shrinkToFit="false"/>
      <protection locked="true" hidden="false"/>
    </xf>
    <xf numFmtId="168" fontId="30" fillId="5" borderId="47" xfId="96" applyFont="true" applyBorder="true" applyAlignment="true" applyProtection="true">
      <alignment horizontal="right" vertical="center" textRotation="0" wrapText="false" indent="0" shrinkToFit="false"/>
      <protection locked="true" hidden="false"/>
    </xf>
    <xf numFmtId="168" fontId="30" fillId="5" borderId="65" xfId="96" applyFont="true" applyBorder="true" applyAlignment="true" applyProtection="true">
      <alignment horizontal="right" vertical="center" textRotation="0" wrapText="false" indent="0" shrinkToFit="false"/>
      <protection locked="true" hidden="false"/>
    </xf>
    <xf numFmtId="168"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6" applyFont="true" applyBorder="true" applyAlignment="true" applyProtection="true">
      <alignment horizontal="left" vertical="center" textRotation="0" wrapText="false" indent="0" shrinkToFit="false"/>
      <protection locked="true" hidden="false"/>
    </xf>
    <xf numFmtId="168" fontId="30" fillId="0" borderId="0" xfId="106" applyFont="true" applyBorder="true" applyAlignment="true" applyProtection="true">
      <alignment horizontal="left" vertical="center" textRotation="0" wrapText="false" indent="0" shrinkToFit="false"/>
      <protection locked="true" hidden="false"/>
    </xf>
    <xf numFmtId="173" fontId="26" fillId="0" borderId="0" xfId="106" applyFont="true" applyBorder="true" applyAlignment="true" applyProtection="true">
      <alignment horizontal="general" vertical="center" textRotation="0" wrapText="false" indent="0" shrinkToFit="false"/>
      <protection locked="false" hidden="false"/>
    </xf>
    <xf numFmtId="168" fontId="30" fillId="2" borderId="21" xfId="106" applyFont="true" applyBorder="true" applyAlignment="true" applyProtection="true">
      <alignment horizontal="left"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false" indent="0" shrinkToFit="false"/>
      <protection locked="true" hidden="false"/>
    </xf>
    <xf numFmtId="168" fontId="30" fillId="2" borderId="22" xfId="106" applyFont="true" applyBorder="true" applyAlignment="true" applyProtection="false">
      <alignment horizontal="center" vertical="center" textRotation="0" wrapText="false" indent="0" shrinkToFit="false"/>
      <protection locked="true" hidden="false"/>
    </xf>
    <xf numFmtId="168" fontId="30" fillId="2" borderId="95" xfId="106" applyFont="true" applyBorder="true" applyAlignment="true" applyProtection="false">
      <alignment horizontal="left" vertical="center" textRotation="0" wrapText="false" indent="0" shrinkToFit="false"/>
      <protection locked="true" hidden="false"/>
    </xf>
    <xf numFmtId="168" fontId="30" fillId="2" borderId="117" xfId="106" applyFont="true" applyBorder="true" applyAlignment="true" applyProtection="false">
      <alignment horizontal="center" vertical="center" textRotation="0" wrapText="false" indent="0" shrinkToFit="false"/>
      <protection locked="true" hidden="false"/>
    </xf>
    <xf numFmtId="165" fontId="46" fillId="0" borderId="117" xfId="106" applyFont="true" applyBorder="true" applyAlignment="true" applyProtection="true">
      <alignment horizontal="right" vertical="center" textRotation="0" wrapText="false" indent="0" shrinkToFit="false"/>
      <protection locked="true" hidden="false"/>
    </xf>
    <xf numFmtId="165" fontId="46" fillId="0" borderId="33" xfId="106" applyFont="true" applyBorder="true" applyAlignment="true" applyProtection="true">
      <alignment horizontal="right" vertical="center" textRotation="0" wrapText="false" indent="0" shrinkToFit="false"/>
      <protection locked="true" hidden="false"/>
    </xf>
    <xf numFmtId="165" fontId="46" fillId="2" borderId="33" xfId="106" applyFont="true" applyBorder="true" applyAlignment="true" applyProtection="false">
      <alignment horizontal="right" vertical="center" textRotation="0" wrapText="false" indent="0" shrinkToFit="false"/>
      <protection locked="true" hidden="false"/>
    </xf>
    <xf numFmtId="165" fontId="46" fillId="2" borderId="96" xfId="106" applyFont="true" applyBorder="true" applyAlignment="true" applyProtection="false">
      <alignment horizontal="right" vertical="center" textRotation="0" wrapText="false" indent="0" shrinkToFit="false"/>
      <protection locked="true" hidden="false"/>
    </xf>
    <xf numFmtId="165" fontId="46" fillId="2" borderId="34" xfId="106" applyFont="true" applyBorder="true" applyAlignment="true" applyProtection="false">
      <alignment horizontal="right" vertical="center" textRotation="0" wrapText="false" indent="0" shrinkToFit="false"/>
      <protection locked="true" hidden="false"/>
    </xf>
    <xf numFmtId="165" fontId="46" fillId="2" borderId="117" xfId="106" applyFont="true" applyBorder="true" applyAlignment="true" applyProtection="true">
      <alignment horizontal="right" vertical="center" textRotation="0" wrapText="false" indent="0" shrinkToFit="false"/>
      <protection locked="false" hidden="false"/>
    </xf>
    <xf numFmtId="165" fontId="46" fillId="2" borderId="119" xfId="106" applyFont="true" applyBorder="true" applyAlignment="true" applyProtection="true">
      <alignment horizontal="right" vertical="center" textRotation="0" wrapText="false" indent="0" shrinkToFit="false"/>
      <protection locked="false" hidden="false"/>
    </xf>
    <xf numFmtId="168" fontId="26" fillId="2" borderId="18" xfId="106"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true" indent="0" shrinkToFit="false"/>
      <protection locked="true" hidden="false"/>
    </xf>
    <xf numFmtId="168" fontId="26"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0" fillId="2" borderId="27" xfId="106" applyFont="true" applyBorder="true" applyAlignment="true" applyProtection="true">
      <alignment horizontal="left" vertical="center" textRotation="0" wrapText="true" indent="0" shrinkToFit="false"/>
      <protection locked="true" hidden="false"/>
    </xf>
    <xf numFmtId="165" fontId="46" fillId="0" borderId="71" xfId="106" applyFont="true" applyBorder="true" applyAlignment="true" applyProtection="true">
      <alignment horizontal="right" vertical="center" textRotation="0" wrapText="false" indent="0" shrinkToFit="false"/>
      <protection locked="true" hidden="false"/>
    </xf>
    <xf numFmtId="165" fontId="46" fillId="0" borderId="73" xfId="106" applyFont="true" applyBorder="true" applyAlignment="true" applyProtection="true">
      <alignment horizontal="right" vertical="center" textRotation="0" wrapText="false" indent="0" shrinkToFit="false"/>
      <protection locked="true" hidden="false"/>
    </xf>
    <xf numFmtId="165" fontId="46" fillId="2" borderId="72" xfId="106" applyFont="true" applyBorder="true" applyAlignment="true" applyProtection="false">
      <alignment horizontal="right" vertical="center" textRotation="0" wrapText="false" indent="0" shrinkToFit="false"/>
      <protection locked="true" hidden="false"/>
    </xf>
    <xf numFmtId="165" fontId="46" fillId="2" borderId="78"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false">
      <alignment horizontal="right" vertical="center" textRotation="0" wrapText="false" indent="0" shrinkToFit="false"/>
      <protection locked="true" hidden="false"/>
    </xf>
    <xf numFmtId="165" fontId="46" fillId="2" borderId="71" xfId="106" applyFont="true" applyBorder="true" applyAlignment="true" applyProtection="false">
      <alignment horizontal="right" vertical="center" textRotation="0" wrapText="false" indent="0" shrinkToFit="false"/>
      <protection locked="true" hidden="false"/>
    </xf>
    <xf numFmtId="165" fontId="46" fillId="2" borderId="17" xfId="106" applyFont="true" applyBorder="true" applyAlignment="true" applyProtection="false">
      <alignment horizontal="right" vertical="center" textRotation="0" wrapText="false" indent="0" shrinkToFit="false"/>
      <protection locked="true" hidden="false"/>
    </xf>
    <xf numFmtId="168" fontId="30" fillId="0" borderId="18" xfId="106" applyFont="true" applyBorder="true" applyAlignment="true" applyProtection="true">
      <alignment horizontal="left" vertical="center" textRotation="0" wrapText="true" indent="0" shrinkToFit="false"/>
      <protection locked="true" hidden="false"/>
    </xf>
    <xf numFmtId="168" fontId="77" fillId="0" borderId="19" xfId="106" applyFont="true" applyBorder="true" applyAlignment="true" applyProtection="false">
      <alignment horizontal="right" vertical="center" textRotation="0" wrapText="false" indent="0" shrinkToFit="false"/>
      <protection locked="true" hidden="false"/>
    </xf>
    <xf numFmtId="173" fontId="26" fillId="0" borderId="19" xfId="106" applyFont="true" applyBorder="true" applyAlignment="true" applyProtection="true">
      <alignment horizontal="general" vertical="center" textRotation="0" wrapText="false" indent="0" shrinkToFit="false"/>
      <protection locked="false" hidden="false"/>
    </xf>
    <xf numFmtId="173" fontId="26" fillId="0" borderId="36" xfId="106" applyFont="true" applyBorder="true" applyAlignment="true" applyProtection="false">
      <alignment horizontal="general" vertical="center" textRotation="0" wrapText="false" indent="0" shrinkToFit="false"/>
      <protection locked="true" hidden="false"/>
    </xf>
    <xf numFmtId="168" fontId="30" fillId="0" borderId="0" xfId="106" applyFont="true" applyBorder="true" applyAlignment="true" applyProtection="false">
      <alignment horizontal="general" vertical="center" textRotation="0" wrapText="true" indent="0" shrinkToFit="false"/>
      <protection locked="true" hidden="false"/>
    </xf>
    <xf numFmtId="168" fontId="30" fillId="0" borderId="86" xfId="106" applyFont="true" applyBorder="true" applyAlignment="true" applyProtection="false">
      <alignment horizontal="general" vertical="center" textRotation="0" wrapText="true" indent="0" shrinkToFit="false"/>
      <protection locked="true" hidden="false"/>
    </xf>
    <xf numFmtId="168" fontId="30" fillId="2" borderId="10" xfId="106" applyFont="true" applyBorder="true" applyAlignment="true" applyProtection="false">
      <alignment horizontal="center" vertical="center" textRotation="0" wrapText="true" indent="0" shrinkToFit="false"/>
      <protection locked="true" hidden="false"/>
    </xf>
    <xf numFmtId="168" fontId="30" fillId="2" borderId="50" xfId="106" applyFont="true" applyBorder="true" applyAlignment="true" applyProtection="false">
      <alignment horizontal="center" vertical="center" textRotation="0" wrapText="true" indent="0" shrinkToFit="false"/>
      <protection locked="true" hidden="false"/>
    </xf>
    <xf numFmtId="168" fontId="30" fillId="2" borderId="4" xfId="106" applyFont="true" applyBorder="true" applyAlignment="true" applyProtection="false">
      <alignment horizontal="center" vertical="center" textRotation="0" wrapText="true" indent="0" shrinkToFit="false"/>
      <protection locked="true" hidden="false"/>
    </xf>
    <xf numFmtId="168" fontId="30" fillId="2" borderId="51" xfId="106" applyFont="true" applyBorder="true" applyAlignment="true" applyProtection="false">
      <alignment horizontal="center" vertical="center" textRotation="0" wrapText="true" indent="0" shrinkToFit="false"/>
      <protection locked="true" hidden="false"/>
    </xf>
    <xf numFmtId="168" fontId="26" fillId="0" borderId="0" xfId="106" applyFont="true" applyBorder="true" applyAlignment="true" applyProtection="false">
      <alignment horizontal="general" vertical="center" textRotation="0" wrapText="true" indent="0" shrinkToFit="false"/>
      <protection locked="true" hidden="false"/>
    </xf>
    <xf numFmtId="173" fontId="26" fillId="0" borderId="0" xfId="106" applyFont="true" applyBorder="true" applyAlignment="true" applyProtection="false">
      <alignment horizontal="general" vertical="center" textRotation="0" wrapText="true" indent="0" shrinkToFit="false"/>
      <protection locked="true" hidden="false"/>
    </xf>
    <xf numFmtId="173" fontId="26" fillId="0" borderId="86" xfId="106" applyFont="true" applyBorder="true" applyAlignment="true" applyProtection="false">
      <alignment horizontal="general" vertical="center" textRotation="0" wrapText="true" indent="0" shrinkToFit="false"/>
      <protection locked="true" hidden="false"/>
    </xf>
    <xf numFmtId="168" fontId="30" fillId="0" borderId="17" xfId="106" applyFont="true" applyBorder="true" applyAlignment="true" applyProtection="false">
      <alignment horizontal="general" vertical="center" textRotation="0" wrapText="false" indent="0" shrinkToFit="false"/>
      <protection locked="true" hidden="false"/>
    </xf>
    <xf numFmtId="168" fontId="26" fillId="0" borderId="17" xfId="106" applyFont="true" applyBorder="true" applyAlignment="true" applyProtection="false">
      <alignment horizontal="general" vertical="center" textRotation="0" wrapText="false" indent="0" shrinkToFit="false"/>
      <protection locked="true" hidden="false"/>
    </xf>
    <xf numFmtId="168" fontId="26" fillId="0" borderId="112" xfId="106" applyFont="true" applyBorder="true" applyAlignment="true" applyProtection="false">
      <alignment horizontal="general" vertical="center" textRotation="0" wrapText="false" indent="0" shrinkToFit="false"/>
      <protection locked="true" hidden="false"/>
    </xf>
    <xf numFmtId="168" fontId="30" fillId="2" borderId="12" xfId="106" applyFont="true" applyBorder="true" applyAlignment="true" applyProtection="false">
      <alignment horizontal="center" vertical="center" textRotation="0" wrapText="false" indent="0" shrinkToFit="false"/>
      <protection locked="true" hidden="false"/>
    </xf>
    <xf numFmtId="168" fontId="30" fillId="2" borderId="88" xfId="106" applyFont="true" applyBorder="true" applyAlignment="true" applyProtection="false">
      <alignment horizontal="center" vertical="center" textRotation="0" wrapText="false" indent="0" shrinkToFit="false"/>
      <protection locked="true" hidden="false"/>
    </xf>
    <xf numFmtId="168" fontId="26" fillId="0" borderId="0" xfId="106" applyFont="true" applyBorder="true" applyAlignment="true" applyProtection="false">
      <alignment horizontal="general" vertical="center" textRotation="0" wrapText="false" indent="0" shrinkToFit="false"/>
      <protection locked="true" hidden="false"/>
    </xf>
    <xf numFmtId="173" fontId="26" fillId="0" borderId="86" xfId="106" applyFont="true" applyBorder="true" applyAlignment="true" applyProtection="false">
      <alignment horizontal="general" vertical="center" textRotation="0" wrapText="false" indent="0" shrinkToFit="false"/>
      <protection locked="true" hidden="false"/>
    </xf>
    <xf numFmtId="168" fontId="26" fillId="2" borderId="63" xfId="106" applyFont="true" applyBorder="true" applyAlignment="true" applyProtection="false">
      <alignment horizontal="general" vertical="center" textRotation="0" wrapText="false" indent="0" shrinkToFit="false"/>
      <protection locked="true" hidden="false"/>
    </xf>
    <xf numFmtId="168" fontId="26" fillId="2" borderId="99" xfId="106" applyFont="true" applyBorder="true" applyAlignment="true" applyProtection="false">
      <alignment horizontal="general" vertical="center" textRotation="0" wrapText="false" indent="0" shrinkToFit="false"/>
      <protection locked="true" hidden="false"/>
    </xf>
    <xf numFmtId="168" fontId="26"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0" fillId="0" borderId="70" xfId="106" applyFont="true" applyBorder="true" applyAlignment="true" applyProtection="true">
      <alignment horizontal="left" vertical="center" textRotation="0" wrapText="true" indent="0" shrinkToFit="false"/>
      <protection locked="true" hidden="false"/>
    </xf>
    <xf numFmtId="168" fontId="26" fillId="2" borderId="46" xfId="106" applyFont="true" applyBorder="true" applyAlignment="true" applyProtection="false">
      <alignment horizontal="general" vertical="center" textRotation="0" wrapText="false" indent="0" shrinkToFit="false"/>
      <protection locked="true" hidden="false"/>
    </xf>
    <xf numFmtId="168" fontId="26" fillId="2" borderId="65" xfId="106" applyFont="true" applyBorder="true" applyAlignment="true" applyProtection="false">
      <alignment horizontal="general" vertical="center" textRotation="0" wrapText="false" indent="0" shrinkToFit="false"/>
      <protection locked="true" hidden="false"/>
    </xf>
    <xf numFmtId="168" fontId="26"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6" fillId="0" borderId="17" xfId="106" applyFont="true" applyBorder="true" applyAlignment="true" applyProtection="false">
      <alignment horizontal="general" vertical="center" textRotation="0" wrapText="false" indent="0" shrinkToFit="false"/>
      <protection locked="true" hidden="false"/>
    </xf>
    <xf numFmtId="173" fontId="26" fillId="0" borderId="112" xfId="106" applyFont="true" applyBorder="true" applyAlignment="true" applyProtection="false">
      <alignment horizontal="general" vertical="center" textRotation="0" wrapText="false" indent="0" shrinkToFit="false"/>
      <protection locked="true" hidden="false"/>
    </xf>
    <xf numFmtId="168" fontId="26" fillId="0" borderId="0" xfId="106" applyFont="true" applyBorder="false" applyAlignment="true" applyProtection="true">
      <alignment horizontal="general" vertical="center" textRotation="0" wrapText="false" indent="0" shrinkToFit="false"/>
      <protection locked="false" hidden="false"/>
    </xf>
    <xf numFmtId="173" fontId="26" fillId="0" borderId="0" xfId="106"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6" applyFont="true" applyBorder="false" applyAlignment="true" applyProtection="false">
      <alignment horizontal="general" vertical="center" textRotation="0" wrapText="false" indent="0" shrinkToFit="false"/>
      <protection locked="true" hidden="false"/>
    </xf>
    <xf numFmtId="173" fontId="44" fillId="0" borderId="0" xfId="106" applyFont="true" applyBorder="false" applyAlignment="true" applyProtection="false">
      <alignment horizontal="general" vertical="center" textRotation="0" wrapText="false" indent="0" shrinkToFit="false"/>
      <protection locked="true" hidden="false"/>
    </xf>
    <xf numFmtId="168" fontId="44"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0" fillId="2" borderId="79" xfId="106" applyFont="true" applyBorder="true" applyAlignment="true" applyProtection="false">
      <alignment horizontal="general" vertical="center" textRotation="0" wrapText="true" indent="0" shrinkToFit="false"/>
      <protection locked="true" hidden="false"/>
    </xf>
    <xf numFmtId="168" fontId="26"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4" fillId="2" borderId="33"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4" fillId="2" borderId="1"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4" fillId="2" borderId="81" xfId="108"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5" fontId="64" fillId="2" borderId="96"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5" fontId="64" fillId="2" borderId="39" xfId="108" applyFont="true" applyBorder="true" applyAlignment="true" applyProtection="true">
      <alignment horizontal="right" vertical="center" textRotation="0" wrapText="false" indent="0" shrinkToFit="false"/>
      <protection locked="true" hidden="false"/>
    </xf>
    <xf numFmtId="165" fontId="64" fillId="2" borderId="50" xfId="108" applyFont="true" applyBorder="true" applyAlignment="true" applyProtection="true">
      <alignment horizontal="right" vertical="center" textRotation="0" wrapText="false" indent="0" shrinkToFit="false"/>
      <protection locked="true" hidden="false"/>
    </xf>
    <xf numFmtId="165" fontId="64" fillId="2" borderId="82" xfId="108"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4" fillId="5" borderId="81" xfId="96" applyFont="true" applyBorder="true" applyAlignment="true" applyProtection="true">
      <alignment horizontal="right" vertical="center" textRotation="0" wrapText="false" indent="0" shrinkToFit="false"/>
      <protection locked="true" hidden="false"/>
    </xf>
    <xf numFmtId="165" fontId="64" fillId="2" borderId="43"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64" fillId="5" borderId="82" xfId="96" applyFont="true" applyBorder="true" applyAlignment="true" applyProtection="true">
      <alignment horizontal="right" vertical="center" textRotation="0" wrapText="false" indent="0" shrinkToFit="false"/>
      <protection locked="true" hidden="false"/>
    </xf>
    <xf numFmtId="165" fontId="64" fillId="2" borderId="69" xfId="108"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4" fontId="36" fillId="0" borderId="19" xfId="74" applyFont="true" applyBorder="true" applyAlignment="true" applyProtection="true">
      <alignment horizontal="general" vertical="bottom"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4" fillId="2" borderId="4"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4" fillId="2" borderId="5"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left" vertical="bottom" textRotation="0" wrapText="true" indent="0" shrinkToFit="false"/>
      <protection locked="true" hidden="false"/>
    </xf>
    <xf numFmtId="168" fontId="19" fillId="0" borderId="0" xfId="108" applyFont="true" applyBorder="true" applyAlignment="true" applyProtection="true">
      <alignment horizontal="left" vertical="bottom"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64" fillId="2" borderId="50" xfId="108" applyFont="true" applyBorder="true" applyAlignment="true" applyProtection="false">
      <alignment horizontal="right" vertical="center" textRotation="0" wrapText="false" indent="0" shrinkToFit="false"/>
      <protection locked="true" hidden="false"/>
    </xf>
    <xf numFmtId="165" fontId="64" fillId="2" borderId="48"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L_border_CRFReport-template" xfId="72"/>
    <cellStyle name="Empty_TBorder" xfId="73"/>
    <cellStyle name="Empty_TBorder_CRFReport-template"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8(b).9"/>
      <sheetName val="Table8(b).10"/>
      <sheetName val="Table8(b).11"/>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1.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98728.96743748</v>
      </c>
      <c r="C7" s="10" t="n">
        <v>57.8595793315485</v>
      </c>
      <c r="D7" s="10" t="n">
        <v>25.0877161456642</v>
      </c>
      <c r="E7" s="10" t="n">
        <v>1814.21607823313</v>
      </c>
      <c r="F7" s="10" t="n">
        <v>3003.23236197581</v>
      </c>
      <c r="G7" s="10" t="n">
        <v>403.557420065993</v>
      </c>
      <c r="H7" s="11" t="n">
        <v>684.401237313094</v>
      </c>
    </row>
    <row r="8" customFormat="false" ht="12.75" hidden="false" customHeight="true" outlineLevel="0" collapsed="false">
      <c r="A8" s="12" t="s">
        <v>15</v>
      </c>
      <c r="B8" s="13" t="n">
        <v>1198693.97275248</v>
      </c>
      <c r="C8" s="13" t="n">
        <v>39.5868087184643</v>
      </c>
      <c r="D8" s="13" t="n">
        <v>25.0873603388782</v>
      </c>
      <c r="E8" s="13" t="n">
        <v>1814.21607823313</v>
      </c>
      <c r="F8" s="13" t="n">
        <v>3003.23236197581</v>
      </c>
      <c r="G8" s="13" t="n">
        <v>155.607278031275</v>
      </c>
      <c r="H8" s="13" t="n">
        <v>684.401237313094</v>
      </c>
      <c r="I8" s="14"/>
    </row>
    <row r="9" customFormat="false" ht="12" hidden="false" customHeight="true" outlineLevel="0" collapsed="false">
      <c r="A9" s="15" t="s">
        <v>16</v>
      </c>
      <c r="B9" s="13" t="n">
        <v>381734.576555221</v>
      </c>
      <c r="C9" s="13" t="n">
        <v>1.52766115248322</v>
      </c>
      <c r="D9" s="13" t="n">
        <v>4.50095160117585</v>
      </c>
      <c r="E9" s="13" t="n">
        <v>265.755365445753</v>
      </c>
      <c r="F9" s="13" t="n">
        <v>93.2006905472628</v>
      </c>
      <c r="G9" s="13" t="n">
        <v>2.83459148479636</v>
      </c>
      <c r="H9" s="13" t="n">
        <v>219.362360553988</v>
      </c>
      <c r="I9" s="14"/>
    </row>
    <row r="10" customFormat="false" ht="12" hidden="false" customHeight="true" outlineLevel="0" collapsed="false">
      <c r="A10" s="16" t="s">
        <v>17</v>
      </c>
      <c r="B10" s="17" t="n">
        <v>354214.585158658</v>
      </c>
      <c r="C10" s="17" t="n">
        <v>1.40977574214491</v>
      </c>
      <c r="D10" s="17" t="n">
        <v>4.29107091739769</v>
      </c>
      <c r="E10" s="18" t="n">
        <v>232.054609886786</v>
      </c>
      <c r="F10" s="18" t="n">
        <v>51.611691493857</v>
      </c>
      <c r="G10" s="18" t="n">
        <v>2.70435382420342</v>
      </c>
      <c r="H10" s="19" t="n">
        <v>180.34081172</v>
      </c>
    </row>
    <row r="11" customFormat="false" ht="12" hidden="false" customHeight="true" outlineLevel="0" collapsed="false">
      <c r="A11" s="16" t="s">
        <v>18</v>
      </c>
      <c r="B11" s="17" t="n">
        <v>15834.2347462885</v>
      </c>
      <c r="C11" s="17" t="n">
        <v>0.0664787780905391</v>
      </c>
      <c r="D11" s="17" t="n">
        <v>0.188649938495342</v>
      </c>
      <c r="E11" s="18" t="n">
        <v>28.6387262351297</v>
      </c>
      <c r="F11" s="18" t="n">
        <v>3.27474516132511</v>
      </c>
      <c r="G11" s="18" t="n">
        <v>0.0699282705878217</v>
      </c>
      <c r="H11" s="19" t="n">
        <v>36.8339724438693</v>
      </c>
    </row>
    <row r="12" customFormat="false" ht="12.75" hidden="false" customHeight="true" outlineLevel="0" collapsed="false">
      <c r="A12" s="20" t="s">
        <v>19</v>
      </c>
      <c r="B12" s="21" t="n">
        <v>11685.7566502738</v>
      </c>
      <c r="C12" s="21" t="n">
        <v>0.0514066322477715</v>
      </c>
      <c r="D12" s="21" t="n">
        <v>0.0212307452828219</v>
      </c>
      <c r="E12" s="22" t="n">
        <v>5.06202932383787</v>
      </c>
      <c r="F12" s="22" t="n">
        <v>38.3142538920806</v>
      </c>
      <c r="G12" s="22" t="n">
        <v>0.0603093900051158</v>
      </c>
      <c r="H12" s="23" t="n">
        <v>2.1875763901185</v>
      </c>
    </row>
    <row r="13" customFormat="false" ht="12" hidden="false" customHeight="true" outlineLevel="0" collapsed="false">
      <c r="A13" s="24" t="s">
        <v>20</v>
      </c>
      <c r="B13" s="13" t="n">
        <v>374636.349502504</v>
      </c>
      <c r="C13" s="13" t="n">
        <v>13.8200993488546</v>
      </c>
      <c r="D13" s="13" t="n">
        <v>7.9376515136582</v>
      </c>
      <c r="E13" s="13" t="n">
        <v>441.335925770943</v>
      </c>
      <c r="F13" s="13" t="n">
        <v>1574.6817939124</v>
      </c>
      <c r="G13" s="13" t="n">
        <v>7.10483267371402</v>
      </c>
      <c r="H13" s="13" t="n">
        <v>272.960636319906</v>
      </c>
      <c r="I13" s="14"/>
    </row>
    <row r="14" customFormat="false" ht="12" hidden="false" customHeight="true" outlineLevel="0" collapsed="false">
      <c r="A14" s="16" t="s">
        <v>21</v>
      </c>
      <c r="B14" s="17" t="n">
        <v>155388.884780828</v>
      </c>
      <c r="C14" s="17" t="n">
        <v>4.52777770378186</v>
      </c>
      <c r="D14" s="17" t="n">
        <v>1.50493221017711</v>
      </c>
      <c r="E14" s="18" t="n">
        <v>49.1828435942911</v>
      </c>
      <c r="F14" s="18" t="n">
        <v>1042.78874515504</v>
      </c>
      <c r="G14" s="18" t="n">
        <v>1.2884571854255</v>
      </c>
      <c r="H14" s="19" t="n">
        <v>41.7212661956681</v>
      </c>
    </row>
    <row r="15" customFormat="false" ht="12" hidden="false" customHeight="true" outlineLevel="0" collapsed="false">
      <c r="A15" s="16" t="s">
        <v>22</v>
      </c>
      <c r="B15" s="17" t="n">
        <v>2754.15476109679</v>
      </c>
      <c r="C15" s="17" t="n">
        <v>0.173487772716235</v>
      </c>
      <c r="D15" s="17" t="n">
        <v>0.0404897518505291</v>
      </c>
      <c r="E15" s="18" t="n">
        <v>13.1821657276395</v>
      </c>
      <c r="F15" s="18" t="n">
        <v>38.2251971367466</v>
      </c>
      <c r="G15" s="18" t="n">
        <v>0.0328494788787287</v>
      </c>
      <c r="H15" s="19" t="n">
        <v>9.15430759435976</v>
      </c>
    </row>
    <row r="16" customFormat="false" ht="12" hidden="false" customHeight="true" outlineLevel="0" collapsed="false">
      <c r="A16" s="16" t="s">
        <v>23</v>
      </c>
      <c r="B16" s="17" t="n">
        <v>61236.2128200225</v>
      </c>
      <c r="C16" s="17" t="n">
        <v>0.235798877003368</v>
      </c>
      <c r="D16" s="17" t="n">
        <v>0.946620873484065</v>
      </c>
      <c r="E16" s="18" t="n">
        <v>93.3241677392739</v>
      </c>
      <c r="F16" s="18" t="n">
        <v>11.1672209946273</v>
      </c>
      <c r="G16" s="18" t="n">
        <v>0.215240631584339</v>
      </c>
      <c r="H16" s="19" t="n">
        <v>62.3538740617587</v>
      </c>
    </row>
    <row r="17" customFormat="false" ht="12" hidden="false" customHeight="true" outlineLevel="0" collapsed="false">
      <c r="A17" s="16" t="s">
        <v>24</v>
      </c>
      <c r="B17" s="17" t="n">
        <v>27117.2182508196</v>
      </c>
      <c r="C17" s="17" t="n">
        <v>0.852663220417385</v>
      </c>
      <c r="D17" s="17" t="n">
        <v>1.05461908856926</v>
      </c>
      <c r="E17" s="18" t="n">
        <v>54.7819101640466</v>
      </c>
      <c r="F17" s="18" t="n">
        <v>42.1477332853158</v>
      </c>
      <c r="G17" s="18" t="n">
        <v>0.171440960453167</v>
      </c>
      <c r="H17" s="19" t="n">
        <v>33.167306951345</v>
      </c>
    </row>
    <row r="18" customFormat="false" ht="12" hidden="false" customHeight="true" outlineLevel="0" collapsed="false">
      <c r="A18" s="16" t="s">
        <v>25</v>
      </c>
      <c r="B18" s="17" t="n">
        <v>10091.5835948396</v>
      </c>
      <c r="C18" s="17" t="n">
        <v>0.0983786781702309</v>
      </c>
      <c r="D18" s="17" t="n">
        <v>0.0964718389794981</v>
      </c>
      <c r="E18" s="18" t="n">
        <v>26.5656679014562</v>
      </c>
      <c r="F18" s="18" t="n">
        <v>2.3973818644806</v>
      </c>
      <c r="G18" s="18" t="n">
        <v>0.114584552578426</v>
      </c>
      <c r="H18" s="19" t="n">
        <v>38.1223751357525</v>
      </c>
    </row>
    <row r="19" customFormat="false" ht="12.75" hidden="false" customHeight="true" outlineLevel="0" collapsed="false">
      <c r="A19" s="16" t="s">
        <v>26</v>
      </c>
      <c r="B19" s="17" t="n">
        <v>118048.295294898</v>
      </c>
      <c r="C19" s="17" t="n">
        <v>7.93199309676555</v>
      </c>
      <c r="D19" s="17" t="n">
        <v>4.29451775059774</v>
      </c>
      <c r="E19" s="17" t="n">
        <v>204.299170644236</v>
      </c>
      <c r="F19" s="17" t="n">
        <v>437.95551547619</v>
      </c>
      <c r="G19" s="17" t="n">
        <v>5.28225986479386</v>
      </c>
      <c r="H19" s="25" t="n">
        <v>88.4415063810222</v>
      </c>
    </row>
    <row r="20" customFormat="false" ht="12.75" hidden="false" customHeight="true" outlineLevel="0" collapsed="false">
      <c r="A20" s="16" t="s">
        <v>27</v>
      </c>
      <c r="B20" s="17" t="n">
        <v>11975.0835702111</v>
      </c>
      <c r="C20" s="17" t="n">
        <v>2.4370425352994</v>
      </c>
      <c r="D20" s="17" t="n">
        <v>0.311541201791774</v>
      </c>
      <c r="E20" s="17" t="n">
        <v>2.07876129210535</v>
      </c>
      <c r="F20" s="17" t="n">
        <v>79.6557719866548</v>
      </c>
      <c r="G20" s="17" t="n">
        <v>2.96456050370508</v>
      </c>
      <c r="H20" s="25" t="n">
        <v>2.68516594596994</v>
      </c>
    </row>
    <row r="21" customFormat="false" ht="12.75" hidden="false" customHeight="true" outlineLevel="0" collapsed="false">
      <c r="A21" s="16" t="s">
        <v>28</v>
      </c>
      <c r="B21" s="17" t="n">
        <v>8296.25661093386</v>
      </c>
      <c r="C21" s="17" t="n">
        <v>0.401139116256045</v>
      </c>
      <c r="D21" s="17" t="n">
        <v>0.279366394514082</v>
      </c>
      <c r="E21" s="17" t="n">
        <v>28.0453408605558</v>
      </c>
      <c r="F21" s="17" t="n">
        <v>3.21307687414334</v>
      </c>
      <c r="G21" s="17" t="n">
        <v>0.359693508950162</v>
      </c>
      <c r="H21" s="25" t="n">
        <v>11.544212699713</v>
      </c>
      <c r="I21" s="14"/>
    </row>
    <row r="22" customFormat="false" ht="12.75" hidden="false" customHeight="true" outlineLevel="0" collapsed="false">
      <c r="A22" s="16" t="s">
        <v>29</v>
      </c>
      <c r="B22" s="17" t="n">
        <v>1753.28725646732</v>
      </c>
      <c r="C22" s="17" t="n">
        <v>0.0999524640009601</v>
      </c>
      <c r="D22" s="17" t="n">
        <v>0.0360835105628378</v>
      </c>
      <c r="E22" s="17" t="n">
        <v>0.0166994813102856</v>
      </c>
      <c r="F22" s="17" t="n">
        <v>0.660981659340179</v>
      </c>
      <c r="G22" s="17" t="n">
        <v>0.107709384284285</v>
      </c>
      <c r="H22" s="25" t="n">
        <v>0.000962007227202647</v>
      </c>
    </row>
    <row r="23" customFormat="false" ht="12.75" hidden="false" customHeight="true" outlineLevel="0" collapsed="false">
      <c r="A23" s="16" t="s">
        <v>30</v>
      </c>
      <c r="B23" s="17" t="n">
        <v>19817.1262225747</v>
      </c>
      <c r="C23" s="17" t="n">
        <v>0.0571874640689041</v>
      </c>
      <c r="D23" s="17" t="n">
        <v>0.465922993667208</v>
      </c>
      <c r="E23" s="17" t="n">
        <v>0.00419549300331185</v>
      </c>
      <c r="F23" s="17" t="n">
        <v>2.97586803252664</v>
      </c>
      <c r="G23" s="17" t="n">
        <v>0.0533195872572547</v>
      </c>
      <c r="H23" s="25" t="n">
        <v>0.000241689817538118</v>
      </c>
    </row>
    <row r="24" customFormat="false" ht="12.75" hidden="false" customHeight="true" outlineLevel="0" collapsed="false">
      <c r="A24" s="16" t="s">
        <v>31</v>
      </c>
      <c r="B24" s="17" t="n">
        <v>57551.0059850637</v>
      </c>
      <c r="C24" s="17" t="n">
        <v>1.49824439100864</v>
      </c>
      <c r="D24" s="17" t="n">
        <v>0.955004375655131</v>
      </c>
      <c r="E24" s="17" t="n">
        <v>67.3337435884119</v>
      </c>
      <c r="F24" s="17" t="n">
        <v>27.5708399104482</v>
      </c>
      <c r="G24" s="17" t="n">
        <v>1.27581143656185</v>
      </c>
      <c r="H24" s="25" t="n">
        <v>45.1128761802499</v>
      </c>
    </row>
    <row r="25" customFormat="false" ht="12.75" hidden="false" customHeight="true" outlineLevel="0" collapsed="false">
      <c r="A25" s="16" t="s">
        <v>32</v>
      </c>
      <c r="B25" s="17" t="n">
        <v>35627.8156252874</v>
      </c>
      <c r="C25" s="17" t="n">
        <v>3.72233226366405</v>
      </c>
      <c r="D25" s="17" t="n">
        <v>2.39948768878853</v>
      </c>
      <c r="E25" s="17" t="n">
        <v>106.910343288704</v>
      </c>
      <c r="F25" s="17" t="n">
        <v>347.216885458876</v>
      </c>
      <c r="G25" s="17" t="n">
        <v>0.580676088061608</v>
      </c>
      <c r="H25" s="25" t="n">
        <v>29.1032274980823</v>
      </c>
    </row>
    <row r="26" customFormat="false" ht="12.75" hidden="false" customHeight="true" outlineLevel="0" collapsed="false">
      <c r="A26" s="16" t="s">
        <v>33</v>
      </c>
      <c r="B26" s="17" t="n">
        <v>-16972.2799756403</v>
      </c>
      <c r="C26" s="17" t="n">
        <v>-0.283905137532445</v>
      </c>
      <c r="D26" s="17" t="n">
        <v>-0.152888414381818</v>
      </c>
      <c r="E26" s="17" t="n">
        <v>-0.089913359855169</v>
      </c>
      <c r="F26" s="17" t="n">
        <v>-23.3379084457991</v>
      </c>
      <c r="G26" s="17" t="n">
        <v>-0.0595106440263805</v>
      </c>
      <c r="H26" s="25" t="n">
        <v>-0.00517964003765009</v>
      </c>
    </row>
    <row r="27" customFormat="false" ht="12" hidden="false" customHeight="true" outlineLevel="0" collapsed="false">
      <c r="A27" s="24" t="s">
        <v>34</v>
      </c>
      <c r="B27" s="13" t="n">
        <v>254453.451930183</v>
      </c>
      <c r="C27" s="13" t="n">
        <v>12.1831956963645</v>
      </c>
      <c r="D27" s="13" t="n">
        <v>11.4346513484827</v>
      </c>
      <c r="E27" s="13" t="n">
        <v>960.5752278254</v>
      </c>
      <c r="F27" s="13" t="n">
        <v>1269.30647075886</v>
      </c>
      <c r="G27" s="13" t="n">
        <v>134.989009669091</v>
      </c>
      <c r="H27" s="13" t="n">
        <v>82.3982504145937</v>
      </c>
    </row>
    <row r="28" customFormat="false" ht="12" hidden="false" customHeight="true" outlineLevel="0" collapsed="false">
      <c r="A28" s="16" t="s">
        <v>35</v>
      </c>
      <c r="B28" s="26" t="n">
        <v>10663.3948976837</v>
      </c>
      <c r="C28" s="26" t="n">
        <v>0.2300089638</v>
      </c>
      <c r="D28" s="26" t="n">
        <v>0.343528428957</v>
      </c>
      <c r="E28" s="18" t="n">
        <v>43.1324210009</v>
      </c>
      <c r="F28" s="18" t="n">
        <v>17.8478983452</v>
      </c>
      <c r="G28" s="18" t="n">
        <v>2.67718475178</v>
      </c>
      <c r="H28" s="19" t="s">
        <v>36</v>
      </c>
    </row>
    <row r="29" customFormat="false" ht="12" hidden="false" customHeight="true" outlineLevel="0" collapsed="false">
      <c r="A29" s="16" t="s">
        <v>37</v>
      </c>
      <c r="B29" s="26" t="n">
        <v>230234.279373181</v>
      </c>
      <c r="C29" s="26" t="n">
        <v>10.6944936302026</v>
      </c>
      <c r="D29" s="26" t="n">
        <v>10.4741538944271</v>
      </c>
      <c r="E29" s="18" t="n">
        <v>590.9260226865</v>
      </c>
      <c r="F29" s="18" t="n">
        <v>1214.90876191635</v>
      </c>
      <c r="G29" s="18" t="n">
        <v>122.172014790891</v>
      </c>
      <c r="H29" s="19" t="n">
        <v>82.3982504145937</v>
      </c>
    </row>
    <row r="30" customFormat="false" ht="12" hidden="false" customHeight="true" outlineLevel="0" collapsed="false">
      <c r="A30" s="16" t="s">
        <v>38</v>
      </c>
      <c r="B30" s="26" t="n">
        <v>647.89092727682</v>
      </c>
      <c r="C30" s="26" t="n">
        <v>0.0454210123618729</v>
      </c>
      <c r="D30" s="26" t="n">
        <v>0.273245008098662</v>
      </c>
      <c r="E30" s="18" t="n">
        <v>16.31776221</v>
      </c>
      <c r="F30" s="18" t="n">
        <v>5.5299083045</v>
      </c>
      <c r="G30" s="18" t="n">
        <v>1.1785050485</v>
      </c>
      <c r="H30" s="19" t="s">
        <v>36</v>
      </c>
    </row>
    <row r="31" customFormat="false" ht="12" hidden="false" customHeight="true" outlineLevel="0" collapsed="false">
      <c r="A31" s="16" t="s">
        <v>39</v>
      </c>
      <c r="B31" s="26" t="n">
        <v>12907.8867320416</v>
      </c>
      <c r="C31" s="26" t="n">
        <v>1.21327209</v>
      </c>
      <c r="D31" s="26" t="n">
        <v>0.343724017</v>
      </c>
      <c r="E31" s="18" t="n">
        <v>310.199021928</v>
      </c>
      <c r="F31" s="18" t="n">
        <v>31.0199021928</v>
      </c>
      <c r="G31" s="18" t="n">
        <v>8.9613050779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1.271548</v>
      </c>
      <c r="C9" s="406"/>
      <c r="D9" s="406"/>
      <c r="E9" s="157" t="s">
        <v>36</v>
      </c>
      <c r="F9" s="154" t="n">
        <v>3.16736269</v>
      </c>
      <c r="G9" s="158" t="s">
        <v>36</v>
      </c>
    </row>
    <row r="10" customFormat="false" ht="13.5" hidden="false" customHeight="true" outlineLevel="0" collapsed="false">
      <c r="A10" s="407" t="s">
        <v>322</v>
      </c>
      <c r="B10" s="18" t="n">
        <v>0.74081</v>
      </c>
      <c r="C10" s="154" t="n">
        <v>3.67553031816525</v>
      </c>
      <c r="D10" s="157" t="s">
        <v>36</v>
      </c>
      <c r="E10" s="157" t="s">
        <v>36</v>
      </c>
      <c r="F10" s="154" t="n">
        <v>2.722869615</v>
      </c>
      <c r="G10" s="158" t="s">
        <v>36</v>
      </c>
    </row>
    <row r="11" customFormat="false" ht="12" hidden="false" customHeight="true" outlineLevel="0" collapsed="false">
      <c r="A11" s="408" t="s">
        <v>323</v>
      </c>
      <c r="B11" s="409"/>
      <c r="C11" s="154" t="n">
        <v>2.03403031816525</v>
      </c>
      <c r="D11" s="157" t="s">
        <v>36</v>
      </c>
      <c r="E11" s="410" t="s">
        <v>36</v>
      </c>
      <c r="F11" s="410" t="n">
        <v>1.50683</v>
      </c>
      <c r="G11" s="19" t="s">
        <v>36</v>
      </c>
    </row>
    <row r="12" customFormat="false" ht="12" hidden="false" customHeight="true" outlineLevel="0" collapsed="false">
      <c r="A12" s="408" t="s">
        <v>324</v>
      </c>
      <c r="B12" s="409"/>
      <c r="C12" s="154" t="n">
        <v>1.6415</v>
      </c>
      <c r="D12" s="157" t="s">
        <v>36</v>
      </c>
      <c r="E12" s="410" t="s">
        <v>36</v>
      </c>
      <c r="F12" s="410" t="n">
        <v>1.216039615</v>
      </c>
      <c r="G12" s="19" t="s">
        <v>36</v>
      </c>
    </row>
    <row r="13" customFormat="false" ht="13.5" hidden="false" customHeight="true" outlineLevel="0" collapsed="false">
      <c r="A13" s="407" t="s">
        <v>325</v>
      </c>
      <c r="B13" s="18" t="n">
        <v>0.530738</v>
      </c>
      <c r="C13" s="154" t="n">
        <v>0.8375</v>
      </c>
      <c r="D13" s="157" t="s">
        <v>36</v>
      </c>
      <c r="E13" s="157" t="s">
        <v>36</v>
      </c>
      <c r="F13" s="154" t="n">
        <v>0.444493075</v>
      </c>
      <c r="G13" s="158" t="s">
        <v>36</v>
      </c>
    </row>
    <row r="14" customFormat="false" ht="12" hidden="false" customHeight="true" outlineLevel="0" collapsed="false">
      <c r="A14" s="408" t="s">
        <v>326</v>
      </c>
      <c r="B14" s="409"/>
      <c r="C14" s="154" t="n">
        <v>0.7705</v>
      </c>
      <c r="D14" s="157" t="s">
        <v>36</v>
      </c>
      <c r="E14" s="410" t="s">
        <v>36</v>
      </c>
      <c r="F14" s="410" t="n">
        <v>0.408933629</v>
      </c>
      <c r="G14" s="19" t="s">
        <v>36</v>
      </c>
    </row>
    <row r="15" customFormat="false" ht="12.75" hidden="false" customHeight="true" outlineLevel="0" collapsed="false">
      <c r="A15" s="159" t="s">
        <v>327</v>
      </c>
      <c r="B15" s="258"/>
      <c r="C15" s="411" t="n">
        <v>0.067</v>
      </c>
      <c r="D15" s="412" t="s">
        <v>36</v>
      </c>
      <c r="E15" s="413" t="s">
        <v>36</v>
      </c>
      <c r="F15" s="414" t="n">
        <v>0.035559446</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1312583869</v>
      </c>
      <c r="J8" s="445" t="n">
        <v>1.3412041844892</v>
      </c>
      <c r="K8" s="446" t="n">
        <v>4.08E-007</v>
      </c>
    </row>
    <row r="9" customFormat="false" ht="12.75" hidden="false" customHeight="true" outlineLevel="0" collapsed="false">
      <c r="A9" s="239"/>
      <c r="B9" s="244" t="s">
        <v>352</v>
      </c>
      <c r="C9" s="447" t="s">
        <v>353</v>
      </c>
      <c r="D9" s="448" t="s">
        <v>354</v>
      </c>
      <c r="E9" s="142" t="n">
        <v>8</v>
      </c>
      <c r="F9" s="77" t="n">
        <v>4275.028</v>
      </c>
      <c r="G9" s="77" t="n">
        <v>202.93</v>
      </c>
      <c r="H9" s="449" t="n">
        <v>0.051</v>
      </c>
      <c r="I9" s="450" t="n">
        <v>0.034200224</v>
      </c>
      <c r="J9" s="142" t="n">
        <v>0.00162344</v>
      </c>
      <c r="K9" s="451" t="n">
        <v>4.08E-007</v>
      </c>
    </row>
    <row r="10" customFormat="false" ht="12.75" hidden="false" customHeight="true" outlineLevel="0" collapsed="false">
      <c r="A10" s="452"/>
      <c r="B10" s="453" t="s">
        <v>355</v>
      </c>
      <c r="C10" s="454" t="s">
        <v>356</v>
      </c>
      <c r="D10" s="448" t="s">
        <v>357</v>
      </c>
      <c r="E10" s="142" t="n">
        <v>342751</v>
      </c>
      <c r="F10" s="77" t="n">
        <v>0.27</v>
      </c>
      <c r="G10" s="77" t="n">
        <v>1.45</v>
      </c>
      <c r="H10" s="455"/>
      <c r="I10" s="456" t="n">
        <v>0.09254277</v>
      </c>
      <c r="J10" s="142" t="n">
        <v>0.49698895</v>
      </c>
      <c r="K10" s="457"/>
    </row>
    <row r="11" customFormat="false" ht="12.75" hidden="false" customHeight="true" outlineLevel="0" collapsed="false">
      <c r="A11" s="239"/>
      <c r="B11" s="244" t="s">
        <v>358</v>
      </c>
      <c r="C11" s="454" t="s">
        <v>359</v>
      </c>
      <c r="D11" s="448" t="s">
        <v>357</v>
      </c>
      <c r="E11" s="142" t="n">
        <v>860399</v>
      </c>
      <c r="F11" s="77" t="n">
        <v>0.0052480220223408</v>
      </c>
      <c r="G11" s="77" t="n">
        <v>0.0761391575304016</v>
      </c>
      <c r="H11" s="455"/>
      <c r="I11" s="456" t="n">
        <v>0.0045153929</v>
      </c>
      <c r="J11" s="142" t="n">
        <v>0.065510055</v>
      </c>
      <c r="K11" s="457"/>
    </row>
    <row r="12" customFormat="false" ht="12.75" hidden="false" customHeight="true" outlineLevel="0" collapsed="false">
      <c r="A12" s="452"/>
      <c r="B12" s="453" t="s">
        <v>360</v>
      </c>
      <c r="C12" s="454" t="s">
        <v>361</v>
      </c>
      <c r="D12" s="448" t="s">
        <v>362</v>
      </c>
      <c r="E12" s="142" t="n">
        <v>8563.57304212015</v>
      </c>
      <c r="F12" s="77" t="s">
        <v>36</v>
      </c>
      <c r="G12" s="77" t="n">
        <v>90.7427</v>
      </c>
      <c r="H12" s="458" t="s">
        <v>182</v>
      </c>
      <c r="I12" s="456" t="s">
        <v>36</v>
      </c>
      <c r="J12" s="142" t="n">
        <v>0.777081739489196</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361327702</v>
      </c>
      <c r="J15" s="473" t="n">
        <v>13.172588545595</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2957351</v>
      </c>
      <c r="F17" s="77" t="n">
        <v>0.122179512002464</v>
      </c>
      <c r="G17" s="77" t="n">
        <v>3.65393493366192</v>
      </c>
      <c r="H17" s="455"/>
      <c r="I17" s="456" t="n">
        <v>0.361327702</v>
      </c>
      <c r="J17" s="142" t="n">
        <v>10.80596813</v>
      </c>
      <c r="K17" s="457"/>
    </row>
    <row r="18" customFormat="false" ht="12.75" hidden="false" customHeight="true" outlineLevel="0" collapsed="false">
      <c r="A18" s="452"/>
      <c r="B18" s="453" t="s">
        <v>371</v>
      </c>
      <c r="C18" s="454" t="s">
        <v>372</v>
      </c>
      <c r="D18" s="448" t="s">
        <v>373</v>
      </c>
      <c r="E18" s="142" t="n">
        <v>2720.6</v>
      </c>
      <c r="F18" s="77" t="s">
        <v>182</v>
      </c>
      <c r="G18" s="77" t="n">
        <v>363</v>
      </c>
      <c r="H18" s="455"/>
      <c r="I18" s="456" t="s">
        <v>182</v>
      </c>
      <c r="J18" s="142" t="n">
        <v>0.9875778</v>
      </c>
      <c r="K18" s="457"/>
    </row>
    <row r="19" customFormat="false" ht="12.75" hidden="false" customHeight="true" outlineLevel="0" collapsed="false">
      <c r="A19" s="452"/>
      <c r="B19" s="453" t="s">
        <v>374</v>
      </c>
      <c r="C19" s="454" t="s">
        <v>375</v>
      </c>
      <c r="D19" s="448" t="s">
        <v>362</v>
      </c>
      <c r="E19" s="142" t="n">
        <v>1198.657169</v>
      </c>
      <c r="F19" s="77" t="s">
        <v>182</v>
      </c>
      <c r="G19" s="77" t="n">
        <v>1150.48960725397</v>
      </c>
      <c r="H19" s="455"/>
      <c r="I19" s="456" t="s">
        <v>182</v>
      </c>
      <c r="J19" s="142" t="n">
        <v>1.37904261559497</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4113012</v>
      </c>
      <c r="J23" s="473" t="n">
        <v>0.473339131</v>
      </c>
      <c r="K23" s="474"/>
    </row>
    <row r="24" customFormat="false" ht="12.75" hidden="false" customHeight="true" outlineLevel="0" collapsed="false">
      <c r="A24" s="452"/>
      <c r="B24" s="453" t="s">
        <v>380</v>
      </c>
      <c r="C24" s="454" t="s">
        <v>356</v>
      </c>
      <c r="D24" s="448" t="s">
        <v>357</v>
      </c>
      <c r="E24" s="142" t="n">
        <v>342751</v>
      </c>
      <c r="F24" s="77" t="n">
        <v>0.012</v>
      </c>
      <c r="G24" s="77" t="n">
        <v>1.381</v>
      </c>
      <c r="H24" s="455"/>
      <c r="I24" s="456" t="n">
        <v>0.004113012</v>
      </c>
      <c r="J24" s="142" t="n">
        <v>0.473339131</v>
      </c>
      <c r="K24" s="457"/>
    </row>
    <row r="25" customFormat="false" ht="12.75" hidden="false" customHeight="true" outlineLevel="0" collapsed="false">
      <c r="A25" s="452"/>
      <c r="B25" s="453" t="s">
        <v>381</v>
      </c>
      <c r="C25" s="454" t="s">
        <v>382</v>
      </c>
      <c r="D25" s="448" t="s">
        <v>373</v>
      </c>
      <c r="E25" s="142" t="n">
        <v>2720.6</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34.4979859</v>
      </c>
      <c r="J27" s="473" t="n">
        <v>0.118276062</v>
      </c>
      <c r="K27" s="97" t="n">
        <v>0.000355398786</v>
      </c>
    </row>
    <row r="28" customFormat="false" ht="12.75" hidden="false" customHeight="true" outlineLevel="0" collapsed="false">
      <c r="A28" s="452"/>
      <c r="B28" s="453" t="s">
        <v>380</v>
      </c>
      <c r="C28" s="454" t="s">
        <v>356</v>
      </c>
      <c r="D28" s="448" t="s">
        <v>357</v>
      </c>
      <c r="E28" s="142" t="n">
        <v>2957.351</v>
      </c>
      <c r="F28" s="77" t="n">
        <v>7765.16450025716</v>
      </c>
      <c r="G28" s="77" t="n">
        <v>15.9939209109774</v>
      </c>
      <c r="H28" s="77" t="n">
        <v>0.0741747056740982</v>
      </c>
      <c r="I28" s="456" t="n">
        <v>22.964317</v>
      </c>
      <c r="J28" s="142" t="n">
        <v>0.047299638</v>
      </c>
      <c r="K28" s="141" t="n">
        <v>0.00021936064</v>
      </c>
    </row>
    <row r="29" customFormat="false" ht="12.75" hidden="false" customHeight="true" outlineLevel="0" collapsed="false">
      <c r="A29" s="452"/>
      <c r="B29" s="453" t="s">
        <v>381</v>
      </c>
      <c r="C29" s="454" t="s">
        <v>369</v>
      </c>
      <c r="D29" s="448" t="s">
        <v>370</v>
      </c>
      <c r="E29" s="142" t="n">
        <v>2957351</v>
      </c>
      <c r="F29" s="77" t="n">
        <v>3.9</v>
      </c>
      <c r="G29" s="77" t="n">
        <v>0.024</v>
      </c>
      <c r="H29" s="77" t="n">
        <v>4.6E-005</v>
      </c>
      <c r="I29" s="456" t="n">
        <v>11.5336689</v>
      </c>
      <c r="J29" s="142" t="n">
        <v>0.070976424</v>
      </c>
      <c r="K29" s="141" t="n">
        <v>0.000136038146</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4.6281186615252</v>
      </c>
      <c r="L7" s="508" t="n">
        <v>65.3718813384748</v>
      </c>
    </row>
    <row r="8" customFormat="false" ht="13.5" hidden="false" customHeight="true" outlineLevel="0" collapsed="false">
      <c r="A8" s="485" t="s">
        <v>410</v>
      </c>
      <c r="B8" s="94" t="n">
        <v>299846.426245</v>
      </c>
      <c r="C8" s="421"/>
      <c r="D8" s="422"/>
      <c r="E8" s="422"/>
      <c r="F8" s="94" t="n">
        <v>21190.1995473703</v>
      </c>
      <c r="G8" s="94" t="n">
        <v>0.59969285249</v>
      </c>
      <c r="H8" s="509" t="n">
        <v>0.670816614</v>
      </c>
      <c r="I8" s="138"/>
      <c r="J8" s="510" t="s">
        <v>70</v>
      </c>
      <c r="K8" s="511" t="n">
        <v>43.3762540859245</v>
      </c>
      <c r="L8" s="512" t="n">
        <v>56.6237459140755</v>
      </c>
    </row>
    <row r="9" customFormat="false" ht="12" hidden="false" customHeight="true" outlineLevel="0" collapsed="false">
      <c r="A9" s="452" t="s">
        <v>111</v>
      </c>
      <c r="B9" s="129" t="n">
        <v>299846.426245</v>
      </c>
      <c r="C9" s="77" t="n">
        <v>70.6701754385965</v>
      </c>
      <c r="D9" s="77" t="n">
        <v>0.002</v>
      </c>
      <c r="E9" s="77" t="n">
        <v>0.00223720063100531</v>
      </c>
      <c r="F9" s="513" t="n">
        <v>21190.1995473703</v>
      </c>
      <c r="G9" s="513" t="n">
        <v>0.59969285249</v>
      </c>
      <c r="H9" s="514" t="n">
        <v>0.670816614</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237878.32229</v>
      </c>
      <c r="C11" s="519"/>
      <c r="D11" s="167"/>
      <c r="E11" s="520"/>
      <c r="F11" s="94" t="n">
        <v>17922.9223137727</v>
      </c>
      <c r="G11" s="94" t="n">
        <v>1.66501973022</v>
      </c>
      <c r="H11" s="97" t="n">
        <v>0.47571992292</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367.2166</v>
      </c>
      <c r="C13" s="77" t="n">
        <v>68.6766666666667</v>
      </c>
      <c r="D13" s="77" t="n">
        <v>0.00665</v>
      </c>
      <c r="E13" s="77" t="n">
        <v>0.0019</v>
      </c>
      <c r="F13" s="513" t="n">
        <v>25.2192120326667</v>
      </c>
      <c r="G13" s="513" t="n">
        <v>0.00244199039</v>
      </c>
      <c r="H13" s="514" t="n">
        <v>0.00069771154</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237511.10569</v>
      </c>
      <c r="C17" s="523"/>
      <c r="D17" s="49"/>
      <c r="E17" s="49"/>
      <c r="F17" s="77" t="n">
        <v>17897.70310174</v>
      </c>
      <c r="G17" s="507" t="n">
        <v>1.66257773983</v>
      </c>
      <c r="H17" s="128" t="n">
        <v>0.47502221138</v>
      </c>
      <c r="I17" s="138"/>
      <c r="J17" s="110"/>
      <c r="K17" s="110"/>
      <c r="L17" s="110"/>
    </row>
    <row r="18" customFormat="false" ht="12.75" hidden="false" customHeight="true" outlineLevel="0" collapsed="false">
      <c r="A18" s="132" t="s">
        <v>288</v>
      </c>
      <c r="B18" s="524" t="s">
        <v>41</v>
      </c>
      <c r="C18" s="77" t="s">
        <v>41</v>
      </c>
      <c r="D18" s="77" t="s">
        <v>41</v>
      </c>
      <c r="E18" s="77" t="s">
        <v>41</v>
      </c>
      <c r="F18" s="524" t="s">
        <v>41</v>
      </c>
      <c r="G18" s="524" t="s">
        <v>41</v>
      </c>
      <c r="H18" s="525" t="s">
        <v>41</v>
      </c>
      <c r="I18" s="138"/>
      <c r="J18" s="526"/>
      <c r="K18" s="178"/>
      <c r="L18" s="178"/>
    </row>
    <row r="19" customFormat="false" ht="12.75" hidden="false" customHeight="true" outlineLevel="0" collapsed="false">
      <c r="A19" s="132" t="s">
        <v>122</v>
      </c>
      <c r="B19" s="527" t="n">
        <v>231519.17145</v>
      </c>
      <c r="C19" s="77" t="n">
        <v>75.4175438596491</v>
      </c>
      <c r="D19" s="77" t="n">
        <v>0.007</v>
      </c>
      <c r="E19" s="77" t="n">
        <v>0.002</v>
      </c>
      <c r="F19" s="527" t="n">
        <v>17460.60726718</v>
      </c>
      <c r="G19" s="527" t="n">
        <v>1.62063420015</v>
      </c>
      <c r="H19" s="528" t="n">
        <v>0.4630383429</v>
      </c>
      <c r="I19" s="529"/>
      <c r="J19" s="110"/>
      <c r="K19" s="381"/>
      <c r="L19" s="381"/>
    </row>
    <row r="20" customFormat="false" ht="12.75" hidden="false" customHeight="true" outlineLevel="0" collapsed="false">
      <c r="A20" s="132" t="s">
        <v>124</v>
      </c>
      <c r="B20" s="527" t="n">
        <v>5991.93424</v>
      </c>
      <c r="C20" s="77" t="n">
        <v>72.9473684210526</v>
      </c>
      <c r="D20" s="77" t="n">
        <v>0.007</v>
      </c>
      <c r="E20" s="77" t="n">
        <v>0.002</v>
      </c>
      <c r="F20" s="527" t="n">
        <v>437.09583456</v>
      </c>
      <c r="G20" s="527" t="n">
        <v>0.04194353968</v>
      </c>
      <c r="H20" s="528" t="n">
        <v>0.01198386848</v>
      </c>
      <c r="J20" s="1" t="s">
        <v>234</v>
      </c>
    </row>
    <row r="21" customFormat="false" ht="12.75" hidden="false" customHeight="true" outlineLevel="0" collapsed="false">
      <c r="A21" s="132" t="s">
        <v>123</v>
      </c>
      <c r="B21" s="524" t="s">
        <v>62</v>
      </c>
      <c r="C21" s="77" t="s">
        <v>62</v>
      </c>
      <c r="D21" s="77" t="s">
        <v>62</v>
      </c>
      <c r="E21" s="77" t="s">
        <v>62</v>
      </c>
      <c r="F21" s="524" t="s">
        <v>62</v>
      </c>
      <c r="G21" s="524" t="s">
        <v>62</v>
      </c>
      <c r="H21" s="525" t="s">
        <v>62</v>
      </c>
      <c r="I21" s="427"/>
      <c r="J21" s="427"/>
      <c r="K21" s="427"/>
      <c r="L21" s="427"/>
    </row>
    <row r="22" customFormat="false" ht="15" hidden="false" customHeight="true" outlineLevel="0" collapsed="false">
      <c r="A22" s="530" t="s">
        <v>415</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6"/>
      <c r="C24" s="536"/>
      <c r="D24" s="536"/>
      <c r="E24" s="536"/>
      <c r="F24" s="536"/>
      <c r="G24" s="536"/>
      <c r="H24" s="536"/>
      <c r="I24" s="537"/>
      <c r="J24" s="537"/>
      <c r="K24" s="537"/>
      <c r="L24" s="537"/>
    </row>
    <row r="25" customFormat="false" ht="13.5" hidden="false" customHeight="true" outlineLevel="0" collapsed="false">
      <c r="A25" s="538" t="s">
        <v>417</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8</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4</v>
      </c>
      <c r="B29" s="540"/>
      <c r="C29" s="540"/>
      <c r="D29" s="540"/>
      <c r="E29" s="540"/>
      <c r="F29" s="540"/>
      <c r="G29" s="540"/>
      <c r="H29" s="540"/>
    </row>
    <row r="30" customFormat="false" ht="39.75" hidden="false" customHeight="true" outlineLevel="0" collapsed="false">
      <c r="A30" s="541" t="s">
        <v>419</v>
      </c>
      <c r="B30" s="541"/>
      <c r="C30" s="541"/>
      <c r="D30" s="541"/>
      <c r="E30" s="541"/>
      <c r="F30" s="541"/>
      <c r="G30" s="541"/>
      <c r="H30" s="541"/>
    </row>
    <row r="31" customFormat="false" ht="26.25" hidden="false" customHeight="true" outlineLevel="0" collapsed="false">
      <c r="A31" s="542" t="s">
        <v>420</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8.42"/>
    <col collapsed="false" customWidth="true" hidden="false" outlineLevel="0" max="7" min="7" style="1" width="8.57"/>
    <col collapsed="false" customWidth="true" hidden="false" outlineLevel="0" max="11" min="8"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51"/>
      <c r="B7" s="552" t="s">
        <v>13</v>
      </c>
      <c r="C7" s="552"/>
      <c r="D7" s="552"/>
      <c r="E7" s="552" t="s">
        <v>429</v>
      </c>
      <c r="F7" s="552"/>
      <c r="G7" s="552"/>
      <c r="H7" s="552"/>
      <c r="I7" s="553" t="s">
        <v>13</v>
      </c>
      <c r="J7" s="553"/>
      <c r="K7" s="553"/>
      <c r="L7" s="553"/>
      <c r="M7" s="553"/>
      <c r="N7" s="553"/>
    </row>
    <row r="8" customFormat="false" ht="13.5" hidden="false" customHeight="true" outlineLevel="0" collapsed="false">
      <c r="A8" s="554" t="s">
        <v>430</v>
      </c>
      <c r="B8" s="555" t="n">
        <v>52598.3149890827</v>
      </c>
      <c r="C8" s="556" t="n">
        <v>6.36135182284247</v>
      </c>
      <c r="D8" s="556" t="n">
        <v>5.347107137682</v>
      </c>
      <c r="E8" s="556" t="n">
        <v>58354.287008877</v>
      </c>
      <c r="F8" s="556" t="n">
        <v>8349.96346873012</v>
      </c>
      <c r="G8" s="556" t="n">
        <v>16766.86</v>
      </c>
      <c r="H8" s="556" t="n">
        <v>6318.16786190001</v>
      </c>
      <c r="I8" s="556" t="n">
        <v>1.2599</v>
      </c>
      <c r="J8" s="556" t="n">
        <v>0.187210102658</v>
      </c>
      <c r="K8" s="556" t="n">
        <v>71.3653529913564</v>
      </c>
      <c r="L8" s="557" t="s">
        <v>431</v>
      </c>
      <c r="M8" s="558" t="n">
        <v>52.3402937843568</v>
      </c>
      <c r="N8" s="559" t="n">
        <v>49.825734871747</v>
      </c>
    </row>
    <row r="9" customFormat="false" ht="12" hidden="false" customHeight="true" outlineLevel="0" collapsed="false">
      <c r="A9" s="560" t="s">
        <v>432</v>
      </c>
      <c r="B9" s="561" t="n">
        <v>48881.1953201566</v>
      </c>
      <c r="C9" s="561" t="s">
        <v>198</v>
      </c>
      <c r="D9" s="561" t="s">
        <v>198</v>
      </c>
      <c r="E9" s="562"/>
      <c r="F9" s="562"/>
      <c r="G9" s="562"/>
      <c r="H9" s="562"/>
      <c r="I9" s="562"/>
      <c r="J9" s="563"/>
      <c r="K9" s="561" t="n">
        <v>14.8886304146978</v>
      </c>
      <c r="L9" s="561" t="s">
        <v>54</v>
      </c>
      <c r="M9" s="564" t="s">
        <v>54</v>
      </c>
      <c r="N9" s="565" t="n">
        <v>1.52862368841756</v>
      </c>
    </row>
    <row r="10" customFormat="false" ht="12" hidden="false" customHeight="true" outlineLevel="0" collapsed="false">
      <c r="A10" s="566" t="s">
        <v>433</v>
      </c>
      <c r="B10" s="567" t="n">
        <v>30665.7566601766</v>
      </c>
      <c r="C10" s="568"/>
      <c r="D10" s="568"/>
      <c r="E10" s="569"/>
      <c r="F10" s="569"/>
      <c r="G10" s="569"/>
      <c r="H10" s="569"/>
      <c r="I10" s="569"/>
      <c r="J10" s="570"/>
      <c r="K10" s="568"/>
      <c r="L10" s="568"/>
      <c r="M10" s="568"/>
      <c r="N10" s="571" t="s">
        <v>62</v>
      </c>
    </row>
    <row r="11" customFormat="false" ht="12" hidden="false" customHeight="true" outlineLevel="0" collapsed="false">
      <c r="A11" s="566" t="s">
        <v>434</v>
      </c>
      <c r="B11" s="572" t="n">
        <v>6962.86825</v>
      </c>
      <c r="C11" s="569"/>
      <c r="D11" s="569"/>
      <c r="E11" s="569"/>
      <c r="F11" s="569"/>
      <c r="G11" s="569"/>
      <c r="H11" s="569"/>
      <c r="I11" s="569"/>
      <c r="J11" s="570"/>
      <c r="K11" s="569"/>
      <c r="L11" s="569"/>
      <c r="M11" s="569"/>
      <c r="N11" s="573"/>
    </row>
    <row r="12" customFormat="false" ht="12" hidden="false" customHeight="true" outlineLevel="0" collapsed="false">
      <c r="A12" s="566" t="s">
        <v>435</v>
      </c>
      <c r="B12" s="572" t="n">
        <v>10879.821721</v>
      </c>
      <c r="C12" s="569"/>
      <c r="D12" s="569"/>
      <c r="E12" s="569"/>
      <c r="F12" s="569"/>
      <c r="G12" s="569"/>
      <c r="H12" s="569"/>
      <c r="I12" s="569"/>
      <c r="J12" s="570"/>
      <c r="K12" s="569"/>
      <c r="L12" s="569"/>
      <c r="M12" s="569"/>
      <c r="N12" s="573"/>
    </row>
    <row r="13" customFormat="false" ht="12" hidden="false" customHeight="true" outlineLevel="0" collapsed="false">
      <c r="A13" s="566" t="s">
        <v>436</v>
      </c>
      <c r="B13" s="572" t="n">
        <v>372.74868898</v>
      </c>
      <c r="C13" s="569"/>
      <c r="D13" s="569"/>
      <c r="E13" s="569"/>
      <c r="F13" s="569"/>
      <c r="G13" s="569"/>
      <c r="H13" s="569"/>
      <c r="I13" s="569"/>
      <c r="J13" s="570"/>
      <c r="K13" s="569"/>
      <c r="L13" s="569"/>
      <c r="M13" s="569"/>
      <c r="N13" s="573"/>
    </row>
    <row r="14" customFormat="false" ht="12" hidden="false" customHeight="true" outlineLevel="0" collapsed="false">
      <c r="A14" s="566" t="s">
        <v>437</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8</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9</v>
      </c>
      <c r="B16" s="572" t="s">
        <v>215</v>
      </c>
      <c r="C16" s="572" t="s">
        <v>198</v>
      </c>
      <c r="D16" s="572" t="s">
        <v>198</v>
      </c>
      <c r="E16" s="409"/>
      <c r="F16" s="409"/>
      <c r="G16" s="409"/>
      <c r="H16" s="409"/>
      <c r="I16" s="409"/>
      <c r="J16" s="455"/>
      <c r="K16" s="572" t="n">
        <v>14.8886304146978</v>
      </c>
      <c r="L16" s="572" t="s">
        <v>54</v>
      </c>
      <c r="M16" s="572" t="s">
        <v>54</v>
      </c>
      <c r="N16" s="575" t="n">
        <v>1.52862368841756</v>
      </c>
    </row>
    <row r="17" customFormat="false" ht="12.75" hidden="false" customHeight="true" outlineLevel="0" collapsed="false">
      <c r="A17" s="576" t="s">
        <v>440</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14.8886304146978</v>
      </c>
      <c r="L18" s="578" t="s">
        <v>41</v>
      </c>
      <c r="M18" s="578" t="s">
        <v>41</v>
      </c>
      <c r="N18" s="579" t="n">
        <v>1.52862368841756</v>
      </c>
    </row>
    <row r="19" customFormat="false" ht="12" hidden="false" customHeight="true" outlineLevel="0" collapsed="false">
      <c r="A19" s="580" t="s">
        <v>441</v>
      </c>
      <c r="B19" s="561" t="n">
        <v>3459.28153130533</v>
      </c>
      <c r="C19" s="561" t="n">
        <v>5.55147384268247</v>
      </c>
      <c r="D19" s="581" t="n">
        <v>5.347107137682</v>
      </c>
      <c r="E19" s="568" t="s">
        <v>182</v>
      </c>
      <c r="F19" s="568" t="s">
        <v>182</v>
      </c>
      <c r="G19" s="568" t="s">
        <v>182</v>
      </c>
      <c r="H19" s="568" t="s">
        <v>182</v>
      </c>
      <c r="I19" s="568" t="s">
        <v>182</v>
      </c>
      <c r="J19" s="568" t="s">
        <v>182</v>
      </c>
      <c r="K19" s="561" t="n">
        <v>4.42268794484559</v>
      </c>
      <c r="L19" s="561" t="s">
        <v>431</v>
      </c>
      <c r="M19" s="561" t="s">
        <v>431</v>
      </c>
      <c r="N19" s="565" t="n">
        <v>11.1027202034365</v>
      </c>
    </row>
    <row r="20" customFormat="false" ht="12" hidden="false" customHeight="true" outlineLevel="0" collapsed="false">
      <c r="A20" s="582" t="s">
        <v>442</v>
      </c>
      <c r="B20" s="567" t="n">
        <v>2458.16709730533</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3</v>
      </c>
      <c r="B21" s="569"/>
      <c r="C21" s="569"/>
      <c r="D21" s="572" t="n">
        <v>2.64098982</v>
      </c>
      <c r="E21" s="569"/>
      <c r="F21" s="569"/>
      <c r="G21" s="569"/>
      <c r="H21" s="569"/>
      <c r="I21" s="569"/>
      <c r="J21" s="570"/>
      <c r="K21" s="129" t="s">
        <v>36</v>
      </c>
      <c r="L21" s="569"/>
      <c r="M21" s="569"/>
      <c r="N21" s="573"/>
    </row>
    <row r="22" customFormat="false" ht="12" hidden="false" customHeight="true" outlineLevel="0" collapsed="false">
      <c r="A22" s="566" t="s">
        <v>444</v>
      </c>
      <c r="B22" s="585" t="s">
        <v>36</v>
      </c>
      <c r="C22" s="569"/>
      <c r="D22" s="572" t="n">
        <v>2.706117317682</v>
      </c>
      <c r="E22" s="569"/>
      <c r="F22" s="569"/>
      <c r="G22" s="569"/>
      <c r="H22" s="569"/>
      <c r="I22" s="569"/>
      <c r="J22" s="570"/>
      <c r="K22" s="129" t="s">
        <v>62</v>
      </c>
      <c r="L22" s="129" t="s">
        <v>36</v>
      </c>
      <c r="M22" s="129" t="s">
        <v>36</v>
      </c>
      <c r="N22" s="573"/>
    </row>
    <row r="23" customFormat="false" ht="12" hidden="false" customHeight="true" outlineLevel="0" collapsed="false">
      <c r="A23" s="566" t="s">
        <v>445</v>
      </c>
      <c r="B23" s="572" t="s">
        <v>446</v>
      </c>
      <c r="C23" s="572" t="n">
        <v>0.03141374976</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7</v>
      </c>
      <c r="B24" s="572" t="s">
        <v>448</v>
      </c>
      <c r="C24" s="572" t="n">
        <v>5.52006009292247</v>
      </c>
      <c r="D24" s="572" t="s">
        <v>182</v>
      </c>
      <c r="E24" s="569" t="s">
        <v>182</v>
      </c>
      <c r="F24" s="569" t="s">
        <v>182</v>
      </c>
      <c r="G24" s="569" t="s">
        <v>182</v>
      </c>
      <c r="H24" s="569" t="s">
        <v>182</v>
      </c>
      <c r="I24" s="569" t="s">
        <v>182</v>
      </c>
      <c r="J24" s="569" t="s">
        <v>182</v>
      </c>
      <c r="K24" s="572" t="n">
        <v>4.42268794484559</v>
      </c>
      <c r="L24" s="572" t="s">
        <v>215</v>
      </c>
      <c r="M24" s="572" t="s">
        <v>215</v>
      </c>
      <c r="N24" s="575" t="n">
        <v>11.1027202034365</v>
      </c>
    </row>
    <row r="25" customFormat="false" ht="12.75" hidden="false" customHeight="true" outlineLevel="0" collapsed="false">
      <c r="A25" s="576" t="s">
        <v>449</v>
      </c>
      <c r="B25" s="568"/>
      <c r="C25" s="567" t="n">
        <v>0.2831822</v>
      </c>
      <c r="D25" s="568"/>
      <c r="E25" s="568"/>
      <c r="F25" s="568"/>
      <c r="G25" s="568"/>
      <c r="H25" s="568"/>
      <c r="I25" s="568"/>
      <c r="J25" s="584"/>
      <c r="K25" s="584"/>
      <c r="L25" s="584"/>
      <c r="M25" s="584"/>
      <c r="N25" s="573"/>
    </row>
    <row r="26" customFormat="false" ht="12.75" hidden="false" customHeight="true" outlineLevel="0" collapsed="false">
      <c r="A26" s="576" t="s">
        <v>450</v>
      </c>
      <c r="B26" s="567" t="s">
        <v>446</v>
      </c>
      <c r="C26" s="567" t="n">
        <v>0.113330295</v>
      </c>
      <c r="D26" s="567" t="s">
        <v>182</v>
      </c>
      <c r="E26" s="568"/>
      <c r="F26" s="568"/>
      <c r="G26" s="568"/>
      <c r="H26" s="568"/>
      <c r="I26" s="568"/>
      <c r="J26" s="584"/>
      <c r="K26" s="584"/>
      <c r="L26" s="584"/>
      <c r="M26" s="584"/>
      <c r="N26" s="573"/>
    </row>
    <row r="27" customFormat="false" ht="12.75" hidden="false" customHeight="true" outlineLevel="0" collapsed="false">
      <c r="A27" s="576" t="s">
        <v>451</v>
      </c>
      <c r="B27" s="568"/>
      <c r="C27" s="567" t="n">
        <v>0.01823078</v>
      </c>
      <c r="D27" s="568"/>
      <c r="E27" s="568"/>
      <c r="F27" s="568"/>
      <c r="G27" s="568"/>
      <c r="H27" s="568"/>
      <c r="I27" s="568"/>
      <c r="J27" s="584"/>
      <c r="K27" s="584"/>
      <c r="L27" s="584"/>
      <c r="M27" s="584"/>
      <c r="N27" s="573"/>
    </row>
    <row r="28" customFormat="false" ht="12.75" hidden="false" customHeight="true" outlineLevel="0" collapsed="false">
      <c r="A28" s="576" t="s">
        <v>452</v>
      </c>
      <c r="B28" s="568"/>
      <c r="C28" s="567" t="n">
        <v>0.103031445</v>
      </c>
      <c r="D28" s="568"/>
      <c r="E28" s="568"/>
      <c r="F28" s="568"/>
      <c r="G28" s="568"/>
      <c r="H28" s="568"/>
      <c r="I28" s="568"/>
      <c r="J28" s="584"/>
      <c r="K28" s="584"/>
      <c r="L28" s="584"/>
      <c r="M28" s="584"/>
      <c r="N28" s="573"/>
    </row>
    <row r="29" customFormat="false" ht="12.75" hidden="false" customHeight="true" outlineLevel="0" collapsed="false">
      <c r="A29" s="576" t="s">
        <v>453</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4</v>
      </c>
      <c r="B30" s="578" t="s">
        <v>62</v>
      </c>
      <c r="C30" s="578" t="n">
        <v>5.00228537292247</v>
      </c>
      <c r="D30" s="578" t="s">
        <v>182</v>
      </c>
      <c r="E30" s="258" t="s">
        <v>182</v>
      </c>
      <c r="F30" s="258" t="s">
        <v>182</v>
      </c>
      <c r="G30" s="258" t="s">
        <v>182</v>
      </c>
      <c r="H30" s="212" t="s">
        <v>182</v>
      </c>
      <c r="I30" s="258" t="s">
        <v>182</v>
      </c>
      <c r="J30" s="212" t="s">
        <v>182</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182</v>
      </c>
      <c r="F31" s="258" t="s">
        <v>182</v>
      </c>
      <c r="G31" s="258" t="s">
        <v>182</v>
      </c>
      <c r="H31" s="212" t="s">
        <v>182</v>
      </c>
      <c r="I31" s="258" t="s">
        <v>182</v>
      </c>
      <c r="J31" s="212" t="s">
        <v>182</v>
      </c>
      <c r="K31" s="578" t="n">
        <v>4.42268794484559</v>
      </c>
      <c r="L31" s="578" t="s">
        <v>41</v>
      </c>
      <c r="M31" s="587" t="s">
        <v>41</v>
      </c>
      <c r="N31" s="579" t="n">
        <v>11.1027202034365</v>
      </c>
    </row>
    <row r="32" customFormat="false" ht="12" hidden="false" customHeight="true" outlineLevel="0" collapsed="false">
      <c r="A32" s="560" t="s">
        <v>455</v>
      </c>
      <c r="B32" s="561" t="n">
        <v>257.838137620761</v>
      </c>
      <c r="C32" s="561" t="n">
        <v>0.80987798016</v>
      </c>
      <c r="D32" s="581" t="s">
        <v>41</v>
      </c>
      <c r="E32" s="212" t="s">
        <v>182</v>
      </c>
      <c r="F32" s="212" t="s">
        <v>456</v>
      </c>
      <c r="G32" s="212" t="s">
        <v>182</v>
      </c>
      <c r="H32" s="561" t="n">
        <v>14.7948864</v>
      </c>
      <c r="I32" s="212" t="s">
        <v>182</v>
      </c>
      <c r="J32" s="561" t="n">
        <v>0.04045</v>
      </c>
      <c r="K32" s="561" t="n">
        <v>51.7540631170721</v>
      </c>
      <c r="L32" s="561" t="s">
        <v>36</v>
      </c>
      <c r="M32" s="564" t="s">
        <v>36</v>
      </c>
      <c r="N32" s="565" t="n">
        <v>35.9817475664782</v>
      </c>
    </row>
    <row r="33" customFormat="false" ht="12" hidden="false" customHeight="true" outlineLevel="0" collapsed="false">
      <c r="A33" s="566" t="s">
        <v>457</v>
      </c>
      <c r="B33" s="567" t="n">
        <v>257.838137620761</v>
      </c>
      <c r="C33" s="567" t="n">
        <v>0.68420242944</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8</v>
      </c>
      <c r="B34" s="572" t="s">
        <v>62</v>
      </c>
      <c r="C34" s="572" t="n">
        <v>0.12567555072</v>
      </c>
      <c r="D34" s="569"/>
      <c r="E34" s="569"/>
      <c r="F34" s="569"/>
      <c r="G34" s="569"/>
      <c r="H34" s="569"/>
      <c r="I34" s="569"/>
      <c r="J34" s="570"/>
      <c r="K34" s="129" t="s">
        <v>62</v>
      </c>
      <c r="L34" s="129" t="s">
        <v>36</v>
      </c>
      <c r="M34" s="129" t="s">
        <v>36</v>
      </c>
      <c r="N34" s="514" t="s">
        <v>62</v>
      </c>
    </row>
    <row r="35" customFormat="false" ht="12" hidden="false" customHeight="true" outlineLevel="0" collapsed="false">
      <c r="A35" s="566" t="s">
        <v>459</v>
      </c>
      <c r="B35" s="572" t="s">
        <v>62</v>
      </c>
      <c r="C35" s="572" t="s">
        <v>36</v>
      </c>
      <c r="D35" s="569"/>
      <c r="E35" s="569"/>
      <c r="F35" s="569"/>
      <c r="G35" s="588" t="s">
        <v>182</v>
      </c>
      <c r="H35" s="572" t="n">
        <v>14.7948864</v>
      </c>
      <c r="I35" s="569"/>
      <c r="J35" s="570"/>
      <c r="K35" s="129" t="s">
        <v>62</v>
      </c>
      <c r="L35" s="129" t="s">
        <v>36</v>
      </c>
      <c r="M35" s="129" t="s">
        <v>36</v>
      </c>
      <c r="N35" s="514" t="s">
        <v>62</v>
      </c>
    </row>
    <row r="36" customFormat="false" ht="12" hidden="false" customHeight="true" outlineLevel="0" collapsed="false">
      <c r="A36" s="16" t="s">
        <v>460</v>
      </c>
      <c r="B36" s="589"/>
      <c r="C36" s="589"/>
      <c r="D36" s="590"/>
      <c r="E36" s="569"/>
      <c r="F36" s="569"/>
      <c r="G36" s="569"/>
      <c r="H36" s="569"/>
      <c r="I36" s="523" t="s">
        <v>182</v>
      </c>
      <c r="J36" s="591" t="n">
        <v>0.04045</v>
      </c>
      <c r="K36" s="589"/>
      <c r="L36" s="589"/>
      <c r="M36" s="589"/>
      <c r="N36" s="592"/>
    </row>
    <row r="37" customFormat="false" ht="12.75" hidden="false" customHeight="true" outlineLevel="0" collapsed="false">
      <c r="A37" s="586" t="s">
        <v>447</v>
      </c>
      <c r="B37" s="572" t="s">
        <v>41</v>
      </c>
      <c r="C37" s="572" t="s">
        <v>41</v>
      </c>
      <c r="D37" s="572" t="s">
        <v>41</v>
      </c>
      <c r="E37" s="568" t="s">
        <v>182</v>
      </c>
      <c r="F37" s="568" t="s">
        <v>182</v>
      </c>
      <c r="G37" s="568" t="s">
        <v>182</v>
      </c>
      <c r="H37" s="568" t="s">
        <v>182</v>
      </c>
      <c r="I37" s="568" t="s">
        <v>182</v>
      </c>
      <c r="J37" s="569" t="s">
        <v>182</v>
      </c>
      <c r="K37" s="572" t="n">
        <v>51.7540631170721</v>
      </c>
      <c r="L37" s="572" t="s">
        <v>36</v>
      </c>
      <c r="M37" s="572" t="s">
        <v>36</v>
      </c>
      <c r="N37" s="575" t="n">
        <v>35.9817475664782</v>
      </c>
    </row>
    <row r="38" customFormat="false" ht="12.75" hidden="false" customHeight="true" outlineLevel="0" collapsed="false">
      <c r="A38" s="593" t="s">
        <v>42</v>
      </c>
      <c r="B38" s="524" t="s">
        <v>41</v>
      </c>
      <c r="C38" s="524" t="s">
        <v>41</v>
      </c>
      <c r="D38" s="524" t="s">
        <v>41</v>
      </c>
      <c r="E38" s="212" t="s">
        <v>182</v>
      </c>
      <c r="F38" s="212" t="s">
        <v>182</v>
      </c>
      <c r="G38" s="212" t="s">
        <v>182</v>
      </c>
      <c r="H38" s="212" t="s">
        <v>182</v>
      </c>
      <c r="I38" s="212" t="s">
        <v>182</v>
      </c>
      <c r="J38" s="212" t="s">
        <v>182</v>
      </c>
      <c r="K38" s="527" t="n">
        <v>51.7540631170721</v>
      </c>
      <c r="L38" s="524" t="s">
        <v>36</v>
      </c>
      <c r="M38" s="524" t="s">
        <v>36</v>
      </c>
      <c r="N38" s="528" t="n">
        <v>35.981747566478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61</v>
      </c>
      <c r="B40" s="594"/>
      <c r="C40" s="594"/>
      <c r="D40" s="594"/>
      <c r="E40" s="594"/>
      <c r="F40" s="594"/>
      <c r="G40" s="594"/>
      <c r="H40" s="594"/>
      <c r="I40" s="594"/>
      <c r="J40" s="594"/>
      <c r="K40" s="594"/>
      <c r="L40" s="594"/>
      <c r="M40" s="594"/>
      <c r="N40" s="594"/>
    </row>
    <row r="42" customFormat="false" ht="13.5" hidden="false" customHeight="true" outlineLevel="0" collapsed="false">
      <c r="A42" s="181" t="s">
        <v>462</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96"/>
      <c r="B7" s="552" t="s">
        <v>13</v>
      </c>
      <c r="C7" s="552"/>
      <c r="D7" s="552"/>
      <c r="E7" s="552" t="s">
        <v>429</v>
      </c>
      <c r="F7" s="552"/>
      <c r="G7" s="552"/>
      <c r="H7" s="552"/>
      <c r="I7" s="553" t="s">
        <v>13</v>
      </c>
      <c r="J7" s="553"/>
      <c r="K7" s="553"/>
      <c r="L7" s="553"/>
      <c r="M7" s="553"/>
      <c r="N7" s="553"/>
    </row>
    <row r="8" customFormat="false" ht="12.75" hidden="false" customHeight="true" outlineLevel="0" collapsed="false">
      <c r="A8" s="15" t="s">
        <v>463</v>
      </c>
      <c r="B8" s="597" t="s">
        <v>62</v>
      </c>
      <c r="C8" s="598"/>
      <c r="D8" s="598"/>
      <c r="E8" s="598"/>
      <c r="F8" s="598"/>
      <c r="G8" s="598"/>
      <c r="H8" s="598"/>
      <c r="I8" s="598"/>
      <c r="J8" s="599"/>
      <c r="K8" s="567" t="n">
        <v>0.299971514740894</v>
      </c>
      <c r="L8" s="567" t="s">
        <v>41</v>
      </c>
      <c r="M8" s="600" t="s">
        <v>54</v>
      </c>
      <c r="N8" s="601" t="n">
        <v>1.2126434134147</v>
      </c>
    </row>
    <row r="9" customFormat="false" ht="12" hidden="false" customHeight="true" outlineLevel="0" collapsed="false">
      <c r="A9" s="16" t="s">
        <v>464</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5</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6</v>
      </c>
      <c r="B11" s="598"/>
      <c r="C11" s="598"/>
      <c r="D11" s="598"/>
      <c r="E11" s="422"/>
      <c r="F11" s="561" t="n">
        <v>1466.818</v>
      </c>
      <c r="G11" s="422"/>
      <c r="H11" s="561" t="n">
        <v>862.82</v>
      </c>
      <c r="I11" s="422"/>
      <c r="J11" s="561" t="n">
        <v>0.032</v>
      </c>
      <c r="K11" s="598"/>
      <c r="L11" s="598"/>
      <c r="M11" s="598"/>
      <c r="N11" s="607"/>
    </row>
    <row r="12" customFormat="false" ht="12" hidden="false" customHeight="true" outlineLevel="0" collapsed="false">
      <c r="A12" s="16" t="s">
        <v>467</v>
      </c>
      <c r="B12" s="569"/>
      <c r="C12" s="569"/>
      <c r="D12" s="569"/>
      <c r="E12" s="569"/>
      <c r="F12" s="608" t="n">
        <v>1050.66</v>
      </c>
      <c r="G12" s="569"/>
      <c r="H12" s="572" t="s">
        <v>41</v>
      </c>
      <c r="I12" s="569"/>
      <c r="J12" s="572" t="s">
        <v>41</v>
      </c>
      <c r="K12" s="569"/>
      <c r="L12" s="569"/>
      <c r="M12" s="569"/>
      <c r="N12" s="573"/>
    </row>
    <row r="13" customFormat="false" ht="12" hidden="false" customHeight="true" outlineLevel="0" collapsed="false">
      <c r="A13" s="609" t="s">
        <v>468</v>
      </c>
      <c r="B13" s="569"/>
      <c r="C13" s="569"/>
      <c r="D13" s="569"/>
      <c r="E13" s="569"/>
      <c r="F13" s="608" t="n">
        <v>1050.66</v>
      </c>
      <c r="G13" s="569"/>
      <c r="H13" s="569"/>
      <c r="I13" s="569"/>
      <c r="J13" s="569"/>
      <c r="K13" s="569"/>
      <c r="L13" s="569"/>
      <c r="M13" s="569"/>
      <c r="N13" s="573"/>
    </row>
    <row r="14" customFormat="false" ht="12" hidden="false" customHeight="true" outlineLevel="0" collapsed="false">
      <c r="A14" s="609" t="s">
        <v>469</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70</v>
      </c>
      <c r="B15" s="569"/>
      <c r="C15" s="569"/>
      <c r="D15" s="569"/>
      <c r="E15" s="569"/>
      <c r="F15" s="608" t="n">
        <v>416.158</v>
      </c>
      <c r="G15" s="569"/>
      <c r="H15" s="572" t="n">
        <v>862.82</v>
      </c>
      <c r="I15" s="569"/>
      <c r="J15" s="572" t="n">
        <v>0.032</v>
      </c>
      <c r="K15" s="569"/>
      <c r="L15" s="569"/>
      <c r="M15" s="569"/>
      <c r="N15" s="573"/>
    </row>
    <row r="16" customFormat="false" ht="12.75" hidden="false" customHeight="true" outlineLevel="0" collapsed="false">
      <c r="A16" s="16" t="s">
        <v>471</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72</v>
      </c>
      <c r="B18" s="562"/>
      <c r="C18" s="562"/>
      <c r="D18" s="562"/>
      <c r="E18" s="561" t="n">
        <v>58354.287008877</v>
      </c>
      <c r="F18" s="561" t="n">
        <v>6883.14546873012</v>
      </c>
      <c r="G18" s="561" t="n">
        <v>16766.86</v>
      </c>
      <c r="H18" s="561" t="n">
        <v>5440.55297550001</v>
      </c>
      <c r="I18" s="561" t="n">
        <v>1.2599</v>
      </c>
      <c r="J18" s="561" t="n">
        <v>0.114760102658</v>
      </c>
      <c r="K18" s="562"/>
      <c r="L18" s="562"/>
      <c r="M18" s="562"/>
      <c r="N18" s="611"/>
    </row>
    <row r="19" customFormat="false" ht="12" hidden="false" customHeight="true" outlineLevel="0" collapsed="false">
      <c r="A19" s="16" t="s">
        <v>473</v>
      </c>
      <c r="B19" s="569"/>
      <c r="C19" s="569"/>
      <c r="D19" s="569"/>
      <c r="E19" s="129" t="s">
        <v>62</v>
      </c>
      <c r="F19" s="572" t="n">
        <v>4011.74867723892</v>
      </c>
      <c r="G19" s="129" t="s">
        <v>62</v>
      </c>
      <c r="H19" s="572" t="s">
        <v>54</v>
      </c>
      <c r="I19" s="142" t="s">
        <v>62</v>
      </c>
      <c r="J19" s="572" t="s">
        <v>41</v>
      </c>
      <c r="K19" s="569"/>
      <c r="L19" s="569"/>
      <c r="M19" s="569"/>
      <c r="N19" s="573"/>
    </row>
    <row r="20" customFormat="false" ht="12" hidden="false" customHeight="true" outlineLevel="0" collapsed="false">
      <c r="A20" s="16" t="s">
        <v>474</v>
      </c>
      <c r="B20" s="569"/>
      <c r="C20" s="569"/>
      <c r="D20" s="569"/>
      <c r="E20" s="129" t="s">
        <v>62</v>
      </c>
      <c r="F20" s="572" t="n">
        <v>590.6355</v>
      </c>
      <c r="G20" s="129" t="s">
        <v>62</v>
      </c>
      <c r="H20" s="572" t="s">
        <v>41</v>
      </c>
      <c r="I20" s="142" t="s">
        <v>62</v>
      </c>
      <c r="J20" s="572" t="s">
        <v>41</v>
      </c>
      <c r="K20" s="569"/>
      <c r="L20" s="569"/>
      <c r="M20" s="569"/>
      <c r="N20" s="573"/>
    </row>
    <row r="21" customFormat="false" ht="12" hidden="false" customHeight="true" outlineLevel="0" collapsed="false">
      <c r="A21" s="16" t="s">
        <v>475</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6</v>
      </c>
      <c r="B22" s="569"/>
      <c r="C22" s="569"/>
      <c r="D22" s="569"/>
      <c r="E22" s="129" t="s">
        <v>62</v>
      </c>
      <c r="F22" s="572" t="n">
        <v>2150.982</v>
      </c>
      <c r="G22" s="129" t="s">
        <v>62</v>
      </c>
      <c r="H22" s="572" t="s">
        <v>41</v>
      </c>
      <c r="I22" s="142" t="s">
        <v>62</v>
      </c>
      <c r="J22" s="572" t="s">
        <v>41</v>
      </c>
      <c r="K22" s="569"/>
      <c r="L22" s="569"/>
      <c r="M22" s="569"/>
      <c r="N22" s="573"/>
    </row>
    <row r="23" customFormat="false" ht="12" hidden="false" customHeight="true" outlineLevel="0" collapsed="false">
      <c r="A23" s="16" t="s">
        <v>477</v>
      </c>
      <c r="B23" s="569"/>
      <c r="C23" s="569"/>
      <c r="D23" s="569"/>
      <c r="E23" s="129" t="s">
        <v>62</v>
      </c>
      <c r="F23" s="572" t="s">
        <v>478</v>
      </c>
      <c r="G23" s="129" t="s">
        <v>62</v>
      </c>
      <c r="H23" s="572" t="n">
        <v>1535.461</v>
      </c>
      <c r="I23" s="142" t="s">
        <v>62</v>
      </c>
      <c r="J23" s="572" t="s">
        <v>41</v>
      </c>
      <c r="K23" s="569"/>
      <c r="L23" s="569"/>
      <c r="M23" s="569"/>
      <c r="N23" s="573"/>
    </row>
    <row r="24" customFormat="false" ht="13.5" hidden="false" customHeight="true" outlineLevel="0" collapsed="false">
      <c r="A24" s="16" t="s">
        <v>479</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80</v>
      </c>
      <c r="B25" s="569"/>
      <c r="C25" s="569"/>
      <c r="D25" s="569"/>
      <c r="E25" s="129" t="s">
        <v>62</v>
      </c>
      <c r="F25" s="572" t="n">
        <v>129.7792914912</v>
      </c>
      <c r="G25" s="129" t="s">
        <v>62</v>
      </c>
      <c r="H25" s="572" t="n">
        <v>3905.09197550001</v>
      </c>
      <c r="I25" s="142" t="s">
        <v>62</v>
      </c>
      <c r="J25" s="572" t="n">
        <v>0.074660102658</v>
      </c>
      <c r="K25" s="569"/>
      <c r="L25" s="569"/>
      <c r="M25" s="569"/>
      <c r="N25" s="573"/>
    </row>
    <row r="26" customFormat="false" ht="12" hidden="false" customHeight="true" outlineLevel="0" collapsed="false">
      <c r="A26" s="16" t="s">
        <v>481</v>
      </c>
      <c r="B26" s="569"/>
      <c r="C26" s="569"/>
      <c r="D26" s="569"/>
      <c r="E26" s="129" t="s">
        <v>62</v>
      </c>
      <c r="F26" s="572" t="s">
        <v>182</v>
      </c>
      <c r="G26" s="129" t="s">
        <v>62</v>
      </c>
      <c r="H26" s="572" t="s">
        <v>182</v>
      </c>
      <c r="I26" s="142" t="s">
        <v>62</v>
      </c>
      <c r="J26" s="572" t="n">
        <v>0.0401000000000001</v>
      </c>
      <c r="K26" s="569"/>
      <c r="L26" s="569"/>
      <c r="M26" s="569"/>
      <c r="N26" s="573"/>
    </row>
    <row r="27" customFormat="false" ht="12.75" hidden="false" customHeight="true" outlineLevel="0" collapsed="false">
      <c r="A27" s="16" t="s">
        <v>482</v>
      </c>
      <c r="B27" s="569"/>
      <c r="C27" s="569"/>
      <c r="D27" s="569"/>
      <c r="E27" s="572" t="n">
        <v>58354.2870088771</v>
      </c>
      <c r="F27" s="572" t="s">
        <v>182</v>
      </c>
      <c r="G27" s="572" t="n">
        <v>16766.86</v>
      </c>
      <c r="H27" s="572" t="s">
        <v>36</v>
      </c>
      <c r="I27" s="572" t="n">
        <v>30111.61</v>
      </c>
      <c r="J27" s="572" t="s">
        <v>36</v>
      </c>
      <c r="K27" s="569"/>
      <c r="L27" s="569"/>
      <c r="M27" s="569"/>
      <c r="N27" s="573"/>
    </row>
    <row r="28" customFormat="false" ht="12.75" hidden="false" customHeight="true" outlineLevel="0" collapsed="false">
      <c r="A28" s="593" t="s">
        <v>42</v>
      </c>
      <c r="B28" s="568"/>
      <c r="C28" s="568"/>
      <c r="D28" s="568"/>
      <c r="E28" s="612" t="n">
        <v>58354.2870088771</v>
      </c>
      <c r="F28" s="578" t="s">
        <v>182</v>
      </c>
      <c r="G28" s="578" t="n">
        <v>16766.86</v>
      </c>
      <c r="H28" s="578" t="s">
        <v>36</v>
      </c>
      <c r="I28" s="578" t="n">
        <v>30111.61</v>
      </c>
      <c r="J28" s="578" t="s">
        <v>36</v>
      </c>
      <c r="K28" s="568"/>
      <c r="L28" s="568"/>
      <c r="M28" s="568"/>
      <c r="N28" s="610"/>
    </row>
    <row r="29" customFormat="false" ht="13.5" hidden="false" customHeight="true" outlineLevel="0" collapsed="false">
      <c r="A29" s="24" t="s">
        <v>483</v>
      </c>
      <c r="B29" s="561" t="s">
        <v>41</v>
      </c>
      <c r="C29" s="561" t="s">
        <v>41</v>
      </c>
      <c r="D29" s="581" t="s">
        <v>41</v>
      </c>
      <c r="E29" s="561" t="s">
        <v>41</v>
      </c>
      <c r="F29" s="561" t="s">
        <v>41</v>
      </c>
      <c r="G29" s="561" t="s">
        <v>41</v>
      </c>
      <c r="H29" s="561" t="s">
        <v>41</v>
      </c>
      <c r="I29" s="561" t="s">
        <v>41</v>
      </c>
      <c r="J29" s="561" t="s">
        <v>41</v>
      </c>
      <c r="K29" s="561" t="s">
        <v>41</v>
      </c>
      <c r="L29" s="561" t="s">
        <v>41</v>
      </c>
      <c r="M29" s="561" t="n">
        <v>52.3402937843568</v>
      </c>
      <c r="N29" s="565" t="s">
        <v>41</v>
      </c>
    </row>
    <row r="30" customFormat="false" ht="12.75" hidden="false" customHeight="true" outlineLevel="0" collapsed="false">
      <c r="A30" s="132" t="s">
        <v>42</v>
      </c>
      <c r="B30" s="524" t="s">
        <v>41</v>
      </c>
      <c r="C30" s="524" t="s">
        <v>41</v>
      </c>
      <c r="D30" s="524" t="s">
        <v>41</v>
      </c>
      <c r="E30" s="524" t="s">
        <v>41</v>
      </c>
      <c r="F30" s="524" t="s">
        <v>41</v>
      </c>
      <c r="G30" s="524" t="s">
        <v>41</v>
      </c>
      <c r="H30" s="524" t="s">
        <v>41</v>
      </c>
      <c r="I30" s="524" t="s">
        <v>41</v>
      </c>
      <c r="J30" s="524" t="s">
        <v>41</v>
      </c>
      <c r="K30" s="524" t="s">
        <v>41</v>
      </c>
      <c r="L30" s="524" t="s">
        <v>41</v>
      </c>
      <c r="M30" s="527" t="n">
        <v>52.3402937843568</v>
      </c>
      <c r="N30" s="525"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1</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2</v>
      </c>
      <c r="B34" s="138"/>
      <c r="C34" s="138"/>
      <c r="D34" s="138"/>
      <c r="E34" s="138"/>
      <c r="F34" s="138"/>
      <c r="G34" s="138"/>
      <c r="H34" s="138"/>
      <c r="I34" s="138"/>
      <c r="J34" s="138"/>
      <c r="K34" s="614"/>
      <c r="L34" s="138"/>
      <c r="M34" s="138"/>
      <c r="N34" s="138"/>
    </row>
    <row r="35" customFormat="false" ht="13.5" hidden="false" customHeight="true" outlineLevel="0" collapsed="false">
      <c r="A35" s="181" t="s">
        <v>484</v>
      </c>
      <c r="B35" s="138"/>
      <c r="C35" s="138"/>
      <c r="D35" s="138"/>
      <c r="E35" s="138"/>
      <c r="F35" s="138"/>
      <c r="G35" s="138"/>
      <c r="H35" s="138"/>
      <c r="I35" s="138"/>
      <c r="J35" s="138"/>
      <c r="K35" s="138"/>
      <c r="L35" s="138"/>
      <c r="M35" s="138"/>
      <c r="N35" s="138"/>
    </row>
    <row r="36" customFormat="false" ht="13.5" hidden="false" customHeight="true" outlineLevel="0" collapsed="false">
      <c r="A36" s="181" t="s">
        <v>48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6</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7</v>
      </c>
      <c r="L1" s="111" t="s">
        <v>1</v>
      </c>
    </row>
    <row r="2" customFormat="false" ht="17.25" hidden="false" customHeight="true" outlineLevel="0" collapsed="false">
      <c r="A2" s="2" t="s">
        <v>488</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432</v>
      </c>
      <c r="B9" s="628"/>
      <c r="C9" s="629"/>
      <c r="D9" s="630"/>
      <c r="E9" s="630"/>
      <c r="F9" s="631"/>
      <c r="G9" s="632" t="n">
        <v>48881.1953201566</v>
      </c>
      <c r="H9" s="632" t="s">
        <v>54</v>
      </c>
      <c r="I9" s="632" t="s">
        <v>198</v>
      </c>
      <c r="J9" s="632" t="s">
        <v>198</v>
      </c>
      <c r="K9" s="633" t="s">
        <v>198</v>
      </c>
      <c r="L9" s="634" t="s">
        <v>198</v>
      </c>
    </row>
    <row r="10" customFormat="false" ht="12.75" hidden="false" customHeight="true" outlineLevel="0" collapsed="false">
      <c r="A10" s="635" t="s">
        <v>496</v>
      </c>
      <c r="B10" s="636" t="s">
        <v>497</v>
      </c>
      <c r="C10" s="129" t="n">
        <v>61202</v>
      </c>
      <c r="D10" s="77" t="n">
        <v>0.501058080784559</v>
      </c>
      <c r="E10" s="569"/>
      <c r="F10" s="569"/>
      <c r="G10" s="637" t="n">
        <v>30665.7566601766</v>
      </c>
      <c r="H10" s="129" t="s">
        <v>36</v>
      </c>
      <c r="I10" s="569"/>
      <c r="J10" s="569"/>
      <c r="K10" s="569"/>
      <c r="L10" s="573"/>
    </row>
    <row r="11" customFormat="false" ht="12.75" hidden="false" customHeight="true" outlineLevel="0" collapsed="false">
      <c r="A11" s="635" t="s">
        <v>434</v>
      </c>
      <c r="B11" s="636" t="s">
        <v>498</v>
      </c>
      <c r="C11" s="129" t="n">
        <v>9201.251</v>
      </c>
      <c r="D11" s="77" t="n">
        <v>0.756730606522961</v>
      </c>
      <c r="E11" s="569"/>
      <c r="F11" s="569"/>
      <c r="G11" s="637" t="n">
        <v>6962.86825</v>
      </c>
      <c r="H11" s="129" t="s">
        <v>36</v>
      </c>
      <c r="I11" s="569"/>
      <c r="J11" s="569"/>
      <c r="K11" s="569"/>
      <c r="L11" s="573"/>
    </row>
    <row r="12" customFormat="false" ht="36" hidden="false" customHeight="true" outlineLevel="0" collapsed="false">
      <c r="A12" s="635" t="s">
        <v>499</v>
      </c>
      <c r="B12" s="636" t="s">
        <v>500</v>
      </c>
      <c r="C12" s="129" t="n">
        <v>24683.161</v>
      </c>
      <c r="D12" s="77" t="n">
        <v>0.440779109328825</v>
      </c>
      <c r="E12" s="569"/>
      <c r="F12" s="569"/>
      <c r="G12" s="637" t="n">
        <v>10879.821721</v>
      </c>
      <c r="H12" s="129" t="s">
        <v>36</v>
      </c>
      <c r="I12" s="569"/>
      <c r="J12" s="569"/>
      <c r="K12" s="569"/>
      <c r="L12" s="573"/>
    </row>
    <row r="13" customFormat="false" ht="12" hidden="false" customHeight="true" outlineLevel="0" collapsed="false">
      <c r="A13" s="635" t="s">
        <v>501</v>
      </c>
      <c r="B13" s="569"/>
      <c r="C13" s="569"/>
      <c r="D13" s="569"/>
      <c r="E13" s="569"/>
      <c r="F13" s="569"/>
      <c r="G13" s="507" t="n">
        <v>372.74868898</v>
      </c>
      <c r="H13" s="507" t="s">
        <v>36</v>
      </c>
      <c r="I13" s="569"/>
      <c r="J13" s="569"/>
      <c r="K13" s="569"/>
      <c r="L13" s="573"/>
    </row>
    <row r="14" customFormat="false" ht="12" hidden="false" customHeight="true" outlineLevel="0" collapsed="false">
      <c r="A14" s="81" t="s">
        <v>502</v>
      </c>
      <c r="B14" s="638"/>
      <c r="C14" s="129" t="s">
        <v>36</v>
      </c>
      <c r="D14" s="77" t="s">
        <v>62</v>
      </c>
      <c r="E14" s="569"/>
      <c r="F14" s="569"/>
      <c r="G14" s="637" t="s">
        <v>62</v>
      </c>
      <c r="H14" s="129" t="s">
        <v>36</v>
      </c>
      <c r="I14" s="569"/>
      <c r="J14" s="569"/>
      <c r="K14" s="569"/>
      <c r="L14" s="573"/>
    </row>
    <row r="15" customFormat="false" ht="12" hidden="false" customHeight="true" outlineLevel="0" collapsed="false">
      <c r="A15" s="81" t="s">
        <v>503</v>
      </c>
      <c r="B15" s="638"/>
      <c r="C15" s="129" t="n">
        <v>898.189612</v>
      </c>
      <c r="D15" s="77" t="n">
        <v>0.415</v>
      </c>
      <c r="E15" s="569"/>
      <c r="F15" s="569"/>
      <c r="G15" s="637" t="n">
        <v>372.74868898</v>
      </c>
      <c r="H15" s="129" t="s">
        <v>36</v>
      </c>
      <c r="I15" s="569"/>
      <c r="J15" s="569"/>
      <c r="K15" s="569"/>
      <c r="L15" s="573"/>
    </row>
    <row r="16" customFormat="false" ht="12" hidden="false" customHeight="true" outlineLevel="0" collapsed="false">
      <c r="A16" s="635" t="s">
        <v>437</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8</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4</v>
      </c>
      <c r="B18" s="569"/>
      <c r="C18" s="569"/>
      <c r="D18" s="569"/>
      <c r="E18" s="639"/>
      <c r="F18" s="639"/>
      <c r="G18" s="507" t="s">
        <v>215</v>
      </c>
      <c r="H18" s="507" t="s">
        <v>54</v>
      </c>
      <c r="I18" s="507" t="s">
        <v>198</v>
      </c>
      <c r="J18" s="507" t="s">
        <v>198</v>
      </c>
      <c r="K18" s="507" t="s">
        <v>198</v>
      </c>
      <c r="L18" s="508" t="s">
        <v>198</v>
      </c>
    </row>
    <row r="19" customFormat="false" ht="12" hidden="false" customHeight="true" outlineLevel="0" collapsed="false">
      <c r="A19" s="81" t="s">
        <v>440</v>
      </c>
      <c r="B19" s="640"/>
      <c r="C19" s="524"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4</v>
      </c>
      <c r="C20" s="524" t="s">
        <v>41</v>
      </c>
      <c r="D20" s="77" t="s">
        <v>41</v>
      </c>
      <c r="E20" s="77" t="s">
        <v>41</v>
      </c>
      <c r="F20" s="77" t="s">
        <v>41</v>
      </c>
      <c r="G20" s="524" t="s">
        <v>41</v>
      </c>
      <c r="H20" s="524" t="s">
        <v>41</v>
      </c>
      <c r="I20" s="524" t="s">
        <v>41</v>
      </c>
      <c r="J20" s="524" t="s">
        <v>41</v>
      </c>
      <c r="K20" s="524" t="s">
        <v>41</v>
      </c>
      <c r="L20" s="525" t="s">
        <v>41</v>
      </c>
    </row>
    <row r="21" customFormat="false" ht="12.75" hidden="false" customHeight="true" outlineLevel="0" collapsed="false">
      <c r="A21" s="643" t="s">
        <v>441</v>
      </c>
      <c r="B21" s="644"/>
      <c r="C21" s="51"/>
      <c r="D21" s="645"/>
      <c r="E21" s="646"/>
      <c r="F21" s="647"/>
      <c r="G21" s="94" t="n">
        <v>3459.28153130533</v>
      </c>
      <c r="H21" s="94" t="s">
        <v>456</v>
      </c>
      <c r="I21" s="94" t="n">
        <v>5.55147384268247</v>
      </c>
      <c r="J21" s="94" t="s">
        <v>505</v>
      </c>
      <c r="K21" s="94" t="n">
        <v>5.347107137682</v>
      </c>
      <c r="L21" s="648" t="s">
        <v>456</v>
      </c>
    </row>
    <row r="22" customFormat="false" ht="12.75" hidden="false" customHeight="true" outlineLevel="0" collapsed="false">
      <c r="A22" s="635" t="s">
        <v>506</v>
      </c>
      <c r="B22" s="636" t="s">
        <v>507</v>
      </c>
      <c r="C22" s="142" t="n">
        <v>1352.468</v>
      </c>
      <c r="D22" s="77" t="n">
        <v>1.81754178088157</v>
      </c>
      <c r="E22" s="77" t="s">
        <v>36</v>
      </c>
      <c r="F22" s="77" t="s">
        <v>182</v>
      </c>
      <c r="G22" s="142" t="n">
        <v>2458.16709730533</v>
      </c>
      <c r="H22" s="142" t="s">
        <v>36</v>
      </c>
      <c r="I22" s="142" t="s">
        <v>36</v>
      </c>
      <c r="J22" s="456" t="s">
        <v>36</v>
      </c>
      <c r="K22" s="456" t="s">
        <v>182</v>
      </c>
      <c r="L22" s="141" t="s">
        <v>182</v>
      </c>
    </row>
    <row r="23" customFormat="false" ht="12.75" hidden="false" customHeight="true" outlineLevel="0" collapsed="false">
      <c r="A23" s="635" t="s">
        <v>443</v>
      </c>
      <c r="B23" s="636" t="s">
        <v>508</v>
      </c>
      <c r="C23" s="142" t="n">
        <v>608.523</v>
      </c>
      <c r="D23" s="409"/>
      <c r="E23" s="409"/>
      <c r="F23" s="77" t="n">
        <v>0.00434</v>
      </c>
      <c r="G23" s="409"/>
      <c r="H23" s="409"/>
      <c r="I23" s="409"/>
      <c r="J23" s="455"/>
      <c r="K23" s="456" t="n">
        <v>2.64098982</v>
      </c>
      <c r="L23" s="141" t="s">
        <v>36</v>
      </c>
    </row>
    <row r="24" customFormat="false" ht="12.75" hidden="false" customHeight="true" outlineLevel="0" collapsed="false">
      <c r="A24" s="635" t="s">
        <v>444</v>
      </c>
      <c r="B24" s="636" t="s">
        <v>509</v>
      </c>
      <c r="C24" s="142" t="s">
        <v>446</v>
      </c>
      <c r="D24" s="649" t="s">
        <v>36</v>
      </c>
      <c r="E24" s="409"/>
      <c r="F24" s="77" t="s">
        <v>446</v>
      </c>
      <c r="G24" s="253" t="s">
        <v>36</v>
      </c>
      <c r="H24" s="253" t="s">
        <v>182</v>
      </c>
      <c r="I24" s="409"/>
      <c r="J24" s="455"/>
      <c r="K24" s="456" t="n">
        <v>2.706117317682</v>
      </c>
      <c r="L24" s="141" t="s">
        <v>36</v>
      </c>
    </row>
    <row r="25" customFormat="false" ht="12" hidden="false" customHeight="true" outlineLevel="0" collapsed="false">
      <c r="A25" s="635" t="s">
        <v>445</v>
      </c>
      <c r="B25" s="638"/>
      <c r="C25" s="142" t="s">
        <v>446</v>
      </c>
      <c r="D25" s="77" t="s">
        <v>446</v>
      </c>
      <c r="E25" s="77" t="s">
        <v>446</v>
      </c>
      <c r="F25" s="455"/>
      <c r="G25" s="77" t="s">
        <v>446</v>
      </c>
      <c r="H25" s="77" t="s">
        <v>36</v>
      </c>
      <c r="I25" s="77" t="n">
        <v>0.03141374976</v>
      </c>
      <c r="J25" s="77" t="s">
        <v>456</v>
      </c>
      <c r="K25" s="455" t="s">
        <v>234</v>
      </c>
      <c r="L25" s="457"/>
    </row>
    <row r="26" customFormat="false" ht="12" hidden="false" customHeight="true" outlineLevel="0" collapsed="false">
      <c r="A26" s="81" t="s">
        <v>510</v>
      </c>
      <c r="B26" s="638"/>
      <c r="C26" s="142" t="s">
        <v>446</v>
      </c>
      <c r="D26" s="77" t="s">
        <v>446</v>
      </c>
      <c r="E26" s="77" t="s">
        <v>446</v>
      </c>
      <c r="F26" s="455"/>
      <c r="G26" s="129" t="s">
        <v>446</v>
      </c>
      <c r="H26" s="129" t="s">
        <v>36</v>
      </c>
      <c r="I26" s="129" t="n">
        <v>0.03141374976</v>
      </c>
      <c r="J26" s="513" t="s">
        <v>36</v>
      </c>
      <c r="K26" s="455"/>
      <c r="L26" s="457"/>
    </row>
    <row r="27" customFormat="false" ht="12" hidden="false" customHeight="true" outlineLevel="0" collapsed="false">
      <c r="A27" s="81" t="s">
        <v>511</v>
      </c>
      <c r="B27" s="638"/>
      <c r="C27" s="142" t="s">
        <v>446</v>
      </c>
      <c r="D27" s="77" t="s">
        <v>446</v>
      </c>
      <c r="E27" s="77" t="s">
        <v>182</v>
      </c>
      <c r="F27" s="409"/>
      <c r="G27" s="129" t="s">
        <v>446</v>
      </c>
      <c r="H27" s="129" t="s">
        <v>36</v>
      </c>
      <c r="I27" s="129" t="s">
        <v>182</v>
      </c>
      <c r="J27" s="513" t="s">
        <v>182</v>
      </c>
      <c r="K27" s="455"/>
      <c r="L27" s="457"/>
    </row>
    <row r="28" customFormat="false" ht="12" hidden="false" customHeight="true" outlineLevel="0" collapsed="false">
      <c r="A28" s="635" t="s">
        <v>512</v>
      </c>
      <c r="B28" s="569"/>
      <c r="C28" s="569"/>
      <c r="D28" s="569"/>
      <c r="E28" s="569"/>
      <c r="F28" s="569"/>
      <c r="G28" s="77" t="s">
        <v>448</v>
      </c>
      <c r="H28" s="77" t="s">
        <v>36</v>
      </c>
      <c r="I28" s="77" t="n">
        <v>5.52006009292247</v>
      </c>
      <c r="J28" s="77" t="s">
        <v>54</v>
      </c>
      <c r="K28" s="77" t="s">
        <v>182</v>
      </c>
      <c r="L28" s="128" t="s">
        <v>456</v>
      </c>
    </row>
    <row r="29" customFormat="false" ht="12.75" hidden="false" customHeight="true" outlineLevel="0" collapsed="false">
      <c r="A29" s="81" t="s">
        <v>449</v>
      </c>
      <c r="B29" s="636" t="s">
        <v>513</v>
      </c>
      <c r="C29" s="650" t="n">
        <v>809.092</v>
      </c>
      <c r="D29" s="569"/>
      <c r="E29" s="651" t="n">
        <v>0.00035</v>
      </c>
      <c r="F29" s="569"/>
      <c r="G29" s="652"/>
      <c r="H29" s="652"/>
      <c r="I29" s="650" t="n">
        <v>0.2831822</v>
      </c>
      <c r="J29" s="650" t="s">
        <v>36</v>
      </c>
      <c r="K29" s="652"/>
      <c r="L29" s="653"/>
    </row>
    <row r="30" customFormat="false" ht="12.75" hidden="false" customHeight="true" outlineLevel="0" collapsed="false">
      <c r="A30" s="654" t="s">
        <v>450</v>
      </c>
      <c r="B30" s="636" t="s">
        <v>514</v>
      </c>
      <c r="C30" s="650" t="n">
        <v>7555.353</v>
      </c>
      <c r="D30" s="651" t="s">
        <v>446</v>
      </c>
      <c r="E30" s="651" t="n">
        <v>1.5E-005</v>
      </c>
      <c r="F30" s="651" t="s">
        <v>182</v>
      </c>
      <c r="G30" s="650" t="s">
        <v>446</v>
      </c>
      <c r="H30" s="650" t="s">
        <v>36</v>
      </c>
      <c r="I30" s="650" t="n">
        <v>0.113330295</v>
      </c>
      <c r="J30" s="650" t="s">
        <v>36</v>
      </c>
      <c r="K30" s="650" t="s">
        <v>182</v>
      </c>
      <c r="L30" s="655" t="s">
        <v>36</v>
      </c>
    </row>
    <row r="31" customFormat="false" ht="12.75" hidden="false" customHeight="true" outlineLevel="0" collapsed="false">
      <c r="A31" s="654" t="s">
        <v>451</v>
      </c>
      <c r="B31" s="636" t="s">
        <v>515</v>
      </c>
      <c r="C31" s="650" t="n">
        <v>3646.156</v>
      </c>
      <c r="D31" s="569"/>
      <c r="E31" s="651" t="n">
        <v>5E-006</v>
      </c>
      <c r="F31" s="569"/>
      <c r="G31" s="652"/>
      <c r="H31" s="652"/>
      <c r="I31" s="650" t="n">
        <v>0.01823078</v>
      </c>
      <c r="J31" s="650" t="s">
        <v>36</v>
      </c>
      <c r="K31" s="652"/>
      <c r="L31" s="653"/>
    </row>
    <row r="32" customFormat="false" ht="12.75" hidden="false" customHeight="true" outlineLevel="0" collapsed="false">
      <c r="A32" s="654" t="s">
        <v>452</v>
      </c>
      <c r="B32" s="636" t="s">
        <v>516</v>
      </c>
      <c r="C32" s="650" t="n">
        <v>3323.595</v>
      </c>
      <c r="D32" s="569"/>
      <c r="E32" s="651" t="n">
        <v>3.1E-005</v>
      </c>
      <c r="F32" s="569"/>
      <c r="G32" s="652"/>
      <c r="H32" s="652"/>
      <c r="I32" s="650" t="n">
        <v>0.103031445</v>
      </c>
      <c r="J32" s="650" t="s">
        <v>36</v>
      </c>
      <c r="K32" s="652"/>
      <c r="L32" s="653"/>
    </row>
    <row r="33" customFormat="false" ht="12.75" hidden="false" customHeight="true" outlineLevel="0" collapsed="false">
      <c r="A33" s="654" t="s">
        <v>453</v>
      </c>
      <c r="B33" s="636" t="s">
        <v>517</v>
      </c>
      <c r="C33" s="650" t="s">
        <v>41</v>
      </c>
      <c r="D33" s="569"/>
      <c r="E33" s="651" t="s">
        <v>41</v>
      </c>
      <c r="F33" s="569"/>
      <c r="G33" s="652"/>
      <c r="H33" s="652"/>
      <c r="I33" s="650" t="s">
        <v>41</v>
      </c>
      <c r="J33" s="650" t="s">
        <v>41</v>
      </c>
      <c r="K33" s="652"/>
      <c r="L33" s="653"/>
    </row>
    <row r="34" customFormat="false" ht="12.75" hidden="false" customHeight="true" outlineLevel="0" collapsed="false">
      <c r="A34" s="656" t="s">
        <v>454</v>
      </c>
      <c r="B34" s="657" t="s">
        <v>518</v>
      </c>
      <c r="C34" s="527" t="n">
        <v>38215.374</v>
      </c>
      <c r="D34" s="84" t="s">
        <v>62</v>
      </c>
      <c r="E34" s="84" t="n">
        <v>0.000130897197890108</v>
      </c>
      <c r="F34" s="84" t="s">
        <v>182</v>
      </c>
      <c r="G34" s="524" t="s">
        <v>62</v>
      </c>
      <c r="H34" s="524" t="s">
        <v>36</v>
      </c>
      <c r="I34" s="527" t="n">
        <v>5.00228537292247</v>
      </c>
      <c r="J34" s="524" t="s">
        <v>36</v>
      </c>
      <c r="K34" s="524" t="s">
        <v>182</v>
      </c>
      <c r="L34" s="525" t="s">
        <v>182</v>
      </c>
    </row>
    <row r="35" customFormat="false" ht="12.75" hidden="false" customHeight="true" outlineLevel="0" collapsed="false">
      <c r="A35" s="656" t="s">
        <v>42</v>
      </c>
      <c r="B35" s="657" t="s">
        <v>364</v>
      </c>
      <c r="C35" s="524" t="s">
        <v>41</v>
      </c>
      <c r="D35" s="84" t="s">
        <v>36</v>
      </c>
      <c r="E35" s="84" t="s">
        <v>41</v>
      </c>
      <c r="F35" s="84" t="s">
        <v>182</v>
      </c>
      <c r="G35" s="524" t="s">
        <v>36</v>
      </c>
      <c r="H35" s="524" t="s">
        <v>36</v>
      </c>
      <c r="I35" s="524" t="s">
        <v>41</v>
      </c>
      <c r="J35" s="524" t="s">
        <v>41</v>
      </c>
      <c r="K35" s="524" t="s">
        <v>182</v>
      </c>
      <c r="L35" s="525"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9</v>
      </c>
      <c r="B37" s="492"/>
      <c r="C37" s="492"/>
      <c r="D37" s="492"/>
      <c r="E37" s="492"/>
      <c r="F37" s="492"/>
      <c r="G37" s="492"/>
      <c r="H37" s="492"/>
      <c r="I37" s="492"/>
      <c r="J37" s="492"/>
      <c r="K37" s="492"/>
      <c r="L37" s="492"/>
    </row>
    <row r="38" customFormat="false" ht="12" hidden="false" customHeight="true" outlineLevel="0" collapsed="false">
      <c r="A38" s="275" t="s">
        <v>520</v>
      </c>
    </row>
    <row r="39" customFormat="false" ht="12" hidden="false" customHeight="true" outlineLevel="0" collapsed="false">
      <c r="A39" s="181" t="s">
        <v>521</v>
      </c>
    </row>
    <row r="40" customFormat="false" ht="12" hidden="false" customHeight="true" outlineLevel="0" collapsed="false">
      <c r="A40" s="181" t="s">
        <v>522</v>
      </c>
    </row>
    <row r="41" customFormat="false" ht="12.75" hidden="false" customHeight="true" outlineLevel="0" collapsed="false">
      <c r="A41" s="275" t="s">
        <v>52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4</v>
      </c>
      <c r="L1" s="111" t="s">
        <v>1</v>
      </c>
    </row>
    <row r="2" customFormat="false" ht="17.25" hidden="false" customHeight="true" outlineLevel="0" collapsed="false">
      <c r="A2" s="658" t="s">
        <v>488</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525</v>
      </c>
      <c r="B9" s="662"/>
      <c r="C9" s="173"/>
      <c r="D9" s="630"/>
      <c r="E9" s="630"/>
      <c r="F9" s="663"/>
      <c r="G9" s="213" t="n">
        <v>257.838137620761</v>
      </c>
      <c r="H9" s="213" t="s">
        <v>54</v>
      </c>
      <c r="I9" s="213" t="n">
        <v>0.80987798016</v>
      </c>
      <c r="J9" s="213" t="s">
        <v>505</v>
      </c>
      <c r="K9" s="213" t="s">
        <v>41</v>
      </c>
      <c r="L9" s="214" t="s">
        <v>41</v>
      </c>
    </row>
    <row r="10" customFormat="false" ht="12" hidden="false" customHeight="true" outlineLevel="0" collapsed="false">
      <c r="A10" s="635" t="s">
        <v>457</v>
      </c>
      <c r="B10" s="664"/>
      <c r="C10" s="665"/>
      <c r="D10" s="666" t="s">
        <v>36</v>
      </c>
      <c r="E10" s="667" t="s">
        <v>36</v>
      </c>
      <c r="F10" s="570"/>
      <c r="G10" s="77" t="n">
        <v>257.838137620761</v>
      </c>
      <c r="H10" s="77" t="s">
        <v>36</v>
      </c>
      <c r="I10" s="77" t="n">
        <v>0.68420242944</v>
      </c>
      <c r="J10" s="77" t="s">
        <v>456</v>
      </c>
      <c r="K10" s="455"/>
      <c r="L10" s="573"/>
    </row>
    <row r="11" customFormat="false" ht="12" hidden="false" customHeight="true" outlineLevel="0" collapsed="false">
      <c r="A11" s="81" t="s">
        <v>526</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7</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8</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4</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6</v>
      </c>
      <c r="B15" s="672"/>
      <c r="C15" s="455"/>
      <c r="D15" s="455"/>
      <c r="E15" s="455"/>
      <c r="F15" s="455"/>
      <c r="G15" s="77" t="n">
        <v>257.838137620761</v>
      </c>
      <c r="H15" s="77" t="s">
        <v>36</v>
      </c>
      <c r="I15" s="77" t="n">
        <v>0.68420242944</v>
      </c>
      <c r="J15" s="77" t="s">
        <v>36</v>
      </c>
      <c r="K15" s="409"/>
      <c r="L15" s="134"/>
    </row>
    <row r="16" customFormat="false" ht="12.75" hidden="false" customHeight="true" outlineLevel="0" collapsed="false">
      <c r="A16" s="656" t="s">
        <v>42</v>
      </c>
      <c r="B16" s="673" t="s">
        <v>529</v>
      </c>
      <c r="C16" s="142" t="n">
        <v>70.3695578396</v>
      </c>
      <c r="D16" s="77" t="n">
        <v>3.66405794688203</v>
      </c>
      <c r="E16" s="77" t="n">
        <v>0.00972298889527724</v>
      </c>
      <c r="F16" s="674"/>
      <c r="G16" s="129" t="n">
        <v>257.838137620761</v>
      </c>
      <c r="H16" s="142" t="s">
        <v>36</v>
      </c>
      <c r="I16" s="129" t="n">
        <v>0.68420242944</v>
      </c>
      <c r="J16" s="142" t="s">
        <v>36</v>
      </c>
      <c r="K16" s="49"/>
      <c r="L16" s="134"/>
    </row>
    <row r="17" customFormat="false" ht="12" hidden="false" customHeight="true" outlineLevel="0" collapsed="false">
      <c r="A17" s="635" t="s">
        <v>458</v>
      </c>
      <c r="B17" s="668"/>
      <c r="C17" s="142" t="s">
        <v>36</v>
      </c>
      <c r="D17" s="77" t="s">
        <v>62</v>
      </c>
      <c r="E17" s="77" t="s">
        <v>36</v>
      </c>
      <c r="F17" s="570"/>
      <c r="G17" s="129" t="s">
        <v>62</v>
      </c>
      <c r="H17" s="142" t="s">
        <v>36</v>
      </c>
      <c r="I17" s="142" t="n">
        <v>0.12567555072</v>
      </c>
      <c r="J17" s="456" t="s">
        <v>36</v>
      </c>
      <c r="K17" s="570"/>
      <c r="L17" s="573"/>
    </row>
    <row r="18" customFormat="false" ht="12" hidden="false" customHeight="true" outlineLevel="0" collapsed="false">
      <c r="A18" s="635" t="s">
        <v>459</v>
      </c>
      <c r="B18" s="668"/>
      <c r="C18" s="142" t="n">
        <v>6.432</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30</v>
      </c>
      <c r="B19" s="672"/>
      <c r="C19" s="49"/>
      <c r="D19" s="49"/>
      <c r="E19" s="569"/>
      <c r="F19" s="570"/>
      <c r="G19" s="49"/>
      <c r="H19" s="49"/>
      <c r="I19" s="569"/>
      <c r="J19" s="570"/>
      <c r="K19" s="570"/>
      <c r="L19" s="573"/>
    </row>
    <row r="20" customFormat="false" ht="12" hidden="false" customHeight="true" outlineLevel="0" collapsed="false">
      <c r="A20" s="635" t="s">
        <v>531</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2</v>
      </c>
      <c r="C21" s="677" t="s">
        <v>36</v>
      </c>
      <c r="D21" s="84" t="s">
        <v>41</v>
      </c>
      <c r="E21" s="84" t="s">
        <v>41</v>
      </c>
      <c r="F21" s="84" t="s">
        <v>41</v>
      </c>
      <c r="G21" s="524" t="s">
        <v>41</v>
      </c>
      <c r="H21" s="524" t="s">
        <v>41</v>
      </c>
      <c r="I21" s="524" t="s">
        <v>41</v>
      </c>
      <c r="J21" s="524" t="s">
        <v>41</v>
      </c>
      <c r="K21" s="524" t="s">
        <v>41</v>
      </c>
      <c r="L21" s="525" t="s">
        <v>41</v>
      </c>
    </row>
    <row r="22" customFormat="false" ht="12" hidden="false" customHeight="true" outlineLevel="0" collapsed="false">
      <c r="A22" s="643" t="s">
        <v>463</v>
      </c>
      <c r="B22" s="678"/>
      <c r="C22" s="678"/>
      <c r="D22" s="678"/>
      <c r="E22" s="678"/>
      <c r="F22" s="678"/>
      <c r="G22" s="94" t="s">
        <v>62</v>
      </c>
      <c r="H22" s="94" t="s">
        <v>36</v>
      </c>
      <c r="I22" s="678"/>
      <c r="J22" s="678"/>
      <c r="K22" s="678"/>
      <c r="L22" s="678"/>
      <c r="M22" s="14"/>
    </row>
    <row r="23" customFormat="false" ht="12" hidden="false" customHeight="true" outlineLevel="0" collapsed="false">
      <c r="A23" s="635" t="s">
        <v>464</v>
      </c>
      <c r="B23" s="679"/>
      <c r="C23" s="679"/>
      <c r="D23" s="679"/>
      <c r="E23" s="679"/>
      <c r="F23" s="679"/>
      <c r="G23" s="679"/>
      <c r="H23" s="679"/>
      <c r="I23" s="679"/>
      <c r="J23" s="679"/>
      <c r="K23" s="679"/>
      <c r="L23" s="679"/>
      <c r="M23" s="14"/>
    </row>
    <row r="24" customFormat="false" ht="12.75" hidden="false" customHeight="true" outlineLevel="0" collapsed="false">
      <c r="A24" s="680" t="s">
        <v>533</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4</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5</v>
      </c>
      <c r="C26" s="524" t="s">
        <v>41</v>
      </c>
      <c r="D26" s="157" t="s">
        <v>41</v>
      </c>
      <c r="E26" s="157" t="s">
        <v>41</v>
      </c>
      <c r="F26" s="157" t="s">
        <v>41</v>
      </c>
      <c r="G26" s="524" t="s">
        <v>41</v>
      </c>
      <c r="H26" s="524" t="s">
        <v>41</v>
      </c>
      <c r="I26" s="524" t="s">
        <v>41</v>
      </c>
      <c r="J26" s="524" t="s">
        <v>41</v>
      </c>
      <c r="K26" s="524" t="s">
        <v>41</v>
      </c>
      <c r="L26" s="524"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6</v>
      </c>
      <c r="B28" s="492"/>
      <c r="C28" s="492"/>
      <c r="D28" s="492"/>
      <c r="E28" s="492"/>
      <c r="F28" s="492"/>
      <c r="G28" s="492"/>
      <c r="H28" s="492"/>
      <c r="I28" s="492"/>
      <c r="J28" s="492"/>
      <c r="K28" s="492"/>
      <c r="L28" s="492"/>
    </row>
    <row r="29" customFormat="false" ht="13.5" hidden="false" customHeight="true" outlineLevel="0" collapsed="false">
      <c r="A29" s="275" t="s">
        <v>537</v>
      </c>
      <c r="B29" s="138"/>
      <c r="C29" s="138"/>
      <c r="D29" s="138"/>
      <c r="E29" s="138"/>
      <c r="F29" s="138"/>
      <c r="G29" s="138"/>
      <c r="H29" s="138"/>
      <c r="I29" s="138"/>
      <c r="J29" s="138"/>
      <c r="K29" s="138"/>
      <c r="L29" s="138"/>
    </row>
    <row r="30" customFormat="false" ht="13.5" hidden="false" customHeight="true" outlineLevel="0" collapsed="false">
      <c r="A30" s="181" t="s">
        <v>521</v>
      </c>
      <c r="B30" s="138"/>
      <c r="C30" s="138"/>
      <c r="D30" s="138"/>
      <c r="E30" s="138"/>
      <c r="F30" s="138"/>
      <c r="G30" s="138"/>
      <c r="H30" s="138"/>
      <c r="I30" s="138"/>
      <c r="J30" s="138"/>
      <c r="K30" s="138"/>
      <c r="L30" s="138"/>
    </row>
    <row r="31" customFormat="false" ht="13.5" hidden="false" customHeight="true" outlineLevel="0" collapsed="false">
      <c r="A31" s="181" t="s">
        <v>52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8</v>
      </c>
      <c r="B34" s="430"/>
      <c r="C34" s="430"/>
      <c r="D34" s="430"/>
      <c r="E34" s="430"/>
      <c r="F34" s="430"/>
      <c r="G34" s="430"/>
      <c r="H34" s="430"/>
      <c r="I34" s="430"/>
      <c r="J34" s="430"/>
      <c r="K34" s="430"/>
      <c r="L34" s="430"/>
    </row>
    <row r="35" customFormat="false" ht="15.75" hidden="false" customHeight="true" outlineLevel="0" collapsed="false">
      <c r="A35" s="430" t="s">
        <v>539</v>
      </c>
      <c r="B35" s="430"/>
      <c r="C35" s="430"/>
      <c r="D35" s="430"/>
      <c r="E35" s="430"/>
      <c r="F35" s="430"/>
      <c r="G35" s="430"/>
      <c r="H35" s="430"/>
      <c r="I35" s="430"/>
      <c r="J35" s="430"/>
      <c r="K35" s="430"/>
      <c r="L35" s="430"/>
    </row>
    <row r="36" customFormat="false" ht="12" hidden="false" customHeight="true" outlineLevel="0" collapsed="false">
      <c r="A36" s="493" t="s">
        <v>540</v>
      </c>
      <c r="B36" s="494"/>
      <c r="C36" s="494"/>
      <c r="D36" s="494"/>
      <c r="E36" s="494"/>
      <c r="F36" s="494"/>
      <c r="G36" s="494"/>
      <c r="H36" s="494"/>
      <c r="I36" s="494"/>
      <c r="J36" s="494"/>
      <c r="K36" s="494"/>
      <c r="L36" s="495"/>
    </row>
    <row r="37" customFormat="false" ht="12.75" hidden="false" customHeight="true" outlineLevel="0" collapsed="false">
      <c r="A37" s="683" t="s">
        <v>541</v>
      </c>
      <c r="B37" s="683"/>
      <c r="C37" s="683"/>
      <c r="D37" s="683"/>
      <c r="E37" s="683"/>
      <c r="F37" s="683"/>
      <c r="G37" s="683"/>
      <c r="H37" s="683"/>
      <c r="I37" s="683"/>
      <c r="J37" s="683"/>
      <c r="K37" s="683"/>
      <c r="L37" s="683"/>
      <c r="M37" s="14"/>
    </row>
    <row r="38" customFormat="false" ht="12.75" hidden="false" customHeight="true" outlineLevel="0" collapsed="false">
      <c r="A38" s="683" t="s">
        <v>542</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9" min="8"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57</v>
      </c>
      <c r="P5" s="688" t="s">
        <v>558</v>
      </c>
      <c r="Q5" s="688" t="s">
        <v>559</v>
      </c>
      <c r="R5" s="688" t="s">
        <v>560</v>
      </c>
      <c r="S5" s="688" t="s">
        <v>561</v>
      </c>
      <c r="T5" s="688" t="s">
        <v>562</v>
      </c>
      <c r="U5" s="688" t="s">
        <v>563</v>
      </c>
      <c r="V5" s="688" t="s">
        <v>564</v>
      </c>
      <c r="W5" s="688" t="s">
        <v>565</v>
      </c>
      <c r="X5" s="689" t="s">
        <v>566</v>
      </c>
      <c r="Y5" s="688" t="s">
        <v>567</v>
      </c>
      <c r="Z5" s="690" t="s">
        <v>424</v>
      </c>
    </row>
    <row r="6" customFormat="false" ht="62.25" hidden="false" customHeight="true" outlineLevel="0" collapsed="false">
      <c r="A6" s="687"/>
      <c r="B6" s="552" t="s">
        <v>568</v>
      </c>
      <c r="C6" s="552"/>
      <c r="D6" s="552"/>
      <c r="E6" s="552"/>
      <c r="F6" s="552"/>
      <c r="G6" s="552"/>
      <c r="H6" s="552"/>
      <c r="I6" s="552"/>
      <c r="J6" s="552"/>
      <c r="K6" s="552"/>
      <c r="L6" s="552"/>
      <c r="M6" s="552"/>
      <c r="N6" s="552"/>
      <c r="O6" s="691" t="s">
        <v>569</v>
      </c>
      <c r="P6" s="691" t="s">
        <v>569</v>
      </c>
      <c r="Q6" s="552" t="s">
        <v>568</v>
      </c>
      <c r="R6" s="552"/>
      <c r="S6" s="552"/>
      <c r="T6" s="552"/>
      <c r="U6" s="552"/>
      <c r="V6" s="552"/>
      <c r="W6" s="552"/>
      <c r="X6" s="691" t="s">
        <v>569</v>
      </c>
      <c r="Y6" s="691" t="s">
        <v>569</v>
      </c>
      <c r="Z6" s="553" t="s">
        <v>568</v>
      </c>
    </row>
    <row r="7" customFormat="false" ht="26.25" hidden="false" customHeight="true" outlineLevel="0" collapsed="false">
      <c r="A7" s="692" t="s">
        <v>570</v>
      </c>
      <c r="B7" s="693" t="n">
        <v>100.892247136</v>
      </c>
      <c r="C7" s="693" t="n">
        <v>92.0266760972842</v>
      </c>
      <c r="D7" s="694" t="s">
        <v>571</v>
      </c>
      <c r="E7" s="694" t="s">
        <v>571</v>
      </c>
      <c r="F7" s="693" t="n">
        <v>92.0372521486936</v>
      </c>
      <c r="G7" s="694" t="s">
        <v>571</v>
      </c>
      <c r="H7" s="693" t="n">
        <v>4314.44437362989</v>
      </c>
      <c r="I7" s="693" t="n">
        <v>838.05</v>
      </c>
      <c r="J7" s="694" t="s">
        <v>571</v>
      </c>
      <c r="K7" s="694" t="s">
        <v>571</v>
      </c>
      <c r="L7" s="693" t="n">
        <v>42.25</v>
      </c>
      <c r="M7" s="694" t="s">
        <v>571</v>
      </c>
      <c r="N7" s="694" t="s">
        <v>571</v>
      </c>
      <c r="O7" s="693" t="n">
        <v>1003.37284604048</v>
      </c>
      <c r="P7" s="167"/>
      <c r="Q7" s="693" t="n">
        <v>1.99392</v>
      </c>
      <c r="R7" s="693" t="n">
        <v>0.199392</v>
      </c>
      <c r="S7" s="694" t="s">
        <v>571</v>
      </c>
      <c r="T7" s="694" t="s">
        <v>571</v>
      </c>
      <c r="U7" s="694" t="s">
        <v>571</v>
      </c>
      <c r="V7" s="694" t="s">
        <v>571</v>
      </c>
      <c r="W7" s="694" t="s">
        <v>571</v>
      </c>
      <c r="X7" s="693" t="n">
        <v>6303.37297550001</v>
      </c>
      <c r="Y7" s="167"/>
      <c r="Z7" s="695" t="n">
        <v>187.210102658</v>
      </c>
    </row>
    <row r="8" customFormat="false" ht="12.75" hidden="false" customHeight="true" outlineLevel="0" collapsed="false">
      <c r="A8" s="692" t="s">
        <v>572</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1.99392</v>
      </c>
      <c r="R8" s="698" t="n">
        <v>0.199392</v>
      </c>
      <c r="S8" s="211" t="s">
        <v>36</v>
      </c>
      <c r="T8" s="524" t="s">
        <v>36</v>
      </c>
      <c r="U8" s="524" t="s">
        <v>36</v>
      </c>
      <c r="V8" s="524" t="s">
        <v>36</v>
      </c>
      <c r="W8" s="524" t="s">
        <v>36</v>
      </c>
      <c r="X8" s="524" t="s">
        <v>36</v>
      </c>
      <c r="Y8" s="699"/>
      <c r="Z8" s="601" t="n">
        <v>40.45</v>
      </c>
    </row>
    <row r="9" customFormat="false" ht="12.75" hidden="false" customHeight="true" outlineLevel="0" collapsed="false">
      <c r="A9" s="609" t="s">
        <v>573</v>
      </c>
      <c r="B9" s="700"/>
      <c r="C9" s="700"/>
      <c r="D9" s="700"/>
      <c r="E9" s="700"/>
      <c r="F9" s="700"/>
      <c r="G9" s="700"/>
      <c r="H9" s="700"/>
      <c r="I9" s="700"/>
      <c r="J9" s="700"/>
      <c r="K9" s="700"/>
      <c r="L9" s="700"/>
      <c r="M9" s="700"/>
      <c r="N9" s="700"/>
      <c r="O9" s="700"/>
      <c r="P9" s="700"/>
      <c r="Q9" s="572" t="n">
        <v>1.99392</v>
      </c>
      <c r="R9" s="572" t="n">
        <v>0.199392</v>
      </c>
      <c r="S9" s="211" t="s">
        <v>36</v>
      </c>
      <c r="T9" s="524" t="s">
        <v>36</v>
      </c>
      <c r="U9" s="524" t="s">
        <v>36</v>
      </c>
      <c r="V9" s="524" t="s">
        <v>36</v>
      </c>
      <c r="W9" s="524" t="s">
        <v>36</v>
      </c>
      <c r="X9" s="524" t="s">
        <v>36</v>
      </c>
      <c r="Y9" s="700"/>
      <c r="Z9" s="176"/>
    </row>
    <row r="10" customFormat="false" ht="13.5" hidden="false" customHeight="true" outlineLevel="0" collapsed="false">
      <c r="A10" s="609" t="s">
        <v>574</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5</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0.45</v>
      </c>
    </row>
    <row r="12" customFormat="false" ht="13.5" hidden="false" customHeight="true" outlineLevel="0" collapsed="false">
      <c r="A12" s="705" t="s">
        <v>576</v>
      </c>
      <c r="B12" s="693" t="n">
        <v>89.8</v>
      </c>
      <c r="C12" s="694" t="s">
        <v>215</v>
      </c>
      <c r="D12" s="694" t="s">
        <v>41</v>
      </c>
      <c r="E12" s="694" t="s">
        <v>41</v>
      </c>
      <c r="F12" s="694" t="s">
        <v>215</v>
      </c>
      <c r="G12" s="694" t="s">
        <v>41</v>
      </c>
      <c r="H12" s="694" t="s">
        <v>215</v>
      </c>
      <c r="I12" s="694" t="s">
        <v>215</v>
      </c>
      <c r="J12" s="694" t="s">
        <v>41</v>
      </c>
      <c r="K12" s="694" t="s">
        <v>215</v>
      </c>
      <c r="L12" s="694" t="s">
        <v>41</v>
      </c>
      <c r="M12" s="694" t="s">
        <v>41</v>
      </c>
      <c r="N12" s="694" t="s">
        <v>41</v>
      </c>
      <c r="O12" s="693" t="n">
        <v>416.158</v>
      </c>
      <c r="P12" s="696"/>
      <c r="Q12" s="694" t="s">
        <v>215</v>
      </c>
      <c r="R12" s="694" t="s">
        <v>215</v>
      </c>
      <c r="S12" s="694" t="s">
        <v>215</v>
      </c>
      <c r="T12" s="694" t="s">
        <v>41</v>
      </c>
      <c r="U12" s="694" t="s">
        <v>215</v>
      </c>
      <c r="V12" s="694" t="s">
        <v>215</v>
      </c>
      <c r="W12" s="694" t="s">
        <v>41</v>
      </c>
      <c r="X12" s="693" t="n">
        <v>862.82</v>
      </c>
      <c r="Y12" s="696"/>
      <c r="Z12" s="706" t="n">
        <v>32</v>
      </c>
    </row>
    <row r="13" customFormat="false" ht="12.75" hidden="false" customHeight="true" outlineLevel="0" collapsed="false">
      <c r="A13" s="16" t="s">
        <v>577</v>
      </c>
      <c r="B13" s="693" t="n">
        <v>89.8</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8</v>
      </c>
      <c r="B14" s="693" t="n">
        <v>89.8</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9</v>
      </c>
      <c r="B15" s="524" t="s">
        <v>41</v>
      </c>
      <c r="C15" s="524" t="s">
        <v>41</v>
      </c>
      <c r="D15" s="524" t="s">
        <v>41</v>
      </c>
      <c r="E15" s="524" t="s">
        <v>41</v>
      </c>
      <c r="F15" s="524" t="s">
        <v>41</v>
      </c>
      <c r="G15" s="524" t="s">
        <v>41</v>
      </c>
      <c r="H15" s="524" t="s">
        <v>41</v>
      </c>
      <c r="I15" s="524" t="s">
        <v>41</v>
      </c>
      <c r="J15" s="524" t="s">
        <v>41</v>
      </c>
      <c r="K15" s="524" t="s">
        <v>41</v>
      </c>
      <c r="L15" s="524" t="s">
        <v>41</v>
      </c>
      <c r="M15" s="524" t="s">
        <v>41</v>
      </c>
      <c r="N15" s="524" t="s">
        <v>41</v>
      </c>
      <c r="O15" s="524" t="s">
        <v>41</v>
      </c>
      <c r="P15" s="700"/>
      <c r="Q15" s="524" t="s">
        <v>41</v>
      </c>
      <c r="R15" s="524" t="s">
        <v>41</v>
      </c>
      <c r="S15" s="524" t="s">
        <v>41</v>
      </c>
      <c r="T15" s="524" t="s">
        <v>41</v>
      </c>
      <c r="U15" s="524" t="s">
        <v>41</v>
      </c>
      <c r="V15" s="524" t="s">
        <v>41</v>
      </c>
      <c r="W15" s="524" t="s">
        <v>41</v>
      </c>
      <c r="X15" s="524" t="s">
        <v>41</v>
      </c>
      <c r="Y15" s="700"/>
      <c r="Z15" s="708" t="s">
        <v>41</v>
      </c>
    </row>
    <row r="16" customFormat="false" ht="12.75" hidden="false" customHeight="true" outlineLevel="0" collapsed="false">
      <c r="A16" s="16" t="s">
        <v>579</v>
      </c>
      <c r="B16" s="524" t="s">
        <v>41</v>
      </c>
      <c r="C16" s="524" t="s">
        <v>62</v>
      </c>
      <c r="D16" s="524" t="s">
        <v>41</v>
      </c>
      <c r="E16" s="524" t="s">
        <v>41</v>
      </c>
      <c r="F16" s="524" t="s">
        <v>62</v>
      </c>
      <c r="G16" s="524" t="s">
        <v>41</v>
      </c>
      <c r="H16" s="524" t="s">
        <v>62</v>
      </c>
      <c r="I16" s="524" t="s">
        <v>62</v>
      </c>
      <c r="J16" s="524" t="s">
        <v>41</v>
      </c>
      <c r="K16" s="524" t="s">
        <v>62</v>
      </c>
      <c r="L16" s="524" t="s">
        <v>41</v>
      </c>
      <c r="M16" s="524" t="s">
        <v>41</v>
      </c>
      <c r="N16" s="524" t="s">
        <v>41</v>
      </c>
      <c r="O16" s="527" t="n">
        <v>416.158</v>
      </c>
      <c r="P16" s="700"/>
      <c r="Q16" s="524" t="s">
        <v>62</v>
      </c>
      <c r="R16" s="524" t="s">
        <v>62</v>
      </c>
      <c r="S16" s="524" t="s">
        <v>62</v>
      </c>
      <c r="T16" s="524" t="s">
        <v>41</v>
      </c>
      <c r="U16" s="524" t="s">
        <v>62</v>
      </c>
      <c r="V16" s="524" t="s">
        <v>62</v>
      </c>
      <c r="W16" s="524" t="s">
        <v>41</v>
      </c>
      <c r="X16" s="527" t="n">
        <v>862.82</v>
      </c>
      <c r="Y16" s="700"/>
      <c r="Z16" s="708" t="n">
        <v>32</v>
      </c>
    </row>
    <row r="17" customFormat="false" ht="12.75" hidden="false" customHeight="true" outlineLevel="0" collapsed="false">
      <c r="A17" s="16" t="s">
        <v>580</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4" t="s">
        <v>41</v>
      </c>
      <c r="C18" s="524" t="s">
        <v>41</v>
      </c>
      <c r="D18" s="524" t="s">
        <v>41</v>
      </c>
      <c r="E18" s="524" t="s">
        <v>41</v>
      </c>
      <c r="F18" s="524" t="s">
        <v>41</v>
      </c>
      <c r="G18" s="524" t="s">
        <v>41</v>
      </c>
      <c r="H18" s="524" t="s">
        <v>41</v>
      </c>
      <c r="I18" s="524" t="s">
        <v>41</v>
      </c>
      <c r="J18" s="524" t="s">
        <v>41</v>
      </c>
      <c r="K18" s="524" t="s">
        <v>41</v>
      </c>
      <c r="L18" s="524" t="s">
        <v>41</v>
      </c>
      <c r="M18" s="524" t="s">
        <v>41</v>
      </c>
      <c r="N18" s="524" t="s">
        <v>41</v>
      </c>
      <c r="O18" s="524" t="s">
        <v>41</v>
      </c>
      <c r="P18" s="709"/>
      <c r="Q18" s="524" t="s">
        <v>41</v>
      </c>
      <c r="R18" s="524" t="s">
        <v>41</v>
      </c>
      <c r="S18" s="524" t="s">
        <v>41</v>
      </c>
      <c r="T18" s="524" t="s">
        <v>41</v>
      </c>
      <c r="U18" s="524" t="s">
        <v>41</v>
      </c>
      <c r="V18" s="524" t="s">
        <v>41</v>
      </c>
      <c r="W18" s="524" t="s">
        <v>41</v>
      </c>
      <c r="X18" s="524" t="s">
        <v>41</v>
      </c>
      <c r="Y18" s="709"/>
      <c r="Z18" s="525" t="s">
        <v>41</v>
      </c>
    </row>
    <row r="19" customFormat="false" ht="13.5" hidden="false" customHeight="true" outlineLevel="0" collapsed="false">
      <c r="A19" s="710" t="s">
        <v>581</v>
      </c>
      <c r="B19" s="711" t="n">
        <v>11.092247136</v>
      </c>
      <c r="C19" s="711" t="n">
        <v>92.0266760972842</v>
      </c>
      <c r="D19" s="711" t="s">
        <v>571</v>
      </c>
      <c r="E19" s="711" t="s">
        <v>571</v>
      </c>
      <c r="F19" s="711" t="n">
        <v>92.0372521486936</v>
      </c>
      <c r="G19" s="711" t="s">
        <v>571</v>
      </c>
      <c r="H19" s="711" t="n">
        <v>4314.44437362989</v>
      </c>
      <c r="I19" s="711" t="n">
        <v>838.05</v>
      </c>
      <c r="J19" s="711" t="s">
        <v>571</v>
      </c>
      <c r="K19" s="711" t="s">
        <v>571</v>
      </c>
      <c r="L19" s="711" t="n">
        <v>42.25</v>
      </c>
      <c r="M19" s="711" t="s">
        <v>571</v>
      </c>
      <c r="N19" s="711" t="s">
        <v>571</v>
      </c>
      <c r="O19" s="711" t="n">
        <v>587.214846040479</v>
      </c>
      <c r="P19" s="712"/>
      <c r="Q19" s="711" t="s">
        <v>571</v>
      </c>
      <c r="R19" s="711" t="s">
        <v>571</v>
      </c>
      <c r="S19" s="711" t="s">
        <v>571</v>
      </c>
      <c r="T19" s="711" t="s">
        <v>571</v>
      </c>
      <c r="U19" s="711" t="s">
        <v>571</v>
      </c>
      <c r="V19" s="711" t="s">
        <v>571</v>
      </c>
      <c r="W19" s="711" t="s">
        <v>571</v>
      </c>
      <c r="X19" s="711" t="n">
        <v>5440.55297550001</v>
      </c>
      <c r="Y19" s="712"/>
      <c r="Z19" s="713" t="n">
        <v>114.760102658</v>
      </c>
    </row>
    <row r="20" customFormat="false" ht="25.5" hidden="false" customHeight="true" outlineLevel="0" collapsed="false">
      <c r="A20" s="16" t="s">
        <v>582</v>
      </c>
      <c r="B20" s="524" t="s">
        <v>62</v>
      </c>
      <c r="C20" s="527" t="n">
        <v>92.0266760972842</v>
      </c>
      <c r="D20" s="524" t="s">
        <v>62</v>
      </c>
      <c r="E20" s="524" t="s">
        <v>62</v>
      </c>
      <c r="F20" s="527" t="n">
        <v>92.0372521486936</v>
      </c>
      <c r="G20" s="524" t="s">
        <v>62</v>
      </c>
      <c r="H20" s="527" t="n">
        <v>2390.00937362989</v>
      </c>
      <c r="I20" s="524" t="s">
        <v>62</v>
      </c>
      <c r="J20" s="524" t="s">
        <v>62</v>
      </c>
      <c r="K20" s="524" t="s">
        <v>62</v>
      </c>
      <c r="L20" s="524" t="s">
        <v>62</v>
      </c>
      <c r="M20" s="524" t="s">
        <v>62</v>
      </c>
      <c r="N20" s="524" t="s">
        <v>62</v>
      </c>
      <c r="O20" s="527" t="n">
        <v>587.214846040479</v>
      </c>
      <c r="P20" s="700"/>
      <c r="Q20" s="524" t="s">
        <v>36</v>
      </c>
      <c r="R20" s="524" t="s">
        <v>36</v>
      </c>
      <c r="S20" s="524" t="s">
        <v>36</v>
      </c>
      <c r="T20" s="524" t="s">
        <v>36</v>
      </c>
      <c r="U20" s="524" t="s">
        <v>36</v>
      </c>
      <c r="V20" s="524" t="s">
        <v>36</v>
      </c>
      <c r="W20" s="524" t="s">
        <v>36</v>
      </c>
      <c r="X20" s="524" t="s">
        <v>54</v>
      </c>
      <c r="Y20" s="700"/>
      <c r="Z20" s="708" t="s">
        <v>41</v>
      </c>
    </row>
    <row r="21" customFormat="false" ht="12.75" hidden="false" customHeight="true" outlineLevel="0" collapsed="false">
      <c r="A21" s="16" t="s">
        <v>474</v>
      </c>
      <c r="B21" s="524" t="s">
        <v>41</v>
      </c>
      <c r="C21" s="524" t="s">
        <v>41</v>
      </c>
      <c r="D21" s="524" t="s">
        <v>41</v>
      </c>
      <c r="E21" s="524" t="s">
        <v>41</v>
      </c>
      <c r="F21" s="524" t="s">
        <v>41</v>
      </c>
      <c r="G21" s="524" t="s">
        <v>41</v>
      </c>
      <c r="H21" s="527" t="n">
        <v>454.335</v>
      </c>
      <c r="I21" s="524" t="s">
        <v>41</v>
      </c>
      <c r="J21" s="524" t="s">
        <v>41</v>
      </c>
      <c r="K21" s="524" t="s">
        <v>41</v>
      </c>
      <c r="L21" s="524" t="s">
        <v>41</v>
      </c>
      <c r="M21" s="524" t="s">
        <v>41</v>
      </c>
      <c r="N21" s="524" t="s">
        <v>41</v>
      </c>
      <c r="O21" s="524" t="s">
        <v>41</v>
      </c>
      <c r="P21" s="700"/>
      <c r="Q21" s="524" t="s">
        <v>41</v>
      </c>
      <c r="R21" s="524" t="s">
        <v>41</v>
      </c>
      <c r="S21" s="524" t="s">
        <v>41</v>
      </c>
      <c r="T21" s="524" t="s">
        <v>41</v>
      </c>
      <c r="U21" s="524" t="s">
        <v>41</v>
      </c>
      <c r="V21" s="524" t="s">
        <v>41</v>
      </c>
      <c r="W21" s="524" t="s">
        <v>41</v>
      </c>
      <c r="X21" s="524" t="s">
        <v>41</v>
      </c>
      <c r="Y21" s="700"/>
      <c r="Z21" s="708" t="s">
        <v>41</v>
      </c>
    </row>
    <row r="22" customFormat="false" ht="12.75" hidden="false" customHeight="true" outlineLevel="0" collapsed="false">
      <c r="A22" s="16" t="s">
        <v>475</v>
      </c>
      <c r="B22" s="524" t="s">
        <v>36</v>
      </c>
      <c r="C22" s="524" t="s">
        <v>36</v>
      </c>
      <c r="D22" s="524" t="s">
        <v>36</v>
      </c>
      <c r="E22" s="524" t="s">
        <v>36</v>
      </c>
      <c r="F22" s="524" t="s">
        <v>36</v>
      </c>
      <c r="G22" s="524" t="s">
        <v>36</v>
      </c>
      <c r="H22" s="524" t="s">
        <v>36</v>
      </c>
      <c r="I22" s="524" t="s">
        <v>36</v>
      </c>
      <c r="J22" s="524" t="s">
        <v>36</v>
      </c>
      <c r="K22" s="524" t="s">
        <v>36</v>
      </c>
      <c r="L22" s="524" t="s">
        <v>41</v>
      </c>
      <c r="M22" s="524" t="s">
        <v>36</v>
      </c>
      <c r="N22" s="524" t="s">
        <v>36</v>
      </c>
      <c r="O22" s="524" t="s">
        <v>36</v>
      </c>
      <c r="P22" s="700"/>
      <c r="Q22" s="524" t="s">
        <v>41</v>
      </c>
      <c r="R22" s="524" t="s">
        <v>41</v>
      </c>
      <c r="S22" s="524" t="s">
        <v>41</v>
      </c>
      <c r="T22" s="524" t="s">
        <v>41</v>
      </c>
      <c r="U22" s="524" t="s">
        <v>41</v>
      </c>
      <c r="V22" s="524" t="s">
        <v>41</v>
      </c>
      <c r="W22" s="524" t="s">
        <v>41</v>
      </c>
      <c r="X22" s="524" t="s">
        <v>41</v>
      </c>
      <c r="Y22" s="700"/>
      <c r="Z22" s="708" t="s">
        <v>41</v>
      </c>
    </row>
    <row r="23" customFormat="false" ht="12.75" hidden="false" customHeight="true" outlineLevel="0" collapsed="false">
      <c r="A23" s="16" t="s">
        <v>583</v>
      </c>
      <c r="B23" s="524" t="s">
        <v>41</v>
      </c>
      <c r="C23" s="524" t="s">
        <v>41</v>
      </c>
      <c r="D23" s="524" t="s">
        <v>41</v>
      </c>
      <c r="E23" s="524" t="s">
        <v>41</v>
      </c>
      <c r="F23" s="524" t="s">
        <v>41</v>
      </c>
      <c r="G23" s="524" t="s">
        <v>41</v>
      </c>
      <c r="H23" s="527" t="n">
        <v>1470.1</v>
      </c>
      <c r="I23" s="527" t="n">
        <v>838.05</v>
      </c>
      <c r="J23" s="524" t="s">
        <v>41</v>
      </c>
      <c r="K23" s="524" t="s">
        <v>41</v>
      </c>
      <c r="L23" s="527" t="n">
        <v>42.25</v>
      </c>
      <c r="M23" s="524" t="s">
        <v>41</v>
      </c>
      <c r="N23" s="524" t="s">
        <v>41</v>
      </c>
      <c r="O23" s="524" t="s">
        <v>41</v>
      </c>
      <c r="P23" s="700"/>
      <c r="Q23" s="524" t="s">
        <v>41</v>
      </c>
      <c r="R23" s="524" t="s">
        <v>41</v>
      </c>
      <c r="S23" s="524" t="s">
        <v>41</v>
      </c>
      <c r="T23" s="524" t="s">
        <v>41</v>
      </c>
      <c r="U23" s="524" t="s">
        <v>41</v>
      </c>
      <c r="V23" s="524" t="s">
        <v>41</v>
      </c>
      <c r="W23" s="524" t="s">
        <v>41</v>
      </c>
      <c r="X23" s="524" t="s">
        <v>41</v>
      </c>
      <c r="Y23" s="700"/>
      <c r="Z23" s="708" t="s">
        <v>41</v>
      </c>
    </row>
    <row r="24" customFormat="false" ht="12.75" hidden="false" customHeight="true" outlineLevel="0" collapsed="false">
      <c r="A24" s="16" t="s">
        <v>477</v>
      </c>
      <c r="B24" s="524" t="s">
        <v>36</v>
      </c>
      <c r="C24" s="524" t="s">
        <v>36</v>
      </c>
      <c r="D24" s="524" t="s">
        <v>36</v>
      </c>
      <c r="E24" s="524" t="s">
        <v>62</v>
      </c>
      <c r="F24" s="524" t="s">
        <v>36</v>
      </c>
      <c r="G24" s="524" t="s">
        <v>36</v>
      </c>
      <c r="H24" s="524" t="s">
        <v>36</v>
      </c>
      <c r="I24" s="524" t="s">
        <v>36</v>
      </c>
      <c r="J24" s="524" t="s">
        <v>36</v>
      </c>
      <c r="K24" s="524" t="s">
        <v>36</v>
      </c>
      <c r="L24" s="524" t="s">
        <v>36</v>
      </c>
      <c r="M24" s="524" t="s">
        <v>36</v>
      </c>
      <c r="N24" s="524" t="s">
        <v>36</v>
      </c>
      <c r="O24" s="524" t="s">
        <v>36</v>
      </c>
      <c r="P24" s="700"/>
      <c r="Q24" s="524" t="s">
        <v>62</v>
      </c>
      <c r="R24" s="524" t="s">
        <v>62</v>
      </c>
      <c r="S24" s="524" t="s">
        <v>62</v>
      </c>
      <c r="T24" s="524" t="s">
        <v>62</v>
      </c>
      <c r="U24" s="524" t="s">
        <v>62</v>
      </c>
      <c r="V24" s="524" t="s">
        <v>62</v>
      </c>
      <c r="W24" s="524" t="s">
        <v>62</v>
      </c>
      <c r="X24" s="527" t="n">
        <v>1535.461</v>
      </c>
      <c r="Y24" s="700"/>
      <c r="Z24" s="708" t="s">
        <v>41</v>
      </c>
    </row>
    <row r="25" customFormat="false" ht="12.75" hidden="false" customHeight="true" outlineLevel="0" collapsed="false">
      <c r="A25" s="16" t="s">
        <v>584</v>
      </c>
      <c r="B25" s="524" t="s">
        <v>36</v>
      </c>
      <c r="C25" s="524" t="s">
        <v>36</v>
      </c>
      <c r="D25" s="524" t="s">
        <v>36</v>
      </c>
      <c r="E25" s="524" t="s">
        <v>36</v>
      </c>
      <c r="F25" s="524" t="s">
        <v>36</v>
      </c>
      <c r="G25" s="524" t="s">
        <v>36</v>
      </c>
      <c r="H25" s="524" t="s">
        <v>36</v>
      </c>
      <c r="I25" s="524" t="s">
        <v>36</v>
      </c>
      <c r="J25" s="524" t="s">
        <v>36</v>
      </c>
      <c r="K25" s="524" t="s">
        <v>36</v>
      </c>
      <c r="L25" s="524" t="s">
        <v>36</v>
      </c>
      <c r="M25" s="524" t="s">
        <v>36</v>
      </c>
      <c r="N25" s="524" t="s">
        <v>36</v>
      </c>
      <c r="O25" s="524" t="s">
        <v>36</v>
      </c>
      <c r="P25" s="700"/>
      <c r="Q25" s="524" t="s">
        <v>182</v>
      </c>
      <c r="R25" s="524" t="s">
        <v>182</v>
      </c>
      <c r="S25" s="524" t="s">
        <v>182</v>
      </c>
      <c r="T25" s="524" t="s">
        <v>182</v>
      </c>
      <c r="U25" s="524" t="s">
        <v>182</v>
      </c>
      <c r="V25" s="524" t="s">
        <v>182</v>
      </c>
      <c r="W25" s="524" t="s">
        <v>182</v>
      </c>
      <c r="X25" s="524" t="s">
        <v>182</v>
      </c>
      <c r="Y25" s="700"/>
      <c r="Z25" s="708" t="s">
        <v>182</v>
      </c>
    </row>
    <row r="26" customFormat="false" ht="13.5" hidden="false" customHeight="true" outlineLevel="0" collapsed="false">
      <c r="A26" s="16" t="s">
        <v>480</v>
      </c>
      <c r="B26" s="527" t="n">
        <v>11.092247136</v>
      </c>
      <c r="C26" s="524" t="s">
        <v>41</v>
      </c>
      <c r="D26" s="524" t="s">
        <v>41</v>
      </c>
      <c r="E26" s="524" t="s">
        <v>41</v>
      </c>
      <c r="F26" s="524" t="s">
        <v>41</v>
      </c>
      <c r="G26" s="524" t="s">
        <v>41</v>
      </c>
      <c r="H26" s="524" t="s">
        <v>41</v>
      </c>
      <c r="I26" s="524" t="s">
        <v>41</v>
      </c>
      <c r="J26" s="524" t="s">
        <v>41</v>
      </c>
      <c r="K26" s="524" t="s">
        <v>41</v>
      </c>
      <c r="L26" s="524" t="s">
        <v>41</v>
      </c>
      <c r="M26" s="524" t="s">
        <v>41</v>
      </c>
      <c r="N26" s="524" t="s">
        <v>41</v>
      </c>
      <c r="O26" s="524" t="s">
        <v>41</v>
      </c>
      <c r="P26" s="700"/>
      <c r="Q26" s="524" t="s">
        <v>62</v>
      </c>
      <c r="R26" s="524" t="s">
        <v>62</v>
      </c>
      <c r="S26" s="524" t="s">
        <v>62</v>
      </c>
      <c r="T26" s="524" t="s">
        <v>62</v>
      </c>
      <c r="U26" s="524" t="s">
        <v>62</v>
      </c>
      <c r="V26" s="524" t="s">
        <v>62</v>
      </c>
      <c r="W26" s="524" t="s">
        <v>62</v>
      </c>
      <c r="X26" s="527" t="n">
        <v>3905.09197550001</v>
      </c>
      <c r="Y26" s="700"/>
      <c r="Z26" s="708" t="n">
        <v>74.660102658</v>
      </c>
    </row>
    <row r="27" customFormat="false" ht="12.75" hidden="false" customHeight="true" outlineLevel="0" collapsed="false">
      <c r="A27" s="16" t="s">
        <v>481</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40.1000000000001</v>
      </c>
    </row>
    <row r="28" customFormat="false" ht="12.75" hidden="false" customHeight="true" outlineLevel="0" collapsed="false">
      <c r="A28" s="16" t="s">
        <v>585</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4" t="s">
        <v>182</v>
      </c>
      <c r="C29" s="524" t="s">
        <v>182</v>
      </c>
      <c r="D29" s="524" t="s">
        <v>182</v>
      </c>
      <c r="E29" s="524" t="s">
        <v>182</v>
      </c>
      <c r="F29" s="524" t="s">
        <v>182</v>
      </c>
      <c r="G29" s="524" t="s">
        <v>182</v>
      </c>
      <c r="H29" s="524" t="s">
        <v>182</v>
      </c>
      <c r="I29" s="524" t="s">
        <v>182</v>
      </c>
      <c r="J29" s="524" t="s">
        <v>182</v>
      </c>
      <c r="K29" s="524" t="s">
        <v>182</v>
      </c>
      <c r="L29" s="524" t="s">
        <v>182</v>
      </c>
      <c r="M29" s="524" t="s">
        <v>182</v>
      </c>
      <c r="N29" s="524" t="s">
        <v>182</v>
      </c>
      <c r="O29" s="524" t="s">
        <v>182</v>
      </c>
      <c r="P29" s="709"/>
      <c r="Q29" s="524" t="s">
        <v>36</v>
      </c>
      <c r="R29" s="524" t="s">
        <v>36</v>
      </c>
      <c r="S29" s="524" t="s">
        <v>36</v>
      </c>
      <c r="T29" s="524" t="s">
        <v>36</v>
      </c>
      <c r="U29" s="524" t="s">
        <v>36</v>
      </c>
      <c r="V29" s="524" t="s">
        <v>36</v>
      </c>
      <c r="W29" s="524" t="s">
        <v>36</v>
      </c>
      <c r="X29" s="524" t="s">
        <v>36</v>
      </c>
      <c r="Y29" s="709"/>
      <c r="Z29" s="525" t="s">
        <v>36</v>
      </c>
    </row>
    <row r="30" customFormat="false" ht="13.5" hidden="false" customHeight="true" outlineLevel="0" collapsed="false">
      <c r="A30" s="714" t="s">
        <v>586</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4" t="s">
        <v>41</v>
      </c>
      <c r="C31" s="524" t="s">
        <v>41</v>
      </c>
      <c r="D31" s="524" t="s">
        <v>41</v>
      </c>
      <c r="E31" s="524" t="s">
        <v>41</v>
      </c>
      <c r="F31" s="524" t="s">
        <v>41</v>
      </c>
      <c r="G31" s="524" t="s">
        <v>41</v>
      </c>
      <c r="H31" s="524" t="s">
        <v>41</v>
      </c>
      <c r="I31" s="524" t="s">
        <v>41</v>
      </c>
      <c r="J31" s="524" t="s">
        <v>41</v>
      </c>
      <c r="K31" s="524" t="s">
        <v>41</v>
      </c>
      <c r="L31" s="524" t="s">
        <v>41</v>
      </c>
      <c r="M31" s="524" t="s">
        <v>41</v>
      </c>
      <c r="N31" s="524" t="s">
        <v>41</v>
      </c>
      <c r="O31" s="524" t="s">
        <v>41</v>
      </c>
      <c r="P31" s="709"/>
      <c r="Q31" s="524" t="s">
        <v>41</v>
      </c>
      <c r="R31" s="524" t="s">
        <v>41</v>
      </c>
      <c r="S31" s="524" t="s">
        <v>41</v>
      </c>
      <c r="T31" s="524" t="s">
        <v>41</v>
      </c>
      <c r="U31" s="524" t="s">
        <v>41</v>
      </c>
      <c r="V31" s="524" t="s">
        <v>41</v>
      </c>
      <c r="W31" s="524" t="s">
        <v>41</v>
      </c>
      <c r="X31" s="524" t="s">
        <v>41</v>
      </c>
      <c r="Y31" s="709"/>
      <c r="Z31" s="525"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7</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8</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3" min="3"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9.7"/>
    <col collapsed="false" customWidth="true" hidden="false" outlineLevel="0" max="9" min="9"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43</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9</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90</v>
      </c>
      <c r="P5" s="688" t="s">
        <v>558</v>
      </c>
      <c r="Q5" s="688" t="s">
        <v>559</v>
      </c>
      <c r="R5" s="688" t="s">
        <v>560</v>
      </c>
      <c r="S5" s="688" t="s">
        <v>591</v>
      </c>
      <c r="T5" s="688" t="s">
        <v>562</v>
      </c>
      <c r="U5" s="688" t="s">
        <v>563</v>
      </c>
      <c r="V5" s="688" t="s">
        <v>564</v>
      </c>
      <c r="W5" s="688" t="s">
        <v>565</v>
      </c>
      <c r="X5" s="689" t="s">
        <v>592</v>
      </c>
      <c r="Y5" s="688" t="s">
        <v>567</v>
      </c>
      <c r="Z5" s="690" t="s">
        <v>424</v>
      </c>
    </row>
    <row r="6" customFormat="false" ht="47.25" hidden="false" customHeight="true" outlineLevel="0" collapsed="false">
      <c r="A6" s="687"/>
      <c r="B6" s="552" t="s">
        <v>568</v>
      </c>
      <c r="C6" s="552"/>
      <c r="D6" s="552"/>
      <c r="E6" s="552"/>
      <c r="F6" s="552"/>
      <c r="G6" s="552"/>
      <c r="H6" s="552"/>
      <c r="I6" s="552"/>
      <c r="J6" s="552"/>
      <c r="K6" s="552"/>
      <c r="L6" s="552"/>
      <c r="M6" s="552"/>
      <c r="N6" s="552"/>
      <c r="O6" s="691" t="s">
        <v>569</v>
      </c>
      <c r="P6" s="716" t="s">
        <v>569</v>
      </c>
      <c r="Q6" s="717" t="s">
        <v>568</v>
      </c>
      <c r="R6" s="717"/>
      <c r="S6" s="717"/>
      <c r="T6" s="717"/>
      <c r="U6" s="717"/>
      <c r="V6" s="717"/>
      <c r="W6" s="717"/>
      <c r="X6" s="691" t="s">
        <v>569</v>
      </c>
      <c r="Y6" s="691" t="s">
        <v>569</v>
      </c>
      <c r="Z6" s="553" t="s">
        <v>568</v>
      </c>
    </row>
    <row r="7" customFormat="false" ht="27.75" hidden="false" customHeight="true" outlineLevel="0" collapsed="false">
      <c r="A7" s="718" t="s">
        <v>593</v>
      </c>
      <c r="B7" s="693" t="n">
        <v>1199.7</v>
      </c>
      <c r="C7" s="694" t="s">
        <v>478</v>
      </c>
      <c r="D7" s="694" t="s">
        <v>41</v>
      </c>
      <c r="E7" s="694" t="s">
        <v>41</v>
      </c>
      <c r="F7" s="694" t="s">
        <v>478</v>
      </c>
      <c r="G7" s="694" t="s">
        <v>41</v>
      </c>
      <c r="H7" s="693" t="n">
        <v>15356.2</v>
      </c>
      <c r="I7" s="694" t="s">
        <v>478</v>
      </c>
      <c r="J7" s="694" t="s">
        <v>41</v>
      </c>
      <c r="K7" s="694" t="s">
        <v>478</v>
      </c>
      <c r="L7" s="694" t="s">
        <v>41</v>
      </c>
      <c r="M7" s="694" t="s">
        <v>41</v>
      </c>
      <c r="N7" s="694" t="s">
        <v>41</v>
      </c>
      <c r="O7" s="693" t="n">
        <v>24354.737008877</v>
      </c>
      <c r="P7" s="598"/>
      <c r="Q7" s="693" t="n">
        <v>523</v>
      </c>
      <c r="R7" s="694" t="s">
        <v>478</v>
      </c>
      <c r="S7" s="694" t="s">
        <v>478</v>
      </c>
      <c r="T7" s="694" t="s">
        <v>41</v>
      </c>
      <c r="U7" s="694" t="s">
        <v>478</v>
      </c>
      <c r="V7" s="694" t="s">
        <v>478</v>
      </c>
      <c r="W7" s="694" t="s">
        <v>478</v>
      </c>
      <c r="X7" s="693" t="n">
        <v>13367.36</v>
      </c>
      <c r="Y7" s="598"/>
      <c r="Z7" s="695" t="n">
        <v>1259.9</v>
      </c>
    </row>
    <row r="8" customFormat="false" ht="13.5" hidden="false" customHeight="true" outlineLevel="0" collapsed="false">
      <c r="A8" s="719" t="s">
        <v>594</v>
      </c>
      <c r="B8" s="527" t="n">
        <v>1199.7</v>
      </c>
      <c r="C8" s="524" t="s">
        <v>62</v>
      </c>
      <c r="D8" s="524" t="s">
        <v>41</v>
      </c>
      <c r="E8" s="524" t="s">
        <v>41</v>
      </c>
      <c r="F8" s="524" t="s">
        <v>62</v>
      </c>
      <c r="G8" s="524" t="s">
        <v>41</v>
      </c>
      <c r="H8" s="527" t="n">
        <v>36266.4</v>
      </c>
      <c r="I8" s="524" t="s">
        <v>62</v>
      </c>
      <c r="J8" s="524" t="s">
        <v>41</v>
      </c>
      <c r="K8" s="524" t="s">
        <v>62</v>
      </c>
      <c r="L8" s="524" t="s">
        <v>41</v>
      </c>
      <c r="M8" s="524" t="s">
        <v>41</v>
      </c>
      <c r="N8" s="524" t="s">
        <v>41</v>
      </c>
      <c r="O8" s="527" t="n">
        <v>18040.8309853695</v>
      </c>
      <c r="P8" s="569"/>
      <c r="Q8" s="527" t="n">
        <v>1169</v>
      </c>
      <c r="R8" s="524" t="s">
        <v>62</v>
      </c>
      <c r="S8" s="524" t="s">
        <v>62</v>
      </c>
      <c r="T8" s="524" t="s">
        <v>41</v>
      </c>
      <c r="U8" s="524" t="s">
        <v>62</v>
      </c>
      <c r="V8" s="524" t="s">
        <v>62</v>
      </c>
      <c r="W8" s="524" t="s">
        <v>62</v>
      </c>
      <c r="X8" s="527" t="n">
        <v>15103.8683299589</v>
      </c>
      <c r="Y8" s="569"/>
      <c r="Z8" s="708" t="n">
        <v>1895</v>
      </c>
    </row>
    <row r="9" customFormat="false" ht="12.75" hidden="false" customHeight="true" outlineLevel="0" collapsed="false">
      <c r="A9" s="719" t="s">
        <v>595</v>
      </c>
      <c r="B9" s="694" t="s">
        <v>41</v>
      </c>
      <c r="C9" s="694" t="s">
        <v>478</v>
      </c>
      <c r="D9" s="694" t="s">
        <v>41</v>
      </c>
      <c r="E9" s="694" t="s">
        <v>41</v>
      </c>
      <c r="F9" s="694" t="s">
        <v>478</v>
      </c>
      <c r="G9" s="694" t="s">
        <v>41</v>
      </c>
      <c r="H9" s="693" t="n">
        <v>212.6</v>
      </c>
      <c r="I9" s="694" t="s">
        <v>478</v>
      </c>
      <c r="J9" s="694" t="s">
        <v>41</v>
      </c>
      <c r="K9" s="694" t="s">
        <v>478</v>
      </c>
      <c r="L9" s="694" t="s">
        <v>41</v>
      </c>
      <c r="M9" s="694" t="s">
        <v>41</v>
      </c>
      <c r="N9" s="694" t="s">
        <v>41</v>
      </c>
      <c r="O9" s="693" t="n">
        <v>18545.9596702553</v>
      </c>
      <c r="P9" s="569"/>
      <c r="Q9" s="694" t="s">
        <v>54</v>
      </c>
      <c r="R9" s="694" t="s">
        <v>478</v>
      </c>
      <c r="S9" s="694" t="s">
        <v>478</v>
      </c>
      <c r="T9" s="694" t="s">
        <v>41</v>
      </c>
      <c r="U9" s="694" t="s">
        <v>478</v>
      </c>
      <c r="V9" s="694" t="s">
        <v>478</v>
      </c>
      <c r="W9" s="694" t="s">
        <v>478</v>
      </c>
      <c r="X9" s="693" t="n">
        <v>3221.57653974267</v>
      </c>
      <c r="Y9" s="569"/>
      <c r="Z9" s="706" t="s">
        <v>54</v>
      </c>
    </row>
    <row r="10" customFormat="false" ht="12.75" hidden="false" customHeight="true" outlineLevel="0" collapsed="false">
      <c r="A10" s="720" t="s">
        <v>596</v>
      </c>
      <c r="B10" s="524" t="s">
        <v>41</v>
      </c>
      <c r="C10" s="524" t="s">
        <v>62</v>
      </c>
      <c r="D10" s="524" t="s">
        <v>41</v>
      </c>
      <c r="E10" s="524" t="s">
        <v>41</v>
      </c>
      <c r="F10" s="524" t="s">
        <v>62</v>
      </c>
      <c r="G10" s="524" t="s">
        <v>41</v>
      </c>
      <c r="H10" s="527" t="n">
        <v>212.6</v>
      </c>
      <c r="I10" s="524" t="s">
        <v>62</v>
      </c>
      <c r="J10" s="524" t="s">
        <v>41</v>
      </c>
      <c r="K10" s="524" t="s">
        <v>62</v>
      </c>
      <c r="L10" s="524" t="s">
        <v>41</v>
      </c>
      <c r="M10" s="524" t="s">
        <v>41</v>
      </c>
      <c r="N10" s="524" t="s">
        <v>41</v>
      </c>
      <c r="O10" s="527" t="n">
        <v>18545.9596702553</v>
      </c>
      <c r="P10" s="569"/>
      <c r="Q10" s="524" t="s">
        <v>41</v>
      </c>
      <c r="R10" s="524" t="s">
        <v>62</v>
      </c>
      <c r="S10" s="524" t="s">
        <v>62</v>
      </c>
      <c r="T10" s="524" t="s">
        <v>41</v>
      </c>
      <c r="U10" s="524" t="s">
        <v>62</v>
      </c>
      <c r="V10" s="524" t="s">
        <v>62</v>
      </c>
      <c r="W10" s="524" t="s">
        <v>62</v>
      </c>
      <c r="X10" s="527" t="n">
        <v>3221.57653974267</v>
      </c>
      <c r="Y10" s="569"/>
      <c r="Z10" s="708" t="s">
        <v>41</v>
      </c>
    </row>
    <row r="11" customFormat="false" ht="13.5" hidden="false" customHeight="true" outlineLevel="0" collapsed="false">
      <c r="A11" s="720" t="s">
        <v>597</v>
      </c>
      <c r="B11" s="524" t="s">
        <v>41</v>
      </c>
      <c r="C11" s="524" t="s">
        <v>36</v>
      </c>
      <c r="D11" s="524" t="s">
        <v>41</v>
      </c>
      <c r="E11" s="524" t="s">
        <v>41</v>
      </c>
      <c r="F11" s="524" t="s">
        <v>36</v>
      </c>
      <c r="G11" s="524" t="s">
        <v>41</v>
      </c>
      <c r="H11" s="524" t="s">
        <v>36</v>
      </c>
      <c r="I11" s="524" t="s">
        <v>36</v>
      </c>
      <c r="J11" s="524" t="s">
        <v>41</v>
      </c>
      <c r="K11" s="524" t="s">
        <v>36</v>
      </c>
      <c r="L11" s="524" t="s">
        <v>41</v>
      </c>
      <c r="M11" s="524" t="s">
        <v>41</v>
      </c>
      <c r="N11" s="524" t="s">
        <v>41</v>
      </c>
      <c r="O11" s="524" t="s">
        <v>36</v>
      </c>
      <c r="P11" s="700"/>
      <c r="Q11" s="524" t="s">
        <v>36</v>
      </c>
      <c r="R11" s="524" t="s">
        <v>36</v>
      </c>
      <c r="S11" s="524" t="s">
        <v>36</v>
      </c>
      <c r="T11" s="524" t="s">
        <v>41</v>
      </c>
      <c r="U11" s="524" t="s">
        <v>36</v>
      </c>
      <c r="V11" s="524" t="s">
        <v>36</v>
      </c>
      <c r="W11" s="524" t="s">
        <v>36</v>
      </c>
      <c r="X11" s="524" t="s">
        <v>36</v>
      </c>
      <c r="Y11" s="700"/>
      <c r="Z11" s="708" t="s">
        <v>36</v>
      </c>
    </row>
    <row r="12" customFormat="false" ht="12.75" hidden="false" customHeight="true" outlineLevel="0" collapsed="false">
      <c r="A12" s="719" t="s">
        <v>598</v>
      </c>
      <c r="B12" s="694" t="s">
        <v>41</v>
      </c>
      <c r="C12" s="694" t="s">
        <v>478</v>
      </c>
      <c r="D12" s="694" t="s">
        <v>41</v>
      </c>
      <c r="E12" s="694" t="s">
        <v>41</v>
      </c>
      <c r="F12" s="694" t="s">
        <v>478</v>
      </c>
      <c r="G12" s="694" t="s">
        <v>41</v>
      </c>
      <c r="H12" s="693" t="n">
        <v>21122.8</v>
      </c>
      <c r="I12" s="694" t="s">
        <v>478</v>
      </c>
      <c r="J12" s="694" t="s">
        <v>41</v>
      </c>
      <c r="K12" s="694" t="s">
        <v>478</v>
      </c>
      <c r="L12" s="694" t="s">
        <v>41</v>
      </c>
      <c r="M12" s="694" t="s">
        <v>41</v>
      </c>
      <c r="N12" s="694" t="s">
        <v>41</v>
      </c>
      <c r="O12" s="693" t="n">
        <v>12232.0536467477</v>
      </c>
      <c r="P12" s="569"/>
      <c r="Q12" s="693" t="n">
        <v>646</v>
      </c>
      <c r="R12" s="694" t="s">
        <v>478</v>
      </c>
      <c r="S12" s="694" t="s">
        <v>478</v>
      </c>
      <c r="T12" s="694" t="s">
        <v>41</v>
      </c>
      <c r="U12" s="694" t="s">
        <v>478</v>
      </c>
      <c r="V12" s="694" t="s">
        <v>478</v>
      </c>
      <c r="W12" s="694" t="s">
        <v>478</v>
      </c>
      <c r="X12" s="693" t="n">
        <v>4958.08486970152</v>
      </c>
      <c r="Y12" s="569"/>
      <c r="Z12" s="706" t="n">
        <v>623</v>
      </c>
    </row>
    <row r="13" customFormat="false" ht="12.75" hidden="false" customHeight="true" outlineLevel="0" collapsed="false">
      <c r="A13" s="720" t="s">
        <v>596</v>
      </c>
      <c r="B13" s="524" t="s">
        <v>41</v>
      </c>
      <c r="C13" s="524" t="s">
        <v>62</v>
      </c>
      <c r="D13" s="524" t="s">
        <v>41</v>
      </c>
      <c r="E13" s="524" t="s">
        <v>41</v>
      </c>
      <c r="F13" s="524" t="s">
        <v>62</v>
      </c>
      <c r="G13" s="524" t="s">
        <v>41</v>
      </c>
      <c r="H13" s="527" t="n">
        <v>21122.8</v>
      </c>
      <c r="I13" s="524" t="s">
        <v>62</v>
      </c>
      <c r="J13" s="524" t="s">
        <v>41</v>
      </c>
      <c r="K13" s="524" t="s">
        <v>62</v>
      </c>
      <c r="L13" s="524" t="s">
        <v>41</v>
      </c>
      <c r="M13" s="524" t="s">
        <v>41</v>
      </c>
      <c r="N13" s="524" t="s">
        <v>41</v>
      </c>
      <c r="O13" s="527" t="n">
        <v>12232.0536467477</v>
      </c>
      <c r="P13" s="569"/>
      <c r="Q13" s="527" t="n">
        <v>646</v>
      </c>
      <c r="R13" s="524" t="s">
        <v>62</v>
      </c>
      <c r="S13" s="524" t="s">
        <v>62</v>
      </c>
      <c r="T13" s="524" t="s">
        <v>41</v>
      </c>
      <c r="U13" s="524" t="s">
        <v>62</v>
      </c>
      <c r="V13" s="524" t="s">
        <v>62</v>
      </c>
      <c r="W13" s="524" t="s">
        <v>62</v>
      </c>
      <c r="X13" s="527" t="n">
        <v>4958.08486970152</v>
      </c>
      <c r="Y13" s="569"/>
      <c r="Z13" s="708" t="n">
        <v>623</v>
      </c>
    </row>
    <row r="14" customFormat="false" ht="13.5" hidden="false" customHeight="true" outlineLevel="0" collapsed="false">
      <c r="A14" s="720" t="s">
        <v>597</v>
      </c>
      <c r="B14" s="524" t="s">
        <v>41</v>
      </c>
      <c r="C14" s="524" t="s">
        <v>36</v>
      </c>
      <c r="D14" s="524" t="s">
        <v>41</v>
      </c>
      <c r="E14" s="524" t="s">
        <v>41</v>
      </c>
      <c r="F14" s="524" t="s">
        <v>36</v>
      </c>
      <c r="G14" s="524" t="s">
        <v>41</v>
      </c>
      <c r="H14" s="524" t="s">
        <v>36</v>
      </c>
      <c r="I14" s="524" t="s">
        <v>36</v>
      </c>
      <c r="J14" s="524" t="s">
        <v>41</v>
      </c>
      <c r="K14" s="524" t="s">
        <v>36</v>
      </c>
      <c r="L14" s="524" t="s">
        <v>41</v>
      </c>
      <c r="M14" s="524" t="s">
        <v>41</v>
      </c>
      <c r="N14" s="524" t="s">
        <v>41</v>
      </c>
      <c r="O14" s="524" t="s">
        <v>36</v>
      </c>
      <c r="P14" s="700"/>
      <c r="Q14" s="524" t="s">
        <v>36</v>
      </c>
      <c r="R14" s="524" t="s">
        <v>36</v>
      </c>
      <c r="S14" s="524" t="s">
        <v>36</v>
      </c>
      <c r="T14" s="524" t="s">
        <v>41</v>
      </c>
      <c r="U14" s="524" t="s">
        <v>36</v>
      </c>
      <c r="V14" s="524" t="s">
        <v>36</v>
      </c>
      <c r="W14" s="524" t="s">
        <v>36</v>
      </c>
      <c r="X14" s="524" t="s">
        <v>36</v>
      </c>
      <c r="Y14" s="700"/>
      <c r="Z14" s="708" t="s">
        <v>36</v>
      </c>
    </row>
    <row r="15" customFormat="false" ht="13.5" hidden="false" customHeight="true" outlineLevel="0" collapsed="false">
      <c r="A15" s="721" t="s">
        <v>599</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36</v>
      </c>
      <c r="X15" s="722" t="s">
        <v>36</v>
      </c>
      <c r="Y15" s="703"/>
      <c r="Z15" s="723" t="n">
        <v>12.1</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00</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01</v>
      </c>
      <c r="B18" s="693" t="n">
        <v>1180.4392914912</v>
      </c>
      <c r="C18" s="693" t="n">
        <v>59.8173394632347</v>
      </c>
      <c r="D18" s="694" t="s">
        <v>571</v>
      </c>
      <c r="E18" s="694" t="s">
        <v>571</v>
      </c>
      <c r="F18" s="693" t="n">
        <v>257.704306016342</v>
      </c>
      <c r="G18" s="694" t="s">
        <v>571</v>
      </c>
      <c r="H18" s="693" t="n">
        <v>5608.77768571886</v>
      </c>
      <c r="I18" s="693" t="n">
        <v>117.327</v>
      </c>
      <c r="J18" s="694" t="s">
        <v>571</v>
      </c>
      <c r="K18" s="694" t="s">
        <v>571</v>
      </c>
      <c r="L18" s="693" t="n">
        <v>122.525</v>
      </c>
      <c r="M18" s="694" t="s">
        <v>571</v>
      </c>
      <c r="N18" s="694" t="s">
        <v>571</v>
      </c>
      <c r="O18" s="693" t="n">
        <v>1003.37284604048</v>
      </c>
      <c r="P18" s="693" t="n">
        <v>8349.96346873012</v>
      </c>
      <c r="Q18" s="693" t="n">
        <v>12.96048</v>
      </c>
      <c r="R18" s="693" t="n">
        <v>1.8344064</v>
      </c>
      <c r="S18" s="694" t="s">
        <v>571</v>
      </c>
      <c r="T18" s="694" t="s">
        <v>571</v>
      </c>
      <c r="U18" s="694" t="s">
        <v>571</v>
      </c>
      <c r="V18" s="694" t="s">
        <v>571</v>
      </c>
      <c r="W18" s="694" t="s">
        <v>571</v>
      </c>
      <c r="X18" s="693" t="n">
        <v>6303.37297550001</v>
      </c>
      <c r="Y18" s="693" t="n">
        <v>6318.16786190001</v>
      </c>
      <c r="Z18" s="706" t="n">
        <v>4474.3214535262</v>
      </c>
    </row>
    <row r="19" customFormat="false" ht="12.75" hidden="false" customHeight="true" outlineLevel="0" collapsed="false">
      <c r="A19" s="730" t="s">
        <v>602</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12.96048</v>
      </c>
      <c r="R19" s="693" t="n">
        <v>1.8344064</v>
      </c>
      <c r="S19" s="524" t="s">
        <v>36</v>
      </c>
      <c r="T19" s="524" t="s">
        <v>36</v>
      </c>
      <c r="U19" s="524" t="s">
        <v>36</v>
      </c>
      <c r="V19" s="524" t="s">
        <v>36</v>
      </c>
      <c r="W19" s="524" t="s">
        <v>36</v>
      </c>
      <c r="X19" s="524" t="s">
        <v>36</v>
      </c>
      <c r="Y19" s="693" t="n">
        <v>14.7948864</v>
      </c>
      <c r="Z19" s="706" t="n">
        <v>966.755</v>
      </c>
    </row>
    <row r="20" customFormat="false" ht="13.5" hidden="false" customHeight="true" outlineLevel="0" collapsed="false">
      <c r="A20" s="731" t="s">
        <v>603</v>
      </c>
      <c r="B20" s="693" t="n">
        <v>1050.66</v>
      </c>
      <c r="C20" s="694" t="s">
        <v>215</v>
      </c>
      <c r="D20" s="694" t="s">
        <v>41</v>
      </c>
      <c r="E20" s="694" t="s">
        <v>41</v>
      </c>
      <c r="F20" s="694" t="s">
        <v>215</v>
      </c>
      <c r="G20" s="694" t="s">
        <v>41</v>
      </c>
      <c r="H20" s="694" t="s">
        <v>215</v>
      </c>
      <c r="I20" s="694" t="s">
        <v>215</v>
      </c>
      <c r="J20" s="694" t="s">
        <v>41</v>
      </c>
      <c r="K20" s="694" t="s">
        <v>215</v>
      </c>
      <c r="L20" s="694" t="s">
        <v>41</v>
      </c>
      <c r="M20" s="694" t="s">
        <v>41</v>
      </c>
      <c r="N20" s="694" t="s">
        <v>41</v>
      </c>
      <c r="O20" s="693" t="n">
        <v>416.158</v>
      </c>
      <c r="P20" s="693" t="n">
        <v>1466.818</v>
      </c>
      <c r="Q20" s="694" t="s">
        <v>215</v>
      </c>
      <c r="R20" s="694" t="s">
        <v>215</v>
      </c>
      <c r="S20" s="694" t="s">
        <v>215</v>
      </c>
      <c r="T20" s="694" t="s">
        <v>41</v>
      </c>
      <c r="U20" s="694" t="s">
        <v>215</v>
      </c>
      <c r="V20" s="694" t="s">
        <v>215</v>
      </c>
      <c r="W20" s="694" t="s">
        <v>41</v>
      </c>
      <c r="X20" s="693" t="n">
        <v>862.82</v>
      </c>
      <c r="Y20" s="693" t="n">
        <v>862.82</v>
      </c>
      <c r="Z20" s="706" t="n">
        <v>764.8</v>
      </c>
    </row>
    <row r="21" customFormat="false" ht="13.5" hidden="false" customHeight="true" outlineLevel="0" collapsed="false">
      <c r="A21" s="731" t="s">
        <v>604</v>
      </c>
      <c r="B21" s="693" t="n">
        <v>129.7792914912</v>
      </c>
      <c r="C21" s="693" t="n">
        <v>59.8173394632347</v>
      </c>
      <c r="D21" s="694" t="s">
        <v>571</v>
      </c>
      <c r="E21" s="694" t="s">
        <v>571</v>
      </c>
      <c r="F21" s="693" t="n">
        <v>257.704306016342</v>
      </c>
      <c r="G21" s="694" t="s">
        <v>571</v>
      </c>
      <c r="H21" s="693" t="n">
        <v>5608.77768571886</v>
      </c>
      <c r="I21" s="693" t="n">
        <v>117.327</v>
      </c>
      <c r="J21" s="694" t="s">
        <v>571</v>
      </c>
      <c r="K21" s="694" t="s">
        <v>571</v>
      </c>
      <c r="L21" s="693" t="n">
        <v>122.525</v>
      </c>
      <c r="M21" s="694" t="s">
        <v>571</v>
      </c>
      <c r="N21" s="694" t="s">
        <v>571</v>
      </c>
      <c r="O21" s="693" t="n">
        <v>587.214846040479</v>
      </c>
      <c r="P21" s="693" t="n">
        <v>6883.14546873012</v>
      </c>
      <c r="Q21" s="694" t="s">
        <v>571</v>
      </c>
      <c r="R21" s="694" t="s">
        <v>571</v>
      </c>
      <c r="S21" s="694" t="s">
        <v>571</v>
      </c>
      <c r="T21" s="694" t="s">
        <v>571</v>
      </c>
      <c r="U21" s="694" t="s">
        <v>571</v>
      </c>
      <c r="V21" s="694" t="s">
        <v>571</v>
      </c>
      <c r="W21" s="694" t="s">
        <v>571</v>
      </c>
      <c r="X21" s="693" t="n">
        <v>5440.55297550001</v>
      </c>
      <c r="Y21" s="693" t="n">
        <v>5440.55297550001</v>
      </c>
      <c r="Z21" s="706" t="n">
        <v>2742.7664535262</v>
      </c>
    </row>
    <row r="22" customFormat="false" ht="13.5" hidden="false" customHeight="true" outlineLevel="0" collapsed="false">
      <c r="A22" s="732" t="s">
        <v>605</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6</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7</v>
      </c>
      <c r="B25" s="693" t="n">
        <v>129.7792914912</v>
      </c>
      <c r="C25" s="693" t="n">
        <v>59.8173394632347</v>
      </c>
      <c r="D25" s="694" t="s">
        <v>571</v>
      </c>
      <c r="E25" s="694" t="s">
        <v>571</v>
      </c>
      <c r="F25" s="693" t="n">
        <v>257.704306016342</v>
      </c>
      <c r="G25" s="694" t="s">
        <v>571</v>
      </c>
      <c r="H25" s="693" t="n">
        <v>5608.77768571886</v>
      </c>
      <c r="I25" s="693" t="n">
        <v>117.327</v>
      </c>
      <c r="J25" s="694" t="s">
        <v>571</v>
      </c>
      <c r="K25" s="694" t="s">
        <v>571</v>
      </c>
      <c r="L25" s="693" t="n">
        <v>122.525</v>
      </c>
      <c r="M25" s="694" t="s">
        <v>571</v>
      </c>
      <c r="N25" s="694" t="s">
        <v>571</v>
      </c>
      <c r="O25" s="693" t="n">
        <v>587.214846040479</v>
      </c>
      <c r="P25" s="693" t="n">
        <v>6883.14546873012</v>
      </c>
      <c r="Q25" s="694" t="s">
        <v>571</v>
      </c>
      <c r="R25" s="694" t="s">
        <v>571</v>
      </c>
      <c r="S25" s="694" t="s">
        <v>571</v>
      </c>
      <c r="T25" s="694" t="s">
        <v>571</v>
      </c>
      <c r="U25" s="694" t="s">
        <v>571</v>
      </c>
      <c r="V25" s="694" t="s">
        <v>571</v>
      </c>
      <c r="W25" s="694" t="s">
        <v>571</v>
      </c>
      <c r="X25" s="693" t="n">
        <v>5440.55297550001</v>
      </c>
      <c r="Y25" s="693" t="n">
        <v>5440.55297550001</v>
      </c>
      <c r="Z25" s="706" t="n">
        <v>2742.7664535262</v>
      </c>
    </row>
    <row r="26" customFormat="false" ht="13.5" hidden="false" customHeight="true" outlineLevel="0" collapsed="false">
      <c r="A26" s="737" t="s">
        <v>608</v>
      </c>
      <c r="B26" s="693" t="n">
        <v>14036.49</v>
      </c>
      <c r="C26" s="694" t="s">
        <v>478</v>
      </c>
      <c r="D26" s="694" t="s">
        <v>41</v>
      </c>
      <c r="E26" s="694" t="s">
        <v>41</v>
      </c>
      <c r="F26" s="694" t="s">
        <v>478</v>
      </c>
      <c r="G26" s="694" t="s">
        <v>41</v>
      </c>
      <c r="H26" s="693" t="n">
        <v>19963.06</v>
      </c>
      <c r="I26" s="694" t="s">
        <v>478</v>
      </c>
      <c r="J26" s="694" t="s">
        <v>41</v>
      </c>
      <c r="K26" s="694" t="s">
        <v>478</v>
      </c>
      <c r="L26" s="694" t="s">
        <v>41</v>
      </c>
      <c r="M26" s="694" t="s">
        <v>41</v>
      </c>
      <c r="N26" s="694" t="s">
        <v>41</v>
      </c>
      <c r="O26" s="693" t="n">
        <v>24354.737008877</v>
      </c>
      <c r="P26" s="693" t="n">
        <v>58354.287008877</v>
      </c>
      <c r="Q26" s="693" t="n">
        <v>3399.5</v>
      </c>
      <c r="R26" s="694" t="s">
        <v>478</v>
      </c>
      <c r="S26" s="694" t="s">
        <v>478</v>
      </c>
      <c r="T26" s="694" t="s">
        <v>41</v>
      </c>
      <c r="U26" s="694" t="s">
        <v>478</v>
      </c>
      <c r="V26" s="694" t="s">
        <v>478</v>
      </c>
      <c r="W26" s="694" t="s">
        <v>478</v>
      </c>
      <c r="X26" s="693" t="n">
        <v>13367.36</v>
      </c>
      <c r="Y26" s="693" t="n">
        <v>16766.86</v>
      </c>
      <c r="Z26" s="706" t="n">
        <v>30111.61</v>
      </c>
    </row>
    <row r="27" customFormat="false" ht="13.5" hidden="false" customHeight="true" outlineLevel="0" collapsed="false">
      <c r="A27" s="738" t="s">
        <v>609</v>
      </c>
      <c r="B27" s="739" t="n">
        <v>108.156623747262</v>
      </c>
      <c r="C27" s="739" t="s">
        <v>478</v>
      </c>
      <c r="D27" s="739" t="s">
        <v>571</v>
      </c>
      <c r="E27" s="739" t="s">
        <v>571</v>
      </c>
      <c r="F27" s="739" t="s">
        <v>478</v>
      </c>
      <c r="G27" s="739" t="s">
        <v>571</v>
      </c>
      <c r="H27" s="739" t="n">
        <v>3.55925321319656</v>
      </c>
      <c r="I27" s="739" t="s">
        <v>478</v>
      </c>
      <c r="J27" s="739" t="s">
        <v>571</v>
      </c>
      <c r="K27" s="739" t="s">
        <v>571</v>
      </c>
      <c r="L27" s="739" t="s">
        <v>41</v>
      </c>
      <c r="M27" s="739" t="s">
        <v>571</v>
      </c>
      <c r="N27" s="739" t="s">
        <v>571</v>
      </c>
      <c r="O27" s="739" t="n">
        <v>41.4750021616418</v>
      </c>
      <c r="P27" s="739" t="n">
        <v>8.47785177198106</v>
      </c>
      <c r="Q27" s="739" t="s">
        <v>571</v>
      </c>
      <c r="R27" s="739" t="s">
        <v>571</v>
      </c>
      <c r="S27" s="739" t="s">
        <v>571</v>
      </c>
      <c r="T27" s="739" t="s">
        <v>571</v>
      </c>
      <c r="U27" s="739" t="s">
        <v>571</v>
      </c>
      <c r="V27" s="739" t="s">
        <v>571</v>
      </c>
      <c r="W27" s="739" t="s">
        <v>571</v>
      </c>
      <c r="X27" s="739" t="n">
        <v>2.45698554176315</v>
      </c>
      <c r="Y27" s="739" t="n">
        <v>3.08183011460504</v>
      </c>
      <c r="Z27" s="740" t="n">
        <v>10.978554138755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10</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11</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2</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13</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4</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5</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7</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8</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8</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9</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0</v>
      </c>
      <c r="L1" s="111" t="s">
        <v>1</v>
      </c>
    </row>
    <row r="2" customFormat="false" ht="15.75" hidden="false" customHeight="true" outlineLevel="0" collapsed="false">
      <c r="A2" s="658" t="s">
        <v>621</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10</v>
      </c>
      <c r="C5" s="621"/>
      <c r="D5" s="394" t="s">
        <v>622</v>
      </c>
      <c r="E5" s="394"/>
      <c r="F5" s="394"/>
      <c r="G5" s="754" t="s">
        <v>81</v>
      </c>
      <c r="H5" s="754"/>
      <c r="I5" s="754"/>
      <c r="J5" s="754"/>
      <c r="K5" s="754"/>
      <c r="L5" s="754"/>
    </row>
    <row r="6" customFormat="false" ht="13.5" hidden="false" customHeight="true" outlineLevel="0" collapsed="false">
      <c r="A6" s="755"/>
      <c r="B6" s="621"/>
      <c r="C6" s="621"/>
      <c r="D6" s="624" t="s">
        <v>559</v>
      </c>
      <c r="E6" s="624" t="s">
        <v>560</v>
      </c>
      <c r="F6" s="756" t="s">
        <v>424</v>
      </c>
      <c r="G6" s="396" t="s">
        <v>559</v>
      </c>
      <c r="H6" s="396"/>
      <c r="I6" s="396" t="s">
        <v>560</v>
      </c>
      <c r="J6" s="396"/>
      <c r="K6" s="757" t="s">
        <v>424</v>
      </c>
      <c r="L6" s="757"/>
    </row>
    <row r="7" customFormat="false" ht="14.25" hidden="false" customHeight="true" outlineLevel="0" collapsed="false">
      <c r="A7" s="755"/>
      <c r="B7" s="621"/>
      <c r="C7" s="621"/>
      <c r="D7" s="624"/>
      <c r="E7" s="624"/>
      <c r="F7" s="756"/>
      <c r="G7" s="396" t="s">
        <v>491</v>
      </c>
      <c r="H7" s="625" t="s">
        <v>492</v>
      </c>
      <c r="I7" s="396" t="s">
        <v>491</v>
      </c>
      <c r="J7" s="625" t="s">
        <v>492</v>
      </c>
      <c r="K7" s="396" t="s">
        <v>491</v>
      </c>
      <c r="L7" s="626" t="s">
        <v>492</v>
      </c>
    </row>
    <row r="8" customFormat="false" ht="15" hidden="false" customHeight="true" outlineLevel="0" collapsed="false">
      <c r="A8" s="758"/>
      <c r="B8" s="759" t="s">
        <v>493</v>
      </c>
      <c r="C8" s="403" t="s">
        <v>623</v>
      </c>
      <c r="D8" s="283" t="s">
        <v>624</v>
      </c>
      <c r="E8" s="283"/>
      <c r="F8" s="283"/>
      <c r="G8" s="760" t="s">
        <v>625</v>
      </c>
      <c r="H8" s="760"/>
      <c r="I8" s="760"/>
      <c r="J8" s="760"/>
      <c r="K8" s="760"/>
      <c r="L8" s="760"/>
    </row>
    <row r="9" customFormat="false" ht="14.25" hidden="false" customHeight="true" outlineLevel="0" collapsed="false">
      <c r="A9" s="761" t="s">
        <v>626</v>
      </c>
      <c r="B9" s="762"/>
      <c r="C9" s="763"/>
      <c r="D9" s="763"/>
      <c r="E9" s="763"/>
      <c r="F9" s="763"/>
      <c r="G9" s="764" t="n">
        <v>1.99392</v>
      </c>
      <c r="H9" s="765" t="s">
        <v>36</v>
      </c>
      <c r="I9" s="764" t="n">
        <v>0.199392</v>
      </c>
      <c r="J9" s="765" t="s">
        <v>36</v>
      </c>
      <c r="K9" s="764" t="n">
        <v>40.45</v>
      </c>
      <c r="L9" s="766" t="s">
        <v>41</v>
      </c>
    </row>
    <row r="10" customFormat="false" ht="12" hidden="false" customHeight="true" outlineLevel="0" collapsed="false">
      <c r="A10" s="767" t="s">
        <v>627</v>
      </c>
      <c r="B10" s="768"/>
      <c r="C10" s="527" t="n">
        <v>6432</v>
      </c>
      <c r="D10" s="154" t="n">
        <v>0.31</v>
      </c>
      <c r="E10" s="154" t="n">
        <v>0.031</v>
      </c>
      <c r="F10" s="212"/>
      <c r="G10" s="527" t="n">
        <v>1.99392</v>
      </c>
      <c r="H10" s="524" t="s">
        <v>36</v>
      </c>
      <c r="I10" s="527" t="n">
        <v>0.199392</v>
      </c>
      <c r="J10" s="524" t="s">
        <v>36</v>
      </c>
      <c r="K10" s="409"/>
      <c r="L10" s="477"/>
    </row>
    <row r="11" customFormat="false" ht="13.5" hidden="false" customHeight="true" outlineLevel="0" collapsed="false">
      <c r="A11" s="769" t="s">
        <v>628</v>
      </c>
      <c r="B11" s="679"/>
      <c r="C11" s="679"/>
      <c r="D11" s="679"/>
      <c r="E11" s="679"/>
      <c r="F11" s="679"/>
      <c r="G11" s="679"/>
      <c r="H11" s="679"/>
      <c r="I11" s="679"/>
      <c r="J11" s="679"/>
      <c r="K11" s="154" t="n">
        <v>40.45</v>
      </c>
      <c r="L11" s="770" t="s">
        <v>41</v>
      </c>
    </row>
    <row r="12" customFormat="false" ht="12.75" hidden="false" customHeight="true" outlineLevel="0" collapsed="false">
      <c r="A12" s="771" t="s">
        <v>629</v>
      </c>
      <c r="B12" s="657" t="s">
        <v>630</v>
      </c>
      <c r="C12" s="524" t="s">
        <v>41</v>
      </c>
      <c r="D12" s="679"/>
      <c r="E12" s="679"/>
      <c r="F12" s="157" t="s">
        <v>41</v>
      </c>
      <c r="G12" s="679"/>
      <c r="H12" s="679"/>
      <c r="I12" s="679"/>
      <c r="J12" s="679"/>
      <c r="K12" s="524" t="s">
        <v>41</v>
      </c>
      <c r="L12" s="525" t="s">
        <v>41</v>
      </c>
    </row>
    <row r="13" customFormat="false" ht="12.75" hidden="false" customHeight="true" outlineLevel="0" collapsed="false">
      <c r="A13" s="772" t="s">
        <v>631</v>
      </c>
      <c r="B13" s="657" t="s">
        <v>630</v>
      </c>
      <c r="C13" s="527" t="n">
        <v>40.45</v>
      </c>
      <c r="D13" s="679"/>
      <c r="E13" s="679"/>
      <c r="F13" s="773" t="n">
        <v>1000</v>
      </c>
      <c r="G13" s="679"/>
      <c r="H13" s="679"/>
      <c r="I13" s="679"/>
      <c r="J13" s="679"/>
      <c r="K13" s="774" t="n">
        <v>40.45</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32</v>
      </c>
      <c r="B15" s="777"/>
      <c r="C15" s="777"/>
      <c r="D15" s="777"/>
      <c r="E15" s="777"/>
      <c r="F15" s="777"/>
      <c r="G15" s="777"/>
      <c r="H15" s="777"/>
      <c r="I15" s="777"/>
      <c r="J15" s="777"/>
      <c r="K15" s="777"/>
      <c r="L15" s="777"/>
    </row>
    <row r="16" customFormat="false" ht="18" hidden="false" customHeight="true" outlineLevel="0" collapsed="false">
      <c r="A16" s="778" t="s">
        <v>633</v>
      </c>
    </row>
    <row r="17" customFormat="false" ht="18" hidden="false" customHeight="true" outlineLevel="0" collapsed="false">
      <c r="A17" s="779" t="s">
        <v>634</v>
      </c>
    </row>
    <row r="18" customFormat="false" ht="18" hidden="false" customHeight="true" outlineLevel="0" collapsed="false">
      <c r="A18" s="779" t="s">
        <v>635</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8</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6</v>
      </c>
      <c r="B23" s="780"/>
      <c r="C23" s="780"/>
      <c r="D23" s="780"/>
      <c r="E23" s="780"/>
      <c r="F23" s="780"/>
      <c r="G23" s="780"/>
      <c r="H23" s="780"/>
      <c r="I23" s="780"/>
      <c r="J23" s="780"/>
      <c r="K23" s="780"/>
      <c r="L23" s="781"/>
    </row>
    <row r="24" customFormat="false" ht="12.75" hidden="false" customHeight="true" outlineLevel="0" collapsed="false">
      <c r="A24" s="493" t="s">
        <v>637</v>
      </c>
      <c r="B24" s="780"/>
      <c r="C24" s="780"/>
      <c r="D24" s="780"/>
      <c r="E24" s="780"/>
      <c r="F24" s="780"/>
      <c r="G24" s="780"/>
      <c r="H24" s="780"/>
      <c r="I24" s="780"/>
      <c r="J24" s="780"/>
      <c r="K24" s="780"/>
      <c r="L24" s="781"/>
    </row>
    <row r="25" customFormat="false" ht="13.5" hidden="false" customHeight="true" outlineLevel="0" collapsed="false">
      <c r="A25" s="186" t="s">
        <v>63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7035.146391987</v>
      </c>
      <c r="C7" s="35" t="n">
        <v>12.0246698955889</v>
      </c>
      <c r="D7" s="35" t="n">
        <v>1.15442167940169</v>
      </c>
      <c r="E7" s="35" t="n">
        <v>143.704174187955</v>
      </c>
      <c r="F7" s="35" t="n">
        <v>64.8906098717147</v>
      </c>
      <c r="G7" s="35" t="n">
        <v>10.6456795951922</v>
      </c>
      <c r="H7" s="36" t="n">
        <v>103.529920889831</v>
      </c>
    </row>
    <row r="8" customFormat="false" ht="12" hidden="false" customHeight="true" outlineLevel="0" collapsed="false">
      <c r="A8" s="16" t="s">
        <v>46</v>
      </c>
      <c r="B8" s="17" t="n">
        <v>108650.914405891</v>
      </c>
      <c r="C8" s="17" t="n">
        <v>4.42256598832403</v>
      </c>
      <c r="D8" s="17" t="n">
        <v>0.732785160400017</v>
      </c>
      <c r="E8" s="18" t="n">
        <v>91.8418106198226</v>
      </c>
      <c r="F8" s="18" t="n">
        <v>30.5070293796564</v>
      </c>
      <c r="G8" s="18" t="n">
        <v>4.70648102738844</v>
      </c>
      <c r="H8" s="19" t="n">
        <v>76.6372400506856</v>
      </c>
    </row>
    <row r="9" customFormat="false" ht="12" hidden="false" customHeight="true" outlineLevel="0" collapsed="false">
      <c r="A9" s="16" t="s">
        <v>47</v>
      </c>
      <c r="B9" s="17" t="n">
        <v>64348.7131162084</v>
      </c>
      <c r="C9" s="17" t="n">
        <v>7.37775091053925</v>
      </c>
      <c r="D9" s="17" t="n">
        <v>0.309933031760248</v>
      </c>
      <c r="E9" s="18" t="n">
        <v>40.1463870371859</v>
      </c>
      <c r="F9" s="18" t="n">
        <v>29.2305816021814</v>
      </c>
      <c r="G9" s="18" t="n">
        <v>5.65071074117097</v>
      </c>
      <c r="H9" s="19" t="n">
        <v>0.806617323936092</v>
      </c>
    </row>
    <row r="10" customFormat="false" ht="12.75" hidden="false" customHeight="true" outlineLevel="0" collapsed="false">
      <c r="A10" s="37" t="s">
        <v>48</v>
      </c>
      <c r="B10" s="38" t="n">
        <v>14035.5188698875</v>
      </c>
      <c r="C10" s="38" t="n">
        <v>0.224352996725569</v>
      </c>
      <c r="D10" s="38" t="n">
        <v>0.111703487241423</v>
      </c>
      <c r="E10" s="39" t="n">
        <v>11.7159765309469</v>
      </c>
      <c r="F10" s="39" t="n">
        <v>5.15299888987697</v>
      </c>
      <c r="G10" s="39" t="n">
        <v>0.288487826632836</v>
      </c>
      <c r="H10" s="40" t="n">
        <v>26.0860635152094</v>
      </c>
    </row>
    <row r="11" customFormat="false" ht="12" hidden="false" customHeight="true" outlineLevel="0" collapsed="false">
      <c r="A11" s="41" t="s">
        <v>49</v>
      </c>
      <c r="B11" s="13" t="n">
        <v>834.448372581732</v>
      </c>
      <c r="C11" s="13" t="n">
        <v>0.0311826251729979</v>
      </c>
      <c r="D11" s="13" t="n">
        <v>0.0596841961597527</v>
      </c>
      <c r="E11" s="13" t="n">
        <v>2.84538500308102</v>
      </c>
      <c r="F11" s="13" t="n">
        <v>1.15279688557634</v>
      </c>
      <c r="G11" s="13" t="n">
        <v>0.033164608481063</v>
      </c>
      <c r="H11" s="13" t="n">
        <v>6.15006913477521</v>
      </c>
      <c r="I11" s="14"/>
    </row>
    <row r="12" customFormat="false" ht="12" hidden="false" customHeight="true" outlineLevel="0" collapsed="false">
      <c r="A12" s="16" t="s">
        <v>50</v>
      </c>
      <c r="B12" s="17" t="n">
        <v>834.448372581732</v>
      </c>
      <c r="C12" s="17" t="n">
        <v>0.0311826251729979</v>
      </c>
      <c r="D12" s="17" t="n">
        <v>0.0596841961597527</v>
      </c>
      <c r="E12" s="42" t="n">
        <v>2.84538500308102</v>
      </c>
      <c r="F12" s="42" t="n">
        <v>1.15279688557634</v>
      </c>
      <c r="G12" s="42" t="n">
        <v>0.033164608481063</v>
      </c>
      <c r="H12" s="43" t="n">
        <v>6.15006913477521</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34.448372581732</v>
      </c>
      <c r="C14" s="17" t="n">
        <v>0.0311826251729979</v>
      </c>
      <c r="D14" s="17" t="n">
        <v>0.0596841961597527</v>
      </c>
      <c r="E14" s="18" t="n">
        <v>2.84538500308102</v>
      </c>
      <c r="F14" s="18" t="n">
        <v>1.15279688557634</v>
      </c>
      <c r="G14" s="18" t="n">
        <v>0.033164608481063</v>
      </c>
      <c r="H14" s="19" t="n">
        <v>6.15006913477521</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4.9946850009</v>
      </c>
      <c r="C17" s="13" t="n">
        <v>18.2727706130842</v>
      </c>
      <c r="D17" s="13" t="n">
        <v>0.000355806786</v>
      </c>
      <c r="E17" s="45" t="s">
        <v>54</v>
      </c>
      <c r="F17" s="45" t="s">
        <v>54</v>
      </c>
      <c r="G17" s="13" t="n">
        <v>247.950142034718</v>
      </c>
      <c r="H17" s="45" t="s">
        <v>54</v>
      </c>
      <c r="I17" s="14"/>
    </row>
    <row r="18" customFormat="false" ht="12" hidden="false" customHeight="true" outlineLevel="0" collapsed="false">
      <c r="A18" s="41" t="s">
        <v>55</v>
      </c>
      <c r="B18" s="45" t="s">
        <v>54</v>
      </c>
      <c r="C18" s="13" t="n">
        <v>3.16736269</v>
      </c>
      <c r="D18" s="45" t="s">
        <v>54</v>
      </c>
      <c r="E18" s="45" t="s">
        <v>54</v>
      </c>
      <c r="F18" s="45" t="s">
        <v>54</v>
      </c>
      <c r="G18" s="45" t="s">
        <v>54</v>
      </c>
      <c r="H18" s="45" t="s">
        <v>54</v>
      </c>
    </row>
    <row r="19" customFormat="false" ht="12" hidden="false" customHeight="true" outlineLevel="0" collapsed="false">
      <c r="A19" s="16" t="s">
        <v>56</v>
      </c>
      <c r="B19" s="17" t="s">
        <v>36</v>
      </c>
      <c r="C19" s="17" t="n">
        <v>3.16736269</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4.9946850009</v>
      </c>
      <c r="C23" s="13" t="n">
        <v>15.1054079230842</v>
      </c>
      <c r="D23" s="13" t="n">
        <v>0.000355806786</v>
      </c>
      <c r="E23" s="45" t="s">
        <v>54</v>
      </c>
      <c r="F23" s="45" t="s">
        <v>54</v>
      </c>
      <c r="G23" s="13" t="n">
        <v>247.950142034718</v>
      </c>
      <c r="H23" s="45" t="s">
        <v>54</v>
      </c>
    </row>
    <row r="24" customFormat="false" ht="12" hidden="false" customHeight="true" outlineLevel="0" collapsed="false">
      <c r="A24" s="16" t="s">
        <v>60</v>
      </c>
      <c r="B24" s="17" t="n">
        <v>0.1312583869</v>
      </c>
      <c r="C24" s="17" t="n">
        <v>1.3412041844892</v>
      </c>
      <c r="D24" s="17" t="n">
        <v>4.08E-007</v>
      </c>
      <c r="E24" s="18" t="s">
        <v>36</v>
      </c>
      <c r="F24" s="18" t="s">
        <v>36</v>
      </c>
      <c r="G24" s="18" t="n">
        <v>247.950142034718</v>
      </c>
      <c r="H24" s="19" t="s">
        <v>36</v>
      </c>
    </row>
    <row r="25" customFormat="false" ht="12" hidden="false" customHeight="true" outlineLevel="0" collapsed="false">
      <c r="A25" s="16" t="s">
        <v>61</v>
      </c>
      <c r="B25" s="17" t="n">
        <v>0.361327702</v>
      </c>
      <c r="C25" s="17" t="n">
        <v>13.172588545595</v>
      </c>
      <c r="D25" s="49"/>
      <c r="E25" s="49"/>
      <c r="F25" s="49"/>
      <c r="G25" s="18" t="s">
        <v>62</v>
      </c>
      <c r="H25" s="19" t="s">
        <v>36</v>
      </c>
    </row>
    <row r="26" customFormat="false" ht="12" hidden="false" customHeight="true" outlineLevel="0" collapsed="false">
      <c r="A26" s="16" t="s">
        <v>63</v>
      </c>
      <c r="B26" s="17" t="n">
        <v>34.502098912</v>
      </c>
      <c r="C26" s="17" t="n">
        <v>0.591615193</v>
      </c>
      <c r="D26" s="17" t="n">
        <v>0.000355398786</v>
      </c>
      <c r="E26" s="17" t="s">
        <v>36</v>
      </c>
      <c r="F26" s="17" t="s">
        <v>36</v>
      </c>
      <c r="G26" s="17" t="s">
        <v>62</v>
      </c>
      <c r="H26" s="25" t="s">
        <v>36</v>
      </c>
    </row>
    <row r="27" customFormat="false" ht="12" hidden="false" customHeight="true" outlineLevel="0" collapsed="false">
      <c r="A27" s="50" t="s">
        <v>64</v>
      </c>
      <c r="B27" s="17" t="n">
        <v>0.004113012</v>
      </c>
      <c r="C27" s="17" t="n">
        <v>0.473339131</v>
      </c>
      <c r="D27" s="49"/>
      <c r="E27" s="49"/>
      <c r="F27" s="49"/>
      <c r="G27" s="18" t="s">
        <v>62</v>
      </c>
      <c r="H27" s="19" t="s">
        <v>36</v>
      </c>
    </row>
    <row r="28" customFormat="false" ht="12" hidden="false" customHeight="true" outlineLevel="0" collapsed="false">
      <c r="A28" s="50" t="s">
        <v>65</v>
      </c>
      <c r="B28" s="17" t="n">
        <v>34.4979859</v>
      </c>
      <c r="C28" s="17" t="n">
        <v>0.118276062</v>
      </c>
      <c r="D28" s="17" t="n">
        <v>0.000355398786</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9113.121861143</v>
      </c>
      <c r="C32" s="17" t="n">
        <v>2.26471258271</v>
      </c>
      <c r="D32" s="17" t="n">
        <v>1.14653653692</v>
      </c>
      <c r="E32" s="17" t="n">
        <v>515.10339423905</v>
      </c>
      <c r="F32" s="17" t="n">
        <v>78.7963642122</v>
      </c>
      <c r="G32" s="17" t="n">
        <v>17.76595366833</v>
      </c>
      <c r="H32" s="25" t="s">
        <v>36</v>
      </c>
    </row>
    <row r="33" customFormat="false" ht="12" hidden="false" customHeight="true" outlineLevel="0" collapsed="false">
      <c r="A33" s="50" t="s">
        <v>69</v>
      </c>
      <c r="B33" s="17" t="n">
        <v>21190.1995473703</v>
      </c>
      <c r="C33" s="17" t="n">
        <v>0.59969285249</v>
      </c>
      <c r="D33" s="17" t="n">
        <v>0.670816614</v>
      </c>
      <c r="E33" s="18" t="n">
        <v>86.95546361105</v>
      </c>
      <c r="F33" s="18" t="n">
        <v>35.9815711494</v>
      </c>
      <c r="G33" s="18" t="n">
        <v>5.39723567241</v>
      </c>
      <c r="H33" s="19" t="s">
        <v>36</v>
      </c>
    </row>
    <row r="34" customFormat="false" ht="12" hidden="false" customHeight="true" outlineLevel="0" collapsed="false">
      <c r="A34" s="50" t="s">
        <v>70</v>
      </c>
      <c r="B34" s="17" t="n">
        <v>17922.9223137727</v>
      </c>
      <c r="C34" s="17" t="n">
        <v>1.66501973022</v>
      </c>
      <c r="D34" s="17" t="n">
        <v>0.47571992292</v>
      </c>
      <c r="E34" s="18" t="n">
        <v>428.147930628</v>
      </c>
      <c r="F34" s="18" t="n">
        <v>42.8147930628</v>
      </c>
      <c r="G34" s="18" t="n">
        <v>12.36871799592</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18188.6152695826</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9</v>
      </c>
      <c r="B1" s="658"/>
      <c r="C1" s="658"/>
      <c r="H1" s="111" t="s">
        <v>1</v>
      </c>
    </row>
    <row r="2" customFormat="false" ht="17.25" hidden="false" customHeight="true" outlineLevel="0" collapsed="false">
      <c r="A2" s="658" t="s">
        <v>640</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10</v>
      </c>
      <c r="E5" s="393"/>
      <c r="F5" s="394" t="s">
        <v>622</v>
      </c>
      <c r="G5" s="499" t="s">
        <v>81</v>
      </c>
      <c r="H5" s="499"/>
    </row>
    <row r="6" customFormat="false" ht="14.25" hidden="false" customHeight="true" outlineLevel="0" collapsed="false">
      <c r="A6" s="782"/>
      <c r="B6" s="782"/>
      <c r="C6" s="782"/>
      <c r="D6" s="393"/>
      <c r="E6" s="393"/>
      <c r="F6" s="394"/>
      <c r="G6" s="396" t="s">
        <v>491</v>
      </c>
      <c r="H6" s="626" t="s">
        <v>492</v>
      </c>
    </row>
    <row r="7" customFormat="false" ht="15" hidden="false" customHeight="true" outlineLevel="0" collapsed="false">
      <c r="A7" s="782"/>
      <c r="B7" s="782"/>
      <c r="C7" s="782"/>
      <c r="D7" s="759" t="s">
        <v>493</v>
      </c>
      <c r="E7" s="403" t="s">
        <v>623</v>
      </c>
      <c r="F7" s="783" t="s">
        <v>624</v>
      </c>
      <c r="G7" s="784" t="s">
        <v>625</v>
      </c>
      <c r="H7" s="784"/>
    </row>
    <row r="8" customFormat="false" ht="14.25" hidden="false" customHeight="true" outlineLevel="0" collapsed="false">
      <c r="A8" s="785" t="s">
        <v>641</v>
      </c>
      <c r="B8" s="786"/>
      <c r="C8" s="786"/>
      <c r="D8" s="787"/>
      <c r="E8" s="763"/>
      <c r="F8" s="763"/>
      <c r="G8" s="763"/>
      <c r="H8" s="788"/>
    </row>
    <row r="9" customFormat="false" ht="12" hidden="false" customHeight="true" outlineLevel="0" collapsed="false">
      <c r="A9" s="789"/>
      <c r="B9" s="790" t="s">
        <v>577</v>
      </c>
      <c r="C9" s="791"/>
      <c r="D9" s="792"/>
      <c r="E9" s="212"/>
      <c r="F9" s="212"/>
      <c r="G9" s="212"/>
      <c r="H9" s="477"/>
    </row>
    <row r="10" customFormat="false" ht="12" hidden="false" customHeight="true" outlineLevel="0" collapsed="false">
      <c r="A10" s="793"/>
      <c r="B10" s="794" t="s">
        <v>578</v>
      </c>
      <c r="C10" s="795"/>
      <c r="D10" s="796"/>
      <c r="E10" s="797"/>
      <c r="F10" s="146"/>
      <c r="G10" s="228"/>
      <c r="H10" s="798"/>
    </row>
    <row r="11" customFormat="false" ht="12.75" hidden="false" customHeight="true" outlineLevel="0" collapsed="false">
      <c r="A11" s="799"/>
      <c r="B11" s="800" t="s">
        <v>544</v>
      </c>
      <c r="C11" s="801"/>
      <c r="D11" s="802" t="s">
        <v>642</v>
      </c>
      <c r="E11" s="343" t="n">
        <v>61900.4</v>
      </c>
      <c r="F11" s="77" t="n">
        <v>1.45071760440966</v>
      </c>
      <c r="G11" s="803" t="n">
        <v>89.8</v>
      </c>
      <c r="H11" s="804" t="s">
        <v>62</v>
      </c>
    </row>
    <row r="12" customFormat="false" ht="12" hidden="false" customHeight="true" outlineLevel="0" collapsed="false">
      <c r="A12" s="793"/>
      <c r="B12" s="794" t="s">
        <v>643</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4</v>
      </c>
      <c r="C14" s="811"/>
      <c r="D14" s="812"/>
      <c r="E14" s="51"/>
      <c r="F14" s="51"/>
      <c r="G14" s="51"/>
      <c r="H14" s="52"/>
    </row>
    <row r="15" customFormat="false" ht="12" hidden="false" customHeight="true" outlineLevel="0" collapsed="false">
      <c r="A15" s="813"/>
      <c r="B15" s="814" t="s">
        <v>645</v>
      </c>
      <c r="C15" s="815"/>
      <c r="D15" s="652"/>
      <c r="E15" s="652"/>
      <c r="F15" s="652"/>
      <c r="G15" s="816" t="n">
        <v>416158</v>
      </c>
      <c r="H15" s="653"/>
    </row>
    <row r="16" customFormat="false" ht="12" hidden="false" customHeight="true" outlineLevel="0" collapsed="false">
      <c r="A16" s="813"/>
      <c r="B16" s="817" t="s">
        <v>544</v>
      </c>
      <c r="C16" s="815"/>
      <c r="D16" s="652"/>
      <c r="E16" s="652"/>
      <c r="F16" s="652"/>
      <c r="G16" s="651" t="s">
        <v>41</v>
      </c>
      <c r="H16" s="653"/>
    </row>
    <row r="17" customFormat="false" ht="12" hidden="false" customHeight="true" outlineLevel="0" collapsed="false">
      <c r="A17" s="813"/>
      <c r="B17" s="817" t="s">
        <v>545</v>
      </c>
      <c r="C17" s="815"/>
      <c r="D17" s="652"/>
      <c r="E17" s="652"/>
      <c r="F17" s="652"/>
      <c r="G17" s="651" t="s">
        <v>62</v>
      </c>
      <c r="H17" s="653"/>
    </row>
    <row r="18" customFormat="false" ht="12" hidden="false" customHeight="true" outlineLevel="0" collapsed="false">
      <c r="A18" s="813"/>
      <c r="B18" s="817" t="s">
        <v>546</v>
      </c>
      <c r="C18" s="815"/>
      <c r="D18" s="652"/>
      <c r="E18" s="652"/>
      <c r="F18" s="652"/>
      <c r="G18" s="651" t="s">
        <v>41</v>
      </c>
      <c r="H18" s="653"/>
    </row>
    <row r="19" customFormat="false" ht="12" hidden="false" customHeight="true" outlineLevel="0" collapsed="false">
      <c r="A19" s="813"/>
      <c r="B19" s="817" t="s">
        <v>646</v>
      </c>
      <c r="C19" s="815"/>
      <c r="D19" s="652"/>
      <c r="E19" s="652"/>
      <c r="F19" s="652"/>
      <c r="G19" s="651" t="s">
        <v>41</v>
      </c>
      <c r="H19" s="653"/>
    </row>
    <row r="20" customFormat="false" ht="12" hidden="false" customHeight="true" outlineLevel="0" collapsed="false">
      <c r="A20" s="813"/>
      <c r="B20" s="817" t="s">
        <v>548</v>
      </c>
      <c r="C20" s="815"/>
      <c r="D20" s="652"/>
      <c r="E20" s="652"/>
      <c r="F20" s="652"/>
      <c r="G20" s="651" t="s">
        <v>62</v>
      </c>
      <c r="H20" s="653"/>
    </row>
    <row r="21" customFormat="false" ht="12" hidden="false" customHeight="true" outlineLevel="0" collapsed="false">
      <c r="A21" s="813"/>
      <c r="B21" s="817" t="s">
        <v>549</v>
      </c>
      <c r="C21" s="815"/>
      <c r="D21" s="652"/>
      <c r="E21" s="652"/>
      <c r="F21" s="652"/>
      <c r="G21" s="651" t="s">
        <v>41</v>
      </c>
      <c r="H21" s="653"/>
    </row>
    <row r="22" customFormat="false" ht="12" hidden="false" customHeight="true" outlineLevel="0" collapsed="false">
      <c r="A22" s="813"/>
      <c r="B22" s="817" t="s">
        <v>550</v>
      </c>
      <c r="C22" s="815"/>
      <c r="D22" s="652"/>
      <c r="E22" s="652"/>
      <c r="F22" s="652"/>
      <c r="G22" s="651" t="s">
        <v>62</v>
      </c>
      <c r="H22" s="653"/>
    </row>
    <row r="23" customFormat="false" ht="12" hidden="false" customHeight="true" outlineLevel="0" collapsed="false">
      <c r="A23" s="813"/>
      <c r="B23" s="817" t="s">
        <v>551</v>
      </c>
      <c r="C23" s="815"/>
      <c r="D23" s="652"/>
      <c r="E23" s="652"/>
      <c r="F23" s="652"/>
      <c r="G23" s="651" t="s">
        <v>62</v>
      </c>
      <c r="H23" s="653"/>
    </row>
    <row r="24" customFormat="false" ht="12" hidden="false" customHeight="true" outlineLevel="0" collapsed="false">
      <c r="A24" s="813"/>
      <c r="B24" s="817" t="s">
        <v>552</v>
      </c>
      <c r="C24" s="815"/>
      <c r="D24" s="652"/>
      <c r="E24" s="652"/>
      <c r="F24" s="652"/>
      <c r="G24" s="651" t="s">
        <v>41</v>
      </c>
      <c r="H24" s="653"/>
    </row>
    <row r="25" customFormat="false" ht="12" hidden="false" customHeight="true" outlineLevel="0" collapsed="false">
      <c r="A25" s="813"/>
      <c r="B25" s="817" t="s">
        <v>553</v>
      </c>
      <c r="C25" s="815"/>
      <c r="D25" s="652"/>
      <c r="E25" s="652"/>
      <c r="F25" s="652"/>
      <c r="G25" s="651" t="s">
        <v>62</v>
      </c>
      <c r="H25" s="653"/>
    </row>
    <row r="26" customFormat="false" ht="12" hidden="false" customHeight="true" outlineLevel="0" collapsed="false">
      <c r="A26" s="813"/>
      <c r="B26" s="817" t="s">
        <v>554</v>
      </c>
      <c r="C26" s="815"/>
      <c r="D26" s="652"/>
      <c r="E26" s="652"/>
      <c r="F26" s="652"/>
      <c r="G26" s="651" t="s">
        <v>41</v>
      </c>
      <c r="H26" s="653"/>
    </row>
    <row r="27" customFormat="false" ht="12" hidden="false" customHeight="true" outlineLevel="0" collapsed="false">
      <c r="A27" s="813"/>
      <c r="B27" s="817" t="s">
        <v>555</v>
      </c>
      <c r="C27" s="815"/>
      <c r="D27" s="652"/>
      <c r="E27" s="652"/>
      <c r="F27" s="652"/>
      <c r="G27" s="651" t="s">
        <v>41</v>
      </c>
      <c r="H27" s="653"/>
    </row>
    <row r="28" customFormat="false" ht="12.75" hidden="false" customHeight="true" outlineLevel="0" collapsed="false">
      <c r="A28" s="813"/>
      <c r="B28" s="817" t="s">
        <v>556</v>
      </c>
      <c r="C28" s="815"/>
      <c r="D28" s="652"/>
      <c r="E28" s="652"/>
      <c r="F28" s="652"/>
      <c r="G28" s="651" t="s">
        <v>41</v>
      </c>
      <c r="H28" s="653"/>
    </row>
    <row r="29" customFormat="false" ht="12" hidden="false" customHeight="true" outlineLevel="0" collapsed="false">
      <c r="A29" s="813"/>
      <c r="B29" s="817" t="s">
        <v>647</v>
      </c>
      <c r="C29" s="815"/>
      <c r="D29" s="652"/>
      <c r="E29" s="652"/>
      <c r="F29" s="652"/>
      <c r="G29" s="651" t="n">
        <v>416158</v>
      </c>
      <c r="H29" s="653"/>
    </row>
    <row r="30" customFormat="false" ht="12" hidden="false" customHeight="true" outlineLevel="0" collapsed="false">
      <c r="A30" s="813"/>
      <c r="B30" s="814" t="s">
        <v>648</v>
      </c>
      <c r="C30" s="815"/>
      <c r="D30" s="652"/>
      <c r="E30" s="652"/>
      <c r="F30" s="652"/>
      <c r="G30" s="651" t="n">
        <v>862820</v>
      </c>
      <c r="H30" s="653"/>
    </row>
    <row r="31" customFormat="false" ht="12" hidden="false" customHeight="true" outlineLevel="0" collapsed="false">
      <c r="A31" s="813"/>
      <c r="B31" s="817" t="s">
        <v>649</v>
      </c>
      <c r="C31" s="815"/>
      <c r="D31" s="652"/>
      <c r="E31" s="652"/>
      <c r="F31" s="652"/>
      <c r="G31" s="651" t="s">
        <v>62</v>
      </c>
      <c r="H31" s="653"/>
    </row>
    <row r="32" customFormat="false" ht="12" hidden="false" customHeight="true" outlineLevel="0" collapsed="false">
      <c r="A32" s="813"/>
      <c r="B32" s="817" t="s">
        <v>650</v>
      </c>
      <c r="C32" s="815"/>
      <c r="D32" s="652"/>
      <c r="E32" s="652"/>
      <c r="F32" s="652"/>
      <c r="G32" s="651" t="s">
        <v>62</v>
      </c>
      <c r="H32" s="653"/>
    </row>
    <row r="33" customFormat="false" ht="12" hidden="false" customHeight="true" outlineLevel="0" collapsed="false">
      <c r="A33" s="813"/>
      <c r="B33" s="817" t="s">
        <v>651</v>
      </c>
      <c r="C33" s="815"/>
      <c r="D33" s="652"/>
      <c r="E33" s="652"/>
      <c r="F33" s="652"/>
      <c r="G33" s="651" t="s">
        <v>62</v>
      </c>
      <c r="H33" s="653"/>
    </row>
    <row r="34" customFormat="false" ht="12" hidden="false" customHeight="true" outlineLevel="0" collapsed="false">
      <c r="A34" s="813"/>
      <c r="B34" s="817" t="s">
        <v>652</v>
      </c>
      <c r="C34" s="815"/>
      <c r="D34" s="652"/>
      <c r="E34" s="652"/>
      <c r="F34" s="652"/>
      <c r="G34" s="651" t="s">
        <v>41</v>
      </c>
      <c r="H34" s="653"/>
    </row>
    <row r="35" customFormat="false" ht="12" hidden="false" customHeight="true" outlineLevel="0" collapsed="false">
      <c r="A35" s="813"/>
      <c r="B35" s="817" t="s">
        <v>653</v>
      </c>
      <c r="C35" s="815"/>
      <c r="D35" s="652"/>
      <c r="E35" s="652"/>
      <c r="F35" s="652"/>
      <c r="G35" s="651" t="s">
        <v>62</v>
      </c>
      <c r="H35" s="653"/>
    </row>
    <row r="36" customFormat="false" ht="12" hidden="false" customHeight="true" outlineLevel="0" collapsed="false">
      <c r="A36" s="813"/>
      <c r="B36" s="817" t="s">
        <v>654</v>
      </c>
      <c r="C36" s="815"/>
      <c r="D36" s="652"/>
      <c r="E36" s="652"/>
      <c r="F36" s="652"/>
      <c r="G36" s="651" t="s">
        <v>62</v>
      </c>
      <c r="H36" s="653"/>
    </row>
    <row r="37" customFormat="false" ht="12" hidden="false" customHeight="true" outlineLevel="0" collapsed="false">
      <c r="A37" s="813"/>
      <c r="B37" s="817" t="s">
        <v>655</v>
      </c>
      <c r="C37" s="815"/>
      <c r="D37" s="652"/>
      <c r="E37" s="652"/>
      <c r="F37" s="652"/>
      <c r="G37" s="651" t="s">
        <v>41</v>
      </c>
      <c r="H37" s="653"/>
    </row>
    <row r="38" customFormat="false" ht="12" hidden="false" customHeight="true" outlineLevel="0" collapsed="false">
      <c r="A38" s="813"/>
      <c r="B38" s="817" t="s">
        <v>656</v>
      </c>
      <c r="C38" s="815"/>
      <c r="D38" s="652"/>
      <c r="E38" s="652"/>
      <c r="F38" s="652"/>
      <c r="G38" s="651" t="n">
        <v>862820</v>
      </c>
      <c r="H38" s="653"/>
    </row>
    <row r="39" customFormat="false" ht="12" hidden="false" customHeight="true" outlineLevel="0" collapsed="false">
      <c r="A39" s="813"/>
      <c r="B39" s="814" t="s">
        <v>657</v>
      </c>
      <c r="C39" s="815"/>
      <c r="D39" s="652"/>
      <c r="E39" s="652"/>
      <c r="F39" s="652"/>
      <c r="G39" s="651" t="n">
        <v>32</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5</v>
      </c>
      <c r="C41" s="819"/>
      <c r="D41" s="652"/>
      <c r="E41" s="652"/>
      <c r="F41" s="652"/>
      <c r="G41" s="821" t="n">
        <v>416158</v>
      </c>
      <c r="H41" s="653"/>
    </row>
    <row r="42" customFormat="false" ht="12" hidden="false" customHeight="true" outlineLevel="0" collapsed="false">
      <c r="A42" s="807"/>
      <c r="B42" s="822" t="s">
        <v>544</v>
      </c>
      <c r="C42" s="819"/>
      <c r="D42" s="652"/>
      <c r="E42" s="652"/>
      <c r="F42" s="652"/>
      <c r="G42" s="821" t="s">
        <v>41</v>
      </c>
      <c r="H42" s="653"/>
    </row>
    <row r="43" customFormat="false" ht="12" hidden="false" customHeight="true" outlineLevel="0" collapsed="false">
      <c r="A43" s="807"/>
      <c r="B43" s="822" t="s">
        <v>545</v>
      </c>
      <c r="C43" s="819"/>
      <c r="D43" s="652"/>
      <c r="E43" s="652"/>
      <c r="F43" s="652"/>
      <c r="G43" s="821" t="s">
        <v>62</v>
      </c>
      <c r="H43" s="653"/>
    </row>
    <row r="44" customFormat="false" ht="12" hidden="false" customHeight="true" outlineLevel="0" collapsed="false">
      <c r="A44" s="807"/>
      <c r="B44" s="822" t="s">
        <v>546</v>
      </c>
      <c r="C44" s="819"/>
      <c r="D44" s="652"/>
      <c r="E44" s="652"/>
      <c r="F44" s="652"/>
      <c r="G44" s="821" t="s">
        <v>41</v>
      </c>
      <c r="H44" s="653"/>
    </row>
    <row r="45" customFormat="false" ht="12" hidden="false" customHeight="true" outlineLevel="0" collapsed="false">
      <c r="A45" s="807"/>
      <c r="B45" s="822" t="s">
        <v>646</v>
      </c>
      <c r="C45" s="819"/>
      <c r="D45" s="652"/>
      <c r="E45" s="652"/>
      <c r="F45" s="652"/>
      <c r="G45" s="821" t="s">
        <v>41</v>
      </c>
      <c r="H45" s="653"/>
    </row>
    <row r="46" customFormat="false" ht="12" hidden="false" customHeight="true" outlineLevel="0" collapsed="false">
      <c r="A46" s="807"/>
      <c r="B46" s="822" t="s">
        <v>548</v>
      </c>
      <c r="C46" s="819"/>
      <c r="D46" s="652"/>
      <c r="E46" s="652"/>
      <c r="F46" s="652"/>
      <c r="G46" s="821" t="s">
        <v>62</v>
      </c>
      <c r="H46" s="653"/>
    </row>
    <row r="47" customFormat="false" ht="12" hidden="false" customHeight="true" outlineLevel="0" collapsed="false">
      <c r="A47" s="807"/>
      <c r="B47" s="822" t="s">
        <v>549</v>
      </c>
      <c r="C47" s="819"/>
      <c r="D47" s="652"/>
      <c r="E47" s="652"/>
      <c r="F47" s="652"/>
      <c r="G47" s="821" t="s">
        <v>41</v>
      </c>
      <c r="H47" s="653"/>
    </row>
    <row r="48" customFormat="false" ht="12" hidden="false" customHeight="true" outlineLevel="0" collapsed="false">
      <c r="A48" s="807"/>
      <c r="B48" s="822" t="s">
        <v>550</v>
      </c>
      <c r="C48" s="819"/>
      <c r="D48" s="652"/>
      <c r="E48" s="652"/>
      <c r="F48" s="652"/>
      <c r="G48" s="821" t="s">
        <v>62</v>
      </c>
      <c r="H48" s="653"/>
    </row>
    <row r="49" customFormat="false" ht="12" hidden="false" customHeight="true" outlineLevel="0" collapsed="false">
      <c r="A49" s="807"/>
      <c r="B49" s="822" t="s">
        <v>551</v>
      </c>
      <c r="C49" s="819"/>
      <c r="D49" s="652"/>
      <c r="E49" s="652"/>
      <c r="F49" s="652"/>
      <c r="G49" s="821" t="s">
        <v>62</v>
      </c>
      <c r="H49" s="653"/>
    </row>
    <row r="50" customFormat="false" ht="12" hidden="false" customHeight="true" outlineLevel="0" collapsed="false">
      <c r="A50" s="807"/>
      <c r="B50" s="822" t="s">
        <v>552</v>
      </c>
      <c r="C50" s="819"/>
      <c r="D50" s="652"/>
      <c r="E50" s="652"/>
      <c r="F50" s="652"/>
      <c r="G50" s="821" t="s">
        <v>41</v>
      </c>
      <c r="H50" s="653"/>
    </row>
    <row r="51" customFormat="false" ht="12" hidden="false" customHeight="true" outlineLevel="0" collapsed="false">
      <c r="A51" s="807"/>
      <c r="B51" s="822" t="s">
        <v>553</v>
      </c>
      <c r="C51" s="819"/>
      <c r="D51" s="652"/>
      <c r="E51" s="652"/>
      <c r="F51" s="652"/>
      <c r="G51" s="821" t="s">
        <v>62</v>
      </c>
      <c r="H51" s="653"/>
    </row>
    <row r="52" customFormat="false" ht="12" hidden="false" customHeight="true" outlineLevel="0" collapsed="false">
      <c r="A52" s="807"/>
      <c r="B52" s="822" t="s">
        <v>554</v>
      </c>
      <c r="C52" s="819"/>
      <c r="D52" s="652"/>
      <c r="E52" s="652"/>
      <c r="F52" s="652"/>
      <c r="G52" s="821" t="s">
        <v>41</v>
      </c>
      <c r="H52" s="653"/>
    </row>
    <row r="53" customFormat="false" ht="12" hidden="false" customHeight="true" outlineLevel="0" collapsed="false">
      <c r="A53" s="807"/>
      <c r="B53" s="822" t="s">
        <v>555</v>
      </c>
      <c r="C53" s="819"/>
      <c r="D53" s="652"/>
      <c r="E53" s="652"/>
      <c r="F53" s="652"/>
      <c r="G53" s="821" t="s">
        <v>41</v>
      </c>
      <c r="H53" s="653"/>
    </row>
    <row r="54" customFormat="false" ht="12" hidden="false" customHeight="true" outlineLevel="0" collapsed="false">
      <c r="A54" s="807"/>
      <c r="B54" s="822" t="s">
        <v>556</v>
      </c>
      <c r="C54" s="819"/>
      <c r="D54" s="652"/>
      <c r="E54" s="652"/>
      <c r="F54" s="652"/>
      <c r="G54" s="821" t="s">
        <v>41</v>
      </c>
      <c r="H54" s="653"/>
    </row>
    <row r="55" customFormat="false" ht="12.75" hidden="false" customHeight="true" outlineLevel="0" collapsed="false">
      <c r="A55" s="807"/>
      <c r="B55" s="822" t="s">
        <v>647</v>
      </c>
      <c r="C55" s="819"/>
      <c r="D55" s="652"/>
      <c r="E55" s="652"/>
      <c r="F55" s="652"/>
      <c r="G55" s="821" t="n">
        <v>416158</v>
      </c>
      <c r="H55" s="653"/>
    </row>
    <row r="56" customFormat="false" ht="12" hidden="false" customHeight="true" outlineLevel="0" collapsed="false">
      <c r="A56" s="807"/>
      <c r="B56" s="820" t="s">
        <v>648</v>
      </c>
      <c r="C56" s="819"/>
      <c r="D56" s="652"/>
      <c r="E56" s="652"/>
      <c r="F56" s="652"/>
      <c r="G56" s="821" t="n">
        <v>862820</v>
      </c>
      <c r="H56" s="653"/>
    </row>
    <row r="57" customFormat="false" ht="12" hidden="false" customHeight="true" outlineLevel="0" collapsed="false">
      <c r="A57" s="807"/>
      <c r="B57" s="822" t="s">
        <v>649</v>
      </c>
      <c r="C57" s="819"/>
      <c r="D57" s="652"/>
      <c r="E57" s="652"/>
      <c r="F57" s="652"/>
      <c r="G57" s="821" t="s">
        <v>62</v>
      </c>
      <c r="H57" s="653"/>
    </row>
    <row r="58" customFormat="false" ht="12" hidden="false" customHeight="true" outlineLevel="0" collapsed="false">
      <c r="A58" s="807"/>
      <c r="B58" s="822" t="s">
        <v>650</v>
      </c>
      <c r="C58" s="819"/>
      <c r="D58" s="652"/>
      <c r="E58" s="652"/>
      <c r="F58" s="652"/>
      <c r="G58" s="821" t="s">
        <v>62</v>
      </c>
      <c r="H58" s="653"/>
    </row>
    <row r="59" customFormat="false" ht="12" hidden="false" customHeight="true" outlineLevel="0" collapsed="false">
      <c r="A59" s="807"/>
      <c r="B59" s="822" t="s">
        <v>651</v>
      </c>
      <c r="C59" s="819"/>
      <c r="D59" s="652"/>
      <c r="E59" s="652"/>
      <c r="F59" s="652"/>
      <c r="G59" s="821" t="s">
        <v>62</v>
      </c>
      <c r="H59" s="653"/>
    </row>
    <row r="60" customFormat="false" ht="12" hidden="false" customHeight="true" outlineLevel="0" collapsed="false">
      <c r="A60" s="807"/>
      <c r="B60" s="822" t="s">
        <v>652</v>
      </c>
      <c r="C60" s="819"/>
      <c r="D60" s="652"/>
      <c r="E60" s="652"/>
      <c r="F60" s="652"/>
      <c r="G60" s="821" t="s">
        <v>41</v>
      </c>
      <c r="H60" s="653"/>
    </row>
    <row r="61" customFormat="false" ht="12" hidden="false" customHeight="true" outlineLevel="0" collapsed="false">
      <c r="A61" s="807"/>
      <c r="B61" s="822" t="s">
        <v>653</v>
      </c>
      <c r="C61" s="819"/>
      <c r="D61" s="652"/>
      <c r="E61" s="652"/>
      <c r="F61" s="652"/>
      <c r="G61" s="821" t="s">
        <v>62</v>
      </c>
      <c r="H61" s="653"/>
    </row>
    <row r="62" customFormat="false" ht="12" hidden="false" customHeight="true" outlineLevel="0" collapsed="false">
      <c r="A62" s="807"/>
      <c r="B62" s="822" t="s">
        <v>654</v>
      </c>
      <c r="C62" s="819"/>
      <c r="D62" s="652"/>
      <c r="E62" s="652"/>
      <c r="F62" s="652"/>
      <c r="G62" s="821" t="s">
        <v>62</v>
      </c>
      <c r="H62" s="653"/>
    </row>
    <row r="63" customFormat="false" ht="12" hidden="false" customHeight="true" outlineLevel="0" collapsed="false">
      <c r="A63" s="807"/>
      <c r="B63" s="822" t="s">
        <v>655</v>
      </c>
      <c r="C63" s="819"/>
      <c r="D63" s="652"/>
      <c r="E63" s="652"/>
      <c r="F63" s="652"/>
      <c r="G63" s="821" t="s">
        <v>41</v>
      </c>
      <c r="H63" s="653"/>
    </row>
    <row r="64" customFormat="false" ht="12" hidden="false" customHeight="true" outlineLevel="0" collapsed="false">
      <c r="A64" s="807"/>
      <c r="B64" s="822" t="s">
        <v>656</v>
      </c>
      <c r="C64" s="819"/>
      <c r="D64" s="652"/>
      <c r="E64" s="652"/>
      <c r="F64" s="652"/>
      <c r="G64" s="821" t="n">
        <v>862820</v>
      </c>
      <c r="H64" s="653"/>
    </row>
    <row r="65" customFormat="false" ht="12" hidden="false" customHeight="true" outlineLevel="0" collapsed="false">
      <c r="A65" s="807"/>
      <c r="B65" s="820" t="s">
        <v>657</v>
      </c>
      <c r="C65" s="819"/>
      <c r="D65" s="652"/>
      <c r="E65" s="652"/>
      <c r="F65" s="652"/>
      <c r="G65" s="821" t="n">
        <v>32</v>
      </c>
      <c r="H65" s="653"/>
    </row>
    <row r="66" customFormat="false" ht="12.75" hidden="false" customHeight="true" outlineLevel="0" collapsed="false">
      <c r="A66" s="810"/>
      <c r="B66" s="811" t="s">
        <v>658</v>
      </c>
      <c r="C66" s="811"/>
      <c r="D66" s="823"/>
      <c r="E66" s="824"/>
      <c r="F66" s="824"/>
      <c r="G66" s="824"/>
      <c r="H66" s="825"/>
    </row>
    <row r="67" customFormat="false" ht="13.5" hidden="false" customHeight="true" outlineLevel="0" collapsed="false">
      <c r="A67" s="826"/>
      <c r="B67" s="827" t="s">
        <v>645</v>
      </c>
      <c r="C67" s="828"/>
      <c r="D67" s="652"/>
      <c r="E67" s="652"/>
      <c r="F67" s="652"/>
      <c r="G67" s="651" t="s">
        <v>41</v>
      </c>
      <c r="H67" s="653"/>
    </row>
    <row r="68" customFormat="false" ht="12.75" hidden="false" customHeight="true" outlineLevel="0" collapsed="false">
      <c r="A68" s="826"/>
      <c r="B68" s="829" t="s">
        <v>544</v>
      </c>
      <c r="C68" s="828"/>
      <c r="D68" s="652"/>
      <c r="E68" s="652"/>
      <c r="F68" s="652"/>
      <c r="G68" s="651" t="s">
        <v>41</v>
      </c>
      <c r="H68" s="653"/>
    </row>
    <row r="69" customFormat="false" ht="12.75" hidden="false" customHeight="true" outlineLevel="0" collapsed="false">
      <c r="A69" s="826"/>
      <c r="B69" s="829" t="s">
        <v>545</v>
      </c>
      <c r="C69" s="828"/>
      <c r="D69" s="652"/>
      <c r="E69" s="652"/>
      <c r="F69" s="652"/>
      <c r="G69" s="651" t="s">
        <v>41</v>
      </c>
      <c r="H69" s="653"/>
    </row>
    <row r="70" customFormat="false" ht="12.75" hidden="false" customHeight="true" outlineLevel="0" collapsed="false">
      <c r="A70" s="826"/>
      <c r="B70" s="829" t="s">
        <v>546</v>
      </c>
      <c r="C70" s="828"/>
      <c r="D70" s="652"/>
      <c r="E70" s="652"/>
      <c r="F70" s="652"/>
      <c r="G70" s="651" t="s">
        <v>41</v>
      </c>
      <c r="H70" s="653"/>
    </row>
    <row r="71" customFormat="false" ht="12.75" hidden="false" customHeight="true" outlineLevel="0" collapsed="false">
      <c r="A71" s="826"/>
      <c r="B71" s="829" t="s">
        <v>646</v>
      </c>
      <c r="C71" s="828"/>
      <c r="D71" s="652"/>
      <c r="E71" s="652"/>
      <c r="F71" s="652"/>
      <c r="G71" s="651" t="s">
        <v>41</v>
      </c>
      <c r="H71" s="653"/>
    </row>
    <row r="72" customFormat="false" ht="12.75" hidden="false" customHeight="true" outlineLevel="0" collapsed="false">
      <c r="A72" s="826"/>
      <c r="B72" s="829" t="s">
        <v>548</v>
      </c>
      <c r="C72" s="828"/>
      <c r="D72" s="652"/>
      <c r="E72" s="652"/>
      <c r="F72" s="652"/>
      <c r="G72" s="651" t="s">
        <v>41</v>
      </c>
      <c r="H72" s="653"/>
    </row>
    <row r="73" customFormat="false" ht="12.75" hidden="false" customHeight="true" outlineLevel="0" collapsed="false">
      <c r="A73" s="826"/>
      <c r="B73" s="829" t="s">
        <v>549</v>
      </c>
      <c r="C73" s="828"/>
      <c r="D73" s="652"/>
      <c r="E73" s="652"/>
      <c r="F73" s="652"/>
      <c r="G73" s="651" t="s">
        <v>41</v>
      </c>
      <c r="H73" s="653"/>
    </row>
    <row r="74" customFormat="false" ht="12" hidden="false" customHeight="true" outlineLevel="0" collapsed="false">
      <c r="A74" s="826"/>
      <c r="B74" s="829" t="s">
        <v>550</v>
      </c>
      <c r="C74" s="828"/>
      <c r="D74" s="652"/>
      <c r="E74" s="652"/>
      <c r="F74" s="652"/>
      <c r="G74" s="651" t="s">
        <v>41</v>
      </c>
      <c r="H74" s="653"/>
    </row>
    <row r="75" customFormat="false" ht="12" hidden="false" customHeight="true" outlineLevel="0" collapsed="false">
      <c r="A75" s="826"/>
      <c r="B75" s="829" t="s">
        <v>551</v>
      </c>
      <c r="C75" s="828"/>
      <c r="D75" s="652"/>
      <c r="E75" s="652"/>
      <c r="F75" s="652"/>
      <c r="G75" s="651" t="s">
        <v>41</v>
      </c>
      <c r="H75" s="653"/>
    </row>
    <row r="76" customFormat="false" ht="12" hidden="false" customHeight="true" outlineLevel="0" collapsed="false">
      <c r="A76" s="826"/>
      <c r="B76" s="829" t="s">
        <v>552</v>
      </c>
      <c r="C76" s="828"/>
      <c r="D76" s="652"/>
      <c r="E76" s="652"/>
      <c r="F76" s="652"/>
      <c r="G76" s="651" t="s">
        <v>41</v>
      </c>
      <c r="H76" s="653"/>
    </row>
    <row r="77" customFormat="false" ht="12" hidden="false" customHeight="true" outlineLevel="0" collapsed="false">
      <c r="A77" s="826"/>
      <c r="B77" s="829" t="s">
        <v>553</v>
      </c>
      <c r="C77" s="828"/>
      <c r="D77" s="652"/>
      <c r="E77" s="652"/>
      <c r="F77" s="652"/>
      <c r="G77" s="651" t="s">
        <v>41</v>
      </c>
      <c r="H77" s="653"/>
    </row>
    <row r="78" customFormat="false" ht="12" hidden="false" customHeight="true" outlineLevel="0" collapsed="false">
      <c r="A78" s="826"/>
      <c r="B78" s="829" t="s">
        <v>554</v>
      </c>
      <c r="C78" s="828"/>
      <c r="D78" s="652"/>
      <c r="E78" s="652"/>
      <c r="F78" s="652"/>
      <c r="G78" s="651" t="s">
        <v>41</v>
      </c>
      <c r="H78" s="653"/>
    </row>
    <row r="79" customFormat="false" ht="12" hidden="false" customHeight="true" outlineLevel="0" collapsed="false">
      <c r="A79" s="826"/>
      <c r="B79" s="829" t="s">
        <v>555</v>
      </c>
      <c r="C79" s="828"/>
      <c r="D79" s="652"/>
      <c r="E79" s="652"/>
      <c r="F79" s="652"/>
      <c r="G79" s="651" t="s">
        <v>41</v>
      </c>
      <c r="H79" s="653"/>
    </row>
    <row r="80" customFormat="false" ht="12" hidden="false" customHeight="true" outlineLevel="0" collapsed="false">
      <c r="A80" s="826"/>
      <c r="B80" s="829" t="s">
        <v>556</v>
      </c>
      <c r="C80" s="828"/>
      <c r="D80" s="652"/>
      <c r="E80" s="652"/>
      <c r="F80" s="652"/>
      <c r="G80" s="651" t="s">
        <v>41</v>
      </c>
      <c r="H80" s="653"/>
    </row>
    <row r="81" customFormat="false" ht="12" hidden="false" customHeight="true" outlineLevel="0" collapsed="false">
      <c r="A81" s="826"/>
      <c r="B81" s="829" t="s">
        <v>647</v>
      </c>
      <c r="C81" s="828"/>
      <c r="D81" s="652"/>
      <c r="E81" s="652"/>
      <c r="F81" s="652"/>
      <c r="G81" s="651" t="s">
        <v>41</v>
      </c>
      <c r="H81" s="653"/>
    </row>
    <row r="82" customFormat="false" ht="12" hidden="false" customHeight="true" outlineLevel="0" collapsed="false">
      <c r="A82" s="826"/>
      <c r="B82" s="827" t="s">
        <v>648</v>
      </c>
      <c r="C82" s="828"/>
      <c r="D82" s="652"/>
      <c r="E82" s="652"/>
      <c r="F82" s="652"/>
      <c r="G82" s="651" t="s">
        <v>41</v>
      </c>
      <c r="H82" s="653"/>
    </row>
    <row r="83" customFormat="false" ht="12" hidden="false" customHeight="true" outlineLevel="0" collapsed="false">
      <c r="A83" s="826"/>
      <c r="B83" s="829" t="s">
        <v>649</v>
      </c>
      <c r="C83" s="828"/>
      <c r="D83" s="652"/>
      <c r="E83" s="652"/>
      <c r="F83" s="652"/>
      <c r="G83" s="651" t="s">
        <v>41</v>
      </c>
      <c r="H83" s="653"/>
    </row>
    <row r="84" customFormat="false" ht="12" hidden="false" customHeight="true" outlineLevel="0" collapsed="false">
      <c r="A84" s="826"/>
      <c r="B84" s="829" t="s">
        <v>650</v>
      </c>
      <c r="C84" s="828"/>
      <c r="D84" s="652"/>
      <c r="E84" s="652"/>
      <c r="F84" s="652"/>
      <c r="G84" s="651" t="s">
        <v>41</v>
      </c>
      <c r="H84" s="653"/>
    </row>
    <row r="85" customFormat="false" ht="12" hidden="false" customHeight="true" outlineLevel="0" collapsed="false">
      <c r="A85" s="826"/>
      <c r="B85" s="829" t="s">
        <v>651</v>
      </c>
      <c r="C85" s="828"/>
      <c r="D85" s="652"/>
      <c r="E85" s="652"/>
      <c r="F85" s="652"/>
      <c r="G85" s="651" t="s">
        <v>41</v>
      </c>
      <c r="H85" s="653"/>
    </row>
    <row r="86" customFormat="false" ht="12" hidden="false" customHeight="true" outlineLevel="0" collapsed="false">
      <c r="A86" s="826"/>
      <c r="B86" s="829" t="s">
        <v>652</v>
      </c>
      <c r="C86" s="828"/>
      <c r="D86" s="652"/>
      <c r="E86" s="652"/>
      <c r="F86" s="652"/>
      <c r="G86" s="651" t="s">
        <v>41</v>
      </c>
      <c r="H86" s="653"/>
    </row>
    <row r="87" customFormat="false" ht="12" hidden="false" customHeight="true" outlineLevel="0" collapsed="false">
      <c r="A87" s="826"/>
      <c r="B87" s="829" t="s">
        <v>653</v>
      </c>
      <c r="C87" s="828"/>
      <c r="D87" s="652"/>
      <c r="E87" s="652"/>
      <c r="F87" s="652"/>
      <c r="G87" s="651" t="s">
        <v>41</v>
      </c>
      <c r="H87" s="653"/>
    </row>
    <row r="88" customFormat="false" ht="12" hidden="false" customHeight="true" outlineLevel="0" collapsed="false">
      <c r="A88" s="826"/>
      <c r="B88" s="829" t="s">
        <v>654</v>
      </c>
      <c r="C88" s="828"/>
      <c r="D88" s="652"/>
      <c r="E88" s="652"/>
      <c r="F88" s="652"/>
      <c r="G88" s="651" t="s">
        <v>41</v>
      </c>
      <c r="H88" s="653"/>
    </row>
    <row r="89" customFormat="false" ht="12" hidden="false" customHeight="true" outlineLevel="0" collapsed="false">
      <c r="A89" s="826"/>
      <c r="B89" s="829" t="s">
        <v>655</v>
      </c>
      <c r="C89" s="828"/>
      <c r="D89" s="652"/>
      <c r="E89" s="652"/>
      <c r="F89" s="652"/>
      <c r="G89" s="651" t="s">
        <v>41</v>
      </c>
      <c r="H89" s="653"/>
    </row>
    <row r="90" customFormat="false" ht="12" hidden="false" customHeight="true" outlineLevel="0" collapsed="false">
      <c r="A90" s="826"/>
      <c r="B90" s="829" t="s">
        <v>656</v>
      </c>
      <c r="C90" s="828"/>
      <c r="D90" s="652"/>
      <c r="E90" s="652"/>
      <c r="F90" s="652"/>
      <c r="G90" s="651" t="s">
        <v>41</v>
      </c>
      <c r="H90" s="653"/>
    </row>
    <row r="91" customFormat="false" ht="12" hidden="false" customHeight="true" outlineLevel="0" collapsed="false">
      <c r="A91" s="826"/>
      <c r="B91" s="827" t="s">
        <v>657</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5</v>
      </c>
      <c r="C93" s="831"/>
      <c r="D93" s="652"/>
      <c r="E93" s="652"/>
      <c r="F93" s="652"/>
      <c r="G93" s="833" t="s">
        <v>41</v>
      </c>
      <c r="H93" s="652"/>
    </row>
    <row r="94" customFormat="false" ht="13.5" hidden="false" customHeight="true" outlineLevel="0" collapsed="false">
      <c r="A94" s="830"/>
      <c r="B94" s="834" t="s">
        <v>544</v>
      </c>
      <c r="C94" s="831"/>
      <c r="D94" s="652"/>
      <c r="E94" s="652"/>
      <c r="F94" s="652"/>
      <c r="G94" s="833" t="s">
        <v>41</v>
      </c>
      <c r="H94" s="652"/>
    </row>
    <row r="95" customFormat="false" ht="12.75" hidden="false" customHeight="true" outlineLevel="0" collapsed="false">
      <c r="A95" s="830"/>
      <c r="B95" s="834" t="s">
        <v>545</v>
      </c>
      <c r="C95" s="831"/>
      <c r="D95" s="652"/>
      <c r="E95" s="652"/>
      <c r="F95" s="652"/>
      <c r="G95" s="833" t="s">
        <v>41</v>
      </c>
      <c r="H95" s="652"/>
    </row>
    <row r="96" customFormat="false" ht="12.75" hidden="false" customHeight="true" outlineLevel="0" collapsed="false">
      <c r="A96" s="830"/>
      <c r="B96" s="834" t="s">
        <v>546</v>
      </c>
      <c r="C96" s="831"/>
      <c r="D96" s="652"/>
      <c r="E96" s="652"/>
      <c r="F96" s="652"/>
      <c r="G96" s="833" t="s">
        <v>41</v>
      </c>
      <c r="H96" s="652"/>
    </row>
    <row r="97" customFormat="false" ht="12.75" hidden="false" customHeight="true" outlineLevel="0" collapsed="false">
      <c r="A97" s="830"/>
      <c r="B97" s="834" t="s">
        <v>646</v>
      </c>
      <c r="C97" s="831"/>
      <c r="D97" s="652"/>
      <c r="E97" s="652"/>
      <c r="F97" s="652"/>
      <c r="G97" s="833" t="s">
        <v>41</v>
      </c>
      <c r="H97" s="652"/>
    </row>
    <row r="98" customFormat="false" ht="12.75" hidden="false" customHeight="true" outlineLevel="0" collapsed="false">
      <c r="A98" s="830"/>
      <c r="B98" s="834" t="s">
        <v>548</v>
      </c>
      <c r="C98" s="831"/>
      <c r="D98" s="652"/>
      <c r="E98" s="652"/>
      <c r="F98" s="652"/>
      <c r="G98" s="833" t="s">
        <v>41</v>
      </c>
      <c r="H98" s="652"/>
    </row>
    <row r="99" customFormat="false" ht="12.75" hidden="false" customHeight="true" outlineLevel="0" collapsed="false">
      <c r="A99" s="830"/>
      <c r="B99" s="834" t="s">
        <v>549</v>
      </c>
      <c r="C99" s="831"/>
      <c r="D99" s="652"/>
      <c r="E99" s="652"/>
      <c r="F99" s="652"/>
      <c r="G99" s="833" t="s">
        <v>41</v>
      </c>
      <c r="H99" s="652"/>
    </row>
    <row r="100" customFormat="false" ht="12.75" hidden="false" customHeight="true" outlineLevel="0" collapsed="false">
      <c r="A100" s="830"/>
      <c r="B100" s="834" t="s">
        <v>550</v>
      </c>
      <c r="C100" s="831"/>
      <c r="D100" s="652"/>
      <c r="E100" s="652"/>
      <c r="F100" s="652"/>
      <c r="G100" s="833" t="s">
        <v>41</v>
      </c>
      <c r="H100" s="652"/>
    </row>
    <row r="101" customFormat="false" ht="12" hidden="false" customHeight="true" outlineLevel="0" collapsed="false">
      <c r="A101" s="830"/>
      <c r="B101" s="834" t="s">
        <v>551</v>
      </c>
      <c r="C101" s="831"/>
      <c r="D101" s="652"/>
      <c r="E101" s="652"/>
      <c r="F101" s="652"/>
      <c r="G101" s="833" t="s">
        <v>41</v>
      </c>
      <c r="H101" s="652"/>
    </row>
    <row r="102" customFormat="false" ht="12" hidden="false" customHeight="true" outlineLevel="0" collapsed="false">
      <c r="A102" s="830"/>
      <c r="B102" s="834" t="s">
        <v>552</v>
      </c>
      <c r="C102" s="831"/>
      <c r="D102" s="652"/>
      <c r="E102" s="652"/>
      <c r="F102" s="652"/>
      <c r="G102" s="833" t="s">
        <v>41</v>
      </c>
      <c r="H102" s="652"/>
    </row>
    <row r="103" customFormat="false" ht="12" hidden="false" customHeight="true" outlineLevel="0" collapsed="false">
      <c r="A103" s="830"/>
      <c r="B103" s="834" t="s">
        <v>553</v>
      </c>
      <c r="C103" s="831"/>
      <c r="D103" s="652"/>
      <c r="E103" s="652"/>
      <c r="F103" s="652"/>
      <c r="G103" s="833" t="s">
        <v>41</v>
      </c>
      <c r="H103" s="652"/>
    </row>
    <row r="104" customFormat="false" ht="12" hidden="false" customHeight="true" outlineLevel="0" collapsed="false">
      <c r="A104" s="830"/>
      <c r="B104" s="834" t="s">
        <v>554</v>
      </c>
      <c r="C104" s="831"/>
      <c r="D104" s="652"/>
      <c r="E104" s="652"/>
      <c r="F104" s="652"/>
      <c r="G104" s="833" t="s">
        <v>41</v>
      </c>
      <c r="H104" s="652"/>
    </row>
    <row r="105" customFormat="false" ht="12" hidden="false" customHeight="true" outlineLevel="0" collapsed="false">
      <c r="A105" s="830"/>
      <c r="B105" s="834" t="s">
        <v>555</v>
      </c>
      <c r="C105" s="831"/>
      <c r="D105" s="652"/>
      <c r="E105" s="652"/>
      <c r="F105" s="652"/>
      <c r="G105" s="833" t="s">
        <v>41</v>
      </c>
      <c r="H105" s="652"/>
    </row>
    <row r="106" customFormat="false" ht="12" hidden="false" customHeight="true" outlineLevel="0" collapsed="false">
      <c r="A106" s="830"/>
      <c r="B106" s="834" t="s">
        <v>556</v>
      </c>
      <c r="C106" s="831"/>
      <c r="D106" s="652"/>
      <c r="E106" s="652"/>
      <c r="F106" s="652"/>
      <c r="G106" s="833" t="s">
        <v>41</v>
      </c>
      <c r="H106" s="652"/>
    </row>
    <row r="107" customFormat="false" ht="12" hidden="false" customHeight="true" outlineLevel="0" collapsed="false">
      <c r="A107" s="830"/>
      <c r="B107" s="834" t="s">
        <v>647</v>
      </c>
      <c r="C107" s="831"/>
      <c r="D107" s="652"/>
      <c r="E107" s="652"/>
      <c r="F107" s="652"/>
      <c r="G107" s="833" t="s">
        <v>41</v>
      </c>
      <c r="H107" s="652"/>
    </row>
    <row r="108" customFormat="false" ht="12" hidden="false" customHeight="true" outlineLevel="0" collapsed="false">
      <c r="A108" s="830"/>
      <c r="B108" s="832" t="s">
        <v>648</v>
      </c>
      <c r="C108" s="831"/>
      <c r="D108" s="652"/>
      <c r="E108" s="652"/>
      <c r="F108" s="652"/>
      <c r="G108" s="833" t="s">
        <v>41</v>
      </c>
      <c r="H108" s="652"/>
    </row>
    <row r="109" customFormat="false" ht="12" hidden="false" customHeight="true" outlineLevel="0" collapsed="false">
      <c r="A109" s="830"/>
      <c r="B109" s="834" t="s">
        <v>649</v>
      </c>
      <c r="C109" s="831"/>
      <c r="D109" s="652"/>
      <c r="E109" s="652"/>
      <c r="F109" s="652"/>
      <c r="G109" s="833" t="s">
        <v>41</v>
      </c>
      <c r="H109" s="652"/>
    </row>
    <row r="110" customFormat="false" ht="12" hidden="false" customHeight="true" outlineLevel="0" collapsed="false">
      <c r="A110" s="830"/>
      <c r="B110" s="834" t="s">
        <v>650</v>
      </c>
      <c r="C110" s="831"/>
      <c r="D110" s="652"/>
      <c r="E110" s="652"/>
      <c r="F110" s="652"/>
      <c r="G110" s="833" t="s">
        <v>41</v>
      </c>
      <c r="H110" s="652"/>
    </row>
    <row r="111" customFormat="false" ht="12" hidden="false" customHeight="true" outlineLevel="0" collapsed="false">
      <c r="A111" s="830"/>
      <c r="B111" s="834" t="s">
        <v>651</v>
      </c>
      <c r="C111" s="831"/>
      <c r="D111" s="652"/>
      <c r="E111" s="652"/>
      <c r="F111" s="652"/>
      <c r="G111" s="833" t="s">
        <v>41</v>
      </c>
      <c r="H111" s="652"/>
    </row>
    <row r="112" customFormat="false" ht="12" hidden="false" customHeight="true" outlineLevel="0" collapsed="false">
      <c r="A112" s="830"/>
      <c r="B112" s="834" t="s">
        <v>652</v>
      </c>
      <c r="C112" s="831"/>
      <c r="D112" s="652"/>
      <c r="E112" s="652"/>
      <c r="F112" s="652"/>
      <c r="G112" s="833" t="s">
        <v>41</v>
      </c>
      <c r="H112" s="652"/>
    </row>
    <row r="113" customFormat="false" ht="12" hidden="false" customHeight="true" outlineLevel="0" collapsed="false">
      <c r="A113" s="830"/>
      <c r="B113" s="834" t="s">
        <v>653</v>
      </c>
      <c r="C113" s="831"/>
      <c r="D113" s="652"/>
      <c r="E113" s="652"/>
      <c r="F113" s="652"/>
      <c r="G113" s="833" t="s">
        <v>41</v>
      </c>
      <c r="H113" s="652"/>
    </row>
    <row r="114" customFormat="false" ht="12" hidden="false" customHeight="true" outlineLevel="0" collapsed="false">
      <c r="A114" s="830"/>
      <c r="B114" s="834" t="s">
        <v>654</v>
      </c>
      <c r="C114" s="831"/>
      <c r="D114" s="652"/>
      <c r="E114" s="652"/>
      <c r="F114" s="652"/>
      <c r="G114" s="833" t="s">
        <v>41</v>
      </c>
      <c r="H114" s="652"/>
    </row>
    <row r="115" customFormat="false" ht="12" hidden="false" customHeight="true" outlineLevel="0" collapsed="false">
      <c r="A115" s="830"/>
      <c r="B115" s="834" t="s">
        <v>655</v>
      </c>
      <c r="C115" s="831"/>
      <c r="D115" s="652"/>
      <c r="E115" s="652"/>
      <c r="F115" s="652"/>
      <c r="G115" s="833" t="s">
        <v>41</v>
      </c>
      <c r="H115" s="652"/>
    </row>
    <row r="116" customFormat="false" ht="12" hidden="false" customHeight="true" outlineLevel="0" collapsed="false">
      <c r="A116" s="830"/>
      <c r="B116" s="834" t="s">
        <v>656</v>
      </c>
      <c r="C116" s="831"/>
      <c r="D116" s="652"/>
      <c r="E116" s="652"/>
      <c r="F116" s="652"/>
      <c r="G116" s="833" t="s">
        <v>41</v>
      </c>
      <c r="H116" s="652"/>
    </row>
    <row r="117" customFormat="false" ht="12" hidden="false" customHeight="true" outlineLevel="0" collapsed="false">
      <c r="A117" s="830"/>
      <c r="B117" s="832" t="s">
        <v>657</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9</v>
      </c>
    </row>
    <row r="120" customFormat="false" ht="12.75" hidden="false" customHeight="true" outlineLevel="0" collapsed="false">
      <c r="A120" s="275" t="s">
        <v>660</v>
      </c>
    </row>
    <row r="121" customFormat="false" ht="13.5" hidden="false" customHeight="true" outlineLevel="0" collapsed="false">
      <c r="A121" s="835" t="s">
        <v>661</v>
      </c>
    </row>
    <row r="122" customFormat="false" ht="12.75" hidden="false" customHeight="true" outlineLevel="0" collapsed="false">
      <c r="A122" s="181" t="s">
        <v>522</v>
      </c>
    </row>
    <row r="123" customFormat="false" ht="12.75" hidden="false" customHeight="true" outlineLevel="0" collapsed="false"/>
    <row r="124" customFormat="false" ht="12.75" hidden="false" customHeight="true" outlineLevel="0" collapsed="false">
      <c r="A124" s="112" t="s">
        <v>394</v>
      </c>
      <c r="B124" s="836"/>
      <c r="C124" s="836"/>
      <c r="D124" s="837"/>
      <c r="E124" s="837"/>
      <c r="F124" s="837"/>
      <c r="G124" s="837"/>
      <c r="H124" s="838"/>
    </row>
    <row r="125" customFormat="false" ht="12.75" hidden="false" customHeight="true" outlineLevel="0" collapsed="false">
      <c r="A125" s="186" t="s">
        <v>538</v>
      </c>
      <c r="B125" s="186"/>
      <c r="C125" s="186"/>
      <c r="D125" s="186"/>
      <c r="E125" s="186"/>
      <c r="F125" s="186"/>
      <c r="G125" s="186"/>
      <c r="H125" s="186"/>
    </row>
    <row r="126" customFormat="false" ht="12.75" hidden="false" customHeight="true" outlineLevel="0" collapsed="false">
      <c r="A126" s="389" t="s">
        <v>636</v>
      </c>
      <c r="B126" s="389"/>
      <c r="C126" s="389"/>
      <c r="D126" s="389"/>
      <c r="E126" s="389"/>
      <c r="F126" s="389"/>
      <c r="G126" s="389"/>
      <c r="H126" s="389"/>
    </row>
    <row r="127" customFormat="false" ht="12.75" hidden="false" customHeight="true" outlineLevel="0" collapsed="false">
      <c r="A127" s="389" t="s">
        <v>662</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8</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5.75" hidden="false" customHeight="true" outlineLevel="0" collapsed="false">
      <c r="A2" s="658" t="s">
        <v>664</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5</v>
      </c>
      <c r="B5" s="432" t="s">
        <v>403</v>
      </c>
      <c r="C5" s="432"/>
      <c r="D5" s="432"/>
      <c r="E5" s="621" t="s">
        <v>666</v>
      </c>
      <c r="F5" s="621"/>
      <c r="G5" s="621"/>
      <c r="H5" s="395" t="s">
        <v>81</v>
      </c>
      <c r="I5" s="395"/>
      <c r="J5" s="395"/>
    </row>
    <row r="6" customFormat="false" ht="12" hidden="false" customHeight="true" outlineLevel="0" collapsed="false">
      <c r="A6" s="281" t="s">
        <v>406</v>
      </c>
      <c r="B6" s="839" t="s">
        <v>667</v>
      </c>
      <c r="C6" s="839"/>
      <c r="D6" s="839"/>
      <c r="E6" s="396" t="s">
        <v>668</v>
      </c>
      <c r="F6" s="396" t="s">
        <v>669</v>
      </c>
      <c r="G6" s="840" t="s">
        <v>670</v>
      </c>
      <c r="H6" s="396" t="s">
        <v>671</v>
      </c>
      <c r="I6" s="396" t="s">
        <v>672</v>
      </c>
      <c r="J6" s="841" t="s">
        <v>673</v>
      </c>
    </row>
    <row r="7" customFormat="false" ht="39.75" hidden="false" customHeight="true" outlineLevel="0" collapsed="false">
      <c r="A7" s="281"/>
      <c r="B7" s="396" t="s">
        <v>674</v>
      </c>
      <c r="C7" s="396" t="s">
        <v>675</v>
      </c>
      <c r="D7" s="842" t="s">
        <v>676</v>
      </c>
      <c r="E7" s="396"/>
      <c r="F7" s="396"/>
      <c r="G7" s="840"/>
      <c r="H7" s="396"/>
      <c r="I7" s="396"/>
      <c r="J7" s="841"/>
    </row>
    <row r="8" customFormat="false" ht="12.75" hidden="false" customHeight="true" outlineLevel="0" collapsed="false">
      <c r="A8" s="843"/>
      <c r="B8" s="403" t="s">
        <v>623</v>
      </c>
      <c r="C8" s="403"/>
      <c r="D8" s="403"/>
      <c r="E8" s="73" t="s">
        <v>677</v>
      </c>
      <c r="F8" s="73"/>
      <c r="G8" s="73"/>
      <c r="H8" s="75" t="s">
        <v>625</v>
      </c>
      <c r="I8" s="75"/>
      <c r="J8" s="75"/>
    </row>
    <row r="9" customFormat="false" ht="15" hidden="false" customHeight="true" outlineLevel="0" collapsed="false">
      <c r="A9" s="844" t="s">
        <v>678</v>
      </c>
      <c r="B9" s="406"/>
      <c r="C9" s="406"/>
      <c r="D9" s="406"/>
      <c r="E9" s="406"/>
      <c r="F9" s="406"/>
      <c r="G9" s="406"/>
      <c r="H9" s="406"/>
      <c r="I9" s="49"/>
      <c r="J9" s="134"/>
    </row>
    <row r="10" customFormat="false" ht="12" hidden="false" customHeight="true" outlineLevel="0" collapsed="false">
      <c r="A10" s="845" t="s">
        <v>679</v>
      </c>
      <c r="B10" s="49"/>
      <c r="C10" s="49"/>
      <c r="D10" s="49"/>
      <c r="E10" s="49"/>
      <c r="F10" s="49"/>
      <c r="G10" s="49"/>
      <c r="H10" s="49"/>
      <c r="I10" s="49"/>
      <c r="J10" s="134"/>
    </row>
    <row r="11" customFormat="false" ht="25.5" hidden="false" customHeight="true" outlineLevel="0" collapsed="false">
      <c r="A11" s="846" t="s">
        <v>680</v>
      </c>
      <c r="B11" s="49"/>
      <c r="C11" s="49"/>
      <c r="D11" s="49"/>
      <c r="E11" s="49"/>
      <c r="F11" s="49"/>
      <c r="G11" s="49"/>
      <c r="H11" s="49"/>
      <c r="I11" s="49"/>
      <c r="J11" s="134"/>
    </row>
    <row r="12" customFormat="false" ht="12" hidden="false" customHeight="true" outlineLevel="0" collapsed="false">
      <c r="A12" s="847" t="s">
        <v>550</v>
      </c>
      <c r="B12" s="527" t="n">
        <v>157</v>
      </c>
      <c r="C12" s="524" t="s">
        <v>36</v>
      </c>
      <c r="D12" s="524" t="s">
        <v>36</v>
      </c>
      <c r="E12" s="527" t="n">
        <v>95.5612711687761</v>
      </c>
      <c r="F12" s="524" t="s">
        <v>36</v>
      </c>
      <c r="G12" s="524" t="s">
        <v>36</v>
      </c>
      <c r="H12" s="527" t="n">
        <v>150.031195734978</v>
      </c>
      <c r="I12" s="524" t="s">
        <v>62</v>
      </c>
      <c r="J12" s="525" t="s">
        <v>62</v>
      </c>
    </row>
    <row r="13" customFormat="false" ht="12" hidden="false" customHeight="true" outlineLevel="0" collapsed="false">
      <c r="A13" s="793" t="s">
        <v>681</v>
      </c>
      <c r="B13" s="49"/>
      <c r="C13" s="49"/>
      <c r="D13" s="49"/>
      <c r="E13" s="49"/>
      <c r="F13" s="49"/>
      <c r="G13" s="49"/>
      <c r="H13" s="49"/>
      <c r="I13" s="49"/>
      <c r="J13" s="134"/>
    </row>
    <row r="14" customFormat="false" ht="12" hidden="false" customHeight="true" outlineLevel="0" collapsed="false">
      <c r="A14" s="132" t="s">
        <v>545</v>
      </c>
      <c r="B14" s="524" t="s">
        <v>36</v>
      </c>
      <c r="C14" s="524" t="s">
        <v>36</v>
      </c>
      <c r="D14" s="524" t="s">
        <v>36</v>
      </c>
      <c r="E14" s="524" t="s">
        <v>36</v>
      </c>
      <c r="F14" s="524" t="s">
        <v>36</v>
      </c>
      <c r="G14" s="524" t="s">
        <v>36</v>
      </c>
      <c r="H14" s="527" t="n">
        <v>0.12162459120856</v>
      </c>
      <c r="I14" s="524" t="s">
        <v>62</v>
      </c>
      <c r="J14" s="525" t="s">
        <v>62</v>
      </c>
    </row>
    <row r="15" customFormat="false" ht="12" hidden="false" customHeight="true" outlineLevel="0" collapsed="false">
      <c r="A15" s="132" t="s">
        <v>647</v>
      </c>
      <c r="B15" s="524" t="s">
        <v>36</v>
      </c>
      <c r="C15" s="524" t="s">
        <v>36</v>
      </c>
      <c r="D15" s="524" t="s">
        <v>36</v>
      </c>
      <c r="E15" s="524" t="s">
        <v>36</v>
      </c>
      <c r="F15" s="524" t="s">
        <v>36</v>
      </c>
      <c r="G15" s="524" t="s">
        <v>36</v>
      </c>
      <c r="H15" s="527" t="n">
        <v>587214.846040479</v>
      </c>
      <c r="I15" s="524" t="s">
        <v>62</v>
      </c>
      <c r="J15" s="525" t="s">
        <v>62</v>
      </c>
    </row>
    <row r="16" customFormat="false" ht="12" hidden="false" customHeight="true" outlineLevel="0" collapsed="false">
      <c r="A16" s="132" t="s">
        <v>550</v>
      </c>
      <c r="B16" s="524" t="s">
        <v>36</v>
      </c>
      <c r="C16" s="524" t="s">
        <v>36</v>
      </c>
      <c r="D16" s="524" t="s">
        <v>36</v>
      </c>
      <c r="E16" s="524" t="s">
        <v>36</v>
      </c>
      <c r="F16" s="524" t="s">
        <v>36</v>
      </c>
      <c r="G16" s="524" t="s">
        <v>36</v>
      </c>
      <c r="H16" s="527" t="n">
        <v>0.27497733664544</v>
      </c>
      <c r="I16" s="524" t="s">
        <v>62</v>
      </c>
      <c r="J16" s="525" t="s">
        <v>62</v>
      </c>
    </row>
    <row r="17" customFormat="false" ht="12" hidden="false" customHeight="true" outlineLevel="0" collapsed="false">
      <c r="A17" s="132" t="s">
        <v>548</v>
      </c>
      <c r="B17" s="524" t="s">
        <v>36</v>
      </c>
      <c r="C17" s="524" t="s">
        <v>36</v>
      </c>
      <c r="D17" s="524" t="s">
        <v>36</v>
      </c>
      <c r="E17" s="524" t="s">
        <v>36</v>
      </c>
      <c r="F17" s="524" t="s">
        <v>36</v>
      </c>
      <c r="G17" s="524" t="s">
        <v>36</v>
      </c>
      <c r="H17" s="527" t="n">
        <v>0.132200642618</v>
      </c>
      <c r="I17" s="524" t="s">
        <v>62</v>
      </c>
      <c r="J17" s="525" t="s">
        <v>62</v>
      </c>
    </row>
    <row r="18" customFormat="false" ht="12" hidden="false" customHeight="true" outlineLevel="0" collapsed="false">
      <c r="A18" s="793" t="s">
        <v>682</v>
      </c>
      <c r="B18" s="49"/>
      <c r="C18" s="49"/>
      <c r="D18" s="49"/>
      <c r="E18" s="49"/>
      <c r="F18" s="49"/>
      <c r="G18" s="49"/>
      <c r="H18" s="49"/>
      <c r="I18" s="49"/>
      <c r="J18" s="134"/>
    </row>
    <row r="19" customFormat="false" ht="12" hidden="false" customHeight="true" outlineLevel="0" collapsed="false">
      <c r="A19" s="132" t="s">
        <v>647</v>
      </c>
      <c r="B19" s="524" t="s">
        <v>36</v>
      </c>
      <c r="C19" s="524" t="s">
        <v>36</v>
      </c>
      <c r="D19" s="524" t="s">
        <v>36</v>
      </c>
      <c r="E19" s="524" t="s">
        <v>36</v>
      </c>
      <c r="F19" s="524" t="s">
        <v>36</v>
      </c>
      <c r="G19" s="524" t="s">
        <v>36</v>
      </c>
      <c r="H19" s="524" t="s">
        <v>62</v>
      </c>
      <c r="I19" s="524" t="s">
        <v>62</v>
      </c>
      <c r="J19" s="525" t="s">
        <v>62</v>
      </c>
    </row>
    <row r="20" customFormat="false" ht="12" hidden="false" customHeight="true" outlineLevel="0" collapsed="false">
      <c r="A20" s="132" t="s">
        <v>656</v>
      </c>
      <c r="B20" s="524" t="s">
        <v>36</v>
      </c>
      <c r="C20" s="524" t="s">
        <v>36</v>
      </c>
      <c r="D20" s="524" t="s">
        <v>36</v>
      </c>
      <c r="E20" s="524" t="s">
        <v>36</v>
      </c>
      <c r="F20" s="524" t="s">
        <v>36</v>
      </c>
      <c r="G20" s="524" t="s">
        <v>36</v>
      </c>
      <c r="H20" s="524" t="s">
        <v>41</v>
      </c>
      <c r="I20" s="524" t="s">
        <v>36</v>
      </c>
      <c r="J20" s="525" t="s">
        <v>36</v>
      </c>
    </row>
    <row r="21" customFormat="false" ht="12" hidden="false" customHeight="true" outlineLevel="0" collapsed="false">
      <c r="A21" s="793" t="s">
        <v>683</v>
      </c>
      <c r="B21" s="49"/>
      <c r="C21" s="49"/>
      <c r="D21" s="49"/>
      <c r="E21" s="49"/>
      <c r="F21" s="49"/>
      <c r="G21" s="49"/>
      <c r="H21" s="49"/>
      <c r="I21" s="49"/>
      <c r="J21" s="134"/>
    </row>
    <row r="22" customFormat="false" ht="12" hidden="false" customHeight="true" outlineLevel="0" collapsed="false">
      <c r="A22" s="132" t="s">
        <v>647</v>
      </c>
      <c r="B22" s="524" t="s">
        <v>36</v>
      </c>
      <c r="C22" s="524" t="s">
        <v>36</v>
      </c>
      <c r="D22" s="524" t="s">
        <v>36</v>
      </c>
      <c r="E22" s="524" t="s">
        <v>36</v>
      </c>
      <c r="F22" s="524" t="s">
        <v>36</v>
      </c>
      <c r="G22" s="524" t="s">
        <v>36</v>
      </c>
      <c r="H22" s="524" t="s">
        <v>62</v>
      </c>
      <c r="I22" s="524" t="s">
        <v>62</v>
      </c>
      <c r="J22" s="525" t="s">
        <v>62</v>
      </c>
    </row>
    <row r="23" customFormat="false" ht="12" hidden="false" customHeight="true" outlineLevel="0" collapsed="false">
      <c r="A23" s="132" t="s">
        <v>656</v>
      </c>
      <c r="B23" s="524" t="s">
        <v>36</v>
      </c>
      <c r="C23" s="524" t="s">
        <v>36</v>
      </c>
      <c r="D23" s="524" t="s">
        <v>36</v>
      </c>
      <c r="E23" s="524" t="s">
        <v>36</v>
      </c>
      <c r="F23" s="524" t="s">
        <v>36</v>
      </c>
      <c r="G23" s="524" t="s">
        <v>36</v>
      </c>
      <c r="H23" s="524" t="s">
        <v>41</v>
      </c>
      <c r="I23" s="524" t="s">
        <v>36</v>
      </c>
      <c r="J23" s="525" t="s">
        <v>36</v>
      </c>
    </row>
    <row r="24" customFormat="false" ht="12" hidden="false" customHeight="true" outlineLevel="0" collapsed="false">
      <c r="A24" s="793" t="s">
        <v>684</v>
      </c>
      <c r="B24" s="49"/>
      <c r="C24" s="49"/>
      <c r="D24" s="49"/>
      <c r="E24" s="49"/>
      <c r="F24" s="49"/>
      <c r="G24" s="49"/>
      <c r="H24" s="49"/>
      <c r="I24" s="49"/>
      <c r="J24" s="134"/>
    </row>
    <row r="25" customFormat="false" ht="12" hidden="false" customHeight="true" outlineLevel="0" collapsed="false">
      <c r="A25" s="132" t="s">
        <v>545</v>
      </c>
      <c r="B25" s="524" t="s">
        <v>36</v>
      </c>
      <c r="C25" s="524" t="s">
        <v>36</v>
      </c>
      <c r="D25" s="524" t="s">
        <v>36</v>
      </c>
      <c r="E25" s="524" t="s">
        <v>36</v>
      </c>
      <c r="F25" s="524" t="s">
        <v>36</v>
      </c>
      <c r="G25" s="524" t="s">
        <v>36</v>
      </c>
      <c r="H25" s="527" t="n">
        <v>91.9050515060756</v>
      </c>
      <c r="I25" s="524" t="s">
        <v>62</v>
      </c>
      <c r="J25" s="525" t="s">
        <v>62</v>
      </c>
    </row>
    <row r="26" customFormat="false" ht="12" hidden="false" customHeight="true" outlineLevel="0" collapsed="false">
      <c r="A26" s="132" t="s">
        <v>548</v>
      </c>
      <c r="B26" s="524" t="s">
        <v>36</v>
      </c>
      <c r="C26" s="524" t="s">
        <v>36</v>
      </c>
      <c r="D26" s="524" t="s">
        <v>36</v>
      </c>
      <c r="E26" s="524" t="s">
        <v>36</v>
      </c>
      <c r="F26" s="524" t="s">
        <v>36</v>
      </c>
      <c r="G26" s="524" t="s">
        <v>36</v>
      </c>
      <c r="H26" s="527" t="n">
        <v>91.9050515060756</v>
      </c>
      <c r="I26" s="524" t="s">
        <v>62</v>
      </c>
      <c r="J26" s="525" t="s">
        <v>62</v>
      </c>
    </row>
    <row r="27" customFormat="false" ht="12" hidden="false" customHeight="true" outlineLevel="0" collapsed="false">
      <c r="A27" s="793" t="s">
        <v>685</v>
      </c>
      <c r="B27" s="49"/>
      <c r="C27" s="49"/>
      <c r="D27" s="49"/>
      <c r="E27" s="49"/>
      <c r="F27" s="49"/>
      <c r="G27" s="49"/>
      <c r="H27" s="49"/>
      <c r="I27" s="49"/>
      <c r="J27" s="134"/>
    </row>
    <row r="28" customFormat="false" ht="12.75" hidden="false" customHeight="true" outlineLevel="0" collapsed="false">
      <c r="A28" s="132" t="s">
        <v>550</v>
      </c>
      <c r="B28" s="524" t="s">
        <v>36</v>
      </c>
      <c r="C28" s="524" t="s">
        <v>36</v>
      </c>
      <c r="D28" s="524" t="s">
        <v>36</v>
      </c>
      <c r="E28" s="524" t="s">
        <v>36</v>
      </c>
      <c r="F28" s="524" t="s">
        <v>36</v>
      </c>
      <c r="G28" s="524" t="s">
        <v>36</v>
      </c>
      <c r="H28" s="527" t="n">
        <v>2239.70320055827</v>
      </c>
      <c r="I28" s="524" t="s">
        <v>62</v>
      </c>
      <c r="J28" s="525" t="s">
        <v>62</v>
      </c>
    </row>
    <row r="29" customFormat="false" ht="14.25" hidden="false" customHeight="true" outlineLevel="0" collapsed="false">
      <c r="A29" s="848" t="s">
        <v>686</v>
      </c>
      <c r="B29" s="51"/>
      <c r="C29" s="51"/>
      <c r="D29" s="51"/>
      <c r="E29" s="51"/>
      <c r="F29" s="51"/>
      <c r="G29" s="51"/>
      <c r="H29" s="51"/>
      <c r="I29" s="51"/>
      <c r="J29" s="736"/>
    </row>
    <row r="30" customFormat="false" ht="12" hidden="false" customHeight="true" outlineLevel="0" collapsed="false">
      <c r="A30" s="793" t="s">
        <v>687</v>
      </c>
      <c r="B30" s="49"/>
      <c r="C30" s="49"/>
      <c r="D30" s="49"/>
      <c r="E30" s="49"/>
      <c r="F30" s="49"/>
      <c r="G30" s="49"/>
      <c r="H30" s="49"/>
      <c r="I30" s="49"/>
      <c r="J30" s="134"/>
    </row>
    <row r="31" customFormat="false" ht="12" hidden="false" customHeight="true" outlineLevel="0" collapsed="false">
      <c r="A31" s="849" t="s">
        <v>550</v>
      </c>
      <c r="B31" s="142" t="n">
        <v>961</v>
      </c>
      <c r="C31" s="142" t="s">
        <v>36</v>
      </c>
      <c r="D31" s="142" t="s">
        <v>36</v>
      </c>
      <c r="E31" s="142" t="n">
        <v>41.8574401664932</v>
      </c>
      <c r="F31" s="142" t="s">
        <v>36</v>
      </c>
      <c r="G31" s="142" t="s">
        <v>36</v>
      </c>
      <c r="H31" s="142" t="n">
        <v>402.25</v>
      </c>
      <c r="I31" s="142" t="n">
        <v>52.085</v>
      </c>
      <c r="J31" s="141" t="s">
        <v>62</v>
      </c>
    </row>
    <row r="32" customFormat="false" ht="12" hidden="false" customHeight="true" outlineLevel="0" collapsed="false">
      <c r="A32" s="849" t="s">
        <v>551</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793" t="s">
        <v>688</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9</v>
      </c>
      <c r="B35" s="724"/>
      <c r="C35" s="724"/>
      <c r="D35" s="724"/>
      <c r="E35" s="724"/>
      <c r="F35" s="724"/>
      <c r="G35" s="724"/>
      <c r="H35" s="724"/>
      <c r="I35" s="724"/>
      <c r="J35" s="724"/>
    </row>
    <row r="36" customFormat="false" ht="42.75" hidden="false" customHeight="true" outlineLevel="0" collapsed="false">
      <c r="A36" s="594" t="s">
        <v>690</v>
      </c>
      <c r="B36" s="594"/>
      <c r="C36" s="594"/>
      <c r="D36" s="594"/>
      <c r="E36" s="594"/>
      <c r="F36" s="594"/>
      <c r="G36" s="594"/>
      <c r="H36" s="594"/>
      <c r="I36" s="594"/>
      <c r="J36" s="594"/>
    </row>
    <row r="37" customFormat="false" ht="12.75" hidden="false" customHeight="true" outlineLevel="0" collapsed="false">
      <c r="A37" s="850" t="s">
        <v>691</v>
      </c>
      <c r="B37" s="724"/>
      <c r="C37" s="724"/>
      <c r="D37" s="724"/>
      <c r="E37" s="724"/>
      <c r="F37" s="724"/>
      <c r="G37" s="724"/>
      <c r="H37" s="724"/>
      <c r="I37" s="724"/>
      <c r="J37" s="724"/>
    </row>
    <row r="38" customFormat="false" ht="12.75" hidden="false" customHeight="true" outlineLevel="0" collapsed="false">
      <c r="A38" s="850" t="s">
        <v>692</v>
      </c>
      <c r="B38" s="724"/>
      <c r="C38" s="724"/>
      <c r="D38" s="724"/>
      <c r="E38" s="724"/>
      <c r="F38" s="724"/>
      <c r="G38" s="724"/>
      <c r="H38" s="724"/>
      <c r="I38" s="724"/>
      <c r="J38" s="724"/>
    </row>
    <row r="39" customFormat="false" ht="12.75" hidden="false" customHeight="true" outlineLevel="0" collapsed="false">
      <c r="A39" s="850" t="s">
        <v>693</v>
      </c>
      <c r="B39" s="724"/>
      <c r="C39" s="724"/>
      <c r="D39" s="724"/>
      <c r="E39" s="724"/>
      <c r="F39" s="724"/>
      <c r="G39" s="724"/>
      <c r="H39" s="724"/>
      <c r="I39" s="724"/>
      <c r="J39" s="724"/>
    </row>
    <row r="40" customFormat="false" ht="12.75" hidden="false" customHeight="true" outlineLevel="0" collapsed="false">
      <c r="A40" s="850" t="s">
        <v>694</v>
      </c>
      <c r="B40" s="724"/>
      <c r="C40" s="724"/>
      <c r="D40" s="724"/>
      <c r="E40" s="724"/>
      <c r="F40" s="724"/>
      <c r="G40" s="724"/>
      <c r="H40" s="724"/>
      <c r="I40" s="724"/>
      <c r="J40" s="724"/>
    </row>
    <row r="41" customFormat="false" ht="12.75" hidden="false" customHeight="true" outlineLevel="0" collapsed="false">
      <c r="A41" s="850" t="s">
        <v>695</v>
      </c>
      <c r="B41" s="724"/>
      <c r="C41" s="724"/>
      <c r="D41" s="724"/>
      <c r="E41" s="724"/>
      <c r="F41" s="724"/>
      <c r="G41" s="724"/>
      <c r="H41" s="724"/>
      <c r="I41" s="724"/>
      <c r="J41" s="724"/>
    </row>
    <row r="42" customFormat="false" ht="12.75" hidden="false" customHeight="true" outlineLevel="0" collapsed="false">
      <c r="A42" s="138" t="s">
        <v>696</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6.5" hidden="false" customHeight="true" outlineLevel="0" collapsed="false">
      <c r="A2" s="658" t="s">
        <v>664</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6</v>
      </c>
      <c r="F5" s="621"/>
      <c r="G5" s="621"/>
      <c r="H5" s="395" t="s">
        <v>81</v>
      </c>
      <c r="I5" s="395"/>
      <c r="J5" s="395"/>
    </row>
    <row r="6" customFormat="false" ht="12" hidden="false" customHeight="true" outlineLevel="0" collapsed="false">
      <c r="A6" s="281" t="s">
        <v>406</v>
      </c>
      <c r="B6" s="839" t="s">
        <v>667</v>
      </c>
      <c r="C6" s="839"/>
      <c r="D6" s="839"/>
      <c r="E6" s="396" t="s">
        <v>668</v>
      </c>
      <c r="F6" s="396" t="s">
        <v>669</v>
      </c>
      <c r="G6" s="840" t="s">
        <v>670</v>
      </c>
      <c r="H6" s="396" t="s">
        <v>671</v>
      </c>
      <c r="I6" s="396" t="s">
        <v>672</v>
      </c>
      <c r="J6" s="841" t="s">
        <v>673</v>
      </c>
    </row>
    <row r="7" customFormat="false" ht="39" hidden="false" customHeight="true" outlineLevel="0" collapsed="false">
      <c r="A7" s="281"/>
      <c r="B7" s="396" t="s">
        <v>674</v>
      </c>
      <c r="C7" s="396" t="s">
        <v>675</v>
      </c>
      <c r="D7" s="842" t="s">
        <v>676</v>
      </c>
      <c r="E7" s="396"/>
      <c r="F7" s="396"/>
      <c r="G7" s="840"/>
      <c r="H7" s="396"/>
      <c r="I7" s="396"/>
      <c r="J7" s="841"/>
    </row>
    <row r="8" customFormat="false" ht="12.75" hidden="false" customHeight="true" outlineLevel="0" collapsed="false">
      <c r="A8" s="843"/>
      <c r="B8" s="403" t="s">
        <v>623</v>
      </c>
      <c r="C8" s="403"/>
      <c r="D8" s="403"/>
      <c r="E8" s="73" t="s">
        <v>677</v>
      </c>
      <c r="F8" s="73"/>
      <c r="G8" s="73"/>
      <c r="H8" s="75" t="s">
        <v>625</v>
      </c>
      <c r="I8" s="75"/>
      <c r="J8" s="75"/>
    </row>
    <row r="9" customFormat="false" ht="27" hidden="false" customHeight="true" outlineLevel="0" collapsed="false">
      <c r="A9" s="851" t="s">
        <v>697</v>
      </c>
      <c r="B9" s="49"/>
      <c r="C9" s="49"/>
      <c r="D9" s="49"/>
      <c r="E9" s="49"/>
      <c r="F9" s="49"/>
      <c r="G9" s="49"/>
      <c r="H9" s="49"/>
      <c r="I9" s="49"/>
      <c r="J9" s="49"/>
    </row>
    <row r="10" customFormat="false" ht="14.25" hidden="false" customHeight="true" outlineLevel="0" collapsed="false">
      <c r="A10" s="852" t="s">
        <v>698</v>
      </c>
      <c r="B10" s="51"/>
      <c r="C10" s="51"/>
      <c r="D10" s="51"/>
      <c r="E10" s="51"/>
      <c r="F10" s="51"/>
      <c r="G10" s="51"/>
      <c r="H10" s="51"/>
      <c r="I10" s="51"/>
      <c r="J10" s="736"/>
    </row>
    <row r="11" customFormat="false" ht="12" hidden="false" customHeight="true" outlineLevel="0" collapsed="false">
      <c r="A11" s="793" t="s">
        <v>699</v>
      </c>
      <c r="B11" s="49"/>
      <c r="C11" s="49"/>
      <c r="D11" s="49"/>
      <c r="E11" s="49"/>
      <c r="F11" s="49"/>
      <c r="G11" s="49"/>
      <c r="H11" s="49"/>
      <c r="I11" s="49"/>
      <c r="J11" s="134"/>
    </row>
    <row r="12" customFormat="false" ht="12" hidden="false" customHeight="true" outlineLevel="0" collapsed="false">
      <c r="A12" s="132" t="s">
        <v>554</v>
      </c>
      <c r="B12" s="524" t="s">
        <v>36</v>
      </c>
      <c r="C12" s="524" t="s">
        <v>36</v>
      </c>
      <c r="D12" s="524" t="s">
        <v>36</v>
      </c>
      <c r="E12" s="524" t="s">
        <v>36</v>
      </c>
      <c r="F12" s="524" t="s">
        <v>36</v>
      </c>
      <c r="G12" s="524" t="s">
        <v>36</v>
      </c>
      <c r="H12" s="527" t="n">
        <v>4</v>
      </c>
      <c r="I12" s="527" t="n">
        <v>38.25</v>
      </c>
      <c r="J12" s="525" t="s">
        <v>62</v>
      </c>
    </row>
    <row r="13" customFormat="false" ht="12" hidden="false" customHeight="true" outlineLevel="0" collapsed="false">
      <c r="A13" s="132" t="s">
        <v>550</v>
      </c>
      <c r="B13" s="524" t="s">
        <v>36</v>
      </c>
      <c r="C13" s="524" t="s">
        <v>36</v>
      </c>
      <c r="D13" s="524" t="s">
        <v>36</v>
      </c>
      <c r="E13" s="524" t="s">
        <v>36</v>
      </c>
      <c r="F13" s="524" t="s">
        <v>36</v>
      </c>
      <c r="G13" s="524" t="s">
        <v>36</v>
      </c>
      <c r="H13" s="527" t="n">
        <v>0.1</v>
      </c>
      <c r="I13" s="527" t="n">
        <v>50.4</v>
      </c>
      <c r="J13" s="525" t="s">
        <v>62</v>
      </c>
    </row>
    <row r="14" customFormat="false" ht="12" hidden="false" customHeight="true" outlineLevel="0" collapsed="false">
      <c r="A14" s="793" t="s">
        <v>700</v>
      </c>
      <c r="B14" s="49"/>
      <c r="C14" s="49"/>
      <c r="D14" s="49"/>
      <c r="E14" s="49"/>
      <c r="F14" s="49"/>
      <c r="G14" s="49"/>
      <c r="H14" s="49"/>
      <c r="I14" s="49"/>
      <c r="J14" s="134"/>
    </row>
    <row r="15" customFormat="false" ht="12.75" hidden="false" customHeight="true" outlineLevel="0" collapsed="false">
      <c r="A15" s="132" t="s">
        <v>551</v>
      </c>
      <c r="B15" s="524" t="s">
        <v>36</v>
      </c>
      <c r="C15" s="527" t="n">
        <v>1076.6</v>
      </c>
      <c r="D15" s="524" t="s">
        <v>36</v>
      </c>
      <c r="E15" s="524" t="s">
        <v>36</v>
      </c>
      <c r="F15" s="527" t="n">
        <v>75.6780605610255</v>
      </c>
      <c r="G15" s="524" t="s">
        <v>36</v>
      </c>
      <c r="H15" s="527" t="n">
        <v>23.3</v>
      </c>
      <c r="I15" s="527" t="n">
        <v>814.75</v>
      </c>
      <c r="J15" s="525" t="s">
        <v>62</v>
      </c>
    </row>
    <row r="16" customFormat="false" ht="12.75" hidden="false" customHeight="true" outlineLevel="0" collapsed="false">
      <c r="A16" s="132" t="s">
        <v>550</v>
      </c>
      <c r="B16" s="524" t="s">
        <v>36</v>
      </c>
      <c r="C16" s="527" t="n">
        <v>1162.1</v>
      </c>
      <c r="D16" s="524" t="s">
        <v>36</v>
      </c>
      <c r="E16" s="524" t="s">
        <v>36</v>
      </c>
      <c r="F16" s="527" t="n">
        <v>118.750537819465</v>
      </c>
      <c r="G16" s="524" t="s">
        <v>36</v>
      </c>
      <c r="H16" s="527" t="n">
        <v>39.5999999999999</v>
      </c>
      <c r="I16" s="527" t="n">
        <v>1380</v>
      </c>
      <c r="J16" s="525" t="s">
        <v>62</v>
      </c>
    </row>
    <row r="17" customFormat="false" ht="14.25" hidden="false" customHeight="true" outlineLevel="0" collapsed="false">
      <c r="A17" s="852" t="s">
        <v>701</v>
      </c>
      <c r="B17" s="51"/>
      <c r="C17" s="51"/>
      <c r="D17" s="51"/>
      <c r="E17" s="51"/>
      <c r="F17" s="51"/>
      <c r="G17" s="51"/>
      <c r="H17" s="51"/>
      <c r="I17" s="51"/>
      <c r="J17" s="853"/>
    </row>
    <row r="18" customFormat="false" ht="12.75" hidden="false" customHeight="true" outlineLevel="0" collapsed="false">
      <c r="A18" s="132" t="s">
        <v>656</v>
      </c>
      <c r="B18" s="524" t="s">
        <v>36</v>
      </c>
      <c r="C18" s="524" t="s">
        <v>36</v>
      </c>
      <c r="D18" s="524" t="s">
        <v>36</v>
      </c>
      <c r="E18" s="524" t="s">
        <v>36</v>
      </c>
      <c r="F18" s="524" t="s">
        <v>36</v>
      </c>
      <c r="G18" s="524" t="s">
        <v>36</v>
      </c>
      <c r="H18" s="524" t="s">
        <v>62</v>
      </c>
      <c r="I18" s="527" t="n">
        <v>1535461</v>
      </c>
      <c r="J18" s="525" t="s">
        <v>62</v>
      </c>
    </row>
    <row r="19" customFormat="false" ht="13.5" hidden="false" customHeight="true" outlineLevel="0" collapsed="false">
      <c r="A19" s="854" t="s">
        <v>702</v>
      </c>
      <c r="B19" s="51"/>
      <c r="C19" s="51"/>
      <c r="D19" s="51"/>
      <c r="E19" s="51"/>
      <c r="F19" s="51"/>
      <c r="G19" s="51"/>
      <c r="H19" s="51"/>
      <c r="I19" s="51"/>
      <c r="J19" s="853"/>
    </row>
    <row r="20" customFormat="false" ht="13.5" hidden="false" customHeight="true" outlineLevel="0" collapsed="false">
      <c r="A20" s="852" t="s">
        <v>703</v>
      </c>
      <c r="B20" s="51"/>
      <c r="C20" s="51"/>
      <c r="D20" s="51"/>
      <c r="E20" s="51"/>
      <c r="F20" s="51"/>
      <c r="G20" s="51"/>
      <c r="H20" s="51"/>
      <c r="I20" s="51"/>
      <c r="J20" s="853"/>
    </row>
    <row r="21" customFormat="false" ht="12.75" hidden="false" customHeight="true" outlineLevel="0" collapsed="false">
      <c r="A21" s="132" t="s">
        <v>544</v>
      </c>
      <c r="B21" s="524" t="s">
        <v>36</v>
      </c>
      <c r="C21" s="527" t="n">
        <v>43.52</v>
      </c>
      <c r="D21" s="524" t="s">
        <v>36</v>
      </c>
      <c r="E21" s="524" t="s">
        <v>36</v>
      </c>
      <c r="F21" s="527" t="n">
        <v>25.4877002205882</v>
      </c>
      <c r="G21" s="524" t="s">
        <v>36</v>
      </c>
      <c r="H21" s="524" t="s">
        <v>62</v>
      </c>
      <c r="I21" s="527" t="n">
        <v>11.092247136</v>
      </c>
      <c r="J21" s="525" t="s">
        <v>182</v>
      </c>
    </row>
    <row r="22" customFormat="false" ht="12.75" hidden="false" customHeight="true" outlineLevel="0" collapsed="false">
      <c r="A22" s="132" t="s">
        <v>657</v>
      </c>
      <c r="B22" s="524" t="s">
        <v>36</v>
      </c>
      <c r="C22" s="527" t="n">
        <v>205.613</v>
      </c>
      <c r="D22" s="524" t="s">
        <v>36</v>
      </c>
      <c r="E22" s="524" t="s">
        <v>36</v>
      </c>
      <c r="F22" s="527" t="n">
        <v>36.3109835749685</v>
      </c>
      <c r="G22" s="524" t="s">
        <v>36</v>
      </c>
      <c r="H22" s="524" t="s">
        <v>62</v>
      </c>
      <c r="I22" s="527" t="n">
        <v>74.660102658</v>
      </c>
      <c r="J22" s="525" t="s">
        <v>182</v>
      </c>
    </row>
    <row r="23" customFormat="false" ht="12.75" hidden="false" customHeight="true" outlineLevel="0" collapsed="false">
      <c r="A23" s="132" t="s">
        <v>656</v>
      </c>
      <c r="B23" s="524" t="s">
        <v>36</v>
      </c>
      <c r="C23" s="527" t="n">
        <v>925992</v>
      </c>
      <c r="D23" s="524" t="s">
        <v>36</v>
      </c>
      <c r="E23" s="524" t="s">
        <v>36</v>
      </c>
      <c r="F23" s="527" t="n">
        <v>421.71983942626</v>
      </c>
      <c r="G23" s="524" t="s">
        <v>36</v>
      </c>
      <c r="H23" s="524" t="s">
        <v>62</v>
      </c>
      <c r="I23" s="527" t="n">
        <v>3905091.97550001</v>
      </c>
      <c r="J23" s="525" t="s">
        <v>182</v>
      </c>
    </row>
    <row r="24" customFormat="false" ht="14.25" hidden="false" customHeight="true" outlineLevel="0" collapsed="false">
      <c r="A24" s="852" t="s">
        <v>704</v>
      </c>
      <c r="B24" s="51"/>
      <c r="C24" s="51"/>
      <c r="D24" s="51"/>
      <c r="E24" s="51"/>
      <c r="F24" s="51"/>
      <c r="G24" s="51"/>
      <c r="H24" s="51"/>
      <c r="I24" s="51"/>
      <c r="J24" s="853"/>
    </row>
    <row r="25" customFormat="false" ht="12.75" hidden="false" customHeight="true" outlineLevel="0" collapsed="false">
      <c r="A25" s="132" t="s">
        <v>657</v>
      </c>
      <c r="B25" s="524" t="s">
        <v>36</v>
      </c>
      <c r="C25" s="527" t="n">
        <v>8600</v>
      </c>
      <c r="D25" s="524" t="s">
        <v>36</v>
      </c>
      <c r="E25" s="524" t="s">
        <v>36</v>
      </c>
      <c r="F25" s="527" t="n">
        <v>0.144186046511628</v>
      </c>
      <c r="G25" s="524" t="s">
        <v>36</v>
      </c>
      <c r="H25" s="527" t="n">
        <v>27.7000000000001</v>
      </c>
      <c r="I25" s="527" t="n">
        <v>12.4</v>
      </c>
      <c r="J25" s="525" t="s">
        <v>62</v>
      </c>
    </row>
    <row r="26" customFormat="false" ht="13.5" hidden="false" customHeight="true" outlineLevel="0" collapsed="false">
      <c r="A26" s="852" t="s">
        <v>705</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6</v>
      </c>
      <c r="B29" s="178"/>
      <c r="C29" s="178"/>
      <c r="D29" s="178"/>
      <c r="E29" s="178"/>
      <c r="F29" s="178"/>
      <c r="G29" s="178"/>
      <c r="H29" s="178"/>
      <c r="I29" s="178"/>
      <c r="J29" s="178"/>
    </row>
    <row r="30" customFormat="false" ht="15.75" hidden="false" customHeight="true" outlineLevel="0" collapsed="false">
      <c r="A30" s="181" t="s">
        <v>707</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6" t="s">
        <v>708</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6</v>
      </c>
      <c r="B35" s="858"/>
      <c r="C35" s="858"/>
      <c r="D35" s="858"/>
      <c r="E35" s="858"/>
      <c r="F35" s="858"/>
      <c r="G35" s="858"/>
      <c r="H35" s="858"/>
      <c r="I35" s="858"/>
      <c r="J35" s="859"/>
    </row>
    <row r="36" customFormat="false" ht="27" hidden="false" customHeight="true" outlineLevel="0" collapsed="false">
      <c r="A36" s="860" t="s">
        <v>709</v>
      </c>
      <c r="B36" s="860"/>
      <c r="C36" s="860"/>
      <c r="D36" s="860"/>
      <c r="E36" s="860"/>
      <c r="F36" s="860"/>
      <c r="G36" s="860"/>
      <c r="H36" s="860"/>
      <c r="I36" s="860"/>
      <c r="J36" s="860"/>
    </row>
    <row r="37" customFormat="false" ht="12" hidden="false" customHeight="true" outlineLevel="0" collapsed="false">
      <c r="A37" s="860" t="s">
        <v>710</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1</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5</v>
      </c>
      <c r="C5" s="545" t="s">
        <v>349</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12</v>
      </c>
      <c r="B7" s="556" t="s">
        <v>456</v>
      </c>
      <c r="C7" s="556" t="n">
        <v>0.959816</v>
      </c>
      <c r="D7" s="866" t="n">
        <v>1257.75534970938</v>
      </c>
    </row>
    <row r="8" customFormat="false" ht="12" hidden="false" customHeight="true" outlineLevel="0" collapsed="false">
      <c r="A8" s="867" t="s">
        <v>713</v>
      </c>
      <c r="B8" s="450" t="s">
        <v>182</v>
      </c>
      <c r="C8" s="868"/>
      <c r="D8" s="571" t="n">
        <v>749.467194528453</v>
      </c>
    </row>
    <row r="9" customFormat="false" ht="12" hidden="false" customHeight="true" outlineLevel="0" collapsed="false">
      <c r="A9" s="867" t="s">
        <v>714</v>
      </c>
      <c r="B9" s="450" t="s">
        <v>36</v>
      </c>
      <c r="C9" s="450" t="s">
        <v>182</v>
      </c>
      <c r="D9" s="571" t="n">
        <v>92.2256980216606</v>
      </c>
    </row>
    <row r="10" customFormat="false" ht="12" hidden="false" customHeight="true" outlineLevel="0" collapsed="false">
      <c r="A10" s="867" t="s">
        <v>715</v>
      </c>
      <c r="B10" s="869" t="s">
        <v>36</v>
      </c>
      <c r="C10" s="584"/>
      <c r="D10" s="571" t="n">
        <v>366.131457159262</v>
      </c>
    </row>
    <row r="11" customFormat="false" ht="12" hidden="false" customHeight="true" outlineLevel="0" collapsed="false">
      <c r="A11" s="867" t="s">
        <v>716</v>
      </c>
      <c r="B11" s="600" t="s">
        <v>182</v>
      </c>
      <c r="C11" s="600" t="n">
        <v>0.959816</v>
      </c>
      <c r="D11" s="575" t="n">
        <v>49.931</v>
      </c>
    </row>
    <row r="12" customFormat="false" ht="13.5" hidden="false" customHeight="true" outlineLevel="0" collapsed="false">
      <c r="A12" s="870" t="s">
        <v>717</v>
      </c>
      <c r="B12" s="868"/>
      <c r="C12" s="450" t="n">
        <v>0.959816</v>
      </c>
      <c r="D12" s="871"/>
    </row>
    <row r="13" customFormat="false" ht="13.5" hidden="false" customHeight="true" outlineLevel="0" collapsed="false">
      <c r="A13" s="870" t="s">
        <v>718</v>
      </c>
      <c r="B13" s="868"/>
      <c r="C13" s="450" t="s">
        <v>36</v>
      </c>
      <c r="D13" s="871"/>
    </row>
    <row r="14" customFormat="false" ht="13.5" hidden="false" customHeight="true" outlineLevel="0" collapsed="false">
      <c r="A14" s="870" t="s">
        <v>719</v>
      </c>
      <c r="B14" s="868"/>
      <c r="C14" s="450" t="s">
        <v>182</v>
      </c>
      <c r="D14" s="871"/>
    </row>
    <row r="15" customFormat="false" ht="13.5" hidden="false" customHeight="true" outlineLevel="0" collapsed="false">
      <c r="A15" s="870" t="s">
        <v>720</v>
      </c>
      <c r="B15" s="868"/>
      <c r="C15" s="450" t="s">
        <v>36</v>
      </c>
      <c r="D15" s="871"/>
    </row>
    <row r="16" customFormat="false" ht="12.75" hidden="false" customHeight="true" outlineLevel="0" collapsed="false">
      <c r="A16" s="872" t="s">
        <v>721</v>
      </c>
      <c r="B16" s="873" t="s">
        <v>182</v>
      </c>
      <c r="C16" s="873" t="s">
        <v>41</v>
      </c>
      <c r="D16" s="874" t="n">
        <v>49.931</v>
      </c>
    </row>
    <row r="17" customFormat="false" ht="12.75" hidden="false" customHeight="true" outlineLevel="0" collapsed="false">
      <c r="A17" s="132" t="s">
        <v>42</v>
      </c>
      <c r="B17" s="524" t="s">
        <v>182</v>
      </c>
      <c r="C17" s="524" t="s">
        <v>41</v>
      </c>
      <c r="D17" s="528" t="n">
        <v>49.931</v>
      </c>
    </row>
    <row r="18" customFormat="false" ht="10.5" hidden="false" customHeight="true" outlineLevel="0" collapsed="false">
      <c r="A18" s="733"/>
      <c r="B18" s="29"/>
      <c r="C18" s="29"/>
      <c r="D18" s="29"/>
    </row>
    <row r="19" customFormat="false" ht="12.75" hidden="false" customHeight="true" outlineLevel="0" collapsed="false">
      <c r="A19" s="875" t="s">
        <v>722</v>
      </c>
      <c r="B19" s="876"/>
      <c r="C19" s="876"/>
      <c r="D19" s="876"/>
    </row>
    <row r="20" customFormat="false" ht="15" hidden="false" customHeight="true" outlineLevel="0" collapsed="false">
      <c r="A20" s="877" t="s">
        <v>72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4</v>
      </c>
      <c r="B22" s="616"/>
      <c r="C22" s="616"/>
      <c r="D22" s="617"/>
    </row>
    <row r="23" customFormat="false" ht="24.75" hidden="false" customHeight="true" outlineLevel="0" collapsed="false">
      <c r="A23" s="880" t="s">
        <v>725</v>
      </c>
      <c r="B23" s="880"/>
      <c r="C23" s="880"/>
      <c r="D23" s="880"/>
    </row>
    <row r="24" customFormat="false" ht="27.75" hidden="false" customHeight="true" outlineLevel="0" collapsed="false">
      <c r="A24" s="881" t="s">
        <v>726</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7</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8</v>
      </c>
      <c r="E5" s="499"/>
    </row>
    <row r="6" customFormat="false" ht="13.5" hidden="false" customHeight="true" outlineLevel="0" collapsed="false">
      <c r="A6" s="281"/>
      <c r="B6" s="882" t="s">
        <v>729</v>
      </c>
      <c r="C6" s="883" t="s">
        <v>494</v>
      </c>
      <c r="D6" s="284" t="s">
        <v>730</v>
      </c>
      <c r="E6" s="285" t="s">
        <v>731</v>
      </c>
    </row>
    <row r="7" customFormat="false" ht="12.75" hidden="false" customHeight="true" outlineLevel="0" collapsed="false">
      <c r="A7" s="506"/>
      <c r="B7" s="882"/>
      <c r="C7" s="883"/>
      <c r="D7" s="883" t="s">
        <v>495</v>
      </c>
      <c r="E7" s="292" t="s">
        <v>495</v>
      </c>
    </row>
    <row r="8" customFormat="false" ht="24" hidden="false" customHeight="true" outlineLevel="0" collapsed="false">
      <c r="A8" s="162" t="s">
        <v>713</v>
      </c>
      <c r="B8" s="657" t="s">
        <v>732</v>
      </c>
      <c r="C8" s="527" t="n">
        <v>809.884584534745</v>
      </c>
      <c r="D8" s="157" t="s">
        <v>182</v>
      </c>
      <c r="E8" s="46"/>
    </row>
    <row r="9" customFormat="false" ht="24" hidden="false" customHeight="true" outlineLevel="0" collapsed="false">
      <c r="A9" s="76" t="s">
        <v>714</v>
      </c>
      <c r="B9" s="657" t="s">
        <v>733</v>
      </c>
      <c r="C9" s="527" t="n">
        <v>100.038040990508</v>
      </c>
      <c r="D9" s="157" t="s">
        <v>36</v>
      </c>
      <c r="E9" s="158" t="s">
        <v>182</v>
      </c>
    </row>
    <row r="10" customFormat="false" ht="12.75" hidden="false" customHeight="true" outlineLevel="0" collapsed="false">
      <c r="A10" s="76" t="s">
        <v>715</v>
      </c>
      <c r="B10" s="657" t="s">
        <v>734</v>
      </c>
      <c r="C10" s="524" t="s">
        <v>36</v>
      </c>
      <c r="D10" s="157" t="s">
        <v>36</v>
      </c>
      <c r="E10" s="46"/>
    </row>
    <row r="11" customFormat="false" ht="12" hidden="false" customHeight="true" outlineLevel="0" collapsed="false">
      <c r="A11" s="76" t="s">
        <v>716</v>
      </c>
      <c r="B11" s="884"/>
      <c r="C11" s="49"/>
      <c r="D11" s="49"/>
      <c r="E11" s="46"/>
    </row>
    <row r="12" customFormat="false" ht="12.75" hidden="false" customHeight="true" outlineLevel="0" collapsed="false">
      <c r="A12" s="885" t="s">
        <v>717</v>
      </c>
      <c r="B12" s="657" t="s">
        <v>735</v>
      </c>
      <c r="C12" s="527" t="n">
        <v>0.959816</v>
      </c>
      <c r="D12" s="173"/>
      <c r="E12" s="156" t="n">
        <v>1</v>
      </c>
    </row>
    <row r="13" customFormat="false" ht="13.5" hidden="false" customHeight="true" outlineLevel="0" collapsed="false">
      <c r="A13" s="885" t="s">
        <v>718</v>
      </c>
      <c r="B13" s="768"/>
      <c r="C13" s="524" t="s">
        <v>36</v>
      </c>
      <c r="D13" s="173"/>
      <c r="E13" s="158" t="s">
        <v>36</v>
      </c>
    </row>
    <row r="14" customFormat="false" ht="13.5" hidden="false" customHeight="true" outlineLevel="0" collapsed="false">
      <c r="A14" s="885" t="s">
        <v>719</v>
      </c>
      <c r="B14" s="768"/>
      <c r="C14" s="524" t="s">
        <v>182</v>
      </c>
      <c r="D14" s="173"/>
      <c r="E14" s="158" t="s">
        <v>182</v>
      </c>
    </row>
    <row r="15" customFormat="false" ht="13.5" hidden="false" customHeight="true" outlineLevel="0" collapsed="false">
      <c r="A15" s="885" t="s">
        <v>720</v>
      </c>
      <c r="B15" s="768"/>
      <c r="C15" s="524" t="s">
        <v>36</v>
      </c>
      <c r="D15" s="173"/>
      <c r="E15" s="158" t="s">
        <v>36</v>
      </c>
    </row>
    <row r="16" customFormat="false" ht="12.75" hidden="false" customHeight="true" outlineLevel="0" collapsed="false">
      <c r="A16" s="886" t="s">
        <v>736</v>
      </c>
      <c r="B16" s="887"/>
      <c r="C16" s="173"/>
      <c r="D16" s="173"/>
      <c r="E16" s="46"/>
    </row>
    <row r="17" customFormat="false" ht="12.75" hidden="false" customHeight="true" outlineLevel="0" collapsed="false">
      <c r="A17" s="132" t="s">
        <v>42</v>
      </c>
      <c r="B17" s="657" t="s">
        <v>737</v>
      </c>
      <c r="C17" s="524"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8</v>
      </c>
      <c r="B19" s="889"/>
      <c r="C19" s="889"/>
      <c r="D19" s="777"/>
      <c r="E19" s="777"/>
    </row>
    <row r="20" customFormat="false" ht="18" hidden="false" customHeight="true" outlineLevel="0" collapsed="false">
      <c r="A20" s="888" t="s">
        <v>739</v>
      </c>
      <c r="B20" s="889"/>
      <c r="C20" s="889"/>
      <c r="D20" s="889"/>
      <c r="E20" s="889"/>
    </row>
    <row r="21" customFormat="false" ht="18" hidden="false" customHeight="true" outlineLevel="0" collapsed="false">
      <c r="A21" s="724"/>
    </row>
    <row r="22" customFormat="false" ht="12" hidden="false" customHeight="true" outlineLevel="0" collapsed="false">
      <c r="A22" s="890" t="s">
        <v>724</v>
      </c>
      <c r="B22" s="184"/>
      <c r="C22" s="184"/>
      <c r="D22" s="184"/>
      <c r="E22" s="185"/>
    </row>
    <row r="23" customFormat="false" ht="26.25" hidden="false" customHeight="true" outlineLevel="0" collapsed="false">
      <c r="A23" s="186" t="s">
        <v>740</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9</v>
      </c>
      <c r="B5" s="546" t="s">
        <v>348</v>
      </c>
      <c r="C5" s="546" t="s">
        <v>349</v>
      </c>
      <c r="D5" s="546" t="s">
        <v>425</v>
      </c>
      <c r="E5" s="546" t="s">
        <v>10</v>
      </c>
      <c r="F5" s="862" t="s">
        <v>11</v>
      </c>
    </row>
    <row r="6" customFormat="false" ht="12.75" hidden="false" customHeight="true" outlineLevel="0" collapsed="false">
      <c r="A6" s="7" t="s">
        <v>312</v>
      </c>
      <c r="B6" s="864" t="s">
        <v>13</v>
      </c>
      <c r="C6" s="864"/>
      <c r="D6" s="864"/>
      <c r="E6" s="864"/>
      <c r="F6" s="864"/>
    </row>
    <row r="7" customFormat="false" ht="13.5" hidden="false" customHeight="true" outlineLevel="0" collapsed="false">
      <c r="A7" s="892" t="s">
        <v>742</v>
      </c>
      <c r="B7" s="893" t="n">
        <v>737.241602965088</v>
      </c>
      <c r="C7" s="556" t="n">
        <v>38.9578733289276</v>
      </c>
      <c r="D7" s="556" t="s">
        <v>505</v>
      </c>
      <c r="E7" s="556" t="n">
        <v>147.69611016621</v>
      </c>
      <c r="F7" s="866" t="s">
        <v>505</v>
      </c>
    </row>
    <row r="8" customFormat="false" ht="12" hidden="false" customHeight="true" outlineLevel="0" collapsed="false">
      <c r="A8" s="53" t="s">
        <v>743</v>
      </c>
      <c r="B8" s="561" t="n">
        <v>337.855892865204</v>
      </c>
      <c r="C8" s="696"/>
      <c r="D8" s="696"/>
      <c r="E8" s="696"/>
      <c r="F8" s="46"/>
    </row>
    <row r="9" customFormat="false" ht="13.5" hidden="false" customHeight="true" outlineLevel="0" collapsed="false">
      <c r="A9" s="870" t="s">
        <v>744</v>
      </c>
      <c r="B9" s="567" t="n">
        <v>326.594907436633</v>
      </c>
      <c r="C9" s="700"/>
      <c r="D9" s="700"/>
      <c r="E9" s="700"/>
      <c r="F9" s="46"/>
    </row>
    <row r="10" customFormat="false" ht="12" hidden="false" customHeight="true" outlineLevel="0" collapsed="false">
      <c r="A10" s="894" t="s">
        <v>745</v>
      </c>
      <c r="B10" s="173"/>
      <c r="C10" s="700"/>
      <c r="D10" s="700"/>
      <c r="E10" s="700"/>
      <c r="F10" s="46"/>
    </row>
    <row r="11" customFormat="false" ht="12" hidden="false" customHeight="true" outlineLevel="0" collapsed="false">
      <c r="A11" s="609" t="s">
        <v>746</v>
      </c>
      <c r="B11" s="142" t="n">
        <v>164.797142974846</v>
      </c>
      <c r="C11" s="700"/>
      <c r="D11" s="700"/>
      <c r="E11" s="700"/>
      <c r="F11" s="46"/>
    </row>
    <row r="12" customFormat="false" ht="12" hidden="false" customHeight="true" outlineLevel="0" collapsed="false">
      <c r="A12" s="609" t="s">
        <v>747</v>
      </c>
      <c r="B12" s="142" t="n">
        <v>161.797764461787</v>
      </c>
      <c r="C12" s="700"/>
      <c r="D12" s="700"/>
      <c r="E12" s="700"/>
      <c r="F12" s="46"/>
    </row>
    <row r="13" customFormat="false" ht="12" hidden="false" customHeight="true" outlineLevel="0" collapsed="false">
      <c r="A13" s="894" t="s">
        <v>748</v>
      </c>
      <c r="B13" s="173"/>
      <c r="C13" s="700"/>
      <c r="D13" s="700"/>
      <c r="E13" s="700"/>
      <c r="F13" s="46"/>
    </row>
    <row r="14" customFormat="false" ht="12" hidden="false" customHeight="true" outlineLevel="0" collapsed="false">
      <c r="A14" s="609" t="s">
        <v>749</v>
      </c>
      <c r="B14" s="142"/>
      <c r="C14" s="700"/>
      <c r="D14" s="700"/>
      <c r="E14" s="700"/>
      <c r="F14" s="46"/>
    </row>
    <row r="15" customFormat="false" ht="12" hidden="false" customHeight="true" outlineLevel="0" collapsed="false">
      <c r="A15" s="609" t="s">
        <v>750</v>
      </c>
      <c r="B15" s="142"/>
      <c r="C15" s="700"/>
      <c r="D15" s="700"/>
      <c r="E15" s="700"/>
      <c r="F15" s="46"/>
    </row>
    <row r="16" customFormat="false" ht="12" hidden="false" customHeight="true" outlineLevel="0" collapsed="false">
      <c r="A16" s="609" t="s">
        <v>751</v>
      </c>
      <c r="B16" s="142"/>
      <c r="C16" s="700"/>
      <c r="D16" s="700"/>
      <c r="E16" s="700"/>
      <c r="F16" s="46"/>
    </row>
    <row r="17" customFormat="false" ht="12" hidden="false" customHeight="true" outlineLevel="0" collapsed="false">
      <c r="A17" s="16" t="s">
        <v>752</v>
      </c>
      <c r="B17" s="142" t="n">
        <v>0.00473</v>
      </c>
      <c r="C17" s="700"/>
      <c r="D17" s="700"/>
      <c r="E17" s="700"/>
      <c r="F17" s="46"/>
    </row>
    <row r="18" customFormat="false" ht="12" hidden="false" customHeight="true" outlineLevel="0" collapsed="false">
      <c r="A18" s="16" t="s">
        <v>753</v>
      </c>
      <c r="B18" s="142" t="n">
        <v>0.0456405714285714</v>
      </c>
      <c r="C18" s="700"/>
      <c r="D18" s="700"/>
      <c r="E18" s="700"/>
      <c r="F18" s="46"/>
    </row>
    <row r="19" customFormat="false" ht="12" hidden="false" customHeight="true" outlineLevel="0" collapsed="false">
      <c r="A19" s="16" t="s">
        <v>754</v>
      </c>
      <c r="B19" s="142" t="n">
        <v>0.141070857142857</v>
      </c>
      <c r="C19" s="700"/>
      <c r="D19" s="700"/>
      <c r="E19" s="700"/>
      <c r="F19" s="46"/>
    </row>
    <row r="20" customFormat="false" ht="12" hidden="false" customHeight="true" outlineLevel="0" collapsed="false">
      <c r="A20" s="16" t="s">
        <v>755</v>
      </c>
      <c r="B20" s="142" t="s">
        <v>41</v>
      </c>
      <c r="C20" s="700"/>
      <c r="D20" s="700"/>
      <c r="E20" s="700"/>
      <c r="F20" s="46"/>
    </row>
    <row r="21" customFormat="false" ht="12" hidden="false" customHeight="true" outlineLevel="0" collapsed="false">
      <c r="A21" s="16" t="s">
        <v>756</v>
      </c>
      <c r="B21" s="142" t="n">
        <v>0.45</v>
      </c>
      <c r="C21" s="700"/>
      <c r="D21" s="700"/>
      <c r="E21" s="700"/>
      <c r="F21" s="46"/>
    </row>
    <row r="22" customFormat="false" ht="12" hidden="false" customHeight="true" outlineLevel="0" collapsed="false">
      <c r="A22" s="16" t="s">
        <v>757</v>
      </c>
      <c r="B22" s="142" t="s">
        <v>41</v>
      </c>
      <c r="C22" s="700"/>
      <c r="D22" s="700"/>
      <c r="E22" s="700"/>
      <c r="F22" s="46"/>
    </row>
    <row r="23" customFormat="false" ht="12" hidden="false" customHeight="true" outlineLevel="0" collapsed="false">
      <c r="A23" s="16" t="s">
        <v>758</v>
      </c>
      <c r="B23" s="142" t="n">
        <v>10.619544</v>
      </c>
      <c r="C23" s="700"/>
      <c r="D23" s="700"/>
      <c r="E23" s="700"/>
      <c r="F23" s="46"/>
    </row>
    <row r="24" customFormat="false" ht="12" hidden="false" customHeight="true" outlineLevel="0" collapsed="false">
      <c r="A24" s="16" t="s">
        <v>759</v>
      </c>
      <c r="B24" s="142" t="s">
        <v>36</v>
      </c>
      <c r="C24" s="700"/>
      <c r="D24" s="700"/>
      <c r="E24" s="700"/>
      <c r="F24" s="46"/>
    </row>
    <row r="25" customFormat="false" ht="12.75" hidden="false" customHeight="true" outlineLevel="0" collapsed="false">
      <c r="A25" s="16" t="s">
        <v>760</v>
      </c>
      <c r="B25" s="600" t="s">
        <v>41</v>
      </c>
      <c r="C25" s="700"/>
      <c r="D25" s="700"/>
      <c r="E25" s="700"/>
      <c r="F25" s="46"/>
    </row>
    <row r="26" customFormat="false" ht="12.75" hidden="false" customHeight="true" outlineLevel="0" collapsed="false">
      <c r="A26" s="132" t="s">
        <v>42</v>
      </c>
      <c r="B26" s="524" t="s">
        <v>41</v>
      </c>
      <c r="C26" s="895"/>
      <c r="D26" s="895"/>
      <c r="E26" s="895"/>
      <c r="F26" s="46"/>
    </row>
    <row r="27" customFormat="false" ht="12" hidden="false" customHeight="true" outlineLevel="0" collapsed="false">
      <c r="A27" s="24" t="s">
        <v>761</v>
      </c>
      <c r="B27" s="561" t="n">
        <v>120.87436417562</v>
      </c>
      <c r="C27" s="561" t="n">
        <v>15.2356490726101</v>
      </c>
      <c r="D27" s="422"/>
      <c r="E27" s="422"/>
      <c r="F27" s="565" t="s">
        <v>36</v>
      </c>
    </row>
    <row r="28" customFormat="false" ht="13.5" hidden="false" customHeight="true" outlineLevel="0" collapsed="false">
      <c r="A28" s="870" t="s">
        <v>744</v>
      </c>
      <c r="B28" s="567" t="n">
        <v>104.01696789949</v>
      </c>
      <c r="C28" s="679"/>
      <c r="D28" s="679"/>
      <c r="E28" s="679"/>
      <c r="F28" s="46"/>
    </row>
    <row r="29" customFormat="false" ht="12" hidden="false" customHeight="true" outlineLevel="0" collapsed="false">
      <c r="A29" s="896" t="s">
        <v>745</v>
      </c>
      <c r="B29" s="173"/>
      <c r="C29" s="679"/>
      <c r="D29" s="679"/>
      <c r="E29" s="679"/>
      <c r="F29" s="46"/>
    </row>
    <row r="30" customFormat="false" ht="12" hidden="false" customHeight="true" outlineLevel="0" collapsed="false">
      <c r="A30" s="609" t="s">
        <v>746</v>
      </c>
      <c r="B30" s="142" t="n">
        <v>99.6131512130634</v>
      </c>
      <c r="C30" s="679"/>
      <c r="D30" s="679"/>
      <c r="E30" s="679"/>
      <c r="F30" s="46"/>
    </row>
    <row r="31" customFormat="false" ht="12" hidden="false" customHeight="true" outlineLevel="0" collapsed="false">
      <c r="A31" s="609" t="s">
        <v>747</v>
      </c>
      <c r="B31" s="142" t="n">
        <v>4.40381668642663</v>
      </c>
      <c r="C31" s="679"/>
      <c r="D31" s="679"/>
      <c r="E31" s="679"/>
      <c r="F31" s="46"/>
    </row>
    <row r="32" customFormat="false" ht="12" hidden="false" customHeight="true" outlineLevel="0" collapsed="false">
      <c r="A32" s="896" t="s">
        <v>748</v>
      </c>
      <c r="B32" s="173"/>
      <c r="C32" s="679"/>
      <c r="D32" s="679"/>
      <c r="E32" s="679"/>
      <c r="F32" s="46"/>
    </row>
    <row r="33" customFormat="false" ht="12" hidden="false" customHeight="true" outlineLevel="0" collapsed="false">
      <c r="A33" s="609" t="s">
        <v>749</v>
      </c>
      <c r="B33" s="142"/>
      <c r="C33" s="679"/>
      <c r="D33" s="679"/>
      <c r="E33" s="679"/>
      <c r="F33" s="46"/>
    </row>
    <row r="34" customFormat="false" ht="12" hidden="false" customHeight="true" outlineLevel="0" collapsed="false">
      <c r="A34" s="609" t="s">
        <v>750</v>
      </c>
      <c r="B34" s="142"/>
      <c r="C34" s="679"/>
      <c r="D34" s="679"/>
      <c r="E34" s="679"/>
      <c r="F34" s="46"/>
    </row>
    <row r="35" customFormat="false" ht="12" hidden="false" customHeight="true" outlineLevel="0" collapsed="false">
      <c r="A35" s="609" t="s">
        <v>751</v>
      </c>
      <c r="B35" s="142"/>
      <c r="C35" s="679"/>
      <c r="D35" s="679"/>
      <c r="E35" s="679"/>
      <c r="F35" s="46"/>
    </row>
    <row r="36" customFormat="false" ht="12" hidden="false" customHeight="true" outlineLevel="0" collapsed="false">
      <c r="A36" s="16" t="s">
        <v>752</v>
      </c>
      <c r="B36" s="142" t="n">
        <v>0.000172</v>
      </c>
      <c r="C36" s="679"/>
      <c r="D36" s="679"/>
      <c r="E36" s="679"/>
      <c r="F36" s="46"/>
    </row>
    <row r="37" customFormat="false" ht="12" hidden="false" customHeight="true" outlineLevel="0" collapsed="false">
      <c r="A37" s="16" t="s">
        <v>753</v>
      </c>
      <c r="B37" s="142" t="n">
        <v>0.00308</v>
      </c>
      <c r="C37" s="679"/>
      <c r="D37" s="679"/>
      <c r="E37" s="679"/>
      <c r="F37" s="46"/>
    </row>
    <row r="38" customFormat="false" ht="12" hidden="false" customHeight="true" outlineLevel="0" collapsed="false">
      <c r="A38" s="16" t="s">
        <v>754</v>
      </c>
      <c r="B38" s="142" t="n">
        <v>0.00612</v>
      </c>
      <c r="C38" s="679"/>
      <c r="D38" s="679"/>
      <c r="E38" s="679"/>
      <c r="F38" s="46"/>
    </row>
    <row r="39" customFormat="false" ht="12" hidden="false" customHeight="true" outlineLevel="0" collapsed="false">
      <c r="A39" s="16" t="s">
        <v>755</v>
      </c>
      <c r="B39" s="142" t="s">
        <v>41</v>
      </c>
      <c r="C39" s="679"/>
      <c r="D39" s="679"/>
      <c r="E39" s="679"/>
      <c r="F39" s="46"/>
    </row>
    <row r="40" customFormat="false" ht="12" hidden="false" customHeight="true" outlineLevel="0" collapsed="false">
      <c r="A40" s="16" t="s">
        <v>756</v>
      </c>
      <c r="B40" s="142" t="n">
        <v>0.052</v>
      </c>
      <c r="C40" s="679"/>
      <c r="D40" s="679"/>
      <c r="E40" s="679"/>
      <c r="F40" s="46"/>
    </row>
    <row r="41" customFormat="false" ht="12" hidden="false" customHeight="true" outlineLevel="0" collapsed="false">
      <c r="A41" s="16" t="s">
        <v>762</v>
      </c>
      <c r="B41" s="142" t="s">
        <v>41</v>
      </c>
      <c r="C41" s="679"/>
      <c r="D41" s="679"/>
      <c r="E41" s="679"/>
      <c r="F41" s="46"/>
    </row>
    <row r="42" customFormat="false" ht="12" hidden="false" customHeight="true" outlineLevel="0" collapsed="false">
      <c r="A42" s="16" t="s">
        <v>758</v>
      </c>
      <c r="B42" s="142" t="n">
        <v>13.5737340642676</v>
      </c>
      <c r="C42" s="679"/>
      <c r="D42" s="679"/>
      <c r="E42" s="679"/>
      <c r="F42" s="46"/>
    </row>
    <row r="43" customFormat="false" ht="12" hidden="false" customHeight="true" outlineLevel="0" collapsed="false">
      <c r="A43" s="16" t="s">
        <v>763</v>
      </c>
      <c r="B43" s="142" t="n">
        <v>3.22229021186231</v>
      </c>
      <c r="C43" s="679"/>
      <c r="D43" s="679"/>
      <c r="E43" s="679"/>
      <c r="F43" s="46"/>
    </row>
    <row r="44" customFormat="false" ht="12.75" hidden="false" customHeight="true" outlineLevel="0" collapsed="false">
      <c r="A44" s="897" t="s">
        <v>764</v>
      </c>
      <c r="B44" s="898" t="s">
        <v>41</v>
      </c>
      <c r="C44" s="679"/>
      <c r="D44" s="679"/>
      <c r="E44" s="679"/>
      <c r="F44" s="46"/>
    </row>
    <row r="45" customFormat="false" ht="12.75" hidden="false" customHeight="true" outlineLevel="0" collapsed="false">
      <c r="A45" s="132" t="s">
        <v>42</v>
      </c>
      <c r="B45" s="524"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5</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9</v>
      </c>
      <c r="B5" s="900" t="s">
        <v>348</v>
      </c>
      <c r="C5" s="900" t="s">
        <v>349</v>
      </c>
      <c r="D5" s="900" t="s">
        <v>425</v>
      </c>
      <c r="E5" s="900" t="s">
        <v>10</v>
      </c>
      <c r="F5" s="901" t="s">
        <v>11</v>
      </c>
    </row>
    <row r="6" customFormat="false" ht="12.75" hidden="false" customHeight="true" outlineLevel="0" collapsed="false">
      <c r="A6" s="902" t="s">
        <v>312</v>
      </c>
      <c r="B6" s="864" t="s">
        <v>13</v>
      </c>
      <c r="C6" s="864"/>
      <c r="D6" s="864"/>
      <c r="E6" s="864"/>
      <c r="F6" s="864"/>
    </row>
    <row r="7" customFormat="false" ht="12.75" hidden="false" customHeight="true" outlineLevel="0" collapsed="false">
      <c r="A7" s="903" t="s">
        <v>766</v>
      </c>
      <c r="B7" s="904"/>
      <c r="C7" s="904"/>
      <c r="D7" s="904"/>
      <c r="E7" s="904"/>
      <c r="F7" s="905"/>
    </row>
    <row r="8" customFormat="false" ht="12" hidden="false" customHeight="true" outlineLevel="0" collapsed="false">
      <c r="A8" s="16" t="s">
        <v>767</v>
      </c>
      <c r="B8" s="700"/>
      <c r="C8" s="142" t="s">
        <v>41</v>
      </c>
      <c r="D8" s="700"/>
      <c r="E8" s="700"/>
      <c r="F8" s="525" t="s">
        <v>36</v>
      </c>
    </row>
    <row r="9" customFormat="false" ht="12" hidden="false" customHeight="true" outlineLevel="0" collapsed="false">
      <c r="A9" s="16" t="s">
        <v>768</v>
      </c>
      <c r="B9" s="700"/>
      <c r="C9" s="142" t="n">
        <v>0.147186194250781</v>
      </c>
      <c r="D9" s="700"/>
      <c r="E9" s="700"/>
      <c r="F9" s="525" t="s">
        <v>36</v>
      </c>
    </row>
    <row r="10" customFormat="false" ht="12" hidden="false" customHeight="true" outlineLevel="0" collapsed="false">
      <c r="A10" s="16" t="s">
        <v>769</v>
      </c>
      <c r="B10" s="700"/>
      <c r="C10" s="142" t="n">
        <v>2.39373012986497</v>
      </c>
      <c r="D10" s="700"/>
      <c r="E10" s="700"/>
      <c r="F10" s="525" t="s">
        <v>36</v>
      </c>
    </row>
    <row r="11" customFormat="false" ht="12" hidden="false" customHeight="true" outlineLevel="0" collapsed="false">
      <c r="A11" s="906" t="s">
        <v>770</v>
      </c>
      <c r="B11" s="49"/>
      <c r="C11" s="907" t="n">
        <v>12.6947327484944</v>
      </c>
      <c r="D11" s="700"/>
      <c r="E11" s="700"/>
      <c r="F11" s="908" t="s">
        <v>36</v>
      </c>
    </row>
    <row r="12" customFormat="false" ht="12" hidden="false" customHeight="true" outlineLevel="0" collapsed="false">
      <c r="A12" s="909" t="s">
        <v>771</v>
      </c>
      <c r="B12" s="561" t="n">
        <v>273.686282105856</v>
      </c>
      <c r="C12" s="910"/>
      <c r="D12" s="910"/>
      <c r="E12" s="910"/>
      <c r="F12" s="911" t="s">
        <v>54</v>
      </c>
    </row>
    <row r="13" customFormat="false" ht="12" hidden="false" customHeight="true" outlineLevel="0" collapsed="false">
      <c r="A13" s="16" t="s">
        <v>772</v>
      </c>
      <c r="B13" s="567" t="n">
        <v>273.686282105856</v>
      </c>
      <c r="C13" s="700"/>
      <c r="D13" s="700"/>
      <c r="E13" s="700"/>
      <c r="F13" s="525" t="s">
        <v>36</v>
      </c>
    </row>
    <row r="14" customFormat="false" ht="12" hidden="false" customHeight="true" outlineLevel="0" collapsed="false">
      <c r="A14" s="16" t="s">
        <v>773</v>
      </c>
      <c r="B14" s="572" t="s">
        <v>41</v>
      </c>
      <c r="C14" s="700"/>
      <c r="D14" s="700"/>
      <c r="E14" s="700"/>
      <c r="F14" s="525" t="s">
        <v>41</v>
      </c>
    </row>
    <row r="15" customFormat="false" ht="12" hidden="false" customHeight="true" outlineLevel="0" collapsed="false">
      <c r="A15" s="16" t="s">
        <v>774</v>
      </c>
      <c r="B15" s="572" t="s">
        <v>41</v>
      </c>
      <c r="C15" s="700"/>
      <c r="D15" s="700"/>
      <c r="E15" s="700"/>
      <c r="F15" s="525" t="s">
        <v>41</v>
      </c>
    </row>
    <row r="16" customFormat="false" ht="12.75" hidden="false" customHeight="true" outlineLevel="0" collapsed="false">
      <c r="A16" s="16" t="s">
        <v>775</v>
      </c>
      <c r="B16" s="572" t="s">
        <v>198</v>
      </c>
      <c r="C16" s="700"/>
      <c r="D16" s="700"/>
      <c r="E16" s="700"/>
      <c r="F16" s="575" t="s">
        <v>41</v>
      </c>
    </row>
    <row r="17" customFormat="false" ht="12.75" hidden="false" customHeight="true" outlineLevel="0" collapsed="false">
      <c r="A17" s="132" t="s">
        <v>42</v>
      </c>
      <c r="B17" s="524" t="s">
        <v>41</v>
      </c>
      <c r="C17" s="895"/>
      <c r="D17" s="895"/>
      <c r="E17" s="895"/>
      <c r="F17" s="525" t="s">
        <v>41</v>
      </c>
    </row>
    <row r="18" customFormat="false" ht="12.75" hidden="false" customHeight="true" outlineLevel="0" collapsed="false">
      <c r="A18" s="132" t="s">
        <v>776</v>
      </c>
      <c r="B18" s="524" t="s">
        <v>182</v>
      </c>
      <c r="C18" s="895"/>
      <c r="D18" s="895"/>
      <c r="E18" s="895"/>
      <c r="F18" s="525" t="s">
        <v>41</v>
      </c>
    </row>
    <row r="19" customFormat="false" ht="14.25" hidden="false" customHeight="true" outlineLevel="0" collapsed="false">
      <c r="A19" s="912" t="s">
        <v>777</v>
      </c>
      <c r="B19" s="561" t="s">
        <v>182</v>
      </c>
      <c r="C19" s="561" t="n">
        <v>23.4847171217514</v>
      </c>
      <c r="D19" s="913"/>
      <c r="E19" s="913"/>
      <c r="F19" s="565" t="s">
        <v>505</v>
      </c>
    </row>
    <row r="20" customFormat="false" ht="12" hidden="false" customHeight="true" outlineLevel="0" collapsed="false">
      <c r="A20" s="16" t="s">
        <v>778</v>
      </c>
      <c r="B20" s="142" t="s">
        <v>182</v>
      </c>
      <c r="C20" s="572" t="n">
        <v>13.8713351130209</v>
      </c>
      <c r="D20" s="904"/>
      <c r="E20" s="904"/>
      <c r="F20" s="525" t="s">
        <v>182</v>
      </c>
    </row>
    <row r="21" customFormat="false" ht="13.5" hidden="false" customHeight="true" outlineLevel="0" collapsed="false">
      <c r="A21" s="16" t="s">
        <v>779</v>
      </c>
      <c r="B21" s="49"/>
      <c r="C21" s="572" t="s">
        <v>62</v>
      </c>
      <c r="D21" s="904"/>
      <c r="E21" s="904"/>
      <c r="F21" s="525" t="s">
        <v>36</v>
      </c>
    </row>
    <row r="22" customFormat="false" ht="12" hidden="false" customHeight="true" outlineLevel="0" collapsed="false">
      <c r="A22" s="16" t="s">
        <v>780</v>
      </c>
      <c r="B22" s="142" t="s">
        <v>182</v>
      </c>
      <c r="C22" s="572" t="n">
        <v>9.61338200873052</v>
      </c>
      <c r="D22" s="904"/>
      <c r="E22" s="904"/>
      <c r="F22" s="525" t="s">
        <v>182</v>
      </c>
    </row>
    <row r="23" customFormat="false" ht="12.75" hidden="false" customHeight="true" outlineLevel="0" collapsed="false">
      <c r="A23" s="16" t="s">
        <v>781</v>
      </c>
      <c r="B23" s="572" t="s">
        <v>182</v>
      </c>
      <c r="C23" s="572" t="s">
        <v>41</v>
      </c>
      <c r="D23" s="904"/>
      <c r="E23" s="904"/>
      <c r="F23" s="575" t="s">
        <v>41</v>
      </c>
    </row>
    <row r="24" customFormat="false" ht="12.75" hidden="false" customHeight="true" outlineLevel="0" collapsed="false">
      <c r="A24" s="132" t="s">
        <v>42</v>
      </c>
      <c r="B24" s="524" t="s">
        <v>182</v>
      </c>
      <c r="C24" s="524" t="s">
        <v>41</v>
      </c>
      <c r="D24" s="914"/>
      <c r="E24" s="914"/>
      <c r="F24" s="915" t="s">
        <v>41</v>
      </c>
    </row>
    <row r="25" customFormat="false" ht="12.75" hidden="false" customHeight="true" outlineLevel="0" collapsed="false">
      <c r="A25" s="916" t="s">
        <v>782</v>
      </c>
      <c r="B25" s="917" t="s">
        <v>41</v>
      </c>
      <c r="C25" s="917" t="s">
        <v>41</v>
      </c>
      <c r="D25" s="531" t="s">
        <v>41</v>
      </c>
      <c r="E25" s="531" t="s">
        <v>41</v>
      </c>
      <c r="F25" s="535" t="s">
        <v>41</v>
      </c>
    </row>
    <row r="26" customFormat="false" ht="12" hidden="false" customHeight="true" outlineLevel="0" collapsed="false">
      <c r="A26" s="903" t="s">
        <v>783</v>
      </c>
      <c r="B26" s="561" t="n">
        <v>4.82506381840809</v>
      </c>
      <c r="C26" s="561" t="n">
        <v>0.237507134566085</v>
      </c>
      <c r="D26" s="561" t="s">
        <v>36</v>
      </c>
      <c r="E26" s="561" t="n">
        <v>147.69611016621</v>
      </c>
      <c r="F26" s="565" t="s">
        <v>36</v>
      </c>
    </row>
    <row r="27" customFormat="false" ht="12" hidden="false" customHeight="true" outlineLevel="0" collapsed="false">
      <c r="A27" s="16" t="s">
        <v>784</v>
      </c>
      <c r="B27" s="567" t="n">
        <v>4.00628134160809</v>
      </c>
      <c r="C27" s="567" t="n">
        <v>0.141880323724985</v>
      </c>
      <c r="D27" s="232" t="s">
        <v>36</v>
      </c>
      <c r="E27" s="232" t="n">
        <v>147.69611016621</v>
      </c>
      <c r="F27" s="525" t="s">
        <v>36</v>
      </c>
    </row>
    <row r="28" customFormat="false" ht="12" hidden="false" customHeight="true" outlineLevel="0" collapsed="false">
      <c r="A28" s="16" t="s">
        <v>785</v>
      </c>
      <c r="B28" s="572" t="n">
        <v>0.170717661</v>
      </c>
      <c r="C28" s="572" t="n">
        <v>0.0047491357551</v>
      </c>
      <c r="D28" s="142" t="s">
        <v>36</v>
      </c>
      <c r="E28" s="142" t="s">
        <v>36</v>
      </c>
      <c r="F28" s="525" t="s">
        <v>36</v>
      </c>
    </row>
    <row r="29" customFormat="false" ht="12.75" hidden="false" customHeight="true" outlineLevel="0" collapsed="false">
      <c r="A29" s="16" t="s">
        <v>786</v>
      </c>
      <c r="B29" s="572" t="n">
        <v>0.216430736</v>
      </c>
      <c r="C29" s="572" t="n">
        <v>0.01974213648</v>
      </c>
      <c r="D29" s="142" t="s">
        <v>36</v>
      </c>
      <c r="E29" s="142" t="s">
        <v>36</v>
      </c>
      <c r="F29" s="525" t="s">
        <v>36</v>
      </c>
    </row>
    <row r="30" customFormat="false" ht="12" hidden="false" customHeight="true" outlineLevel="0" collapsed="false">
      <c r="A30" s="16" t="s">
        <v>787</v>
      </c>
      <c r="B30" s="572" t="n">
        <v>0.4316340798</v>
      </c>
      <c r="C30" s="572" t="n">
        <v>0.071135538606</v>
      </c>
      <c r="D30" s="142" t="s">
        <v>36</v>
      </c>
      <c r="E30" s="142" t="s">
        <v>36</v>
      </c>
      <c r="F30" s="525" t="s">
        <v>36</v>
      </c>
    </row>
    <row r="31" customFormat="false" ht="12.75" hidden="false" customHeight="true" outlineLevel="0" collapsed="false">
      <c r="A31" s="16" t="s">
        <v>788</v>
      </c>
      <c r="B31" s="572" t="s">
        <v>36</v>
      </c>
      <c r="C31" s="572" t="s">
        <v>36</v>
      </c>
      <c r="D31" s="572" t="s">
        <v>36</v>
      </c>
      <c r="E31" s="572" t="s">
        <v>36</v>
      </c>
      <c r="F31" s="575" t="s">
        <v>36</v>
      </c>
    </row>
    <row r="32" customFormat="false" ht="12.75" hidden="false" customHeight="true" outlineLevel="0" collapsed="false">
      <c r="A32" s="132" t="s">
        <v>42</v>
      </c>
      <c r="B32" s="524" t="s">
        <v>36</v>
      </c>
      <c r="C32" s="524" t="s">
        <v>36</v>
      </c>
      <c r="D32" s="524" t="s">
        <v>36</v>
      </c>
      <c r="E32" s="524" t="s">
        <v>36</v>
      </c>
      <c r="F32" s="525" t="s">
        <v>36</v>
      </c>
    </row>
    <row r="33" customFormat="false" ht="12" hidden="false" customHeight="true" outlineLevel="0" collapsed="false">
      <c r="A33" s="918" t="s">
        <v>789</v>
      </c>
      <c r="B33" s="919" t="s">
        <v>41</v>
      </c>
      <c r="C33" s="919" t="s">
        <v>41</v>
      </c>
      <c r="D33" s="919" t="s">
        <v>41</v>
      </c>
      <c r="E33" s="919" t="s">
        <v>41</v>
      </c>
      <c r="F33" s="920" t="s">
        <v>41</v>
      </c>
    </row>
    <row r="34" customFormat="false" ht="12.75" hidden="false" customHeight="true" outlineLevel="0" collapsed="false">
      <c r="A34" s="132" t="s">
        <v>42</v>
      </c>
      <c r="B34" s="524" t="s">
        <v>41</v>
      </c>
      <c r="C34" s="524" t="s">
        <v>41</v>
      </c>
      <c r="D34" s="524" t="s">
        <v>41</v>
      </c>
      <c r="E34" s="524" t="s">
        <v>41</v>
      </c>
      <c r="F34" s="525"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90</v>
      </c>
      <c r="B36" s="922"/>
      <c r="C36" s="922"/>
      <c r="D36" s="922"/>
      <c r="E36" s="922"/>
      <c r="F36" s="922"/>
    </row>
    <row r="37" customFormat="false" ht="42" hidden="false" customHeight="true" outlineLevel="0" collapsed="false">
      <c r="A37" s="923" t="s">
        <v>791</v>
      </c>
      <c r="B37" s="923"/>
      <c r="C37" s="923"/>
      <c r="D37" s="923"/>
      <c r="E37" s="923"/>
      <c r="F37" s="923"/>
    </row>
    <row r="38" customFormat="false" ht="29.25" hidden="false" customHeight="true" outlineLevel="0" collapsed="false">
      <c r="A38" s="924" t="s">
        <v>792</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93</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6</v>
      </c>
      <c r="B42" s="930"/>
      <c r="C42" s="930"/>
      <c r="D42" s="930"/>
      <c r="E42" s="930"/>
      <c r="F42" s="931"/>
    </row>
    <row r="43" customFormat="false" ht="27" hidden="false" customHeight="true" outlineLevel="0" collapsed="false">
      <c r="A43" s="932" t="s">
        <v>794</v>
      </c>
      <c r="B43" s="932"/>
      <c r="C43" s="932"/>
      <c r="D43" s="932"/>
      <c r="E43" s="932"/>
      <c r="F43" s="932"/>
    </row>
    <row r="44" customFormat="false" ht="13.5" hidden="false" customHeight="true" outlineLevel="0" collapsed="false">
      <c r="A44" s="933" t="s">
        <v>795</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6</v>
      </c>
      <c r="W1" s="111" t="s">
        <v>1</v>
      </c>
    </row>
    <row r="2" customFormat="false" ht="15.75" hidden="false" customHeight="true" outlineLevel="0" collapsed="false">
      <c r="A2" s="658" t="s">
        <v>797</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8</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9</v>
      </c>
      <c r="C6" s="394"/>
      <c r="D6" s="394"/>
      <c r="E6" s="937" t="s">
        <v>800</v>
      </c>
      <c r="G6" s="753" t="s">
        <v>801</v>
      </c>
      <c r="H6" s="753"/>
      <c r="I6" s="938" t="s">
        <v>746</v>
      </c>
      <c r="J6" s="938" t="s">
        <v>747</v>
      </c>
      <c r="K6" s="938" t="s">
        <v>749</v>
      </c>
      <c r="L6" s="938" t="s">
        <v>750</v>
      </c>
      <c r="M6" s="938" t="s">
        <v>751</v>
      </c>
      <c r="N6" s="938" t="s">
        <v>802</v>
      </c>
      <c r="O6" s="938" t="s">
        <v>803</v>
      </c>
      <c r="P6" s="938" t="s">
        <v>804</v>
      </c>
      <c r="Q6" s="938" t="s">
        <v>805</v>
      </c>
      <c r="R6" s="938" t="s">
        <v>806</v>
      </c>
      <c r="S6" s="938" t="s">
        <v>807</v>
      </c>
      <c r="T6" s="938" t="s">
        <v>808</v>
      </c>
      <c r="U6" s="938" t="s">
        <v>809</v>
      </c>
      <c r="V6" s="939" t="s">
        <v>810</v>
      </c>
      <c r="W6" s="940" t="s">
        <v>42</v>
      </c>
    </row>
    <row r="7" customFormat="false" ht="15" hidden="false" customHeight="true" outlineLevel="0" collapsed="false">
      <c r="A7" s="281"/>
      <c r="B7" s="504" t="s">
        <v>811</v>
      </c>
      <c r="C7" s="401" t="s">
        <v>812</v>
      </c>
      <c r="D7" s="941" t="s">
        <v>813</v>
      </c>
      <c r="E7" s="289" t="s">
        <v>348</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4</v>
      </c>
      <c r="C8" s="290" t="s">
        <v>815</v>
      </c>
      <c r="D8" s="291" t="s">
        <v>244</v>
      </c>
      <c r="E8" s="292" t="s">
        <v>816</v>
      </c>
      <c r="G8" s="944" t="s">
        <v>817</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8</v>
      </c>
      <c r="B9" s="154" t="n">
        <v>4242.02888938793</v>
      </c>
      <c r="C9" s="949"/>
      <c r="D9" s="949"/>
      <c r="E9" s="156" t="n">
        <v>76.9902600742911</v>
      </c>
      <c r="G9" s="950" t="s">
        <v>819</v>
      </c>
      <c r="H9" s="951" t="s">
        <v>820</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2" t="s">
        <v>745</v>
      </c>
      <c r="B10" s="949"/>
      <c r="C10" s="953"/>
      <c r="D10" s="868"/>
      <c r="E10" s="46"/>
      <c r="G10" s="950" t="s">
        <v>821</v>
      </c>
      <c r="H10" s="954"/>
      <c r="I10" s="955" t="s">
        <v>36</v>
      </c>
      <c r="J10" s="955" t="s">
        <v>36</v>
      </c>
      <c r="K10" s="955"/>
      <c r="L10" s="955"/>
      <c r="M10" s="955"/>
      <c r="N10" s="955" t="s">
        <v>36</v>
      </c>
      <c r="O10" s="955" t="s">
        <v>36</v>
      </c>
      <c r="P10" s="955" t="s">
        <v>36</v>
      </c>
      <c r="Q10" s="955" t="s">
        <v>36</v>
      </c>
      <c r="R10" s="955" t="s">
        <v>36</v>
      </c>
      <c r="S10" s="955" t="s">
        <v>36</v>
      </c>
      <c r="T10" s="955" t="s">
        <v>36</v>
      </c>
      <c r="U10" s="955" t="s">
        <v>36</v>
      </c>
      <c r="V10" s="955"/>
      <c r="W10" s="956" t="s">
        <v>182</v>
      </c>
    </row>
    <row r="11" customFormat="false" ht="13.5" hidden="false" customHeight="true" outlineLevel="0" collapsed="false">
      <c r="A11" s="671" t="s">
        <v>822</v>
      </c>
      <c r="B11" s="527" t="n">
        <v>1532.97675973751</v>
      </c>
      <c r="C11" s="524" t="s">
        <v>36</v>
      </c>
      <c r="D11" s="524" t="s">
        <v>36</v>
      </c>
      <c r="E11" s="156" t="n">
        <v>107.501396826828</v>
      </c>
      <c r="G11" s="950" t="s">
        <v>823</v>
      </c>
      <c r="H11" s="951" t="s">
        <v>824</v>
      </c>
      <c r="I11" s="129" t="n">
        <v>29.4940325456749</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7</v>
      </c>
      <c r="B12" s="527" t="n">
        <v>2709.05212965042</v>
      </c>
      <c r="C12" s="524" t="s">
        <v>36</v>
      </c>
      <c r="D12" s="524" t="s">
        <v>36</v>
      </c>
      <c r="E12" s="156" t="n">
        <v>59.7248619511303</v>
      </c>
      <c r="G12" s="950" t="s">
        <v>825</v>
      </c>
      <c r="H12" s="951" t="s">
        <v>826</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2" t="s">
        <v>748</v>
      </c>
      <c r="B13" s="957"/>
      <c r="C13" s="958"/>
      <c r="D13" s="959"/>
      <c r="E13" s="46"/>
      <c r="G13" s="950" t="s">
        <v>827</v>
      </c>
      <c r="H13" s="951" t="s">
        <v>244</v>
      </c>
      <c r="I13" s="129" t="s">
        <v>36</v>
      </c>
      <c r="J13" s="129" t="s">
        <v>36</v>
      </c>
      <c r="K13" s="129" t="n">
        <v>0</v>
      </c>
      <c r="L13" s="129" t="n">
        <v>0</v>
      </c>
      <c r="M13" s="129" t="n">
        <v>0</v>
      </c>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49</v>
      </c>
      <c r="B14" s="524"/>
      <c r="C14" s="524"/>
      <c r="D14" s="524"/>
      <c r="E14" s="158"/>
      <c r="G14" s="960" t="s">
        <v>828</v>
      </c>
      <c r="H14" s="961"/>
      <c r="I14" s="274" t="s">
        <v>36</v>
      </c>
      <c r="J14" s="274" t="s">
        <v>36</v>
      </c>
      <c r="K14" s="962" t="n">
        <v>0</v>
      </c>
      <c r="L14" s="962" t="n">
        <v>0</v>
      </c>
      <c r="M14" s="962" t="n">
        <v>0</v>
      </c>
      <c r="N14" s="962" t="s">
        <v>36</v>
      </c>
      <c r="O14" s="962" t="s">
        <v>36</v>
      </c>
      <c r="P14" s="962" t="s">
        <v>36</v>
      </c>
      <c r="Q14" s="962" t="s">
        <v>36</v>
      </c>
      <c r="R14" s="962" t="s">
        <v>36</v>
      </c>
      <c r="S14" s="962" t="s">
        <v>36</v>
      </c>
      <c r="T14" s="962" t="s">
        <v>36</v>
      </c>
      <c r="U14" s="962" t="s">
        <v>36</v>
      </c>
      <c r="V14" s="274"/>
      <c r="W14" s="516" t="s">
        <v>182</v>
      </c>
    </row>
    <row r="15" customFormat="false" ht="12.75" hidden="false" customHeight="true" outlineLevel="0" collapsed="false">
      <c r="A15" s="81" t="s">
        <v>750</v>
      </c>
      <c r="B15" s="524"/>
      <c r="C15" s="524"/>
      <c r="D15" s="524"/>
      <c r="E15" s="158"/>
      <c r="G15" s="963" t="s">
        <v>829</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51</v>
      </c>
      <c r="B16" s="524"/>
      <c r="C16" s="524"/>
      <c r="D16" s="524"/>
      <c r="E16" s="158"/>
    </row>
    <row r="17" customFormat="false" ht="13.5" hidden="false" customHeight="true" outlineLevel="0" collapsed="false">
      <c r="A17" s="965" t="s">
        <v>752</v>
      </c>
      <c r="B17" s="527" t="n">
        <v>0.086</v>
      </c>
      <c r="C17" s="524" t="s">
        <v>36</v>
      </c>
      <c r="D17" s="524" t="s">
        <v>36</v>
      </c>
      <c r="E17" s="156" t="n">
        <v>55</v>
      </c>
      <c r="G17" s="177" t="s">
        <v>830</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53</v>
      </c>
      <c r="B18" s="527" t="n">
        <v>11</v>
      </c>
      <c r="C18" s="524" t="s">
        <v>36</v>
      </c>
      <c r="D18" s="524" t="s">
        <v>36</v>
      </c>
      <c r="E18" s="156" t="n">
        <v>4.14914285714285</v>
      </c>
      <c r="G18" s="177" t="s">
        <v>831</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4</v>
      </c>
      <c r="B19" s="527" t="n">
        <v>34</v>
      </c>
      <c r="C19" s="524" t="s">
        <v>36</v>
      </c>
      <c r="D19" s="524" t="s">
        <v>36</v>
      </c>
      <c r="E19" s="156" t="n">
        <v>4.14914285714285</v>
      </c>
      <c r="G19" s="177" t="s">
        <v>832</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5</v>
      </c>
      <c r="B20" s="524" t="s">
        <v>41</v>
      </c>
      <c r="C20" s="524" t="s">
        <v>36</v>
      </c>
      <c r="D20" s="524" t="s">
        <v>36</v>
      </c>
      <c r="E20" s="158" t="s">
        <v>41</v>
      </c>
    </row>
    <row r="21" customFormat="false" ht="13.5" hidden="false" customHeight="true" outlineLevel="0" collapsed="false">
      <c r="A21" s="965" t="s">
        <v>756</v>
      </c>
      <c r="B21" s="527" t="n">
        <v>25</v>
      </c>
      <c r="C21" s="524" t="s">
        <v>36</v>
      </c>
      <c r="D21" s="524" t="s">
        <v>36</v>
      </c>
      <c r="E21" s="156" t="n">
        <v>18</v>
      </c>
    </row>
    <row r="22" customFormat="false" ht="12" hidden="false" customHeight="true" outlineLevel="0" collapsed="false">
      <c r="A22" s="965" t="s">
        <v>757</v>
      </c>
      <c r="B22" s="524" t="s">
        <v>41</v>
      </c>
      <c r="C22" s="524" t="s">
        <v>36</v>
      </c>
      <c r="D22" s="524" t="s">
        <v>36</v>
      </c>
      <c r="E22" s="158" t="s">
        <v>41</v>
      </c>
    </row>
    <row r="23" customFormat="false" ht="12" hidden="false" customHeight="true" outlineLevel="0" collapsed="false">
      <c r="A23" s="965" t="s">
        <v>758</v>
      </c>
      <c r="B23" s="527" t="n">
        <v>9689.33333333333</v>
      </c>
      <c r="C23" s="524" t="s">
        <v>36</v>
      </c>
      <c r="D23" s="524" t="s">
        <v>36</v>
      </c>
      <c r="E23" s="156" t="n">
        <v>1.09600357781753</v>
      </c>
    </row>
    <row r="24" customFormat="false" ht="14.25" hidden="false" customHeight="true" outlineLevel="0" collapsed="false">
      <c r="A24" s="965" t="s">
        <v>759</v>
      </c>
      <c r="B24" s="527" t="n">
        <v>281793</v>
      </c>
      <c r="C24" s="524" t="s">
        <v>36</v>
      </c>
      <c r="D24" s="524" t="s">
        <v>36</v>
      </c>
      <c r="E24" s="158" t="s">
        <v>36</v>
      </c>
    </row>
    <row r="25" customFormat="false" ht="12" hidden="false" customHeight="true" outlineLevel="0" collapsed="false">
      <c r="A25" s="965" t="s">
        <v>833</v>
      </c>
      <c r="B25" s="588"/>
      <c r="C25" s="588"/>
      <c r="D25" s="588"/>
      <c r="E25" s="46"/>
    </row>
    <row r="26" customFormat="false" ht="12.75" hidden="false" customHeight="true" outlineLevel="0" collapsed="false">
      <c r="A26" s="641" t="s">
        <v>42</v>
      </c>
      <c r="B26" s="524" t="s">
        <v>41</v>
      </c>
      <c r="C26" s="524" t="s">
        <v>182</v>
      </c>
      <c r="D26" s="524"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4</v>
      </c>
      <c r="B28" s="966"/>
      <c r="C28" s="966"/>
      <c r="D28" s="966"/>
      <c r="E28" s="966"/>
    </row>
    <row r="29" customFormat="false" ht="13.5" hidden="false" customHeight="true" outlineLevel="0" collapsed="false">
      <c r="A29" s="181" t="s">
        <v>835</v>
      </c>
      <c r="B29" s="724"/>
      <c r="C29" s="138"/>
      <c r="D29" s="138"/>
      <c r="E29" s="138"/>
    </row>
    <row r="30" customFormat="false" ht="13.5" hidden="false" customHeight="true" outlineLevel="0" collapsed="false">
      <c r="A30" s="275" t="s">
        <v>836</v>
      </c>
      <c r="B30" s="138"/>
      <c r="C30" s="138"/>
      <c r="D30" s="138"/>
      <c r="E30" s="138"/>
    </row>
    <row r="31" customFormat="false" ht="13.5" hidden="false" customHeight="true" outlineLevel="0" collapsed="false">
      <c r="A31" s="275" t="s">
        <v>837</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8</v>
      </c>
      <c r="B34" s="186"/>
      <c r="C34" s="186"/>
      <c r="D34" s="186"/>
      <c r="E34" s="186"/>
    </row>
    <row r="35" customFormat="false" ht="12.75" hidden="false" customHeight="true" outlineLevel="0" collapsed="false">
      <c r="A35" s="186" t="s">
        <v>839</v>
      </c>
      <c r="B35" s="186"/>
      <c r="C35" s="186"/>
      <c r="D35" s="186"/>
      <c r="E35" s="186"/>
    </row>
    <row r="36" customFormat="false" ht="12" hidden="false" customHeight="true" outlineLevel="0" collapsed="false">
      <c r="A36" s="967" t="s">
        <v>840</v>
      </c>
      <c r="B36" s="968"/>
      <c r="C36" s="968"/>
      <c r="D36" s="968"/>
      <c r="E36" s="969"/>
    </row>
    <row r="37" customFormat="false" ht="12" hidden="false" customHeight="true" outlineLevel="0" collapsed="false">
      <c r="A37" s="970" t="s">
        <v>841</v>
      </c>
      <c r="B37" s="970"/>
      <c r="C37" s="970"/>
      <c r="D37" s="970"/>
      <c r="E37" s="970"/>
    </row>
    <row r="38" customFormat="false" ht="12" hidden="false" customHeight="true" outlineLevel="0" collapsed="false">
      <c r="A38" s="971" t="s">
        <v>842</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3</v>
      </c>
      <c r="I1" s="111" t="s">
        <v>1</v>
      </c>
    </row>
    <row r="2" customFormat="false" ht="17.25" hidden="false" customHeight="true" outlineLevel="0" collapsed="false">
      <c r="A2" s="658" t="s">
        <v>844</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5</v>
      </c>
      <c r="B5" s="975" t="s">
        <v>799</v>
      </c>
      <c r="C5" s="975"/>
      <c r="D5" s="975"/>
      <c r="E5" s="975"/>
      <c r="F5" s="975"/>
      <c r="G5" s="975"/>
      <c r="H5" s="975"/>
      <c r="I5" s="976" t="s">
        <v>845</v>
      </c>
    </row>
    <row r="6" customFormat="false" ht="15.75" hidden="false" customHeight="true" outlineLevel="0" collapsed="false">
      <c r="A6" s="977" t="s">
        <v>406</v>
      </c>
      <c r="B6" s="978" t="s">
        <v>846</v>
      </c>
      <c r="C6" s="979" t="s">
        <v>847</v>
      </c>
      <c r="D6" s="979"/>
      <c r="E6" s="979"/>
      <c r="F6" s="978" t="s">
        <v>848</v>
      </c>
      <c r="G6" s="978" t="s">
        <v>849</v>
      </c>
      <c r="H6" s="978" t="s">
        <v>850</v>
      </c>
      <c r="I6" s="976"/>
    </row>
    <row r="7" customFormat="false" ht="17.25" hidden="false" customHeight="false" outlineLevel="0" collapsed="false">
      <c r="A7" s="980"/>
      <c r="B7" s="978"/>
      <c r="C7" s="981" t="s">
        <v>851</v>
      </c>
      <c r="D7" s="981" t="s">
        <v>852</v>
      </c>
      <c r="E7" s="981" t="s">
        <v>853</v>
      </c>
      <c r="F7" s="978"/>
      <c r="G7" s="978"/>
      <c r="H7" s="978"/>
      <c r="I7" s="982" t="s">
        <v>854</v>
      </c>
    </row>
    <row r="8" customFormat="false" ht="18.75" hidden="false" customHeight="true" outlineLevel="0" collapsed="false">
      <c r="A8" s="983"/>
      <c r="B8" s="984" t="s">
        <v>814</v>
      </c>
      <c r="C8" s="985" t="s">
        <v>855</v>
      </c>
      <c r="D8" s="985"/>
      <c r="E8" s="985"/>
      <c r="F8" s="986" t="s">
        <v>820</v>
      </c>
      <c r="G8" s="986" t="s">
        <v>856</v>
      </c>
      <c r="H8" s="986" t="s">
        <v>857</v>
      </c>
      <c r="I8" s="987" t="s">
        <v>858</v>
      </c>
    </row>
    <row r="9" customFormat="false" ht="16.5" hidden="false" customHeight="true" outlineLevel="0" collapsed="false">
      <c r="A9" s="988" t="s">
        <v>818</v>
      </c>
      <c r="B9" s="154" t="n">
        <v>4242.02888938793</v>
      </c>
      <c r="C9" s="679"/>
      <c r="D9" s="679"/>
      <c r="E9" s="679"/>
      <c r="F9" s="679"/>
      <c r="G9" s="679"/>
      <c r="H9" s="679"/>
      <c r="I9" s="156" t="n">
        <v>24.5205703713391</v>
      </c>
    </row>
    <row r="10" customFormat="false" ht="15.75" hidden="false" customHeight="true" outlineLevel="0" collapsed="false">
      <c r="A10" s="989" t="s">
        <v>745</v>
      </c>
      <c r="B10" s="679"/>
      <c r="C10" s="679"/>
      <c r="D10" s="679"/>
      <c r="E10" s="679"/>
      <c r="F10" s="679"/>
      <c r="G10" s="679"/>
      <c r="H10" s="679"/>
      <c r="I10" s="46"/>
    </row>
    <row r="11" customFormat="false" ht="18" hidden="false" customHeight="true" outlineLevel="0" collapsed="false">
      <c r="A11" s="990" t="s">
        <v>859</v>
      </c>
      <c r="B11" s="991" t="n">
        <v>1532.97675973751</v>
      </c>
      <c r="C11" s="991" t="n">
        <v>0</v>
      </c>
      <c r="D11" s="991" t="n">
        <v>100</v>
      </c>
      <c r="E11" s="991" t="n">
        <v>0</v>
      </c>
      <c r="F11" s="344" t="s">
        <v>36</v>
      </c>
      <c r="G11" s="343" t="n">
        <v>5.57746154700868</v>
      </c>
      <c r="H11" s="344" t="s">
        <v>36</v>
      </c>
      <c r="I11" s="156" t="n">
        <v>64.9802096348286</v>
      </c>
    </row>
    <row r="12" customFormat="false" ht="15.75" hidden="false" customHeight="true" outlineLevel="0" collapsed="false">
      <c r="A12" s="990" t="s">
        <v>747</v>
      </c>
      <c r="B12" s="991" t="n">
        <v>2709.05212965042</v>
      </c>
      <c r="C12" s="991" t="n">
        <v>0</v>
      </c>
      <c r="D12" s="991" t="n">
        <v>100</v>
      </c>
      <c r="E12" s="991" t="n">
        <v>0</v>
      </c>
      <c r="F12" s="344" t="s">
        <v>36</v>
      </c>
      <c r="G12" s="343" t="n">
        <v>3.37395208410685</v>
      </c>
      <c r="H12" s="344" t="s">
        <v>36</v>
      </c>
      <c r="I12" s="156" t="n">
        <v>1.62559318745738</v>
      </c>
    </row>
    <row r="13" customFormat="false" ht="13.5" hidden="false" customHeight="true" outlineLevel="0" collapsed="false">
      <c r="A13" s="989" t="s">
        <v>748</v>
      </c>
      <c r="B13" s="992"/>
      <c r="C13" s="993"/>
      <c r="D13" s="993"/>
      <c r="E13" s="993"/>
      <c r="F13" s="994"/>
      <c r="G13" s="995"/>
      <c r="H13" s="994"/>
      <c r="I13" s="46"/>
    </row>
    <row r="14" customFormat="false" ht="15.75" hidden="false" customHeight="true" outlineLevel="0" collapsed="false">
      <c r="A14" s="990" t="s">
        <v>749</v>
      </c>
      <c r="B14" s="996"/>
      <c r="C14" s="996" t="n">
        <v>0</v>
      </c>
      <c r="D14" s="996" t="n">
        <v>0</v>
      </c>
      <c r="E14" s="996" t="n">
        <v>0</v>
      </c>
      <c r="F14" s="997"/>
      <c r="G14" s="18"/>
      <c r="H14" s="997"/>
      <c r="I14" s="158"/>
    </row>
    <row r="15" customFormat="false" ht="15.75" hidden="false" customHeight="true" outlineLevel="0" collapsed="false">
      <c r="A15" s="990" t="s">
        <v>750</v>
      </c>
      <c r="B15" s="996"/>
      <c r="C15" s="996" t="n">
        <v>0</v>
      </c>
      <c r="D15" s="996" t="n">
        <v>0</v>
      </c>
      <c r="E15" s="996" t="n">
        <v>0</v>
      </c>
      <c r="F15" s="997"/>
      <c r="G15" s="18"/>
      <c r="H15" s="997"/>
      <c r="I15" s="158"/>
    </row>
    <row r="16" customFormat="false" ht="15.75" hidden="false" customHeight="true" outlineLevel="0" collapsed="false">
      <c r="A16" s="990" t="s">
        <v>751</v>
      </c>
      <c r="B16" s="996"/>
      <c r="C16" s="996" t="n">
        <v>0</v>
      </c>
      <c r="D16" s="996" t="n">
        <v>0</v>
      </c>
      <c r="E16" s="996" t="n">
        <v>0</v>
      </c>
      <c r="F16" s="997"/>
      <c r="G16" s="18"/>
      <c r="H16" s="997"/>
      <c r="I16" s="158"/>
    </row>
    <row r="17" customFormat="false" ht="15.75" hidden="false" customHeight="true" outlineLevel="0" collapsed="false">
      <c r="A17" s="998" t="s">
        <v>752</v>
      </c>
      <c r="B17" s="996" t="n">
        <v>0.086</v>
      </c>
      <c r="C17" s="996" t="n">
        <v>0</v>
      </c>
      <c r="D17" s="996" t="n">
        <v>100</v>
      </c>
      <c r="E17" s="996" t="n">
        <v>0</v>
      </c>
      <c r="F17" s="997" t="s">
        <v>36</v>
      </c>
      <c r="G17" s="18" t="s">
        <v>36</v>
      </c>
      <c r="H17" s="997" t="s">
        <v>36</v>
      </c>
      <c r="I17" s="156" t="n">
        <v>2</v>
      </c>
    </row>
    <row r="18" customFormat="false" ht="15.75" hidden="false" customHeight="true" outlineLevel="0" collapsed="false">
      <c r="A18" s="998" t="s">
        <v>753</v>
      </c>
      <c r="B18" s="996" t="n">
        <v>11</v>
      </c>
      <c r="C18" s="996" t="n">
        <v>0</v>
      </c>
      <c r="D18" s="996" t="n">
        <v>100</v>
      </c>
      <c r="E18" s="996" t="n">
        <v>0</v>
      </c>
      <c r="F18" s="997" t="s">
        <v>36</v>
      </c>
      <c r="G18" s="18" t="s">
        <v>36</v>
      </c>
      <c r="H18" s="997" t="s">
        <v>36</v>
      </c>
      <c r="I18" s="156" t="n">
        <v>0.28</v>
      </c>
    </row>
    <row r="19" customFormat="false" ht="15.75" hidden="false" customHeight="true" outlineLevel="0" collapsed="false">
      <c r="A19" s="998" t="s">
        <v>754</v>
      </c>
      <c r="B19" s="996" t="n">
        <v>34</v>
      </c>
      <c r="C19" s="996" t="n">
        <v>0</v>
      </c>
      <c r="D19" s="996" t="n">
        <v>100</v>
      </c>
      <c r="E19" s="996" t="n">
        <v>0</v>
      </c>
      <c r="F19" s="997" t="s">
        <v>36</v>
      </c>
      <c r="G19" s="18" t="s">
        <v>36</v>
      </c>
      <c r="H19" s="997" t="s">
        <v>36</v>
      </c>
      <c r="I19" s="156" t="n">
        <v>0.18</v>
      </c>
    </row>
    <row r="20" customFormat="false" ht="17.25" hidden="false" customHeight="true" outlineLevel="0" collapsed="false">
      <c r="A20" s="998" t="s">
        <v>755</v>
      </c>
      <c r="B20" s="996" t="s">
        <v>41</v>
      </c>
      <c r="C20" s="996" t="s">
        <v>36</v>
      </c>
      <c r="D20" s="996" t="s">
        <v>36</v>
      </c>
      <c r="E20" s="996" t="s">
        <v>36</v>
      </c>
      <c r="F20" s="997" t="s">
        <v>36</v>
      </c>
      <c r="G20" s="18" t="s">
        <v>36</v>
      </c>
      <c r="H20" s="997" t="s">
        <v>36</v>
      </c>
      <c r="I20" s="158" t="s">
        <v>41</v>
      </c>
    </row>
    <row r="21" customFormat="false" ht="15.75" hidden="false" customHeight="true" outlineLevel="0" collapsed="false">
      <c r="A21" s="998" t="s">
        <v>756</v>
      </c>
      <c r="B21" s="996" t="n">
        <v>25</v>
      </c>
      <c r="C21" s="996" t="n">
        <v>0</v>
      </c>
      <c r="D21" s="996" t="n">
        <v>100</v>
      </c>
      <c r="E21" s="996" t="n">
        <v>0</v>
      </c>
      <c r="F21" s="997" t="s">
        <v>36</v>
      </c>
      <c r="G21" s="18" t="s">
        <v>36</v>
      </c>
      <c r="H21" s="997" t="s">
        <v>36</v>
      </c>
      <c r="I21" s="156" t="n">
        <v>2.08</v>
      </c>
    </row>
    <row r="22" customFormat="false" ht="15.75" hidden="false" customHeight="true" outlineLevel="0" collapsed="false">
      <c r="A22" s="998" t="s">
        <v>757</v>
      </c>
      <c r="B22" s="996" t="s">
        <v>41</v>
      </c>
      <c r="C22" s="996" t="s">
        <v>36</v>
      </c>
      <c r="D22" s="996" t="s">
        <v>36</v>
      </c>
      <c r="E22" s="996" t="s">
        <v>36</v>
      </c>
      <c r="F22" s="997" t="s">
        <v>36</v>
      </c>
      <c r="G22" s="18" t="s">
        <v>36</v>
      </c>
      <c r="H22" s="997" t="s">
        <v>36</v>
      </c>
      <c r="I22" s="158" t="s">
        <v>41</v>
      </c>
    </row>
    <row r="23" customFormat="false" ht="16.5" hidden="false" customHeight="true" outlineLevel="0" collapsed="false">
      <c r="A23" s="998" t="s">
        <v>758</v>
      </c>
      <c r="B23" s="996" t="n">
        <v>9689.33333333333</v>
      </c>
      <c r="C23" s="996" t="n">
        <v>0</v>
      </c>
      <c r="D23" s="996" t="n">
        <v>100</v>
      </c>
      <c r="E23" s="996" t="n">
        <v>0</v>
      </c>
      <c r="F23" s="997" t="s">
        <v>36</v>
      </c>
      <c r="G23" s="18" t="n">
        <v>0.463356689369387</v>
      </c>
      <c r="H23" s="997" t="s">
        <v>36</v>
      </c>
      <c r="I23" s="156" t="n">
        <v>1.40089452981983</v>
      </c>
    </row>
    <row r="24" customFormat="false" ht="15.75" hidden="false" customHeight="true" outlineLevel="0" collapsed="false">
      <c r="A24" s="998" t="s">
        <v>759</v>
      </c>
      <c r="B24" s="996" t="n">
        <v>281793</v>
      </c>
      <c r="C24" s="996" t="n">
        <v>0</v>
      </c>
      <c r="D24" s="996" t="n">
        <v>100</v>
      </c>
      <c r="E24" s="996" t="n">
        <v>0</v>
      </c>
      <c r="F24" s="997" t="s">
        <v>36</v>
      </c>
      <c r="G24" s="18" t="n">
        <v>0.0186301434321399</v>
      </c>
      <c r="H24" s="997" t="s">
        <v>36</v>
      </c>
      <c r="I24" s="156" t="n">
        <v>0.0114349547783739</v>
      </c>
    </row>
    <row r="25" customFormat="false" ht="15.75" hidden="false" customHeight="true" outlineLevel="0" collapsed="false">
      <c r="A25" s="999" t="s">
        <v>860</v>
      </c>
      <c r="B25" s="1000"/>
      <c r="C25" s="1000"/>
      <c r="D25" s="1000"/>
      <c r="E25" s="1000"/>
      <c r="F25" s="1000"/>
      <c r="G25" s="1000"/>
      <c r="H25" s="1000"/>
      <c r="I25" s="1001"/>
    </row>
    <row r="26" customFormat="false" ht="13.5" hidden="false" customHeight="true" outlineLevel="0" collapsed="false">
      <c r="A26" s="641" t="s">
        <v>42</v>
      </c>
      <c r="B26" s="524" t="s">
        <v>41</v>
      </c>
      <c r="C26" s="524" t="s">
        <v>36</v>
      </c>
      <c r="D26" s="524" t="s">
        <v>36</v>
      </c>
      <c r="E26" s="524" t="s">
        <v>36</v>
      </c>
      <c r="F26" s="524" t="s">
        <v>36</v>
      </c>
      <c r="G26" s="524" t="s">
        <v>36</v>
      </c>
      <c r="H26" s="524"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61</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62</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63</v>
      </c>
      <c r="B32" s="1004"/>
      <c r="C32" s="1004"/>
      <c r="D32" s="1004"/>
      <c r="E32" s="1004"/>
      <c r="F32" s="1004"/>
      <c r="G32" s="1004"/>
      <c r="H32" s="1004"/>
      <c r="I32" s="1004"/>
    </row>
    <row r="33" customFormat="false" ht="13.5" hidden="false" customHeight="true" outlineLevel="0" collapsed="false">
      <c r="A33" s="1005" t="s">
        <v>864</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5</v>
      </c>
      <c r="B36" s="186"/>
      <c r="C36" s="186"/>
      <c r="D36" s="186"/>
      <c r="E36" s="186"/>
      <c r="F36" s="186"/>
      <c r="G36" s="186"/>
      <c r="H36" s="186"/>
      <c r="I36" s="186"/>
    </row>
    <row r="37" customFormat="false" ht="12.75" hidden="false" customHeight="true" outlineLevel="0" collapsed="false">
      <c r="A37" s="186" t="s">
        <v>866</v>
      </c>
      <c r="B37" s="186"/>
      <c r="C37" s="186"/>
      <c r="D37" s="186"/>
      <c r="E37" s="186"/>
      <c r="F37" s="186"/>
      <c r="G37" s="186"/>
      <c r="H37" s="186"/>
      <c r="I37" s="186"/>
    </row>
    <row r="38" customFormat="false" ht="13.5" hidden="false" customHeight="true" outlineLevel="0" collapsed="false">
      <c r="A38" s="493" t="s">
        <v>840</v>
      </c>
      <c r="B38" s="780"/>
      <c r="C38" s="780"/>
      <c r="D38" s="780"/>
      <c r="E38" s="780"/>
      <c r="F38" s="780"/>
      <c r="G38" s="780"/>
      <c r="H38" s="780"/>
      <c r="I38" s="781"/>
    </row>
    <row r="39" customFormat="false" ht="12" hidden="false" customHeight="true" outlineLevel="0" collapsed="false">
      <c r="A39" s="1011" t="s">
        <v>867</v>
      </c>
      <c r="B39" s="780"/>
      <c r="C39" s="780"/>
      <c r="D39" s="780"/>
      <c r="E39" s="780"/>
      <c r="F39" s="780"/>
      <c r="G39" s="780"/>
      <c r="H39" s="780"/>
      <c r="I39" s="781"/>
    </row>
    <row r="40" customFormat="false" ht="12" hidden="false" customHeight="true" outlineLevel="0" collapsed="false">
      <c r="A40" s="971" t="s">
        <v>868</v>
      </c>
      <c r="B40" s="780"/>
      <c r="C40" s="780"/>
      <c r="D40" s="780"/>
      <c r="E40" s="780"/>
      <c r="F40" s="780"/>
      <c r="G40" s="780"/>
      <c r="H40" s="780"/>
      <c r="I40" s="781"/>
    </row>
    <row r="41" customFormat="false" ht="12.75" hidden="false" customHeight="true" outlineLevel="0" collapsed="false">
      <c r="A41" s="971" t="s">
        <v>869</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3</v>
      </c>
      <c r="J1" s="111" t="s">
        <v>1</v>
      </c>
    </row>
    <row r="2" customFormat="false" ht="17.25" hidden="false" customHeight="true" outlineLevel="0" collapsed="false">
      <c r="A2" s="658" t="s">
        <v>844</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70</v>
      </c>
      <c r="B5" s="1014"/>
      <c r="C5" s="1014"/>
      <c r="D5" s="1014"/>
      <c r="E5" s="1014"/>
      <c r="F5" s="1014"/>
      <c r="G5" s="1014"/>
      <c r="H5" s="1014"/>
      <c r="I5" s="1014"/>
      <c r="J5" s="1014"/>
    </row>
    <row r="6" customFormat="false" ht="12" hidden="false" customHeight="true" outlineLevel="0" collapsed="false">
      <c r="A6" s="1015" t="s">
        <v>871</v>
      </c>
      <c r="B6" s="1016" t="s">
        <v>872</v>
      </c>
      <c r="C6" s="1017" t="s">
        <v>873</v>
      </c>
      <c r="D6" s="1018" t="s">
        <v>874</v>
      </c>
      <c r="E6" s="1018"/>
      <c r="F6" s="1018"/>
      <c r="G6" s="1018"/>
      <c r="H6" s="1018"/>
      <c r="I6" s="1018"/>
      <c r="J6" s="1018"/>
    </row>
    <row r="7" customFormat="false" ht="12.75" hidden="false" customHeight="true" outlineLevel="0" collapsed="false">
      <c r="A7" s="1015"/>
      <c r="B7" s="1016"/>
      <c r="C7" s="1017"/>
      <c r="D7" s="1019" t="s">
        <v>875</v>
      </c>
      <c r="E7" s="1020" t="s">
        <v>876</v>
      </c>
      <c r="F7" s="1020" t="s">
        <v>877</v>
      </c>
      <c r="G7" s="1020" t="s">
        <v>878</v>
      </c>
      <c r="H7" s="1021" t="s">
        <v>879</v>
      </c>
      <c r="I7" s="1022" t="s">
        <v>880</v>
      </c>
      <c r="J7" s="1023" t="s">
        <v>700</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6</v>
      </c>
      <c r="B10" s="1025" t="s">
        <v>881</v>
      </c>
      <c r="C10" s="1026" t="s">
        <v>851</v>
      </c>
      <c r="D10" s="1027" t="s">
        <v>36</v>
      </c>
      <c r="E10" s="1028" t="s">
        <v>36</v>
      </c>
      <c r="F10" s="1028" t="s">
        <v>36</v>
      </c>
      <c r="G10" s="1029" t="s">
        <v>36</v>
      </c>
      <c r="H10" s="1030" t="s">
        <v>36</v>
      </c>
      <c r="I10" s="1031" t="s">
        <v>36</v>
      </c>
      <c r="J10" s="1032" t="s">
        <v>36</v>
      </c>
    </row>
    <row r="11" customFormat="false" ht="12.75" hidden="false" customHeight="false" outlineLevel="0" collapsed="false">
      <c r="A11" s="1024"/>
      <c r="B11" s="1025"/>
      <c r="C11" s="1033" t="s">
        <v>852</v>
      </c>
      <c r="D11" s="1034" t="s">
        <v>41</v>
      </c>
      <c r="E11" s="1035" t="n">
        <v>37.5366987122636</v>
      </c>
      <c r="F11" s="1035" t="s">
        <v>41</v>
      </c>
      <c r="G11" s="142" t="n">
        <v>3.17684628755897</v>
      </c>
      <c r="H11" s="456" t="s">
        <v>62</v>
      </c>
      <c r="I11" s="1036" t="s">
        <v>36</v>
      </c>
      <c r="J11" s="1037" t="n">
        <v>59.2864550001773</v>
      </c>
    </row>
    <row r="12" customFormat="false" ht="13.5" hidden="false" customHeight="false" outlineLevel="0" collapsed="false">
      <c r="A12" s="1024"/>
      <c r="B12" s="1025"/>
      <c r="C12" s="1033" t="s">
        <v>853</v>
      </c>
      <c r="D12" s="1034" t="s">
        <v>36</v>
      </c>
      <c r="E12" s="1035" t="s">
        <v>36</v>
      </c>
      <c r="F12" s="1035" t="s">
        <v>36</v>
      </c>
      <c r="G12" s="142" t="s">
        <v>36</v>
      </c>
      <c r="H12" s="456" t="s">
        <v>36</v>
      </c>
      <c r="I12" s="1036" t="s">
        <v>36</v>
      </c>
      <c r="J12" s="1037" t="s">
        <v>36</v>
      </c>
    </row>
    <row r="13" customFormat="false" ht="12.75" hidden="false" customHeight="false" outlineLevel="0" collapsed="false">
      <c r="A13" s="1024"/>
      <c r="B13" s="1038" t="s">
        <v>882</v>
      </c>
      <c r="C13" s="1026" t="s">
        <v>851</v>
      </c>
      <c r="D13" s="1034" t="s">
        <v>36</v>
      </c>
      <c r="E13" s="1035" t="s">
        <v>36</v>
      </c>
      <c r="F13" s="1035" t="s">
        <v>36</v>
      </c>
      <c r="G13" s="142" t="s">
        <v>36</v>
      </c>
      <c r="H13" s="456" t="s">
        <v>36</v>
      </c>
      <c r="I13" s="1036" t="s">
        <v>36</v>
      </c>
      <c r="J13" s="1037" t="s">
        <v>36</v>
      </c>
    </row>
    <row r="14" customFormat="false" ht="12.75" hidden="false" customHeight="false" outlineLevel="0" collapsed="false">
      <c r="A14" s="1024"/>
      <c r="B14" s="1038"/>
      <c r="C14" s="1033" t="s">
        <v>852</v>
      </c>
      <c r="D14" s="1034" t="s">
        <v>36</v>
      </c>
      <c r="E14" s="1035" t="s">
        <v>36</v>
      </c>
      <c r="F14" s="1035" t="s">
        <v>36</v>
      </c>
      <c r="G14" s="142" t="s">
        <v>36</v>
      </c>
      <c r="H14" s="456" t="s">
        <v>36</v>
      </c>
      <c r="I14" s="1036" t="s">
        <v>36</v>
      </c>
      <c r="J14" s="1037" t="s">
        <v>36</v>
      </c>
    </row>
    <row r="15" customFormat="false" ht="13.5" hidden="false" customHeight="false" outlineLevel="0" collapsed="false">
      <c r="A15" s="1024"/>
      <c r="B15" s="1038"/>
      <c r="C15" s="1033" t="s">
        <v>853</v>
      </c>
      <c r="D15" s="1039" t="s">
        <v>36</v>
      </c>
      <c r="E15" s="274" t="s">
        <v>36</v>
      </c>
      <c r="F15" s="274" t="s">
        <v>36</v>
      </c>
      <c r="G15" s="465" t="s">
        <v>36</v>
      </c>
      <c r="H15" s="467" t="s">
        <v>36</v>
      </c>
      <c r="I15" s="515" t="s">
        <v>36</v>
      </c>
      <c r="J15" s="516" t="s">
        <v>36</v>
      </c>
    </row>
    <row r="16" customFormat="false" ht="12.75" hidden="false" customHeight="true" outlineLevel="0" collapsed="false">
      <c r="A16" s="1024" t="s">
        <v>747</v>
      </c>
      <c r="B16" s="1025" t="s">
        <v>881</v>
      </c>
      <c r="C16" s="1026" t="s">
        <v>851</v>
      </c>
      <c r="D16" s="1027" t="s">
        <v>36</v>
      </c>
      <c r="E16" s="1028" t="s">
        <v>36</v>
      </c>
      <c r="F16" s="1028" t="s">
        <v>36</v>
      </c>
      <c r="G16" s="1029" t="s">
        <v>36</v>
      </c>
      <c r="H16" s="1030" t="s">
        <v>36</v>
      </c>
      <c r="I16" s="1031" t="s">
        <v>36</v>
      </c>
      <c r="J16" s="1032" t="s">
        <v>36</v>
      </c>
    </row>
    <row r="17" customFormat="false" ht="12.75" hidden="false" customHeight="false" outlineLevel="0" collapsed="false">
      <c r="A17" s="1024"/>
      <c r="B17" s="1025"/>
      <c r="C17" s="1033" t="s">
        <v>852</v>
      </c>
      <c r="D17" s="1034" t="s">
        <v>41</v>
      </c>
      <c r="E17" s="1035" t="n">
        <v>2.23262284856185</v>
      </c>
      <c r="F17" s="1035" t="s">
        <v>41</v>
      </c>
      <c r="G17" s="142" t="n">
        <v>3.23877601940626</v>
      </c>
      <c r="H17" s="456" t="s">
        <v>62</v>
      </c>
      <c r="I17" s="1036" t="s">
        <v>36</v>
      </c>
      <c r="J17" s="1037" t="n">
        <v>94.5286011320318</v>
      </c>
    </row>
    <row r="18" customFormat="false" ht="13.5" hidden="false" customHeight="false" outlineLevel="0" collapsed="false">
      <c r="A18" s="1024"/>
      <c r="B18" s="1025"/>
      <c r="C18" s="1033" t="s">
        <v>853</v>
      </c>
      <c r="D18" s="1034" t="s">
        <v>36</v>
      </c>
      <c r="E18" s="1035" t="s">
        <v>36</v>
      </c>
      <c r="F18" s="1035" t="s">
        <v>36</v>
      </c>
      <c r="G18" s="142" t="s">
        <v>36</v>
      </c>
      <c r="H18" s="456" t="s">
        <v>36</v>
      </c>
      <c r="I18" s="1036" t="s">
        <v>36</v>
      </c>
      <c r="J18" s="1037" t="s">
        <v>36</v>
      </c>
    </row>
    <row r="19" customFormat="false" ht="12.75" hidden="false" customHeight="false" outlineLevel="0" collapsed="false">
      <c r="A19" s="1024"/>
      <c r="B19" s="1038" t="s">
        <v>882</v>
      </c>
      <c r="C19" s="1026" t="s">
        <v>851</v>
      </c>
      <c r="D19" s="1034" t="s">
        <v>36</v>
      </c>
      <c r="E19" s="1035" t="s">
        <v>36</v>
      </c>
      <c r="F19" s="1035" t="s">
        <v>36</v>
      </c>
      <c r="G19" s="142" t="s">
        <v>36</v>
      </c>
      <c r="H19" s="456" t="s">
        <v>36</v>
      </c>
      <c r="I19" s="1036" t="s">
        <v>36</v>
      </c>
      <c r="J19" s="1037" t="s">
        <v>36</v>
      </c>
    </row>
    <row r="20" customFormat="false" ht="12.75" hidden="false" customHeight="false" outlineLevel="0" collapsed="false">
      <c r="A20" s="1024"/>
      <c r="B20" s="1038"/>
      <c r="C20" s="1033" t="s">
        <v>852</v>
      </c>
      <c r="D20" s="1034" t="s">
        <v>36</v>
      </c>
      <c r="E20" s="1035" t="s">
        <v>36</v>
      </c>
      <c r="F20" s="1035" t="s">
        <v>36</v>
      </c>
      <c r="G20" s="142" t="s">
        <v>36</v>
      </c>
      <c r="H20" s="456" t="s">
        <v>36</v>
      </c>
      <c r="I20" s="1036" t="s">
        <v>36</v>
      </c>
      <c r="J20" s="1037" t="s">
        <v>36</v>
      </c>
    </row>
    <row r="21" customFormat="false" ht="13.5" hidden="false" customHeight="false" outlineLevel="0" collapsed="false">
      <c r="A21" s="1024"/>
      <c r="B21" s="1038"/>
      <c r="C21" s="1033" t="s">
        <v>853</v>
      </c>
      <c r="D21" s="1039" t="s">
        <v>36</v>
      </c>
      <c r="E21" s="274" t="s">
        <v>36</v>
      </c>
      <c r="F21" s="274" t="s">
        <v>36</v>
      </c>
      <c r="G21" s="465" t="s">
        <v>36</v>
      </c>
      <c r="H21" s="467" t="s">
        <v>36</v>
      </c>
      <c r="I21" s="515" t="s">
        <v>36</v>
      </c>
      <c r="J21" s="516" t="s">
        <v>36</v>
      </c>
    </row>
    <row r="22" customFormat="false" ht="12.75" hidden="false" customHeight="true" outlineLevel="0" collapsed="false">
      <c r="A22" s="1024" t="s">
        <v>883</v>
      </c>
      <c r="B22" s="1025" t="s">
        <v>881</v>
      </c>
      <c r="C22" s="1026" t="s">
        <v>851</v>
      </c>
      <c r="D22" s="1027"/>
      <c r="E22" s="1028"/>
      <c r="F22" s="1028"/>
      <c r="G22" s="1029"/>
      <c r="H22" s="1030"/>
      <c r="I22" s="1031"/>
      <c r="J22" s="1032"/>
    </row>
    <row r="23" customFormat="false" ht="12.75" hidden="false" customHeight="false" outlineLevel="0" collapsed="false">
      <c r="A23" s="1024"/>
      <c r="B23" s="1025"/>
      <c r="C23" s="1033" t="s">
        <v>852</v>
      </c>
      <c r="D23" s="1034"/>
      <c r="E23" s="1035"/>
      <c r="F23" s="1035"/>
      <c r="G23" s="142"/>
      <c r="H23" s="456"/>
      <c r="I23" s="1036"/>
      <c r="J23" s="1037"/>
    </row>
    <row r="24" customFormat="false" ht="13.5" hidden="false" customHeight="false" outlineLevel="0" collapsed="false">
      <c r="A24" s="1024"/>
      <c r="B24" s="1025"/>
      <c r="C24" s="1033" t="s">
        <v>853</v>
      </c>
      <c r="D24" s="1034"/>
      <c r="E24" s="1035"/>
      <c r="F24" s="1035"/>
      <c r="G24" s="142"/>
      <c r="H24" s="456"/>
      <c r="I24" s="1036"/>
      <c r="J24" s="1037"/>
    </row>
    <row r="25" customFormat="false" ht="12.75" hidden="false" customHeight="false" outlineLevel="0" collapsed="false">
      <c r="A25" s="1024"/>
      <c r="B25" s="1038" t="s">
        <v>882</v>
      </c>
      <c r="C25" s="1026" t="s">
        <v>851</v>
      </c>
      <c r="D25" s="1034"/>
      <c r="E25" s="1035"/>
      <c r="F25" s="1035"/>
      <c r="G25" s="142"/>
      <c r="H25" s="456"/>
      <c r="I25" s="1036"/>
      <c r="J25" s="1037"/>
    </row>
    <row r="26" customFormat="false" ht="12.75" hidden="false" customHeight="false" outlineLevel="0" collapsed="false">
      <c r="A26" s="1024"/>
      <c r="B26" s="1038"/>
      <c r="C26" s="1033" t="s">
        <v>852</v>
      </c>
      <c r="D26" s="1034"/>
      <c r="E26" s="1035"/>
      <c r="F26" s="1035"/>
      <c r="G26" s="142"/>
      <c r="H26" s="456"/>
      <c r="I26" s="1036"/>
      <c r="J26" s="1037"/>
    </row>
    <row r="27" customFormat="false" ht="13.5" hidden="false" customHeight="false" outlineLevel="0" collapsed="false">
      <c r="A27" s="1024"/>
      <c r="B27" s="1038"/>
      <c r="C27" s="1033" t="s">
        <v>853</v>
      </c>
      <c r="D27" s="1039"/>
      <c r="E27" s="274"/>
      <c r="F27" s="274"/>
      <c r="G27" s="465"/>
      <c r="H27" s="467"/>
      <c r="I27" s="515"/>
      <c r="J27" s="516"/>
    </row>
    <row r="28" customFormat="false" ht="12.75" hidden="false" customHeight="true" outlineLevel="0" collapsed="false">
      <c r="A28" s="1024" t="s">
        <v>750</v>
      </c>
      <c r="B28" s="1025" t="s">
        <v>881</v>
      </c>
      <c r="C28" s="1026" t="s">
        <v>851</v>
      </c>
      <c r="D28" s="1027"/>
      <c r="E28" s="1028"/>
      <c r="F28" s="1028"/>
      <c r="G28" s="1029"/>
      <c r="H28" s="1030"/>
      <c r="I28" s="1031"/>
      <c r="J28" s="1032"/>
    </row>
    <row r="29" customFormat="false" ht="12.75" hidden="false" customHeight="false" outlineLevel="0" collapsed="false">
      <c r="A29" s="1024"/>
      <c r="B29" s="1025"/>
      <c r="C29" s="1033" t="s">
        <v>852</v>
      </c>
      <c r="D29" s="1034"/>
      <c r="E29" s="1035"/>
      <c r="F29" s="1035"/>
      <c r="G29" s="142"/>
      <c r="H29" s="456"/>
      <c r="I29" s="1036"/>
      <c r="J29" s="1037"/>
    </row>
    <row r="30" customFormat="false" ht="13.5" hidden="false" customHeight="false" outlineLevel="0" collapsed="false">
      <c r="A30" s="1024"/>
      <c r="B30" s="1025"/>
      <c r="C30" s="1033" t="s">
        <v>853</v>
      </c>
      <c r="D30" s="1034"/>
      <c r="E30" s="1035"/>
      <c r="F30" s="1035"/>
      <c r="G30" s="142"/>
      <c r="H30" s="456"/>
      <c r="I30" s="1036"/>
      <c r="J30" s="1037"/>
    </row>
    <row r="31" customFormat="false" ht="12.75" hidden="false" customHeight="false" outlineLevel="0" collapsed="false">
      <c r="A31" s="1024"/>
      <c r="B31" s="1038" t="s">
        <v>882</v>
      </c>
      <c r="C31" s="1026" t="s">
        <v>851</v>
      </c>
      <c r="D31" s="1034"/>
      <c r="E31" s="1035"/>
      <c r="F31" s="1035"/>
      <c r="G31" s="142"/>
      <c r="H31" s="456"/>
      <c r="I31" s="1036"/>
      <c r="J31" s="1037"/>
    </row>
    <row r="32" customFormat="false" ht="12.75" hidden="false" customHeight="false" outlineLevel="0" collapsed="false">
      <c r="A32" s="1024"/>
      <c r="B32" s="1038"/>
      <c r="C32" s="1033" t="s">
        <v>852</v>
      </c>
      <c r="D32" s="1034"/>
      <c r="E32" s="1035"/>
      <c r="F32" s="1035"/>
      <c r="G32" s="142"/>
      <c r="H32" s="456"/>
      <c r="I32" s="1036"/>
      <c r="J32" s="1037"/>
    </row>
    <row r="33" customFormat="false" ht="13.5" hidden="false" customHeight="false" outlineLevel="0" collapsed="false">
      <c r="A33" s="1024"/>
      <c r="B33" s="1038"/>
      <c r="C33" s="1033" t="s">
        <v>853</v>
      </c>
      <c r="D33" s="1039"/>
      <c r="E33" s="274"/>
      <c r="F33" s="274"/>
      <c r="G33" s="465"/>
      <c r="H33" s="467"/>
      <c r="I33" s="515"/>
      <c r="J33" s="516"/>
    </row>
    <row r="34" customFormat="false" ht="12.75" hidden="false" customHeight="true" outlineLevel="0" collapsed="false">
      <c r="A34" s="1024" t="s">
        <v>751</v>
      </c>
      <c r="B34" s="1025" t="s">
        <v>881</v>
      </c>
      <c r="C34" s="1026" t="s">
        <v>851</v>
      </c>
      <c r="D34" s="1027"/>
      <c r="E34" s="1028"/>
      <c r="F34" s="1028"/>
      <c r="G34" s="1029"/>
      <c r="H34" s="1030"/>
      <c r="I34" s="1031"/>
      <c r="J34" s="1032"/>
    </row>
    <row r="35" customFormat="false" ht="12.75" hidden="false" customHeight="false" outlineLevel="0" collapsed="false">
      <c r="A35" s="1024"/>
      <c r="B35" s="1025"/>
      <c r="C35" s="1033" t="s">
        <v>852</v>
      </c>
      <c r="D35" s="1034"/>
      <c r="E35" s="1035"/>
      <c r="F35" s="1035"/>
      <c r="G35" s="142"/>
      <c r="H35" s="456"/>
      <c r="I35" s="1036"/>
      <c r="J35" s="1037"/>
    </row>
    <row r="36" customFormat="false" ht="13.5" hidden="false" customHeight="false" outlineLevel="0" collapsed="false">
      <c r="A36" s="1024"/>
      <c r="B36" s="1025"/>
      <c r="C36" s="1033" t="s">
        <v>853</v>
      </c>
      <c r="D36" s="1034"/>
      <c r="E36" s="1035"/>
      <c r="F36" s="1035"/>
      <c r="G36" s="142"/>
      <c r="H36" s="456"/>
      <c r="I36" s="1036"/>
      <c r="J36" s="1037"/>
    </row>
    <row r="37" customFormat="false" ht="12.75" hidden="false" customHeight="false" outlineLevel="0" collapsed="false">
      <c r="A37" s="1024"/>
      <c r="B37" s="1038" t="s">
        <v>882</v>
      </c>
      <c r="C37" s="1026" t="s">
        <v>851</v>
      </c>
      <c r="D37" s="1034"/>
      <c r="E37" s="1035"/>
      <c r="F37" s="1035"/>
      <c r="G37" s="142"/>
      <c r="H37" s="456"/>
      <c r="I37" s="1036"/>
      <c r="J37" s="1037"/>
    </row>
    <row r="38" customFormat="false" ht="12.75" hidden="false" customHeight="false" outlineLevel="0" collapsed="false">
      <c r="A38" s="1024"/>
      <c r="B38" s="1038"/>
      <c r="C38" s="1033" t="s">
        <v>852</v>
      </c>
      <c r="D38" s="1034"/>
      <c r="E38" s="1035"/>
      <c r="F38" s="1035"/>
      <c r="G38" s="142"/>
      <c r="H38" s="456"/>
      <c r="I38" s="1036"/>
      <c r="J38" s="1037"/>
    </row>
    <row r="39" customFormat="false" ht="13.5" hidden="false" customHeight="false" outlineLevel="0" collapsed="false">
      <c r="A39" s="1024"/>
      <c r="B39" s="1038"/>
      <c r="C39" s="1033" t="s">
        <v>853</v>
      </c>
      <c r="D39" s="1039"/>
      <c r="E39" s="274"/>
      <c r="F39" s="274"/>
      <c r="G39" s="465"/>
      <c r="H39" s="467"/>
      <c r="I39" s="515"/>
      <c r="J39" s="516"/>
    </row>
    <row r="40" customFormat="false" ht="12.75" hidden="false" customHeight="true" outlineLevel="0" collapsed="false">
      <c r="A40" s="1024" t="s">
        <v>802</v>
      </c>
      <c r="B40" s="1025" t="s">
        <v>881</v>
      </c>
      <c r="C40" s="1026" t="s">
        <v>851</v>
      </c>
      <c r="D40" s="1027" t="s">
        <v>36</v>
      </c>
      <c r="E40" s="1028" t="s">
        <v>36</v>
      </c>
      <c r="F40" s="1028" t="s">
        <v>36</v>
      </c>
      <c r="G40" s="1029" t="s">
        <v>36</v>
      </c>
      <c r="H40" s="1030" t="s">
        <v>36</v>
      </c>
      <c r="I40" s="1031" t="s">
        <v>36</v>
      </c>
      <c r="J40" s="1032" t="s">
        <v>36</v>
      </c>
    </row>
    <row r="41" customFormat="false" ht="12.75" hidden="false" customHeight="false" outlineLevel="0" collapsed="false">
      <c r="A41" s="1024"/>
      <c r="B41" s="1025"/>
      <c r="C41" s="1033" t="s">
        <v>852</v>
      </c>
      <c r="D41" s="1034" t="s">
        <v>36</v>
      </c>
      <c r="E41" s="1035" t="s">
        <v>36</v>
      </c>
      <c r="F41" s="1035" t="s">
        <v>36</v>
      </c>
      <c r="G41" s="142" t="s">
        <v>36</v>
      </c>
      <c r="H41" s="456" t="s">
        <v>36</v>
      </c>
      <c r="I41" s="1036" t="s">
        <v>36</v>
      </c>
      <c r="J41" s="1037" t="s">
        <v>36</v>
      </c>
    </row>
    <row r="42" customFormat="false" ht="13.5" hidden="false" customHeight="false" outlineLevel="0" collapsed="false">
      <c r="A42" s="1024"/>
      <c r="B42" s="1025"/>
      <c r="C42" s="1033" t="s">
        <v>853</v>
      </c>
      <c r="D42" s="1034" t="s">
        <v>36</v>
      </c>
      <c r="E42" s="1035" t="s">
        <v>36</v>
      </c>
      <c r="F42" s="1035" t="s">
        <v>36</v>
      </c>
      <c r="G42" s="142" t="s">
        <v>36</v>
      </c>
      <c r="H42" s="456" t="s">
        <v>36</v>
      </c>
      <c r="I42" s="1036" t="s">
        <v>36</v>
      </c>
      <c r="J42" s="1037" t="s">
        <v>36</v>
      </c>
    </row>
    <row r="43" customFormat="false" ht="12.75" hidden="false" customHeight="false" outlineLevel="0" collapsed="false">
      <c r="A43" s="1024"/>
      <c r="B43" s="1038" t="s">
        <v>882</v>
      </c>
      <c r="C43" s="1026" t="s">
        <v>851</v>
      </c>
      <c r="D43" s="1034" t="s">
        <v>36</v>
      </c>
      <c r="E43" s="1035" t="s">
        <v>36</v>
      </c>
      <c r="F43" s="1035" t="s">
        <v>36</v>
      </c>
      <c r="G43" s="142" t="s">
        <v>36</v>
      </c>
      <c r="H43" s="456" t="s">
        <v>36</v>
      </c>
      <c r="I43" s="1036" t="s">
        <v>36</v>
      </c>
      <c r="J43" s="1037" t="s">
        <v>36</v>
      </c>
    </row>
    <row r="44" customFormat="false" ht="12.75" hidden="false" customHeight="false" outlineLevel="0" collapsed="false">
      <c r="A44" s="1024"/>
      <c r="B44" s="1038"/>
      <c r="C44" s="1033" t="s">
        <v>852</v>
      </c>
      <c r="D44" s="1034" t="s">
        <v>36</v>
      </c>
      <c r="E44" s="1035" t="s">
        <v>36</v>
      </c>
      <c r="F44" s="1035" t="s">
        <v>36</v>
      </c>
      <c r="G44" s="142" t="s">
        <v>36</v>
      </c>
      <c r="H44" s="456" t="s">
        <v>36</v>
      </c>
      <c r="I44" s="1036" t="s">
        <v>36</v>
      </c>
      <c r="J44" s="1037" t="s">
        <v>36</v>
      </c>
    </row>
    <row r="45" customFormat="false" ht="13.5" hidden="false" customHeight="false" outlineLevel="0" collapsed="false">
      <c r="A45" s="1024"/>
      <c r="B45" s="1038"/>
      <c r="C45" s="1033" t="s">
        <v>853</v>
      </c>
      <c r="D45" s="1039" t="s">
        <v>36</v>
      </c>
      <c r="E45" s="274" t="s">
        <v>36</v>
      </c>
      <c r="F45" s="274" t="s">
        <v>36</v>
      </c>
      <c r="G45" s="465" t="s">
        <v>36</v>
      </c>
      <c r="H45" s="467" t="s">
        <v>36</v>
      </c>
      <c r="I45" s="515" t="s">
        <v>36</v>
      </c>
      <c r="J45" s="516" t="s">
        <v>36</v>
      </c>
    </row>
    <row r="46" customFormat="false" ht="12.75" hidden="false" customHeight="true" outlineLevel="0" collapsed="false">
      <c r="A46" s="1024" t="s">
        <v>803</v>
      </c>
      <c r="B46" s="1025" t="s">
        <v>881</v>
      </c>
      <c r="C46" s="1026" t="s">
        <v>851</v>
      </c>
      <c r="D46" s="1027" t="s">
        <v>36</v>
      </c>
      <c r="E46" s="1028" t="s">
        <v>36</v>
      </c>
      <c r="F46" s="1028" t="s">
        <v>36</v>
      </c>
      <c r="G46" s="1029" t="s">
        <v>36</v>
      </c>
      <c r="H46" s="1030" t="s">
        <v>36</v>
      </c>
      <c r="I46" s="1031" t="s">
        <v>36</v>
      </c>
      <c r="J46" s="1032" t="s">
        <v>36</v>
      </c>
    </row>
    <row r="47" customFormat="false" ht="12.75" hidden="false" customHeight="false" outlineLevel="0" collapsed="false">
      <c r="A47" s="1024"/>
      <c r="B47" s="1025"/>
      <c r="C47" s="1033" t="s">
        <v>852</v>
      </c>
      <c r="D47" s="1034" t="s">
        <v>36</v>
      </c>
      <c r="E47" s="1035" t="s">
        <v>36</v>
      </c>
      <c r="F47" s="1035" t="s">
        <v>36</v>
      </c>
      <c r="G47" s="142" t="s">
        <v>36</v>
      </c>
      <c r="H47" s="456" t="s">
        <v>36</v>
      </c>
      <c r="I47" s="1036" t="s">
        <v>36</v>
      </c>
      <c r="J47" s="1037" t="s">
        <v>36</v>
      </c>
    </row>
    <row r="48" customFormat="false" ht="13.5" hidden="false" customHeight="false" outlineLevel="0" collapsed="false">
      <c r="A48" s="1024"/>
      <c r="B48" s="1025"/>
      <c r="C48" s="1033" t="s">
        <v>853</v>
      </c>
      <c r="D48" s="1034" t="s">
        <v>36</v>
      </c>
      <c r="E48" s="1035" t="s">
        <v>36</v>
      </c>
      <c r="F48" s="1035" t="s">
        <v>36</v>
      </c>
      <c r="G48" s="142" t="s">
        <v>36</v>
      </c>
      <c r="H48" s="456" t="s">
        <v>36</v>
      </c>
      <c r="I48" s="1036" t="s">
        <v>36</v>
      </c>
      <c r="J48" s="1037" t="s">
        <v>36</v>
      </c>
    </row>
    <row r="49" customFormat="false" ht="12.75" hidden="false" customHeight="false" outlineLevel="0" collapsed="false">
      <c r="A49" s="1024"/>
      <c r="B49" s="1038" t="s">
        <v>882</v>
      </c>
      <c r="C49" s="1026" t="s">
        <v>851</v>
      </c>
      <c r="D49" s="1034" t="s">
        <v>36</v>
      </c>
      <c r="E49" s="1035" t="s">
        <v>36</v>
      </c>
      <c r="F49" s="1035" t="s">
        <v>36</v>
      </c>
      <c r="G49" s="142" t="s">
        <v>36</v>
      </c>
      <c r="H49" s="456" t="s">
        <v>36</v>
      </c>
      <c r="I49" s="1036" t="s">
        <v>36</v>
      </c>
      <c r="J49" s="1037" t="s">
        <v>36</v>
      </c>
    </row>
    <row r="50" customFormat="false" ht="12.75" hidden="false" customHeight="false" outlineLevel="0" collapsed="false">
      <c r="A50" s="1024"/>
      <c r="B50" s="1038"/>
      <c r="C50" s="1033" t="s">
        <v>852</v>
      </c>
      <c r="D50" s="1034" t="s">
        <v>36</v>
      </c>
      <c r="E50" s="1035" t="s">
        <v>36</v>
      </c>
      <c r="F50" s="1035" t="s">
        <v>36</v>
      </c>
      <c r="G50" s="142" t="s">
        <v>36</v>
      </c>
      <c r="H50" s="456" t="s">
        <v>36</v>
      </c>
      <c r="I50" s="1036" t="s">
        <v>36</v>
      </c>
      <c r="J50" s="1037" t="s">
        <v>36</v>
      </c>
    </row>
    <row r="51" customFormat="false" ht="13.5" hidden="false" customHeight="false" outlineLevel="0" collapsed="false">
      <c r="A51" s="1024"/>
      <c r="B51" s="1038"/>
      <c r="C51" s="1033" t="s">
        <v>853</v>
      </c>
      <c r="D51" s="1039" t="s">
        <v>36</v>
      </c>
      <c r="E51" s="274" t="s">
        <v>36</v>
      </c>
      <c r="F51" s="274" t="s">
        <v>36</v>
      </c>
      <c r="G51" s="465" t="s">
        <v>36</v>
      </c>
      <c r="H51" s="467" t="s">
        <v>36</v>
      </c>
      <c r="I51" s="515" t="s">
        <v>36</v>
      </c>
      <c r="J51" s="516" t="s">
        <v>36</v>
      </c>
    </row>
    <row r="52" customFormat="false" ht="12.75" hidden="false" customHeight="true" outlineLevel="0" collapsed="false">
      <c r="A52" s="1024" t="s">
        <v>804</v>
      </c>
      <c r="B52" s="1025" t="s">
        <v>881</v>
      </c>
      <c r="C52" s="1026" t="s">
        <v>851</v>
      </c>
      <c r="D52" s="1027" t="s">
        <v>36</v>
      </c>
      <c r="E52" s="1028" t="s">
        <v>36</v>
      </c>
      <c r="F52" s="1028" t="s">
        <v>36</v>
      </c>
      <c r="G52" s="1029" t="s">
        <v>36</v>
      </c>
      <c r="H52" s="1030" t="s">
        <v>36</v>
      </c>
      <c r="I52" s="1031" t="s">
        <v>36</v>
      </c>
      <c r="J52" s="1032" t="s">
        <v>36</v>
      </c>
    </row>
    <row r="53" customFormat="false" ht="12.75" hidden="false" customHeight="false" outlineLevel="0" collapsed="false">
      <c r="A53" s="1024"/>
      <c r="B53" s="1025"/>
      <c r="C53" s="1033" t="s">
        <v>852</v>
      </c>
      <c r="D53" s="1034" t="s">
        <v>36</v>
      </c>
      <c r="E53" s="1035" t="s">
        <v>36</v>
      </c>
      <c r="F53" s="1035" t="s">
        <v>36</v>
      </c>
      <c r="G53" s="142" t="s">
        <v>36</v>
      </c>
      <c r="H53" s="456" t="s">
        <v>36</v>
      </c>
      <c r="I53" s="1036" t="s">
        <v>36</v>
      </c>
      <c r="J53" s="1037" t="s">
        <v>36</v>
      </c>
    </row>
    <row r="54" customFormat="false" ht="13.5" hidden="false" customHeight="false" outlineLevel="0" collapsed="false">
      <c r="A54" s="1024"/>
      <c r="B54" s="1025"/>
      <c r="C54" s="1033" t="s">
        <v>853</v>
      </c>
      <c r="D54" s="1034" t="s">
        <v>36</v>
      </c>
      <c r="E54" s="1035" t="s">
        <v>36</v>
      </c>
      <c r="F54" s="1035" t="s">
        <v>36</v>
      </c>
      <c r="G54" s="142" t="s">
        <v>36</v>
      </c>
      <c r="H54" s="456" t="s">
        <v>36</v>
      </c>
      <c r="I54" s="1036" t="s">
        <v>36</v>
      </c>
      <c r="J54" s="1037" t="s">
        <v>36</v>
      </c>
    </row>
    <row r="55" customFormat="false" ht="12.75" hidden="false" customHeight="false" outlineLevel="0" collapsed="false">
      <c r="A55" s="1024"/>
      <c r="B55" s="1038" t="s">
        <v>882</v>
      </c>
      <c r="C55" s="1026" t="s">
        <v>851</v>
      </c>
      <c r="D55" s="1034" t="s">
        <v>36</v>
      </c>
      <c r="E55" s="1035" t="s">
        <v>36</v>
      </c>
      <c r="F55" s="1035" t="s">
        <v>36</v>
      </c>
      <c r="G55" s="142" t="s">
        <v>36</v>
      </c>
      <c r="H55" s="456" t="s">
        <v>36</v>
      </c>
      <c r="I55" s="1036" t="s">
        <v>36</v>
      </c>
      <c r="J55" s="1037" t="s">
        <v>36</v>
      </c>
    </row>
    <row r="56" customFormat="false" ht="12.75" hidden="false" customHeight="false" outlineLevel="0" collapsed="false">
      <c r="A56" s="1024"/>
      <c r="B56" s="1038"/>
      <c r="C56" s="1033" t="s">
        <v>852</v>
      </c>
      <c r="D56" s="1034" t="s">
        <v>36</v>
      </c>
      <c r="E56" s="1035" t="s">
        <v>36</v>
      </c>
      <c r="F56" s="1035" t="s">
        <v>36</v>
      </c>
      <c r="G56" s="142" t="s">
        <v>36</v>
      </c>
      <c r="H56" s="456" t="s">
        <v>36</v>
      </c>
      <c r="I56" s="1036" t="s">
        <v>36</v>
      </c>
      <c r="J56" s="1037" t="s">
        <v>36</v>
      </c>
    </row>
    <row r="57" customFormat="false" ht="13.5" hidden="false" customHeight="false" outlineLevel="0" collapsed="false">
      <c r="A57" s="1024"/>
      <c r="B57" s="1038"/>
      <c r="C57" s="1033" t="s">
        <v>853</v>
      </c>
      <c r="D57" s="1039" t="s">
        <v>36</v>
      </c>
      <c r="E57" s="274" t="s">
        <v>36</v>
      </c>
      <c r="F57" s="274" t="s">
        <v>36</v>
      </c>
      <c r="G57" s="465" t="s">
        <v>36</v>
      </c>
      <c r="H57" s="467" t="s">
        <v>36</v>
      </c>
      <c r="I57" s="515" t="s">
        <v>36</v>
      </c>
      <c r="J57" s="516" t="s">
        <v>36</v>
      </c>
    </row>
    <row r="58" customFormat="false" ht="12.75" hidden="false" customHeight="true" outlineLevel="0" collapsed="false">
      <c r="A58" s="1024" t="s">
        <v>805</v>
      </c>
      <c r="B58" s="1025" t="s">
        <v>881</v>
      </c>
      <c r="C58" s="1026" t="s">
        <v>851</v>
      </c>
      <c r="D58" s="1027" t="s">
        <v>36</v>
      </c>
      <c r="E58" s="1028" t="s">
        <v>36</v>
      </c>
      <c r="F58" s="1028" t="s">
        <v>36</v>
      </c>
      <c r="G58" s="1029" t="s">
        <v>36</v>
      </c>
      <c r="H58" s="1030" t="s">
        <v>36</v>
      </c>
      <c r="I58" s="1031" t="s">
        <v>36</v>
      </c>
      <c r="J58" s="1032" t="s">
        <v>36</v>
      </c>
    </row>
    <row r="59" customFormat="false" ht="12.75" hidden="false" customHeight="false" outlineLevel="0" collapsed="false">
      <c r="A59" s="1024"/>
      <c r="B59" s="1025"/>
      <c r="C59" s="1033" t="s">
        <v>852</v>
      </c>
      <c r="D59" s="1034" t="s">
        <v>36</v>
      </c>
      <c r="E59" s="1035" t="s">
        <v>36</v>
      </c>
      <c r="F59" s="1035" t="s">
        <v>36</v>
      </c>
      <c r="G59" s="142" t="s">
        <v>36</v>
      </c>
      <c r="H59" s="456" t="s">
        <v>36</v>
      </c>
      <c r="I59" s="1036" t="s">
        <v>36</v>
      </c>
      <c r="J59" s="1037" t="s">
        <v>36</v>
      </c>
    </row>
    <row r="60" customFormat="false" ht="13.5" hidden="false" customHeight="false" outlineLevel="0" collapsed="false">
      <c r="A60" s="1024"/>
      <c r="B60" s="1025"/>
      <c r="C60" s="1033" t="s">
        <v>853</v>
      </c>
      <c r="D60" s="1034" t="s">
        <v>36</v>
      </c>
      <c r="E60" s="1035" t="s">
        <v>36</v>
      </c>
      <c r="F60" s="1035" t="s">
        <v>36</v>
      </c>
      <c r="G60" s="142" t="s">
        <v>36</v>
      </c>
      <c r="H60" s="456" t="s">
        <v>36</v>
      </c>
      <c r="I60" s="1036" t="s">
        <v>36</v>
      </c>
      <c r="J60" s="1037" t="s">
        <v>36</v>
      </c>
    </row>
    <row r="61" customFormat="false" ht="12.75" hidden="false" customHeight="false" outlineLevel="0" collapsed="false">
      <c r="A61" s="1024"/>
      <c r="B61" s="1038" t="s">
        <v>882</v>
      </c>
      <c r="C61" s="1026" t="s">
        <v>851</v>
      </c>
      <c r="D61" s="1034" t="s">
        <v>36</v>
      </c>
      <c r="E61" s="1035" t="s">
        <v>36</v>
      </c>
      <c r="F61" s="1035" t="s">
        <v>36</v>
      </c>
      <c r="G61" s="142" t="s">
        <v>36</v>
      </c>
      <c r="H61" s="456" t="s">
        <v>36</v>
      </c>
      <c r="I61" s="1036" t="s">
        <v>36</v>
      </c>
      <c r="J61" s="1037" t="s">
        <v>36</v>
      </c>
    </row>
    <row r="62" customFormat="false" ht="12.75" hidden="false" customHeight="false" outlineLevel="0" collapsed="false">
      <c r="A62" s="1024"/>
      <c r="B62" s="1038"/>
      <c r="C62" s="1033" t="s">
        <v>852</v>
      </c>
      <c r="D62" s="1034" t="s">
        <v>36</v>
      </c>
      <c r="E62" s="1035" t="s">
        <v>36</v>
      </c>
      <c r="F62" s="1035" t="s">
        <v>36</v>
      </c>
      <c r="G62" s="142" t="s">
        <v>36</v>
      </c>
      <c r="H62" s="456" t="s">
        <v>36</v>
      </c>
      <c r="I62" s="1036" t="s">
        <v>36</v>
      </c>
      <c r="J62" s="1037" t="s">
        <v>36</v>
      </c>
    </row>
    <row r="63" customFormat="false" ht="13.5" hidden="false" customHeight="false" outlineLevel="0" collapsed="false">
      <c r="A63" s="1024"/>
      <c r="B63" s="1038"/>
      <c r="C63" s="1033" t="s">
        <v>853</v>
      </c>
      <c r="D63" s="1039" t="s">
        <v>36</v>
      </c>
      <c r="E63" s="274" t="s">
        <v>36</v>
      </c>
      <c r="F63" s="274" t="s">
        <v>36</v>
      </c>
      <c r="G63" s="465" t="s">
        <v>36</v>
      </c>
      <c r="H63" s="467" t="s">
        <v>36</v>
      </c>
      <c r="I63" s="515" t="s">
        <v>36</v>
      </c>
      <c r="J63" s="516" t="s">
        <v>36</v>
      </c>
    </row>
    <row r="64" customFormat="false" ht="12.75" hidden="false" customHeight="true" outlineLevel="0" collapsed="false">
      <c r="A64" s="1024" t="s">
        <v>806</v>
      </c>
      <c r="B64" s="1025" t="s">
        <v>881</v>
      </c>
      <c r="C64" s="1026" t="s">
        <v>851</v>
      </c>
      <c r="D64" s="1027" t="s">
        <v>36</v>
      </c>
      <c r="E64" s="1028" t="s">
        <v>36</v>
      </c>
      <c r="F64" s="1028" t="s">
        <v>36</v>
      </c>
      <c r="G64" s="1029" t="s">
        <v>36</v>
      </c>
      <c r="H64" s="1030" t="s">
        <v>36</v>
      </c>
      <c r="I64" s="1031" t="s">
        <v>36</v>
      </c>
      <c r="J64" s="1032" t="s">
        <v>36</v>
      </c>
    </row>
    <row r="65" customFormat="false" ht="12.75" hidden="false" customHeight="false" outlineLevel="0" collapsed="false">
      <c r="A65" s="1024"/>
      <c r="B65" s="1025"/>
      <c r="C65" s="1033" t="s">
        <v>852</v>
      </c>
      <c r="D65" s="1034" t="s">
        <v>36</v>
      </c>
      <c r="E65" s="1035" t="s">
        <v>36</v>
      </c>
      <c r="F65" s="1035" t="s">
        <v>36</v>
      </c>
      <c r="G65" s="142" t="s">
        <v>36</v>
      </c>
      <c r="H65" s="456" t="s">
        <v>36</v>
      </c>
      <c r="I65" s="1036" t="s">
        <v>36</v>
      </c>
      <c r="J65" s="1037" t="s">
        <v>36</v>
      </c>
    </row>
    <row r="66" customFormat="false" ht="13.5" hidden="false" customHeight="false" outlineLevel="0" collapsed="false">
      <c r="A66" s="1024"/>
      <c r="B66" s="1025"/>
      <c r="C66" s="1033" t="s">
        <v>853</v>
      </c>
      <c r="D66" s="1034" t="s">
        <v>36</v>
      </c>
      <c r="E66" s="1035" t="s">
        <v>36</v>
      </c>
      <c r="F66" s="1035" t="s">
        <v>36</v>
      </c>
      <c r="G66" s="142" t="s">
        <v>36</v>
      </c>
      <c r="H66" s="456" t="s">
        <v>36</v>
      </c>
      <c r="I66" s="1036" t="s">
        <v>36</v>
      </c>
      <c r="J66" s="1037" t="s">
        <v>36</v>
      </c>
    </row>
    <row r="67" customFormat="false" ht="12.75" hidden="false" customHeight="false" outlineLevel="0" collapsed="false">
      <c r="A67" s="1024"/>
      <c r="B67" s="1038" t="s">
        <v>882</v>
      </c>
      <c r="C67" s="1026" t="s">
        <v>851</v>
      </c>
      <c r="D67" s="1034" t="s">
        <v>36</v>
      </c>
      <c r="E67" s="1035" t="s">
        <v>36</v>
      </c>
      <c r="F67" s="1035" t="s">
        <v>36</v>
      </c>
      <c r="G67" s="142" t="s">
        <v>36</v>
      </c>
      <c r="H67" s="456" t="s">
        <v>36</v>
      </c>
      <c r="I67" s="1036" t="s">
        <v>36</v>
      </c>
      <c r="J67" s="1037" t="s">
        <v>36</v>
      </c>
    </row>
    <row r="68" customFormat="false" ht="12.75" hidden="false" customHeight="false" outlineLevel="0" collapsed="false">
      <c r="A68" s="1024"/>
      <c r="B68" s="1038"/>
      <c r="C68" s="1033" t="s">
        <v>852</v>
      </c>
      <c r="D68" s="1034" t="s">
        <v>36</v>
      </c>
      <c r="E68" s="1035" t="s">
        <v>36</v>
      </c>
      <c r="F68" s="1035" t="s">
        <v>36</v>
      </c>
      <c r="G68" s="142" t="s">
        <v>36</v>
      </c>
      <c r="H68" s="456" t="s">
        <v>36</v>
      </c>
      <c r="I68" s="1036" t="s">
        <v>36</v>
      </c>
      <c r="J68" s="1037" t="s">
        <v>36</v>
      </c>
    </row>
    <row r="69" customFormat="false" ht="13.5" hidden="false" customHeight="false" outlineLevel="0" collapsed="false">
      <c r="A69" s="1024"/>
      <c r="B69" s="1038"/>
      <c r="C69" s="1033" t="s">
        <v>853</v>
      </c>
      <c r="D69" s="1039" t="s">
        <v>36</v>
      </c>
      <c r="E69" s="274" t="s">
        <v>36</v>
      </c>
      <c r="F69" s="274" t="s">
        <v>36</v>
      </c>
      <c r="G69" s="465" t="s">
        <v>36</v>
      </c>
      <c r="H69" s="467" t="s">
        <v>36</v>
      </c>
      <c r="I69" s="515" t="s">
        <v>36</v>
      </c>
      <c r="J69" s="516" t="s">
        <v>36</v>
      </c>
    </row>
    <row r="70" customFormat="false" ht="12.75" hidden="false" customHeight="true" outlineLevel="0" collapsed="false">
      <c r="A70" s="1024" t="s">
        <v>884</v>
      </c>
      <c r="B70" s="1025" t="s">
        <v>881</v>
      </c>
      <c r="C70" s="1026" t="s">
        <v>851</v>
      </c>
      <c r="D70" s="1027" t="s">
        <v>36</v>
      </c>
      <c r="E70" s="1028" t="s">
        <v>36</v>
      </c>
      <c r="F70" s="1028" t="s">
        <v>36</v>
      </c>
      <c r="G70" s="1029" t="s">
        <v>36</v>
      </c>
      <c r="H70" s="1030" t="s">
        <v>36</v>
      </c>
      <c r="I70" s="1031" t="s">
        <v>36</v>
      </c>
      <c r="J70" s="1032" t="s">
        <v>36</v>
      </c>
    </row>
    <row r="71" customFormat="false" ht="12.75" hidden="false" customHeight="false" outlineLevel="0" collapsed="false">
      <c r="A71" s="1024"/>
      <c r="B71" s="1025"/>
      <c r="C71" s="1033" t="s">
        <v>852</v>
      </c>
      <c r="D71" s="1034" t="s">
        <v>36</v>
      </c>
      <c r="E71" s="1035" t="s">
        <v>36</v>
      </c>
      <c r="F71" s="1035" t="s">
        <v>36</v>
      </c>
      <c r="G71" s="142" t="s">
        <v>36</v>
      </c>
      <c r="H71" s="456" t="s">
        <v>36</v>
      </c>
      <c r="I71" s="1036" t="s">
        <v>36</v>
      </c>
      <c r="J71" s="1037" t="s">
        <v>36</v>
      </c>
    </row>
    <row r="72" customFormat="false" ht="13.5" hidden="false" customHeight="false" outlineLevel="0" collapsed="false">
      <c r="A72" s="1024"/>
      <c r="B72" s="1025"/>
      <c r="C72" s="1033" t="s">
        <v>853</v>
      </c>
      <c r="D72" s="1034" t="s">
        <v>36</v>
      </c>
      <c r="E72" s="1035" t="s">
        <v>36</v>
      </c>
      <c r="F72" s="1035" t="s">
        <v>36</v>
      </c>
      <c r="G72" s="142" t="s">
        <v>36</v>
      </c>
      <c r="H72" s="456" t="s">
        <v>36</v>
      </c>
      <c r="I72" s="1036" t="s">
        <v>36</v>
      </c>
      <c r="J72" s="1037" t="s">
        <v>36</v>
      </c>
    </row>
    <row r="73" customFormat="false" ht="12.75" hidden="false" customHeight="false" outlineLevel="0" collapsed="false">
      <c r="A73" s="1024"/>
      <c r="B73" s="1038" t="s">
        <v>882</v>
      </c>
      <c r="C73" s="1026" t="s">
        <v>851</v>
      </c>
      <c r="D73" s="1034" t="s">
        <v>36</v>
      </c>
      <c r="E73" s="1035" t="s">
        <v>36</v>
      </c>
      <c r="F73" s="1035" t="s">
        <v>36</v>
      </c>
      <c r="G73" s="142" t="s">
        <v>36</v>
      </c>
      <c r="H73" s="456" t="s">
        <v>36</v>
      </c>
      <c r="I73" s="1036" t="s">
        <v>36</v>
      </c>
      <c r="J73" s="1037" t="s">
        <v>36</v>
      </c>
    </row>
    <row r="74" customFormat="false" ht="12.75" hidden="false" customHeight="false" outlineLevel="0" collapsed="false">
      <c r="A74" s="1024"/>
      <c r="B74" s="1038"/>
      <c r="C74" s="1033" t="s">
        <v>852</v>
      </c>
      <c r="D74" s="1034" t="s">
        <v>36</v>
      </c>
      <c r="E74" s="1035" t="s">
        <v>36</v>
      </c>
      <c r="F74" s="1035" t="s">
        <v>36</v>
      </c>
      <c r="G74" s="142" t="s">
        <v>36</v>
      </c>
      <c r="H74" s="456" t="s">
        <v>36</v>
      </c>
      <c r="I74" s="1036" t="s">
        <v>36</v>
      </c>
      <c r="J74" s="1037" t="s">
        <v>36</v>
      </c>
    </row>
    <row r="75" customFormat="false" ht="13.5" hidden="false" customHeight="false" outlineLevel="0" collapsed="false">
      <c r="A75" s="1024"/>
      <c r="B75" s="1038"/>
      <c r="C75" s="1033" t="s">
        <v>853</v>
      </c>
      <c r="D75" s="1039" t="s">
        <v>36</v>
      </c>
      <c r="E75" s="274" t="s">
        <v>36</v>
      </c>
      <c r="F75" s="274" t="s">
        <v>36</v>
      </c>
      <c r="G75" s="465" t="s">
        <v>36</v>
      </c>
      <c r="H75" s="467" t="s">
        <v>36</v>
      </c>
      <c r="I75" s="515" t="s">
        <v>36</v>
      </c>
      <c r="J75" s="516" t="s">
        <v>36</v>
      </c>
    </row>
    <row r="76" customFormat="false" ht="12.75" hidden="false" customHeight="true" outlineLevel="0" collapsed="false">
      <c r="A76" s="1024" t="s">
        <v>808</v>
      </c>
      <c r="B76" s="1025" t="s">
        <v>881</v>
      </c>
      <c r="C76" s="1026" t="s">
        <v>851</v>
      </c>
      <c r="D76" s="1027" t="s">
        <v>36</v>
      </c>
      <c r="E76" s="1028" t="s">
        <v>36</v>
      </c>
      <c r="F76" s="1028" t="s">
        <v>36</v>
      </c>
      <c r="G76" s="1029" t="s">
        <v>36</v>
      </c>
      <c r="H76" s="1030" t="s">
        <v>36</v>
      </c>
      <c r="I76" s="1031" t="s">
        <v>36</v>
      </c>
      <c r="J76" s="1032" t="s">
        <v>36</v>
      </c>
    </row>
    <row r="77" customFormat="false" ht="12.75" hidden="false" customHeight="false" outlineLevel="0" collapsed="false">
      <c r="A77" s="1024"/>
      <c r="B77" s="1025"/>
      <c r="C77" s="1033" t="s">
        <v>852</v>
      </c>
      <c r="D77" s="1034" t="s">
        <v>41</v>
      </c>
      <c r="E77" s="1035" t="n">
        <v>27.3611805370912</v>
      </c>
      <c r="F77" s="1035" t="s">
        <v>41</v>
      </c>
      <c r="G77" s="142" t="n">
        <v>3.51714969423025</v>
      </c>
      <c r="H77" s="456" t="s">
        <v>62</v>
      </c>
      <c r="I77" s="1036" t="s">
        <v>41</v>
      </c>
      <c r="J77" s="1037" t="n">
        <v>69.1216697686785</v>
      </c>
    </row>
    <row r="78" customFormat="false" ht="13.5" hidden="false" customHeight="false" outlineLevel="0" collapsed="false">
      <c r="A78" s="1024"/>
      <c r="B78" s="1025"/>
      <c r="C78" s="1033" t="s">
        <v>853</v>
      </c>
      <c r="D78" s="1034" t="s">
        <v>36</v>
      </c>
      <c r="E78" s="1035" t="s">
        <v>36</v>
      </c>
      <c r="F78" s="1035" t="s">
        <v>36</v>
      </c>
      <c r="G78" s="142" t="s">
        <v>36</v>
      </c>
      <c r="H78" s="456" t="s">
        <v>36</v>
      </c>
      <c r="I78" s="1036" t="s">
        <v>36</v>
      </c>
      <c r="J78" s="1037" t="s">
        <v>36</v>
      </c>
    </row>
    <row r="79" customFormat="false" ht="12.75" hidden="false" customHeight="false" outlineLevel="0" collapsed="false">
      <c r="A79" s="1024"/>
      <c r="B79" s="1038" t="s">
        <v>882</v>
      </c>
      <c r="C79" s="1026" t="s">
        <v>851</v>
      </c>
      <c r="D79" s="1034" t="s">
        <v>36</v>
      </c>
      <c r="E79" s="1035" t="s">
        <v>36</v>
      </c>
      <c r="F79" s="1035" t="s">
        <v>36</v>
      </c>
      <c r="G79" s="142" t="s">
        <v>36</v>
      </c>
      <c r="H79" s="456" t="s">
        <v>36</v>
      </c>
      <c r="I79" s="1036" t="s">
        <v>36</v>
      </c>
      <c r="J79" s="1037" t="s">
        <v>36</v>
      </c>
    </row>
    <row r="80" customFormat="false" ht="12.75" hidden="false" customHeight="false" outlineLevel="0" collapsed="false">
      <c r="A80" s="1024"/>
      <c r="B80" s="1038"/>
      <c r="C80" s="1033" t="s">
        <v>852</v>
      </c>
      <c r="D80" s="1034" t="s">
        <v>36</v>
      </c>
      <c r="E80" s="1035" t="s">
        <v>36</v>
      </c>
      <c r="F80" s="1035" t="s">
        <v>36</v>
      </c>
      <c r="G80" s="142" t="s">
        <v>36</v>
      </c>
      <c r="H80" s="456" t="s">
        <v>36</v>
      </c>
      <c r="I80" s="1036" t="s">
        <v>36</v>
      </c>
      <c r="J80" s="1037" t="s">
        <v>36</v>
      </c>
    </row>
    <row r="81" customFormat="false" ht="13.5" hidden="false" customHeight="false" outlineLevel="0" collapsed="false">
      <c r="A81" s="1024"/>
      <c r="B81" s="1038"/>
      <c r="C81" s="1033" t="s">
        <v>853</v>
      </c>
      <c r="D81" s="1039" t="s">
        <v>36</v>
      </c>
      <c r="E81" s="274" t="s">
        <v>36</v>
      </c>
      <c r="F81" s="274" t="s">
        <v>36</v>
      </c>
      <c r="G81" s="465" t="s">
        <v>36</v>
      </c>
      <c r="H81" s="467" t="s">
        <v>36</v>
      </c>
      <c r="I81" s="515" t="s">
        <v>36</v>
      </c>
      <c r="J81" s="516" t="s">
        <v>36</v>
      </c>
    </row>
    <row r="82" customFormat="false" ht="12.75" hidden="false" customHeight="true" outlineLevel="0" collapsed="false">
      <c r="A82" s="1024" t="s">
        <v>885</v>
      </c>
      <c r="B82" s="1025" t="s">
        <v>881</v>
      </c>
      <c r="C82" s="1026" t="s">
        <v>851</v>
      </c>
      <c r="D82" s="1027" t="s">
        <v>36</v>
      </c>
      <c r="E82" s="1028" t="s">
        <v>36</v>
      </c>
      <c r="F82" s="1028" t="s">
        <v>36</v>
      </c>
      <c r="G82" s="1029" t="s">
        <v>36</v>
      </c>
      <c r="H82" s="1030" t="s">
        <v>36</v>
      </c>
      <c r="I82" s="1031" t="s">
        <v>36</v>
      </c>
      <c r="J82" s="1032" t="s">
        <v>36</v>
      </c>
    </row>
    <row r="83" customFormat="false" ht="12.75" hidden="false" customHeight="false" outlineLevel="0" collapsed="false">
      <c r="A83" s="1024"/>
      <c r="B83" s="1025"/>
      <c r="C83" s="1033" t="s">
        <v>852</v>
      </c>
      <c r="D83" s="1034" t="s">
        <v>41</v>
      </c>
      <c r="E83" s="1035" t="s">
        <v>41</v>
      </c>
      <c r="F83" s="1035" t="s">
        <v>41</v>
      </c>
      <c r="G83" s="142" t="n">
        <v>24.4832909263182</v>
      </c>
      <c r="H83" s="456" t="s">
        <v>62</v>
      </c>
      <c r="I83" s="1036" t="s">
        <v>41</v>
      </c>
      <c r="J83" s="1037" t="n">
        <v>75.5167090736817</v>
      </c>
    </row>
    <row r="84" customFormat="false" ht="13.5" hidden="false" customHeight="false" outlineLevel="0" collapsed="false">
      <c r="A84" s="1024"/>
      <c r="B84" s="1025"/>
      <c r="C84" s="1033" t="s">
        <v>853</v>
      </c>
      <c r="D84" s="1034" t="s">
        <v>36</v>
      </c>
      <c r="E84" s="1035" t="s">
        <v>36</v>
      </c>
      <c r="F84" s="1035" t="s">
        <v>36</v>
      </c>
      <c r="G84" s="142" t="s">
        <v>36</v>
      </c>
      <c r="H84" s="456" t="s">
        <v>36</v>
      </c>
      <c r="I84" s="1036" t="s">
        <v>36</v>
      </c>
      <c r="J84" s="1037" t="s">
        <v>36</v>
      </c>
    </row>
    <row r="85" customFormat="false" ht="12.75" hidden="false" customHeight="false" outlineLevel="0" collapsed="false">
      <c r="A85" s="1024"/>
      <c r="B85" s="1038" t="s">
        <v>882</v>
      </c>
      <c r="C85" s="1026" t="s">
        <v>851</v>
      </c>
      <c r="D85" s="1034" t="s">
        <v>36</v>
      </c>
      <c r="E85" s="1035" t="s">
        <v>36</v>
      </c>
      <c r="F85" s="1035" t="s">
        <v>36</v>
      </c>
      <c r="G85" s="142" t="s">
        <v>36</v>
      </c>
      <c r="H85" s="456" t="s">
        <v>36</v>
      </c>
      <c r="I85" s="1036" t="s">
        <v>36</v>
      </c>
      <c r="J85" s="1037" t="s">
        <v>36</v>
      </c>
    </row>
    <row r="86" customFormat="false" ht="12.75" hidden="false" customHeight="false" outlineLevel="0" collapsed="false">
      <c r="A86" s="1024"/>
      <c r="B86" s="1038"/>
      <c r="C86" s="1033" t="s">
        <v>852</v>
      </c>
      <c r="D86" s="1034" t="s">
        <v>36</v>
      </c>
      <c r="E86" s="1035" t="s">
        <v>36</v>
      </c>
      <c r="F86" s="1035" t="s">
        <v>36</v>
      </c>
      <c r="G86" s="142" t="s">
        <v>36</v>
      </c>
      <c r="H86" s="456" t="s">
        <v>36</v>
      </c>
      <c r="I86" s="1036" t="s">
        <v>36</v>
      </c>
      <c r="J86" s="1037" t="s">
        <v>36</v>
      </c>
    </row>
    <row r="87" customFormat="false" ht="13.5" hidden="false" customHeight="false" outlineLevel="0" collapsed="false">
      <c r="A87" s="1024"/>
      <c r="B87" s="1038"/>
      <c r="C87" s="1040" t="s">
        <v>853</v>
      </c>
      <c r="D87" s="1041" t="s">
        <v>36</v>
      </c>
      <c r="E87" s="1042" t="s">
        <v>36</v>
      </c>
      <c r="F87" s="1042" t="s">
        <v>36</v>
      </c>
      <c r="G87" s="1043" t="s">
        <v>36</v>
      </c>
      <c r="H87" s="1044" t="s">
        <v>36</v>
      </c>
      <c r="I87" s="1045" t="s">
        <v>36</v>
      </c>
      <c r="J87" s="915" t="s">
        <v>36</v>
      </c>
    </row>
    <row r="88" customFormat="false" ht="12.75" hidden="false" customHeight="true" outlineLevel="0" collapsed="false">
      <c r="A88" s="1046" t="s">
        <v>886</v>
      </c>
      <c r="B88" s="1025" t="s">
        <v>881</v>
      </c>
      <c r="C88" s="1026" t="s">
        <v>851</v>
      </c>
      <c r="D88" s="1027"/>
      <c r="E88" s="1028"/>
      <c r="F88" s="1028"/>
      <c r="G88" s="1029"/>
      <c r="H88" s="1030"/>
      <c r="I88" s="1031"/>
      <c r="J88" s="1032"/>
    </row>
    <row r="89" customFormat="false" ht="12.75" hidden="false" customHeight="false" outlineLevel="0" collapsed="false">
      <c r="A89" s="1046"/>
      <c r="B89" s="1025"/>
      <c r="C89" s="1033" t="s">
        <v>852</v>
      </c>
      <c r="D89" s="1034"/>
      <c r="E89" s="1035"/>
      <c r="F89" s="1035"/>
      <c r="G89" s="142"/>
      <c r="H89" s="456"/>
      <c r="I89" s="1036"/>
      <c r="J89" s="1037"/>
    </row>
    <row r="90" customFormat="false" ht="13.5" hidden="false" customHeight="false" outlineLevel="0" collapsed="false">
      <c r="A90" s="1046"/>
      <c r="B90" s="1025"/>
      <c r="C90" s="1033" t="s">
        <v>853</v>
      </c>
      <c r="D90" s="1034"/>
      <c r="E90" s="1035"/>
      <c r="F90" s="1035"/>
      <c r="G90" s="142"/>
      <c r="H90" s="456"/>
      <c r="I90" s="1036"/>
      <c r="J90" s="1037"/>
    </row>
    <row r="91" customFormat="false" ht="12.75" hidden="false" customHeight="false" outlineLevel="0" collapsed="false">
      <c r="A91" s="1046"/>
      <c r="B91" s="1038" t="s">
        <v>882</v>
      </c>
      <c r="C91" s="1026" t="s">
        <v>851</v>
      </c>
      <c r="D91" s="1034"/>
      <c r="E91" s="1035"/>
      <c r="F91" s="1035"/>
      <c r="G91" s="142"/>
      <c r="H91" s="456"/>
      <c r="I91" s="1036"/>
      <c r="J91" s="1037"/>
    </row>
    <row r="92" customFormat="false" ht="12.75" hidden="false" customHeight="false" outlineLevel="0" collapsed="false">
      <c r="A92" s="1046"/>
      <c r="B92" s="1038"/>
      <c r="C92" s="1033" t="s">
        <v>852</v>
      </c>
      <c r="D92" s="1034"/>
      <c r="E92" s="1035"/>
      <c r="F92" s="1035"/>
      <c r="G92" s="142"/>
      <c r="H92" s="456"/>
      <c r="I92" s="1036"/>
      <c r="J92" s="1037"/>
    </row>
    <row r="93" customFormat="false" ht="13.5" hidden="false" customHeight="false" outlineLevel="0" collapsed="false">
      <c r="A93" s="1046"/>
      <c r="B93" s="1038"/>
      <c r="C93" s="1047" t="s">
        <v>853</v>
      </c>
      <c r="D93" s="1039"/>
      <c r="E93" s="274"/>
      <c r="F93" s="274"/>
      <c r="G93" s="465"/>
      <c r="H93" s="467"/>
      <c r="I93" s="515"/>
      <c r="J93" s="516"/>
    </row>
    <row r="94" customFormat="false" ht="30.75" hidden="false" customHeight="true" outlineLevel="0" collapsed="false">
      <c r="A94" s="1048" t="s">
        <v>887</v>
      </c>
      <c r="B94" s="1048"/>
      <c r="C94" s="1048"/>
      <c r="D94" s="1048"/>
      <c r="E94" s="1048"/>
      <c r="F94" s="1048"/>
      <c r="G94" s="1048"/>
      <c r="H94" s="1048"/>
      <c r="I94" s="1048"/>
      <c r="J94" s="1048"/>
    </row>
    <row r="95" customFormat="false" ht="30.75" hidden="false" customHeight="true" outlineLevel="0" collapsed="false">
      <c r="A95" s="1049" t="s">
        <v>888</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7222175.2776292</v>
      </c>
      <c r="C8" s="78" t="s">
        <v>90</v>
      </c>
      <c r="D8" s="49"/>
      <c r="E8" s="49"/>
      <c r="F8" s="49"/>
      <c r="G8" s="79"/>
      <c r="H8" s="77" t="n">
        <v>1198693.97275248</v>
      </c>
      <c r="I8" s="77" t="n">
        <v>39.5868087184643</v>
      </c>
      <c r="J8" s="80" t="n">
        <v>25.0873603388782</v>
      </c>
    </row>
    <row r="9" customFormat="false" ht="12.75" hidden="false" customHeight="true" outlineLevel="0" collapsed="false">
      <c r="A9" s="81" t="s">
        <v>91</v>
      </c>
      <c r="B9" s="82" t="n">
        <v>8934327.58402612</v>
      </c>
      <c r="C9" s="83" t="s">
        <v>90</v>
      </c>
      <c r="D9" s="77" t="n">
        <v>67.204022356714</v>
      </c>
      <c r="E9" s="77" t="n">
        <v>2.52819281191167</v>
      </c>
      <c r="F9" s="77" t="n">
        <v>1.58228486346902</v>
      </c>
      <c r="G9" s="79"/>
      <c r="H9" s="77" t="n">
        <v>600422.750699098</v>
      </c>
      <c r="I9" s="77" t="n">
        <v>22.587702777199</v>
      </c>
      <c r="J9" s="80" t="n">
        <v>14.1366513014783</v>
      </c>
    </row>
    <row r="10" customFormat="false" ht="12.75" hidden="false" customHeight="true" outlineLevel="0" collapsed="false">
      <c r="A10" s="81" t="s">
        <v>92</v>
      </c>
      <c r="B10" s="82" t="n">
        <v>4724195.66815287</v>
      </c>
      <c r="C10" s="83" t="s">
        <v>90</v>
      </c>
      <c r="D10" s="77" t="n">
        <v>91.3072357003421</v>
      </c>
      <c r="E10" s="77" t="n">
        <v>1.89497086334919</v>
      </c>
      <c r="F10" s="77" t="n">
        <v>2.06718699679929</v>
      </c>
      <c r="G10" s="79"/>
      <c r="H10" s="77" t="n">
        <v>431353.247366569</v>
      </c>
      <c r="I10" s="77" t="n">
        <v>8.95221314391016</v>
      </c>
      <c r="J10" s="80" t="n">
        <v>9.76579585554113</v>
      </c>
    </row>
    <row r="11" customFormat="false" ht="12.75" hidden="false" customHeight="true" outlineLevel="0" collapsed="false">
      <c r="A11" s="81" t="s">
        <v>93</v>
      </c>
      <c r="B11" s="82" t="n">
        <v>3370687.34153005</v>
      </c>
      <c r="C11" s="83" t="s">
        <v>90</v>
      </c>
      <c r="D11" s="77" t="n">
        <v>49.5204561485793</v>
      </c>
      <c r="E11" s="77" t="n">
        <v>2.05733945700043</v>
      </c>
      <c r="F11" s="77" t="n">
        <v>0.341137654857962</v>
      </c>
      <c r="G11" s="79"/>
      <c r="H11" s="77" t="n">
        <v>166917.97468681</v>
      </c>
      <c r="I11" s="77" t="n">
        <v>6.93464806494166</v>
      </c>
      <c r="J11" s="80" t="n">
        <v>1.14986837494898</v>
      </c>
    </row>
    <row r="12" customFormat="false" ht="12.75" hidden="false" customHeight="true" outlineLevel="0" collapsed="false">
      <c r="A12" s="81" t="s">
        <v>94</v>
      </c>
      <c r="B12" s="82" t="n">
        <v>192964.68392014</v>
      </c>
      <c r="C12" s="83" t="s">
        <v>90</v>
      </c>
      <c r="D12" s="84" t="n">
        <v>94.2587778243924</v>
      </c>
      <c r="E12" s="77" t="n">
        <v>5.76398079595605</v>
      </c>
      <c r="F12" s="77" t="n">
        <v>0.181612542760922</v>
      </c>
      <c r="G12" s="85" t="s">
        <v>95</v>
      </c>
      <c r="H12" s="86"/>
      <c r="I12" s="77" t="n">
        <v>1.11224473241342</v>
      </c>
      <c r="J12" s="80" t="n">
        <v>0.0350448069097942</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501315.4177075</v>
      </c>
      <c r="C14" s="95" t="s">
        <v>90</v>
      </c>
      <c r="D14" s="51"/>
      <c r="E14" s="51"/>
      <c r="F14" s="51"/>
      <c r="G14" s="96"/>
      <c r="H14" s="94" t="n">
        <v>381734.576555221</v>
      </c>
      <c r="I14" s="94" t="n">
        <v>1.52766115248322</v>
      </c>
      <c r="J14" s="97" t="n">
        <v>4.50095160117585</v>
      </c>
    </row>
    <row r="15" customFormat="false" ht="12.75" hidden="false" customHeight="true" outlineLevel="0" collapsed="false">
      <c r="A15" s="81" t="s">
        <v>91</v>
      </c>
      <c r="B15" s="82" t="n">
        <v>1018962.27137193</v>
      </c>
      <c r="C15" s="83" t="s">
        <v>90</v>
      </c>
      <c r="D15" s="77" t="n">
        <v>65.4838010977864</v>
      </c>
      <c r="E15" s="77" t="n">
        <v>0.166301229261069</v>
      </c>
      <c r="F15" s="77" t="n">
        <v>0.390482079080811</v>
      </c>
      <c r="G15" s="79"/>
      <c r="H15" s="82" t="n">
        <v>66725.5227046682</v>
      </c>
      <c r="I15" s="82" t="n">
        <v>0.169454678299804</v>
      </c>
      <c r="J15" s="82" t="n">
        <v>0.397886506230217</v>
      </c>
      <c r="K15" s="14"/>
    </row>
    <row r="16" customFormat="false" ht="12.75" hidden="false" customHeight="true" outlineLevel="0" collapsed="false">
      <c r="A16" s="81" t="s">
        <v>92</v>
      </c>
      <c r="B16" s="82" t="n">
        <v>2327419.84809536</v>
      </c>
      <c r="C16" s="83" t="s">
        <v>90</v>
      </c>
      <c r="D16" s="77" t="n">
        <v>89.5972955636358</v>
      </c>
      <c r="E16" s="77" t="n">
        <v>0.139810776876929</v>
      </c>
      <c r="F16" s="77" t="n">
        <v>1.4543585338653</v>
      </c>
      <c r="G16" s="79"/>
      <c r="H16" s="82" t="n">
        <v>208530.524030472</v>
      </c>
      <c r="I16" s="82" t="n">
        <v>0.325398377080996</v>
      </c>
      <c r="J16" s="82" t="n">
        <v>3.38490291796497</v>
      </c>
      <c r="K16" s="14"/>
    </row>
    <row r="17" customFormat="false" ht="12.75" hidden="false" customHeight="true" outlineLevel="0" collapsed="false">
      <c r="A17" s="81" t="s">
        <v>93</v>
      </c>
      <c r="B17" s="82" t="n">
        <v>2154933.27732007</v>
      </c>
      <c r="C17" s="83" t="s">
        <v>90</v>
      </c>
      <c r="D17" s="77" t="n">
        <v>49.4115205054049</v>
      </c>
      <c r="E17" s="77" t="n">
        <v>0.47927613721147</v>
      </c>
      <c r="F17" s="77" t="n">
        <v>0.33326422889241</v>
      </c>
      <c r="G17" s="79"/>
      <c r="H17" s="82" t="n">
        <v>106478.52982008</v>
      </c>
      <c r="I17" s="82" t="n">
        <v>1.03280809710242</v>
      </c>
      <c r="J17" s="82" t="n">
        <v>0.718162176980667</v>
      </c>
      <c r="K17" s="14"/>
    </row>
    <row r="18" customFormat="false" ht="12.75" hidden="false" customHeight="true" outlineLevel="0" collapsed="false">
      <c r="A18" s="81" t="s">
        <v>94</v>
      </c>
      <c r="B18" s="82" t="n">
        <v>0.02092014</v>
      </c>
      <c r="C18" s="83" t="s">
        <v>90</v>
      </c>
      <c r="D18" s="77" t="n">
        <v>110.121315639644</v>
      </c>
      <c r="E18" s="77" t="s">
        <v>41</v>
      </c>
      <c r="F18" s="77" t="s">
        <v>41</v>
      </c>
      <c r="G18" s="98" t="s">
        <v>95</v>
      </c>
      <c r="H18" s="82" t="n">
        <v>0.00230375334016555</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5064478.33372269</v>
      </c>
      <c r="C20" s="83" t="s">
        <v>90</v>
      </c>
      <c r="D20" s="49"/>
      <c r="E20" s="49"/>
      <c r="F20" s="49"/>
      <c r="G20" s="79"/>
      <c r="H20" s="82" t="n">
        <v>354214.585158658</v>
      </c>
      <c r="I20" s="82" t="n">
        <v>1.40977574214491</v>
      </c>
      <c r="J20" s="82" t="n">
        <v>4.29107091739769</v>
      </c>
      <c r="K20" s="14"/>
    </row>
    <row r="21" customFormat="false" ht="12.75" hidden="false" customHeight="true" outlineLevel="0" collapsed="false">
      <c r="A21" s="100" t="s">
        <v>91</v>
      </c>
      <c r="B21" s="18" t="n">
        <v>725814.144652638</v>
      </c>
      <c r="C21" s="101" t="s">
        <v>90</v>
      </c>
      <c r="D21" s="77" t="n">
        <v>70.0721785607576</v>
      </c>
      <c r="E21" s="77" t="n">
        <v>0.14194440641471</v>
      </c>
      <c r="F21" s="77" t="n">
        <v>0.288342709454183</v>
      </c>
      <c r="G21" s="102"/>
      <c r="H21" s="18" t="n">
        <v>50859.3783460231</v>
      </c>
      <c r="I21" s="18" t="n">
        <v>0.103025257930119</v>
      </c>
      <c r="J21" s="19" t="n">
        <v>0.209283217029312</v>
      </c>
    </row>
    <row r="22" customFormat="false" ht="12.75" hidden="false" customHeight="true" outlineLevel="0" collapsed="false">
      <c r="A22" s="100" t="s">
        <v>92</v>
      </c>
      <c r="B22" s="18" t="n">
        <v>2194133.20253043</v>
      </c>
      <c r="C22" s="101" t="s">
        <v>90</v>
      </c>
      <c r="D22" s="77" t="n">
        <v>89.9636801491237</v>
      </c>
      <c r="E22" s="77" t="n">
        <v>0.143108562478714</v>
      </c>
      <c r="F22" s="77" t="n">
        <v>1.53511801363204</v>
      </c>
      <c r="G22" s="102"/>
      <c r="H22" s="18" t="n">
        <v>197392.297637021</v>
      </c>
      <c r="I22" s="18" t="n">
        <v>0.313999248500948</v>
      </c>
      <c r="J22" s="19" t="n">
        <v>3.36825340351262</v>
      </c>
    </row>
    <row r="23" customFormat="false" ht="12.75" hidden="false" customHeight="true" outlineLevel="0" collapsed="false">
      <c r="A23" s="100" t="s">
        <v>93</v>
      </c>
      <c r="B23" s="18" t="n">
        <v>2144530.96561948</v>
      </c>
      <c r="C23" s="101" t="s">
        <v>90</v>
      </c>
      <c r="D23" s="77" t="n">
        <v>49.4107620148099</v>
      </c>
      <c r="E23" s="77" t="n">
        <v>0.462922313377307</v>
      </c>
      <c r="F23" s="77" t="n">
        <v>0.332722776352935</v>
      </c>
      <c r="G23" s="102"/>
      <c r="H23" s="18" t="n">
        <v>105962.909175615</v>
      </c>
      <c r="I23" s="18" t="n">
        <v>0.992751235713839</v>
      </c>
      <c r="J23" s="19" t="n">
        <v>0.713534296855753</v>
      </c>
    </row>
    <row r="24" customFormat="false" ht="12.75" hidden="false" customHeight="true" outlineLevel="0" collapsed="false">
      <c r="A24" s="100" t="s">
        <v>94</v>
      </c>
      <c r="B24" s="18" t="n">
        <v>0.02092014</v>
      </c>
      <c r="C24" s="101" t="s">
        <v>90</v>
      </c>
      <c r="D24" s="77" t="n">
        <v>110.121315639644</v>
      </c>
      <c r="E24" s="77" t="s">
        <v>41</v>
      </c>
      <c r="F24" s="77" t="s">
        <v>41</v>
      </c>
      <c r="G24" s="103" t="s">
        <v>95</v>
      </c>
      <c r="H24" s="18" t="n">
        <v>0.00230375334016555</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292638.638444405</v>
      </c>
      <c r="C26" s="83" t="s">
        <v>90</v>
      </c>
      <c r="D26" s="49"/>
      <c r="E26" s="49"/>
      <c r="F26" s="49"/>
      <c r="G26" s="102"/>
      <c r="H26" s="82" t="n">
        <v>15834.2347462885</v>
      </c>
      <c r="I26" s="82" t="n">
        <v>0.0664787780905391</v>
      </c>
      <c r="J26" s="82" t="n">
        <v>0.188649938495342</v>
      </c>
      <c r="K26" s="14"/>
    </row>
    <row r="27" customFormat="false" ht="12.75" hidden="false" customHeight="true" outlineLevel="0" collapsed="false">
      <c r="A27" s="100" t="s">
        <v>91</v>
      </c>
      <c r="B27" s="18" t="n">
        <v>292405.469045406</v>
      </c>
      <c r="C27" s="101" t="s">
        <v>90</v>
      </c>
      <c r="D27" s="77" t="n">
        <v>54.1109973021778</v>
      </c>
      <c r="E27" s="77" t="n">
        <v>0.227181925438598</v>
      </c>
      <c r="F27" s="77" t="n">
        <v>0.645005910422098</v>
      </c>
      <c r="G27" s="102"/>
      <c r="H27" s="18" t="n">
        <v>15822.351546658</v>
      </c>
      <c r="I27" s="18" t="n">
        <v>0.0664292374665116</v>
      </c>
      <c r="J27" s="19" t="n">
        <v>0.188603255774032</v>
      </c>
    </row>
    <row r="28" customFormat="false" ht="12.75" hidden="false" customHeight="true" outlineLevel="0" collapsed="false">
      <c r="A28" s="100" t="s">
        <v>92</v>
      </c>
      <c r="B28" s="18" t="n">
        <v>0.00104539441044091</v>
      </c>
      <c r="C28" s="101" t="s">
        <v>90</v>
      </c>
      <c r="D28" s="77" t="n">
        <v>40.3333895876284</v>
      </c>
      <c r="E28" s="77" t="s">
        <v>41</v>
      </c>
      <c r="F28" s="77" t="s">
        <v>41</v>
      </c>
      <c r="G28" s="102"/>
      <c r="H28" s="18" t="n">
        <v>4.21643000290422E-005</v>
      </c>
      <c r="I28" s="18" t="s">
        <v>41</v>
      </c>
      <c r="J28" s="19" t="s">
        <v>41</v>
      </c>
    </row>
    <row r="29" customFormat="false" ht="12.75" hidden="false" customHeight="true" outlineLevel="0" collapsed="false">
      <c r="A29" s="100" t="s">
        <v>93</v>
      </c>
      <c r="B29" s="18" t="n">
        <v>233.16835360531</v>
      </c>
      <c r="C29" s="101" t="s">
        <v>90</v>
      </c>
      <c r="D29" s="77" t="n">
        <v>50.9638520087377</v>
      </c>
      <c r="E29" s="77" t="n">
        <v>0.212467186311759</v>
      </c>
      <c r="F29" s="77" t="n">
        <v>0.20021036554853</v>
      </c>
      <c r="G29" s="102"/>
      <c r="H29" s="18" t="n">
        <v>11.8831574662621</v>
      </c>
      <c r="I29" s="18" t="n">
        <v>4.95406240274655E-005</v>
      </c>
      <c r="J29" s="19" t="n">
        <v>4.6682721309668E-005</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44198.445540408</v>
      </c>
      <c r="C32" s="83" t="s">
        <v>90</v>
      </c>
      <c r="D32" s="49"/>
      <c r="E32" s="49"/>
      <c r="F32" s="49"/>
      <c r="G32" s="102"/>
      <c r="H32" s="82" t="n">
        <v>11685.7566502738</v>
      </c>
      <c r="I32" s="82" t="n">
        <v>0.0514066322477715</v>
      </c>
      <c r="J32" s="82" t="n">
        <v>0.0212307452828219</v>
      </c>
      <c r="K32" s="14"/>
    </row>
    <row r="33" customFormat="false" ht="12.75" hidden="false" customHeight="true" outlineLevel="0" collapsed="false">
      <c r="A33" s="100" t="s">
        <v>91</v>
      </c>
      <c r="B33" s="18" t="n">
        <v>742.657673888659</v>
      </c>
      <c r="C33" s="101" t="s">
        <v>90</v>
      </c>
      <c r="D33" s="77" t="n">
        <v>58.9676960554658</v>
      </c>
      <c r="E33" s="77" t="n">
        <v>0.000246281940611903</v>
      </c>
      <c r="F33" s="77" t="n">
        <v>4.50097995472507E-005</v>
      </c>
      <c r="G33" s="102"/>
      <c r="H33" s="18" t="n">
        <v>43.7928119871257</v>
      </c>
      <c r="I33" s="18" t="n">
        <v>1.82903173135621E-007</v>
      </c>
      <c r="J33" s="19" t="n">
        <v>3.3426873033956E-008</v>
      </c>
    </row>
    <row r="34" customFormat="false" ht="12.75" hidden="false" customHeight="true" outlineLevel="0" collapsed="false">
      <c r="A34" s="100" t="s">
        <v>92</v>
      </c>
      <c r="B34" s="18" t="n">
        <v>133286.644519531</v>
      </c>
      <c r="C34" s="101" t="s">
        <v>90</v>
      </c>
      <c r="D34" s="77" t="n">
        <v>83.5659596011164</v>
      </c>
      <c r="E34" s="77" t="n">
        <v>0.0855234117502127</v>
      </c>
      <c r="F34" s="77" t="n">
        <v>0.12491509942622</v>
      </c>
      <c r="G34" s="102"/>
      <c r="H34" s="18" t="n">
        <v>11138.2263512875</v>
      </c>
      <c r="I34" s="18" t="n">
        <v>0.011399128580048</v>
      </c>
      <c r="J34" s="19" t="n">
        <v>0.0166495144523444</v>
      </c>
    </row>
    <row r="35" customFormat="false" ht="12.75" hidden="false" customHeight="true" outlineLevel="0" collapsed="false">
      <c r="A35" s="100" t="s">
        <v>93</v>
      </c>
      <c r="B35" s="18" t="n">
        <v>10169.1433469889</v>
      </c>
      <c r="C35" s="101" t="s">
        <v>90</v>
      </c>
      <c r="D35" s="77" t="n">
        <v>49.5358822086455</v>
      </c>
      <c r="E35" s="77" t="n">
        <v>3.93418790545387</v>
      </c>
      <c r="F35" s="77" t="n">
        <v>0.450499835363316</v>
      </c>
      <c r="G35" s="102"/>
      <c r="H35" s="18" t="n">
        <v>503.737486999272</v>
      </c>
      <c r="I35" s="18" t="n">
        <v>0.0400073207645503</v>
      </c>
      <c r="J35" s="19" t="n">
        <v>0.00458119740360445</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9</v>
      </c>
      <c r="K1" s="111" t="s">
        <v>1</v>
      </c>
    </row>
    <row r="2" customFormat="false" ht="17.25" hidden="false" customHeight="true" outlineLevel="0" collapsed="false">
      <c r="A2" s="658" t="s">
        <v>890</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402</v>
      </c>
      <c r="B5" s="1051" t="s">
        <v>891</v>
      </c>
      <c r="C5" s="1051"/>
      <c r="D5" s="1051"/>
      <c r="E5" s="1051"/>
      <c r="F5" s="1051"/>
      <c r="G5" s="1051"/>
      <c r="H5" s="1051"/>
      <c r="I5" s="1051"/>
      <c r="J5" s="1052" t="s">
        <v>728</v>
      </c>
      <c r="K5" s="1052"/>
    </row>
    <row r="6" customFormat="false" ht="24" hidden="false" customHeight="true" outlineLevel="0" collapsed="false">
      <c r="A6" s="1053" t="s">
        <v>406</v>
      </c>
      <c r="B6" s="941" t="s">
        <v>892</v>
      </c>
      <c r="C6" s="1054" t="s">
        <v>893</v>
      </c>
      <c r="D6" s="1055" t="s">
        <v>894</v>
      </c>
      <c r="E6" s="1055"/>
      <c r="F6" s="1055"/>
      <c r="G6" s="1055"/>
      <c r="H6" s="1055"/>
      <c r="I6" s="1055"/>
      <c r="J6" s="1056" t="s">
        <v>895</v>
      </c>
      <c r="K6" s="1056"/>
    </row>
    <row r="7" customFormat="false" ht="14.25" hidden="false" customHeight="true" outlineLevel="0" collapsed="false">
      <c r="A7" s="506"/>
      <c r="B7" s="290" t="s">
        <v>896</v>
      </c>
      <c r="C7" s="882" t="s">
        <v>897</v>
      </c>
      <c r="D7" s="403" t="s">
        <v>875</v>
      </c>
      <c r="E7" s="403" t="s">
        <v>898</v>
      </c>
      <c r="F7" s="403" t="s">
        <v>877</v>
      </c>
      <c r="G7" s="403" t="s">
        <v>899</v>
      </c>
      <c r="H7" s="1057" t="s">
        <v>900</v>
      </c>
      <c r="I7" s="1058" t="s">
        <v>700</v>
      </c>
      <c r="J7" s="1059" t="s">
        <v>901</v>
      </c>
      <c r="K7" s="1059"/>
    </row>
    <row r="8" customFormat="false" ht="13.5" hidden="false" customHeight="true" outlineLevel="0" collapsed="false">
      <c r="A8" s="965" t="s">
        <v>902</v>
      </c>
      <c r="B8" s="154" t="n">
        <v>4242.02888938793</v>
      </c>
      <c r="C8" s="1060"/>
      <c r="D8" s="157" t="s">
        <v>41</v>
      </c>
      <c r="E8" s="154" t="n">
        <v>60392563.433151</v>
      </c>
      <c r="F8" s="157" t="s">
        <v>41</v>
      </c>
      <c r="G8" s="154" t="n">
        <v>7714583.64442868</v>
      </c>
      <c r="H8" s="157" t="s">
        <v>182</v>
      </c>
      <c r="I8" s="154" t="n">
        <v>182223928.144976</v>
      </c>
      <c r="J8" s="1061" t="s">
        <v>875</v>
      </c>
      <c r="K8" s="1062" t="s">
        <v>41</v>
      </c>
    </row>
    <row r="9" customFormat="false" ht="12" hidden="false" customHeight="true" outlineLevel="0" collapsed="false">
      <c r="A9" s="1063" t="s">
        <v>745</v>
      </c>
      <c r="B9" s="1064"/>
      <c r="C9" s="1065"/>
      <c r="D9" s="1065"/>
      <c r="E9" s="1065"/>
      <c r="F9" s="1065"/>
      <c r="G9" s="1065"/>
      <c r="H9" s="1066"/>
      <c r="I9" s="1067"/>
      <c r="J9" s="1068" t="s">
        <v>898</v>
      </c>
      <c r="K9" s="156" t="n">
        <v>0.00099999999999999</v>
      </c>
    </row>
    <row r="10" customFormat="false" ht="12" hidden="false" customHeight="true" outlineLevel="0" collapsed="false">
      <c r="A10" s="81" t="s">
        <v>746</v>
      </c>
      <c r="B10" s="18" t="n">
        <v>1532.97675973751</v>
      </c>
      <c r="C10" s="18" t="n">
        <v>80.2271147161066</v>
      </c>
      <c r="D10" s="18" t="s">
        <v>41</v>
      </c>
      <c r="E10" s="18" t="n">
        <v>56320464.825304</v>
      </c>
      <c r="F10" s="18" t="s">
        <v>41</v>
      </c>
      <c r="G10" s="18" t="n">
        <v>3610884.65843168</v>
      </c>
      <c r="H10" s="18" t="s">
        <v>182</v>
      </c>
      <c r="I10" s="19" t="n">
        <v>63054952.8768506</v>
      </c>
      <c r="J10" s="1068" t="s">
        <v>899</v>
      </c>
      <c r="K10" s="156" t="n">
        <v>0.0199999999999998</v>
      </c>
    </row>
    <row r="11" customFormat="false" ht="13.5" hidden="false" customHeight="true" outlineLevel="0" collapsed="false">
      <c r="A11" s="81" t="s">
        <v>747</v>
      </c>
      <c r="B11" s="18" t="n">
        <v>2709.05212965042</v>
      </c>
      <c r="C11" s="18" t="n">
        <v>47.0071326676177</v>
      </c>
      <c r="D11" s="18" t="s">
        <v>41</v>
      </c>
      <c r="E11" s="18" t="n">
        <v>4072098.60784706</v>
      </c>
      <c r="F11" s="18" t="s">
        <v>41</v>
      </c>
      <c r="G11" s="18" t="n">
        <v>4103698.985997</v>
      </c>
      <c r="H11" s="18" t="s">
        <v>182</v>
      </c>
      <c r="I11" s="19" t="n">
        <v>119168975.268126</v>
      </c>
      <c r="J11" s="1069" t="s">
        <v>903</v>
      </c>
      <c r="K11" s="156" t="n">
        <v>0.0165079175302115</v>
      </c>
    </row>
    <row r="12" customFormat="false" ht="12" hidden="false" customHeight="true" outlineLevel="0" collapsed="false">
      <c r="A12" s="1063" t="s">
        <v>748</v>
      </c>
      <c r="B12" s="1064"/>
      <c r="C12" s="1065"/>
      <c r="D12" s="1065"/>
      <c r="E12" s="1065"/>
      <c r="F12" s="1065"/>
      <c r="G12" s="1065"/>
      <c r="H12" s="1066"/>
      <c r="I12" s="1067"/>
      <c r="K12" s="29"/>
    </row>
    <row r="13" customFormat="false" ht="12" hidden="false" customHeight="true" outlineLevel="0" collapsed="false">
      <c r="A13" s="81" t="s">
        <v>749</v>
      </c>
      <c r="B13" s="18"/>
      <c r="C13" s="18"/>
      <c r="D13" s="18"/>
      <c r="E13" s="18"/>
      <c r="F13" s="18"/>
      <c r="G13" s="18"/>
      <c r="H13" s="18"/>
      <c r="I13" s="19"/>
    </row>
    <row r="14" customFormat="false" ht="12" hidden="false" customHeight="true" outlineLevel="0" collapsed="false">
      <c r="A14" s="81" t="s">
        <v>750</v>
      </c>
      <c r="B14" s="18"/>
      <c r="C14" s="18"/>
      <c r="D14" s="18"/>
      <c r="E14" s="18"/>
      <c r="F14" s="18"/>
      <c r="G14" s="18"/>
      <c r="H14" s="18"/>
      <c r="I14" s="19"/>
    </row>
    <row r="15" customFormat="false" ht="12" hidden="false" customHeight="true" outlineLevel="0" collapsed="false">
      <c r="A15" s="81" t="s">
        <v>751</v>
      </c>
      <c r="B15" s="18"/>
      <c r="C15" s="18"/>
      <c r="D15" s="18"/>
      <c r="E15" s="18"/>
      <c r="F15" s="18"/>
      <c r="G15" s="18"/>
      <c r="H15" s="18"/>
      <c r="I15" s="19"/>
    </row>
    <row r="16" customFormat="false" ht="12" hidden="false" customHeight="true" outlineLevel="0" collapsed="false">
      <c r="A16" s="965" t="s">
        <v>803</v>
      </c>
      <c r="B16" s="18" t="n">
        <v>11</v>
      </c>
      <c r="C16" s="18" t="n">
        <v>12</v>
      </c>
      <c r="D16" s="18" t="s">
        <v>41</v>
      </c>
      <c r="E16" s="18" t="s">
        <v>41</v>
      </c>
      <c r="F16" s="18" t="s">
        <v>41</v>
      </c>
      <c r="G16" s="18" t="s">
        <v>41</v>
      </c>
      <c r="H16" s="18" t="s">
        <v>62</v>
      </c>
      <c r="I16" s="19" t="n">
        <v>132000</v>
      </c>
    </row>
    <row r="17" customFormat="false" ht="12" hidden="false" customHeight="true" outlineLevel="0" collapsed="false">
      <c r="A17" s="965" t="s">
        <v>808</v>
      </c>
      <c r="B17" s="18" t="n">
        <v>9689.33333333333</v>
      </c>
      <c r="C17" s="18" t="n">
        <v>15.5717935615738</v>
      </c>
      <c r="D17" s="18" t="s">
        <v>41</v>
      </c>
      <c r="E17" s="18" t="n">
        <v>33271378.3628002</v>
      </c>
      <c r="F17" s="18" t="s">
        <v>41</v>
      </c>
      <c r="G17" s="18" t="n">
        <v>6552880.78487481</v>
      </c>
      <c r="H17" s="18" t="s">
        <v>41</v>
      </c>
      <c r="I17" s="19" t="n">
        <v>111056039.268268</v>
      </c>
    </row>
    <row r="18" customFormat="false" ht="12" hidden="false" customHeight="true" outlineLevel="0" collapsed="false">
      <c r="A18" s="965" t="s">
        <v>809</v>
      </c>
      <c r="B18" s="18" t="n">
        <v>281793</v>
      </c>
      <c r="C18" s="18" t="n">
        <v>0.906666980364141</v>
      </c>
      <c r="D18" s="18" t="s">
        <v>41</v>
      </c>
      <c r="E18" s="18" t="s">
        <v>41</v>
      </c>
      <c r="F18" s="18" t="s">
        <v>41</v>
      </c>
      <c r="G18" s="18" t="n">
        <v>61896189.6017537</v>
      </c>
      <c r="H18" s="18" t="s">
        <v>41</v>
      </c>
      <c r="I18" s="19" t="n">
        <v>193596218.795999</v>
      </c>
    </row>
    <row r="19" customFormat="false" ht="12" hidden="false" customHeight="true" outlineLevel="0" collapsed="false">
      <c r="A19" s="1070" t="s">
        <v>802</v>
      </c>
      <c r="B19" s="18" t="n">
        <v>0.086</v>
      </c>
      <c r="C19" s="18" t="n">
        <v>40</v>
      </c>
      <c r="D19" s="18" t="s">
        <v>41</v>
      </c>
      <c r="E19" s="18" t="s">
        <v>41</v>
      </c>
      <c r="F19" s="18" t="n">
        <v>555.959595959596</v>
      </c>
      <c r="G19" s="18" t="n">
        <v>486.464646464647</v>
      </c>
      <c r="H19" s="18" t="s">
        <v>62</v>
      </c>
      <c r="I19" s="19" t="n">
        <v>1007.67676767677</v>
      </c>
    </row>
    <row r="20" customFormat="false" ht="12" hidden="false" customHeight="true" outlineLevel="0" collapsed="false">
      <c r="A20" s="1070" t="s">
        <v>804</v>
      </c>
      <c r="B20" s="18" t="n">
        <v>34</v>
      </c>
      <c r="C20" s="18" t="n">
        <v>40</v>
      </c>
      <c r="D20" s="18" t="s">
        <v>41</v>
      </c>
      <c r="E20" s="18" t="s">
        <v>41</v>
      </c>
      <c r="F20" s="18" t="s">
        <v>41</v>
      </c>
      <c r="G20" s="18" t="s">
        <v>41</v>
      </c>
      <c r="H20" s="18" t="s">
        <v>62</v>
      </c>
      <c r="I20" s="19" t="n">
        <v>1360000</v>
      </c>
    </row>
    <row r="21" customFormat="false" ht="12.75" hidden="false" customHeight="false" outlineLevel="0" collapsed="false">
      <c r="A21" s="1070" t="s">
        <v>904</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6</v>
      </c>
      <c r="B22" s="18" t="n">
        <v>25</v>
      </c>
      <c r="C22" s="18" t="n">
        <v>40</v>
      </c>
      <c r="D22" s="18" t="s">
        <v>41</v>
      </c>
      <c r="E22" s="18" t="s">
        <v>41</v>
      </c>
      <c r="F22" s="18" t="s">
        <v>41</v>
      </c>
      <c r="G22" s="18" t="s">
        <v>41</v>
      </c>
      <c r="H22" s="18" t="s">
        <v>62</v>
      </c>
      <c r="I22" s="19" t="n">
        <v>1000000</v>
      </c>
    </row>
    <row r="23" customFormat="false" ht="13.5" hidden="false" customHeight="true" outlineLevel="0" collapsed="false">
      <c r="A23" s="1070" t="s">
        <v>807</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5</v>
      </c>
      <c r="B24" s="49"/>
      <c r="C24" s="49"/>
      <c r="D24" s="49"/>
      <c r="E24" s="49"/>
      <c r="F24" s="49"/>
      <c r="G24" s="49"/>
      <c r="H24" s="49"/>
      <c r="I24" s="134"/>
    </row>
    <row r="25" customFormat="false" ht="12" hidden="false" customHeight="true" outlineLevel="0" collapsed="false">
      <c r="A25" s="1072" t="s">
        <v>42</v>
      </c>
      <c r="B25" s="18" t="s">
        <v>41</v>
      </c>
      <c r="C25" s="18" t="s">
        <v>36</v>
      </c>
      <c r="D25" s="996" t="s">
        <v>36</v>
      </c>
      <c r="E25" s="18" t="s">
        <v>36</v>
      </c>
      <c r="F25" s="18" t="s">
        <v>36</v>
      </c>
      <c r="G25" s="18" t="s">
        <v>36</v>
      </c>
      <c r="H25" s="18" t="s">
        <v>36</v>
      </c>
      <c r="I25" s="19" t="s">
        <v>36</v>
      </c>
    </row>
    <row r="26" customFormat="false" ht="14.25" hidden="false" customHeight="true" outlineLevel="0" collapsed="false">
      <c r="A26" s="1073" t="s">
        <v>906</v>
      </c>
      <c r="B26" s="258"/>
      <c r="C26" s="258"/>
      <c r="D26" s="157" t="s">
        <v>54</v>
      </c>
      <c r="E26" s="154" t="n">
        <v>93663941.7959512</v>
      </c>
      <c r="F26" s="154" t="n">
        <v>555.959595959596</v>
      </c>
      <c r="G26" s="154" t="n">
        <v>76164140.4957037</v>
      </c>
      <c r="H26" s="157" t="s">
        <v>571</v>
      </c>
      <c r="I26" s="156" t="n">
        <v>489369193.88601</v>
      </c>
    </row>
    <row r="27" customFormat="false" ht="6.75" hidden="false" customHeight="true" outlineLevel="0" collapsed="false">
      <c r="D27" s="29"/>
      <c r="E27" s="29"/>
      <c r="F27" s="29"/>
      <c r="G27" s="29"/>
      <c r="H27" s="29"/>
      <c r="I27" s="29"/>
    </row>
    <row r="28" customFormat="false" ht="12" hidden="false" customHeight="true" outlineLevel="0" collapsed="false">
      <c r="A28" s="305" t="s">
        <v>907</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6</v>
      </c>
      <c r="B30" s="1074"/>
      <c r="C30" s="1074"/>
      <c r="D30" s="1074"/>
      <c r="E30" s="1074"/>
      <c r="F30" s="1074"/>
      <c r="G30" s="1074"/>
      <c r="H30" s="1074"/>
      <c r="I30" s="1074"/>
    </row>
    <row r="31" customFormat="false" ht="31.5" hidden="false" customHeight="true" outlineLevel="0" collapsed="false">
      <c r="A31" s="186" t="s">
        <v>838</v>
      </c>
      <c r="B31" s="186"/>
      <c r="C31" s="186"/>
      <c r="D31" s="186"/>
      <c r="E31" s="186"/>
      <c r="F31" s="186"/>
      <c r="G31" s="186"/>
      <c r="H31" s="186"/>
      <c r="I31" s="186"/>
    </row>
    <row r="32" customFormat="false" ht="12.75" hidden="false" customHeight="true" outlineLevel="0" collapsed="false">
      <c r="A32" s="186" t="s">
        <v>866</v>
      </c>
      <c r="B32" s="186"/>
      <c r="C32" s="186"/>
      <c r="D32" s="186"/>
      <c r="E32" s="186"/>
      <c r="F32" s="186"/>
      <c r="G32" s="186"/>
      <c r="H32" s="186"/>
      <c r="I32" s="186"/>
    </row>
    <row r="33" customFormat="false" ht="12.75" hidden="false" customHeight="true" outlineLevel="0" collapsed="false">
      <c r="A33" s="1075" t="s">
        <v>840</v>
      </c>
      <c r="B33" s="1075"/>
      <c r="C33" s="1075"/>
      <c r="D33" s="1075"/>
      <c r="E33" s="1075"/>
      <c r="F33" s="1075"/>
      <c r="G33" s="1075"/>
      <c r="H33" s="1075"/>
      <c r="I33" s="1075"/>
    </row>
    <row r="34" customFormat="false" ht="12.75" hidden="false" customHeight="true" outlineLevel="0" collapsed="false">
      <c r="A34" s="970" t="s">
        <v>908</v>
      </c>
      <c r="B34" s="970"/>
      <c r="C34" s="970"/>
      <c r="D34" s="970"/>
      <c r="E34" s="970"/>
      <c r="F34" s="970"/>
      <c r="G34" s="970"/>
      <c r="H34" s="970"/>
      <c r="I34" s="970"/>
    </row>
    <row r="35" customFormat="false" ht="12.75" hidden="false" customHeight="true" outlineLevel="0" collapsed="false">
      <c r="A35" s="1076" t="s">
        <v>909</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0</v>
      </c>
      <c r="G1" s="111" t="s">
        <v>1</v>
      </c>
    </row>
    <row r="2" customFormat="false" ht="15.75" hidden="false" customHeight="true" outlineLevel="0" collapsed="false">
      <c r="A2" s="658" t="s">
        <v>911</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12</v>
      </c>
      <c r="B5" s="753"/>
      <c r="C5" s="1077" t="s">
        <v>799</v>
      </c>
      <c r="D5" s="1077"/>
      <c r="E5" s="1077"/>
      <c r="F5" s="1078" t="s">
        <v>913</v>
      </c>
      <c r="G5" s="1079" t="s">
        <v>81</v>
      </c>
    </row>
    <row r="6" customFormat="false" ht="14.25" hidden="false" customHeight="true" outlineLevel="0" collapsed="false">
      <c r="A6" s="399"/>
      <c r="B6" s="433"/>
      <c r="C6" s="283" t="s">
        <v>914</v>
      </c>
      <c r="D6" s="396" t="s">
        <v>915</v>
      </c>
      <c r="E6" s="396"/>
      <c r="F6" s="1080" t="s">
        <v>316</v>
      </c>
      <c r="G6" s="760" t="s">
        <v>316</v>
      </c>
    </row>
    <row r="7" customFormat="false" ht="15" hidden="false" customHeight="true" outlineLevel="0" collapsed="false">
      <c r="A7" s="402"/>
      <c r="B7" s="1081"/>
      <c r="C7" s="1082" t="s">
        <v>916</v>
      </c>
      <c r="D7" s="759" t="s">
        <v>917</v>
      </c>
      <c r="E7" s="403" t="s">
        <v>918</v>
      </c>
      <c r="F7" s="627" t="s">
        <v>919</v>
      </c>
      <c r="G7" s="1083" t="s">
        <v>920</v>
      </c>
    </row>
    <row r="8" customFormat="false" ht="12.75" hidden="false" customHeight="true" outlineLevel="0" collapsed="false">
      <c r="A8" s="845" t="s">
        <v>921</v>
      </c>
      <c r="B8" s="1084"/>
      <c r="C8" s="406"/>
      <c r="D8" s="1085"/>
      <c r="E8" s="1085"/>
      <c r="F8" s="763"/>
      <c r="G8" s="214" t="n">
        <v>273.686282105856</v>
      </c>
    </row>
    <row r="9" customFormat="false" ht="12" hidden="false" customHeight="true" outlineLevel="0" collapsed="false">
      <c r="A9" s="793" t="s">
        <v>922</v>
      </c>
      <c r="B9" s="1084"/>
      <c r="C9" s="527" t="n">
        <v>0.337266666666667</v>
      </c>
      <c r="D9" s="524" t="s">
        <v>36</v>
      </c>
      <c r="E9" s="524" t="s">
        <v>36</v>
      </c>
      <c r="F9" s="77" t="n">
        <v>28.2894663716814</v>
      </c>
      <c r="G9" s="1086" t="n">
        <v>9.54109402495576</v>
      </c>
    </row>
    <row r="10" customFormat="false" ht="12" hidden="false" customHeight="true" outlineLevel="0" collapsed="false">
      <c r="A10" s="1087" t="s">
        <v>923</v>
      </c>
      <c r="B10" s="1088" t="s">
        <v>924</v>
      </c>
      <c r="C10" s="527" t="n">
        <v>16.5260666666667</v>
      </c>
      <c r="D10" s="524" t="s">
        <v>36</v>
      </c>
      <c r="E10" s="524" t="s">
        <v>36</v>
      </c>
      <c r="F10" s="1089" t="n">
        <v>15.9835485</v>
      </c>
      <c r="G10" s="514" t="n">
        <v>264.1451880809</v>
      </c>
    </row>
    <row r="11" customFormat="false" ht="12.75" hidden="false" customHeight="true" outlineLevel="0" collapsed="false">
      <c r="A11" s="1090"/>
      <c r="B11" s="1091" t="s">
        <v>925</v>
      </c>
      <c r="C11" s="524" t="s">
        <v>41</v>
      </c>
      <c r="D11" s="524" t="s">
        <v>41</v>
      </c>
      <c r="E11" s="524" t="s">
        <v>41</v>
      </c>
      <c r="F11" s="106" t="s">
        <v>41</v>
      </c>
      <c r="G11" s="516" t="s">
        <v>41</v>
      </c>
    </row>
    <row r="12" customFormat="false" ht="12" hidden="false" customHeight="true" outlineLevel="0" collapsed="false">
      <c r="A12" s="844" t="s">
        <v>926</v>
      </c>
      <c r="B12" s="1084"/>
      <c r="C12" s="678"/>
      <c r="D12" s="678"/>
      <c r="E12" s="678"/>
      <c r="F12" s="678"/>
      <c r="G12" s="214" t="s">
        <v>41</v>
      </c>
    </row>
    <row r="13" customFormat="false" ht="12" hidden="false" customHeight="true" outlineLevel="0" collapsed="false">
      <c r="A13" s="793" t="s">
        <v>927</v>
      </c>
      <c r="B13" s="1092"/>
      <c r="C13" s="524" t="s">
        <v>41</v>
      </c>
      <c r="D13" s="524" t="s">
        <v>41</v>
      </c>
      <c r="E13" s="524" t="s">
        <v>41</v>
      </c>
      <c r="F13" s="1089" t="s">
        <v>41</v>
      </c>
      <c r="G13" s="514" t="s">
        <v>41</v>
      </c>
    </row>
    <row r="14" customFormat="false" ht="12.75" hidden="false" customHeight="true" outlineLevel="0" collapsed="false">
      <c r="A14" s="772" t="s">
        <v>928</v>
      </c>
      <c r="B14" s="1093"/>
      <c r="C14" s="524" t="s">
        <v>41</v>
      </c>
      <c r="D14" s="524" t="s">
        <v>41</v>
      </c>
      <c r="E14" s="524" t="s">
        <v>41</v>
      </c>
      <c r="F14" s="106" t="s">
        <v>41</v>
      </c>
      <c r="G14" s="516" t="s">
        <v>41</v>
      </c>
    </row>
    <row r="15" customFormat="false" ht="12" hidden="false" customHeight="true" outlineLevel="0" collapsed="false">
      <c r="A15" s="844" t="s">
        <v>929</v>
      </c>
      <c r="B15" s="1084"/>
      <c r="C15" s="678"/>
      <c r="D15" s="678"/>
      <c r="E15" s="678"/>
      <c r="F15" s="678"/>
      <c r="G15" s="214" t="s">
        <v>41</v>
      </c>
    </row>
    <row r="16" customFormat="false" ht="12" hidden="false" customHeight="true" outlineLevel="0" collapsed="false">
      <c r="A16" s="793" t="s">
        <v>930</v>
      </c>
      <c r="B16" s="795"/>
      <c r="C16" s="524" t="s">
        <v>41</v>
      </c>
      <c r="D16" s="524" t="s">
        <v>41</v>
      </c>
      <c r="E16" s="524" t="s">
        <v>41</v>
      </c>
      <c r="F16" s="1089" t="s">
        <v>41</v>
      </c>
      <c r="G16" s="514" t="s">
        <v>41</v>
      </c>
    </row>
    <row r="17" customFormat="false" ht="12.75" hidden="false" customHeight="true" outlineLevel="0" collapsed="false">
      <c r="A17" s="772" t="s">
        <v>931</v>
      </c>
      <c r="B17" s="1094"/>
      <c r="C17" s="524" t="s">
        <v>41</v>
      </c>
      <c r="D17" s="524" t="s">
        <v>41</v>
      </c>
      <c r="E17" s="524" t="s">
        <v>41</v>
      </c>
      <c r="F17" s="106" t="s">
        <v>41</v>
      </c>
      <c r="G17" s="516" t="s">
        <v>41</v>
      </c>
    </row>
    <row r="18" customFormat="false" ht="12" hidden="false" customHeight="true" outlineLevel="0" collapsed="false">
      <c r="A18" s="848" t="s">
        <v>932</v>
      </c>
      <c r="B18" s="1095"/>
      <c r="C18" s="678" t="s">
        <v>54</v>
      </c>
      <c r="D18" s="678"/>
      <c r="E18" s="678"/>
      <c r="F18" s="678"/>
      <c r="G18" s="648" t="s">
        <v>198</v>
      </c>
    </row>
    <row r="19" customFormat="false" ht="12.75" hidden="false" customHeight="true" outlineLevel="0" collapsed="false">
      <c r="A19" s="1072" t="s">
        <v>42</v>
      </c>
      <c r="B19" s="1072"/>
      <c r="C19" s="524" t="s">
        <v>41</v>
      </c>
      <c r="D19" s="524"/>
      <c r="E19" s="524" t="s">
        <v>36</v>
      </c>
      <c r="F19" s="1096" t="s">
        <v>41</v>
      </c>
      <c r="G19" s="525" t="s">
        <v>41</v>
      </c>
    </row>
    <row r="20" customFormat="false" ht="12.75" hidden="false" customHeight="true" outlineLevel="0" collapsed="false">
      <c r="A20" s="1072" t="s">
        <v>776</v>
      </c>
      <c r="B20" s="1072"/>
      <c r="C20" s="524" t="s">
        <v>36</v>
      </c>
      <c r="D20" s="524" t="s">
        <v>36</v>
      </c>
      <c r="E20" s="524" t="s">
        <v>36</v>
      </c>
      <c r="F20" s="1096" t="s">
        <v>182</v>
      </c>
      <c r="G20" s="525"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7" t="s">
        <v>933</v>
      </c>
      <c r="C22" s="1098" t="s">
        <v>36</v>
      </c>
      <c r="D22" s="678"/>
      <c r="E22" s="678"/>
      <c r="F22" s="678"/>
      <c r="G22" s="1099"/>
    </row>
    <row r="23" customFormat="false" ht="14.25" hidden="false" customHeight="true" outlineLevel="0" collapsed="false">
      <c r="A23" s="1100"/>
      <c r="B23" s="1101" t="s">
        <v>934</v>
      </c>
      <c r="C23" s="1102" t="n">
        <v>16.8633333333334</v>
      </c>
      <c r="D23" s="1103"/>
      <c r="E23" s="1104"/>
      <c r="F23" s="1105"/>
      <c r="G23" s="1106"/>
    </row>
    <row r="25" customFormat="false" ht="27" hidden="false" customHeight="true" outlineLevel="0" collapsed="false">
      <c r="A25" s="304" t="s">
        <v>935</v>
      </c>
      <c r="B25" s="304"/>
      <c r="C25" s="304"/>
      <c r="D25" s="304"/>
      <c r="E25" s="304"/>
      <c r="F25" s="304"/>
      <c r="G25" s="304"/>
    </row>
    <row r="26" customFormat="false" ht="13.5" hidden="false" customHeight="true" outlineLevel="0" collapsed="false">
      <c r="A26" s="302" t="s">
        <v>936</v>
      </c>
      <c r="B26" s="302"/>
      <c r="C26" s="302"/>
      <c r="D26" s="302"/>
      <c r="E26" s="302"/>
      <c r="F26" s="305"/>
      <c r="G26" s="305"/>
    </row>
    <row r="27" customFormat="false" ht="13.5" hidden="false" customHeight="true" outlineLevel="0" collapsed="false">
      <c r="A27" s="302" t="s">
        <v>937</v>
      </c>
      <c r="B27" s="302"/>
      <c r="C27" s="302"/>
      <c r="D27" s="302"/>
      <c r="E27" s="305"/>
      <c r="F27" s="305"/>
      <c r="G27" s="305"/>
    </row>
    <row r="28" customFormat="false" ht="13.5" hidden="false" customHeight="true" outlineLevel="0" collapsed="false">
      <c r="A28" s="1107" t="s">
        <v>938</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8" t="s">
        <v>838</v>
      </c>
      <c r="B31" s="1108"/>
      <c r="C31" s="1108"/>
      <c r="D31" s="1108"/>
      <c r="E31" s="1108"/>
      <c r="F31" s="1108"/>
      <c r="G31" s="1108"/>
    </row>
    <row r="32" customFormat="false" ht="12.75" hidden="false" customHeight="true" outlineLevel="0" collapsed="false">
      <c r="A32" s="1109" t="s">
        <v>939</v>
      </c>
      <c r="B32" s="1109"/>
      <c r="C32" s="1109"/>
      <c r="D32" s="1109"/>
      <c r="E32" s="1109"/>
      <c r="F32" s="1109"/>
      <c r="G32" s="1109"/>
    </row>
    <row r="33" customFormat="false" ht="12" hidden="false" customHeight="true" outlineLevel="0" collapsed="false">
      <c r="A33" s="1110" t="s">
        <v>940</v>
      </c>
      <c r="B33" s="1111"/>
      <c r="C33" s="1111"/>
      <c r="D33" s="1111"/>
      <c r="E33" s="1111"/>
      <c r="F33" s="1111"/>
      <c r="G33" s="1112"/>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1</v>
      </c>
      <c r="E1" s="111" t="s">
        <v>1</v>
      </c>
    </row>
    <row r="2" customFormat="false" ht="18.75" hidden="false" customHeight="true" outlineLevel="0" collapsed="false">
      <c r="A2" s="658" t="s">
        <v>942</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3</v>
      </c>
      <c r="C5" s="394"/>
      <c r="D5" s="939" t="s">
        <v>311</v>
      </c>
      <c r="E5" s="1079" t="s">
        <v>81</v>
      </c>
    </row>
    <row r="6" customFormat="false" ht="13.5" hidden="false" customHeight="true" outlineLevel="0" collapsed="false">
      <c r="A6" s="399"/>
      <c r="B6" s="941" t="s">
        <v>729</v>
      </c>
      <c r="C6" s="401" t="s">
        <v>347</v>
      </c>
      <c r="D6" s="941"/>
      <c r="E6" s="1113" t="s">
        <v>8</v>
      </c>
    </row>
    <row r="7" customFormat="false" ht="15.75" hidden="false" customHeight="true" outlineLevel="0" collapsed="false">
      <c r="A7" s="506"/>
      <c r="B7" s="627"/>
      <c r="C7" s="627" t="s">
        <v>944</v>
      </c>
      <c r="D7" s="1082" t="s">
        <v>945</v>
      </c>
      <c r="E7" s="1114" t="s">
        <v>13</v>
      </c>
    </row>
    <row r="8" customFormat="false" ht="13.5" hidden="false" customHeight="true" outlineLevel="0" collapsed="false">
      <c r="A8" s="1115" t="s">
        <v>946</v>
      </c>
      <c r="B8" s="1116" t="s">
        <v>947</v>
      </c>
      <c r="C8" s="1117"/>
      <c r="D8" s="1117"/>
      <c r="E8" s="1118" t="n">
        <v>13.8713351130209</v>
      </c>
    </row>
    <row r="9" customFormat="false" ht="12" hidden="false" customHeight="true" outlineLevel="0" collapsed="false">
      <c r="A9" s="1119" t="s">
        <v>948</v>
      </c>
      <c r="B9" s="1120" t="s">
        <v>949</v>
      </c>
      <c r="C9" s="1121" t="n">
        <v>479935666.666667</v>
      </c>
      <c r="D9" s="154" t="n">
        <v>0.00661685563047884</v>
      </c>
      <c r="E9" s="528" t="n">
        <v>4.9903307429943</v>
      </c>
    </row>
    <row r="10" customFormat="false" ht="12" hidden="false" customHeight="true" outlineLevel="0" collapsed="false">
      <c r="A10" s="1122" t="s">
        <v>950</v>
      </c>
      <c r="B10" s="1123" t="s">
        <v>951</v>
      </c>
      <c r="C10" s="18" t="n">
        <v>357498890</v>
      </c>
      <c r="D10" s="154" t="n">
        <v>0.00628320085503062</v>
      </c>
      <c r="E10" s="528" t="n">
        <v>3.52980152066667</v>
      </c>
    </row>
    <row r="11" customFormat="false" ht="12" hidden="false" customHeight="true" outlineLevel="0" collapsed="false">
      <c r="A11" s="1122" t="s">
        <v>952</v>
      </c>
      <c r="B11" s="1124" t="s">
        <v>953</v>
      </c>
      <c r="C11" s="18" t="s">
        <v>62</v>
      </c>
      <c r="D11" s="157" t="s">
        <v>36</v>
      </c>
      <c r="E11" s="525" t="s">
        <v>36</v>
      </c>
    </row>
    <row r="12" customFormat="false" ht="12" hidden="false" customHeight="true" outlineLevel="0" collapsed="false">
      <c r="A12" s="1122" t="s">
        <v>954</v>
      </c>
      <c r="B12" s="1123" t="s">
        <v>955</v>
      </c>
      <c r="C12" s="18" t="n">
        <v>152752978.997717</v>
      </c>
      <c r="D12" s="154" t="n">
        <v>0.0124999999999286</v>
      </c>
      <c r="E12" s="528" t="n">
        <v>3.00050494459801</v>
      </c>
    </row>
    <row r="13" customFormat="false" ht="13.5" hidden="false" customHeight="true" outlineLevel="0" collapsed="false">
      <c r="A13" s="1125" t="s">
        <v>956</v>
      </c>
      <c r="B13" s="1123" t="s">
        <v>957</v>
      </c>
      <c r="C13" s="18" t="n">
        <v>186987.333333333</v>
      </c>
      <c r="D13" s="154" t="n">
        <v>7.99999999995428</v>
      </c>
      <c r="E13" s="528" t="n">
        <v>2.3506979047619</v>
      </c>
    </row>
    <row r="14" customFormat="false" ht="12.75" hidden="false" customHeight="true" outlineLevel="0" collapsed="false">
      <c r="A14" s="1126" t="s">
        <v>958</v>
      </c>
      <c r="B14" s="1127"/>
      <c r="C14" s="1128"/>
      <c r="D14" s="1129"/>
      <c r="E14" s="158" t="s">
        <v>41</v>
      </c>
    </row>
    <row r="15" customFormat="false" ht="12.75" hidden="false" customHeight="true" outlineLevel="0" collapsed="false">
      <c r="A15" s="132" t="s">
        <v>42</v>
      </c>
      <c r="B15" s="1130" t="s">
        <v>42</v>
      </c>
      <c r="C15" s="39" t="s">
        <v>41</v>
      </c>
      <c r="D15" s="157" t="s">
        <v>41</v>
      </c>
      <c r="E15" s="775" t="s">
        <v>41</v>
      </c>
    </row>
    <row r="16" customFormat="false" ht="16.5" hidden="false" customHeight="true" outlineLevel="0" collapsed="false">
      <c r="A16" s="1131" t="s">
        <v>959</v>
      </c>
      <c r="B16" s="1132" t="s">
        <v>960</v>
      </c>
      <c r="C16" s="1133" t="s">
        <v>182</v>
      </c>
      <c r="D16" s="1134" t="s">
        <v>62</v>
      </c>
      <c r="E16" s="775" t="s">
        <v>62</v>
      </c>
    </row>
    <row r="17" customFormat="false" ht="12" hidden="false" customHeight="true" outlineLevel="0" collapsed="false">
      <c r="A17" s="1135" t="s">
        <v>961</v>
      </c>
      <c r="B17" s="1136"/>
      <c r="C17" s="1137"/>
      <c r="D17" s="1138"/>
      <c r="E17" s="156" t="n">
        <v>9.61338200873052</v>
      </c>
    </row>
    <row r="18" customFormat="false" ht="12" hidden="false" customHeight="true" outlineLevel="0" collapsed="false">
      <c r="A18" s="1122" t="s">
        <v>962</v>
      </c>
      <c r="B18" s="1123" t="s">
        <v>963</v>
      </c>
      <c r="C18" s="18" t="n">
        <v>261779172.663928</v>
      </c>
      <c r="D18" s="154" t="n">
        <v>0.00999999999994285</v>
      </c>
      <c r="E18" s="528" t="n">
        <v>4.1136727132903</v>
      </c>
    </row>
    <row r="19" customFormat="false" ht="24" hidden="false" customHeight="true" outlineLevel="0" collapsed="false">
      <c r="A19" s="1122" t="s">
        <v>964</v>
      </c>
      <c r="B19" s="1139" t="s">
        <v>965</v>
      </c>
      <c r="C19" s="18" t="n">
        <v>282243145.660422</v>
      </c>
      <c r="D19" s="154" t="n">
        <v>0.0123999999999291</v>
      </c>
      <c r="E19" s="528" t="n">
        <v>5.49970929544022</v>
      </c>
    </row>
    <row r="20" customFormat="false" ht="14.25" hidden="false" customHeight="true" outlineLevel="0" collapsed="false">
      <c r="A20" s="76" t="s">
        <v>966</v>
      </c>
      <c r="B20" s="1136"/>
      <c r="C20" s="1140"/>
      <c r="D20" s="1138"/>
      <c r="E20" s="158" t="s">
        <v>41</v>
      </c>
    </row>
    <row r="21" customFormat="false" ht="12.75" hidden="false" customHeight="true" outlineLevel="0" collapsed="false">
      <c r="A21" s="132" t="s">
        <v>42</v>
      </c>
      <c r="B21" s="524"/>
      <c r="C21" s="524" t="s">
        <v>36</v>
      </c>
      <c r="D21" s="157" t="s">
        <v>41</v>
      </c>
      <c r="E21" s="525" t="s">
        <v>41</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67</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8</v>
      </c>
      <c r="B27" s="186"/>
      <c r="C27" s="186"/>
      <c r="D27" s="186"/>
      <c r="E27" s="186"/>
    </row>
    <row r="28" customFormat="false" ht="12" hidden="false" customHeight="true" outlineLevel="0" collapsed="false">
      <c r="A28" s="493" t="s">
        <v>840</v>
      </c>
      <c r="B28" s="780"/>
      <c r="C28" s="780"/>
      <c r="D28" s="780"/>
      <c r="E28" s="781"/>
    </row>
    <row r="29" customFormat="false" ht="12.75" hidden="false" customHeight="true" outlineLevel="0" collapsed="false">
      <c r="A29" s="1011" t="s">
        <v>968</v>
      </c>
      <c r="B29" s="780"/>
      <c r="C29" s="780"/>
      <c r="D29" s="780"/>
      <c r="E29" s="781"/>
    </row>
    <row r="30" customFormat="false" ht="13.5" hidden="false" customHeight="true" outlineLevel="0" collapsed="false">
      <c r="A30" s="1011" t="s">
        <v>969</v>
      </c>
      <c r="B30" s="780"/>
      <c r="C30" s="780"/>
      <c r="D30" s="780"/>
      <c r="E30" s="781"/>
    </row>
    <row r="31" customFormat="false" ht="13.5" hidden="false" customHeight="true" outlineLevel="0" collapsed="false">
      <c r="A31" s="1011" t="s">
        <v>970</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1</v>
      </c>
      <c r="C1" s="111" t="s">
        <v>1</v>
      </c>
    </row>
    <row r="2" customFormat="false" ht="18.75" hidden="false" customHeight="true" outlineLevel="0" collapsed="false">
      <c r="A2" s="658" t="s">
        <v>971</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3" t="s">
        <v>972</v>
      </c>
      <c r="B6" s="394" t="s">
        <v>729</v>
      </c>
      <c r="C6" s="395" t="s">
        <v>347</v>
      </c>
    </row>
    <row r="7" customFormat="false" ht="13.5" hidden="false" customHeight="true" outlineLevel="0" collapsed="false">
      <c r="A7" s="1144" t="s">
        <v>973</v>
      </c>
      <c r="B7" s="1139" t="s">
        <v>974</v>
      </c>
      <c r="C7" s="528" t="n">
        <v>0.1</v>
      </c>
    </row>
    <row r="8" customFormat="false" ht="13.5" hidden="false" customHeight="true" outlineLevel="0" collapsed="false">
      <c r="A8" s="1144" t="s">
        <v>975</v>
      </c>
      <c r="B8" s="1139" t="s">
        <v>976</v>
      </c>
      <c r="C8" s="525" t="s">
        <v>182</v>
      </c>
    </row>
    <row r="9" customFormat="false" ht="15.75" hidden="false" customHeight="true" outlineLevel="0" collapsed="false">
      <c r="A9" s="950" t="s">
        <v>977</v>
      </c>
      <c r="B9" s="1145" t="s">
        <v>978</v>
      </c>
      <c r="C9" s="528" t="n">
        <v>0.1</v>
      </c>
    </row>
    <row r="10" customFormat="false" ht="13.5" hidden="false" customHeight="true" outlineLevel="0" collapsed="false">
      <c r="A10" s="950" t="s">
        <v>979</v>
      </c>
      <c r="B10" s="1145" t="s">
        <v>980</v>
      </c>
      <c r="C10" s="528" t="n">
        <v>0.2</v>
      </c>
    </row>
    <row r="11" customFormat="false" ht="13.5" hidden="false" customHeight="true" outlineLevel="0" collapsed="false">
      <c r="A11" s="950" t="s">
        <v>981</v>
      </c>
      <c r="B11" s="1139" t="s">
        <v>982</v>
      </c>
      <c r="C11" s="525" t="s">
        <v>182</v>
      </c>
    </row>
    <row r="12" customFormat="false" ht="13.5" hidden="false" customHeight="true" outlineLevel="0" collapsed="false">
      <c r="A12" s="950" t="s">
        <v>983</v>
      </c>
      <c r="B12" s="1139" t="s">
        <v>984</v>
      </c>
      <c r="C12" s="528" t="n">
        <v>0.3</v>
      </c>
    </row>
    <row r="13" customFormat="false" ht="13.5" hidden="false" customHeight="true" outlineLevel="0" collapsed="false">
      <c r="A13" s="950" t="s">
        <v>985</v>
      </c>
      <c r="B13" s="1139" t="s">
        <v>986</v>
      </c>
      <c r="C13" s="525" t="s">
        <v>182</v>
      </c>
    </row>
    <row r="14" customFormat="false" ht="13.5" hidden="false" customHeight="true" outlineLevel="0" collapsed="false">
      <c r="A14" s="950" t="s">
        <v>987</v>
      </c>
      <c r="B14" s="1139" t="s">
        <v>988</v>
      </c>
      <c r="C14" s="525" t="s">
        <v>182</v>
      </c>
    </row>
    <row r="15" customFormat="false" ht="15.75" hidden="false" customHeight="true" outlineLevel="0" collapsed="false">
      <c r="A15" s="950" t="s">
        <v>989</v>
      </c>
      <c r="B15" s="1139" t="s">
        <v>990</v>
      </c>
      <c r="C15" s="525" t="s">
        <v>182</v>
      </c>
    </row>
    <row r="16" customFormat="false" ht="12" hidden="false" customHeight="true" outlineLevel="0" collapsed="false">
      <c r="A16" s="950" t="s">
        <v>991</v>
      </c>
      <c r="B16" s="950"/>
      <c r="C16" s="1129" t="s">
        <v>182</v>
      </c>
    </row>
    <row r="17" customFormat="false" ht="12" hidden="false" customHeight="true" outlineLevel="0" collapsed="false">
      <c r="A17" s="29"/>
      <c r="B17" s="29"/>
      <c r="C17" s="29"/>
    </row>
    <row r="18" customFormat="false" ht="12" hidden="false" customHeight="true" outlineLevel="0" collapsed="false">
      <c r="A18" s="301" t="s">
        <v>992</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3</v>
      </c>
      <c r="J1" s="111" t="s">
        <v>1</v>
      </c>
    </row>
    <row r="2" customFormat="false" ht="15.75" hidden="false" customHeight="true" outlineLevel="0" collapsed="false">
      <c r="A2" s="2" t="s">
        <v>994</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91</v>
      </c>
      <c r="C5" s="394"/>
      <c r="D5" s="394"/>
      <c r="E5" s="394"/>
      <c r="F5" s="394"/>
      <c r="G5" s="1077" t="s">
        <v>311</v>
      </c>
      <c r="H5" s="1077"/>
      <c r="I5" s="937" t="s">
        <v>81</v>
      </c>
      <c r="J5" s="937"/>
    </row>
    <row r="6" customFormat="false" ht="42.75" hidden="false" customHeight="true" outlineLevel="0" collapsed="false">
      <c r="A6" s="753"/>
      <c r="B6" s="941" t="s">
        <v>995</v>
      </c>
      <c r="C6" s="283" t="s">
        <v>996</v>
      </c>
      <c r="D6" s="403" t="s">
        <v>997</v>
      </c>
      <c r="E6" s="283" t="s">
        <v>998</v>
      </c>
      <c r="F6" s="403" t="s">
        <v>999</v>
      </c>
      <c r="G6" s="396" t="s">
        <v>348</v>
      </c>
      <c r="H6" s="840" t="s">
        <v>349</v>
      </c>
      <c r="I6" s="396" t="s">
        <v>348</v>
      </c>
      <c r="J6" s="841" t="s">
        <v>349</v>
      </c>
    </row>
    <row r="7" customFormat="false" ht="12.75" hidden="false" customHeight="true" outlineLevel="0" collapsed="false">
      <c r="A7" s="1146"/>
      <c r="B7" s="882" t="s">
        <v>1000</v>
      </c>
      <c r="C7" s="882" t="s">
        <v>1001</v>
      </c>
      <c r="D7" s="403"/>
      <c r="E7" s="882" t="s">
        <v>1002</v>
      </c>
      <c r="F7" s="403"/>
      <c r="G7" s="627" t="s">
        <v>1003</v>
      </c>
      <c r="H7" s="627"/>
      <c r="I7" s="1083" t="s">
        <v>13</v>
      </c>
      <c r="J7" s="1083"/>
    </row>
    <row r="8" customFormat="false" ht="12.75" hidden="false" customHeight="true" outlineLevel="0" collapsed="false">
      <c r="A8" s="1147" t="s">
        <v>1004</v>
      </c>
      <c r="B8" s="173"/>
      <c r="C8" s="173"/>
      <c r="D8" s="173"/>
      <c r="E8" s="173"/>
      <c r="F8" s="173"/>
      <c r="G8" s="173"/>
      <c r="H8" s="173"/>
      <c r="I8" s="213" t="s">
        <v>41</v>
      </c>
      <c r="J8" s="634" t="s">
        <v>41</v>
      </c>
    </row>
    <row r="9" customFormat="false" ht="12.75" hidden="false" customHeight="true" outlineLevel="0" collapsed="false">
      <c r="A9" s="132" t="s">
        <v>42</v>
      </c>
      <c r="B9" s="524" t="s">
        <v>41</v>
      </c>
      <c r="C9" s="524" t="s">
        <v>41</v>
      </c>
      <c r="D9" s="524" t="s">
        <v>41</v>
      </c>
      <c r="E9" s="524" t="s">
        <v>41</v>
      </c>
      <c r="F9" s="524" t="s">
        <v>41</v>
      </c>
      <c r="G9" s="1096" t="s">
        <v>41</v>
      </c>
      <c r="H9" s="1096" t="s">
        <v>41</v>
      </c>
      <c r="I9" s="524" t="s">
        <v>41</v>
      </c>
      <c r="J9" s="525" t="s">
        <v>41</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401</v>
      </c>
      <c r="B11" s="138"/>
      <c r="C11" s="138"/>
    </row>
    <row r="12" customFormat="false" ht="12" hidden="false" customHeight="true" outlineLevel="0" collapsed="false">
      <c r="A12" s="1149"/>
      <c r="B12" s="1150" t="s">
        <v>1005</v>
      </c>
      <c r="C12" s="395" t="s">
        <v>1006</v>
      </c>
    </row>
    <row r="13" customFormat="false" ht="12" hidden="false" customHeight="true" outlineLevel="0" collapsed="false">
      <c r="A13" s="1151" t="s">
        <v>1007</v>
      </c>
      <c r="B13" s="129" t="s">
        <v>41</v>
      </c>
      <c r="C13" s="514" t="s">
        <v>41</v>
      </c>
    </row>
    <row r="14" customFormat="false" ht="12" hidden="false" customHeight="true" outlineLevel="0" collapsed="false">
      <c r="A14" s="99" t="s">
        <v>1008</v>
      </c>
      <c r="B14" s="129" t="s">
        <v>41</v>
      </c>
      <c r="C14" s="514" t="s">
        <v>41</v>
      </c>
    </row>
    <row r="15" customFormat="false" ht="12.75" hidden="false" customHeight="true" outlineLevel="0" collapsed="false">
      <c r="A15" s="510" t="s">
        <v>1009</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2" t="s">
        <v>1010</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1</v>
      </c>
      <c r="M1" s="111" t="s">
        <v>1</v>
      </c>
    </row>
    <row r="2" customFormat="false" ht="15.75" hidden="false" customHeight="true" outlineLevel="0" collapsed="false">
      <c r="A2" s="2" t="s">
        <v>1012</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402</v>
      </c>
      <c r="B5" s="394" t="s">
        <v>1013</v>
      </c>
      <c r="C5" s="394"/>
      <c r="D5" s="394"/>
      <c r="E5" s="394"/>
      <c r="F5" s="394"/>
      <c r="G5" s="394"/>
      <c r="H5" s="394"/>
      <c r="I5" s="394"/>
      <c r="J5" s="394" t="s">
        <v>311</v>
      </c>
      <c r="K5" s="394"/>
      <c r="L5" s="395" t="s">
        <v>81</v>
      </c>
      <c r="M5" s="395"/>
    </row>
    <row r="6" customFormat="false" ht="36" hidden="false" customHeight="true" outlineLevel="0" collapsed="false">
      <c r="A6" s="1053" t="s">
        <v>406</v>
      </c>
      <c r="B6" s="283" t="s">
        <v>1014</v>
      </c>
      <c r="C6" s="403" t="s">
        <v>1015</v>
      </c>
      <c r="D6" s="403" t="s">
        <v>1016</v>
      </c>
      <c r="E6" s="403" t="s">
        <v>1017</v>
      </c>
      <c r="F6" s="283" t="s">
        <v>1008</v>
      </c>
      <c r="G6" s="283" t="s">
        <v>1018</v>
      </c>
      <c r="H6" s="403" t="s">
        <v>1019</v>
      </c>
      <c r="I6" s="403" t="s">
        <v>1020</v>
      </c>
      <c r="J6" s="396" t="s">
        <v>316</v>
      </c>
      <c r="K6" s="840" t="s">
        <v>731</v>
      </c>
      <c r="L6" s="396" t="s">
        <v>316</v>
      </c>
      <c r="M6" s="841" t="s">
        <v>731</v>
      </c>
    </row>
    <row r="7" customFormat="false" ht="12.75" hidden="false" customHeight="true" outlineLevel="0" collapsed="false">
      <c r="A7" s="506"/>
      <c r="B7" s="882" t="s">
        <v>623</v>
      </c>
      <c r="C7" s="403"/>
      <c r="D7" s="403"/>
      <c r="E7" s="403"/>
      <c r="F7" s="882"/>
      <c r="G7" s="882" t="s">
        <v>1002</v>
      </c>
      <c r="H7" s="403"/>
      <c r="I7" s="403"/>
      <c r="J7" s="403" t="s">
        <v>1003</v>
      </c>
      <c r="K7" s="403"/>
      <c r="L7" s="404" t="s">
        <v>13</v>
      </c>
      <c r="M7" s="404"/>
    </row>
    <row r="8" customFormat="false" ht="12.75" hidden="false" customHeight="true" outlineLevel="0" collapsed="false">
      <c r="A8" s="162" t="s">
        <v>1021</v>
      </c>
      <c r="B8" s="406"/>
      <c r="C8" s="406"/>
      <c r="D8" s="406"/>
      <c r="E8" s="406"/>
      <c r="F8" s="406"/>
      <c r="G8" s="406"/>
      <c r="H8" s="406"/>
      <c r="I8" s="406"/>
      <c r="J8" s="173"/>
      <c r="K8" s="173"/>
      <c r="L8" s="213" t="n">
        <v>4.00628134160809</v>
      </c>
      <c r="M8" s="634" t="n">
        <v>0.141880323724985</v>
      </c>
    </row>
    <row r="9" customFormat="false" ht="12" hidden="false" customHeight="true" outlineLevel="0" collapsed="false">
      <c r="A9" s="635" t="s">
        <v>1022</v>
      </c>
      <c r="B9" s="142" t="n">
        <v>878889.092174539</v>
      </c>
      <c r="C9" s="142" t="s">
        <v>36</v>
      </c>
      <c r="D9" s="142" t="s">
        <v>36</v>
      </c>
      <c r="E9" s="142" t="n">
        <v>0.1</v>
      </c>
      <c r="F9" s="142" t="n">
        <v>0.9</v>
      </c>
      <c r="G9" s="142" t="n">
        <v>86.1217481102705</v>
      </c>
      <c r="H9" s="142" t="s">
        <v>36</v>
      </c>
      <c r="I9" s="142" t="s">
        <v>182</v>
      </c>
      <c r="J9" s="77" t="n">
        <v>3.23523901367974</v>
      </c>
      <c r="K9" s="213" t="n">
        <v>0.0498428875396333</v>
      </c>
      <c r="L9" s="456" t="n">
        <v>0.278624439412647</v>
      </c>
      <c r="M9" s="528" t="n">
        <v>0.00429255660577683</v>
      </c>
    </row>
    <row r="10" customFormat="false" ht="12" hidden="false" customHeight="true" outlineLevel="0" collapsed="false">
      <c r="A10" s="635" t="s">
        <v>1023</v>
      </c>
      <c r="B10" s="142" t="n">
        <v>196907.574492128</v>
      </c>
      <c r="C10" s="142" t="s">
        <v>36</v>
      </c>
      <c r="D10" s="142" t="s">
        <v>36</v>
      </c>
      <c r="E10" s="142" t="n">
        <v>0.1</v>
      </c>
      <c r="F10" s="142" t="n">
        <v>0.9</v>
      </c>
      <c r="G10" s="142" t="n">
        <v>17.8154358897296</v>
      </c>
      <c r="H10" s="142" t="s">
        <v>36</v>
      </c>
      <c r="I10" s="142" t="s">
        <v>182</v>
      </c>
      <c r="J10" s="213" t="n">
        <v>3.04512261809546</v>
      </c>
      <c r="K10" s="213" t="n">
        <v>0.176981454193974</v>
      </c>
      <c r="L10" s="142" t="n">
        <v>0.0542501867790451</v>
      </c>
      <c r="M10" s="528" t="n">
        <v>0.00315300175086385</v>
      </c>
    </row>
    <row r="11" customFormat="false" ht="12" hidden="false" customHeight="true" outlineLevel="0" collapsed="false">
      <c r="A11" s="635" t="s">
        <v>1024</v>
      </c>
      <c r="B11" s="142" t="n">
        <v>4620666.66666667</v>
      </c>
      <c r="C11" s="142" t="n">
        <v>1</v>
      </c>
      <c r="D11" s="142" t="n">
        <v>0.86</v>
      </c>
      <c r="E11" s="142" t="n">
        <v>0.1</v>
      </c>
      <c r="F11" s="142" t="n">
        <v>0.9</v>
      </c>
      <c r="G11" s="142" t="n">
        <v>357.6396</v>
      </c>
      <c r="H11" s="142" t="n">
        <v>0.4709</v>
      </c>
      <c r="I11" s="142" t="s">
        <v>182</v>
      </c>
      <c r="J11" s="213" t="n">
        <v>3.13933333333333</v>
      </c>
      <c r="K11" s="213" t="n">
        <v>0.1804</v>
      </c>
      <c r="L11" s="142" t="n">
        <v>1.1227499176</v>
      </c>
      <c r="M11" s="528" t="n">
        <v>0.06451818384</v>
      </c>
    </row>
    <row r="12" customFormat="false" ht="12" hidden="false" customHeight="true" outlineLevel="0" collapsed="false">
      <c r="A12" s="635" t="s">
        <v>1025</v>
      </c>
      <c r="B12" s="142" t="n">
        <v>550768.333333333</v>
      </c>
      <c r="C12" s="142" t="s">
        <v>36</v>
      </c>
      <c r="D12" s="142" t="s">
        <v>36</v>
      </c>
      <c r="E12" s="142" t="n">
        <v>0.1</v>
      </c>
      <c r="F12" s="142" t="n">
        <v>0.9</v>
      </c>
      <c r="G12" s="142" t="n">
        <v>8.86733214</v>
      </c>
      <c r="H12" s="142" t="n">
        <v>0.471</v>
      </c>
      <c r="I12" s="142" t="s">
        <v>182</v>
      </c>
      <c r="J12" s="213" t="n">
        <v>3.14</v>
      </c>
      <c r="K12" s="213" t="n">
        <v>0.180000411012009</v>
      </c>
      <c r="L12" s="142" t="n">
        <v>0.0278434229196</v>
      </c>
      <c r="M12" s="528" t="n">
        <v>0.00159612342978</v>
      </c>
    </row>
    <row r="13" customFormat="false" ht="12" hidden="false" customHeight="true" outlineLevel="0" collapsed="false">
      <c r="A13" s="635" t="s">
        <v>1026</v>
      </c>
      <c r="B13" s="142" t="n">
        <v>28544.6666666667</v>
      </c>
      <c r="C13" s="142" t="s">
        <v>36</v>
      </c>
      <c r="D13" s="142" t="s">
        <v>36</v>
      </c>
      <c r="E13" s="142" t="n">
        <v>0.1</v>
      </c>
      <c r="F13" s="142" t="n">
        <v>0.9</v>
      </c>
      <c r="G13" s="142" t="n">
        <v>0.54295812</v>
      </c>
      <c r="H13" s="142" t="n">
        <v>0.471</v>
      </c>
      <c r="I13" s="142" t="s">
        <v>182</v>
      </c>
      <c r="J13" s="213" t="n">
        <v>3.14</v>
      </c>
      <c r="K13" s="213" t="n">
        <v>0.111824054799238</v>
      </c>
      <c r="L13" s="142" t="n">
        <v>0.0017048884968</v>
      </c>
      <c r="M13" s="528" t="n">
        <v>6.07157785645714E-005</v>
      </c>
    </row>
    <row r="14" customFormat="false" ht="12" hidden="false" customHeight="true" outlineLevel="0" collapsed="false">
      <c r="A14" s="635" t="s">
        <v>1027</v>
      </c>
      <c r="B14" s="142" t="n">
        <v>8520666.66666667</v>
      </c>
      <c r="C14" s="142" t="n">
        <v>1.4</v>
      </c>
      <c r="D14" s="142" t="n">
        <v>0.85</v>
      </c>
      <c r="E14" s="142" t="n">
        <v>0.1</v>
      </c>
      <c r="F14" s="142" t="n">
        <v>0.9</v>
      </c>
      <c r="G14" s="142" t="n">
        <v>912.5634</v>
      </c>
      <c r="H14" s="142" t="n">
        <v>0.4144</v>
      </c>
      <c r="I14" s="142" t="s">
        <v>182</v>
      </c>
      <c r="J14" s="213" t="n">
        <v>2.76266666666667</v>
      </c>
      <c r="K14" s="213" t="n">
        <v>0.0748</v>
      </c>
      <c r="L14" s="142" t="n">
        <v>2.5211084864</v>
      </c>
      <c r="M14" s="528" t="n">
        <v>0.06825974232</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4" t="s">
        <v>41</v>
      </c>
      <c r="C16" s="524" t="s">
        <v>182</v>
      </c>
      <c r="D16" s="524" t="s">
        <v>182</v>
      </c>
      <c r="E16" s="524" t="s">
        <v>182</v>
      </c>
      <c r="F16" s="524" t="s">
        <v>182</v>
      </c>
      <c r="G16" s="524" t="s">
        <v>41</v>
      </c>
      <c r="H16" s="524" t="s">
        <v>182</v>
      </c>
      <c r="I16" s="524" t="s">
        <v>182</v>
      </c>
      <c r="J16" s="157" t="s">
        <v>41</v>
      </c>
      <c r="K16" s="157" t="s">
        <v>41</v>
      </c>
      <c r="L16" s="524" t="s">
        <v>41</v>
      </c>
      <c r="M16" s="525" t="s">
        <v>41</v>
      </c>
    </row>
    <row r="17" customFormat="false" ht="12" hidden="false" customHeight="true" outlineLevel="0" collapsed="false">
      <c r="A17" s="643" t="s">
        <v>1028</v>
      </c>
      <c r="B17" s="51"/>
      <c r="C17" s="51"/>
      <c r="D17" s="51"/>
      <c r="E17" s="51"/>
      <c r="F17" s="51"/>
      <c r="G17" s="51"/>
      <c r="H17" s="51"/>
      <c r="I17" s="1153"/>
      <c r="J17" s="51"/>
      <c r="K17" s="51"/>
      <c r="L17" s="94" t="n">
        <v>0.170717661</v>
      </c>
      <c r="M17" s="97" t="n">
        <v>0.0047491357551</v>
      </c>
    </row>
    <row r="18" customFormat="false" ht="12" hidden="false" customHeight="true" outlineLevel="0" collapsed="false">
      <c r="A18" s="635" t="s">
        <v>1029</v>
      </c>
      <c r="B18" s="142" t="s">
        <v>62</v>
      </c>
      <c r="C18" s="142" t="s">
        <v>182</v>
      </c>
      <c r="D18" s="142" t="s">
        <v>182</v>
      </c>
      <c r="E18" s="142" t="s">
        <v>182</v>
      </c>
      <c r="F18" s="142" t="s">
        <v>182</v>
      </c>
      <c r="G18" s="142" t="s">
        <v>62</v>
      </c>
      <c r="H18" s="142" t="s">
        <v>182</v>
      </c>
      <c r="I18" s="456" t="s">
        <v>182</v>
      </c>
      <c r="J18" s="213" t="s">
        <v>62</v>
      </c>
      <c r="K18" s="213" t="s">
        <v>62</v>
      </c>
      <c r="L18" s="142" t="s">
        <v>62</v>
      </c>
      <c r="M18" s="525" t="s">
        <v>62</v>
      </c>
    </row>
    <row r="19" customFormat="false" ht="12" hidden="false" customHeight="true" outlineLevel="0" collapsed="false">
      <c r="A19" s="635" t="s">
        <v>1030</v>
      </c>
      <c r="B19" s="142" t="n">
        <v>28900</v>
      </c>
      <c r="C19" s="142" t="n">
        <v>1.5</v>
      </c>
      <c r="D19" s="142" t="n">
        <v>0.87</v>
      </c>
      <c r="E19" s="142" t="n">
        <v>0.1</v>
      </c>
      <c r="F19" s="142" t="n">
        <v>0.9</v>
      </c>
      <c r="G19" s="142" t="n">
        <v>3.394305</v>
      </c>
      <c r="H19" s="142" t="n">
        <v>0.45</v>
      </c>
      <c r="I19" s="456" t="s">
        <v>182</v>
      </c>
      <c r="J19" s="213" t="n">
        <v>3</v>
      </c>
      <c r="K19" s="213" t="n">
        <v>0.1749</v>
      </c>
      <c r="L19" s="142" t="n">
        <v>0.010182915</v>
      </c>
      <c r="M19" s="528" t="n">
        <v>0.0005936639445</v>
      </c>
    </row>
    <row r="20" customFormat="false" ht="12" hidden="false" customHeight="true" outlineLevel="0" collapsed="false">
      <c r="A20" s="635" t="s">
        <v>1031</v>
      </c>
      <c r="B20" s="142" t="n">
        <v>206800</v>
      </c>
      <c r="C20" s="142" t="n">
        <v>2.1</v>
      </c>
      <c r="D20" s="142" t="n">
        <v>0.89</v>
      </c>
      <c r="E20" s="142" t="n">
        <v>0.1</v>
      </c>
      <c r="F20" s="142" t="n">
        <v>0.9</v>
      </c>
      <c r="G20" s="142" t="n">
        <v>34.785828</v>
      </c>
      <c r="H20" s="142" t="n">
        <v>0.45</v>
      </c>
      <c r="I20" s="456" t="s">
        <v>182</v>
      </c>
      <c r="J20" s="213" t="n">
        <v>3</v>
      </c>
      <c r="K20" s="213" t="n">
        <v>0.0715</v>
      </c>
      <c r="L20" s="142" t="n">
        <v>0.104357484</v>
      </c>
      <c r="M20" s="528" t="n">
        <v>0.002487186702</v>
      </c>
    </row>
    <row r="21" customFormat="false" ht="12" hidden="false" customHeight="true" outlineLevel="0" collapsed="false">
      <c r="A21" s="635" t="s">
        <v>286</v>
      </c>
      <c r="B21" s="1154"/>
      <c r="C21" s="1154"/>
      <c r="D21" s="1154"/>
      <c r="E21" s="1154"/>
      <c r="F21" s="1154"/>
      <c r="G21" s="1154"/>
      <c r="H21" s="1154"/>
      <c r="I21" s="1155"/>
      <c r="J21" s="1154"/>
      <c r="K21" s="49"/>
      <c r="L21" s="77" t="n">
        <v>0.056177262</v>
      </c>
      <c r="M21" s="128" t="n">
        <v>0.0016682851086</v>
      </c>
    </row>
    <row r="22" customFormat="false" ht="12.75" hidden="false" customHeight="true" outlineLevel="0" collapsed="false">
      <c r="A22" s="1156" t="s">
        <v>1032</v>
      </c>
      <c r="B22" s="1043" t="n">
        <v>76066.6666666667</v>
      </c>
      <c r="C22" s="1043" t="n">
        <v>2.1</v>
      </c>
      <c r="D22" s="1043" t="n">
        <v>0.89</v>
      </c>
      <c r="E22" s="1043" t="n">
        <v>0.1</v>
      </c>
      <c r="F22" s="1043" t="n">
        <v>0.9</v>
      </c>
      <c r="G22" s="1043" t="n">
        <v>12.795174</v>
      </c>
      <c r="H22" s="1043" t="n">
        <v>0.45</v>
      </c>
      <c r="I22" s="1044" t="s">
        <v>182</v>
      </c>
      <c r="J22" s="171" t="n">
        <v>3</v>
      </c>
      <c r="K22" s="171" t="n">
        <v>0.0924</v>
      </c>
      <c r="L22" s="1043" t="n">
        <v>0.038385522</v>
      </c>
      <c r="M22" s="150" t="n">
        <v>0.0011822740776</v>
      </c>
    </row>
    <row r="23" customFormat="false" ht="12.75" hidden="false" customHeight="true" outlineLevel="0" collapsed="false">
      <c r="A23" s="1156" t="s">
        <v>1033</v>
      </c>
      <c r="B23" s="1043" t="n">
        <v>25333.3333333333</v>
      </c>
      <c r="C23" s="1043" t="n">
        <v>2.1</v>
      </c>
      <c r="D23" s="1043" t="n">
        <v>0.89</v>
      </c>
      <c r="E23" s="1043" t="n">
        <v>0.1</v>
      </c>
      <c r="F23" s="1043" t="n">
        <v>0.9</v>
      </c>
      <c r="G23" s="1043" t="n">
        <v>4.26132</v>
      </c>
      <c r="H23" s="1043" t="n">
        <v>0.45</v>
      </c>
      <c r="I23" s="1044" t="s">
        <v>182</v>
      </c>
      <c r="J23" s="171" t="n">
        <v>3</v>
      </c>
      <c r="K23" s="171" t="n">
        <v>0.08195</v>
      </c>
      <c r="L23" s="1043" t="n">
        <v>0.01278396</v>
      </c>
      <c r="M23" s="150" t="n">
        <v>0.000349215174</v>
      </c>
    </row>
    <row r="24" customFormat="false" ht="12.75" hidden="false" customHeight="true" outlineLevel="0" collapsed="false">
      <c r="A24" s="1156" t="s">
        <v>1034</v>
      </c>
      <c r="B24" s="1043" t="n">
        <v>21566.6666666667</v>
      </c>
      <c r="C24" s="1043" t="n">
        <v>1</v>
      </c>
      <c r="D24" s="1043" t="n">
        <v>0.86</v>
      </c>
      <c r="E24" s="1043" t="n">
        <v>0.1</v>
      </c>
      <c r="F24" s="1043" t="n">
        <v>0.9</v>
      </c>
      <c r="G24" s="1043" t="n">
        <v>1.66926</v>
      </c>
      <c r="H24" s="1043" t="n">
        <v>0.45</v>
      </c>
      <c r="I24" s="1044" t="s">
        <v>182</v>
      </c>
      <c r="J24" s="171" t="n">
        <v>3</v>
      </c>
      <c r="K24" s="171" t="n">
        <v>0.08195</v>
      </c>
      <c r="L24" s="1043" t="n">
        <v>0.00500778</v>
      </c>
      <c r="M24" s="150" t="n">
        <v>0.000136795857</v>
      </c>
    </row>
    <row r="25" customFormat="false" ht="12" hidden="false" customHeight="true" outlineLevel="0" collapsed="false">
      <c r="A25" s="643" t="s">
        <v>1035</v>
      </c>
      <c r="B25" s="51"/>
      <c r="C25" s="51"/>
      <c r="D25" s="51"/>
      <c r="E25" s="51"/>
      <c r="F25" s="51"/>
      <c r="G25" s="51"/>
      <c r="H25" s="51"/>
      <c r="I25" s="1153"/>
      <c r="J25" s="51"/>
      <c r="K25" s="51"/>
      <c r="L25" s="1157" t="n">
        <v>0.216430736</v>
      </c>
      <c r="M25" s="489" t="n">
        <v>0.01974213648</v>
      </c>
    </row>
    <row r="26" customFormat="false" ht="12" hidden="false" customHeight="true" outlineLevel="0" collapsed="false">
      <c r="A26" s="635" t="s">
        <v>1036</v>
      </c>
      <c r="B26" s="142" t="n">
        <v>2859666.66666667</v>
      </c>
      <c r="C26" s="142" t="n">
        <v>0.4</v>
      </c>
      <c r="D26" s="142" t="n">
        <v>0.6</v>
      </c>
      <c r="E26" s="142" t="n">
        <v>0.1</v>
      </c>
      <c r="F26" s="142" t="n">
        <v>0.9</v>
      </c>
      <c r="G26" s="142" t="n">
        <v>61.7688</v>
      </c>
      <c r="H26" s="142" t="n">
        <v>0.4226</v>
      </c>
      <c r="I26" s="456" t="s">
        <v>182</v>
      </c>
      <c r="J26" s="213" t="n">
        <v>2.81733333333333</v>
      </c>
      <c r="K26" s="213" t="n">
        <v>0.2662</v>
      </c>
      <c r="L26" s="142" t="n">
        <v>0.1740232992</v>
      </c>
      <c r="M26" s="528" t="n">
        <v>0.01644285456</v>
      </c>
    </row>
    <row r="27" customFormat="false" ht="12" hidden="false" customHeight="true" outlineLevel="0" collapsed="false">
      <c r="A27" s="635" t="s">
        <v>286</v>
      </c>
      <c r="B27" s="1154"/>
      <c r="C27" s="1154"/>
      <c r="D27" s="1154"/>
      <c r="E27" s="1154"/>
      <c r="F27" s="1154"/>
      <c r="G27" s="1154"/>
      <c r="H27" s="1154"/>
      <c r="I27" s="1155"/>
      <c r="J27" s="1154"/>
      <c r="K27" s="1154"/>
      <c r="L27" s="77" t="n">
        <v>0.0424074368</v>
      </c>
      <c r="M27" s="128" t="n">
        <v>0.00329928192</v>
      </c>
    </row>
    <row r="28" customFormat="false" ht="12.75" hidden="false" customHeight="true" outlineLevel="0" collapsed="false">
      <c r="A28" s="1156" t="s">
        <v>1037</v>
      </c>
      <c r="B28" s="1043" t="n">
        <v>4339333.33333333</v>
      </c>
      <c r="C28" s="1043" t="n">
        <v>0.2</v>
      </c>
      <c r="D28" s="1043" t="n">
        <v>0.2</v>
      </c>
      <c r="E28" s="1043" t="n">
        <v>0.1</v>
      </c>
      <c r="F28" s="1043" t="n">
        <v>0.9</v>
      </c>
      <c r="G28" s="1043" t="n">
        <v>15.6216</v>
      </c>
      <c r="H28" s="1043" t="n">
        <v>0.4072</v>
      </c>
      <c r="I28" s="1044" t="s">
        <v>182</v>
      </c>
      <c r="J28" s="171" t="n">
        <v>2.71466666666667</v>
      </c>
      <c r="K28" s="171" t="n">
        <v>0.2112</v>
      </c>
      <c r="L28" s="1043" t="n">
        <v>0.0424074368</v>
      </c>
      <c r="M28" s="150" t="n">
        <v>0.00329928192</v>
      </c>
    </row>
    <row r="29" customFormat="false" ht="12.75" hidden="false" customHeight="true" outlineLevel="0" collapsed="false">
      <c r="A29" s="1158" t="s">
        <v>1038</v>
      </c>
      <c r="B29" s="531" t="n">
        <v>1263333.33333333</v>
      </c>
      <c r="C29" s="531" t="n">
        <v>1.62</v>
      </c>
      <c r="D29" s="531" t="n">
        <v>0.83</v>
      </c>
      <c r="E29" s="531" t="n">
        <v>0.1</v>
      </c>
      <c r="F29" s="531" t="n">
        <v>0.9</v>
      </c>
      <c r="G29" s="531" t="n">
        <v>152.88102</v>
      </c>
      <c r="H29" s="531" t="n">
        <v>0.4235</v>
      </c>
      <c r="I29" s="534" t="s">
        <v>182</v>
      </c>
      <c r="J29" s="1159" t="n">
        <v>2.82333333333333</v>
      </c>
      <c r="K29" s="1160" t="n">
        <v>0.4653</v>
      </c>
      <c r="L29" s="531" t="n">
        <v>0.4316340798</v>
      </c>
      <c r="M29" s="535" t="n">
        <v>0.071135538606</v>
      </c>
    </row>
    <row r="30" customFormat="false" ht="12" hidden="false" customHeight="true" outlineLevel="0" collapsed="false">
      <c r="A30" s="643" t="s">
        <v>1039</v>
      </c>
      <c r="B30" s="51"/>
      <c r="C30" s="51"/>
      <c r="D30" s="51"/>
      <c r="E30" s="51"/>
      <c r="F30" s="51"/>
      <c r="G30" s="51"/>
      <c r="H30" s="51"/>
      <c r="I30" s="1153"/>
      <c r="J30" s="51"/>
      <c r="K30" s="51"/>
      <c r="L30" s="94" t="s">
        <v>36</v>
      </c>
      <c r="M30" s="97" t="s">
        <v>36</v>
      </c>
    </row>
    <row r="31" customFormat="false" ht="12.75" hidden="false" customHeight="true" outlineLevel="0" collapsed="false">
      <c r="A31" s="132" t="s">
        <v>42</v>
      </c>
      <c r="B31" s="524" t="s">
        <v>36</v>
      </c>
      <c r="C31" s="524" t="s">
        <v>36</v>
      </c>
      <c r="D31" s="524" t="s">
        <v>36</v>
      </c>
      <c r="E31" s="524" t="s">
        <v>36</v>
      </c>
      <c r="F31" s="524" t="s">
        <v>36</v>
      </c>
      <c r="G31" s="524" t="s">
        <v>36</v>
      </c>
      <c r="H31" s="524" t="s">
        <v>36</v>
      </c>
      <c r="I31" s="524" t="s">
        <v>36</v>
      </c>
      <c r="J31" s="157" t="s">
        <v>36</v>
      </c>
      <c r="K31" s="157" t="s">
        <v>36</v>
      </c>
      <c r="L31" s="524" t="s">
        <v>36</v>
      </c>
      <c r="M31" s="525"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2" t="s">
        <v>1040</v>
      </c>
      <c r="B35" s="1152"/>
      <c r="C35" s="1152"/>
      <c r="D35" s="1152"/>
      <c r="E35" s="1152"/>
      <c r="F35" s="1152"/>
      <c r="G35" s="1152"/>
      <c r="H35" s="1152"/>
      <c r="I35" s="1152"/>
      <c r="J35" s="1152"/>
      <c r="K35" s="1152"/>
      <c r="L35" s="1152"/>
      <c r="M35" s="1152"/>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1</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1"/>
    </row>
    <row r="5" customFormat="false" ht="33" hidden="false" customHeight="true" outlineLevel="0" collapsed="false">
      <c r="A5" s="1162" t="s">
        <v>5</v>
      </c>
      <c r="B5" s="1163" t="s">
        <v>1042</v>
      </c>
      <c r="C5" s="1164" t="s">
        <v>1043</v>
      </c>
      <c r="D5" s="1164" t="s">
        <v>1044</v>
      </c>
      <c r="E5" s="1165" t="s">
        <v>1045</v>
      </c>
      <c r="F5" s="1165" t="s">
        <v>10</v>
      </c>
      <c r="G5" s="1166" t="s">
        <v>11</v>
      </c>
    </row>
    <row r="6" customFormat="false" ht="13.5" hidden="false" customHeight="true" outlineLevel="0" collapsed="false">
      <c r="A6" s="1162"/>
      <c r="B6" s="1167" t="s">
        <v>13</v>
      </c>
      <c r="C6" s="1167"/>
      <c r="D6" s="1167"/>
      <c r="E6" s="1167"/>
      <c r="F6" s="1167"/>
      <c r="G6" s="1167"/>
    </row>
    <row r="7" customFormat="false" ht="14.25" hidden="false" customHeight="false" outlineLevel="0" collapsed="false">
      <c r="A7" s="1168" t="s">
        <v>1046</v>
      </c>
      <c r="B7" s="1169" t="n">
        <v>-102466.663843754</v>
      </c>
      <c r="C7" s="1169" t="n">
        <v>1.56897445111823</v>
      </c>
      <c r="D7" s="1169" t="n">
        <v>0.0715775432093228</v>
      </c>
      <c r="E7" s="1169" t="n">
        <v>0.389862133701967</v>
      </c>
      <c r="F7" s="1169" t="n">
        <v>13.7285264472845</v>
      </c>
      <c r="G7" s="1169" t="s">
        <v>36</v>
      </c>
      <c r="H7" s="1170"/>
    </row>
    <row r="8" customFormat="false" ht="12.75" hidden="false" customHeight="false" outlineLevel="0" collapsed="false">
      <c r="A8" s="1171" t="s">
        <v>1047</v>
      </c>
      <c r="B8" s="1172" t="n">
        <v>-93459.6908335462</v>
      </c>
      <c r="C8" s="1172" t="n">
        <v>0.576912024105062</v>
      </c>
      <c r="D8" s="1172" t="n">
        <v>0.0039662701657223</v>
      </c>
      <c r="E8" s="1172" t="n">
        <v>0.143352335989678</v>
      </c>
      <c r="F8" s="1172" t="n">
        <v>5.0479802109193</v>
      </c>
      <c r="G8" s="1172" t="s">
        <v>36</v>
      </c>
      <c r="H8" s="1170"/>
    </row>
    <row r="9" customFormat="false" ht="12.75" hidden="false" customHeight="false" outlineLevel="0" collapsed="false">
      <c r="A9" s="1173" t="s">
        <v>1048</v>
      </c>
      <c r="B9" s="1174" t="n">
        <v>-90830.8461308574</v>
      </c>
      <c r="C9" s="1174" t="n">
        <v>0.576912024105062</v>
      </c>
      <c r="D9" s="1174" t="n">
        <v>0.0039662701657223</v>
      </c>
      <c r="E9" s="1175" t="n">
        <v>0.143352335989678</v>
      </c>
      <c r="F9" s="1175" t="n">
        <v>5.0479802109193</v>
      </c>
      <c r="G9" s="1175" t="s">
        <v>36</v>
      </c>
      <c r="H9" s="1170"/>
    </row>
    <row r="10" customFormat="false" ht="13.5" hidden="false" customHeight="false" outlineLevel="0" collapsed="false">
      <c r="A10" s="1176" t="s">
        <v>1049</v>
      </c>
      <c r="B10" s="1177" t="n">
        <v>-2628.8447026888</v>
      </c>
      <c r="C10" s="1177" t="s">
        <v>62</v>
      </c>
      <c r="D10" s="1177" t="s">
        <v>62</v>
      </c>
      <c r="E10" s="1178" t="s">
        <v>62</v>
      </c>
      <c r="F10" s="1178" t="s">
        <v>62</v>
      </c>
      <c r="G10" s="1178" t="s">
        <v>36</v>
      </c>
      <c r="H10" s="1170"/>
    </row>
    <row r="11" customFormat="false" ht="12.75" hidden="false" customHeight="false" outlineLevel="0" collapsed="false">
      <c r="A11" s="1171" t="s">
        <v>1050</v>
      </c>
      <c r="B11" s="1172" t="n">
        <v>248.154651936647</v>
      </c>
      <c r="C11" s="1172" t="n">
        <v>0.0688291014325691</v>
      </c>
      <c r="D11" s="1172" t="n">
        <v>0.0612640439302339</v>
      </c>
      <c r="E11" s="1172" t="n">
        <v>0.0171028026148964</v>
      </c>
      <c r="F11" s="1172" t="n">
        <v>0.602254637534979</v>
      </c>
      <c r="G11" s="1172" t="s">
        <v>36</v>
      </c>
      <c r="H11" s="1170"/>
    </row>
    <row r="12" customFormat="false" ht="12.75" hidden="false" customHeight="false" outlineLevel="0" collapsed="false">
      <c r="A12" s="1173" t="s">
        <v>1051</v>
      </c>
      <c r="B12" s="1174" t="s">
        <v>1052</v>
      </c>
      <c r="C12" s="1174" t="s">
        <v>36</v>
      </c>
      <c r="D12" s="1174" t="s">
        <v>36</v>
      </c>
      <c r="E12" s="1175" t="s">
        <v>36</v>
      </c>
      <c r="F12" s="1175" t="s">
        <v>36</v>
      </c>
      <c r="G12" s="1175" t="s">
        <v>36</v>
      </c>
      <c r="H12" s="1170"/>
    </row>
    <row r="13" customFormat="false" ht="13.5" hidden="false" customHeight="false" outlineLevel="0" collapsed="false">
      <c r="A13" s="1176" t="s">
        <v>1053</v>
      </c>
      <c r="B13" s="1177" t="n">
        <v>248.154651936647</v>
      </c>
      <c r="C13" s="1177" t="n">
        <v>0.0688291014325691</v>
      </c>
      <c r="D13" s="1177" t="n">
        <v>0.0612640439302339</v>
      </c>
      <c r="E13" s="1178" t="n">
        <v>0.0171028026148964</v>
      </c>
      <c r="F13" s="1178" t="n">
        <v>0.602254637534979</v>
      </c>
      <c r="G13" s="1178" t="s">
        <v>36</v>
      </c>
      <c r="H13" s="1170"/>
    </row>
    <row r="14" customFormat="false" ht="12.75" hidden="false" customHeight="false" outlineLevel="0" collapsed="false">
      <c r="A14" s="1171" t="s">
        <v>1054</v>
      </c>
      <c r="B14" s="1172" t="n">
        <v>-1322.36754007228</v>
      </c>
      <c r="C14" s="1172" t="n">
        <v>0.0107052493832492</v>
      </c>
      <c r="D14" s="1172" t="n">
        <v>7.35985895098382E-005</v>
      </c>
      <c r="E14" s="1172" t="n">
        <v>0.00266006330656987</v>
      </c>
      <c r="F14" s="1172" t="n">
        <v>0.0936709321034304</v>
      </c>
      <c r="G14" s="1172" t="s">
        <v>36</v>
      </c>
      <c r="H14" s="1170"/>
    </row>
    <row r="15" customFormat="false" ht="12.75" hidden="false" customHeight="false" outlineLevel="0" collapsed="false">
      <c r="A15" s="1173" t="s">
        <v>1055</v>
      </c>
      <c r="B15" s="1174" t="s">
        <v>1052</v>
      </c>
      <c r="C15" s="1174" t="s">
        <v>36</v>
      </c>
      <c r="D15" s="1174" t="s">
        <v>36</v>
      </c>
      <c r="E15" s="1175" t="s">
        <v>36</v>
      </c>
      <c r="F15" s="1175" t="s">
        <v>36</v>
      </c>
      <c r="G15" s="1175" t="s">
        <v>36</v>
      </c>
      <c r="H15" s="1170"/>
    </row>
    <row r="16" customFormat="false" ht="13.5" hidden="false" customHeight="false" outlineLevel="0" collapsed="false">
      <c r="A16" s="1176" t="s">
        <v>1056</v>
      </c>
      <c r="B16" s="1177" t="n">
        <v>-1322.36754007228</v>
      </c>
      <c r="C16" s="1177" t="n">
        <v>0.0107052493832492</v>
      </c>
      <c r="D16" s="1177" t="n">
        <v>7.35985895098382E-005</v>
      </c>
      <c r="E16" s="1178" t="n">
        <v>0.00266006330656987</v>
      </c>
      <c r="F16" s="1178" t="n">
        <v>0.0936709321034304</v>
      </c>
      <c r="G16" s="1178" t="s">
        <v>36</v>
      </c>
      <c r="H16" s="1170"/>
    </row>
    <row r="17" customFormat="false" ht="12.75" hidden="false" customHeight="false" outlineLevel="0" collapsed="false">
      <c r="A17" s="1171" t="s">
        <v>1057</v>
      </c>
      <c r="B17" s="1172" t="n">
        <v>163.566472205069</v>
      </c>
      <c r="C17" s="1172" t="n">
        <v>0.0500666725458766</v>
      </c>
      <c r="D17" s="1172" t="n">
        <v>0.000344208373752902</v>
      </c>
      <c r="E17" s="1172" t="n">
        <v>0.0124406740799263</v>
      </c>
      <c r="F17" s="1172" t="n">
        <v>0.43808338477642</v>
      </c>
      <c r="G17" s="1172" t="s">
        <v>36</v>
      </c>
      <c r="H17" s="1170"/>
    </row>
    <row r="18" customFormat="false" ht="13.5" hidden="false" customHeight="false" outlineLevel="0" collapsed="false">
      <c r="A18" s="1173" t="s">
        <v>1058</v>
      </c>
      <c r="B18" s="1174" t="s">
        <v>54</v>
      </c>
      <c r="C18" s="1174" t="s">
        <v>36</v>
      </c>
      <c r="D18" s="1174" t="s">
        <v>36</v>
      </c>
      <c r="E18" s="1175" t="s">
        <v>36</v>
      </c>
      <c r="F18" s="1175" t="s">
        <v>36</v>
      </c>
      <c r="G18" s="1175" t="s">
        <v>36</v>
      </c>
      <c r="H18" s="1170"/>
    </row>
    <row r="19" customFormat="false" ht="13.5" hidden="false" customHeight="false" outlineLevel="0" collapsed="false">
      <c r="A19" s="1176" t="s">
        <v>1059</v>
      </c>
      <c r="B19" s="1177" t="n">
        <v>163.566472205069</v>
      </c>
      <c r="C19" s="1177" t="n">
        <v>0.0500666725458766</v>
      </c>
      <c r="D19" s="1177" t="n">
        <v>0.000344208373752902</v>
      </c>
      <c r="E19" s="1178" t="n">
        <v>0.0124406740799263</v>
      </c>
      <c r="F19" s="1178" t="n">
        <v>0.43808338477642</v>
      </c>
      <c r="G19" s="1178" t="s">
        <v>36</v>
      </c>
      <c r="H19" s="1170"/>
    </row>
    <row r="20" customFormat="false" ht="12.75" hidden="false" customHeight="false" outlineLevel="0" collapsed="false">
      <c r="A20" s="1171" t="s">
        <v>1060</v>
      </c>
      <c r="B20" s="1172" t="n">
        <v>-8259.58459525233</v>
      </c>
      <c r="C20" s="1172" t="n">
        <v>0.554701772264607</v>
      </c>
      <c r="D20" s="1172" t="n">
        <v>0.00381357468431917</v>
      </c>
      <c r="E20" s="1172" t="n">
        <v>0.137833485018964</v>
      </c>
      <c r="F20" s="1172" t="n">
        <v>4.85364050731531</v>
      </c>
      <c r="G20" s="1172" t="s">
        <v>36</v>
      </c>
      <c r="H20" s="1170"/>
    </row>
    <row r="21" customFormat="false" ht="13.5" hidden="false" customHeight="false" outlineLevel="0" collapsed="false">
      <c r="A21" s="1173" t="s">
        <v>1061</v>
      </c>
      <c r="B21" s="1174" t="n">
        <v>-440.22569025127</v>
      </c>
      <c r="C21" s="1175" t="s">
        <v>36</v>
      </c>
      <c r="D21" s="1175" t="s">
        <v>36</v>
      </c>
      <c r="E21" s="1175" t="s">
        <v>36</v>
      </c>
      <c r="F21" s="1175" t="s">
        <v>36</v>
      </c>
      <c r="G21" s="1175" t="s">
        <v>36</v>
      </c>
      <c r="H21" s="1170"/>
    </row>
    <row r="22" customFormat="false" ht="13.5" hidden="false" customHeight="false" outlineLevel="0" collapsed="false">
      <c r="A22" s="1176" t="s">
        <v>1062</v>
      </c>
      <c r="B22" s="1177" t="n">
        <v>-7819.35890500105</v>
      </c>
      <c r="C22" s="1178" t="s">
        <v>36</v>
      </c>
      <c r="D22" s="1178" t="s">
        <v>36</v>
      </c>
      <c r="E22" s="1178" t="n">
        <v>0.137833485018964</v>
      </c>
      <c r="F22" s="1178" t="n">
        <v>4.85364050731531</v>
      </c>
      <c r="G22" s="1178" t="s">
        <v>36</v>
      </c>
      <c r="H22" s="1170"/>
    </row>
    <row r="23" customFormat="false" ht="12.75" hidden="false" customHeight="false" outlineLevel="0" collapsed="false">
      <c r="A23" s="1171" t="s">
        <v>1063</v>
      </c>
      <c r="B23" s="1172" t="n">
        <v>163.258000974944</v>
      </c>
      <c r="C23" s="1172" t="n">
        <v>0.307759631386863</v>
      </c>
      <c r="D23" s="1172" t="n">
        <v>0.00211584746578468</v>
      </c>
      <c r="E23" s="1172" t="n">
        <v>0.0764727726919321</v>
      </c>
      <c r="F23" s="1172" t="n">
        <v>2.69289677463505</v>
      </c>
      <c r="G23" s="1172" t="s">
        <v>36</v>
      </c>
      <c r="H23" s="1170"/>
    </row>
    <row r="24" customFormat="false" ht="13.5" hidden="false" customHeight="false" outlineLevel="0" collapsed="false">
      <c r="A24" s="1173" t="s">
        <v>1064</v>
      </c>
      <c r="B24" s="679"/>
      <c r="C24" s="679"/>
      <c r="D24" s="679"/>
      <c r="E24" s="679"/>
      <c r="F24" s="679"/>
      <c r="G24" s="679"/>
      <c r="H24" s="1170"/>
    </row>
    <row r="25" customFormat="false" ht="13.5" hidden="false" customHeight="false" outlineLevel="0" collapsed="false">
      <c r="A25" s="1176" t="s">
        <v>1065</v>
      </c>
      <c r="B25" s="1177" t="n">
        <v>163.258000974944</v>
      </c>
      <c r="C25" s="1178" t="s">
        <v>36</v>
      </c>
      <c r="D25" s="1178" t="s">
        <v>36</v>
      </c>
      <c r="E25" s="1178" t="n">
        <v>0.0764727726919321</v>
      </c>
      <c r="F25" s="1178" t="n">
        <v>2.69289677463505</v>
      </c>
      <c r="G25" s="1178" t="s">
        <v>36</v>
      </c>
      <c r="H25" s="1170"/>
    </row>
    <row r="26" customFormat="false" ht="14.25" hidden="false" customHeight="false" outlineLevel="0" collapsed="false">
      <c r="A26" s="1179" t="s">
        <v>1066</v>
      </c>
      <c r="B26" s="1172" t="s">
        <v>36</v>
      </c>
      <c r="C26" s="1172" t="s">
        <v>36</v>
      </c>
      <c r="D26" s="1172" t="s">
        <v>36</v>
      </c>
      <c r="E26" s="1172" t="s">
        <v>36</v>
      </c>
      <c r="F26" s="1172" t="s">
        <v>36</v>
      </c>
      <c r="G26" s="1172" t="s">
        <v>36</v>
      </c>
      <c r="H26" s="1170"/>
    </row>
    <row r="27" customFormat="false" ht="13.5" hidden="false" customHeight="false" outlineLevel="0" collapsed="false">
      <c r="A27" s="1180" t="s">
        <v>1067</v>
      </c>
      <c r="B27" s="1175" t="s">
        <v>36</v>
      </c>
      <c r="C27" s="1175" t="s">
        <v>36</v>
      </c>
      <c r="D27" s="1175" t="s">
        <v>36</v>
      </c>
      <c r="E27" s="1175" t="s">
        <v>36</v>
      </c>
      <c r="F27" s="1175" t="s">
        <v>36</v>
      </c>
      <c r="G27" s="655" t="s">
        <v>36</v>
      </c>
    </row>
    <row r="28" customFormat="false" ht="12.75" hidden="false" customHeight="true" outlineLevel="0" collapsed="false">
      <c r="A28" s="1181" t="s">
        <v>1068</v>
      </c>
      <c r="B28" s="1182"/>
      <c r="C28" s="1182"/>
      <c r="D28" s="1182"/>
      <c r="E28" s="1182"/>
      <c r="F28" s="1183"/>
      <c r="G28" s="1184"/>
    </row>
    <row r="29" customFormat="false" ht="13.5" hidden="false" customHeight="true" outlineLevel="0" collapsed="false">
      <c r="A29" s="1185" t="s">
        <v>1069</v>
      </c>
      <c r="B29" s="1175" t="n">
        <v>-888.387608021389</v>
      </c>
      <c r="C29" s="1175" t="n">
        <v>0.992062427013165</v>
      </c>
      <c r="D29" s="1175" t="n">
        <v>0.0400114303289602</v>
      </c>
      <c r="E29" s="1175" t="n">
        <v>0.246509797712289</v>
      </c>
      <c r="F29" s="1175" t="n">
        <v>8.68054623636519</v>
      </c>
      <c r="G29" s="655" t="s">
        <v>36</v>
      </c>
    </row>
    <row r="30" customFormat="false" ht="12.75" hidden="false" customHeight="true" outlineLevel="0" collapsed="false">
      <c r="A30" s="1186" t="s">
        <v>1070</v>
      </c>
      <c r="B30" s="1175" t="n">
        <v>102.260693146876</v>
      </c>
      <c r="C30" s="1175" t="s">
        <v>36</v>
      </c>
      <c r="D30" s="1175" t="n">
        <v>0.00563177325963935</v>
      </c>
      <c r="E30" s="1175" t="s">
        <v>36</v>
      </c>
      <c r="F30" s="1175"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7" t="s">
        <v>1071</v>
      </c>
    </row>
    <row r="33" customFormat="false" ht="15.75" hidden="false" customHeight="true" outlineLevel="0" collapsed="false">
      <c r="A33" s="1188" t="s">
        <v>1072</v>
      </c>
    </row>
    <row r="34" customFormat="false" ht="15.75" hidden="false" customHeight="true" outlineLevel="0" collapsed="false">
      <c r="A34" s="1188" t="s">
        <v>1073</v>
      </c>
    </row>
    <row r="35" customFormat="false" ht="15.75" hidden="false" customHeight="true" outlineLevel="0" collapsed="false">
      <c r="A35" s="1189" t="s">
        <v>1074</v>
      </c>
    </row>
    <row r="36" customFormat="false" ht="15.75" hidden="false" customHeight="true" outlineLevel="0" collapsed="false">
      <c r="A36" s="1190" t="s">
        <v>1075</v>
      </c>
    </row>
    <row r="37" customFormat="false" ht="15.75" hidden="false" customHeight="true" outlineLevel="0" collapsed="false">
      <c r="A37" s="1190" t="s">
        <v>1076</v>
      </c>
    </row>
    <row r="38" customFormat="false" ht="12.75" hidden="false" customHeight="true" outlineLevel="0" collapsed="false">
      <c r="A38" s="1188" t="s">
        <v>1077</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394</v>
      </c>
      <c r="B41" s="1193"/>
      <c r="C41" s="1193"/>
      <c r="D41" s="1193"/>
      <c r="E41" s="1193"/>
      <c r="F41" s="1193"/>
      <c r="G41" s="1194"/>
      <c r="H41" s="187"/>
      <c r="I41" s="187"/>
    </row>
    <row r="42" customFormat="false" ht="12.75" hidden="false" customHeight="true" outlineLevel="0" collapsed="false">
      <c r="A42" s="1195" t="s">
        <v>1078</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79</v>
      </c>
      <c r="B44" s="1196"/>
      <c r="C44" s="1196"/>
      <c r="D44" s="1196"/>
      <c r="E44" s="1196"/>
      <c r="F44" s="1196"/>
      <c r="G44" s="1196"/>
    </row>
    <row r="45" customFormat="false" ht="24" hidden="false" customHeight="true" outlineLevel="0" collapsed="false">
      <c r="A45" s="683" t="s">
        <v>1080</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1</v>
      </c>
      <c r="Q1" s="111" t="s">
        <v>1</v>
      </c>
    </row>
    <row r="2" customFormat="false" ht="15.75" hidden="false" customHeight="true" outlineLevel="0" collapsed="false">
      <c r="A2" s="2" t="s">
        <v>1082</v>
      </c>
      <c r="Q2" s="111" t="s">
        <v>3</v>
      </c>
    </row>
    <row r="3" customFormat="false" ht="15.75" hidden="false" customHeight="true" outlineLevel="0" collapsed="false">
      <c r="A3" s="2" t="s">
        <v>144</v>
      </c>
      <c r="Q3" s="111" t="s">
        <v>4</v>
      </c>
    </row>
    <row r="4" customFormat="false" ht="12" hidden="false" customHeight="true" outlineLevel="0" collapsed="false">
      <c r="Q4" s="1197"/>
    </row>
    <row r="5" customFormat="false" ht="30" hidden="false" customHeight="true" outlineLevel="0" collapsed="false">
      <c r="A5" s="1198" t="s">
        <v>5</v>
      </c>
      <c r="B5" s="1198"/>
      <c r="C5" s="1199" t="s">
        <v>403</v>
      </c>
      <c r="D5" s="1199"/>
      <c r="E5" s="1199" t="s">
        <v>1083</v>
      </c>
      <c r="F5" s="1199"/>
      <c r="G5" s="1199"/>
      <c r="H5" s="1199"/>
      <c r="I5" s="1199"/>
      <c r="J5" s="1199"/>
      <c r="K5" s="1199" t="s">
        <v>1084</v>
      </c>
      <c r="L5" s="1199"/>
      <c r="M5" s="1199"/>
      <c r="N5" s="1199"/>
      <c r="O5" s="1199"/>
      <c r="P5" s="1199"/>
      <c r="Q5" s="1199" t="s">
        <v>1085</v>
      </c>
    </row>
    <row r="6" customFormat="false" ht="47.25" hidden="false" customHeight="true" outlineLevel="0" collapsed="false">
      <c r="A6" s="1200" t="s">
        <v>1086</v>
      </c>
      <c r="B6" s="1201" t="s">
        <v>1087</v>
      </c>
      <c r="C6" s="1202" t="s">
        <v>1088</v>
      </c>
      <c r="D6" s="1202" t="s">
        <v>1089</v>
      </c>
      <c r="E6" s="1203" t="s">
        <v>1090</v>
      </c>
      <c r="F6" s="1203"/>
      <c r="G6" s="1203"/>
      <c r="H6" s="1204" t="s">
        <v>1091</v>
      </c>
      <c r="I6" s="1205" t="s">
        <v>1092</v>
      </c>
      <c r="J6" s="1205"/>
      <c r="K6" s="1206" t="s">
        <v>1093</v>
      </c>
      <c r="L6" s="1206"/>
      <c r="M6" s="1206"/>
      <c r="N6" s="1204" t="s">
        <v>1094</v>
      </c>
      <c r="O6" s="1205" t="s">
        <v>1095</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096</v>
      </c>
      <c r="F8" s="1207" t="s">
        <v>1097</v>
      </c>
      <c r="G8" s="1207" t="s">
        <v>1098</v>
      </c>
      <c r="H8" s="1204"/>
      <c r="I8" s="1208" t="s">
        <v>1099</v>
      </c>
      <c r="J8" s="1209" t="s">
        <v>1100</v>
      </c>
      <c r="K8" s="1203" t="s">
        <v>1096</v>
      </c>
      <c r="L8" s="1207" t="s">
        <v>1097</v>
      </c>
      <c r="M8" s="1207" t="s">
        <v>1098</v>
      </c>
      <c r="N8" s="1204"/>
      <c r="O8" s="1208" t="s">
        <v>1101</v>
      </c>
      <c r="P8" s="1209" t="s">
        <v>1102</v>
      </c>
      <c r="Q8" s="1199"/>
    </row>
    <row r="9" customFormat="false" ht="15.95" hidden="false" customHeight="true" outlineLevel="0" collapsed="false">
      <c r="A9" s="1200"/>
      <c r="B9" s="1201"/>
      <c r="C9" s="1202"/>
      <c r="D9" s="1202"/>
      <c r="E9" s="1202" t="s">
        <v>1103</v>
      </c>
      <c r="F9" s="1202"/>
      <c r="G9" s="1202"/>
      <c r="H9" s="1202"/>
      <c r="I9" s="1202"/>
      <c r="J9" s="1202"/>
      <c r="K9" s="1202" t="s">
        <v>170</v>
      </c>
      <c r="L9" s="1202"/>
      <c r="M9" s="1202"/>
      <c r="N9" s="1202"/>
      <c r="O9" s="1202"/>
      <c r="P9" s="1202"/>
      <c r="Q9" s="1210" t="s">
        <v>13</v>
      </c>
    </row>
    <row r="10" customFormat="false" ht="14.25" hidden="false" customHeight="true" outlineLevel="0" collapsed="false">
      <c r="A10" s="1211" t="s">
        <v>1104</v>
      </c>
      <c r="B10" s="1212"/>
      <c r="C10" s="1213" t="n">
        <v>24950.684434</v>
      </c>
      <c r="D10" s="1213" t="s">
        <v>62</v>
      </c>
      <c r="E10" s="1213" t="n">
        <v>1.01576550978809</v>
      </c>
      <c r="F10" s="1214" t="n">
        <v>-2.74001032481408E-005</v>
      </c>
      <c r="G10" s="1214" t="n">
        <v>1.01573810968484</v>
      </c>
      <c r="H10" s="1214" t="s">
        <v>1052</v>
      </c>
      <c r="I10" s="1214" t="n">
        <v>0.00583733680806114</v>
      </c>
      <c r="J10" s="1214" t="s">
        <v>62</v>
      </c>
      <c r="K10" s="1213" t="n">
        <v>25344.0446936638</v>
      </c>
      <c r="L10" s="1214" t="n">
        <v>-0.683651329603379</v>
      </c>
      <c r="M10" s="1214" t="n">
        <v>25343.3610423342</v>
      </c>
      <c r="N10" s="1214" t="s">
        <v>1052</v>
      </c>
      <c r="O10" s="1214" t="n">
        <v>145.645548632906</v>
      </c>
      <c r="P10" s="1215" t="s">
        <v>62</v>
      </c>
      <c r="Q10" s="1216" t="n">
        <v>-93459.6908335462</v>
      </c>
      <c r="R10" s="1170"/>
    </row>
    <row r="11" customFormat="false" ht="12.75" hidden="false" customHeight="true" outlineLevel="0" collapsed="false">
      <c r="A11" s="1217" t="s">
        <v>1048</v>
      </c>
      <c r="B11" s="1218"/>
      <c r="C11" s="1219" t="n">
        <v>24389.3762206621</v>
      </c>
      <c r="D11" s="1220" t="s">
        <v>62</v>
      </c>
      <c r="E11" s="1219" t="n">
        <v>1.01571817056649</v>
      </c>
      <c r="F11" s="154" t="n">
        <v>-2.80307017046301E-005</v>
      </c>
      <c r="G11" s="154" t="n">
        <v>1.01569013986479</v>
      </c>
      <c r="H11" s="157" t="s">
        <v>182</v>
      </c>
      <c r="I11" s="1221" t="s">
        <v>182</v>
      </c>
      <c r="J11" s="158" t="s">
        <v>62</v>
      </c>
      <c r="K11" s="154" t="n">
        <v>24772.7325961089</v>
      </c>
      <c r="L11" s="154" t="n">
        <v>-0.683651329603379</v>
      </c>
      <c r="M11" s="154" t="n">
        <v>24772.0489447793</v>
      </c>
      <c r="N11" s="157" t="s">
        <v>182</v>
      </c>
      <c r="O11" s="1221" t="s">
        <v>182</v>
      </c>
      <c r="P11" s="1222" t="s">
        <v>62</v>
      </c>
      <c r="Q11" s="1223" t="n">
        <v>-90830.8461308574</v>
      </c>
    </row>
    <row r="12" customFormat="false" ht="12.75" hidden="false" customHeight="true" outlineLevel="0" collapsed="false">
      <c r="A12" s="1224"/>
      <c r="B12" s="640" t="s">
        <v>1105</v>
      </c>
      <c r="C12" s="1225" t="n">
        <v>13272.17171</v>
      </c>
      <c r="D12" s="1225" t="s">
        <v>62</v>
      </c>
      <c r="E12" s="1219" t="n">
        <v>0.629294031298113</v>
      </c>
      <c r="F12" s="157" t="s">
        <v>62</v>
      </c>
      <c r="G12" s="154" t="n">
        <v>0.629294031298113</v>
      </c>
      <c r="H12" s="157" t="s">
        <v>182</v>
      </c>
      <c r="I12" s="1221" t="s">
        <v>182</v>
      </c>
      <c r="J12" s="158" t="s">
        <v>62</v>
      </c>
      <c r="K12" s="527" t="n">
        <v>8352.09843946667</v>
      </c>
      <c r="L12" s="524" t="s">
        <v>62</v>
      </c>
      <c r="M12" s="154" t="n">
        <v>8352.09843946667</v>
      </c>
      <c r="N12" s="524" t="s">
        <v>182</v>
      </c>
      <c r="O12" s="1226" t="s">
        <v>182</v>
      </c>
      <c r="P12" s="1227" t="s">
        <v>62</v>
      </c>
      <c r="Q12" s="1223" t="n">
        <v>-30624.3609447112</v>
      </c>
    </row>
    <row r="13" customFormat="false" ht="12.75" hidden="false" customHeight="true" outlineLevel="0" collapsed="false">
      <c r="A13" s="1224"/>
      <c r="B13" s="640" t="s">
        <v>1106</v>
      </c>
      <c r="C13" s="1225" t="n">
        <v>154</v>
      </c>
      <c r="D13" s="1225" t="s">
        <v>62</v>
      </c>
      <c r="E13" s="1220" t="s">
        <v>182</v>
      </c>
      <c r="F13" s="157" t="s">
        <v>182</v>
      </c>
      <c r="G13" s="157" t="s">
        <v>182</v>
      </c>
      <c r="H13" s="157" t="s">
        <v>182</v>
      </c>
      <c r="I13" s="1221" t="s">
        <v>182</v>
      </c>
      <c r="J13" s="158" t="s">
        <v>62</v>
      </c>
      <c r="K13" s="524" t="s">
        <v>182</v>
      </c>
      <c r="L13" s="524" t="s">
        <v>182</v>
      </c>
      <c r="M13" s="157" t="s">
        <v>182</v>
      </c>
      <c r="N13" s="524" t="s">
        <v>182</v>
      </c>
      <c r="O13" s="1226" t="s">
        <v>182</v>
      </c>
      <c r="P13" s="1227" t="s">
        <v>62</v>
      </c>
      <c r="Q13" s="1228" t="s">
        <v>226</v>
      </c>
    </row>
    <row r="14" customFormat="false" ht="12.75" hidden="false" customHeight="true" outlineLevel="0" collapsed="false">
      <c r="A14" s="1224"/>
      <c r="B14" s="640" t="s">
        <v>1107</v>
      </c>
      <c r="C14" s="1225" t="n">
        <v>9769.87117732882</v>
      </c>
      <c r="D14" s="1225" t="s">
        <v>62</v>
      </c>
      <c r="E14" s="1219" t="n">
        <v>1.6807421365746</v>
      </c>
      <c r="F14" s="157" t="s">
        <v>62</v>
      </c>
      <c r="G14" s="154" t="n">
        <v>1.6807421365746</v>
      </c>
      <c r="H14" s="157" t="s">
        <v>182</v>
      </c>
      <c r="I14" s="1221" t="s">
        <v>182</v>
      </c>
      <c r="J14" s="158" t="s">
        <v>62</v>
      </c>
      <c r="K14" s="527" t="n">
        <v>16420.6341566422</v>
      </c>
      <c r="L14" s="524" t="s">
        <v>62</v>
      </c>
      <c r="M14" s="154" t="n">
        <v>16420.6341566422</v>
      </c>
      <c r="N14" s="524" t="s">
        <v>182</v>
      </c>
      <c r="O14" s="1226" t="s">
        <v>182</v>
      </c>
      <c r="P14" s="1227" t="s">
        <v>62</v>
      </c>
      <c r="Q14" s="1223" t="n">
        <v>-60208.9919076881</v>
      </c>
    </row>
    <row r="15" customFormat="false" ht="12.75" hidden="false" customHeight="true" outlineLevel="0" collapsed="false">
      <c r="A15" s="1224"/>
      <c r="B15" s="640" t="s">
        <v>1108</v>
      </c>
      <c r="C15" s="1225" t="n">
        <v>1193.33333333333</v>
      </c>
      <c r="D15" s="1225" t="s">
        <v>62</v>
      </c>
      <c r="E15" s="1220" t="s">
        <v>62</v>
      </c>
      <c r="F15" s="154" t="n">
        <v>-0.000572892175645291</v>
      </c>
      <c r="G15" s="154" t="n">
        <v>-0.000572892175645291</v>
      </c>
      <c r="H15" s="157" t="s">
        <v>182</v>
      </c>
      <c r="I15" s="1221" t="s">
        <v>182</v>
      </c>
      <c r="J15" s="158" t="s">
        <v>62</v>
      </c>
      <c r="K15" s="524" t="s">
        <v>62</v>
      </c>
      <c r="L15" s="527" t="n">
        <v>-0.683651329603379</v>
      </c>
      <c r="M15" s="154" t="n">
        <v>-0.683651329603379</v>
      </c>
      <c r="N15" s="524" t="s">
        <v>182</v>
      </c>
      <c r="O15" s="1226" t="s">
        <v>182</v>
      </c>
      <c r="P15" s="1227" t="s">
        <v>62</v>
      </c>
      <c r="Q15" s="1223" t="n">
        <v>2.50672154187906</v>
      </c>
    </row>
    <row r="16" customFormat="false" ht="12.75" hidden="false" customHeight="true" outlineLevel="0" collapsed="false">
      <c r="A16" s="1229" t="s">
        <v>1109</v>
      </c>
      <c r="B16" s="1230"/>
      <c r="C16" s="1219" t="n">
        <v>561.30821333785</v>
      </c>
      <c r="D16" s="1220" t="s">
        <v>62</v>
      </c>
      <c r="E16" s="1219" t="n">
        <v>1.01782244403232</v>
      </c>
      <c r="F16" s="157" t="s">
        <v>478</v>
      </c>
      <c r="G16" s="154" t="n">
        <v>1.01782244403232</v>
      </c>
      <c r="H16" s="157" t="s">
        <v>1052</v>
      </c>
      <c r="I16" s="1231" t="n">
        <v>0.259475178114386</v>
      </c>
      <c r="J16" s="158" t="s">
        <v>62</v>
      </c>
      <c r="K16" s="154" t="n">
        <v>571.312097554947</v>
      </c>
      <c r="L16" s="157" t="s">
        <v>478</v>
      </c>
      <c r="M16" s="154" t="n">
        <v>571.312097554947</v>
      </c>
      <c r="N16" s="157" t="s">
        <v>1052</v>
      </c>
      <c r="O16" s="1231" t="n">
        <v>145.645548632906</v>
      </c>
      <c r="P16" s="1222" t="s">
        <v>62</v>
      </c>
      <c r="Q16" s="1223" t="n">
        <v>-2628.8447026888</v>
      </c>
    </row>
    <row r="17" customFormat="false" ht="13.5" hidden="false" customHeight="true" outlineLevel="0" collapsed="false">
      <c r="A17" s="1232" t="s">
        <v>1110</v>
      </c>
      <c r="B17" s="1233"/>
      <c r="C17" s="1219" t="n">
        <v>31.8472940106777</v>
      </c>
      <c r="D17" s="1220" t="s">
        <v>62</v>
      </c>
      <c r="E17" s="1219" t="n">
        <v>0.951858248128738</v>
      </c>
      <c r="F17" s="157" t="s">
        <v>478</v>
      </c>
      <c r="G17" s="154" t="n">
        <v>0.951858248128738</v>
      </c>
      <c r="H17" s="157" t="s">
        <v>456</v>
      </c>
      <c r="I17" s="1231" t="n">
        <v>0.316695464953375</v>
      </c>
      <c r="J17" s="158" t="s">
        <v>62</v>
      </c>
      <c r="K17" s="154" t="n">
        <v>30.3141094846445</v>
      </c>
      <c r="L17" s="157" t="s">
        <v>478</v>
      </c>
      <c r="M17" s="154" t="n">
        <v>30.3141094846445</v>
      </c>
      <c r="N17" s="157" t="s">
        <v>456</v>
      </c>
      <c r="O17" s="1231" t="n">
        <v>10.0858935842184</v>
      </c>
      <c r="P17" s="1222" t="s">
        <v>62</v>
      </c>
      <c r="Q17" s="1223" t="n">
        <v>-148.133344585831</v>
      </c>
    </row>
    <row r="18" customFormat="false" ht="12.75" hidden="false" customHeight="true" outlineLevel="0" collapsed="false">
      <c r="A18" s="1234"/>
      <c r="B18" s="640" t="s">
        <v>1111</v>
      </c>
      <c r="C18" s="1225" t="n">
        <v>5.30182346110937</v>
      </c>
      <c r="D18" s="1225" t="s">
        <v>62</v>
      </c>
      <c r="E18" s="1220" t="s">
        <v>36</v>
      </c>
      <c r="F18" s="157" t="s">
        <v>36</v>
      </c>
      <c r="G18" s="157" t="s">
        <v>36</v>
      </c>
      <c r="H18" s="157" t="s">
        <v>36</v>
      </c>
      <c r="I18" s="1231" t="n">
        <v>0.422335961573763</v>
      </c>
      <c r="J18" s="158" t="s">
        <v>62</v>
      </c>
      <c r="K18" s="524" t="s">
        <v>36</v>
      </c>
      <c r="L18" s="524" t="s">
        <v>36</v>
      </c>
      <c r="M18" s="157" t="s">
        <v>36</v>
      </c>
      <c r="N18" s="524" t="s">
        <v>36</v>
      </c>
      <c r="O18" s="1235" t="n">
        <v>2.23915070954196</v>
      </c>
      <c r="P18" s="1227" t="s">
        <v>62</v>
      </c>
      <c r="Q18" s="1223" t="n">
        <v>-8.21021926832053</v>
      </c>
    </row>
    <row r="19" customFormat="false" ht="12.75" hidden="false" customHeight="true" outlineLevel="0" collapsed="false">
      <c r="A19" s="1234"/>
      <c r="B19" s="640" t="s">
        <v>1112</v>
      </c>
      <c r="C19" s="1225" t="n">
        <v>14.6804705495683</v>
      </c>
      <c r="D19" s="1225" t="s">
        <v>62</v>
      </c>
      <c r="E19" s="1220" t="s">
        <v>36</v>
      </c>
      <c r="F19" s="157" t="s">
        <v>36</v>
      </c>
      <c r="G19" s="157" t="s">
        <v>36</v>
      </c>
      <c r="H19" s="157" t="s">
        <v>36</v>
      </c>
      <c r="I19" s="1231" t="n">
        <v>-0.052889921854525</v>
      </c>
      <c r="J19" s="158" t="s">
        <v>62</v>
      </c>
      <c r="K19" s="524" t="s">
        <v>36</v>
      </c>
      <c r="L19" s="524" t="s">
        <v>36</v>
      </c>
      <c r="M19" s="157" t="s">
        <v>36</v>
      </c>
      <c r="N19" s="524" t="s">
        <v>36</v>
      </c>
      <c r="O19" s="1235" t="n">
        <v>-0.776448940154323</v>
      </c>
      <c r="P19" s="1227" t="s">
        <v>62</v>
      </c>
      <c r="Q19" s="1223" t="n">
        <v>2.84697944723252</v>
      </c>
    </row>
    <row r="20" customFormat="false" ht="12.75" hidden="false" customHeight="true" outlineLevel="0" collapsed="false">
      <c r="A20" s="1234"/>
      <c r="B20" s="640" t="s">
        <v>1113</v>
      </c>
      <c r="C20" s="1225" t="n">
        <v>11.865</v>
      </c>
      <c r="D20" s="1225" t="s">
        <v>62</v>
      </c>
      <c r="E20" s="1219" t="n">
        <v>2.55491862491736</v>
      </c>
      <c r="F20" s="157" t="s">
        <v>62</v>
      </c>
      <c r="G20" s="154" t="n">
        <v>2.55491862491736</v>
      </c>
      <c r="H20" s="157" t="s">
        <v>182</v>
      </c>
      <c r="I20" s="1231" t="n">
        <v>0.726775542758597</v>
      </c>
      <c r="J20" s="158" t="s">
        <v>62</v>
      </c>
      <c r="K20" s="527" t="n">
        <v>30.3141094846445</v>
      </c>
      <c r="L20" s="524" t="s">
        <v>62</v>
      </c>
      <c r="M20" s="154" t="n">
        <v>30.3141094846445</v>
      </c>
      <c r="N20" s="524" t="s">
        <v>182</v>
      </c>
      <c r="O20" s="1235" t="n">
        <v>8.62319181483075</v>
      </c>
      <c r="P20" s="1227" t="s">
        <v>62</v>
      </c>
      <c r="Q20" s="1223" t="n">
        <v>-142.770104764743</v>
      </c>
    </row>
    <row r="21" customFormat="false" ht="12.75" hidden="false" customHeight="true" outlineLevel="0" collapsed="false">
      <c r="A21" s="1232" t="s">
        <v>1114</v>
      </c>
      <c r="B21" s="1233"/>
      <c r="C21" s="1219" t="n">
        <v>7.62098796373557</v>
      </c>
      <c r="D21" s="1220" t="s">
        <v>62</v>
      </c>
      <c r="E21" s="1219" t="n">
        <v>0.997552451879973</v>
      </c>
      <c r="F21" s="157" t="s">
        <v>62</v>
      </c>
      <c r="G21" s="154" t="n">
        <v>0.997552451879973</v>
      </c>
      <c r="H21" s="157" t="s">
        <v>182</v>
      </c>
      <c r="I21" s="1231" t="n">
        <v>-2.44997628038845</v>
      </c>
      <c r="J21" s="158" t="s">
        <v>62</v>
      </c>
      <c r="K21" s="154" t="n">
        <v>7.60233522897218</v>
      </c>
      <c r="L21" s="157" t="s">
        <v>62</v>
      </c>
      <c r="M21" s="154" t="n">
        <v>7.60233522897218</v>
      </c>
      <c r="N21" s="157" t="s">
        <v>182</v>
      </c>
      <c r="O21" s="1231" t="n">
        <v>-18.671239744278</v>
      </c>
      <c r="P21" s="1222" t="s">
        <v>62</v>
      </c>
      <c r="Q21" s="1223" t="n">
        <v>40.585983222788</v>
      </c>
    </row>
    <row r="22" customFormat="false" ht="12.75" hidden="false" customHeight="true" outlineLevel="0" collapsed="false">
      <c r="A22" s="1232" t="s">
        <v>1115</v>
      </c>
      <c r="B22" s="1233"/>
      <c r="C22" s="1220" t="s">
        <v>62</v>
      </c>
      <c r="D22" s="1220" t="s">
        <v>62</v>
      </c>
      <c r="E22" s="1220" t="s">
        <v>62</v>
      </c>
      <c r="F22" s="157" t="s">
        <v>62</v>
      </c>
      <c r="G22" s="157" t="s">
        <v>62</v>
      </c>
      <c r="H22" s="157" t="s">
        <v>62</v>
      </c>
      <c r="I22" s="1221" t="s">
        <v>62</v>
      </c>
      <c r="J22" s="158" t="s">
        <v>62</v>
      </c>
      <c r="K22" s="157" t="s">
        <v>62</v>
      </c>
      <c r="L22" s="157" t="s">
        <v>62</v>
      </c>
      <c r="M22" s="157" t="s">
        <v>62</v>
      </c>
      <c r="N22" s="157" t="s">
        <v>62</v>
      </c>
      <c r="O22" s="1221" t="s">
        <v>62</v>
      </c>
      <c r="P22" s="1222" t="s">
        <v>62</v>
      </c>
      <c r="Q22" s="1228" t="s">
        <v>62</v>
      </c>
    </row>
    <row r="23" customFormat="false" ht="12.75" hidden="false" customHeight="true" outlineLevel="0" collapsed="false">
      <c r="A23" s="1232" t="s">
        <v>1116</v>
      </c>
      <c r="B23" s="1233"/>
      <c r="C23" s="1220" t="s">
        <v>62</v>
      </c>
      <c r="D23" s="1220" t="s">
        <v>62</v>
      </c>
      <c r="E23" s="1220" t="s">
        <v>62</v>
      </c>
      <c r="F23" s="157" t="s">
        <v>62</v>
      </c>
      <c r="G23" s="157" t="s">
        <v>62</v>
      </c>
      <c r="H23" s="157" t="s">
        <v>62</v>
      </c>
      <c r="I23" s="1221" t="s">
        <v>62</v>
      </c>
      <c r="J23" s="158" t="s">
        <v>62</v>
      </c>
      <c r="K23" s="157" t="s">
        <v>62</v>
      </c>
      <c r="L23" s="157" t="s">
        <v>62</v>
      </c>
      <c r="M23" s="157" t="s">
        <v>62</v>
      </c>
      <c r="N23" s="157" t="s">
        <v>62</v>
      </c>
      <c r="O23" s="1221" t="s">
        <v>62</v>
      </c>
      <c r="P23" s="1222" t="s">
        <v>62</v>
      </c>
      <c r="Q23" s="1228" t="s">
        <v>62</v>
      </c>
    </row>
    <row r="24" customFormat="false" ht="12.75" hidden="false" customHeight="true" outlineLevel="0" collapsed="false">
      <c r="A24" s="1232" t="s">
        <v>1117</v>
      </c>
      <c r="B24" s="1233"/>
      <c r="C24" s="1219" t="n">
        <v>521.839931363437</v>
      </c>
      <c r="D24" s="1220" t="s">
        <v>62</v>
      </c>
      <c r="E24" s="1219" t="n">
        <v>1.02214418786945</v>
      </c>
      <c r="F24" s="157" t="s">
        <v>62</v>
      </c>
      <c r="G24" s="154" t="n">
        <v>1.02214418786945</v>
      </c>
      <c r="H24" s="157" t="s">
        <v>182</v>
      </c>
      <c r="I24" s="1231" t="n">
        <v>0.295552113825401</v>
      </c>
      <c r="J24" s="158" t="s">
        <v>62</v>
      </c>
      <c r="K24" s="154" t="n">
        <v>533.39565284133</v>
      </c>
      <c r="L24" s="157" t="s">
        <v>62</v>
      </c>
      <c r="M24" s="154" t="n">
        <v>533.39565284133</v>
      </c>
      <c r="N24" s="157" t="s">
        <v>182</v>
      </c>
      <c r="O24" s="1231" t="n">
        <v>154.230894792966</v>
      </c>
      <c r="P24" s="1222" t="s">
        <v>62</v>
      </c>
      <c r="Q24" s="1223" t="n">
        <v>-2521.29734132575</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18</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19</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20</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21</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22</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23</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24</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25</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26</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27</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28</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29</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394</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30</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31</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2</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3</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4</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5</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6</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7</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7</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7</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38</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38</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29"/>
      <c r="B52" s="29"/>
      <c r="C52" s="29"/>
      <c r="D52" s="29"/>
      <c r="E52" s="29"/>
      <c r="F52" s="29"/>
      <c r="G52" s="29"/>
      <c r="H52" s="29"/>
      <c r="I52" s="29"/>
      <c r="J52" s="29"/>
      <c r="K52" s="29"/>
      <c r="L52" s="29"/>
      <c r="M52" s="29"/>
      <c r="N52" s="29"/>
      <c r="O52" s="29"/>
      <c r="P52" s="29"/>
      <c r="Q52" s="29"/>
    </row>
  </sheetData>
  <sheetProtection sheet="true"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39</v>
      </c>
      <c r="Q1" s="111" t="s">
        <v>1</v>
      </c>
    </row>
    <row r="2" customFormat="false" ht="15.75" hidden="false" customHeight="true" outlineLevel="0" collapsed="false">
      <c r="A2" s="2" t="s">
        <v>1140</v>
      </c>
      <c r="Q2" s="111" t="s">
        <v>3</v>
      </c>
    </row>
    <row r="3" customFormat="false" ht="15.75" hidden="false" customHeight="true" outlineLevel="0" collapsed="false">
      <c r="A3" s="2" t="s">
        <v>144</v>
      </c>
      <c r="Q3" s="111" t="s">
        <v>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5</v>
      </c>
      <c r="B5" s="1257"/>
      <c r="C5" s="1258" t="s">
        <v>403</v>
      </c>
      <c r="D5" s="1258"/>
      <c r="E5" s="1258" t="s">
        <v>1083</v>
      </c>
      <c r="F5" s="1258"/>
      <c r="G5" s="1258"/>
      <c r="H5" s="1258"/>
      <c r="I5" s="1258"/>
      <c r="J5" s="1258"/>
      <c r="K5" s="1258" t="s">
        <v>1084</v>
      </c>
      <c r="L5" s="1258"/>
      <c r="M5" s="1258"/>
      <c r="N5" s="1258"/>
      <c r="O5" s="1258"/>
      <c r="P5" s="1258"/>
      <c r="Q5" s="1258" t="s">
        <v>1141</v>
      </c>
    </row>
    <row r="6" customFormat="false" ht="47.25" hidden="false" customHeight="true" outlineLevel="0" collapsed="false">
      <c r="A6" s="1259" t="s">
        <v>1086</v>
      </c>
      <c r="B6" s="1260" t="s">
        <v>1142</v>
      </c>
      <c r="C6" s="1261" t="s">
        <v>1088</v>
      </c>
      <c r="D6" s="1261" t="s">
        <v>1089</v>
      </c>
      <c r="E6" s="1262" t="s">
        <v>1090</v>
      </c>
      <c r="F6" s="1262"/>
      <c r="G6" s="1262"/>
      <c r="H6" s="1263" t="s">
        <v>1091</v>
      </c>
      <c r="I6" s="1264" t="s">
        <v>1092</v>
      </c>
      <c r="J6" s="1264"/>
      <c r="K6" s="1265" t="s">
        <v>1143</v>
      </c>
      <c r="L6" s="1265"/>
      <c r="M6" s="1265"/>
      <c r="N6" s="1263" t="s">
        <v>1144</v>
      </c>
      <c r="O6" s="1264" t="s">
        <v>1145</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46</v>
      </c>
      <c r="Q8" s="1258"/>
    </row>
    <row r="9" customFormat="false" ht="15.95" hidden="false" customHeight="true" outlineLevel="0" collapsed="false">
      <c r="A9" s="1259"/>
      <c r="B9" s="1260"/>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47</v>
      </c>
      <c r="B10" s="1272"/>
      <c r="C10" s="1273" t="n">
        <v>4079.5</v>
      </c>
      <c r="D10" s="1274" t="s">
        <v>478</v>
      </c>
      <c r="E10" s="1275" t="n">
        <v>0.00114664474613379</v>
      </c>
      <c r="F10" s="1276" t="n">
        <v>-0.00390857177667976</v>
      </c>
      <c r="G10" s="1276" t="n">
        <v>-0.00276192703054597</v>
      </c>
      <c r="H10" s="1276" t="n">
        <v>-0.0109654647749452</v>
      </c>
      <c r="I10" s="1277" t="n">
        <v>-0.00286251907507437</v>
      </c>
      <c r="J10" s="1278" t="s">
        <v>478</v>
      </c>
      <c r="K10" s="1279" t="n">
        <v>4.6777372418528</v>
      </c>
      <c r="L10" s="1280" t="n">
        <v>-15.9450185629651</v>
      </c>
      <c r="M10" s="1281" t="n">
        <v>-11.2672813211123</v>
      </c>
      <c r="N10" s="1280" t="n">
        <v>-44.7336135493891</v>
      </c>
      <c r="O10" s="1282" t="n">
        <v>-11.6776465667659</v>
      </c>
      <c r="P10" s="1278" t="s">
        <v>478</v>
      </c>
      <c r="Q10" s="1283" t="n">
        <v>248.154651936647</v>
      </c>
    </row>
    <row r="11" customFormat="false" ht="12.75" hidden="false" customHeight="true" outlineLevel="0" collapsed="false">
      <c r="A11" s="1284" t="s">
        <v>1051</v>
      </c>
      <c r="B11" s="1285"/>
      <c r="C11" s="1286" t="n">
        <v>3975.43871003566</v>
      </c>
      <c r="D11" s="1287" t="s">
        <v>62</v>
      </c>
      <c r="E11" s="1220" t="s">
        <v>182</v>
      </c>
      <c r="F11" s="157" t="s">
        <v>182</v>
      </c>
      <c r="G11" s="157" t="s">
        <v>182</v>
      </c>
      <c r="H11" s="157" t="s">
        <v>36</v>
      </c>
      <c r="I11" s="1221" t="s">
        <v>182</v>
      </c>
      <c r="J11" s="158" t="s">
        <v>62</v>
      </c>
      <c r="K11" s="1288" t="s">
        <v>182</v>
      </c>
      <c r="L11" s="1289" t="s">
        <v>182</v>
      </c>
      <c r="M11" s="1290" t="s">
        <v>182</v>
      </c>
      <c r="N11" s="1289" t="s">
        <v>36</v>
      </c>
      <c r="O11" s="1291" t="s">
        <v>182</v>
      </c>
      <c r="P11" s="1292" t="s">
        <v>62</v>
      </c>
      <c r="Q11" s="1293" t="s">
        <v>1052</v>
      </c>
    </row>
    <row r="12" customFormat="false" ht="12.75" hidden="false" customHeight="true" outlineLevel="0" collapsed="false">
      <c r="A12" s="1294" t="s">
        <v>1148</v>
      </c>
      <c r="B12" s="1295"/>
      <c r="C12" s="1296" t="n">
        <v>104.061289964343</v>
      </c>
      <c r="D12" s="1297" t="s">
        <v>478</v>
      </c>
      <c r="E12" s="1219" t="n">
        <v>0.044951751448167</v>
      </c>
      <c r="F12" s="154" t="n">
        <v>-0.153227185329229</v>
      </c>
      <c r="G12" s="154" t="n">
        <v>-0.108275433881062</v>
      </c>
      <c r="H12" s="154" t="n">
        <v>-0.429877561240275</v>
      </c>
      <c r="I12" s="1231" t="n">
        <v>-0.112218929543995</v>
      </c>
      <c r="J12" s="158" t="s">
        <v>478</v>
      </c>
      <c r="K12" s="1298" t="n">
        <v>4.6777372418528</v>
      </c>
      <c r="L12" s="1299" t="n">
        <v>-15.9450185629651</v>
      </c>
      <c r="M12" s="1300" t="n">
        <v>-11.2672813211123</v>
      </c>
      <c r="N12" s="1299" t="n">
        <v>-44.7336135493891</v>
      </c>
      <c r="O12" s="1301" t="n">
        <v>-11.6776465667659</v>
      </c>
      <c r="P12" s="1302" t="s">
        <v>478</v>
      </c>
      <c r="Q12" s="1303" t="n">
        <v>248.154651936647</v>
      </c>
    </row>
    <row r="13" customFormat="false" ht="12.75" hidden="false" customHeight="true" outlineLevel="0" collapsed="false">
      <c r="A13" s="1304" t="s">
        <v>1149</v>
      </c>
      <c r="B13" s="1305"/>
      <c r="C13" s="1306" t="n">
        <v>39.9179321387177</v>
      </c>
      <c r="D13" s="1307" t="s">
        <v>478</v>
      </c>
      <c r="E13" s="1219" t="n">
        <v>0.00804215661597801</v>
      </c>
      <c r="F13" s="154" t="n">
        <v>-0.399135464063698</v>
      </c>
      <c r="G13" s="154" t="n">
        <v>-0.39109330744772</v>
      </c>
      <c r="H13" s="154" t="n">
        <v>-1.12063955101523</v>
      </c>
      <c r="I13" s="1231" t="n">
        <v>-0.478328328286996</v>
      </c>
      <c r="J13" s="158" t="s">
        <v>478</v>
      </c>
      <c r="K13" s="1308" t="n">
        <v>0.32102626204555</v>
      </c>
      <c r="L13" s="1309" t="n">
        <v>-15.9326623686503</v>
      </c>
      <c r="M13" s="1300" t="n">
        <v>-15.6116361066048</v>
      </c>
      <c r="N13" s="1309" t="n">
        <v>-44.7336135493891</v>
      </c>
      <c r="O13" s="1310" t="n">
        <v>-19.0938777485866</v>
      </c>
      <c r="P13" s="1311" t="s">
        <v>478</v>
      </c>
      <c r="Q13" s="1303" t="n">
        <v>291.276800483462</v>
      </c>
    </row>
    <row r="14" customFormat="false" ht="12.75" hidden="false" customHeight="true" outlineLevel="0" collapsed="false">
      <c r="A14" s="1312"/>
      <c r="B14" s="640" t="s">
        <v>1111</v>
      </c>
      <c r="C14" s="1225" t="s">
        <v>36</v>
      </c>
      <c r="D14" s="1225" t="s">
        <v>36</v>
      </c>
      <c r="E14" s="1220" t="s">
        <v>182</v>
      </c>
      <c r="F14" s="157" t="s">
        <v>36</v>
      </c>
      <c r="G14" s="157" t="s">
        <v>456</v>
      </c>
      <c r="H14" s="157" t="s">
        <v>36</v>
      </c>
      <c r="I14" s="1221" t="s">
        <v>36</v>
      </c>
      <c r="J14" s="158" t="s">
        <v>36</v>
      </c>
      <c r="K14" s="524" t="s">
        <v>182</v>
      </c>
      <c r="L14" s="524" t="s">
        <v>36</v>
      </c>
      <c r="M14" s="1313" t="s">
        <v>456</v>
      </c>
      <c r="N14" s="524" t="s">
        <v>36</v>
      </c>
      <c r="O14" s="1226" t="s">
        <v>36</v>
      </c>
      <c r="P14" s="1227" t="s">
        <v>36</v>
      </c>
      <c r="Q14" s="1302" t="s">
        <v>456</v>
      </c>
    </row>
    <row r="15" customFormat="false" ht="12.75" hidden="false" customHeight="true" outlineLevel="0" collapsed="false">
      <c r="A15" s="1312"/>
      <c r="B15" s="640" t="s">
        <v>1113</v>
      </c>
      <c r="C15" s="1225" t="n">
        <v>39.9179321387177</v>
      </c>
      <c r="D15" s="1225" t="s">
        <v>62</v>
      </c>
      <c r="E15" s="1219" t="n">
        <v>0.000178768646435004</v>
      </c>
      <c r="F15" s="154" t="n">
        <v>-0.399135464063698</v>
      </c>
      <c r="G15" s="154" t="n">
        <v>-0.398956695417263</v>
      </c>
      <c r="H15" s="154" t="n">
        <v>-1.12063955101523</v>
      </c>
      <c r="I15" s="1231" t="n">
        <v>-0.478328328286996</v>
      </c>
      <c r="J15" s="158" t="s">
        <v>62</v>
      </c>
      <c r="K15" s="527" t="n">
        <v>0.0071360746969229</v>
      </c>
      <c r="L15" s="527" t="n">
        <v>-15.9326623686503</v>
      </c>
      <c r="M15" s="1300" t="n">
        <v>-15.9255262939534</v>
      </c>
      <c r="N15" s="527" t="n">
        <v>-44.7336135493891</v>
      </c>
      <c r="O15" s="1235" t="n">
        <v>-19.0938777485866</v>
      </c>
      <c r="P15" s="1227" t="s">
        <v>62</v>
      </c>
      <c r="Q15" s="1303" t="n">
        <v>292.427731170407</v>
      </c>
    </row>
    <row r="16" customFormat="false" ht="12.75" hidden="false" customHeight="true" outlineLevel="0" collapsed="false">
      <c r="A16" s="1312"/>
      <c r="B16" s="640" t="s">
        <v>1112</v>
      </c>
      <c r="C16" s="1225" t="s">
        <v>36</v>
      </c>
      <c r="D16" s="1225" t="s">
        <v>36</v>
      </c>
      <c r="E16" s="1220" t="s">
        <v>36</v>
      </c>
      <c r="F16" s="157" t="s">
        <v>36</v>
      </c>
      <c r="G16" s="157" t="s">
        <v>36</v>
      </c>
      <c r="H16" s="157" t="s">
        <v>36</v>
      </c>
      <c r="I16" s="1221" t="s">
        <v>36</v>
      </c>
      <c r="J16" s="158" t="s">
        <v>36</v>
      </c>
      <c r="K16" s="527" t="n">
        <v>0.313890187348627</v>
      </c>
      <c r="L16" s="524" t="s">
        <v>36</v>
      </c>
      <c r="M16" s="1300" t="n">
        <v>0.313890187348627</v>
      </c>
      <c r="N16" s="524" t="s">
        <v>36</v>
      </c>
      <c r="O16" s="1226" t="s">
        <v>36</v>
      </c>
      <c r="P16" s="1227" t="s">
        <v>36</v>
      </c>
      <c r="Q16" s="1303" t="n">
        <v>-1.15093068694497</v>
      </c>
    </row>
    <row r="17" customFormat="false" ht="12.75" hidden="false" customHeight="true" outlineLevel="0" collapsed="false">
      <c r="A17" s="1304" t="s">
        <v>1150</v>
      </c>
      <c r="B17" s="1305"/>
      <c r="C17" s="1306" t="n">
        <v>1.01984849393896</v>
      </c>
      <c r="D17" s="1307" t="s">
        <v>62</v>
      </c>
      <c r="E17" s="1219" t="n">
        <v>0.0283148761038016</v>
      </c>
      <c r="F17" s="154" t="n">
        <v>-0.012115715607015</v>
      </c>
      <c r="G17" s="154" t="n">
        <v>0.0161991604967866</v>
      </c>
      <c r="H17" s="157" t="s">
        <v>36</v>
      </c>
      <c r="I17" s="1231" t="n">
        <v>-3.17675182314704</v>
      </c>
      <c r="J17" s="158" t="s">
        <v>62</v>
      </c>
      <c r="K17" s="1308" t="n">
        <v>0.0288768837505303</v>
      </c>
      <c r="L17" s="1309" t="n">
        <v>-0.012356194314807</v>
      </c>
      <c r="M17" s="1300" t="n">
        <v>0.0165206894357233</v>
      </c>
      <c r="N17" s="1314" t="s">
        <v>36</v>
      </c>
      <c r="O17" s="1310" t="n">
        <v>-3.23980556245435</v>
      </c>
      <c r="P17" s="1311" t="s">
        <v>62</v>
      </c>
      <c r="Q17" s="1303" t="n">
        <v>11.8187112010683</v>
      </c>
    </row>
    <row r="18" customFormat="false" ht="12.75" hidden="false" customHeight="true" outlineLevel="0" collapsed="false">
      <c r="A18" s="1304" t="s">
        <v>1151</v>
      </c>
      <c r="B18" s="1305"/>
      <c r="C18" s="1306" t="n">
        <v>1.15416988977504</v>
      </c>
      <c r="D18" s="1307" t="s">
        <v>62</v>
      </c>
      <c r="E18" s="1220" t="s">
        <v>182</v>
      </c>
      <c r="F18" s="157" t="s">
        <v>182</v>
      </c>
      <c r="G18" s="157" t="s">
        <v>182</v>
      </c>
      <c r="H18" s="157" t="s">
        <v>36</v>
      </c>
      <c r="I18" s="1231" t="n">
        <v>-0.195383829942481</v>
      </c>
      <c r="J18" s="158" t="s">
        <v>62</v>
      </c>
      <c r="K18" s="1315" t="s">
        <v>182</v>
      </c>
      <c r="L18" s="1314" t="s">
        <v>182</v>
      </c>
      <c r="M18" s="1313" t="s">
        <v>182</v>
      </c>
      <c r="N18" s="1314" t="s">
        <v>36</v>
      </c>
      <c r="O18" s="1310" t="n">
        <v>-0.225506133468538</v>
      </c>
      <c r="P18" s="1311" t="s">
        <v>62</v>
      </c>
      <c r="Q18" s="1303" t="n">
        <v>0.826855822717973</v>
      </c>
    </row>
    <row r="19" customFormat="false" ht="12.75" hidden="false" customHeight="true" outlineLevel="0" collapsed="false">
      <c r="A19" s="1304" t="s">
        <v>1152</v>
      </c>
      <c r="B19" s="1305"/>
      <c r="C19" s="1316" t="s">
        <v>62</v>
      </c>
      <c r="D19" s="1307" t="s">
        <v>62</v>
      </c>
      <c r="E19" s="1220" t="s">
        <v>62</v>
      </c>
      <c r="F19" s="157" t="s">
        <v>62</v>
      </c>
      <c r="G19" s="157" t="s">
        <v>62</v>
      </c>
      <c r="H19" s="157" t="s">
        <v>36</v>
      </c>
      <c r="I19" s="1221" t="s">
        <v>62</v>
      </c>
      <c r="J19" s="158" t="s">
        <v>62</v>
      </c>
      <c r="K19" s="1315" t="s">
        <v>62</v>
      </c>
      <c r="L19" s="1314" t="s">
        <v>62</v>
      </c>
      <c r="M19" s="1313" t="s">
        <v>62</v>
      </c>
      <c r="N19" s="1314" t="s">
        <v>36</v>
      </c>
      <c r="O19" s="1317" t="s">
        <v>62</v>
      </c>
      <c r="P19" s="1311" t="s">
        <v>62</v>
      </c>
      <c r="Q19" s="1302" t="s">
        <v>478</v>
      </c>
    </row>
    <row r="20" customFormat="false" ht="13.5" hidden="false" customHeight="true" outlineLevel="0" collapsed="false">
      <c r="A20" s="1304" t="s">
        <v>1153</v>
      </c>
      <c r="B20" s="1305"/>
      <c r="C20" s="1306" t="n">
        <v>61.9693394419117</v>
      </c>
      <c r="D20" s="1307" t="s">
        <v>62</v>
      </c>
      <c r="E20" s="1219" t="n">
        <v>0.0698383125434717</v>
      </c>
      <c r="F20" s="157" t="s">
        <v>182</v>
      </c>
      <c r="G20" s="154" t="n">
        <v>0.0698383125434717</v>
      </c>
      <c r="H20" s="157" t="s">
        <v>36</v>
      </c>
      <c r="I20" s="1231" t="n">
        <v>0.17559559252594</v>
      </c>
      <c r="J20" s="158" t="s">
        <v>478</v>
      </c>
      <c r="K20" s="1308" t="n">
        <v>4.32783409605672</v>
      </c>
      <c r="L20" s="1314" t="s">
        <v>182</v>
      </c>
      <c r="M20" s="1300" t="n">
        <v>4.32783409605672</v>
      </c>
      <c r="N20" s="1314" t="s">
        <v>36</v>
      </c>
      <c r="O20" s="1310" t="n">
        <v>10.8815428777436</v>
      </c>
      <c r="P20" s="1311" t="s">
        <v>478</v>
      </c>
      <c r="Q20" s="1303" t="n">
        <v>-55.7677155706012</v>
      </c>
    </row>
    <row r="21" customFormat="false" ht="12.75" hidden="false" customHeight="true" outlineLevel="0" collapsed="false">
      <c r="A21" s="1220"/>
      <c r="B21" s="640" t="s">
        <v>1111</v>
      </c>
      <c r="C21" s="1225" t="s">
        <v>62</v>
      </c>
      <c r="D21" s="1225" t="s">
        <v>62</v>
      </c>
      <c r="E21" s="1220" t="s">
        <v>62</v>
      </c>
      <c r="F21" s="157" t="s">
        <v>182</v>
      </c>
      <c r="G21" s="157" t="s">
        <v>226</v>
      </c>
      <c r="H21" s="157" t="s">
        <v>36</v>
      </c>
      <c r="I21" s="1221" t="s">
        <v>36</v>
      </c>
      <c r="J21" s="158" t="s">
        <v>36</v>
      </c>
      <c r="K21" s="524" t="s">
        <v>62</v>
      </c>
      <c r="L21" s="524" t="s">
        <v>182</v>
      </c>
      <c r="M21" s="157" t="s">
        <v>226</v>
      </c>
      <c r="N21" s="524" t="s">
        <v>36</v>
      </c>
      <c r="O21" s="1226" t="s">
        <v>36</v>
      </c>
      <c r="P21" s="1318" t="s">
        <v>36</v>
      </c>
      <c r="Q21" s="1302" t="s">
        <v>1052</v>
      </c>
    </row>
    <row r="22" customFormat="false" ht="12.75" hidden="false" customHeight="true" outlineLevel="0" collapsed="false">
      <c r="A22" s="1220"/>
      <c r="B22" s="640" t="s">
        <v>1113</v>
      </c>
      <c r="C22" s="1225" t="n">
        <v>8.68207667298743</v>
      </c>
      <c r="D22" s="1225" t="s">
        <v>62</v>
      </c>
      <c r="E22" s="1219" t="n">
        <v>0.189898714515007</v>
      </c>
      <c r="F22" s="157" t="s">
        <v>182</v>
      </c>
      <c r="G22" s="154" t="n">
        <v>0.189898714515007</v>
      </c>
      <c r="H22" s="157" t="s">
        <v>36</v>
      </c>
      <c r="I22" s="1231" t="n">
        <v>1.25333411435992</v>
      </c>
      <c r="J22" s="158" t="s">
        <v>62</v>
      </c>
      <c r="K22" s="527" t="n">
        <v>1.64871519952104</v>
      </c>
      <c r="L22" s="524" t="s">
        <v>182</v>
      </c>
      <c r="M22" s="154" t="n">
        <v>1.64871519952104</v>
      </c>
      <c r="N22" s="524" t="s">
        <v>36</v>
      </c>
      <c r="O22" s="1235" t="n">
        <v>10.8815428777436</v>
      </c>
      <c r="P22" s="1318" t="s">
        <v>62</v>
      </c>
      <c r="Q22" s="1303" t="n">
        <v>-45.9442796166371</v>
      </c>
    </row>
    <row r="23" customFormat="false" ht="12.75" hidden="false" customHeight="true" outlineLevel="0" collapsed="false">
      <c r="A23" s="1220"/>
      <c r="B23" s="640" t="s">
        <v>1112</v>
      </c>
      <c r="C23" s="1225" t="n">
        <v>53.2872627689243</v>
      </c>
      <c r="D23" s="1225" t="s">
        <v>62</v>
      </c>
      <c r="E23" s="1219" t="n">
        <v>0.050276909665138</v>
      </c>
      <c r="F23" s="157" t="s">
        <v>182</v>
      </c>
      <c r="G23" s="154" t="n">
        <v>0.050276909665138</v>
      </c>
      <c r="H23" s="157" t="s">
        <v>36</v>
      </c>
      <c r="I23" s="1221" t="s">
        <v>36</v>
      </c>
      <c r="J23" s="158" t="s">
        <v>36</v>
      </c>
      <c r="K23" s="527" t="n">
        <v>2.67911889653568</v>
      </c>
      <c r="L23" s="524" t="s">
        <v>182</v>
      </c>
      <c r="M23" s="154" t="n">
        <v>2.67911889653568</v>
      </c>
      <c r="N23" s="524" t="s">
        <v>36</v>
      </c>
      <c r="O23" s="1226" t="s">
        <v>36</v>
      </c>
      <c r="P23" s="1318" t="s">
        <v>36</v>
      </c>
      <c r="Q23" s="1303" t="n">
        <v>-9.82343595396417</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19" t="s">
        <v>115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155</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20</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21</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156</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157</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158</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159</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160</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161</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162</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163</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164</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165</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166</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394</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30</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080</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67</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68</v>
      </c>
      <c r="Q1" s="111" t="s">
        <v>1</v>
      </c>
    </row>
    <row r="2" customFormat="false" ht="20.1" hidden="false" customHeight="true" outlineLevel="0" collapsed="false">
      <c r="A2" s="2" t="s">
        <v>1169</v>
      </c>
      <c r="Q2" s="111" t="s">
        <v>3</v>
      </c>
    </row>
    <row r="3" customFormat="false" ht="20.1" hidden="false" customHeight="true" outlineLevel="0" collapsed="false">
      <c r="A3" s="2" t="s">
        <v>144</v>
      </c>
      <c r="Q3" s="111" t="s">
        <v>4</v>
      </c>
    </row>
    <row r="4" customFormat="false" ht="12" hidden="false" customHeight="true" outlineLevel="0" collapsed="false">
      <c r="Q4" s="1256"/>
    </row>
    <row r="5" customFormat="false" ht="30" hidden="false" customHeight="true" outlineLevel="0" collapsed="false">
      <c r="A5" s="1330" t="s">
        <v>5</v>
      </c>
      <c r="B5" s="1330"/>
      <c r="C5" s="1333" t="s">
        <v>403</v>
      </c>
      <c r="D5" s="1333"/>
      <c r="E5" s="1258" t="s">
        <v>1083</v>
      </c>
      <c r="F5" s="1258"/>
      <c r="G5" s="1258"/>
      <c r="H5" s="1258"/>
      <c r="I5" s="1258"/>
      <c r="J5" s="1258"/>
      <c r="K5" s="1258" t="s">
        <v>1084</v>
      </c>
      <c r="L5" s="1258"/>
      <c r="M5" s="1258"/>
      <c r="N5" s="1258"/>
      <c r="O5" s="1258"/>
      <c r="P5" s="1258"/>
      <c r="Q5" s="1258" t="s">
        <v>1141</v>
      </c>
    </row>
    <row r="6" customFormat="false" ht="47.25" hidden="false" customHeight="true" outlineLevel="0" collapsed="false">
      <c r="A6" s="1259" t="s">
        <v>1086</v>
      </c>
      <c r="B6" s="1334" t="s">
        <v>1142</v>
      </c>
      <c r="C6" s="1261" t="s">
        <v>1088</v>
      </c>
      <c r="D6" s="1261" t="s">
        <v>1089</v>
      </c>
      <c r="E6" s="1262" t="s">
        <v>1090</v>
      </c>
      <c r="F6" s="1262"/>
      <c r="G6" s="1262"/>
      <c r="H6" s="1263" t="s">
        <v>1091</v>
      </c>
      <c r="I6" s="1264" t="s">
        <v>1092</v>
      </c>
      <c r="J6" s="1264"/>
      <c r="K6" s="1265" t="s">
        <v>1143</v>
      </c>
      <c r="L6" s="1265"/>
      <c r="M6" s="1265"/>
      <c r="N6" s="1263" t="s">
        <v>1144</v>
      </c>
      <c r="O6" s="1264" t="s">
        <v>1145</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46</v>
      </c>
      <c r="Q8" s="1258"/>
    </row>
    <row r="9" customFormat="false" ht="15.95" hidden="false" customHeight="true" outlineLevel="0" collapsed="false">
      <c r="A9" s="1259"/>
      <c r="B9" s="1334"/>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70</v>
      </c>
      <c r="B10" s="1272"/>
      <c r="C10" s="1273" t="n">
        <v>642.638399999948</v>
      </c>
      <c r="D10" s="1274" t="s">
        <v>62</v>
      </c>
      <c r="E10" s="1275" t="n">
        <v>0.0102577840112201</v>
      </c>
      <c r="F10" s="1276" t="n">
        <v>-0.0121191343751112</v>
      </c>
      <c r="G10" s="1276" t="n">
        <v>-0.00186135036389118</v>
      </c>
      <c r="H10" s="1276" t="n">
        <v>-0.0242720657792609</v>
      </c>
      <c r="I10" s="1277" t="n">
        <v>0.587328783159835</v>
      </c>
      <c r="J10" s="1278" t="s">
        <v>62</v>
      </c>
      <c r="K10" s="1279" t="n">
        <v>6.59204590451551</v>
      </c>
      <c r="L10" s="1280" t="n">
        <v>-7.78822112420586</v>
      </c>
      <c r="M10" s="1281" t="n">
        <v>-1.19617521969035</v>
      </c>
      <c r="N10" s="1280" t="n">
        <v>-15.5981615170777</v>
      </c>
      <c r="O10" s="1282" t="n">
        <v>377.440029483753</v>
      </c>
      <c r="P10" s="1278" t="s">
        <v>62</v>
      </c>
      <c r="Q10" s="1283" t="n">
        <v>-1322.36754007228</v>
      </c>
    </row>
    <row r="11" customFormat="false" ht="12.75" hidden="false" customHeight="true" outlineLevel="0" collapsed="false">
      <c r="A11" s="1284" t="s">
        <v>1055</v>
      </c>
      <c r="B11" s="1285"/>
      <c r="C11" s="1219" t="n">
        <v>509.203538167068</v>
      </c>
      <c r="D11" s="1220" t="s">
        <v>62</v>
      </c>
      <c r="E11" s="1220" t="s">
        <v>182</v>
      </c>
      <c r="F11" s="157" t="s">
        <v>182</v>
      </c>
      <c r="G11" s="157" t="s">
        <v>182</v>
      </c>
      <c r="H11" s="157" t="s">
        <v>36</v>
      </c>
      <c r="I11" s="1221" t="s">
        <v>182</v>
      </c>
      <c r="J11" s="158" t="s">
        <v>62</v>
      </c>
      <c r="K11" s="157" t="s">
        <v>182</v>
      </c>
      <c r="L11" s="157" t="s">
        <v>182</v>
      </c>
      <c r="M11" s="157" t="s">
        <v>182</v>
      </c>
      <c r="N11" s="157" t="s">
        <v>36</v>
      </c>
      <c r="O11" s="1221" t="s">
        <v>182</v>
      </c>
      <c r="P11" s="1222" t="s">
        <v>62</v>
      </c>
      <c r="Q11" s="1228" t="s">
        <v>1052</v>
      </c>
    </row>
    <row r="12" customFormat="false" ht="12.75" hidden="false" customHeight="true" outlineLevel="0" collapsed="false">
      <c r="A12" s="1294" t="s">
        <v>1171</v>
      </c>
      <c r="B12" s="1295"/>
      <c r="C12" s="1219" t="n">
        <v>133.43486183288</v>
      </c>
      <c r="D12" s="1220" t="s">
        <v>62</v>
      </c>
      <c r="E12" s="1219" t="n">
        <v>0.049402725899111</v>
      </c>
      <c r="F12" s="154" t="n">
        <v>-0.0583672139141583</v>
      </c>
      <c r="G12" s="154" t="n">
        <v>-0.00896448801504735</v>
      </c>
      <c r="H12" s="154" t="n">
        <v>-0.116897198399423</v>
      </c>
      <c r="I12" s="1231" t="n">
        <v>2.8286463095115</v>
      </c>
      <c r="J12" s="158" t="s">
        <v>62</v>
      </c>
      <c r="K12" s="154" t="n">
        <v>6.59204590451551</v>
      </c>
      <c r="L12" s="154" t="n">
        <v>-7.78822112420586</v>
      </c>
      <c r="M12" s="154" t="n">
        <v>-1.19617521969035</v>
      </c>
      <c r="N12" s="154" t="n">
        <v>-15.5981615170777</v>
      </c>
      <c r="O12" s="1231" t="n">
        <v>377.440029483753</v>
      </c>
      <c r="P12" s="1222" t="s">
        <v>62</v>
      </c>
      <c r="Q12" s="1223" t="n">
        <v>-1322.36754007228</v>
      </c>
    </row>
    <row r="13" customFormat="false" ht="12.75" hidden="false" customHeight="true" outlineLevel="0" collapsed="false">
      <c r="A13" s="1312" t="s">
        <v>1172</v>
      </c>
      <c r="B13" s="1305"/>
      <c r="C13" s="1219" t="n">
        <v>13.9189818019065</v>
      </c>
      <c r="D13" s="1220" t="s">
        <v>62</v>
      </c>
      <c r="E13" s="1219" t="n">
        <v>0.0087183905964637</v>
      </c>
      <c r="F13" s="154" t="n">
        <v>-0.1780350762815</v>
      </c>
      <c r="G13" s="154" t="n">
        <v>-0.169316685685037</v>
      </c>
      <c r="H13" s="154" t="n">
        <v>-1.12063955101523</v>
      </c>
      <c r="I13" s="1231" t="n">
        <v>2.44997628038845</v>
      </c>
      <c r="J13" s="158" t="s">
        <v>62</v>
      </c>
      <c r="K13" s="154" t="n">
        <v>0.121351120054091</v>
      </c>
      <c r="L13" s="154" t="n">
        <v>-2.47806698686324</v>
      </c>
      <c r="M13" s="154" t="n">
        <v>-2.35671586680915</v>
      </c>
      <c r="N13" s="154" t="n">
        <v>-15.5981615170777</v>
      </c>
      <c r="O13" s="1231" t="n">
        <v>34.1011752618294</v>
      </c>
      <c r="P13" s="1222" t="s">
        <v>62</v>
      </c>
      <c r="Q13" s="1223" t="n">
        <v>-59.2030922191227</v>
      </c>
    </row>
    <row r="14" customFormat="false" ht="12.75" hidden="false" customHeight="true" outlineLevel="0" collapsed="false">
      <c r="A14" s="1304" t="s">
        <v>1173</v>
      </c>
      <c r="B14" s="1305"/>
      <c r="C14" s="1219" t="n">
        <v>43.6311190417202</v>
      </c>
      <c r="D14" s="1220" t="s">
        <v>62</v>
      </c>
      <c r="E14" s="1219" t="n">
        <v>0.093848954892625</v>
      </c>
      <c r="F14" s="154" t="n">
        <v>-0.102101190581459</v>
      </c>
      <c r="G14" s="154" t="n">
        <v>-0.00825223568883428</v>
      </c>
      <c r="H14" s="157" t="s">
        <v>36</v>
      </c>
      <c r="I14" s="1231" t="n">
        <v>3.17675182314704</v>
      </c>
      <c r="J14" s="158" t="s">
        <v>62</v>
      </c>
      <c r="K14" s="154" t="n">
        <v>4.09473492286115</v>
      </c>
      <c r="L14" s="154" t="n">
        <v>-4.45478920056101</v>
      </c>
      <c r="M14" s="154" t="n">
        <v>-0.36005427769986</v>
      </c>
      <c r="N14" s="157" t="s">
        <v>36</v>
      </c>
      <c r="O14" s="1231" t="n">
        <v>138.60523696173</v>
      </c>
      <c r="P14" s="1222" t="s">
        <v>62</v>
      </c>
      <c r="Q14" s="1223" t="n">
        <v>-506.899003174778</v>
      </c>
    </row>
    <row r="15" customFormat="false" ht="12.75" hidden="false" customHeight="true" outlineLevel="0" collapsed="false">
      <c r="A15" s="1304" t="s">
        <v>1174</v>
      </c>
      <c r="B15" s="1305"/>
      <c r="C15" s="1219" t="n">
        <v>1.07703402931821</v>
      </c>
      <c r="D15" s="1220" t="s">
        <v>62</v>
      </c>
      <c r="E15" s="1220" t="s">
        <v>182</v>
      </c>
      <c r="F15" s="157" t="s">
        <v>182</v>
      </c>
      <c r="G15" s="157" t="s">
        <v>182</v>
      </c>
      <c r="H15" s="157" t="s">
        <v>36</v>
      </c>
      <c r="I15" s="1231" t="n">
        <v>2.34552839421384</v>
      </c>
      <c r="J15" s="158" t="s">
        <v>62</v>
      </c>
      <c r="K15" s="157" t="s">
        <v>182</v>
      </c>
      <c r="L15" s="157" t="s">
        <v>182</v>
      </c>
      <c r="M15" s="157" t="s">
        <v>182</v>
      </c>
      <c r="N15" s="157" t="s">
        <v>36</v>
      </c>
      <c r="O15" s="1231" t="n">
        <v>2.5262138973004</v>
      </c>
      <c r="P15" s="1222" t="s">
        <v>62</v>
      </c>
      <c r="Q15" s="1223" t="n">
        <v>-9.26278429010148</v>
      </c>
    </row>
    <row r="16" customFormat="false" ht="12.75" hidden="false" customHeight="true" outlineLevel="0" collapsed="false">
      <c r="A16" s="1304" t="s">
        <v>1175</v>
      </c>
      <c r="B16" s="1305"/>
      <c r="C16" s="1220" t="s">
        <v>62</v>
      </c>
      <c r="D16" s="1220" t="s">
        <v>62</v>
      </c>
      <c r="E16" s="1220" t="s">
        <v>62</v>
      </c>
      <c r="F16" s="157" t="s">
        <v>62</v>
      </c>
      <c r="G16" s="157" t="s">
        <v>62</v>
      </c>
      <c r="H16" s="157" t="s">
        <v>36</v>
      </c>
      <c r="I16" s="1221" t="s">
        <v>62</v>
      </c>
      <c r="J16" s="158" t="s">
        <v>62</v>
      </c>
      <c r="K16" s="157" t="s">
        <v>62</v>
      </c>
      <c r="L16" s="157" t="s">
        <v>62</v>
      </c>
      <c r="M16" s="157" t="s">
        <v>62</v>
      </c>
      <c r="N16" s="157" t="s">
        <v>36</v>
      </c>
      <c r="O16" s="1221" t="s">
        <v>62</v>
      </c>
      <c r="P16" s="1222" t="s">
        <v>62</v>
      </c>
      <c r="Q16" s="1228" t="s">
        <v>478</v>
      </c>
    </row>
    <row r="17" customFormat="false" ht="13.5" hidden="false" customHeight="true" outlineLevel="0" collapsed="false">
      <c r="A17" s="1304" t="s">
        <v>1176</v>
      </c>
      <c r="B17" s="1305"/>
      <c r="C17" s="1219" t="n">
        <v>74.807726959935</v>
      </c>
      <c r="D17" s="1220" t="s">
        <v>62</v>
      </c>
      <c r="E17" s="1219" t="n">
        <v>0.0317608883220415</v>
      </c>
      <c r="F17" s="154" t="n">
        <v>-0.0114341789483822</v>
      </c>
      <c r="G17" s="154" t="n">
        <v>0.0203267093736593</v>
      </c>
      <c r="H17" s="157" t="s">
        <v>36</v>
      </c>
      <c r="I17" s="1231" t="n">
        <v>2.70302830443157</v>
      </c>
      <c r="J17" s="158" t="s">
        <v>62</v>
      </c>
      <c r="K17" s="154" t="n">
        <v>2.37595986160027</v>
      </c>
      <c r="L17" s="154" t="n">
        <v>-0.855364936781612</v>
      </c>
      <c r="M17" s="154" t="n">
        <v>1.52059492481866</v>
      </c>
      <c r="N17" s="157" t="s">
        <v>36</v>
      </c>
      <c r="O17" s="1231" t="n">
        <v>202.207403362893</v>
      </c>
      <c r="P17" s="1222" t="s">
        <v>62</v>
      </c>
      <c r="Q17" s="1223" t="n">
        <v>-747.002660388277</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5" t="s">
        <v>1118</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77</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78</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21</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22</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179</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180</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1</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182</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183</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4</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185</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64</v>
      </c>
    </row>
    <row r="32" customFormat="false" ht="12.75" hidden="false" customHeight="true" outlineLevel="0" collapsed="false">
      <c r="A32" s="1325" t="s">
        <v>1186</v>
      </c>
    </row>
    <row r="33" customFormat="false" ht="16.5" hidden="false" customHeight="true" outlineLevel="0" collapsed="false">
      <c r="A33" s="1339" t="s">
        <v>1187</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394</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30</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188</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932456.97627529</v>
      </c>
      <c r="C8" s="78" t="s">
        <v>90</v>
      </c>
      <c r="D8" s="49"/>
      <c r="E8" s="49"/>
      <c r="F8" s="49"/>
      <c r="G8" s="79"/>
      <c r="H8" s="77" t="n">
        <v>374636.349502504</v>
      </c>
      <c r="I8" s="77" t="n">
        <v>13.8200993488546</v>
      </c>
      <c r="J8" s="126" t="n">
        <v>7.9376515136582</v>
      </c>
    </row>
    <row r="9" customFormat="false" ht="12.75" hidden="false" customHeight="true" outlineLevel="0" collapsed="false">
      <c r="A9" s="81" t="s">
        <v>91</v>
      </c>
      <c r="B9" s="77" t="n">
        <v>2057152.71452754</v>
      </c>
      <c r="C9" s="83" t="s">
        <v>90</v>
      </c>
      <c r="D9" s="77" t="n">
        <v>67.4648396864322</v>
      </c>
      <c r="E9" s="77" t="n">
        <v>1.47039550881467</v>
      </c>
      <c r="F9" s="77" t="n">
        <v>0.668354809963572</v>
      </c>
      <c r="G9" s="79"/>
      <c r="H9" s="77" t="n">
        <v>138785.478096109</v>
      </c>
      <c r="I9" s="77" t="n">
        <v>3.02482811238721</v>
      </c>
      <c r="J9" s="80" t="n">
        <v>1.3749079115841</v>
      </c>
    </row>
    <row r="10" customFormat="false" ht="12.75" hidden="false" customHeight="true" outlineLevel="0" collapsed="false">
      <c r="A10" s="81" t="s">
        <v>92</v>
      </c>
      <c r="B10" s="77" t="n">
        <v>2366561.98764531</v>
      </c>
      <c r="C10" s="83" t="s">
        <v>90</v>
      </c>
      <c r="D10" s="77" t="n">
        <v>93.0189751486823</v>
      </c>
      <c r="E10" s="77" t="n">
        <v>3.62740374544538</v>
      </c>
      <c r="F10" s="77" t="n">
        <v>2.66713729907682</v>
      </c>
      <c r="G10" s="79"/>
      <c r="H10" s="77" t="n">
        <v>220135.170716595</v>
      </c>
      <c r="I10" s="77" t="n">
        <v>8.58447581781325</v>
      </c>
      <c r="J10" s="80" t="n">
        <v>6.31194574782618</v>
      </c>
    </row>
    <row r="11" customFormat="false" ht="12.75" hidden="false" customHeight="true" outlineLevel="0" collapsed="false">
      <c r="A11" s="81" t="s">
        <v>93</v>
      </c>
      <c r="B11" s="77" t="n">
        <v>316964.611102443</v>
      </c>
      <c r="C11" s="83" t="s">
        <v>90</v>
      </c>
      <c r="D11" s="77" t="n">
        <v>49.5818780372337</v>
      </c>
      <c r="E11" s="77" t="n">
        <v>4.55186678797544</v>
      </c>
      <c r="F11" s="77" t="n">
        <v>0.694915582443166</v>
      </c>
      <c r="G11" s="79"/>
      <c r="H11" s="77" t="n">
        <v>15715.7006898005</v>
      </c>
      <c r="I11" s="77" t="n">
        <v>1.44278068624076</v>
      </c>
      <c r="J11" s="80" t="n">
        <v>0.220263647338126</v>
      </c>
    </row>
    <row r="12" customFormat="false" ht="12.75" hidden="false" customHeight="true" outlineLevel="0" collapsed="false">
      <c r="A12" s="81" t="s">
        <v>94</v>
      </c>
      <c r="B12" s="77" t="n">
        <v>191777.663</v>
      </c>
      <c r="C12" s="83" t="s">
        <v>90</v>
      </c>
      <c r="D12" s="77" t="n">
        <v>94.1605955651101</v>
      </c>
      <c r="E12" s="77" t="n">
        <v>4.00471421123437</v>
      </c>
      <c r="F12" s="77" t="n">
        <v>0.159216701424681</v>
      </c>
      <c r="G12" s="98" t="s">
        <v>95</v>
      </c>
      <c r="H12" s="77" t="n">
        <v>18057.898964165</v>
      </c>
      <c r="I12" s="77" t="n">
        <v>0.768014732413416</v>
      </c>
      <c r="J12" s="80" t="n">
        <v>0.0305342069097942</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705147.20265532</v>
      </c>
      <c r="C14" s="127" t="s">
        <v>90</v>
      </c>
      <c r="D14" s="49"/>
      <c r="E14" s="49"/>
      <c r="F14" s="49"/>
      <c r="G14" s="79"/>
      <c r="H14" s="77" t="n">
        <v>155388.884780828</v>
      </c>
      <c r="I14" s="77" t="n">
        <v>4.52777770378186</v>
      </c>
      <c r="J14" s="128" t="n">
        <v>1.50493221017711</v>
      </c>
    </row>
    <row r="15" customFormat="false" ht="12.75" hidden="false" customHeight="true" outlineLevel="0" collapsed="false">
      <c r="A15" s="81" t="s">
        <v>91</v>
      </c>
      <c r="B15" s="129" t="n">
        <v>113552.278980934</v>
      </c>
      <c r="C15" s="83" t="s">
        <v>90</v>
      </c>
      <c r="D15" s="77" t="n">
        <v>71.6223068820242</v>
      </c>
      <c r="E15" s="77" t="n">
        <v>0.715436854604729</v>
      </c>
      <c r="F15" s="77" t="n">
        <v>1.1852808853096</v>
      </c>
      <c r="G15" s="79"/>
      <c r="H15" s="129" t="n">
        <v>8132.8761723257</v>
      </c>
      <c r="I15" s="129" t="n">
        <v>0.0812394853073183</v>
      </c>
      <c r="J15" s="130" t="n">
        <v>0.134591345759444</v>
      </c>
    </row>
    <row r="16" customFormat="false" ht="12.75" hidden="false" customHeight="true" outlineLevel="0" collapsed="false">
      <c r="A16" s="81" t="s">
        <v>92</v>
      </c>
      <c r="B16" s="129" t="n">
        <v>1513182.94061219</v>
      </c>
      <c r="C16" s="83" t="s">
        <v>90</v>
      </c>
      <c r="D16" s="77" t="n">
        <v>94.7513183771928</v>
      </c>
      <c r="E16" s="77" t="n">
        <v>2.86103398610816</v>
      </c>
      <c r="F16" s="77" t="n">
        <v>0.850368737724633</v>
      </c>
      <c r="G16" s="79"/>
      <c r="H16" s="129" t="n">
        <v>143376.078568882</v>
      </c>
      <c r="I16" s="129" t="n">
        <v>4.32926782029054</v>
      </c>
      <c r="J16" s="130" t="n">
        <v>1.28676346715483</v>
      </c>
    </row>
    <row r="17" customFormat="false" ht="12.75" hidden="false" customHeight="true" outlineLevel="0" collapsed="false">
      <c r="A17" s="81" t="s">
        <v>93</v>
      </c>
      <c r="B17" s="129" t="n">
        <v>78411.9830621955</v>
      </c>
      <c r="C17" s="83" t="s">
        <v>90</v>
      </c>
      <c r="D17" s="77" t="n">
        <v>49.4813405821309</v>
      </c>
      <c r="E17" s="77" t="n">
        <v>1.49556730494853</v>
      </c>
      <c r="F17" s="77" t="n">
        <v>1.06587531648757</v>
      </c>
      <c r="G17" s="79"/>
      <c r="H17" s="129" t="n">
        <v>3879.93003962078</v>
      </c>
      <c r="I17" s="129" t="n">
        <v>0.117270398183998</v>
      </c>
      <c r="J17" s="130" t="n">
        <v>0.0835773972628356</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32998.3099938096</v>
      </c>
      <c r="C20" s="83" t="s">
        <v>90</v>
      </c>
      <c r="D20" s="49"/>
      <c r="E20" s="49"/>
      <c r="F20" s="49"/>
      <c r="G20" s="79"/>
      <c r="H20" s="77" t="n">
        <v>2754.15476109679</v>
      </c>
      <c r="I20" s="77" t="n">
        <v>0.173487772716235</v>
      </c>
      <c r="J20" s="80" t="n">
        <v>0.0404897518505291</v>
      </c>
    </row>
    <row r="21" customFormat="false" ht="12.75" hidden="false" customHeight="true" outlineLevel="0" collapsed="false">
      <c r="A21" s="81" t="s">
        <v>91</v>
      </c>
      <c r="B21" s="129" t="n">
        <v>19199.7335365285</v>
      </c>
      <c r="C21" s="83" t="s">
        <v>90</v>
      </c>
      <c r="D21" s="77" t="n">
        <v>71.1766587755058</v>
      </c>
      <c r="E21" s="77" t="n">
        <v>1.59762684745504</v>
      </c>
      <c r="F21" s="77" t="n">
        <v>1.12716776553767</v>
      </c>
      <c r="G21" s="79"/>
      <c r="H21" s="129" t="n">
        <v>1366.57288251013</v>
      </c>
      <c r="I21" s="129" t="n">
        <v>0.0306740097619409</v>
      </c>
      <c r="J21" s="130" t="n">
        <v>0.0216413207492875</v>
      </c>
    </row>
    <row r="22" customFormat="false" ht="12.75" hidden="false" customHeight="true" outlineLevel="0" collapsed="false">
      <c r="A22" s="81" t="s">
        <v>92</v>
      </c>
      <c r="B22" s="129" t="n">
        <v>13318.536547874</v>
      </c>
      <c r="C22" s="83" t="s">
        <v>90</v>
      </c>
      <c r="D22" s="77" t="n">
        <v>102.358434338588</v>
      </c>
      <c r="E22" s="77" t="n">
        <v>10.7025759746159</v>
      </c>
      <c r="F22" s="77" t="n">
        <v>1.40232593689359</v>
      </c>
      <c r="G22" s="79"/>
      <c r="H22" s="129" t="n">
        <v>1363.26454872165</v>
      </c>
      <c r="I22" s="129" t="n">
        <v>0.14254264927432</v>
      </c>
      <c r="J22" s="130" t="n">
        <v>0.0186769292425489</v>
      </c>
    </row>
    <row r="23" customFormat="false" ht="12.75" hidden="false" customHeight="true" outlineLevel="0" collapsed="false">
      <c r="A23" s="81" t="s">
        <v>93</v>
      </c>
      <c r="B23" s="129" t="n">
        <v>480.039909407141</v>
      </c>
      <c r="C23" s="83" t="s">
        <v>90</v>
      </c>
      <c r="D23" s="77" t="n">
        <v>50.6568920385279</v>
      </c>
      <c r="E23" s="77" t="n">
        <v>0.564773208772377</v>
      </c>
      <c r="F23" s="77" t="n">
        <v>0.357265834218873</v>
      </c>
      <c r="G23" s="79"/>
      <c r="H23" s="129" t="n">
        <v>24.3173298650222</v>
      </c>
      <c r="I23" s="129" t="n">
        <v>0.000271113679974672</v>
      </c>
      <c r="J23" s="130" t="n">
        <v>0.000171501858692694</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897206.606726964</v>
      </c>
      <c r="C26" s="83" t="s">
        <v>90</v>
      </c>
      <c r="D26" s="49"/>
      <c r="E26" s="49"/>
      <c r="F26" s="49"/>
      <c r="G26" s="79"/>
      <c r="H26" s="77" t="n">
        <v>61236.2128200225</v>
      </c>
      <c r="I26" s="77" t="n">
        <v>0.235798877003368</v>
      </c>
      <c r="J26" s="80" t="n">
        <v>0.946620873484065</v>
      </c>
    </row>
    <row r="27" customFormat="false" ht="12.75" hidden="false" customHeight="true" outlineLevel="0" collapsed="false">
      <c r="A27" s="81" t="s">
        <v>91</v>
      </c>
      <c r="B27" s="129" t="n">
        <v>644657.928898781</v>
      </c>
      <c r="C27" s="83" t="s">
        <v>90</v>
      </c>
      <c r="D27" s="77" t="n">
        <v>63.5647982018795</v>
      </c>
      <c r="E27" s="77" t="n">
        <v>0.252006690859222</v>
      </c>
      <c r="F27" s="77" t="n">
        <v>0.38514669543952</v>
      </c>
      <c r="G27" s="79"/>
      <c r="H27" s="129" t="n">
        <v>40977.5511596926</v>
      </c>
      <c r="I27" s="129" t="n">
        <v>0.162458111397941</v>
      </c>
      <c r="J27" s="130" t="n">
        <v>0.24828787100425</v>
      </c>
    </row>
    <row r="28" customFormat="false" ht="12.75" hidden="false" customHeight="true" outlineLevel="0" collapsed="false">
      <c r="A28" s="81" t="s">
        <v>92</v>
      </c>
      <c r="B28" s="129" t="n">
        <v>207584.073047784</v>
      </c>
      <c r="C28" s="83" t="s">
        <v>90</v>
      </c>
      <c r="D28" s="77" t="n">
        <v>86.7847240623353</v>
      </c>
      <c r="E28" s="77" t="n">
        <v>0.230943419600918</v>
      </c>
      <c r="F28" s="77" t="n">
        <v>3.29448424928817</v>
      </c>
      <c r="G28" s="79"/>
      <c r="H28" s="129" t="n">
        <v>18015.1264991876</v>
      </c>
      <c r="I28" s="129" t="n">
        <v>0.0479401756843419</v>
      </c>
      <c r="J28" s="130" t="n">
        <v>0.683882459059008</v>
      </c>
    </row>
    <row r="29" customFormat="false" ht="12.75" hidden="false" customHeight="true" outlineLevel="0" collapsed="false">
      <c r="A29" s="81" t="s">
        <v>93</v>
      </c>
      <c r="B29" s="129" t="n">
        <v>44964.6047804</v>
      </c>
      <c r="C29" s="83" t="s">
        <v>90</v>
      </c>
      <c r="D29" s="77" t="n">
        <v>49.895582805619</v>
      </c>
      <c r="E29" s="77" t="n">
        <v>0.564901883273246</v>
      </c>
      <c r="F29" s="77" t="n">
        <v>0.32137596875102</v>
      </c>
      <c r="G29" s="79"/>
      <c r="H29" s="129" t="n">
        <v>2243.53516114238</v>
      </c>
      <c r="I29" s="129" t="n">
        <v>0.0254005899210851</v>
      </c>
      <c r="J29" s="130" t="n">
        <v>0.0144505434208078</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41930.529513301</v>
      </c>
      <c r="C32" s="83" t="s">
        <v>90</v>
      </c>
      <c r="D32" s="49"/>
      <c r="E32" s="49"/>
      <c r="F32" s="49"/>
      <c r="G32" s="79"/>
      <c r="H32" s="77" t="n">
        <v>27117.2182508196</v>
      </c>
      <c r="I32" s="77" t="n">
        <v>0.852663220417385</v>
      </c>
      <c r="J32" s="80" t="n">
        <v>1.05461908856926</v>
      </c>
    </row>
    <row r="33" customFormat="false" ht="12.75" hidden="false" customHeight="true" outlineLevel="0" collapsed="false">
      <c r="A33" s="81" t="s">
        <v>91</v>
      </c>
      <c r="B33" s="129" t="n">
        <v>184228.533827265</v>
      </c>
      <c r="C33" s="83" t="s">
        <v>90</v>
      </c>
      <c r="D33" s="77" t="n">
        <v>71.8010833347989</v>
      </c>
      <c r="E33" s="77" t="n">
        <v>0.281576657879822</v>
      </c>
      <c r="F33" s="77" t="n">
        <v>0.385796992593588</v>
      </c>
      <c r="G33" s="79"/>
      <c r="H33" s="129" t="n">
        <v>13227.8083099793</v>
      </c>
      <c r="I33" s="129" t="n">
        <v>0.0518744548411809</v>
      </c>
      <c r="J33" s="130" t="n">
        <v>0.0710748143004849</v>
      </c>
    </row>
    <row r="34" customFormat="false" ht="12.75" hidden="false" customHeight="true" outlineLevel="0" collapsed="false">
      <c r="A34" s="81" t="s">
        <v>92</v>
      </c>
      <c r="B34" s="129" t="n">
        <v>138147.924991849</v>
      </c>
      <c r="C34" s="83" t="s">
        <v>90</v>
      </c>
      <c r="D34" s="77" t="n">
        <v>90.5814385274747</v>
      </c>
      <c r="E34" s="77" t="n">
        <v>0.130749166151072</v>
      </c>
      <c r="F34" s="77" t="n">
        <v>6.8218149530854</v>
      </c>
      <c r="G34" s="79"/>
      <c r="H34" s="129" t="n">
        <v>12513.6377753474</v>
      </c>
      <c r="I34" s="129" t="n">
        <v>0.0180627259981851</v>
      </c>
      <c r="J34" s="130" t="n">
        <v>0.942419580447119</v>
      </c>
    </row>
    <row r="35" customFormat="false" ht="12.75" hidden="false" customHeight="true" outlineLevel="0" collapsed="false">
      <c r="A35" s="81" t="s">
        <v>93</v>
      </c>
      <c r="B35" s="129" t="n">
        <v>27776.4076941869</v>
      </c>
      <c r="C35" s="83" t="s">
        <v>90</v>
      </c>
      <c r="D35" s="77" t="n">
        <v>49.53024093828</v>
      </c>
      <c r="E35" s="77" t="n">
        <v>0.594203957613449</v>
      </c>
      <c r="F35" s="77" t="n">
        <v>0.382007759588827</v>
      </c>
      <c r="G35" s="79"/>
      <c r="H35" s="129" t="n">
        <v>1375.77216549297</v>
      </c>
      <c r="I35" s="129" t="n">
        <v>0.0165048513801705</v>
      </c>
      <c r="J35" s="130" t="n">
        <v>0.0106108032726822</v>
      </c>
    </row>
    <row r="36" customFormat="false" ht="12.75" hidden="false" customHeight="true" outlineLevel="0" collapsed="false">
      <c r="A36" s="81" t="s">
        <v>94</v>
      </c>
      <c r="B36" s="129" t="n">
        <v>191777.663</v>
      </c>
      <c r="C36" s="83" t="s">
        <v>90</v>
      </c>
      <c r="D36" s="77" t="n">
        <v>94.1605955651101</v>
      </c>
      <c r="E36" s="77" t="n">
        <v>3.99536200520834</v>
      </c>
      <c r="F36" s="77" t="n">
        <v>0.159110764369724</v>
      </c>
      <c r="G36" s="98" t="s">
        <v>95</v>
      </c>
      <c r="H36" s="129" t="n">
        <v>18057.898964165</v>
      </c>
      <c r="I36" s="129" t="n">
        <v>0.766221188197849</v>
      </c>
      <c r="J36" s="130" t="n">
        <v>0.0305138905489694</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153664.775812031</v>
      </c>
      <c r="C38" s="127" t="s">
        <v>90</v>
      </c>
      <c r="D38" s="49"/>
      <c r="E38" s="49"/>
      <c r="F38" s="49"/>
      <c r="G38" s="79"/>
      <c r="H38" s="77" t="n">
        <v>10091.5835948396</v>
      </c>
      <c r="I38" s="77" t="n">
        <v>0.0983786781702309</v>
      </c>
      <c r="J38" s="80" t="n">
        <v>0.0964718389794981</v>
      </c>
    </row>
    <row r="39" customFormat="false" ht="12.75" hidden="false" customHeight="true" outlineLevel="0" collapsed="false">
      <c r="A39" s="81" t="s">
        <v>91</v>
      </c>
      <c r="B39" s="129" t="n">
        <v>130949.772745376</v>
      </c>
      <c r="C39" s="127" t="s">
        <v>90</v>
      </c>
      <c r="D39" s="77" t="n">
        <v>68.4067788849356</v>
      </c>
      <c r="E39" s="77" t="n">
        <v>0.497793970536706</v>
      </c>
      <c r="F39" s="77" t="n">
        <v>0.332436232482283</v>
      </c>
      <c r="G39" s="79"/>
      <c r="H39" s="129" t="n">
        <v>8957.85214922547</v>
      </c>
      <c r="I39" s="129" t="n">
        <v>0.0651860073157999</v>
      </c>
      <c r="J39" s="130" t="n">
        <v>0.0435324490958839</v>
      </c>
    </row>
    <row r="40" customFormat="false" ht="12.75" hidden="false" customHeight="true" outlineLevel="0" collapsed="false">
      <c r="A40" s="81" t="s">
        <v>92</v>
      </c>
      <c r="B40" s="129" t="n">
        <v>270.170503356984</v>
      </c>
      <c r="C40" s="127" t="s">
        <v>90</v>
      </c>
      <c r="D40" s="77" t="n">
        <v>81.085326834688</v>
      </c>
      <c r="E40" s="77" t="n">
        <v>0.205433258919701</v>
      </c>
      <c r="F40" s="77" t="n">
        <v>169.237317994249</v>
      </c>
      <c r="G40" s="79"/>
      <c r="H40" s="129" t="n">
        <v>21.9068635657932</v>
      </c>
      <c r="I40" s="129" t="n">
        <v>5.55020069686011E-005</v>
      </c>
      <c r="J40" s="130" t="n">
        <v>0.0457229313892922</v>
      </c>
    </row>
    <row r="41" customFormat="false" ht="12.75" hidden="false" customHeight="true" outlineLevel="0" collapsed="false">
      <c r="A41" s="81" t="s">
        <v>93</v>
      </c>
      <c r="B41" s="129" t="n">
        <v>22444.8325632982</v>
      </c>
      <c r="C41" s="127" t="s">
        <v>90</v>
      </c>
      <c r="D41" s="77" t="n">
        <v>49.5358822086455</v>
      </c>
      <c r="E41" s="77" t="n">
        <v>1.47638298276496</v>
      </c>
      <c r="F41" s="77" t="n">
        <v>0.321519818602805</v>
      </c>
      <c r="G41" s="79"/>
      <c r="H41" s="129" t="n">
        <v>1111.82458204831</v>
      </c>
      <c r="I41" s="129" t="n">
        <v>0.0331371688474623</v>
      </c>
      <c r="J41" s="130" t="n">
        <v>0.00721645849432198</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601509.55157387</v>
      </c>
      <c r="C44" s="127" t="s">
        <v>90</v>
      </c>
      <c r="D44" s="49"/>
      <c r="E44" s="49"/>
      <c r="F44" s="49"/>
      <c r="G44" s="79"/>
      <c r="H44" s="77" t="n">
        <v>118048.295294898</v>
      </c>
      <c r="I44" s="77" t="n">
        <v>7.93199309676555</v>
      </c>
      <c r="J44" s="80" t="n">
        <v>4.29451775059774</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158398.654801674</v>
      </c>
      <c r="C46" s="127" t="s">
        <v>90</v>
      </c>
      <c r="D46" s="77" t="n">
        <v>68.5327337572068</v>
      </c>
      <c r="E46" s="77" t="n">
        <v>11.0684157420936</v>
      </c>
      <c r="F46" s="77" t="n">
        <v>1.78490517693179</v>
      </c>
      <c r="G46" s="79"/>
      <c r="H46" s="129" t="n">
        <v>10855.4928370228</v>
      </c>
      <c r="I46" s="129" t="n">
        <v>1.75322216433329</v>
      </c>
      <c r="J46" s="130" t="n">
        <v>0.28272657897454</v>
      </c>
    </row>
    <row r="47" customFormat="false" ht="12.75" hidden="false" customHeight="true" outlineLevel="0" collapsed="false">
      <c r="A47" s="81" t="s">
        <v>92</v>
      </c>
      <c r="B47" s="129" t="n">
        <v>143.483218578712</v>
      </c>
      <c r="C47" s="127" t="s">
        <v>90</v>
      </c>
      <c r="D47" s="77" t="n">
        <v>72.724500036113</v>
      </c>
      <c r="E47" s="77" t="s">
        <v>41</v>
      </c>
      <c r="F47" s="77" t="s">
        <v>41</v>
      </c>
      <c r="G47" s="79"/>
      <c r="H47" s="129" t="n">
        <v>10.4347453347091</v>
      </c>
      <c r="I47" s="129" t="s">
        <v>41</v>
      </c>
      <c r="J47" s="130" t="s">
        <v>41</v>
      </c>
    </row>
    <row r="48" customFormat="false" ht="12.75" hidden="false" customHeight="true" outlineLevel="0" collapsed="false">
      <c r="A48" s="81" t="s">
        <v>93</v>
      </c>
      <c r="B48" s="129" t="n">
        <v>22390.9606208641</v>
      </c>
      <c r="C48" s="127" t="s">
        <v>90</v>
      </c>
      <c r="D48" s="77" t="n">
        <v>49.5358822086455</v>
      </c>
      <c r="E48" s="77" t="n">
        <v>30.5400193651773</v>
      </c>
      <c r="F48" s="77" t="n">
        <v>1.28688640497112</v>
      </c>
      <c r="G48" s="79"/>
      <c r="H48" s="129" t="n">
        <v>1109.15598785354</v>
      </c>
      <c r="I48" s="129" t="n">
        <v>0.68382037096611</v>
      </c>
      <c r="J48" s="130" t="n">
        <v>0.0288146228172337</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58343.1003174907</v>
      </c>
      <c r="C52" s="127" t="s">
        <v>90</v>
      </c>
      <c r="D52" s="77" t="n">
        <v>66.0741420770505</v>
      </c>
      <c r="E52" s="77" t="n">
        <v>1.08102717430103</v>
      </c>
      <c r="F52" s="77" t="n">
        <v>0.68053615570892</v>
      </c>
      <c r="G52" s="79"/>
      <c r="H52" s="129" t="n">
        <v>3854.97029959349</v>
      </c>
      <c r="I52" s="129" t="n">
        <v>0.0630704768761786</v>
      </c>
      <c r="J52" s="130" t="n">
        <v>0.039704589202205</v>
      </c>
    </row>
    <row r="53" customFormat="false" ht="12.75" hidden="false" customHeight="true" outlineLevel="0" collapsed="false">
      <c r="A53" s="81" t="s">
        <v>92</v>
      </c>
      <c r="B53" s="129" t="n">
        <v>12888.8406421898</v>
      </c>
      <c r="C53" s="127" t="s">
        <v>90</v>
      </c>
      <c r="D53" s="77" t="n">
        <v>97.3345186460318</v>
      </c>
      <c r="E53" s="77" t="n">
        <v>8.21156701069829</v>
      </c>
      <c r="F53" s="77" t="n">
        <v>15.0702777300899</v>
      </c>
      <c r="G53" s="79"/>
      <c r="H53" s="129" t="n">
        <v>1254.52909981296</v>
      </c>
      <c r="I53" s="129" t="n">
        <v>0.105837578623553</v>
      </c>
      <c r="J53" s="130" t="n">
        <v>0.194238408096672</v>
      </c>
    </row>
    <row r="54" customFormat="false" ht="12.75" hidden="false" customHeight="true" outlineLevel="0" collapsed="false">
      <c r="A54" s="81" t="s">
        <v>93</v>
      </c>
      <c r="B54" s="129" t="n">
        <v>64278.9805470192</v>
      </c>
      <c r="C54" s="127" t="s">
        <v>90</v>
      </c>
      <c r="D54" s="77" t="n">
        <v>49.5769718873551</v>
      </c>
      <c r="E54" s="77" t="n">
        <v>3.61286160390236</v>
      </c>
      <c r="F54" s="77" t="n">
        <v>0.706660199471868</v>
      </c>
      <c r="G54" s="79"/>
      <c r="H54" s="129" t="n">
        <v>3186.75721152741</v>
      </c>
      <c r="I54" s="129" t="n">
        <v>0.232231060756313</v>
      </c>
      <c r="J54" s="130" t="n">
        <v>0.0454233972152049</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19573.9664075522</v>
      </c>
      <c r="C58" s="127" t="s">
        <v>90</v>
      </c>
      <c r="D58" s="77" t="n">
        <v>68.7078667700078</v>
      </c>
      <c r="E58" s="77" t="n">
        <v>1.04227292807448</v>
      </c>
      <c r="F58" s="77" t="n">
        <v>1.57040309213173</v>
      </c>
      <c r="G58" s="79"/>
      <c r="H58" s="129" t="n">
        <v>1344.88547609071</v>
      </c>
      <c r="I58" s="129" t="n">
        <v>0.020401415281631</v>
      </c>
      <c r="J58" s="130" t="n">
        <v>0.0307390173717027</v>
      </c>
    </row>
    <row r="59" customFormat="false" ht="12.75" hidden="false" customHeight="true" outlineLevel="0" collapsed="false">
      <c r="A59" s="81" t="s">
        <v>92</v>
      </c>
      <c r="B59" s="129" t="n">
        <v>11.903949709791</v>
      </c>
      <c r="C59" s="127" t="s">
        <v>90</v>
      </c>
      <c r="D59" s="77" t="n">
        <v>40.3333895876284</v>
      </c>
      <c r="E59" s="77" t="s">
        <v>41</v>
      </c>
      <c r="F59" s="77" t="s">
        <v>41</v>
      </c>
      <c r="G59" s="79"/>
      <c r="H59" s="129" t="n">
        <v>0.480126641276538</v>
      </c>
      <c r="I59" s="129" t="s">
        <v>41</v>
      </c>
      <c r="J59" s="130" t="s">
        <v>41</v>
      </c>
    </row>
    <row r="60" customFormat="false" ht="12.75" hidden="false" customHeight="true" outlineLevel="0" collapsed="false">
      <c r="A60" s="81" t="s">
        <v>93</v>
      </c>
      <c r="B60" s="129" t="n">
        <v>8243.76776847925</v>
      </c>
      <c r="C60" s="127" t="s">
        <v>90</v>
      </c>
      <c r="D60" s="77" t="n">
        <v>49.4824290532619</v>
      </c>
      <c r="E60" s="77" t="n">
        <v>9.64984106217782</v>
      </c>
      <c r="F60" s="77" t="n">
        <v>0.648307101950419</v>
      </c>
      <c r="G60" s="79"/>
      <c r="H60" s="129" t="n">
        <v>407.921653735342</v>
      </c>
      <c r="I60" s="129" t="n">
        <v>0.0795510487193291</v>
      </c>
      <c r="J60" s="130" t="n">
        <v>0.00534449319113506</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90733.984047962</v>
      </c>
      <c r="C64" s="127" t="s">
        <v>90</v>
      </c>
      <c r="D64" s="77" t="n">
        <v>65.1007514094714</v>
      </c>
      <c r="E64" s="77" t="n">
        <v>0.192273020222529</v>
      </c>
      <c r="F64" s="77" t="n">
        <v>0.399225089962423</v>
      </c>
      <c r="G64" s="79"/>
      <c r="H64" s="129" t="n">
        <v>18927.0008217916</v>
      </c>
      <c r="I64" s="129" t="n">
        <v>0.0559003011942303</v>
      </c>
      <c r="J64" s="130" t="n">
        <v>0.116068300936682</v>
      </c>
    </row>
    <row r="65" customFormat="false" ht="12.75" hidden="false" customHeight="true" outlineLevel="0" collapsed="false">
      <c r="A65" s="81" t="s">
        <v>92</v>
      </c>
      <c r="B65" s="129" t="n">
        <v>9820.321</v>
      </c>
      <c r="C65" s="127" t="s">
        <v>90</v>
      </c>
      <c r="D65" s="77" t="n">
        <v>90.6033333333334</v>
      </c>
      <c r="E65" s="77" t="n">
        <v>0.13091367844945</v>
      </c>
      <c r="F65" s="77" t="n">
        <v>35.6254375790097</v>
      </c>
      <c r="G65" s="79"/>
      <c r="H65" s="129" t="n">
        <v>889.753817003334</v>
      </c>
      <c r="I65" s="129" t="n">
        <v>0.00128561434566438</v>
      </c>
      <c r="J65" s="130" t="n">
        <v>0.349853232791338</v>
      </c>
    </row>
    <row r="66" customFormat="false" ht="12.75" hidden="false" customHeight="true" outlineLevel="0" collapsed="false">
      <c r="A66" s="81" t="s">
        <v>93</v>
      </c>
      <c r="B66" s="129" t="n">
        <v>7.29072164365864</v>
      </c>
      <c r="C66" s="127" t="s">
        <v>90</v>
      </c>
      <c r="D66" s="77" t="n">
        <v>50.9666666666667</v>
      </c>
      <c r="E66" s="77" t="n">
        <v>0.212397220067926</v>
      </c>
      <c r="F66" s="77" t="n">
        <v>0.200246184083628</v>
      </c>
      <c r="G66" s="79"/>
      <c r="H66" s="129" t="n">
        <v>0.371583779771802</v>
      </c>
      <c r="I66" s="129" t="n">
        <v>1.54852900940215E-006</v>
      </c>
      <c r="J66" s="130" t="n">
        <v>1.45993918835856E-006</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403590.234393254</v>
      </c>
      <c r="C70" s="127" t="s">
        <v>90</v>
      </c>
      <c r="D70" s="77" t="n">
        <v>70.6997348181488</v>
      </c>
      <c r="E70" s="77" t="n">
        <v>0.93159901665803</v>
      </c>
      <c r="F70" s="77" t="n">
        <v>0.721080633229188</v>
      </c>
      <c r="G70" s="79"/>
      <c r="H70" s="129" t="n">
        <v>28533.7225467976</v>
      </c>
      <c r="I70" s="129" t="n">
        <v>0.375984265493539</v>
      </c>
      <c r="J70" s="130" t="n">
        <v>0.291021101781404</v>
      </c>
    </row>
    <row r="71" customFormat="false" ht="12.75" hidden="false" customHeight="true" outlineLevel="0" collapsed="false">
      <c r="A71" s="81" t="s">
        <v>92</v>
      </c>
      <c r="B71" s="129" t="n">
        <v>291956.920202053</v>
      </c>
      <c r="C71" s="127" t="s">
        <v>90</v>
      </c>
      <c r="D71" s="77" t="n">
        <v>90.7976895967419</v>
      </c>
      <c r="E71" s="77" t="n">
        <v>2.98350099892743</v>
      </c>
      <c r="F71" s="77" t="n">
        <v>2.18705409734965</v>
      </c>
      <c r="G71" s="79"/>
      <c r="H71" s="129" t="n">
        <v>26509.0138161268</v>
      </c>
      <c r="I71" s="129" t="n">
        <v>0.8710537630666</v>
      </c>
      <c r="J71" s="130" t="n">
        <v>0.638525578577484</v>
      </c>
    </row>
    <row r="72" customFormat="false" ht="12.75" hidden="false" customHeight="true" outlineLevel="0" collapsed="false">
      <c r="A72" s="81" t="s">
        <v>93</v>
      </c>
      <c r="B72" s="129" t="n">
        <v>50635.4083202663</v>
      </c>
      <c r="C72" s="127" t="s">
        <v>90</v>
      </c>
      <c r="D72" s="77" t="n">
        <v>49.5358822086455</v>
      </c>
      <c r="E72" s="77" t="n">
        <v>4.92566025448858</v>
      </c>
      <c r="F72" s="77" t="n">
        <v>0.502363460259441</v>
      </c>
      <c r="G72" s="79"/>
      <c r="H72" s="129" t="n">
        <v>2508.26962213938</v>
      </c>
      <c r="I72" s="129" t="n">
        <v>0.249412818232936</v>
      </c>
      <c r="J72" s="130" t="n">
        <v>0.0254373789354186</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179354421556789</v>
      </c>
      <c r="J73" s="130" t="n">
        <v>2.03163608247679E-005</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05756.666279903</v>
      </c>
      <c r="C76" s="127" t="s">
        <v>90</v>
      </c>
      <c r="D76" s="77" t="n">
        <v>80.0481904214137</v>
      </c>
      <c r="E76" s="77" t="n">
        <v>4.50342768687248</v>
      </c>
      <c r="F76" s="77" t="n">
        <v>1.36134256523187</v>
      </c>
      <c r="G76" s="79"/>
      <c r="H76" s="129" t="n">
        <v>8465.62976070761</v>
      </c>
      <c r="I76" s="129" t="n">
        <v>0.47626749899625</v>
      </c>
      <c r="J76" s="130" t="n">
        <v>0.143971051363854</v>
      </c>
    </row>
    <row r="77" customFormat="false" ht="12.75" hidden="false" customHeight="true" outlineLevel="0" collapsed="false">
      <c r="A77" s="81" t="s">
        <v>92</v>
      </c>
      <c r="B77" s="129" t="n">
        <v>299993.06500383</v>
      </c>
      <c r="C77" s="127" t="s">
        <v>90</v>
      </c>
      <c r="D77" s="77" t="n">
        <v>90.4072214982819</v>
      </c>
      <c r="E77" s="77" t="n">
        <v>10.7705626407067</v>
      </c>
      <c r="F77" s="77" t="n">
        <v>7.51597683412183</v>
      </c>
      <c r="G77" s="79"/>
      <c r="H77" s="129" t="n">
        <v>27121.5394757497</v>
      </c>
      <c r="I77" s="129" t="n">
        <v>3.23109409840134</v>
      </c>
      <c r="J77" s="130" t="n">
        <v>2.25474092696599</v>
      </c>
    </row>
    <row r="78" customFormat="false" ht="12.75" hidden="false" customHeight="true" outlineLevel="0" collapsed="false">
      <c r="A78" s="81" t="s">
        <v>93</v>
      </c>
      <c r="B78" s="129" t="n">
        <v>817.93899974594</v>
      </c>
      <c r="C78" s="127" t="s">
        <v>90</v>
      </c>
      <c r="D78" s="77" t="n">
        <v>49.6936676728988</v>
      </c>
      <c r="E78" s="77" t="n">
        <v>18.3029128958357</v>
      </c>
      <c r="F78" s="77" t="n">
        <v>0.948372016649517</v>
      </c>
      <c r="G78" s="79"/>
      <c r="H78" s="129" t="n">
        <v>40.646388830078</v>
      </c>
      <c r="I78" s="129" t="n">
        <v>0.0149706662664569</v>
      </c>
      <c r="J78" s="130" t="n">
        <v>0.000775710458685346</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71832.1397091819</v>
      </c>
      <c r="C82" s="127" t="s">
        <v>90</v>
      </c>
      <c r="D82" s="77" t="n">
        <v>81.5635500118467</v>
      </c>
      <c r="E82" s="77" t="n">
        <v>1.5515349934348</v>
      </c>
      <c r="F82" s="77" t="n">
        <v>0.674496529712105</v>
      </c>
      <c r="G82" s="79"/>
      <c r="H82" s="129" t="n">
        <v>-5858.88431962782</v>
      </c>
      <c r="I82" s="129" t="n">
        <v>-0.111450078412093</v>
      </c>
      <c r="J82" s="130" t="n">
        <v>-0.0484505289556383</v>
      </c>
    </row>
    <row r="83" customFormat="false" ht="12.75" hidden="false" customHeight="true" outlineLevel="0" collapsed="false">
      <c r="A83" s="81" t="s">
        <v>92</v>
      </c>
      <c r="B83" s="129" t="n">
        <v>-120756.192074103</v>
      </c>
      <c r="C83" s="127" t="s">
        <v>90</v>
      </c>
      <c r="D83" s="77" t="n">
        <v>90.6006924519801</v>
      </c>
      <c r="E83" s="77" t="n">
        <v>1.34704570493949</v>
      </c>
      <c r="F83" s="77" t="n">
        <v>0.851946091799312</v>
      </c>
      <c r="G83" s="79"/>
      <c r="H83" s="129" t="n">
        <v>-10940.594619778</v>
      </c>
      <c r="I83" s="129" t="n">
        <v>-0.162664109878269</v>
      </c>
      <c r="J83" s="130" t="n">
        <v>-0.102877765898099</v>
      </c>
    </row>
    <row r="84" customFormat="false" ht="12.75" hidden="false" customHeight="true" outlineLevel="0" collapsed="false">
      <c r="A84" s="81" t="s">
        <v>93</v>
      </c>
      <c r="B84" s="129" t="n">
        <v>-3487.60388506311</v>
      </c>
      <c r="C84" s="127" t="s">
        <v>90</v>
      </c>
      <c r="D84" s="77" t="n">
        <v>49.5472083210305</v>
      </c>
      <c r="E84" s="77" t="n">
        <v>2.80735701781286</v>
      </c>
      <c r="F84" s="77" t="n">
        <v>0.447332776168306</v>
      </c>
      <c r="G84" s="79"/>
      <c r="H84" s="129" t="n">
        <v>-172.801036234457</v>
      </c>
      <c r="I84" s="129" t="n">
        <v>-0.00979094924208329</v>
      </c>
      <c r="J84" s="130" t="n">
        <v>-0.00156011952808065</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1" t="s">
        <v>1</v>
      </c>
      <c r="O1" s="1256"/>
    </row>
    <row r="2" customFormat="false" ht="15.75" hidden="false" customHeight="true" outlineLevel="0" collapsed="false">
      <c r="A2" s="2" t="s">
        <v>1190</v>
      </c>
      <c r="N2" s="111" t="s">
        <v>3</v>
      </c>
      <c r="O2" s="1256"/>
    </row>
    <row r="3" customFormat="false" ht="15.75" hidden="false" customHeight="true" outlineLevel="0" collapsed="false">
      <c r="A3" s="2" t="s">
        <v>144</v>
      </c>
      <c r="N3" s="111" t="s">
        <v>4</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1</v>
      </c>
      <c r="O5" s="1344"/>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093</v>
      </c>
      <c r="J6" s="1345"/>
      <c r="K6" s="1345"/>
      <c r="L6" s="1263" t="s">
        <v>1094</v>
      </c>
      <c r="M6" s="1264" t="s">
        <v>1193</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c r="O8" s="1344"/>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c r="O9" s="1255"/>
    </row>
    <row r="10" customFormat="false" ht="17.25" hidden="false" customHeight="true" outlineLevel="0" collapsed="false">
      <c r="A10" s="1348" t="s">
        <v>1194</v>
      </c>
      <c r="B10" s="1272"/>
      <c r="C10" s="1273" t="n">
        <v>1330</v>
      </c>
      <c r="D10" s="1349" t="s">
        <v>505</v>
      </c>
      <c r="E10" s="1276" t="n">
        <v>-0.00893979695646721</v>
      </c>
      <c r="F10" s="1276" t="n">
        <v>-0.00893979695646721</v>
      </c>
      <c r="G10" s="1276" t="n">
        <v>-0.0249396310421392</v>
      </c>
      <c r="H10" s="1350" t="n">
        <v>0.000338798018072985</v>
      </c>
      <c r="I10" s="1351" t="s">
        <v>505</v>
      </c>
      <c r="J10" s="1280" t="n">
        <v>-11.8899299521014</v>
      </c>
      <c r="K10" s="1280" t="n">
        <v>-11.8899299521014</v>
      </c>
      <c r="L10" s="1280" t="n">
        <v>-33.1697092860452</v>
      </c>
      <c r="M10" s="1350" t="n">
        <v>0.450601364037071</v>
      </c>
      <c r="N10" s="1283" t="n">
        <v>163.566472205068</v>
      </c>
      <c r="O10" s="1255"/>
    </row>
    <row r="11" customFormat="false" ht="15.75" hidden="false" customHeight="true" outlineLevel="0" collapsed="false">
      <c r="A11" s="1352" t="s">
        <v>1195</v>
      </c>
      <c r="B11" s="1353"/>
      <c r="C11" s="1286" t="n">
        <v>1288.5155501446</v>
      </c>
      <c r="D11" s="1354" t="s">
        <v>54</v>
      </c>
      <c r="E11" s="157" t="s">
        <v>54</v>
      </c>
      <c r="F11" s="157" t="s">
        <v>54</v>
      </c>
      <c r="G11" s="157" t="s">
        <v>54</v>
      </c>
      <c r="H11" s="158" t="s">
        <v>54</v>
      </c>
      <c r="I11" s="1288" t="s">
        <v>54</v>
      </c>
      <c r="J11" s="1289" t="s">
        <v>54</v>
      </c>
      <c r="K11" s="157" t="s">
        <v>54</v>
      </c>
      <c r="L11" s="1289" t="s">
        <v>54</v>
      </c>
      <c r="M11" s="1292" t="s">
        <v>54</v>
      </c>
      <c r="N11" s="1293" t="s">
        <v>54</v>
      </c>
      <c r="O11" s="1255"/>
    </row>
    <row r="12" customFormat="false" ht="15.75" hidden="false" customHeight="true" outlineLevel="0" collapsed="false">
      <c r="A12" s="1355"/>
      <c r="B12" s="640" t="s">
        <v>1196</v>
      </c>
      <c r="C12" s="1225" t="s">
        <v>41</v>
      </c>
      <c r="D12" s="1356" t="s">
        <v>41</v>
      </c>
      <c r="E12" s="157" t="s">
        <v>41</v>
      </c>
      <c r="F12" s="157" t="s">
        <v>41</v>
      </c>
      <c r="G12" s="157" t="s">
        <v>41</v>
      </c>
      <c r="H12" s="158" t="s">
        <v>41</v>
      </c>
      <c r="I12" s="524" t="s">
        <v>41</v>
      </c>
      <c r="J12" s="524" t="s">
        <v>41</v>
      </c>
      <c r="K12" s="157" t="s">
        <v>41</v>
      </c>
      <c r="L12" s="524" t="s">
        <v>41</v>
      </c>
      <c r="M12" s="1227" t="s">
        <v>41</v>
      </c>
      <c r="N12" s="1293" t="s">
        <v>41</v>
      </c>
      <c r="O12" s="1255"/>
    </row>
    <row r="13" customFormat="false" ht="15.75" hidden="false" customHeight="true" outlineLevel="0" collapsed="false">
      <c r="A13" s="1355"/>
      <c r="B13" s="640" t="s">
        <v>1197</v>
      </c>
      <c r="C13" s="1225" t="n">
        <v>1288.5155501446</v>
      </c>
      <c r="D13" s="1356" t="s">
        <v>36</v>
      </c>
      <c r="E13" s="157" t="s">
        <v>36</v>
      </c>
      <c r="F13" s="157" t="s">
        <v>36</v>
      </c>
      <c r="G13" s="157" t="s">
        <v>36</v>
      </c>
      <c r="H13" s="158" t="s">
        <v>36</v>
      </c>
      <c r="I13" s="524" t="s">
        <v>36</v>
      </c>
      <c r="J13" s="524" t="s">
        <v>36</v>
      </c>
      <c r="K13" s="157" t="s">
        <v>36</v>
      </c>
      <c r="L13" s="524" t="s">
        <v>36</v>
      </c>
      <c r="M13" s="1227" t="s">
        <v>36</v>
      </c>
      <c r="N13" s="1293" t="s">
        <v>36</v>
      </c>
      <c r="O13" s="1255"/>
    </row>
    <row r="14" customFormat="false" ht="15.75" hidden="false" customHeight="true" outlineLevel="0" collapsed="false">
      <c r="A14" s="1357" t="s">
        <v>1198</v>
      </c>
      <c r="B14" s="1358"/>
      <c r="C14" s="1296" t="n">
        <v>41.4844498554012</v>
      </c>
      <c r="D14" s="1356" t="s">
        <v>182</v>
      </c>
      <c r="E14" s="154" t="n">
        <v>-0.286611730263874</v>
      </c>
      <c r="F14" s="154" t="n">
        <v>-0.286611730263874</v>
      </c>
      <c r="G14" s="154" t="n">
        <v>-0.799569703868849</v>
      </c>
      <c r="H14" s="156" t="n">
        <v>0.0108619341851632</v>
      </c>
      <c r="I14" s="1359" t="s">
        <v>182</v>
      </c>
      <c r="J14" s="1299" t="n">
        <v>-11.8899299521014</v>
      </c>
      <c r="K14" s="154" t="n">
        <v>-11.8899299521014</v>
      </c>
      <c r="L14" s="1299" t="n">
        <v>-33.1697092860452</v>
      </c>
      <c r="M14" s="1360" t="n">
        <v>0.450601364037071</v>
      </c>
      <c r="N14" s="1361" t="n">
        <v>163.566472205069</v>
      </c>
      <c r="O14" s="1255"/>
    </row>
    <row r="15" customFormat="false" ht="15.75" hidden="false" customHeight="true" outlineLevel="0" collapsed="false">
      <c r="A15" s="1304" t="s">
        <v>1199</v>
      </c>
      <c r="B15" s="1362"/>
      <c r="C15" s="1306" t="n">
        <v>29.5989100652349</v>
      </c>
      <c r="D15" s="1356" t="s">
        <v>182</v>
      </c>
      <c r="E15" s="154" t="n">
        <v>-0.391551834450149</v>
      </c>
      <c r="F15" s="154" t="n">
        <v>-0.391551834450149</v>
      </c>
      <c r="G15" s="154" t="n">
        <v>-1.12063955101524</v>
      </c>
      <c r="H15" s="156" t="n">
        <v>0.104447886174598</v>
      </c>
      <c r="I15" s="1315" t="s">
        <v>182</v>
      </c>
      <c r="J15" s="1309" t="n">
        <v>-11.5895075337677</v>
      </c>
      <c r="K15" s="154" t="n">
        <v>-11.5895075337677</v>
      </c>
      <c r="L15" s="1309" t="n">
        <v>-33.1697092860452</v>
      </c>
      <c r="M15" s="1363" t="n">
        <v>3.09154358938582</v>
      </c>
      <c r="N15" s="1361" t="n">
        <v>152.781468511566</v>
      </c>
      <c r="O15" s="1255"/>
    </row>
    <row r="16" customFormat="false" ht="15.75" hidden="false" customHeight="true" outlineLevel="0" collapsed="false">
      <c r="A16" s="1304" t="s">
        <v>1200</v>
      </c>
      <c r="B16" s="1362"/>
      <c r="C16" s="1306" t="n">
        <v>8.94447448126696</v>
      </c>
      <c r="D16" s="1356" t="s">
        <v>182</v>
      </c>
      <c r="E16" s="154" t="n">
        <v>-0.0320130422374362</v>
      </c>
      <c r="F16" s="154" t="n">
        <v>-0.0320130422374362</v>
      </c>
      <c r="G16" s="157" t="s">
        <v>36</v>
      </c>
      <c r="H16" s="156" t="n">
        <v>0.345637253017006</v>
      </c>
      <c r="I16" s="1315" t="s">
        <v>182</v>
      </c>
      <c r="J16" s="1309" t="n">
        <v>-0.28633983936047</v>
      </c>
      <c r="K16" s="154" t="n">
        <v>-0.28633983936047</v>
      </c>
      <c r="L16" s="1314" t="s">
        <v>36</v>
      </c>
      <c r="M16" s="1363" t="n">
        <v>3.09154358938582</v>
      </c>
      <c r="N16" s="1361" t="n">
        <v>-10.2857470834263</v>
      </c>
      <c r="O16" s="1255"/>
    </row>
    <row r="17" customFormat="false" ht="15.75" hidden="false" customHeight="true" outlineLevel="0" collapsed="false">
      <c r="A17" s="1312"/>
      <c r="B17" s="640" t="s">
        <v>1111</v>
      </c>
      <c r="C17" s="1225" t="n">
        <v>1.36089147367954</v>
      </c>
      <c r="D17" s="1356" t="s">
        <v>182</v>
      </c>
      <c r="E17" s="154" t="n">
        <v>-0.06198050572544</v>
      </c>
      <c r="F17" s="154" t="n">
        <v>-0.06198050572544</v>
      </c>
      <c r="G17" s="157" t="s">
        <v>36</v>
      </c>
      <c r="H17" s="158" t="s">
        <v>36</v>
      </c>
      <c r="I17" s="524" t="s">
        <v>182</v>
      </c>
      <c r="J17" s="527" t="n">
        <v>-0.0843487417760972</v>
      </c>
      <c r="K17" s="154" t="n">
        <v>-0.0843487417760972</v>
      </c>
      <c r="L17" s="524" t="s">
        <v>36</v>
      </c>
      <c r="M17" s="1227" t="s">
        <v>36</v>
      </c>
      <c r="N17" s="1361" t="n">
        <v>0.30927871984569</v>
      </c>
      <c r="O17" s="1255"/>
    </row>
    <row r="18" customFormat="false" ht="15.75" hidden="false" customHeight="true" outlineLevel="0" collapsed="false">
      <c r="A18" s="1312"/>
      <c r="B18" s="640" t="s">
        <v>1113</v>
      </c>
      <c r="C18" s="1225" t="n">
        <v>3.78410570307874</v>
      </c>
      <c r="D18" s="1356" t="s">
        <v>182</v>
      </c>
      <c r="E18" s="154" t="n">
        <v>-0.0450027620357701</v>
      </c>
      <c r="F18" s="154" t="n">
        <v>-0.0450027620357701</v>
      </c>
      <c r="G18" s="157" t="s">
        <v>36</v>
      </c>
      <c r="H18" s="156" t="n">
        <v>0.816981298083335</v>
      </c>
      <c r="I18" s="524" t="s">
        <v>182</v>
      </c>
      <c r="J18" s="527" t="n">
        <v>-0.170295208473853</v>
      </c>
      <c r="K18" s="154" t="n">
        <v>-0.170295208473853</v>
      </c>
      <c r="L18" s="524" t="s">
        <v>36</v>
      </c>
      <c r="M18" s="1364" t="n">
        <v>3.09154358938582</v>
      </c>
      <c r="N18" s="1361" t="n">
        <v>-10.7112440633439</v>
      </c>
      <c r="O18" s="1255"/>
    </row>
    <row r="19" customFormat="false" ht="15.75" hidden="false" customHeight="true" outlineLevel="0" collapsed="false">
      <c r="A19" s="1312"/>
      <c r="B19" s="640" t="s">
        <v>1112</v>
      </c>
      <c r="C19" s="1225" t="n">
        <v>3.79947730450868</v>
      </c>
      <c r="D19" s="1356" t="s">
        <v>182</v>
      </c>
      <c r="E19" s="154" t="n">
        <v>-0.00834217092780294</v>
      </c>
      <c r="F19" s="154" t="n">
        <v>-0.00834217092780294</v>
      </c>
      <c r="G19" s="157" t="s">
        <v>36</v>
      </c>
      <c r="H19" s="158" t="s">
        <v>36</v>
      </c>
      <c r="I19" s="524" t="s">
        <v>182</v>
      </c>
      <c r="J19" s="527" t="n">
        <v>-0.0316958891105194</v>
      </c>
      <c r="K19" s="154" t="n">
        <v>-0.0316958891105194</v>
      </c>
      <c r="L19" s="524" t="s">
        <v>36</v>
      </c>
      <c r="M19" s="1227" t="s">
        <v>36</v>
      </c>
      <c r="N19" s="1361" t="n">
        <v>0.116218260071905</v>
      </c>
      <c r="O19" s="1255"/>
    </row>
    <row r="20" customFormat="false" ht="15.75" hidden="false" customHeight="true" outlineLevel="0" collapsed="false">
      <c r="A20" s="1304" t="s">
        <v>1201</v>
      </c>
      <c r="B20" s="1362"/>
      <c r="C20" s="1306" t="n">
        <v>1.98336932463107</v>
      </c>
      <c r="D20" s="1356" t="s">
        <v>182</v>
      </c>
      <c r="E20" s="154" t="n">
        <v>-0.00710033113771906</v>
      </c>
      <c r="F20" s="154" t="n">
        <v>-0.00710033113771906</v>
      </c>
      <c r="G20" s="157" t="s">
        <v>36</v>
      </c>
      <c r="H20" s="156" t="n">
        <v>-2.34552839421384</v>
      </c>
      <c r="I20" s="1315" t="s">
        <v>182</v>
      </c>
      <c r="J20" s="1309" t="n">
        <v>-0.0140825789732748</v>
      </c>
      <c r="K20" s="154" t="n">
        <v>-0.0140825789732748</v>
      </c>
      <c r="L20" s="1314" t="s">
        <v>36</v>
      </c>
      <c r="M20" s="1363" t="n">
        <v>-4.65204906713491</v>
      </c>
      <c r="N20" s="1361" t="n">
        <v>17.1091493690634</v>
      </c>
      <c r="O20" s="1255"/>
    </row>
    <row r="21" customFormat="false" ht="15.75" hidden="false" customHeight="true" outlineLevel="0" collapsed="false">
      <c r="A21" s="1304" t="s">
        <v>1202</v>
      </c>
      <c r="B21" s="1362"/>
      <c r="C21" s="1306" t="n">
        <v>0.533054090568243</v>
      </c>
      <c r="D21" s="1356" t="s">
        <v>182</v>
      </c>
      <c r="E21" s="157" t="s">
        <v>182</v>
      </c>
      <c r="F21" s="157" t="s">
        <v>182</v>
      </c>
      <c r="G21" s="157" t="s">
        <v>36</v>
      </c>
      <c r="H21" s="156" t="n">
        <v>-2.34552839421384</v>
      </c>
      <c r="I21" s="1315" t="s">
        <v>182</v>
      </c>
      <c r="J21" s="1314" t="s">
        <v>182</v>
      </c>
      <c r="K21" s="157" t="s">
        <v>182</v>
      </c>
      <c r="L21" s="1314" t="s">
        <v>36</v>
      </c>
      <c r="M21" s="1363" t="n">
        <v>-1.25029350507965</v>
      </c>
      <c r="N21" s="1361" t="n">
        <v>4.58440951862539</v>
      </c>
      <c r="O21" s="1255"/>
    </row>
    <row r="22" customFormat="false" ht="15.75" hidden="false" customHeight="true" outlineLevel="0" collapsed="false">
      <c r="A22" s="1304" t="s">
        <v>1203</v>
      </c>
      <c r="B22" s="1362"/>
      <c r="C22" s="1306" t="n">
        <v>0.424641893699978</v>
      </c>
      <c r="D22" s="1356" t="s">
        <v>182</v>
      </c>
      <c r="E22" s="157" t="s">
        <v>182</v>
      </c>
      <c r="F22" s="157" t="s">
        <v>182</v>
      </c>
      <c r="G22" s="157" t="s">
        <v>36</v>
      </c>
      <c r="H22" s="156" t="n">
        <v>0.399999999999999</v>
      </c>
      <c r="I22" s="1315" t="s">
        <v>182</v>
      </c>
      <c r="J22" s="1314" t="s">
        <v>182</v>
      </c>
      <c r="K22" s="157" t="s">
        <v>182</v>
      </c>
      <c r="L22" s="1314" t="s">
        <v>36</v>
      </c>
      <c r="M22" s="1363" t="n">
        <v>0.169856757479991</v>
      </c>
      <c r="N22" s="1361" t="n">
        <v>-0.622808110759968</v>
      </c>
      <c r="O22" s="1255"/>
    </row>
    <row r="23" customFormat="false" ht="12" hidden="false" customHeight="true" outlineLevel="0" collapsed="false">
      <c r="A23" s="29"/>
      <c r="B23" s="29"/>
      <c r="C23" s="29"/>
      <c r="D23" s="29"/>
      <c r="E23" s="29"/>
      <c r="F23" s="29"/>
      <c r="G23" s="29"/>
      <c r="H23" s="29"/>
      <c r="I23" s="29"/>
      <c r="J23" s="29"/>
      <c r="K23" s="29"/>
      <c r="L23" s="29"/>
      <c r="M23" s="29"/>
      <c r="N23" s="29"/>
      <c r="O23" s="1255"/>
    </row>
    <row r="24" customFormat="false" ht="12.75" hidden="false" customHeight="true" outlineLevel="0" collapsed="false">
      <c r="A24" s="1365" t="s">
        <v>1204</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05</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20</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06</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07</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08</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09</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10</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11</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12</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187</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394</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13</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4</v>
      </c>
      <c r="N1" s="111" t="s">
        <v>1</v>
      </c>
    </row>
    <row r="2" customFormat="false" ht="15.75" hidden="false" customHeight="true" outlineLevel="0" collapsed="false">
      <c r="A2" s="2" t="s">
        <v>1215</v>
      </c>
      <c r="N2" s="111" t="s">
        <v>3</v>
      </c>
    </row>
    <row r="3" customFormat="false" ht="15.75" hidden="false" customHeight="true" outlineLevel="0" collapsed="false">
      <c r="A3" s="2" t="s">
        <v>144</v>
      </c>
      <c r="N3" s="111" t="s">
        <v>4</v>
      </c>
    </row>
    <row r="4" customFormat="false" ht="12" hidden="false" customHeight="true" outlineLevel="0" collapsed="false">
      <c r="N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216</v>
      </c>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217</v>
      </c>
      <c r="J6" s="1345"/>
      <c r="K6" s="1345"/>
      <c r="L6" s="1263" t="s">
        <v>1094</v>
      </c>
      <c r="M6" s="1264" t="s">
        <v>1193</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3.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18</v>
      </c>
      <c r="B10" s="1272"/>
      <c r="C10" s="1273" t="n">
        <v>3140</v>
      </c>
      <c r="D10" s="1275" t="n">
        <v>0.0382361630212453</v>
      </c>
      <c r="E10" s="1276" t="n">
        <v>-0.0531096192849364</v>
      </c>
      <c r="F10" s="1276" t="n">
        <v>-0.0148734562636911</v>
      </c>
      <c r="G10" s="1276" t="n">
        <v>-0.117896884330797</v>
      </c>
      <c r="H10" s="1350" t="n">
        <v>0.850163328022311</v>
      </c>
      <c r="I10" s="1279" t="n">
        <v>120.06155188671</v>
      </c>
      <c r="J10" s="1280" t="n">
        <v>-166.7642045547</v>
      </c>
      <c r="K10" s="1281" t="n">
        <v>-46.70265266799</v>
      </c>
      <c r="L10" s="1280" t="n">
        <v>-370.196216798702</v>
      </c>
      <c r="M10" s="1350" t="n">
        <v>2669.51284999005</v>
      </c>
      <c r="N10" s="1283" t="n">
        <v>-8259.58459525233</v>
      </c>
    </row>
    <row r="11" customFormat="false" ht="13.5" hidden="false" customHeight="true" outlineLevel="0" collapsed="false">
      <c r="A11" s="1284" t="s">
        <v>1219</v>
      </c>
      <c r="B11" s="1373"/>
      <c r="C11" s="1374" t="n">
        <v>2078.80154684637</v>
      </c>
      <c r="D11" s="1219" t="n">
        <v>0.0577551772889762</v>
      </c>
      <c r="E11" s="157" t="s">
        <v>36</v>
      </c>
      <c r="F11" s="154" t="n">
        <v>0.0577551772889762</v>
      </c>
      <c r="G11" s="157" t="s">
        <v>36</v>
      </c>
      <c r="H11" s="158" t="s">
        <v>36</v>
      </c>
      <c r="I11" s="154" t="n">
        <v>120.06155188671</v>
      </c>
      <c r="J11" s="157" t="s">
        <v>36</v>
      </c>
      <c r="K11" s="154" t="n">
        <v>120.06155188671</v>
      </c>
      <c r="L11" s="157" t="s">
        <v>36</v>
      </c>
      <c r="M11" s="1222" t="s">
        <v>36</v>
      </c>
      <c r="N11" s="1223" t="n">
        <v>-440.22569025127</v>
      </c>
    </row>
    <row r="12" customFormat="false" ht="12.75" hidden="false" customHeight="true" outlineLevel="0" collapsed="false">
      <c r="A12" s="1294" t="s">
        <v>1220</v>
      </c>
      <c r="B12" s="1305"/>
      <c r="C12" s="1306" t="n">
        <v>1061.19845315363</v>
      </c>
      <c r="D12" s="1220" t="s">
        <v>226</v>
      </c>
      <c r="E12" s="154" t="n">
        <v>-0.157147048282173</v>
      </c>
      <c r="F12" s="154" t="n">
        <v>-0.157147048282173</v>
      </c>
      <c r="G12" s="154" t="n">
        <v>-0.348847301556621</v>
      </c>
      <c r="H12" s="156" t="n">
        <v>2.51556421144123</v>
      </c>
      <c r="I12" s="157" t="s">
        <v>226</v>
      </c>
      <c r="J12" s="154" t="n">
        <v>-166.7642045547</v>
      </c>
      <c r="K12" s="154" t="n">
        <v>-166.7642045547</v>
      </c>
      <c r="L12" s="154" t="n">
        <v>-370.196216798702</v>
      </c>
      <c r="M12" s="1375" t="n">
        <v>2669.51284999005</v>
      </c>
      <c r="N12" s="1223" t="n">
        <v>-7819.35890500105</v>
      </c>
    </row>
    <row r="13" customFormat="false" ht="12.75" hidden="false" customHeight="true" outlineLevel="0" collapsed="false">
      <c r="A13" s="1304" t="s">
        <v>1221</v>
      </c>
      <c r="B13" s="1305"/>
      <c r="C13" s="1306" t="n">
        <v>330.343701026191</v>
      </c>
      <c r="D13" s="1220" t="s">
        <v>182</v>
      </c>
      <c r="E13" s="154" t="n">
        <v>-0.388695736063191</v>
      </c>
      <c r="F13" s="154" t="n">
        <v>-0.388695736063191</v>
      </c>
      <c r="G13" s="154" t="n">
        <v>-1.12063955101524</v>
      </c>
      <c r="H13" s="156" t="n">
        <v>2.44997628038845</v>
      </c>
      <c r="I13" s="157" t="s">
        <v>182</v>
      </c>
      <c r="J13" s="154" t="n">
        <v>-128.403188024214</v>
      </c>
      <c r="K13" s="154" t="n">
        <v>-128.403188024214</v>
      </c>
      <c r="L13" s="154" t="n">
        <v>-370.196216798702</v>
      </c>
      <c r="M13" s="1375" t="n">
        <v>809.334231889901</v>
      </c>
      <c r="N13" s="1223" t="n">
        <v>-1139.36103257895</v>
      </c>
    </row>
    <row r="14" customFormat="false" ht="12.75" hidden="false" customHeight="true" outlineLevel="0" collapsed="false">
      <c r="A14" s="1304" t="s">
        <v>1222</v>
      </c>
      <c r="B14" s="1305"/>
      <c r="C14" s="1306" t="n">
        <v>635.24081906956</v>
      </c>
      <c r="D14" s="1220" t="s">
        <v>182</v>
      </c>
      <c r="E14" s="154" t="n">
        <v>-0.0572816835755207</v>
      </c>
      <c r="F14" s="154" t="n">
        <v>-0.0572816835755207</v>
      </c>
      <c r="G14" s="157" t="s">
        <v>36</v>
      </c>
      <c r="H14" s="156" t="n">
        <v>2.92830460867543</v>
      </c>
      <c r="I14" s="157" t="s">
        <v>182</v>
      </c>
      <c r="J14" s="154" t="n">
        <v>-36.3876635921971</v>
      </c>
      <c r="K14" s="154" t="n">
        <v>-36.3876635921971</v>
      </c>
      <c r="L14" s="157" t="s">
        <v>36</v>
      </c>
      <c r="M14" s="1375" t="n">
        <v>1860.17861810015</v>
      </c>
      <c r="N14" s="1223" t="n">
        <v>-6687.2334998625</v>
      </c>
    </row>
    <row r="15" customFormat="false" ht="12.75" hidden="false" customHeight="true" outlineLevel="0" collapsed="false">
      <c r="A15" s="1312"/>
      <c r="B15" s="640" t="s">
        <v>1111</v>
      </c>
      <c r="C15" s="1225" t="n">
        <v>60.4087344363029</v>
      </c>
      <c r="D15" s="1220" t="s">
        <v>182</v>
      </c>
      <c r="E15" s="154" t="n">
        <v>-0.190582522582011</v>
      </c>
      <c r="F15" s="154" t="n">
        <v>-0.190582522582011</v>
      </c>
      <c r="G15" s="157" t="s">
        <v>36</v>
      </c>
      <c r="H15" s="158" t="s">
        <v>36</v>
      </c>
      <c r="I15" s="524" t="s">
        <v>182</v>
      </c>
      <c r="J15" s="527" t="n">
        <v>-11.5128489948574</v>
      </c>
      <c r="K15" s="154" t="n">
        <v>-11.5128489948574</v>
      </c>
      <c r="L15" s="524" t="s">
        <v>36</v>
      </c>
      <c r="M15" s="1227" t="s">
        <v>36</v>
      </c>
      <c r="N15" s="1223" t="n">
        <v>42.2137796478105</v>
      </c>
    </row>
    <row r="16" customFormat="false" ht="12.75" hidden="false" customHeight="true" outlineLevel="0" collapsed="false">
      <c r="A16" s="1312"/>
      <c r="B16" s="640" t="s">
        <v>1113</v>
      </c>
      <c r="C16" s="1225" t="n">
        <v>402.433050086453</v>
      </c>
      <c r="D16" s="1220" t="s">
        <v>182</v>
      </c>
      <c r="E16" s="154" t="n">
        <v>-0.0510607043720332</v>
      </c>
      <c r="F16" s="154" t="n">
        <v>-0.0510607043720332</v>
      </c>
      <c r="G16" s="157" t="s">
        <v>36</v>
      </c>
      <c r="H16" s="156" t="n">
        <v>4.62233064034014</v>
      </c>
      <c r="I16" s="524" t="s">
        <v>182</v>
      </c>
      <c r="J16" s="527" t="n">
        <v>-20.548515</v>
      </c>
      <c r="K16" s="154" t="n">
        <v>-20.548515</v>
      </c>
      <c r="L16" s="524" t="s">
        <v>36</v>
      </c>
      <c r="M16" s="1364" t="n">
        <v>1860.17861810015</v>
      </c>
      <c r="N16" s="1223" t="n">
        <v>-6745.31037803389</v>
      </c>
    </row>
    <row r="17" customFormat="false" ht="12.75" hidden="false" customHeight="true" outlineLevel="0" collapsed="false">
      <c r="A17" s="1312"/>
      <c r="B17" s="640" t="s">
        <v>1112</v>
      </c>
      <c r="C17" s="1225" t="n">
        <v>172.399034546804</v>
      </c>
      <c r="D17" s="1220" t="s">
        <v>182</v>
      </c>
      <c r="E17" s="154" t="n">
        <v>-0.0250946857603498</v>
      </c>
      <c r="F17" s="154" t="n">
        <v>-0.0250946857603498</v>
      </c>
      <c r="G17" s="157" t="s">
        <v>36</v>
      </c>
      <c r="H17" s="158" t="s">
        <v>36</v>
      </c>
      <c r="I17" s="524" t="s">
        <v>182</v>
      </c>
      <c r="J17" s="527" t="n">
        <v>-4.32629959733973</v>
      </c>
      <c r="K17" s="154" t="n">
        <v>-4.32629959733973</v>
      </c>
      <c r="L17" s="524" t="s">
        <v>36</v>
      </c>
      <c r="M17" s="1227" t="s">
        <v>36</v>
      </c>
      <c r="N17" s="1223" t="n">
        <v>15.863098523579</v>
      </c>
    </row>
    <row r="18" customFormat="false" ht="12.75" hidden="false" customHeight="true" outlineLevel="0" collapsed="false">
      <c r="A18" s="1304" t="s">
        <v>1223</v>
      </c>
      <c r="B18" s="1305"/>
      <c r="C18" s="1306" t="n">
        <v>95.6139330578744</v>
      </c>
      <c r="D18" s="1220" t="s">
        <v>182</v>
      </c>
      <c r="E18" s="154" t="n">
        <v>-0.0206387591763897</v>
      </c>
      <c r="F18" s="154" t="n">
        <v>-0.0206387591763897</v>
      </c>
      <c r="G18" s="157" t="s">
        <v>36</v>
      </c>
      <c r="H18" s="158" t="s">
        <v>182</v>
      </c>
      <c r="I18" s="157" t="s">
        <v>182</v>
      </c>
      <c r="J18" s="154" t="n">
        <v>-1.97335293828892</v>
      </c>
      <c r="K18" s="154" t="n">
        <v>-1.97335293828892</v>
      </c>
      <c r="L18" s="157" t="s">
        <v>36</v>
      </c>
      <c r="M18" s="1222" t="s">
        <v>182</v>
      </c>
      <c r="N18" s="1223" t="n">
        <v>7.23562744039271</v>
      </c>
    </row>
    <row r="19" customFormat="false" ht="12.75" hidden="false" customHeight="true" outlineLevel="0" collapsed="false">
      <c r="A19" s="1304" t="s">
        <v>1224</v>
      </c>
      <c r="B19" s="1305"/>
      <c r="C19" s="1316" t="s">
        <v>62</v>
      </c>
      <c r="D19" s="1220" t="s">
        <v>62</v>
      </c>
      <c r="E19" s="157" t="s">
        <v>62</v>
      </c>
      <c r="F19" s="157" t="s">
        <v>62</v>
      </c>
      <c r="G19" s="157" t="s">
        <v>36</v>
      </c>
      <c r="H19" s="158" t="s">
        <v>62</v>
      </c>
      <c r="I19" s="157" t="s">
        <v>62</v>
      </c>
      <c r="J19" s="157" t="s">
        <v>62</v>
      </c>
      <c r="K19" s="157" t="s">
        <v>62</v>
      </c>
      <c r="L19" s="157" t="s">
        <v>36</v>
      </c>
      <c r="M19" s="1222" t="s">
        <v>62</v>
      </c>
      <c r="N19" s="1228" t="s">
        <v>478</v>
      </c>
    </row>
    <row r="20" customFormat="false" ht="13.5" hidden="false" customHeight="true" outlineLevel="0" collapsed="false">
      <c r="A20" s="1304" t="s">
        <v>1225</v>
      </c>
      <c r="B20" s="1305"/>
      <c r="C20" s="1316" t="s">
        <v>62</v>
      </c>
      <c r="D20" s="1220" t="s">
        <v>62</v>
      </c>
      <c r="E20" s="157" t="s">
        <v>62</v>
      </c>
      <c r="F20" s="157" t="s">
        <v>62</v>
      </c>
      <c r="G20" s="157" t="s">
        <v>36</v>
      </c>
      <c r="H20" s="158" t="s">
        <v>62</v>
      </c>
      <c r="I20" s="157" t="s">
        <v>62</v>
      </c>
      <c r="J20" s="157" t="s">
        <v>62</v>
      </c>
      <c r="K20" s="157" t="s">
        <v>62</v>
      </c>
      <c r="L20" s="157" t="s">
        <v>36</v>
      </c>
      <c r="M20" s="1222" t="s">
        <v>62</v>
      </c>
      <c r="N20" s="1228" t="s">
        <v>478</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154</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26</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20</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27</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28</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29</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30</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09</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31</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32</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33</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187</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394</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30</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34</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5</v>
      </c>
      <c r="N1" s="111" t="s">
        <v>1</v>
      </c>
    </row>
    <row r="2" customFormat="false" ht="15.75" hidden="false" customHeight="true" outlineLevel="0" collapsed="false">
      <c r="A2" s="2" t="s">
        <v>1236</v>
      </c>
      <c r="N2" s="111" t="s">
        <v>3</v>
      </c>
    </row>
    <row r="3" customFormat="false" ht="15.75" hidden="false" customHeight="true" outlineLevel="0" collapsed="false">
      <c r="A3" s="2" t="s">
        <v>144</v>
      </c>
      <c r="N3" s="111" t="s">
        <v>4</v>
      </c>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1</v>
      </c>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093</v>
      </c>
      <c r="J6" s="1345"/>
      <c r="K6" s="1345"/>
      <c r="L6" s="1263" t="s">
        <v>1094</v>
      </c>
      <c r="M6" s="1264" t="s">
        <v>1193</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37</v>
      </c>
      <c r="B10" s="1382"/>
      <c r="C10" s="1275" t="n">
        <v>3647.17716600005</v>
      </c>
      <c r="D10" s="1383" t="s">
        <v>226</v>
      </c>
      <c r="E10" s="1276" t="n">
        <v>-0.0337059373309635</v>
      </c>
      <c r="F10" s="1276" t="n">
        <v>-0.0337059373309635</v>
      </c>
      <c r="G10" s="1276" t="n">
        <v>-0.0145664654326184</v>
      </c>
      <c r="H10" s="1276" t="n">
        <v>0.0360643560111851</v>
      </c>
      <c r="I10" s="1274" t="s">
        <v>226</v>
      </c>
      <c r="J10" s="1276" t="n">
        <v>-122.931524992119</v>
      </c>
      <c r="K10" s="1384" t="n">
        <v>-122.931524992119</v>
      </c>
      <c r="L10" s="1276" t="n">
        <v>-53.1264801151749</v>
      </c>
      <c r="M10" s="1350" t="n">
        <v>131.533095750491</v>
      </c>
      <c r="N10" s="1385" t="n">
        <v>163.258000974944</v>
      </c>
    </row>
    <row r="11" customFormat="false" ht="13.5" hidden="false" customHeight="true" outlineLevel="0" collapsed="false">
      <c r="A11" s="1284" t="s">
        <v>1238</v>
      </c>
      <c r="B11" s="1386"/>
      <c r="C11" s="1225" t="n">
        <v>3161.37282611327</v>
      </c>
      <c r="D11" s="1387"/>
      <c r="E11" s="1388"/>
      <c r="F11" s="1388"/>
      <c r="G11" s="1388"/>
      <c r="H11" s="1388"/>
      <c r="I11" s="1389"/>
      <c r="J11" s="1388"/>
      <c r="K11" s="1388"/>
      <c r="L11" s="1388"/>
      <c r="M11" s="1390"/>
      <c r="N11" s="1391"/>
    </row>
    <row r="12" customFormat="false" ht="13.5" hidden="false" customHeight="true" outlineLevel="0" collapsed="false">
      <c r="A12" s="1294" t="s">
        <v>1239</v>
      </c>
      <c r="B12" s="1392"/>
      <c r="C12" s="1393" t="n">
        <v>485.804339886781</v>
      </c>
      <c r="D12" s="1220" t="s">
        <v>226</v>
      </c>
      <c r="E12" s="154" t="n">
        <v>-0.253047399742803</v>
      </c>
      <c r="F12" s="154" t="n">
        <v>-0.253047399742803</v>
      </c>
      <c r="G12" s="154" t="n">
        <v>-0.109357771747276</v>
      </c>
      <c r="H12" s="156" t="n">
        <v>0.270753233248482</v>
      </c>
      <c r="I12" s="157" t="s">
        <v>226</v>
      </c>
      <c r="J12" s="154" t="n">
        <v>-122.931524992119</v>
      </c>
      <c r="K12" s="154" t="n">
        <v>-122.931524992119</v>
      </c>
      <c r="L12" s="154" t="n">
        <v>-53.1264801151749</v>
      </c>
      <c r="M12" s="1375" t="n">
        <v>131.533095750491</v>
      </c>
      <c r="N12" s="1223" t="n">
        <v>163.258000974944</v>
      </c>
    </row>
    <row r="13" customFormat="false" ht="12.75" hidden="false" customHeight="true" outlineLevel="0" collapsed="false">
      <c r="A13" s="1304" t="s">
        <v>1240</v>
      </c>
      <c r="B13" s="1394"/>
      <c r="C13" s="1395" t="n">
        <v>47.4072863723625</v>
      </c>
      <c r="D13" s="1220" t="s">
        <v>182</v>
      </c>
      <c r="E13" s="154" t="n">
        <v>-1.50273641174192</v>
      </c>
      <c r="F13" s="154" t="n">
        <v>-1.50273641174192</v>
      </c>
      <c r="G13" s="154" t="n">
        <v>-1.12063955101523</v>
      </c>
      <c r="H13" s="156" t="n">
        <v>2.44997628038843</v>
      </c>
      <c r="I13" s="157" t="s">
        <v>182</v>
      </c>
      <c r="J13" s="154" t="n">
        <v>-71.2406554136257</v>
      </c>
      <c r="K13" s="154" t="n">
        <v>-71.2406554136257</v>
      </c>
      <c r="L13" s="154" t="n">
        <v>-53.1264801151749</v>
      </c>
      <c r="M13" s="1375" t="n">
        <v>116.14672712987</v>
      </c>
      <c r="N13" s="1223" t="n">
        <v>30.1414974627456</v>
      </c>
    </row>
    <row r="14" customFormat="false" ht="12.75" hidden="false" customHeight="true" outlineLevel="0" collapsed="false">
      <c r="A14" s="1304" t="s">
        <v>1241</v>
      </c>
      <c r="B14" s="1394"/>
      <c r="C14" s="1395" t="n">
        <v>320.465969052783</v>
      </c>
      <c r="D14" s="1220" t="s">
        <v>182</v>
      </c>
      <c r="E14" s="154" t="n">
        <v>-0.139588186958781</v>
      </c>
      <c r="F14" s="154" t="n">
        <v>-0.139588186958781</v>
      </c>
      <c r="G14" s="157" t="s">
        <v>36</v>
      </c>
      <c r="H14" s="156" t="n">
        <v>0.0480124883965029</v>
      </c>
      <c r="I14" s="157" t="s">
        <v>182</v>
      </c>
      <c r="J14" s="154" t="n">
        <v>-44.7332636020667</v>
      </c>
      <c r="K14" s="154" t="n">
        <v>-44.7332636020667</v>
      </c>
      <c r="L14" s="157" t="s">
        <v>36</v>
      </c>
      <c r="M14" s="1375" t="n">
        <v>15.3863686206208</v>
      </c>
      <c r="N14" s="1223" t="n">
        <v>107.605281598635</v>
      </c>
    </row>
    <row r="15" customFormat="false" ht="12.75" hidden="false" customHeight="true" outlineLevel="0" collapsed="false">
      <c r="A15" s="1304" t="s">
        <v>1242</v>
      </c>
      <c r="B15" s="1394"/>
      <c r="C15" s="1395" t="n">
        <v>117.931084461636</v>
      </c>
      <c r="D15" s="1220" t="s">
        <v>182</v>
      </c>
      <c r="E15" s="154" t="n">
        <v>-0.0589972186568827</v>
      </c>
      <c r="F15" s="154" t="n">
        <v>-0.0589972186568827</v>
      </c>
      <c r="G15" s="157" t="s">
        <v>36</v>
      </c>
      <c r="H15" s="158" t="s">
        <v>182</v>
      </c>
      <c r="I15" s="157" t="s">
        <v>182</v>
      </c>
      <c r="J15" s="154" t="n">
        <v>-6.95760597642644</v>
      </c>
      <c r="K15" s="154" t="n">
        <v>-6.95760597642644</v>
      </c>
      <c r="L15" s="157" t="s">
        <v>36</v>
      </c>
      <c r="M15" s="1222" t="s">
        <v>182</v>
      </c>
      <c r="N15" s="1223" t="n">
        <v>25.5112219135636</v>
      </c>
    </row>
    <row r="16" customFormat="false" ht="12.75" hidden="false" customHeight="true" outlineLevel="0" collapsed="false">
      <c r="A16" s="1304" t="s">
        <v>1243</v>
      </c>
      <c r="B16" s="1394"/>
      <c r="C16" s="1396" t="s">
        <v>62</v>
      </c>
      <c r="D16" s="1220" t="s">
        <v>62</v>
      </c>
      <c r="E16" s="157" t="s">
        <v>62</v>
      </c>
      <c r="F16" s="157" t="s">
        <v>62</v>
      </c>
      <c r="G16" s="157" t="s">
        <v>36</v>
      </c>
      <c r="H16" s="158" t="s">
        <v>62</v>
      </c>
      <c r="I16" s="157" t="s">
        <v>62</v>
      </c>
      <c r="J16" s="157" t="s">
        <v>62</v>
      </c>
      <c r="K16" s="157" t="s">
        <v>62</v>
      </c>
      <c r="L16" s="157" t="s">
        <v>36</v>
      </c>
      <c r="M16" s="1222" t="s">
        <v>62</v>
      </c>
      <c r="N16" s="1228" t="s">
        <v>478</v>
      </c>
    </row>
    <row r="17" customFormat="false" ht="13.5" hidden="false" customHeight="true" outlineLevel="0" collapsed="false">
      <c r="A17" s="1304" t="s">
        <v>1244</v>
      </c>
      <c r="B17" s="1394"/>
      <c r="C17" s="1396" t="s">
        <v>62</v>
      </c>
      <c r="D17" s="1220" t="s">
        <v>62</v>
      </c>
      <c r="E17" s="157" t="s">
        <v>62</v>
      </c>
      <c r="F17" s="157" t="s">
        <v>62</v>
      </c>
      <c r="G17" s="157" t="s">
        <v>36</v>
      </c>
      <c r="H17" s="158" t="s">
        <v>62</v>
      </c>
      <c r="I17" s="157" t="s">
        <v>62</v>
      </c>
      <c r="J17" s="157" t="s">
        <v>62</v>
      </c>
      <c r="K17" s="157" t="s">
        <v>62</v>
      </c>
      <c r="L17" s="157" t="s">
        <v>36</v>
      </c>
      <c r="M17" s="1222" t="s">
        <v>62</v>
      </c>
      <c r="N17" s="1228" t="s">
        <v>478</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245</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246</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20</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06</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07</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08</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0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10</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247</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248</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187</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394</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30</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249</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0</v>
      </c>
      <c r="D1" s="111" t="s">
        <v>1</v>
      </c>
    </row>
    <row r="2" customFormat="false" ht="19.5" hidden="false" customHeight="true" outlineLevel="0" collapsed="false">
      <c r="A2" s="2" t="s">
        <v>1251</v>
      </c>
      <c r="D2" s="111" t="s">
        <v>3</v>
      </c>
    </row>
    <row r="3" customFormat="false" ht="15.75" hidden="false" customHeight="true" outlineLevel="0" collapsed="false">
      <c r="A3" s="2" t="s">
        <v>144</v>
      </c>
      <c r="D3" s="111" t="s">
        <v>4</v>
      </c>
    </row>
    <row r="4" customFormat="false" ht="16.5" hidden="false" customHeight="true" outlineLevel="0" collapsed="false">
      <c r="D4" s="1256"/>
    </row>
    <row r="5" customFormat="false" ht="29.25" hidden="false" customHeight="true" outlineLevel="0" collapsed="false">
      <c r="A5" s="1330" t="s">
        <v>5</v>
      </c>
      <c r="B5" s="1258" t="s">
        <v>403</v>
      </c>
      <c r="C5" s="1258" t="s">
        <v>311</v>
      </c>
      <c r="D5" s="1333" t="s">
        <v>1252</v>
      </c>
    </row>
    <row r="6" customFormat="false" ht="15" hidden="false" customHeight="true" outlineLevel="0" collapsed="false">
      <c r="A6" s="1400" t="s">
        <v>1253</v>
      </c>
      <c r="B6" s="1401" t="s">
        <v>1254</v>
      </c>
      <c r="C6" s="1401" t="s">
        <v>1255</v>
      </c>
      <c r="D6" s="1401" t="s">
        <v>1256</v>
      </c>
    </row>
    <row r="7" customFormat="false" ht="35.1" hidden="true" customHeight="true" outlineLevel="0" collapsed="false">
      <c r="A7" s="1400"/>
      <c r="B7" s="1401"/>
      <c r="C7" s="1401"/>
      <c r="D7" s="1401"/>
    </row>
    <row r="8" customFormat="false" ht="15.75" hidden="false" customHeight="true" outlineLevel="0" collapsed="false">
      <c r="A8" s="1400"/>
      <c r="B8" s="1402" t="s">
        <v>1257</v>
      </c>
      <c r="C8" s="1402" t="s">
        <v>1258</v>
      </c>
      <c r="D8" s="1402" t="s">
        <v>13</v>
      </c>
    </row>
    <row r="9" customFormat="false" ht="14.25" hidden="false" customHeight="true" outlineLevel="0" collapsed="false">
      <c r="A9" s="1403" t="s">
        <v>1259</v>
      </c>
      <c r="B9" s="1404" t="s">
        <v>62</v>
      </c>
      <c r="C9" s="1404" t="s">
        <v>62</v>
      </c>
      <c r="D9" s="1404" t="s">
        <v>62</v>
      </c>
    </row>
    <row r="10" customFormat="false" ht="14.25" hidden="false" customHeight="true" outlineLevel="0" collapsed="false">
      <c r="A10" s="1405" t="s">
        <v>1260</v>
      </c>
      <c r="B10" s="1406" t="s">
        <v>62</v>
      </c>
      <c r="C10" s="1406" t="s">
        <v>62</v>
      </c>
      <c r="D10" s="1406" t="s">
        <v>62</v>
      </c>
    </row>
    <row r="11" customFormat="false" ht="12.75" hidden="false" customHeight="true" outlineLevel="0" collapsed="false">
      <c r="A11" s="1407" t="s">
        <v>1048</v>
      </c>
      <c r="B11" s="1408" t="s">
        <v>62</v>
      </c>
      <c r="C11" s="1062" t="s">
        <v>62</v>
      </c>
      <c r="D11" s="525" t="s">
        <v>62</v>
      </c>
    </row>
    <row r="12" customFormat="false" ht="13.5" hidden="false" customHeight="true" outlineLevel="0" collapsed="false">
      <c r="A12" s="1407" t="s">
        <v>1049</v>
      </c>
      <c r="B12" s="1408" t="s">
        <v>62</v>
      </c>
      <c r="C12" s="1062" t="s">
        <v>62</v>
      </c>
      <c r="D12" s="525" t="s">
        <v>62</v>
      </c>
    </row>
    <row r="13" customFormat="false" ht="13.5" hidden="false" customHeight="true" outlineLevel="0" collapsed="false">
      <c r="A13" s="1409" t="s">
        <v>1261</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262</v>
      </c>
      <c r="B15" s="724"/>
      <c r="C15" s="724"/>
      <c r="D15" s="724"/>
    </row>
    <row r="16" customFormat="false" ht="13.5" hidden="false" customHeight="true" outlineLevel="0" collapsed="false">
      <c r="A16" s="1319" t="s">
        <v>1263</v>
      </c>
      <c r="B16" s="724"/>
      <c r="C16" s="724"/>
      <c r="D16" s="724"/>
    </row>
    <row r="17" customFormat="false" ht="14.25" hidden="false" customHeight="true" outlineLevel="0" collapsed="false">
      <c r="A17" s="1413" t="s">
        <v>1264</v>
      </c>
      <c r="B17" s="724"/>
      <c r="C17" s="724"/>
      <c r="D17" s="724"/>
    </row>
    <row r="18" customFormat="false" ht="13.5" hidden="false" customHeight="true" outlineLevel="0" collapsed="false">
      <c r="A18" s="1397" t="s">
        <v>1265</v>
      </c>
      <c r="B18" s="724"/>
      <c r="C18" s="724"/>
      <c r="D18" s="724"/>
    </row>
    <row r="19" customFormat="false" ht="14.25" hidden="false" customHeight="true" outlineLevel="0" collapsed="false">
      <c r="A19" s="1319" t="s">
        <v>1266</v>
      </c>
      <c r="B19" s="724"/>
      <c r="C19" s="724"/>
      <c r="D19" s="724"/>
    </row>
    <row r="20" customFormat="false" ht="12.75" hidden="false" customHeight="true" outlineLevel="0" collapsed="false">
      <c r="A20" s="1319" t="s">
        <v>1267</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394</v>
      </c>
      <c r="B22" s="1330"/>
      <c r="C22" s="1330"/>
      <c r="D22" s="1415"/>
    </row>
    <row r="23" customFormat="false" ht="28.5" hidden="false" customHeight="true" outlineLevel="0" collapsed="false">
      <c r="A23" s="1253" t="s">
        <v>1130</v>
      </c>
      <c r="B23" s="1253"/>
      <c r="C23" s="1253"/>
      <c r="D23" s="125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68</v>
      </c>
      <c r="G1" s="111" t="s">
        <v>1</v>
      </c>
    </row>
    <row r="2" customFormat="false" ht="19.5" hidden="false" customHeight="true" outlineLevel="0" collapsed="false">
      <c r="A2" s="2" t="s">
        <v>1269</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6" t="s">
        <v>5</v>
      </c>
      <c r="B5" s="1416"/>
      <c r="C5" s="1333" t="s">
        <v>403</v>
      </c>
      <c r="D5" s="1258" t="s">
        <v>1270</v>
      </c>
      <c r="E5" s="1258"/>
      <c r="F5" s="1417" t="s">
        <v>1271</v>
      </c>
      <c r="G5" s="1417"/>
    </row>
    <row r="6" customFormat="false" ht="16.5" hidden="false" customHeight="true" outlineLevel="0" collapsed="false">
      <c r="A6" s="1259" t="s">
        <v>1272</v>
      </c>
      <c r="B6" s="1269" t="s">
        <v>1273</v>
      </c>
      <c r="C6" s="1418" t="s">
        <v>1274</v>
      </c>
      <c r="D6" s="1419" t="s">
        <v>1275</v>
      </c>
      <c r="E6" s="1420" t="s">
        <v>1276</v>
      </c>
      <c r="F6" s="1421" t="s">
        <v>1277</v>
      </c>
      <c r="G6" s="1422" t="s">
        <v>1278</v>
      </c>
    </row>
    <row r="7" customFormat="false" ht="15" hidden="false" customHeight="true" outlineLevel="0" collapsed="false">
      <c r="A7" s="1259"/>
      <c r="B7" s="1269"/>
      <c r="C7" s="1423" t="s">
        <v>1279</v>
      </c>
      <c r="D7" s="1424" t="s">
        <v>1280</v>
      </c>
      <c r="E7" s="1425" t="s">
        <v>1281</v>
      </c>
      <c r="F7" s="1426" t="s">
        <v>13</v>
      </c>
      <c r="G7" s="1426"/>
    </row>
    <row r="8" customFormat="false" ht="14.25" hidden="false" customHeight="true" outlineLevel="0" collapsed="false">
      <c r="A8" s="1427" t="s">
        <v>1282</v>
      </c>
      <c r="B8" s="1428"/>
      <c r="C8" s="1428"/>
      <c r="D8" s="1428"/>
      <c r="E8" s="1428"/>
      <c r="F8" s="1429" t="s">
        <v>54</v>
      </c>
      <c r="G8" s="1429" t="s">
        <v>54</v>
      </c>
    </row>
    <row r="9" customFormat="false" ht="14.25" hidden="false" customHeight="true" outlineLevel="0" collapsed="false">
      <c r="A9" s="1427" t="s">
        <v>1283</v>
      </c>
      <c r="B9" s="1410"/>
      <c r="C9" s="1410"/>
      <c r="D9" s="1406" t="s">
        <v>54</v>
      </c>
      <c r="E9" s="1406" t="s">
        <v>54</v>
      </c>
      <c r="F9" s="1406" t="s">
        <v>54</v>
      </c>
      <c r="G9" s="1406" t="s">
        <v>54</v>
      </c>
    </row>
    <row r="10" customFormat="false" ht="12.75" hidden="false" customHeight="true" outlineLevel="0" collapsed="false">
      <c r="A10" s="1430" t="s">
        <v>1284</v>
      </c>
      <c r="B10" s="1428"/>
      <c r="C10" s="1431" t="s">
        <v>41</v>
      </c>
      <c r="D10" s="158" t="s">
        <v>41</v>
      </c>
      <c r="E10" s="158" t="s">
        <v>41</v>
      </c>
      <c r="F10" s="158" t="s">
        <v>41</v>
      </c>
      <c r="G10" s="158" t="s">
        <v>41</v>
      </c>
    </row>
    <row r="11" customFormat="false" ht="13.5" hidden="false" customHeight="true" outlineLevel="0" collapsed="false">
      <c r="A11" s="1430" t="s">
        <v>1285</v>
      </c>
      <c r="B11" s="1428"/>
      <c r="C11" s="1431" t="s">
        <v>36</v>
      </c>
      <c r="D11" s="158" t="s">
        <v>36</v>
      </c>
      <c r="E11" s="158" t="s">
        <v>36</v>
      </c>
      <c r="F11" s="158" t="s">
        <v>36</v>
      </c>
      <c r="G11" s="158" t="s">
        <v>36</v>
      </c>
    </row>
    <row r="12" customFormat="false" ht="15.75" hidden="false" customHeight="true" outlineLevel="0" collapsed="false">
      <c r="A12" s="1427" t="s">
        <v>1057</v>
      </c>
      <c r="B12" s="1410"/>
      <c r="C12" s="1410"/>
      <c r="D12" s="1406" t="s">
        <v>54</v>
      </c>
      <c r="E12" s="1406" t="s">
        <v>54</v>
      </c>
      <c r="F12" s="1406" t="s">
        <v>54</v>
      </c>
      <c r="G12" s="1406" t="s">
        <v>54</v>
      </c>
    </row>
    <row r="13" customFormat="false" ht="12.75" hidden="false" customHeight="true" outlineLevel="0" collapsed="false">
      <c r="A13" s="1432" t="s">
        <v>1286</v>
      </c>
      <c r="B13" s="1428"/>
      <c r="C13" s="1433" t="s">
        <v>41</v>
      </c>
      <c r="D13" s="1433" t="s">
        <v>41</v>
      </c>
      <c r="E13" s="1433" t="s">
        <v>41</v>
      </c>
      <c r="F13" s="1433" t="s">
        <v>41</v>
      </c>
      <c r="G13" s="1433" t="s">
        <v>41</v>
      </c>
    </row>
    <row r="14" customFormat="false" ht="13.5" hidden="false" customHeight="true" outlineLevel="0" collapsed="false">
      <c r="A14" s="1432" t="s">
        <v>1287</v>
      </c>
      <c r="B14" s="1428"/>
      <c r="C14" s="1433" t="s">
        <v>36</v>
      </c>
      <c r="D14" s="1433" t="s">
        <v>36</v>
      </c>
      <c r="E14" s="1433" t="s">
        <v>36</v>
      </c>
      <c r="F14" s="1433" t="s">
        <v>36</v>
      </c>
      <c r="G14" s="1433" t="s">
        <v>36</v>
      </c>
    </row>
    <row r="15" customFormat="false" ht="12.75" hidden="false" customHeight="true" outlineLevel="0" collapsed="false">
      <c r="A15" s="1427" t="s">
        <v>1288</v>
      </c>
      <c r="B15" s="1410"/>
      <c r="C15" s="1410"/>
      <c r="D15" s="1410"/>
      <c r="E15" s="1410"/>
      <c r="F15" s="1406"/>
      <c r="G15" s="1406"/>
    </row>
    <row r="16" customFormat="false" ht="8.25" hidden="false" customHeight="true" outlineLevel="0" collapsed="false">
      <c r="A16" s="29"/>
      <c r="B16" s="29"/>
      <c r="C16" s="29"/>
      <c r="D16" s="29"/>
      <c r="E16" s="29"/>
      <c r="F16" s="29"/>
      <c r="G16" s="29"/>
    </row>
    <row r="17" customFormat="false" ht="13.5" hidden="false" customHeight="true" outlineLevel="0" collapsed="false">
      <c r="A17" s="1434" t="s">
        <v>1289</v>
      </c>
      <c r="B17" s="1366"/>
      <c r="C17" s="1366"/>
      <c r="D17" s="1366"/>
      <c r="E17" s="1366"/>
      <c r="F17" s="1366"/>
      <c r="G17" s="1366"/>
    </row>
    <row r="18" customFormat="false" ht="13.5" hidden="false" customHeight="true" outlineLevel="0" collapsed="false">
      <c r="A18" s="1435" t="s">
        <v>1290</v>
      </c>
      <c r="B18" s="1366"/>
      <c r="C18" s="1366"/>
      <c r="D18" s="1366"/>
      <c r="E18" s="1366"/>
      <c r="F18" s="1366"/>
      <c r="G18" s="1366"/>
    </row>
    <row r="19" customFormat="false" ht="13.5" hidden="false" customHeight="true" outlineLevel="0" collapsed="false">
      <c r="A19" s="1434" t="s">
        <v>1291</v>
      </c>
      <c r="B19" s="1366"/>
      <c r="C19" s="1366"/>
      <c r="D19" s="1366"/>
      <c r="E19" s="1366"/>
      <c r="F19" s="1366"/>
      <c r="G19" s="1366"/>
    </row>
    <row r="20" customFormat="false" ht="13.5" hidden="false" customHeight="true" outlineLevel="0" collapsed="false">
      <c r="A20" s="1436" t="s">
        <v>1292</v>
      </c>
      <c r="B20" s="1366"/>
      <c r="C20" s="1366"/>
      <c r="D20" s="1366"/>
      <c r="E20" s="1366"/>
      <c r="F20" s="1366"/>
      <c r="G20" s="1366"/>
    </row>
    <row r="21" customFormat="false" ht="13.5" hidden="false" customHeight="true" outlineLevel="0" collapsed="false">
      <c r="A21" s="1397" t="s">
        <v>1293</v>
      </c>
      <c r="B21" s="1437"/>
      <c r="C21" s="1437"/>
      <c r="D21" s="1437"/>
      <c r="E21" s="1437"/>
      <c r="F21" s="1437"/>
      <c r="G21" s="1437"/>
    </row>
    <row r="22" customFormat="false" ht="13.5" hidden="false" customHeight="true" outlineLevel="0" collapsed="false">
      <c r="A22" s="1397" t="s">
        <v>1294</v>
      </c>
      <c r="B22" s="1438"/>
      <c r="C22" s="1438"/>
      <c r="D22" s="1438"/>
      <c r="E22" s="1438"/>
      <c r="F22" s="1438"/>
      <c r="G22" s="1438"/>
    </row>
    <row r="23" customFormat="false" ht="13.5" hidden="false" customHeight="true" outlineLevel="0" collapsed="false">
      <c r="A23" s="1397" t="s">
        <v>1295</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394</v>
      </c>
      <c r="B25" s="1330"/>
      <c r="C25" s="1330"/>
      <c r="D25" s="1439"/>
      <c r="E25" s="1439"/>
      <c r="F25" s="1439"/>
      <c r="G25" s="1415"/>
    </row>
    <row r="26" customFormat="false" ht="29.25" hidden="false" customHeight="true" outlineLevel="0" collapsed="false">
      <c r="A26" s="1253" t="s">
        <v>1130</v>
      </c>
      <c r="B26" s="1253"/>
      <c r="C26" s="1253"/>
      <c r="D26" s="1253"/>
      <c r="E26" s="1253"/>
      <c r="F26" s="1253"/>
      <c r="G26" s="1253"/>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7"/>
      <c r="C1" s="187"/>
      <c r="D1" s="111" t="s">
        <v>1</v>
      </c>
    </row>
    <row r="2" customFormat="false" ht="19.5" hidden="false" customHeight="true" outlineLevel="0" collapsed="false">
      <c r="A2" s="2" t="s">
        <v>1297</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0" t="s">
        <v>5</v>
      </c>
      <c r="B5" s="1333" t="s">
        <v>403</v>
      </c>
      <c r="C5" s="1333" t="s">
        <v>311</v>
      </c>
      <c r="D5" s="1440" t="s">
        <v>1252</v>
      </c>
    </row>
    <row r="6" customFormat="false" ht="12.75" hidden="false" customHeight="true" outlineLevel="0" collapsed="false">
      <c r="A6" s="1441" t="s">
        <v>1272</v>
      </c>
      <c r="B6" s="1401" t="s">
        <v>1298</v>
      </c>
      <c r="C6" s="1401" t="s">
        <v>1299</v>
      </c>
      <c r="D6" s="1442" t="s">
        <v>8</v>
      </c>
    </row>
    <row r="7" customFormat="false" ht="12.75" hidden="false" customHeight="true" outlineLevel="0" collapsed="false">
      <c r="A7" s="1441"/>
      <c r="B7" s="1401"/>
      <c r="C7" s="1401"/>
      <c r="D7" s="1442"/>
    </row>
    <row r="8" customFormat="false" ht="18" hidden="false" customHeight="true" outlineLevel="0" collapsed="false">
      <c r="A8" s="1441"/>
      <c r="B8" s="1261" t="s">
        <v>1300</v>
      </c>
      <c r="C8" s="1261" t="s">
        <v>1301</v>
      </c>
      <c r="D8" s="1270" t="s">
        <v>13</v>
      </c>
    </row>
    <row r="9" customFormat="false" ht="18" hidden="false" customHeight="true" outlineLevel="0" collapsed="false">
      <c r="A9" s="1443" t="s">
        <v>1302</v>
      </c>
      <c r="B9" s="1444" t="n">
        <v>104.061289964343</v>
      </c>
      <c r="C9" s="1444" t="n">
        <v>0.371752862839516</v>
      </c>
      <c r="D9" s="1444" t="n">
        <v>0.060790843857885</v>
      </c>
    </row>
    <row r="10" customFormat="false" ht="12.75" hidden="false" customHeight="true" outlineLevel="0" collapsed="false">
      <c r="A10" s="1443" t="s">
        <v>1050</v>
      </c>
      <c r="B10" s="1445" t="n">
        <v>104.061289964343</v>
      </c>
      <c r="C10" s="1445" t="n">
        <v>0.371752862839516</v>
      </c>
      <c r="D10" s="1445" t="n">
        <v>0.060790843857885</v>
      </c>
    </row>
    <row r="11" customFormat="false" ht="13.5" hidden="false" customHeight="true" outlineLevel="0" collapsed="false">
      <c r="A11" s="1446" t="s">
        <v>1303</v>
      </c>
      <c r="B11" s="1447" t="n">
        <v>104.061289964343</v>
      </c>
      <c r="C11" s="1447" t="n">
        <v>0.371752862839516</v>
      </c>
      <c r="D11" s="1447" t="n">
        <v>0.060790843857885</v>
      </c>
    </row>
    <row r="12" customFormat="false" ht="12.75" hidden="false" customHeight="true" outlineLevel="0" collapsed="false">
      <c r="A12" s="1430" t="s">
        <v>1304</v>
      </c>
      <c r="B12" s="1447" t="s">
        <v>62</v>
      </c>
      <c r="C12" s="1447" t="s">
        <v>62</v>
      </c>
      <c r="D12" s="1447" t="s">
        <v>62</v>
      </c>
    </row>
    <row r="13" customFormat="false" ht="12.75" hidden="false" customHeight="true" outlineLevel="0" collapsed="false">
      <c r="A13" s="1430" t="s">
        <v>1305</v>
      </c>
      <c r="B13" s="1447" t="n">
        <v>104.061289964343</v>
      </c>
      <c r="C13" s="1447" t="n">
        <v>0.371752862839516</v>
      </c>
      <c r="D13" s="1447" t="n">
        <v>0.060790843857885</v>
      </c>
    </row>
    <row r="14" customFormat="false" ht="12.75" hidden="false" customHeight="true" outlineLevel="0" collapsed="false">
      <c r="A14" s="1448" t="s">
        <v>1306</v>
      </c>
      <c r="B14" s="1447" t="n">
        <v>39.9179321387177</v>
      </c>
      <c r="C14" s="1447" t="n">
        <v>0.529124256954641</v>
      </c>
      <c r="D14" s="1447" t="n">
        <v>0.0331910011432447</v>
      </c>
    </row>
    <row r="15" customFormat="false" ht="12.75" hidden="false" customHeight="true" outlineLevel="0" collapsed="false">
      <c r="A15" s="1430" t="s">
        <v>1304</v>
      </c>
      <c r="B15" s="1449" t="s">
        <v>62</v>
      </c>
      <c r="C15" s="158" t="s">
        <v>62</v>
      </c>
      <c r="D15" s="1449" t="s">
        <v>62</v>
      </c>
    </row>
    <row r="16" customFormat="false" ht="12.75" hidden="false" customHeight="true" outlineLevel="0" collapsed="false">
      <c r="A16" s="1430" t="s">
        <v>1305</v>
      </c>
      <c r="B16" s="1450" t="n">
        <v>39.9179321387177</v>
      </c>
      <c r="C16" s="156" t="n">
        <v>0.529124256954641</v>
      </c>
      <c r="D16" s="1450" t="n">
        <v>0.0331910011432447</v>
      </c>
    </row>
    <row r="17" customFormat="false" ht="12.75" hidden="false" customHeight="true" outlineLevel="0" collapsed="false">
      <c r="A17" s="1448" t="s">
        <v>1307</v>
      </c>
      <c r="B17" s="1447" t="n">
        <v>1.01984849393896</v>
      </c>
      <c r="C17" s="1447" t="n">
        <v>3.51410599905645</v>
      </c>
      <c r="D17" s="1447" t="n">
        <v>0.00563177325963935</v>
      </c>
    </row>
    <row r="18" customFormat="false" ht="12.75" hidden="false" customHeight="true" outlineLevel="0" collapsed="false">
      <c r="A18" s="1430" t="s">
        <v>1304</v>
      </c>
      <c r="B18" s="1449" t="s">
        <v>62</v>
      </c>
      <c r="C18" s="158" t="s">
        <v>62</v>
      </c>
      <c r="D18" s="1449" t="s">
        <v>62</v>
      </c>
    </row>
    <row r="19" customFormat="false" ht="12.75" hidden="false" customHeight="true" outlineLevel="0" collapsed="false">
      <c r="A19" s="1430" t="s">
        <v>1305</v>
      </c>
      <c r="B19" s="1450" t="n">
        <v>1.01984849393896</v>
      </c>
      <c r="C19" s="156" t="n">
        <v>3.51410599905645</v>
      </c>
      <c r="D19" s="1450" t="n">
        <v>0.00563177325963935</v>
      </c>
    </row>
    <row r="20" customFormat="false" ht="13.5" hidden="false" customHeight="true" outlineLevel="0" collapsed="false">
      <c r="A20" s="1448" t="s">
        <v>1308</v>
      </c>
      <c r="B20" s="1447" t="n">
        <v>1.15416988977504</v>
      </c>
      <c r="C20" s="1447" t="n">
        <v>0.216132555246106</v>
      </c>
      <c r="D20" s="1447" t="n">
        <v>0.000391998651731023</v>
      </c>
    </row>
    <row r="21" customFormat="false" ht="12.75" hidden="false" customHeight="true" outlineLevel="0" collapsed="false">
      <c r="A21" s="1430" t="s">
        <v>1304</v>
      </c>
      <c r="B21" s="1449" t="s">
        <v>62</v>
      </c>
      <c r="C21" s="158" t="s">
        <v>62</v>
      </c>
      <c r="D21" s="1449" t="s">
        <v>62</v>
      </c>
    </row>
    <row r="22" customFormat="false" ht="12.75" hidden="false" customHeight="true" outlineLevel="0" collapsed="false">
      <c r="A22" s="1430" t="s">
        <v>1305</v>
      </c>
      <c r="B22" s="1450" t="n">
        <v>1.15416988977504</v>
      </c>
      <c r="C22" s="156" t="n">
        <v>0.216132555246106</v>
      </c>
      <c r="D22" s="1450" t="n">
        <v>0.000391998651731023</v>
      </c>
    </row>
    <row r="23" customFormat="false" ht="12.75" hidden="false" customHeight="true" outlineLevel="0" collapsed="false">
      <c r="A23" s="1448" t="s">
        <v>1153</v>
      </c>
      <c r="B23" s="1447" t="n">
        <v>61.9693394419117</v>
      </c>
      <c r="C23" s="1447" t="n">
        <v>0.2215648415565</v>
      </c>
      <c r="D23" s="1447" t="n">
        <v>0.0215760708032699</v>
      </c>
    </row>
    <row r="24" customFormat="false" ht="12.75" hidden="false" customHeight="true" outlineLevel="0" collapsed="false">
      <c r="A24" s="1430" t="s">
        <v>1304</v>
      </c>
      <c r="B24" s="1449" t="s">
        <v>62</v>
      </c>
      <c r="C24" s="158" t="s">
        <v>62</v>
      </c>
      <c r="D24" s="1449" t="s">
        <v>62</v>
      </c>
    </row>
    <row r="25" customFormat="false" ht="13.5" hidden="false" customHeight="true" outlineLevel="0" collapsed="false">
      <c r="A25" s="1430" t="s">
        <v>1305</v>
      </c>
      <c r="B25" s="1450" t="n">
        <v>61.9693394419117</v>
      </c>
      <c r="C25" s="156" t="n">
        <v>0.2215648415565</v>
      </c>
      <c r="D25" s="1450" t="n">
        <v>0.0215760708032699</v>
      </c>
    </row>
    <row r="26" customFormat="false" ht="13.5" hidden="false" customHeight="true" outlineLevel="0" collapsed="false">
      <c r="A26" s="1451" t="s">
        <v>1309</v>
      </c>
      <c r="B26" s="1410"/>
      <c r="C26" s="1410"/>
      <c r="D26" s="1410"/>
    </row>
    <row r="27" customFormat="false" ht="7.5" hidden="false" customHeight="true" outlineLevel="0" collapsed="false">
      <c r="A27" s="29"/>
      <c r="B27" s="29"/>
      <c r="C27" s="29"/>
      <c r="D27" s="29"/>
    </row>
    <row r="28" customFormat="false" ht="28.5" hidden="false" customHeight="true" outlineLevel="0" collapsed="false">
      <c r="A28" s="1452" t="s">
        <v>1310</v>
      </c>
      <c r="B28" s="1452"/>
      <c r="C28" s="1452"/>
      <c r="D28" s="1452"/>
    </row>
    <row r="29" customFormat="false" ht="29.25" hidden="false" customHeight="true" outlineLevel="0" collapsed="false">
      <c r="A29" s="1453" t="s">
        <v>1311</v>
      </c>
      <c r="B29" s="1453"/>
      <c r="C29" s="1453"/>
      <c r="D29" s="1453"/>
    </row>
    <row r="30" customFormat="false" ht="12.75" hidden="false" customHeight="true" outlineLevel="0" collapsed="false">
      <c r="A30" s="1454" t="s">
        <v>1312</v>
      </c>
      <c r="B30" s="1366"/>
      <c r="C30" s="1366"/>
      <c r="D30" s="1366"/>
    </row>
    <row r="31" customFormat="false" ht="12.75" hidden="false" customHeight="true" outlineLevel="0" collapsed="false">
      <c r="A31" s="1397" t="s">
        <v>1265</v>
      </c>
      <c r="B31" s="1366"/>
      <c r="C31" s="1366"/>
      <c r="D31" s="1366"/>
    </row>
    <row r="32" customFormat="false" ht="13.5" hidden="false" customHeight="true" outlineLevel="0" collapsed="false">
      <c r="A32" s="1454" t="s">
        <v>1313</v>
      </c>
      <c r="B32" s="1366"/>
      <c r="C32" s="1366"/>
      <c r="D32" s="1366"/>
    </row>
    <row r="33" customFormat="false" ht="12.75" hidden="false" customHeight="true" outlineLevel="0" collapsed="false">
      <c r="A33" s="1455" t="s">
        <v>1314</v>
      </c>
      <c r="B33" s="1380"/>
      <c r="C33" s="1380"/>
      <c r="D33" s="1380"/>
    </row>
    <row r="34" customFormat="false" ht="12.75" hidden="false" customHeight="true" outlineLevel="0" collapsed="false">
      <c r="A34" s="1455" t="s">
        <v>1315</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394</v>
      </c>
      <c r="B36" s="1458"/>
      <c r="C36" s="1458"/>
      <c r="D36" s="1459"/>
    </row>
    <row r="37" customFormat="false" ht="28.5" hidden="false" customHeight="true" outlineLevel="0" collapsed="false">
      <c r="A37" s="1253" t="s">
        <v>1316</v>
      </c>
      <c r="B37" s="1253"/>
      <c r="C37" s="1253"/>
      <c r="D37" s="1253"/>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7</v>
      </c>
      <c r="D1" s="111" t="s">
        <v>1</v>
      </c>
    </row>
    <row r="2" customFormat="false" ht="19.5" hidden="false" customHeight="true" outlineLevel="0" collapsed="false">
      <c r="A2" s="2" t="s">
        <v>1318</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7" t="s">
        <v>5</v>
      </c>
      <c r="B5" s="1258" t="s">
        <v>403</v>
      </c>
      <c r="C5" s="1258" t="s">
        <v>311</v>
      </c>
      <c r="D5" s="1460" t="s">
        <v>1319</v>
      </c>
    </row>
    <row r="6" customFormat="false" ht="12.75" hidden="false" customHeight="true" outlineLevel="0" collapsed="false">
      <c r="A6" s="1400" t="s">
        <v>1086</v>
      </c>
      <c r="B6" s="1461" t="s">
        <v>1320</v>
      </c>
      <c r="C6" s="1461" t="s">
        <v>1321</v>
      </c>
      <c r="D6" s="1461" t="s">
        <v>1322</v>
      </c>
    </row>
    <row r="7" customFormat="false" ht="12.75" hidden="false" customHeight="true" outlineLevel="0" collapsed="false">
      <c r="A7" s="1400"/>
      <c r="B7" s="1461"/>
      <c r="C7" s="1461"/>
      <c r="D7" s="1461"/>
    </row>
    <row r="8" customFormat="false" ht="16.5" hidden="false" customHeight="true" outlineLevel="0" collapsed="false">
      <c r="A8" s="1400"/>
      <c r="B8" s="1462" t="s">
        <v>1323</v>
      </c>
      <c r="C8" s="1462" t="s">
        <v>1324</v>
      </c>
      <c r="D8" s="1462" t="s">
        <v>13</v>
      </c>
    </row>
    <row r="9" customFormat="false" ht="20.25" hidden="false" customHeight="true" outlineLevel="0" collapsed="false">
      <c r="A9" s="1403" t="s">
        <v>1325</v>
      </c>
      <c r="B9" s="1404" t="s">
        <v>36</v>
      </c>
      <c r="C9" s="1404" t="s">
        <v>36</v>
      </c>
      <c r="D9" s="1404" t="s">
        <v>36</v>
      </c>
    </row>
    <row r="10" customFormat="false" ht="14.25" hidden="false" customHeight="true" outlineLevel="0" collapsed="false">
      <c r="A10" s="1405" t="s">
        <v>1326</v>
      </c>
      <c r="B10" s="1445" t="s">
        <v>36</v>
      </c>
      <c r="C10" s="1445" t="s">
        <v>36</v>
      </c>
      <c r="D10" s="1445" t="s">
        <v>36</v>
      </c>
    </row>
    <row r="11" customFormat="false" ht="13.5" hidden="false" customHeight="true" outlineLevel="0" collapsed="false">
      <c r="A11" s="1430" t="s">
        <v>1327</v>
      </c>
      <c r="B11" s="524" t="s">
        <v>36</v>
      </c>
      <c r="C11" s="1463" t="s">
        <v>36</v>
      </c>
      <c r="D11" s="525" t="s">
        <v>36</v>
      </c>
    </row>
    <row r="12" customFormat="false" ht="14.25" hidden="false" customHeight="true" outlineLevel="0" collapsed="false">
      <c r="A12" s="1430" t="s">
        <v>1328</v>
      </c>
      <c r="B12" s="524" t="s">
        <v>36</v>
      </c>
      <c r="C12" s="1463" t="s">
        <v>36</v>
      </c>
      <c r="D12" s="525" t="s">
        <v>36</v>
      </c>
    </row>
    <row r="13" customFormat="false" ht="13.5" hidden="false" customHeight="true" outlineLevel="0" collapsed="false">
      <c r="A13" s="1257" t="s">
        <v>1329</v>
      </c>
      <c r="B13" s="1445" t="s">
        <v>36</v>
      </c>
      <c r="C13" s="1445" t="s">
        <v>36</v>
      </c>
      <c r="D13" s="1445" t="s">
        <v>36</v>
      </c>
    </row>
    <row r="14" customFormat="false" ht="13.5" hidden="false" customHeight="true" outlineLevel="0" collapsed="false">
      <c r="A14" s="1430" t="s">
        <v>1327</v>
      </c>
      <c r="B14" s="524" t="s">
        <v>36</v>
      </c>
      <c r="C14" s="1463" t="s">
        <v>36</v>
      </c>
      <c r="D14" s="525" t="s">
        <v>36</v>
      </c>
    </row>
    <row r="15" customFormat="false" ht="13.5" hidden="false" customHeight="true" outlineLevel="0" collapsed="false">
      <c r="A15" s="1430" t="s">
        <v>1328</v>
      </c>
      <c r="B15" s="524" t="s">
        <v>36</v>
      </c>
      <c r="C15" s="1463" t="s">
        <v>36</v>
      </c>
      <c r="D15" s="525" t="s">
        <v>36</v>
      </c>
    </row>
    <row r="16" customFormat="false" ht="12.75" hidden="false" customHeight="true" outlineLevel="0" collapsed="false">
      <c r="A16" s="1257" t="s">
        <v>1330</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31</v>
      </c>
      <c r="B18" s="1366"/>
      <c r="C18" s="1366"/>
      <c r="D18" s="1366"/>
    </row>
    <row r="19" customFormat="false" ht="13.5" hidden="false" customHeight="true" outlineLevel="0" collapsed="false">
      <c r="A19" s="1397" t="s">
        <v>1332</v>
      </c>
      <c r="B19" s="1366"/>
      <c r="C19" s="1366"/>
      <c r="D19" s="1366"/>
    </row>
    <row r="20" customFormat="false" ht="13.5" hidden="false" customHeight="true" outlineLevel="0" collapsed="false">
      <c r="A20" s="1397" t="s">
        <v>1333</v>
      </c>
      <c r="B20" s="1366"/>
      <c r="C20" s="1366"/>
      <c r="D20" s="1366"/>
    </row>
    <row r="21" customFormat="false" ht="13.5" hidden="false" customHeight="true" outlineLevel="0" collapsed="false">
      <c r="A21" s="1464" t="s">
        <v>1334</v>
      </c>
      <c r="B21" s="1366"/>
      <c r="C21" s="1366"/>
      <c r="D21" s="1366"/>
    </row>
    <row r="22" customFormat="false" ht="13.5" hidden="false" customHeight="true" outlineLevel="0" collapsed="false">
      <c r="A22" s="1464" t="s">
        <v>1335</v>
      </c>
      <c r="B22" s="1366"/>
      <c r="C22" s="1366"/>
      <c r="D22" s="1366"/>
    </row>
    <row r="23" customFormat="false" ht="14.25" hidden="false" customHeight="true" outlineLevel="0" collapsed="false">
      <c r="A23" s="1397" t="s">
        <v>1336</v>
      </c>
      <c r="B23" s="1380"/>
      <c r="C23" s="1380"/>
      <c r="D23" s="1380"/>
    </row>
    <row r="24" customFormat="false" ht="14.25" hidden="false" customHeight="true" outlineLevel="0" collapsed="false">
      <c r="A24" s="1397" t="s">
        <v>1337</v>
      </c>
      <c r="B24" s="1380"/>
      <c r="C24" s="1380"/>
      <c r="D24" s="1380"/>
    </row>
    <row r="25" customFormat="false" ht="13.5" hidden="false" customHeight="true" outlineLevel="0" collapsed="false">
      <c r="A25" s="1397" t="s">
        <v>1338</v>
      </c>
      <c r="B25" s="1436"/>
      <c r="C25" s="1436"/>
      <c r="D25" s="1436"/>
    </row>
    <row r="26" customFormat="false" ht="13.5" hidden="false" customHeight="true" outlineLevel="0" collapsed="false">
      <c r="A26" s="1397" t="s">
        <v>1339</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394</v>
      </c>
      <c r="B28" s="1330"/>
      <c r="C28" s="1330"/>
      <c r="D28" s="1415"/>
    </row>
    <row r="29" customFormat="false" ht="28.5" hidden="false" customHeight="true" outlineLevel="0" collapsed="false">
      <c r="A29" s="1465" t="s">
        <v>1130</v>
      </c>
      <c r="B29" s="1465"/>
      <c r="C29" s="1465"/>
      <c r="D29" s="1465"/>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0</v>
      </c>
      <c r="J1" s="111" t="s">
        <v>1</v>
      </c>
    </row>
    <row r="2" customFormat="false" ht="18.75" hidden="false" customHeight="false" outlineLevel="0" collapsed="false">
      <c r="A2" s="2" t="s">
        <v>1341</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6" t="s">
        <v>5</v>
      </c>
      <c r="B5" s="1467" t="s">
        <v>403</v>
      </c>
      <c r="C5" s="1467"/>
      <c r="D5" s="1467"/>
      <c r="E5" s="1467" t="s">
        <v>262</v>
      </c>
      <c r="F5" s="1467"/>
      <c r="G5" s="1467"/>
      <c r="H5" s="1468" t="s">
        <v>1271</v>
      </c>
      <c r="I5" s="1468"/>
      <c r="J5" s="1468"/>
    </row>
    <row r="6" customFormat="false" ht="19.5" hidden="false" customHeight="true" outlineLevel="0" collapsed="false">
      <c r="A6" s="1466"/>
      <c r="B6" s="1469" t="s">
        <v>1342</v>
      </c>
      <c r="C6" s="1470" t="s">
        <v>146</v>
      </c>
      <c r="D6" s="1471" t="s">
        <v>1343</v>
      </c>
      <c r="E6" s="1472" t="s">
        <v>6</v>
      </c>
      <c r="F6" s="1473" t="s">
        <v>7</v>
      </c>
      <c r="G6" s="1474" t="s">
        <v>8</v>
      </c>
      <c r="H6" s="1473" t="s">
        <v>1344</v>
      </c>
      <c r="I6" s="1473" t="s">
        <v>7</v>
      </c>
      <c r="J6" s="1474" t="s">
        <v>8</v>
      </c>
    </row>
    <row r="7" customFormat="false" ht="15" hidden="false" customHeight="false" outlineLevel="0" collapsed="false">
      <c r="A7" s="1475" t="s">
        <v>1345</v>
      </c>
      <c r="B7" s="1476"/>
      <c r="C7" s="1476" t="s">
        <v>1346</v>
      </c>
      <c r="D7" s="1477"/>
      <c r="E7" s="1478" t="s">
        <v>1347</v>
      </c>
      <c r="F7" s="1478"/>
      <c r="G7" s="1478"/>
      <c r="H7" s="1478" t="s">
        <v>13</v>
      </c>
      <c r="I7" s="1478"/>
      <c r="J7" s="1478"/>
    </row>
    <row r="8" customFormat="false" ht="12.75" hidden="false" customHeight="true" outlineLevel="0" collapsed="false">
      <c r="A8" s="1443" t="s">
        <v>1348</v>
      </c>
      <c r="B8" s="1479" t="s">
        <v>1349</v>
      </c>
      <c r="C8" s="1480" t="s">
        <v>1350</v>
      </c>
      <c r="D8" s="1481" t="n">
        <v>209900451.209406</v>
      </c>
      <c r="E8" s="1482" t="s">
        <v>478</v>
      </c>
      <c r="F8" s="1483" t="n">
        <v>7.47485030202699E-006</v>
      </c>
      <c r="G8" s="1481" t="n">
        <v>5.13895958264355E-008</v>
      </c>
      <c r="H8" s="1482" t="s">
        <v>478</v>
      </c>
      <c r="I8" s="1483" t="n">
        <v>1.56897445111823</v>
      </c>
      <c r="J8" s="1481" t="n">
        <v>0.0107866993514378</v>
      </c>
    </row>
    <row r="9" customFormat="false" ht="12.75" hidden="false" customHeight="true" outlineLevel="0" collapsed="false">
      <c r="A9" s="1443" t="s">
        <v>1047</v>
      </c>
      <c r="B9" s="1480" t="s">
        <v>1349</v>
      </c>
      <c r="C9" s="1480" t="s">
        <v>1350</v>
      </c>
      <c r="D9" s="1483" t="n">
        <v>72114003.0131328</v>
      </c>
      <c r="E9" s="1482" t="s">
        <v>62</v>
      </c>
      <c r="F9" s="1483" t="n">
        <v>8E-006</v>
      </c>
      <c r="G9" s="1483" t="n">
        <v>5.49999999999999E-008</v>
      </c>
      <c r="H9" s="1482" t="s">
        <v>62</v>
      </c>
      <c r="I9" s="1483" t="n">
        <v>0.576912024105062</v>
      </c>
      <c r="J9" s="1483" t="n">
        <v>0.0039662701657223</v>
      </c>
      <c r="K9" s="1170"/>
    </row>
    <row r="10" customFormat="false" ht="12.75" hidden="false" customHeight="true" outlineLevel="0" collapsed="false">
      <c r="A10" s="1430" t="s">
        <v>1351</v>
      </c>
      <c r="B10" s="1484" t="s">
        <v>1349</v>
      </c>
      <c r="C10" s="1484" t="s">
        <v>1350</v>
      </c>
      <c r="D10" s="156" t="n">
        <v>72114003.0131328</v>
      </c>
      <c r="E10" s="157" t="s">
        <v>62</v>
      </c>
      <c r="F10" s="154" t="n">
        <v>8E-006</v>
      </c>
      <c r="G10" s="156" t="n">
        <v>5.49999999999999E-008</v>
      </c>
      <c r="H10" s="157" t="s">
        <v>62</v>
      </c>
      <c r="I10" s="154" t="n">
        <v>0.576912024105062</v>
      </c>
      <c r="J10" s="156" t="n">
        <v>0.0039662701657223</v>
      </c>
    </row>
    <row r="11" customFormat="false" ht="12.75" hidden="false" customHeight="true" outlineLevel="0" collapsed="false">
      <c r="A11" s="1485" t="s">
        <v>1352</v>
      </c>
      <c r="B11" s="1486" t="s">
        <v>1349</v>
      </c>
      <c r="C11" s="1486" t="s">
        <v>1350</v>
      </c>
      <c r="D11" s="1487" t="s">
        <v>62</v>
      </c>
      <c r="E11" s="1220" t="s">
        <v>62</v>
      </c>
      <c r="F11" s="157" t="s">
        <v>62</v>
      </c>
      <c r="G11" s="158" t="s">
        <v>62</v>
      </c>
      <c r="H11" s="1487" t="s">
        <v>62</v>
      </c>
      <c r="I11" s="1487" t="s">
        <v>62</v>
      </c>
      <c r="J11" s="1487" t="s">
        <v>62</v>
      </c>
      <c r="K11" s="1170"/>
    </row>
    <row r="12" customFormat="false" ht="12.75" hidden="false" customHeight="true" outlineLevel="0" collapsed="false">
      <c r="A12" s="1485" t="s">
        <v>1353</v>
      </c>
      <c r="B12" s="1486" t="s">
        <v>1349</v>
      </c>
      <c r="C12" s="1486" t="s">
        <v>1350</v>
      </c>
      <c r="D12" s="1487" t="n">
        <v>72114003.0131328</v>
      </c>
      <c r="E12" s="1220" t="s">
        <v>62</v>
      </c>
      <c r="F12" s="154" t="n">
        <v>8E-006</v>
      </c>
      <c r="G12" s="156" t="n">
        <v>5.49999999999999E-008</v>
      </c>
      <c r="H12" s="1487" t="s">
        <v>62</v>
      </c>
      <c r="I12" s="1487" t="n">
        <v>0.576912024105062</v>
      </c>
      <c r="J12" s="1487" t="n">
        <v>0.0039662701657223</v>
      </c>
      <c r="K12" s="1170"/>
    </row>
    <row r="13" customFormat="false" ht="12.75" hidden="false" customHeight="true" outlineLevel="0" collapsed="false">
      <c r="A13" s="1430" t="s">
        <v>1049</v>
      </c>
      <c r="B13" s="1484" t="s">
        <v>1349</v>
      </c>
      <c r="C13" s="1484" t="s">
        <v>1350</v>
      </c>
      <c r="D13" s="158" t="s">
        <v>62</v>
      </c>
      <c r="E13" s="157" t="s">
        <v>62</v>
      </c>
      <c r="F13" s="157" t="s">
        <v>62</v>
      </c>
      <c r="G13" s="158" t="s">
        <v>62</v>
      </c>
      <c r="H13" s="157" t="s">
        <v>62</v>
      </c>
      <c r="I13" s="157" t="s">
        <v>62</v>
      </c>
      <c r="J13" s="158" t="s">
        <v>62</v>
      </c>
    </row>
    <row r="14" customFormat="false" ht="12.75" hidden="false" customHeight="true" outlineLevel="0" collapsed="false">
      <c r="A14" s="1485" t="s">
        <v>1352</v>
      </c>
      <c r="B14" s="1486" t="s">
        <v>1349</v>
      </c>
      <c r="C14" s="1486" t="s">
        <v>1350</v>
      </c>
      <c r="D14" s="1487" t="s">
        <v>62</v>
      </c>
      <c r="E14" s="1220" t="s">
        <v>62</v>
      </c>
      <c r="F14" s="157" t="s">
        <v>62</v>
      </c>
      <c r="G14" s="158" t="s">
        <v>62</v>
      </c>
      <c r="H14" s="1487" t="s">
        <v>62</v>
      </c>
      <c r="I14" s="1487" t="s">
        <v>62</v>
      </c>
      <c r="J14" s="1487" t="s">
        <v>62</v>
      </c>
      <c r="K14" s="1170"/>
    </row>
    <row r="15" customFormat="false" ht="12.75" hidden="false" customHeight="true" outlineLevel="0" collapsed="false">
      <c r="A15" s="1485" t="s">
        <v>1353</v>
      </c>
      <c r="B15" s="1486" t="s">
        <v>1349</v>
      </c>
      <c r="C15" s="1486" t="s">
        <v>1350</v>
      </c>
      <c r="D15" s="1487" t="s">
        <v>62</v>
      </c>
      <c r="E15" s="1213" t="s">
        <v>62</v>
      </c>
      <c r="F15" s="157" t="s">
        <v>62</v>
      </c>
      <c r="G15" s="1477" t="s">
        <v>62</v>
      </c>
      <c r="H15" s="1487" t="s">
        <v>62</v>
      </c>
      <c r="I15" s="1487" t="s">
        <v>62</v>
      </c>
      <c r="J15" s="1487" t="s">
        <v>62</v>
      </c>
      <c r="K15" s="1170"/>
    </row>
    <row r="16" customFormat="false" ht="12.75" hidden="false" customHeight="true" outlineLevel="0" collapsed="false">
      <c r="A16" s="1443" t="s">
        <v>1050</v>
      </c>
      <c r="B16" s="1480" t="s">
        <v>1349</v>
      </c>
      <c r="C16" s="1480" t="s">
        <v>1350</v>
      </c>
      <c r="D16" s="1483" t="n">
        <v>9559597.42119015</v>
      </c>
      <c r="E16" s="1482" t="s">
        <v>478</v>
      </c>
      <c r="F16" s="1483" t="n">
        <v>7.2E-006</v>
      </c>
      <c r="G16" s="1483" t="n">
        <v>4.95E-008</v>
      </c>
      <c r="H16" s="1482" t="s">
        <v>478</v>
      </c>
      <c r="I16" s="1483" t="n">
        <v>0.0688291014325691</v>
      </c>
      <c r="J16" s="1483" t="n">
        <v>0.000473200072348912</v>
      </c>
      <c r="K16" s="1170"/>
    </row>
    <row r="17" customFormat="false" ht="12.75" hidden="false" customHeight="true" outlineLevel="0" collapsed="false">
      <c r="A17" s="1488" t="s">
        <v>1354</v>
      </c>
      <c r="B17" s="1484" t="s">
        <v>1349</v>
      </c>
      <c r="C17" s="1484" t="s">
        <v>1350</v>
      </c>
      <c r="D17" s="158" t="s">
        <v>36</v>
      </c>
      <c r="E17" s="157" t="s">
        <v>36</v>
      </c>
      <c r="F17" s="157" t="s">
        <v>36</v>
      </c>
      <c r="G17" s="158" t="s">
        <v>36</v>
      </c>
      <c r="H17" s="157" t="s">
        <v>36</v>
      </c>
      <c r="I17" s="157" t="s">
        <v>36</v>
      </c>
      <c r="J17" s="158" t="s">
        <v>36</v>
      </c>
    </row>
    <row r="18" customFormat="false" ht="12.75" hidden="false" customHeight="true" outlineLevel="0" collapsed="false">
      <c r="A18" s="1485" t="s">
        <v>1352</v>
      </c>
      <c r="B18" s="1486" t="s">
        <v>1349</v>
      </c>
      <c r="C18" s="1486" t="s">
        <v>1350</v>
      </c>
      <c r="D18" s="1487" t="s">
        <v>36</v>
      </c>
      <c r="E18" s="1220" t="s">
        <v>36</v>
      </c>
      <c r="F18" s="157" t="s">
        <v>36</v>
      </c>
      <c r="G18" s="158" t="s">
        <v>36</v>
      </c>
      <c r="H18" s="1487" t="s">
        <v>36</v>
      </c>
      <c r="I18" s="1487" t="s">
        <v>36</v>
      </c>
      <c r="J18" s="1487" t="s">
        <v>36</v>
      </c>
    </row>
    <row r="19" customFormat="false" ht="12.75" hidden="false" customHeight="true" outlineLevel="0" collapsed="false">
      <c r="A19" s="1485" t="s">
        <v>1353</v>
      </c>
      <c r="B19" s="1486" t="s">
        <v>1349</v>
      </c>
      <c r="C19" s="1486" t="s">
        <v>1350</v>
      </c>
      <c r="D19" s="1487" t="s">
        <v>36</v>
      </c>
      <c r="E19" s="1220" t="s">
        <v>36</v>
      </c>
      <c r="F19" s="157" t="s">
        <v>36</v>
      </c>
      <c r="G19" s="158" t="s">
        <v>36</v>
      </c>
      <c r="H19" s="1487" t="s">
        <v>36</v>
      </c>
      <c r="I19" s="1487" t="s">
        <v>36</v>
      </c>
      <c r="J19" s="1487" t="s">
        <v>36</v>
      </c>
    </row>
    <row r="20" customFormat="false" ht="12.75" hidden="false" customHeight="true" outlineLevel="0" collapsed="false">
      <c r="A20" s="1430" t="s">
        <v>1053</v>
      </c>
      <c r="B20" s="1484" t="s">
        <v>1349</v>
      </c>
      <c r="C20" s="1484" t="s">
        <v>1350</v>
      </c>
      <c r="D20" s="156" t="n">
        <v>9559597.42119015</v>
      </c>
      <c r="E20" s="157" t="s">
        <v>478</v>
      </c>
      <c r="F20" s="154" t="n">
        <v>7.2E-006</v>
      </c>
      <c r="G20" s="156" t="n">
        <v>4.95E-008</v>
      </c>
      <c r="H20" s="157" t="s">
        <v>478</v>
      </c>
      <c r="I20" s="154" t="n">
        <v>0.0688291014325691</v>
      </c>
      <c r="J20" s="156" t="n">
        <v>0.000473200072348912</v>
      </c>
    </row>
    <row r="21" customFormat="false" ht="12.75" hidden="false" customHeight="true" outlineLevel="0" collapsed="false">
      <c r="A21" s="1485" t="s">
        <v>1352</v>
      </c>
      <c r="B21" s="1486" t="s">
        <v>1349</v>
      </c>
      <c r="C21" s="1486" t="s">
        <v>1350</v>
      </c>
      <c r="D21" s="1487" t="n">
        <v>9559597.42119015</v>
      </c>
      <c r="E21" s="1220" t="s">
        <v>62</v>
      </c>
      <c r="F21" s="154" t="n">
        <v>7.2E-006</v>
      </c>
      <c r="G21" s="156" t="n">
        <v>4.95E-008</v>
      </c>
      <c r="H21" s="1487" t="s">
        <v>62</v>
      </c>
      <c r="I21" s="1487" t="n">
        <v>0.0688291014325691</v>
      </c>
      <c r="J21" s="1487" t="n">
        <v>0.000473200072348912</v>
      </c>
      <c r="K21" s="1170"/>
    </row>
    <row r="22" customFormat="false" ht="12.75" hidden="false" customHeight="true" outlineLevel="0" collapsed="false">
      <c r="A22" s="1485" t="s">
        <v>1353</v>
      </c>
      <c r="B22" s="1486" t="s">
        <v>1349</v>
      </c>
      <c r="C22" s="1486" t="s">
        <v>1350</v>
      </c>
      <c r="D22" s="1487" t="s">
        <v>36</v>
      </c>
      <c r="E22" s="1220" t="s">
        <v>36</v>
      </c>
      <c r="F22" s="157" t="s">
        <v>36</v>
      </c>
      <c r="G22" s="158" t="s">
        <v>36</v>
      </c>
      <c r="H22" s="1487" t="s">
        <v>36</v>
      </c>
      <c r="I22" s="1487" t="s">
        <v>36</v>
      </c>
      <c r="J22" s="1487" t="s">
        <v>36</v>
      </c>
      <c r="K22" s="1170"/>
    </row>
    <row r="23" customFormat="false" ht="12.75" hidden="false" customHeight="true" outlineLevel="0" collapsed="false">
      <c r="A23" s="1430" t="s">
        <v>1355</v>
      </c>
      <c r="B23" s="1484" t="s">
        <v>1349</v>
      </c>
      <c r="C23" s="1484" t="s">
        <v>1350</v>
      </c>
      <c r="D23" s="156" t="n">
        <v>9559597.42119015</v>
      </c>
      <c r="E23" s="157" t="s">
        <v>478</v>
      </c>
      <c r="F23" s="154" t="n">
        <v>7.2E-006</v>
      </c>
      <c r="G23" s="156" t="n">
        <v>4.95E-008</v>
      </c>
      <c r="H23" s="157" t="s">
        <v>478</v>
      </c>
      <c r="I23" s="154" t="n">
        <v>0.0688291014325691</v>
      </c>
      <c r="J23" s="156" t="n">
        <v>0.000473200072348912</v>
      </c>
    </row>
    <row r="24" customFormat="false" ht="12.75" hidden="false" customHeight="true" outlineLevel="0" collapsed="false">
      <c r="A24" s="1485" t="s">
        <v>1352</v>
      </c>
      <c r="B24" s="1486" t="s">
        <v>1349</v>
      </c>
      <c r="C24" s="1486" t="s">
        <v>1350</v>
      </c>
      <c r="D24" s="1487" t="n">
        <v>9559597.42119015</v>
      </c>
      <c r="E24" s="1220" t="s">
        <v>62</v>
      </c>
      <c r="F24" s="154" t="n">
        <v>7.2E-006</v>
      </c>
      <c r="G24" s="156" t="n">
        <v>4.95E-008</v>
      </c>
      <c r="H24" s="1487" t="s">
        <v>62</v>
      </c>
      <c r="I24" s="1487" t="n">
        <v>0.0688291014325691</v>
      </c>
      <c r="J24" s="1487" t="n">
        <v>0.000473200072348912</v>
      </c>
      <c r="K24" s="1170"/>
    </row>
    <row r="25" customFormat="false" ht="12.75" hidden="false" customHeight="true" outlineLevel="0" collapsed="false">
      <c r="A25" s="1489" t="s">
        <v>1353</v>
      </c>
      <c r="B25" s="1486" t="s">
        <v>1349</v>
      </c>
      <c r="C25" s="1486" t="s">
        <v>1350</v>
      </c>
      <c r="D25" s="1487" t="s">
        <v>36</v>
      </c>
      <c r="E25" s="1213" t="s">
        <v>36</v>
      </c>
      <c r="F25" s="157" t="s">
        <v>36</v>
      </c>
      <c r="G25" s="1477" t="s">
        <v>36</v>
      </c>
      <c r="H25" s="1487" t="s">
        <v>36</v>
      </c>
      <c r="I25" s="1487" t="s">
        <v>36</v>
      </c>
      <c r="J25" s="1487" t="s">
        <v>36</v>
      </c>
      <c r="K25" s="1170"/>
    </row>
    <row r="26" customFormat="false" ht="12.75" hidden="false" customHeight="true" outlineLevel="0" collapsed="false">
      <c r="A26" s="1490" t="s">
        <v>1054</v>
      </c>
      <c r="B26" s="1480" t="s">
        <v>1349</v>
      </c>
      <c r="C26" s="1480" t="s">
        <v>1350</v>
      </c>
      <c r="D26" s="1483" t="n">
        <v>1486840.19211794</v>
      </c>
      <c r="E26" s="1482" t="s">
        <v>478</v>
      </c>
      <c r="F26" s="1483" t="n">
        <v>7.20000000000002E-006</v>
      </c>
      <c r="G26" s="1483" t="n">
        <v>4.95000000000001E-008</v>
      </c>
      <c r="H26" s="1482" t="s">
        <v>478</v>
      </c>
      <c r="I26" s="1483" t="n">
        <v>0.0107052493832492</v>
      </c>
      <c r="J26" s="1483" t="n">
        <v>7.35985895098382E-005</v>
      </c>
      <c r="K26" s="1170"/>
    </row>
    <row r="27" customFormat="false" ht="12.75" hidden="false" customHeight="true" outlineLevel="0" collapsed="false">
      <c r="A27" s="1488" t="s">
        <v>1356</v>
      </c>
      <c r="B27" s="1484" t="s">
        <v>1349</v>
      </c>
      <c r="C27" s="1484" t="s">
        <v>1350</v>
      </c>
      <c r="D27" s="158" t="s">
        <v>36</v>
      </c>
      <c r="E27" s="157" t="s">
        <v>36</v>
      </c>
      <c r="F27" s="157" t="s">
        <v>36</v>
      </c>
      <c r="G27" s="158" t="s">
        <v>36</v>
      </c>
      <c r="H27" s="157" t="s">
        <v>36</v>
      </c>
      <c r="I27" s="157" t="s">
        <v>36</v>
      </c>
      <c r="J27" s="158" t="s">
        <v>36</v>
      </c>
    </row>
    <row r="28" customFormat="false" ht="12.75" hidden="false" customHeight="true" outlineLevel="0" collapsed="false">
      <c r="A28" s="1485" t="s">
        <v>1352</v>
      </c>
      <c r="B28" s="1486" t="s">
        <v>1349</v>
      </c>
      <c r="C28" s="1486" t="s">
        <v>1350</v>
      </c>
      <c r="D28" s="1487" t="s">
        <v>36</v>
      </c>
      <c r="E28" s="1220" t="s">
        <v>36</v>
      </c>
      <c r="F28" s="157" t="s">
        <v>36</v>
      </c>
      <c r="G28" s="158" t="s">
        <v>36</v>
      </c>
      <c r="H28" s="1487" t="s">
        <v>36</v>
      </c>
      <c r="I28" s="1487" t="s">
        <v>36</v>
      </c>
      <c r="J28" s="1487" t="s">
        <v>36</v>
      </c>
      <c r="K28" s="1170"/>
    </row>
    <row r="29" customFormat="false" ht="12.75" hidden="false" customHeight="true" outlineLevel="0" collapsed="false">
      <c r="A29" s="1485" t="s">
        <v>1353</v>
      </c>
      <c r="B29" s="1486" t="s">
        <v>1349</v>
      </c>
      <c r="C29" s="1486" t="s">
        <v>1350</v>
      </c>
      <c r="D29" s="1487" t="s">
        <v>36</v>
      </c>
      <c r="E29" s="1220" t="s">
        <v>36</v>
      </c>
      <c r="F29" s="157" t="s">
        <v>36</v>
      </c>
      <c r="G29" s="158" t="s">
        <v>36</v>
      </c>
      <c r="H29" s="1487" t="s">
        <v>36</v>
      </c>
      <c r="I29" s="1487" t="s">
        <v>36</v>
      </c>
      <c r="J29" s="1487" t="s">
        <v>36</v>
      </c>
      <c r="K29" s="1170"/>
    </row>
    <row r="30" customFormat="false" ht="12.75" hidden="false" customHeight="true" outlineLevel="0" collapsed="false">
      <c r="A30" s="1430" t="s">
        <v>1056</v>
      </c>
      <c r="B30" s="1484" t="s">
        <v>1349</v>
      </c>
      <c r="C30" s="1484" t="s">
        <v>1350</v>
      </c>
      <c r="D30" s="156" t="n">
        <v>1486840.19211794</v>
      </c>
      <c r="E30" s="157" t="s">
        <v>478</v>
      </c>
      <c r="F30" s="154" t="n">
        <v>7.20000000000002E-006</v>
      </c>
      <c r="G30" s="156" t="n">
        <v>4.95000000000001E-008</v>
      </c>
      <c r="H30" s="157" t="s">
        <v>478</v>
      </c>
      <c r="I30" s="154" t="n">
        <v>0.0107052493832492</v>
      </c>
      <c r="J30" s="156" t="n">
        <v>7.35985895098382E-005</v>
      </c>
    </row>
    <row r="31" customFormat="false" ht="12.75" hidden="false" customHeight="true" outlineLevel="0" collapsed="false">
      <c r="A31" s="1485" t="s">
        <v>1352</v>
      </c>
      <c r="B31" s="1486" t="s">
        <v>1349</v>
      </c>
      <c r="C31" s="1486" t="s">
        <v>1350</v>
      </c>
      <c r="D31" s="1487" t="n">
        <v>1486840.19211794</v>
      </c>
      <c r="E31" s="1220" t="s">
        <v>62</v>
      </c>
      <c r="F31" s="154" t="n">
        <v>7.20000000000002E-006</v>
      </c>
      <c r="G31" s="156" t="n">
        <v>4.95000000000001E-008</v>
      </c>
      <c r="H31" s="1487" t="s">
        <v>62</v>
      </c>
      <c r="I31" s="1487" t="n">
        <v>0.0107052493832492</v>
      </c>
      <c r="J31" s="1487" t="n">
        <v>7.35985895098382E-005</v>
      </c>
      <c r="K31" s="1170"/>
    </row>
    <row r="32" customFormat="false" ht="12.75" hidden="false" customHeight="true" outlineLevel="0" collapsed="false">
      <c r="A32" s="1485" t="s">
        <v>1353</v>
      </c>
      <c r="B32" s="1486" t="s">
        <v>1349</v>
      </c>
      <c r="C32" s="1486" t="s">
        <v>1350</v>
      </c>
      <c r="D32" s="1487" t="s">
        <v>36</v>
      </c>
      <c r="E32" s="1220" t="s">
        <v>36</v>
      </c>
      <c r="F32" s="157" t="s">
        <v>36</v>
      </c>
      <c r="G32" s="158" t="s">
        <v>36</v>
      </c>
      <c r="H32" s="1487" t="s">
        <v>36</v>
      </c>
      <c r="I32" s="1487" t="s">
        <v>36</v>
      </c>
      <c r="J32" s="1487" t="s">
        <v>36</v>
      </c>
      <c r="K32" s="1170"/>
    </row>
    <row r="33" customFormat="false" ht="12.75" hidden="false" customHeight="true" outlineLevel="0" collapsed="false">
      <c r="A33" s="1430" t="s">
        <v>1357</v>
      </c>
      <c r="B33" s="1484" t="s">
        <v>1349</v>
      </c>
      <c r="C33" s="1484" t="s">
        <v>1350</v>
      </c>
      <c r="D33" s="156" t="n">
        <v>1486840.19211794</v>
      </c>
      <c r="E33" s="157" t="s">
        <v>478</v>
      </c>
      <c r="F33" s="154" t="n">
        <v>7.20000000000002E-006</v>
      </c>
      <c r="G33" s="156" t="n">
        <v>4.95000000000001E-008</v>
      </c>
      <c r="H33" s="157" t="s">
        <v>478</v>
      </c>
      <c r="I33" s="154" t="n">
        <v>0.0107052493832492</v>
      </c>
      <c r="J33" s="156" t="n">
        <v>7.35985895098382E-005</v>
      </c>
    </row>
    <row r="34" customFormat="false" ht="12.75" hidden="false" customHeight="true" outlineLevel="0" collapsed="false">
      <c r="A34" s="1485" t="s">
        <v>1352</v>
      </c>
      <c r="B34" s="1486" t="s">
        <v>1349</v>
      </c>
      <c r="C34" s="1486" t="s">
        <v>1350</v>
      </c>
      <c r="D34" s="1487" t="n">
        <v>1486840.19211794</v>
      </c>
      <c r="E34" s="1220" t="s">
        <v>62</v>
      </c>
      <c r="F34" s="154" t="n">
        <v>7.20000000000002E-006</v>
      </c>
      <c r="G34" s="156" t="n">
        <v>4.95000000000001E-008</v>
      </c>
      <c r="H34" s="1487" t="s">
        <v>62</v>
      </c>
      <c r="I34" s="1487" t="n">
        <v>0.0107052493832492</v>
      </c>
      <c r="J34" s="1487" t="n">
        <v>7.35985895098382E-005</v>
      </c>
      <c r="K34" s="1170"/>
    </row>
    <row r="35" customFormat="false" ht="12.75" hidden="false" customHeight="true" outlineLevel="0" collapsed="false">
      <c r="A35" s="1485" t="s">
        <v>1353</v>
      </c>
      <c r="B35" s="1486" t="s">
        <v>1349</v>
      </c>
      <c r="C35" s="1486" t="s">
        <v>1350</v>
      </c>
      <c r="D35" s="1487" t="s">
        <v>36</v>
      </c>
      <c r="E35" s="1213" t="s">
        <v>36</v>
      </c>
      <c r="F35" s="157" t="s">
        <v>36</v>
      </c>
      <c r="G35" s="1477" t="s">
        <v>36</v>
      </c>
      <c r="H35" s="1487" t="s">
        <v>36</v>
      </c>
      <c r="I35" s="1487" t="s">
        <v>36</v>
      </c>
      <c r="J35" s="1487" t="s">
        <v>36</v>
      </c>
      <c r="K35" s="1170"/>
    </row>
    <row r="36" customFormat="false" ht="12.75" hidden="false" customHeight="true" outlineLevel="0" collapsed="false">
      <c r="A36" s="1443" t="s">
        <v>1057</v>
      </c>
      <c r="B36" s="1480" t="s">
        <v>1349</v>
      </c>
      <c r="C36" s="1480" t="s">
        <v>1350</v>
      </c>
      <c r="D36" s="1483" t="n">
        <v>6953704.52026064</v>
      </c>
      <c r="E36" s="1482" t="s">
        <v>478</v>
      </c>
      <c r="F36" s="1483" t="n">
        <v>7.2E-006</v>
      </c>
      <c r="G36" s="1483" t="n">
        <v>4.95E-008</v>
      </c>
      <c r="H36" s="1482" t="s">
        <v>478</v>
      </c>
      <c r="I36" s="1483" t="n">
        <v>0.0500666725458766</v>
      </c>
      <c r="J36" s="1483" t="n">
        <v>0.000344208373752902</v>
      </c>
      <c r="K36" s="1170"/>
    </row>
    <row r="37" customFormat="false" ht="12.75" hidden="false" customHeight="true" outlineLevel="0" collapsed="false">
      <c r="A37" s="1488" t="s">
        <v>1358</v>
      </c>
      <c r="B37" s="1484" t="s">
        <v>1349</v>
      </c>
      <c r="C37" s="1484" t="s">
        <v>1350</v>
      </c>
      <c r="D37" s="158" t="s">
        <v>36</v>
      </c>
      <c r="E37" s="157" t="s">
        <v>36</v>
      </c>
      <c r="F37" s="157" t="s">
        <v>36</v>
      </c>
      <c r="G37" s="158" t="s">
        <v>36</v>
      </c>
      <c r="H37" s="157" t="s">
        <v>36</v>
      </c>
      <c r="I37" s="157" t="s">
        <v>36</v>
      </c>
      <c r="J37" s="158" t="s">
        <v>36</v>
      </c>
    </row>
    <row r="38" customFormat="false" ht="12.75" hidden="false" customHeight="true" outlineLevel="0" collapsed="false">
      <c r="A38" s="1485" t="s">
        <v>1352</v>
      </c>
      <c r="B38" s="1486" t="s">
        <v>1349</v>
      </c>
      <c r="C38" s="1486" t="s">
        <v>1350</v>
      </c>
      <c r="D38" s="1487" t="s">
        <v>36</v>
      </c>
      <c r="E38" s="1220" t="s">
        <v>36</v>
      </c>
      <c r="F38" s="157" t="s">
        <v>36</v>
      </c>
      <c r="G38" s="158" t="s">
        <v>36</v>
      </c>
      <c r="H38" s="1487" t="s">
        <v>36</v>
      </c>
      <c r="I38" s="1487" t="s">
        <v>36</v>
      </c>
      <c r="J38" s="1487" t="s">
        <v>36</v>
      </c>
      <c r="K38" s="1170"/>
    </row>
    <row r="39" customFormat="false" ht="12.75" hidden="false" customHeight="true" outlineLevel="0" collapsed="false">
      <c r="A39" s="1485" t="s">
        <v>1353</v>
      </c>
      <c r="B39" s="1486" t="s">
        <v>1349</v>
      </c>
      <c r="C39" s="1486" t="s">
        <v>1350</v>
      </c>
      <c r="D39" s="1487" t="s">
        <v>36</v>
      </c>
      <c r="E39" s="1220" t="s">
        <v>36</v>
      </c>
      <c r="F39" s="157" t="s">
        <v>36</v>
      </c>
      <c r="G39" s="158" t="s">
        <v>36</v>
      </c>
      <c r="H39" s="1487" t="s">
        <v>36</v>
      </c>
      <c r="I39" s="1487" t="s">
        <v>36</v>
      </c>
      <c r="J39" s="1487" t="s">
        <v>36</v>
      </c>
      <c r="K39" s="1170"/>
    </row>
    <row r="40" customFormat="false" ht="12.75" hidden="false" customHeight="true" outlineLevel="0" collapsed="false">
      <c r="A40" s="1430" t="s">
        <v>1059</v>
      </c>
      <c r="B40" s="1484" t="s">
        <v>1349</v>
      </c>
      <c r="C40" s="1484" t="s">
        <v>1350</v>
      </c>
      <c r="D40" s="156" t="n">
        <v>6953704.52026064</v>
      </c>
      <c r="E40" s="157" t="s">
        <v>478</v>
      </c>
      <c r="F40" s="154" t="n">
        <v>7.2E-006</v>
      </c>
      <c r="G40" s="156" t="n">
        <v>4.95E-008</v>
      </c>
      <c r="H40" s="157" t="s">
        <v>478</v>
      </c>
      <c r="I40" s="154" t="n">
        <v>0.0500666725458766</v>
      </c>
      <c r="J40" s="156" t="n">
        <v>0.000344208373752902</v>
      </c>
    </row>
    <row r="41" customFormat="false" ht="12.75" hidden="false" customHeight="true" outlineLevel="0" collapsed="false">
      <c r="A41" s="1485" t="s">
        <v>1352</v>
      </c>
      <c r="B41" s="1486" t="s">
        <v>1349</v>
      </c>
      <c r="C41" s="1486" t="s">
        <v>1350</v>
      </c>
      <c r="D41" s="1487" t="n">
        <v>6953704.52026064</v>
      </c>
      <c r="E41" s="1220" t="s">
        <v>62</v>
      </c>
      <c r="F41" s="154" t="n">
        <v>7.2E-006</v>
      </c>
      <c r="G41" s="156" t="n">
        <v>4.95E-008</v>
      </c>
      <c r="H41" s="1487" t="s">
        <v>62</v>
      </c>
      <c r="I41" s="1487" t="n">
        <v>0.0500666725458766</v>
      </c>
      <c r="J41" s="1487" t="n">
        <v>0.000344208373752902</v>
      </c>
      <c r="K41" s="1170"/>
    </row>
    <row r="42" customFormat="false" ht="12.75" hidden="false" customHeight="true" outlineLevel="0" collapsed="false">
      <c r="A42" s="1485" t="s">
        <v>1353</v>
      </c>
      <c r="B42" s="1486" t="s">
        <v>1349</v>
      </c>
      <c r="C42" s="1486" t="s">
        <v>1350</v>
      </c>
      <c r="D42" s="1487" t="s">
        <v>36</v>
      </c>
      <c r="E42" s="1220" t="s">
        <v>36</v>
      </c>
      <c r="F42" s="157" t="s">
        <v>36</v>
      </c>
      <c r="G42" s="158" t="s">
        <v>36</v>
      </c>
      <c r="H42" s="1487" t="s">
        <v>36</v>
      </c>
      <c r="I42" s="1487" t="s">
        <v>36</v>
      </c>
      <c r="J42" s="1487" t="s">
        <v>36</v>
      </c>
      <c r="K42" s="1170"/>
    </row>
    <row r="43" customFormat="false" ht="12.75" hidden="false" customHeight="true" outlineLevel="0" collapsed="false">
      <c r="A43" s="1430" t="s">
        <v>1359</v>
      </c>
      <c r="B43" s="1484" t="s">
        <v>1349</v>
      </c>
      <c r="C43" s="1484" t="s">
        <v>1350</v>
      </c>
      <c r="D43" s="156" t="n">
        <v>6953704.52026064</v>
      </c>
      <c r="E43" s="157" t="s">
        <v>478</v>
      </c>
      <c r="F43" s="154" t="n">
        <v>7.2E-006</v>
      </c>
      <c r="G43" s="156" t="n">
        <v>4.95E-008</v>
      </c>
      <c r="H43" s="157" t="s">
        <v>478</v>
      </c>
      <c r="I43" s="154" t="n">
        <v>0.0500666725458766</v>
      </c>
      <c r="J43" s="156" t="n">
        <v>0.000344208373752902</v>
      </c>
    </row>
    <row r="44" customFormat="false" ht="12.75" hidden="false" customHeight="true" outlineLevel="0" collapsed="false">
      <c r="A44" s="1485" t="s">
        <v>1352</v>
      </c>
      <c r="B44" s="1491" t="s">
        <v>1349</v>
      </c>
      <c r="C44" s="1491" t="s">
        <v>1350</v>
      </c>
      <c r="D44" s="1175" t="n">
        <v>6953704.52026064</v>
      </c>
      <c r="E44" s="1220" t="s">
        <v>62</v>
      </c>
      <c r="F44" s="154" t="n">
        <v>7.2E-006</v>
      </c>
      <c r="G44" s="156" t="n">
        <v>4.95E-008</v>
      </c>
      <c r="H44" s="1175" t="s">
        <v>62</v>
      </c>
      <c r="I44" s="1175" t="n">
        <v>0.0500666725458766</v>
      </c>
      <c r="J44" s="655" t="n">
        <v>0.000344208373752902</v>
      </c>
    </row>
    <row r="45" customFormat="false" ht="12.75" hidden="false" customHeight="true" outlineLevel="0" collapsed="false">
      <c r="A45" s="1485" t="s">
        <v>1353</v>
      </c>
      <c r="B45" s="1492" t="s">
        <v>1349</v>
      </c>
      <c r="C45" s="1492" t="s">
        <v>1350</v>
      </c>
      <c r="D45" s="1493" t="s">
        <v>36</v>
      </c>
      <c r="E45" s="1220" t="s">
        <v>36</v>
      </c>
      <c r="F45" s="157" t="s">
        <v>36</v>
      </c>
      <c r="G45" s="1477" t="s">
        <v>36</v>
      </c>
      <c r="H45" s="1178" t="s">
        <v>36</v>
      </c>
      <c r="I45" s="1178" t="s">
        <v>36</v>
      </c>
      <c r="J45" s="1493" t="s">
        <v>36</v>
      </c>
    </row>
    <row r="46" customFormat="false" ht="12.75" hidden="false" customHeight="true" outlineLevel="0" collapsed="false">
      <c r="A46" s="1443" t="s">
        <v>1360</v>
      </c>
      <c r="B46" s="1492" t="s">
        <v>1349</v>
      </c>
      <c r="C46" s="1492" t="s">
        <v>1350</v>
      </c>
      <c r="D46" s="1493" t="n">
        <v>77041912.8145287</v>
      </c>
      <c r="E46" s="1483" t="s">
        <v>62</v>
      </c>
      <c r="F46" s="1483" t="n">
        <v>7.2E-006</v>
      </c>
      <c r="G46" s="1481" t="n">
        <v>4.95E-008</v>
      </c>
      <c r="H46" s="1178" t="s">
        <v>62</v>
      </c>
      <c r="I46" s="1178" t="n">
        <v>0.554701772264607</v>
      </c>
      <c r="J46" s="1493" t="n">
        <v>0.00381357468431917</v>
      </c>
    </row>
    <row r="47" customFormat="false" ht="12.75" hidden="false" customHeight="true" outlineLevel="0" collapsed="false">
      <c r="A47" s="1443" t="s">
        <v>1361</v>
      </c>
      <c r="B47" s="1492" t="s">
        <v>1349</v>
      </c>
      <c r="C47" s="1492" t="s">
        <v>1350</v>
      </c>
      <c r="D47" s="1493" t="n">
        <v>42744393.2481754</v>
      </c>
      <c r="E47" s="1483" t="s">
        <v>62</v>
      </c>
      <c r="F47" s="1483" t="n">
        <v>7.2E-006</v>
      </c>
      <c r="G47" s="1481" t="n">
        <v>4.94999999999999E-008</v>
      </c>
      <c r="H47" s="1178" t="s">
        <v>62</v>
      </c>
      <c r="I47" s="1178" t="n">
        <v>0.307759631386863</v>
      </c>
      <c r="J47" s="1493" t="n">
        <v>0.00211584746578468</v>
      </c>
    </row>
    <row r="48" customFormat="false" ht="13.5" hidden="false" customHeight="false" outlineLevel="0" collapsed="false">
      <c r="A48" s="1443" t="s">
        <v>1288</v>
      </c>
      <c r="B48" s="1494"/>
      <c r="C48" s="1494"/>
      <c r="D48" s="1495"/>
      <c r="E48" s="1496"/>
      <c r="F48" s="1496"/>
      <c r="G48" s="1411"/>
      <c r="H48" s="1428"/>
      <c r="I48" s="1428"/>
      <c r="J48" s="149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7" t="s">
        <v>1362</v>
      </c>
      <c r="B50" s="1497"/>
      <c r="C50" s="1497"/>
      <c r="D50" s="1497"/>
      <c r="E50" s="1497"/>
      <c r="F50" s="1497"/>
      <c r="G50" s="1497"/>
      <c r="H50" s="1497"/>
      <c r="I50" s="1497"/>
      <c r="J50" s="1497"/>
    </row>
    <row r="51" customFormat="false" ht="13.5" hidden="false" customHeight="true" outlineLevel="0" collapsed="false">
      <c r="A51" s="1498" t="s">
        <v>1363</v>
      </c>
      <c r="B51" s="1498"/>
      <c r="C51" s="1498"/>
      <c r="D51" s="1498"/>
      <c r="E51" s="1498"/>
      <c r="F51" s="1498"/>
      <c r="G51" s="1498"/>
      <c r="H51" s="1498"/>
      <c r="I51" s="1498"/>
      <c r="J51" s="1498"/>
    </row>
    <row r="52" customFormat="false" ht="13.5" hidden="false" customHeight="true" outlineLevel="0" collapsed="false">
      <c r="A52" s="1498" t="s">
        <v>1364</v>
      </c>
      <c r="B52" s="1499"/>
      <c r="C52" s="1499"/>
      <c r="D52" s="1499"/>
      <c r="E52" s="1499"/>
      <c r="F52" s="1499"/>
      <c r="G52" s="1499"/>
      <c r="H52" s="1499"/>
      <c r="I52" s="1499"/>
      <c r="J52" s="1499"/>
    </row>
    <row r="53" customFormat="false" ht="26.25" hidden="false" customHeight="true" outlineLevel="0" collapsed="false">
      <c r="A53" s="1500" t="s">
        <v>1365</v>
      </c>
      <c r="B53" s="1500"/>
      <c r="C53" s="1500"/>
      <c r="D53" s="1500"/>
      <c r="E53" s="1500"/>
      <c r="F53" s="1500"/>
      <c r="G53" s="1500"/>
      <c r="H53" s="1500"/>
      <c r="I53" s="1500"/>
      <c r="J53" s="1500"/>
      <c r="K53" s="1170"/>
    </row>
    <row r="54" customFormat="false" ht="12.75" hidden="false" customHeight="true" outlineLevel="0" collapsed="false">
      <c r="A54" s="1397" t="s">
        <v>1293</v>
      </c>
      <c r="B54" s="1380"/>
      <c r="C54" s="1380"/>
      <c r="D54" s="1380"/>
      <c r="E54" s="1380"/>
      <c r="F54" s="1380"/>
      <c r="G54" s="1380"/>
      <c r="H54" s="1380"/>
      <c r="I54" s="1380"/>
      <c r="J54" s="1380"/>
    </row>
    <row r="55" customFormat="false" ht="12.75" hidden="false" customHeight="true" outlineLevel="0" collapsed="false">
      <c r="A55" s="1501" t="s">
        <v>1366</v>
      </c>
      <c r="B55" s="1498"/>
      <c r="C55" s="1498"/>
      <c r="D55" s="1498"/>
      <c r="E55" s="1498"/>
      <c r="F55" s="1498"/>
      <c r="G55" s="1498"/>
      <c r="H55" s="1498"/>
      <c r="I55" s="1498"/>
      <c r="J55" s="1498"/>
    </row>
    <row r="56" customFormat="false" ht="13.5" hidden="false" customHeight="true" outlineLevel="0" collapsed="false">
      <c r="A56" s="1498" t="s">
        <v>1367</v>
      </c>
      <c r="B56" s="1502"/>
      <c r="C56" s="1502"/>
      <c r="D56" s="1502"/>
      <c r="E56" s="1502"/>
      <c r="F56" s="1502"/>
      <c r="G56" s="1502"/>
      <c r="H56" s="1502"/>
      <c r="I56" s="1502"/>
      <c r="J56" s="1502"/>
    </row>
    <row r="57" customFormat="false" ht="12.75" hidden="false" customHeight="true" outlineLevel="0" collapsed="false">
      <c r="A57" s="1503" t="s">
        <v>1368</v>
      </c>
      <c r="B57" s="1502"/>
      <c r="C57" s="1502"/>
      <c r="D57" s="1502"/>
      <c r="E57" s="1502"/>
      <c r="F57" s="1502"/>
      <c r="G57" s="1502"/>
      <c r="H57" s="1502"/>
      <c r="I57" s="1502"/>
      <c r="J57" s="1502"/>
    </row>
    <row r="58" customFormat="false" ht="12.75" hidden="false" customHeight="true" outlineLevel="0" collapsed="false">
      <c r="A58" s="1504" t="s">
        <v>1369</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394</v>
      </c>
      <c r="B60" s="1506"/>
      <c r="C60" s="1506"/>
      <c r="D60" s="1507"/>
      <c r="E60" s="1506"/>
      <c r="F60" s="1506"/>
      <c r="G60" s="1506"/>
      <c r="H60" s="1506"/>
      <c r="I60" s="1506"/>
      <c r="J60" s="1508"/>
    </row>
    <row r="61" customFormat="false" ht="27.75" hidden="false" customHeight="true" outlineLevel="0" collapsed="false">
      <c r="A61" s="1509" t="s">
        <v>1130</v>
      </c>
      <c r="B61" s="1509"/>
      <c r="C61" s="1509"/>
      <c r="D61" s="1509"/>
      <c r="E61" s="1509"/>
      <c r="F61" s="1509"/>
      <c r="G61" s="1509"/>
      <c r="H61" s="1509"/>
      <c r="I61" s="1509"/>
      <c r="J61" s="1509"/>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0</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12</v>
      </c>
      <c r="B5" s="546" t="s">
        <v>1371</v>
      </c>
      <c r="C5" s="546" t="s">
        <v>348</v>
      </c>
      <c r="D5" s="546" t="s">
        <v>349</v>
      </c>
      <c r="E5" s="546" t="s">
        <v>425</v>
      </c>
      <c r="F5" s="546" t="s">
        <v>10</v>
      </c>
      <c r="G5" s="545" t="s">
        <v>11</v>
      </c>
      <c r="H5" s="547" t="s">
        <v>426</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510" t="s">
        <v>1372</v>
      </c>
      <c r="B7" s="1511" t="n">
        <v>36274.6433499466</v>
      </c>
      <c r="C7" s="1511" t="n">
        <v>357.54200806583</v>
      </c>
      <c r="D7" s="1511" t="n">
        <v>13.2150530198978</v>
      </c>
      <c r="E7" s="1511" t="n">
        <v>85.6887352451402</v>
      </c>
      <c r="F7" s="1511" t="n">
        <v>84.7732998179933</v>
      </c>
      <c r="G7" s="1511" t="n">
        <v>0.441330096565695</v>
      </c>
      <c r="H7" s="1512" t="n">
        <v>42.7430096467488</v>
      </c>
    </row>
    <row r="8" customFormat="false" ht="12" hidden="false" customHeight="true" outlineLevel="0" collapsed="false">
      <c r="A8" s="1513" t="s">
        <v>1373</v>
      </c>
      <c r="B8" s="1514" t="s">
        <v>505</v>
      </c>
      <c r="C8" s="1514" t="n">
        <v>284.393168864348</v>
      </c>
      <c r="D8" s="1515"/>
      <c r="E8" s="1514" t="s">
        <v>54</v>
      </c>
      <c r="F8" s="1514" t="s">
        <v>54</v>
      </c>
      <c r="G8" s="1514" t="s">
        <v>54</v>
      </c>
      <c r="H8" s="1516"/>
    </row>
    <row r="9" customFormat="false" ht="12" hidden="false" customHeight="true" outlineLevel="0" collapsed="false">
      <c r="A9" s="16" t="s">
        <v>1374</v>
      </c>
      <c r="B9" s="567" t="s">
        <v>41</v>
      </c>
      <c r="C9" s="567" t="n">
        <v>281.268247682779</v>
      </c>
      <c r="D9" s="569"/>
      <c r="E9" s="524" t="s">
        <v>36</v>
      </c>
      <c r="F9" s="524" t="s">
        <v>36</v>
      </c>
      <c r="G9" s="524" t="s">
        <v>36</v>
      </c>
      <c r="H9" s="46"/>
    </row>
    <row r="10" customFormat="false" ht="12" hidden="false" customHeight="true" outlineLevel="0" collapsed="false">
      <c r="A10" s="16" t="s">
        <v>1375</v>
      </c>
      <c r="B10" s="572" t="s">
        <v>41</v>
      </c>
      <c r="C10" s="572" t="s">
        <v>41</v>
      </c>
      <c r="D10" s="569"/>
      <c r="E10" s="524" t="s">
        <v>41</v>
      </c>
      <c r="F10" s="524" t="s">
        <v>41</v>
      </c>
      <c r="G10" s="524" t="s">
        <v>41</v>
      </c>
      <c r="H10" s="46"/>
    </row>
    <row r="11" customFormat="false" ht="12.75" hidden="false" customHeight="true" outlineLevel="0" collapsed="false">
      <c r="A11" s="870" t="s">
        <v>1376</v>
      </c>
      <c r="B11" s="572" t="s">
        <v>505</v>
      </c>
      <c r="C11" s="572" t="n">
        <v>3.12492118156868</v>
      </c>
      <c r="D11" s="569"/>
      <c r="E11" s="572" t="s">
        <v>54</v>
      </c>
      <c r="F11" s="572" t="s">
        <v>54</v>
      </c>
      <c r="G11" s="1517" t="s">
        <v>54</v>
      </c>
      <c r="H11" s="46"/>
    </row>
    <row r="12" customFormat="false" ht="12.75" hidden="false" customHeight="true" outlineLevel="0" collapsed="false">
      <c r="A12" s="1518" t="s">
        <v>1377</v>
      </c>
      <c r="B12" s="567" t="s">
        <v>182</v>
      </c>
      <c r="C12" s="567" t="n">
        <v>0.871541712</v>
      </c>
      <c r="D12" s="568"/>
      <c r="E12" s="567" t="s">
        <v>36</v>
      </c>
      <c r="F12" s="567" t="s">
        <v>36</v>
      </c>
      <c r="G12" s="600" t="s">
        <v>36</v>
      </c>
      <c r="H12" s="176"/>
    </row>
    <row r="13" customFormat="false" ht="12.75" hidden="false" customHeight="true" outlineLevel="0" collapsed="false">
      <c r="A13" s="1518" t="s">
        <v>42</v>
      </c>
      <c r="B13" s="567" t="s">
        <v>41</v>
      </c>
      <c r="C13" s="567" t="s">
        <v>41</v>
      </c>
      <c r="D13" s="568"/>
      <c r="E13" s="567" t="s">
        <v>41</v>
      </c>
      <c r="F13" s="567" t="s">
        <v>41</v>
      </c>
      <c r="G13" s="600" t="s">
        <v>41</v>
      </c>
      <c r="H13" s="176"/>
    </row>
    <row r="14" customFormat="false" ht="12.75" hidden="false" customHeight="true" outlineLevel="0" collapsed="false">
      <c r="A14" s="1518" t="s">
        <v>1378</v>
      </c>
      <c r="B14" s="567" t="s">
        <v>36</v>
      </c>
      <c r="C14" s="567" t="n">
        <v>2.25337946956868</v>
      </c>
      <c r="D14" s="568"/>
      <c r="E14" s="567" t="s">
        <v>36</v>
      </c>
      <c r="F14" s="567" t="s">
        <v>36</v>
      </c>
      <c r="G14" s="600" t="s">
        <v>36</v>
      </c>
      <c r="H14" s="176"/>
    </row>
    <row r="15" customFormat="false" ht="12" hidden="false" customHeight="true" outlineLevel="0" collapsed="false">
      <c r="A15" s="580" t="s">
        <v>1379</v>
      </c>
      <c r="B15" s="1519"/>
      <c r="C15" s="1514" t="n">
        <v>69.3290445490286</v>
      </c>
      <c r="D15" s="1514" t="n">
        <v>3.85771231123123</v>
      </c>
      <c r="E15" s="1514" t="s">
        <v>54</v>
      </c>
      <c r="F15" s="1514" t="s">
        <v>54</v>
      </c>
      <c r="G15" s="1514" t="s">
        <v>54</v>
      </c>
      <c r="H15" s="1520"/>
    </row>
    <row r="16" customFormat="false" ht="12" hidden="false" customHeight="true" outlineLevel="0" collapsed="false">
      <c r="A16" s="16" t="s">
        <v>1380</v>
      </c>
      <c r="B16" s="569"/>
      <c r="C16" s="567" t="n">
        <v>5.02828715172588</v>
      </c>
      <c r="D16" s="567" t="n">
        <v>0.424946430356801</v>
      </c>
      <c r="E16" s="524" t="s">
        <v>36</v>
      </c>
      <c r="F16" s="524" t="s">
        <v>36</v>
      </c>
      <c r="G16" s="524" t="s">
        <v>36</v>
      </c>
      <c r="H16" s="46"/>
    </row>
    <row r="17" customFormat="false" ht="12" hidden="false" customHeight="true" outlineLevel="0" collapsed="false">
      <c r="A17" s="16" t="s">
        <v>1381</v>
      </c>
      <c r="B17" s="569"/>
      <c r="C17" s="572" t="n">
        <v>64.3007573973027</v>
      </c>
      <c r="D17" s="572" t="n">
        <v>3.43276588087443</v>
      </c>
      <c r="E17" s="524" t="s">
        <v>36</v>
      </c>
      <c r="F17" s="524" t="s">
        <v>36</v>
      </c>
      <c r="G17" s="524" t="s">
        <v>36</v>
      </c>
      <c r="H17" s="46"/>
    </row>
    <row r="18" customFormat="false" ht="12.75" hidden="false" customHeight="true" outlineLevel="0" collapsed="false">
      <c r="A18" s="870" t="s">
        <v>1382</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521" t="s">
        <v>1383</v>
      </c>
      <c r="B20" s="1522" t="n">
        <v>35767.9440815309</v>
      </c>
      <c r="C20" s="1522" t="n">
        <v>3.81979465245375</v>
      </c>
      <c r="D20" s="1522" t="n">
        <v>9.2963747062666</v>
      </c>
      <c r="E20" s="1523" t="n">
        <v>85.6887352451402</v>
      </c>
      <c r="F20" s="1523" t="n">
        <v>84.7732998179933</v>
      </c>
      <c r="G20" s="1523" t="n">
        <v>0.441330096565695</v>
      </c>
      <c r="H20" s="1524" t="n">
        <v>42.7430096467488</v>
      </c>
    </row>
    <row r="21" customFormat="false" ht="12" hidden="false" customHeight="true" outlineLevel="0" collapsed="false">
      <c r="A21" s="1525" t="s">
        <v>1384</v>
      </c>
      <c r="B21" s="1526" t="n">
        <v>506.699268415748</v>
      </c>
      <c r="C21" s="1526" t="s">
        <v>431</v>
      </c>
      <c r="D21" s="1526" t="n">
        <v>0.0609660024</v>
      </c>
      <c r="E21" s="1526" t="s">
        <v>41</v>
      </c>
      <c r="F21" s="1526" t="s">
        <v>41</v>
      </c>
      <c r="G21" s="1527" t="s">
        <v>41</v>
      </c>
      <c r="H21" s="1528" t="s">
        <v>41</v>
      </c>
    </row>
    <row r="22" customFormat="false" ht="12.75" hidden="false" customHeight="true" outlineLevel="0" collapsed="false">
      <c r="A22" s="132" t="s">
        <v>42</v>
      </c>
      <c r="B22" s="524" t="s">
        <v>54</v>
      </c>
      <c r="C22" s="524" t="s">
        <v>36</v>
      </c>
      <c r="D22" s="524" t="s">
        <v>36</v>
      </c>
      <c r="E22" s="524" t="s">
        <v>41</v>
      </c>
      <c r="F22" s="524" t="s">
        <v>41</v>
      </c>
      <c r="G22" s="524" t="s">
        <v>41</v>
      </c>
      <c r="H22" s="525" t="s">
        <v>41</v>
      </c>
    </row>
    <row r="23" customFormat="false" ht="12.75" hidden="false" customHeight="true" outlineLevel="0" collapsed="false">
      <c r="A23" s="132" t="s">
        <v>1385</v>
      </c>
      <c r="B23" s="524" t="s">
        <v>41</v>
      </c>
      <c r="C23" s="524" t="s">
        <v>62</v>
      </c>
      <c r="D23" s="527" t="n">
        <v>0.0609660024</v>
      </c>
      <c r="E23" s="524" t="s">
        <v>41</v>
      </c>
      <c r="F23" s="524" t="s">
        <v>41</v>
      </c>
      <c r="G23" s="524" t="s">
        <v>41</v>
      </c>
      <c r="H23" s="525" t="s">
        <v>41</v>
      </c>
    </row>
    <row r="24" customFormat="false" ht="12.75" hidden="false" customHeight="true" outlineLevel="0" collapsed="false">
      <c r="A24" s="132" t="s">
        <v>1386</v>
      </c>
      <c r="B24" s="527" t="n">
        <v>506.699268415748</v>
      </c>
      <c r="C24" s="524" t="s">
        <v>41</v>
      </c>
      <c r="D24" s="524" t="s">
        <v>41</v>
      </c>
      <c r="E24" s="524" t="s">
        <v>41</v>
      </c>
      <c r="F24" s="524" t="s">
        <v>41</v>
      </c>
      <c r="G24" s="524" t="s">
        <v>41</v>
      </c>
      <c r="H24" s="525"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9" t="s">
        <v>1387</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0" t="s">
        <v>1388</v>
      </c>
      <c r="B28" s="1530"/>
      <c r="C28" s="1530"/>
      <c r="D28" s="1530"/>
      <c r="E28" s="1530"/>
      <c r="F28" s="1530"/>
      <c r="G28" s="1530"/>
      <c r="H28" s="1530"/>
    </row>
    <row r="29" customFormat="false" ht="22.5" hidden="false" customHeight="true" outlineLevel="0" collapsed="false">
      <c r="A29" s="618" t="s">
        <v>1389</v>
      </c>
      <c r="B29" s="618"/>
      <c r="C29" s="618"/>
      <c r="D29" s="618"/>
      <c r="E29" s="618"/>
      <c r="F29" s="618"/>
      <c r="G29" s="618"/>
      <c r="H29" s="618"/>
    </row>
    <row r="30" customFormat="false" ht="12.75" hidden="false" customHeight="true" outlineLevel="0" collapsed="false">
      <c r="A30" s="683" t="s">
        <v>1390</v>
      </c>
      <c r="B30" s="683"/>
      <c r="C30" s="683"/>
      <c r="D30" s="683"/>
      <c r="E30" s="683"/>
      <c r="F30" s="683"/>
      <c r="G30" s="683"/>
      <c r="H30" s="683"/>
    </row>
    <row r="31" customFormat="false" ht="12.75" hidden="false" customHeight="true" outlineLevel="0" collapsed="false">
      <c r="A31" s="683" t="s">
        <v>1391</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2</v>
      </c>
      <c r="L1" s="111" t="s">
        <v>1</v>
      </c>
    </row>
    <row r="2" customFormat="false" ht="15.75" hidden="false" customHeight="true" outlineLevel="0" collapsed="false">
      <c r="A2" s="658" t="s">
        <v>1393</v>
      </c>
      <c r="L2" s="111" t="s">
        <v>3</v>
      </c>
    </row>
    <row r="3" customFormat="false" ht="15.75" hidden="false" customHeight="true" outlineLevel="0" collapsed="false">
      <c r="A3" s="658" t="s">
        <v>144</v>
      </c>
      <c r="L3" s="111" t="s">
        <v>4</v>
      </c>
    </row>
    <row r="4" customFormat="false" ht="12.75" hidden="false" customHeight="true" outlineLevel="0" collapsed="false">
      <c r="L4" s="1531"/>
    </row>
    <row r="5" customFormat="false" ht="12.75" hidden="false" customHeight="true" outlineLevel="0" collapsed="false">
      <c r="J5" s="620"/>
      <c r="K5" s="496" t="s">
        <v>401</v>
      </c>
      <c r="L5" s="620"/>
    </row>
    <row r="6" customFormat="false" ht="12.75" hidden="false" customHeight="true" outlineLevel="0" collapsed="false">
      <c r="A6" s="1532" t="s">
        <v>1394</v>
      </c>
      <c r="B6" s="939" t="s">
        <v>799</v>
      </c>
      <c r="C6" s="939"/>
      <c r="D6" s="939"/>
      <c r="E6" s="939" t="s">
        <v>262</v>
      </c>
      <c r="F6" s="939"/>
      <c r="G6" s="1533" t="s">
        <v>81</v>
      </c>
      <c r="H6" s="1533"/>
      <c r="I6" s="1533"/>
      <c r="J6" s="1534"/>
      <c r="K6" s="1143" t="s">
        <v>729</v>
      </c>
      <c r="L6" s="937" t="s">
        <v>347</v>
      </c>
    </row>
    <row r="7" customFormat="false" ht="13.5" hidden="false" customHeight="true" outlineLevel="0" collapsed="false">
      <c r="A7" s="1053" t="s">
        <v>312</v>
      </c>
      <c r="B7" s="1535"/>
      <c r="C7" s="1536"/>
      <c r="D7" s="1537"/>
      <c r="E7" s="1535"/>
      <c r="F7" s="1537"/>
      <c r="G7" s="1538"/>
      <c r="H7" s="1539"/>
      <c r="I7" s="1540"/>
      <c r="J7" s="1534"/>
      <c r="K7" s="948" t="s">
        <v>1395</v>
      </c>
      <c r="L7" s="1541" t="n">
        <v>127606</v>
      </c>
    </row>
    <row r="8" customFormat="false" ht="15" hidden="false" customHeight="true" outlineLevel="0" collapsed="false">
      <c r="A8" s="1053"/>
      <c r="B8" s="283" t="s">
        <v>1396</v>
      </c>
      <c r="C8" s="403" t="s">
        <v>1397</v>
      </c>
      <c r="D8" s="283" t="s">
        <v>1398</v>
      </c>
      <c r="E8" s="1542" t="s">
        <v>1399</v>
      </c>
      <c r="F8" s="1542" t="s">
        <v>1400</v>
      </c>
      <c r="G8" s="1543" t="s">
        <v>1401</v>
      </c>
      <c r="H8" s="1543"/>
      <c r="I8" s="285" t="s">
        <v>1402</v>
      </c>
      <c r="J8" s="1534"/>
      <c r="K8" s="1544" t="s">
        <v>1403</v>
      </c>
      <c r="L8" s="1545" t="n">
        <v>127526.297</v>
      </c>
    </row>
    <row r="9" customFormat="false" ht="14.25" hidden="false" customHeight="true" outlineLevel="0" collapsed="false">
      <c r="A9" s="1053"/>
      <c r="B9" s="283"/>
      <c r="C9" s="403"/>
      <c r="D9" s="283"/>
      <c r="E9" s="1546"/>
      <c r="F9" s="1546"/>
      <c r="G9" s="1547" t="s">
        <v>1404</v>
      </c>
      <c r="H9" s="1546" t="s">
        <v>1405</v>
      </c>
      <c r="I9" s="1548"/>
      <c r="J9" s="1534"/>
      <c r="K9" s="950" t="s">
        <v>1406</v>
      </c>
      <c r="L9" s="1545" t="n">
        <v>1.08610890020121</v>
      </c>
    </row>
    <row r="10" customFormat="false" ht="13.5" hidden="false" customHeight="true" outlineLevel="0" collapsed="false">
      <c r="A10" s="1549"/>
      <c r="B10" s="882" t="s">
        <v>1407</v>
      </c>
      <c r="C10" s="403"/>
      <c r="D10" s="882" t="s">
        <v>1408</v>
      </c>
      <c r="E10" s="403" t="s">
        <v>1409</v>
      </c>
      <c r="F10" s="403"/>
      <c r="G10" s="404" t="s">
        <v>13</v>
      </c>
      <c r="H10" s="404"/>
      <c r="I10" s="404"/>
      <c r="J10" s="1534"/>
      <c r="K10" s="950" t="s">
        <v>1410</v>
      </c>
      <c r="L10" s="1550" t="n">
        <v>0.0351</v>
      </c>
    </row>
    <row r="11" customFormat="false" ht="13.5" hidden="false" customHeight="true" outlineLevel="0" collapsed="false">
      <c r="A11" s="965" t="s">
        <v>1411</v>
      </c>
      <c r="B11" s="1551" t="n">
        <v>1477.87135766821</v>
      </c>
      <c r="C11" s="1551" t="n">
        <v>0.923469429435789</v>
      </c>
      <c r="D11" s="1552" t="n">
        <v>40.1748459359963</v>
      </c>
      <c r="E11" s="140" t="n">
        <v>0.190621617808359</v>
      </c>
      <c r="F11" s="140" t="s">
        <v>41</v>
      </c>
      <c r="G11" s="1551" t="n">
        <v>281.268247682779</v>
      </c>
      <c r="H11" s="1552" t="n">
        <v>0.445981428571429</v>
      </c>
      <c r="I11" s="1553" t="s">
        <v>41</v>
      </c>
      <c r="J11" s="1534"/>
      <c r="K11" s="965" t="s">
        <v>1412</v>
      </c>
      <c r="L11" s="1550" t="n">
        <v>0.141231349553892</v>
      </c>
    </row>
    <row r="12" customFormat="false" ht="14.25" hidden="false" customHeight="true" outlineLevel="0" collapsed="false">
      <c r="A12" s="965" t="s">
        <v>1413</v>
      </c>
      <c r="B12" s="1554" t="s">
        <v>41</v>
      </c>
      <c r="C12" s="1554" t="s">
        <v>41</v>
      </c>
      <c r="D12" s="1554" t="s">
        <v>41</v>
      </c>
      <c r="E12" s="77" t="s">
        <v>41</v>
      </c>
      <c r="F12" s="77" t="s">
        <v>41</v>
      </c>
      <c r="G12" s="77" t="s">
        <v>41</v>
      </c>
      <c r="H12" s="77" t="s">
        <v>41</v>
      </c>
      <c r="I12" s="128" t="s">
        <v>41</v>
      </c>
      <c r="J12" s="1534"/>
      <c r="K12" s="950" t="s">
        <v>1414</v>
      </c>
      <c r="L12" s="1555" t="n">
        <v>0</v>
      </c>
    </row>
    <row r="13" customFormat="false" ht="13.5" hidden="false" customHeight="true" outlineLevel="0" collapsed="false">
      <c r="A13" s="635" t="s">
        <v>1415</v>
      </c>
      <c r="B13" s="1554" t="s">
        <v>41</v>
      </c>
      <c r="C13" s="1554" t="s">
        <v>41</v>
      </c>
      <c r="D13" s="1554" t="s">
        <v>41</v>
      </c>
      <c r="E13" s="77" t="s">
        <v>41</v>
      </c>
      <c r="F13" s="77" t="s">
        <v>41</v>
      </c>
      <c r="G13" s="1554" t="s">
        <v>41</v>
      </c>
      <c r="H13" s="1554" t="s">
        <v>41</v>
      </c>
      <c r="I13" s="1556" t="s">
        <v>41</v>
      </c>
      <c r="J13" s="1534"/>
      <c r="K13" s="950" t="s">
        <v>1416</v>
      </c>
      <c r="L13" s="1550" t="n">
        <v>0.5</v>
      </c>
    </row>
    <row r="14" customFormat="false" ht="14.25" hidden="false" customHeight="true" outlineLevel="0" collapsed="false">
      <c r="A14" s="635" t="s">
        <v>1417</v>
      </c>
      <c r="B14" s="1554" t="s">
        <v>41</v>
      </c>
      <c r="C14" s="1554" t="s">
        <v>41</v>
      </c>
      <c r="D14" s="1554" t="s">
        <v>41</v>
      </c>
      <c r="E14" s="77" t="s">
        <v>41</v>
      </c>
      <c r="F14" s="77" t="s">
        <v>41</v>
      </c>
      <c r="G14" s="1554" t="s">
        <v>41</v>
      </c>
      <c r="H14" s="1554" t="s">
        <v>41</v>
      </c>
      <c r="I14" s="1556" t="s">
        <v>41</v>
      </c>
      <c r="J14" s="1534"/>
      <c r="K14" s="950" t="s">
        <v>1418</v>
      </c>
      <c r="L14" s="1550" t="s">
        <v>182</v>
      </c>
    </row>
    <row r="15" customFormat="false" ht="14.25" hidden="false" customHeight="true" outlineLevel="0" collapsed="false">
      <c r="A15" s="1557" t="s">
        <v>1419</v>
      </c>
      <c r="B15" s="49"/>
      <c r="C15" s="49"/>
      <c r="D15" s="49"/>
      <c r="E15" s="49"/>
      <c r="F15" s="49"/>
      <c r="G15" s="77" t="n">
        <v>3.12492118156868</v>
      </c>
      <c r="H15" s="77" t="s">
        <v>54</v>
      </c>
      <c r="I15" s="128" t="s">
        <v>505</v>
      </c>
      <c r="J15" s="1534"/>
      <c r="K15" s="1558" t="s">
        <v>1420</v>
      </c>
      <c r="L15" s="1559" t="s">
        <v>182</v>
      </c>
    </row>
    <row r="16" customFormat="false" ht="12.75" hidden="false" customHeight="true" outlineLevel="0" collapsed="false">
      <c r="A16" s="132" t="s">
        <v>1377</v>
      </c>
      <c r="B16" s="527" t="n">
        <v>184.501</v>
      </c>
      <c r="C16" s="524" t="s">
        <v>182</v>
      </c>
      <c r="D16" s="527" t="n">
        <v>94.2483607134921</v>
      </c>
      <c r="E16" s="154" t="n">
        <v>0.00472377771394193</v>
      </c>
      <c r="F16" s="157" t="s">
        <v>182</v>
      </c>
      <c r="G16" s="527" t="n">
        <v>0.871541712</v>
      </c>
      <c r="H16" s="524" t="s">
        <v>36</v>
      </c>
      <c r="I16" s="525" t="s">
        <v>182</v>
      </c>
      <c r="J16" s="1534"/>
    </row>
    <row r="17" customFormat="false" ht="12.75" hidden="false" customHeight="true" outlineLevel="0" collapsed="false">
      <c r="A17" s="132" t="s">
        <v>42</v>
      </c>
      <c r="B17" s="524" t="s">
        <v>41</v>
      </c>
      <c r="C17" s="524" t="s">
        <v>182</v>
      </c>
      <c r="D17" s="524" t="s">
        <v>182</v>
      </c>
      <c r="E17" s="157" t="s">
        <v>41</v>
      </c>
      <c r="F17" s="157" t="s">
        <v>41</v>
      </c>
      <c r="G17" s="524" t="s">
        <v>41</v>
      </c>
      <c r="H17" s="524" t="s">
        <v>41</v>
      </c>
      <c r="I17" s="525" t="s">
        <v>41</v>
      </c>
      <c r="J17" s="1534"/>
    </row>
    <row r="18" customFormat="false" ht="12.75" hidden="false" customHeight="true" outlineLevel="0" collapsed="false">
      <c r="A18" s="132" t="s">
        <v>1378</v>
      </c>
      <c r="B18" s="527" t="n">
        <v>34.5123832358165</v>
      </c>
      <c r="C18" s="527" t="n">
        <v>1</v>
      </c>
      <c r="D18" s="527" t="n">
        <v>45.1614993894994</v>
      </c>
      <c r="E18" s="154" t="n">
        <v>0.065291911432826</v>
      </c>
      <c r="F18" s="157" t="s">
        <v>36</v>
      </c>
      <c r="G18" s="527" t="n">
        <v>2.25337946956868</v>
      </c>
      <c r="H18" s="524" t="s">
        <v>36</v>
      </c>
      <c r="I18" s="525" t="s">
        <v>36</v>
      </c>
      <c r="J18" s="1534"/>
    </row>
    <row r="19" customFormat="false" ht="7.5" hidden="false" customHeight="true" outlineLevel="0" collapsed="false">
      <c r="A19" s="29"/>
      <c r="B19" s="29"/>
      <c r="C19" s="29"/>
      <c r="D19" s="29"/>
      <c r="E19" s="29"/>
      <c r="F19" s="29"/>
      <c r="G19" s="29"/>
      <c r="H19" s="29"/>
      <c r="I19" s="29"/>
      <c r="J19" s="1534"/>
      <c r="K19" s="1560" t="s">
        <v>1421</v>
      </c>
      <c r="L19" s="744"/>
    </row>
    <row r="20" customFormat="false" ht="13.5" hidden="false" customHeight="true" outlineLevel="0" collapsed="false">
      <c r="A20" s="1561" t="s">
        <v>1422</v>
      </c>
      <c r="J20" s="1534"/>
      <c r="K20" s="1562" t="s">
        <v>1423</v>
      </c>
      <c r="L20" s="1563"/>
    </row>
    <row r="21" customFormat="false" ht="13.5" hidden="false" customHeight="true" outlineLevel="0" collapsed="false">
      <c r="A21" s="1564" t="s">
        <v>1424</v>
      </c>
      <c r="J21" s="1534"/>
      <c r="K21" s="1565" t="s">
        <v>1425</v>
      </c>
      <c r="L21" s="1563"/>
    </row>
    <row r="22" customFormat="false" ht="7.5" hidden="false" customHeight="true" outlineLevel="0" collapsed="false">
      <c r="J22" s="1534"/>
      <c r="K22" s="1565" t="s">
        <v>1426</v>
      </c>
      <c r="L22" s="1566"/>
    </row>
    <row r="23" customFormat="false" ht="13.5" hidden="false" customHeight="true" outlineLevel="0" collapsed="false">
      <c r="A23" s="1567" t="s">
        <v>1427</v>
      </c>
      <c r="J23" s="1534"/>
      <c r="K23" s="659"/>
      <c r="L23" s="1566"/>
    </row>
    <row r="24" customFormat="false" ht="13.5" hidden="false" customHeight="true" outlineLevel="0" collapsed="false">
      <c r="A24" s="1568" t="s">
        <v>1428</v>
      </c>
      <c r="J24" s="1534"/>
    </row>
    <row r="25" customFormat="false" ht="13.5" hidden="false" customHeight="true" outlineLevel="0" collapsed="false">
      <c r="A25" s="1560" t="s">
        <v>1429</v>
      </c>
      <c r="J25" s="1534"/>
    </row>
    <row r="26" customFormat="false" ht="24" hidden="false" customHeight="true" outlineLevel="0" collapsed="false">
      <c r="A26" s="1569" t="s">
        <v>1430</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31</v>
      </c>
      <c r="J29" s="1534"/>
    </row>
    <row r="30" customFormat="false" ht="15.75" hidden="false" customHeight="true" outlineLevel="0" collapsed="false">
      <c r="A30" s="658" t="s">
        <v>1432</v>
      </c>
      <c r="J30" s="1534"/>
    </row>
    <row r="31" customFormat="false" ht="15.75" hidden="false" customHeight="true" outlineLevel="0" collapsed="false">
      <c r="A31" s="658" t="s">
        <v>144</v>
      </c>
      <c r="J31" s="1534"/>
    </row>
    <row r="32" customFormat="false" ht="12.75" hidden="false" customHeight="true" outlineLevel="0" collapsed="false">
      <c r="J32" s="1534"/>
    </row>
    <row r="33" customFormat="false" ht="13.5" hidden="false" customHeight="true" outlineLevel="0" collapsed="false">
      <c r="A33" s="1532" t="s">
        <v>1394</v>
      </c>
      <c r="B33" s="1570" t="s">
        <v>403</v>
      </c>
      <c r="C33" s="939" t="s">
        <v>262</v>
      </c>
      <c r="D33" s="939"/>
      <c r="E33" s="939"/>
      <c r="F33" s="1078" t="s">
        <v>81</v>
      </c>
      <c r="G33" s="1078"/>
      <c r="H33" s="1078"/>
      <c r="I33" s="14"/>
      <c r="J33" s="1534"/>
    </row>
    <row r="34" customFormat="false" ht="12.75" hidden="false" customHeight="true" outlineLevel="0" collapsed="false">
      <c r="A34" s="1053" t="s">
        <v>312</v>
      </c>
      <c r="B34" s="941" t="s">
        <v>1433</v>
      </c>
      <c r="C34" s="1571"/>
      <c r="D34" s="1572"/>
      <c r="E34" s="1572"/>
      <c r="F34" s="1571"/>
      <c r="G34" s="1572"/>
      <c r="H34" s="1056"/>
      <c r="J34" s="1534"/>
    </row>
    <row r="35" customFormat="false" ht="12.75" hidden="false" customHeight="true" outlineLevel="0" collapsed="false">
      <c r="A35" s="1053"/>
      <c r="B35" s="941"/>
      <c r="C35" s="396" t="s">
        <v>1434</v>
      </c>
      <c r="D35" s="396" t="s">
        <v>348</v>
      </c>
      <c r="E35" s="622" t="s">
        <v>349</v>
      </c>
      <c r="F35" s="396" t="s">
        <v>1435</v>
      </c>
      <c r="G35" s="396" t="s">
        <v>348</v>
      </c>
      <c r="H35" s="505" t="s">
        <v>349</v>
      </c>
      <c r="J35" s="1534"/>
    </row>
    <row r="36" customFormat="false" ht="12" hidden="false" customHeight="true" outlineLevel="0" collapsed="false">
      <c r="A36" s="1549"/>
      <c r="B36" s="290" t="s">
        <v>13</v>
      </c>
      <c r="C36" s="403" t="s">
        <v>1436</v>
      </c>
      <c r="D36" s="403"/>
      <c r="E36" s="403"/>
      <c r="F36" s="404" t="s">
        <v>13</v>
      </c>
      <c r="G36" s="404"/>
      <c r="H36" s="404"/>
      <c r="J36" s="1534"/>
    </row>
    <row r="37" customFormat="false" ht="12" hidden="false" customHeight="true" outlineLevel="0" collapsed="false">
      <c r="A37" s="1151" t="s">
        <v>1437</v>
      </c>
      <c r="B37" s="213" t="n">
        <v>62686.7599129026</v>
      </c>
      <c r="C37" s="212"/>
      <c r="D37" s="212"/>
      <c r="E37" s="212"/>
      <c r="F37" s="213" t="n">
        <v>35767.9440815309</v>
      </c>
      <c r="G37" s="77" t="n">
        <v>3.81979465245375</v>
      </c>
      <c r="H37" s="128" t="n">
        <v>9.2963747062666</v>
      </c>
      <c r="J37" s="1534"/>
    </row>
    <row r="38" customFormat="false" ht="12" hidden="false" customHeight="true" outlineLevel="0" collapsed="false">
      <c r="A38" s="965" t="s">
        <v>1438</v>
      </c>
      <c r="B38" s="142" t="n">
        <v>12454.4754337999</v>
      </c>
      <c r="C38" s="213" t="n">
        <v>2874.57174078455</v>
      </c>
      <c r="D38" s="213" t="n">
        <v>0.219049034428913</v>
      </c>
      <c r="E38" s="213" t="n">
        <v>0.507375012627247</v>
      </c>
      <c r="F38" s="232" t="n">
        <v>35801.2831282966</v>
      </c>
      <c r="G38" s="142" t="n">
        <v>2.72814081809249</v>
      </c>
      <c r="H38" s="141" t="n">
        <v>6.31908963048996</v>
      </c>
      <c r="J38" s="138"/>
    </row>
    <row r="39" customFormat="false" ht="12" hidden="false" customHeight="true" outlineLevel="0" collapsed="false">
      <c r="A39" s="965" t="s">
        <v>1439</v>
      </c>
      <c r="B39" s="213"/>
      <c r="C39" s="173"/>
      <c r="D39" s="173"/>
      <c r="E39" s="173"/>
      <c r="F39" s="213" t="n">
        <v>35767.9440815309</v>
      </c>
      <c r="G39" s="77" t="n">
        <v>1.09165383436126</v>
      </c>
      <c r="H39" s="128" t="n">
        <v>2.97728507577664</v>
      </c>
    </row>
    <row r="40" customFormat="false" ht="12" hidden="false" customHeight="true" outlineLevel="0" collapsed="false">
      <c r="A40" s="132" t="s">
        <v>42</v>
      </c>
      <c r="B40" s="524" t="s">
        <v>41</v>
      </c>
      <c r="C40" s="157" t="s">
        <v>41</v>
      </c>
      <c r="D40" s="157" t="s">
        <v>41</v>
      </c>
      <c r="E40" s="157" t="s">
        <v>41</v>
      </c>
      <c r="F40" s="524" t="s">
        <v>41</v>
      </c>
      <c r="G40" s="524" t="s">
        <v>41</v>
      </c>
      <c r="H40" s="491" t="s">
        <v>41</v>
      </c>
      <c r="J40" s="1573"/>
    </row>
    <row r="41" customFormat="false" ht="12" hidden="false" customHeight="true" outlineLevel="0" collapsed="false">
      <c r="A41" s="132" t="s">
        <v>1440</v>
      </c>
      <c r="B41" s="527" t="n">
        <v>41933</v>
      </c>
      <c r="C41" s="154" t="n">
        <v>348.144213290766</v>
      </c>
      <c r="D41" s="154" t="n">
        <v>0.0194738000880693</v>
      </c>
      <c r="E41" s="154" t="n">
        <v>0.0592499488033618</v>
      </c>
      <c r="F41" s="527" t="n">
        <v>14598.7312959217</v>
      </c>
      <c r="G41" s="527" t="n">
        <v>0.816594859093009</v>
      </c>
      <c r="H41" s="1574" t="n">
        <v>2.48452810317137</v>
      </c>
    </row>
    <row r="42" customFormat="false" ht="12" hidden="false" customHeight="true" outlineLevel="0" collapsed="false">
      <c r="A42" s="132" t="s">
        <v>1441</v>
      </c>
      <c r="B42" s="527" t="n">
        <v>4533</v>
      </c>
      <c r="C42" s="154" t="n">
        <v>2760.59636737995</v>
      </c>
      <c r="D42" s="154" t="n">
        <v>0.0158002239705377</v>
      </c>
      <c r="E42" s="154" t="n">
        <v>0.0845837732792067</v>
      </c>
      <c r="F42" s="527" t="n">
        <v>12513.7833333333</v>
      </c>
      <c r="G42" s="527" t="n">
        <v>0.0716224152584475</v>
      </c>
      <c r="H42" s="1574" t="n">
        <v>0.383418244274644</v>
      </c>
    </row>
    <row r="43" customFormat="false" ht="12" hidden="false" customHeight="true" outlineLevel="0" collapsed="false">
      <c r="A43" s="132" t="s">
        <v>1442</v>
      </c>
      <c r="B43" s="527" t="n">
        <v>791.63700487589</v>
      </c>
      <c r="C43" s="154" t="n">
        <v>2841.12010589957</v>
      </c>
      <c r="D43" s="154" t="n">
        <v>0.0102009973675438</v>
      </c>
      <c r="E43" s="154" t="n">
        <v>0.0475224751281876</v>
      </c>
      <c r="F43" s="527" t="n">
        <v>2249.13581112701</v>
      </c>
      <c r="G43" s="527" t="n">
        <v>0.00807548700278923</v>
      </c>
      <c r="H43" s="1574" t="n">
        <v>0.0376205498747674</v>
      </c>
      <c r="J43" s="1575"/>
    </row>
    <row r="44" customFormat="false" ht="12" hidden="false" customHeight="true" outlineLevel="0" collapsed="false">
      <c r="A44" s="132" t="s">
        <v>1443</v>
      </c>
      <c r="B44" s="527" t="n">
        <v>58.629</v>
      </c>
      <c r="C44" s="154" t="n">
        <v>5825.3147505133</v>
      </c>
      <c r="D44" s="157" t="s">
        <v>62</v>
      </c>
      <c r="E44" s="157" t="s">
        <v>62</v>
      </c>
      <c r="F44" s="527" t="n">
        <v>341.532378507844</v>
      </c>
      <c r="G44" s="524" t="s">
        <v>62</v>
      </c>
      <c r="H44" s="491" t="s">
        <v>62</v>
      </c>
    </row>
    <row r="45" customFormat="false" ht="12" hidden="false" customHeight="true" outlineLevel="0" collapsed="false">
      <c r="A45" s="132" t="s">
        <v>1444</v>
      </c>
      <c r="B45" s="527" t="n">
        <v>195.142433840047</v>
      </c>
      <c r="C45" s="154" t="n">
        <v>798.13339295958</v>
      </c>
      <c r="D45" s="154" t="n">
        <v>0.00024933271084901</v>
      </c>
      <c r="E45" s="154" t="n">
        <v>0.000179516451251462</v>
      </c>
      <c r="F45" s="527" t="n">
        <v>155.749692831147</v>
      </c>
      <c r="G45" s="527" t="n">
        <v>4.86553920310125E-005</v>
      </c>
      <c r="H45" s="1574" t="n">
        <v>3.50312772115385E-005</v>
      </c>
      <c r="J45" s="138"/>
    </row>
    <row r="46" customFormat="false" ht="12" hidden="false" customHeight="true" outlineLevel="0" collapsed="false">
      <c r="A46" s="132" t="s">
        <v>1445</v>
      </c>
      <c r="B46" s="527" t="n">
        <v>1123</v>
      </c>
      <c r="C46" s="154" t="n">
        <v>2918.66666666667</v>
      </c>
      <c r="D46" s="154" t="n">
        <v>0.0218556745158916</v>
      </c>
      <c r="E46" s="154" t="n">
        <v>0.0364627516436229</v>
      </c>
      <c r="F46" s="527" t="n">
        <v>3277.66266666667</v>
      </c>
      <c r="G46" s="527" t="n">
        <v>0.0245439224813463</v>
      </c>
      <c r="H46" s="1574" t="n">
        <v>0.0409476700957885</v>
      </c>
      <c r="J46" s="138"/>
    </row>
    <row r="47" customFormat="false" ht="12" hidden="false" customHeight="true" outlineLevel="0" collapsed="false">
      <c r="A47" s="132" t="s">
        <v>1446</v>
      </c>
      <c r="B47" s="527" t="n">
        <v>164.857566159953</v>
      </c>
      <c r="C47" s="154" t="n">
        <v>2553.83333333333</v>
      </c>
      <c r="D47" s="157" t="s">
        <v>41</v>
      </c>
      <c r="E47" s="157" t="s">
        <v>41</v>
      </c>
      <c r="F47" s="527" t="n">
        <v>421.018747711492</v>
      </c>
      <c r="G47" s="524" t="s">
        <v>41</v>
      </c>
      <c r="H47" s="491" t="s">
        <v>41</v>
      </c>
      <c r="J47" s="138"/>
    </row>
    <row r="48" customFormat="false" ht="12" hidden="false" customHeight="true" outlineLevel="0" collapsed="false">
      <c r="A48" s="132" t="s">
        <v>1447</v>
      </c>
      <c r="B48" s="527" t="n">
        <v>283</v>
      </c>
      <c r="C48" s="154" t="n">
        <v>2553.83333333333</v>
      </c>
      <c r="D48" s="154" t="n">
        <v>0.382717724085032</v>
      </c>
      <c r="E48" s="154" t="n">
        <v>0.0336269427586127</v>
      </c>
      <c r="F48" s="527" t="n">
        <v>722.734833333333</v>
      </c>
      <c r="G48" s="527" t="n">
        <v>0.108309115916064</v>
      </c>
      <c r="H48" s="1574" t="n">
        <v>0.00951642480068739</v>
      </c>
      <c r="J48" s="138"/>
    </row>
    <row r="49" customFormat="false" ht="12" hidden="false" customHeight="true" outlineLevel="0" collapsed="false">
      <c r="A49" s="132" t="s">
        <v>1448</v>
      </c>
      <c r="B49" s="527" t="n">
        <v>276</v>
      </c>
      <c r="C49" s="154" t="n">
        <v>1665.10172244377</v>
      </c>
      <c r="D49" s="154" t="n">
        <v>0.210874254812729</v>
      </c>
      <c r="E49" s="154" t="n">
        <v>0.0186523085034926</v>
      </c>
      <c r="F49" s="527" t="n">
        <v>459.56807539448</v>
      </c>
      <c r="G49" s="527" t="n">
        <v>0.0582012943283132</v>
      </c>
      <c r="H49" s="1574" t="n">
        <v>0.00514803714696396</v>
      </c>
      <c r="J49" s="138"/>
    </row>
    <row r="50" customFormat="false" ht="12" hidden="false" customHeight="true" outlineLevel="0" collapsed="false">
      <c r="A50" s="132" t="s">
        <v>1449</v>
      </c>
      <c r="B50" s="527" t="n">
        <v>192</v>
      </c>
      <c r="C50" s="154" t="n">
        <v>1665.10172244377</v>
      </c>
      <c r="D50" s="154" t="n">
        <v>0.00297505284498415</v>
      </c>
      <c r="E50" s="154" t="n">
        <v>0.0176795510707497</v>
      </c>
      <c r="F50" s="527" t="n">
        <v>319.699530709204</v>
      </c>
      <c r="G50" s="527" t="n">
        <v>0.000571210146236957</v>
      </c>
      <c r="H50" s="1574" t="n">
        <v>0.00339447380558395</v>
      </c>
      <c r="J50" s="138"/>
    </row>
    <row r="51" customFormat="false" ht="12" hidden="false" customHeight="true" outlineLevel="0" collapsed="false">
      <c r="A51" s="132" t="s">
        <v>1450</v>
      </c>
      <c r="B51" s="527" t="n">
        <v>682.018474226804</v>
      </c>
      <c r="C51" s="154" t="n">
        <v>1038.57555588619</v>
      </c>
      <c r="D51" s="154" t="n">
        <v>0.00540582826176422</v>
      </c>
      <c r="E51" s="154" t="n">
        <v>0.0185868005173767</v>
      </c>
      <c r="F51" s="527" t="n">
        <v>708.327715994755</v>
      </c>
      <c r="G51" s="527" t="n">
        <v>0.00368687474302057</v>
      </c>
      <c r="H51" s="1574" t="n">
        <v>0.0126765413296192</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6" t="s">
        <v>1451</v>
      </c>
      <c r="B53" s="1576"/>
      <c r="C53" s="1576"/>
      <c r="D53" s="1576"/>
      <c r="E53" s="1576"/>
      <c r="F53" s="1576"/>
      <c r="G53" s="1576"/>
      <c r="H53" s="1576"/>
    </row>
    <row r="54" customFormat="false" ht="13.5" hidden="false" customHeight="true" outlineLevel="0" collapsed="false">
      <c r="A54" s="1577" t="s">
        <v>1452</v>
      </c>
    </row>
    <row r="55" customFormat="false" ht="7.5" hidden="false" customHeight="true" outlineLevel="0" collapsed="false"/>
    <row r="56" customFormat="false" ht="23.25" hidden="false" customHeight="true" outlineLevel="0" collapsed="false">
      <c r="A56" s="1578" t="s">
        <v>1453</v>
      </c>
      <c r="B56" s="1578"/>
      <c r="C56" s="1578"/>
      <c r="D56" s="1578"/>
      <c r="E56" s="1578"/>
      <c r="F56" s="1578"/>
      <c r="G56" s="1578"/>
      <c r="H56" s="1578"/>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4</v>
      </c>
      <c r="B59" s="186"/>
      <c r="C59" s="186"/>
      <c r="D59" s="186"/>
      <c r="E59" s="186"/>
      <c r="F59" s="186"/>
      <c r="G59" s="186"/>
      <c r="H59" s="186"/>
    </row>
    <row r="60" customFormat="false" ht="12" hidden="false" customHeight="true" outlineLevel="0" collapsed="false">
      <c r="A60" s="186" t="s">
        <v>1455</v>
      </c>
      <c r="B60" s="186"/>
      <c r="C60" s="186"/>
      <c r="D60" s="186"/>
      <c r="E60" s="186"/>
      <c r="F60" s="186"/>
      <c r="G60" s="186"/>
      <c r="H60" s="186"/>
    </row>
    <row r="61" customFormat="false" ht="12" hidden="false" customHeight="true" outlineLevel="0" collapsed="false">
      <c r="A61" s="186" t="s">
        <v>840</v>
      </c>
      <c r="B61" s="186"/>
      <c r="C61" s="186"/>
      <c r="D61" s="186"/>
      <c r="E61" s="186"/>
      <c r="F61" s="186"/>
      <c r="G61" s="186"/>
      <c r="H61" s="186"/>
    </row>
    <row r="62" customFormat="false" ht="12" hidden="false" customHeight="true" outlineLevel="0" collapsed="false">
      <c r="A62" s="186" t="s">
        <v>1456</v>
      </c>
      <c r="B62" s="186"/>
      <c r="C62" s="186"/>
      <c r="D62" s="186"/>
      <c r="E62" s="186"/>
      <c r="F62" s="186"/>
      <c r="G62" s="186"/>
      <c r="H62" s="186"/>
    </row>
    <row r="63" customFormat="false" ht="12" hidden="false" customHeight="true" outlineLevel="0" collapsed="false">
      <c r="A63" s="186" t="s">
        <v>1457</v>
      </c>
      <c r="B63" s="186"/>
      <c r="C63" s="186"/>
      <c r="D63" s="186"/>
      <c r="E63" s="186"/>
      <c r="F63" s="186"/>
      <c r="G63" s="186"/>
      <c r="H63" s="186"/>
    </row>
    <row r="64" customFormat="false" ht="12" hidden="false" customHeight="true" outlineLevel="0" collapsed="false">
      <c r="A64" s="186" t="s">
        <v>1458</v>
      </c>
      <c r="B64" s="186"/>
      <c r="C64" s="186"/>
      <c r="D64" s="186"/>
      <c r="E64" s="186"/>
      <c r="F64" s="186"/>
      <c r="G64" s="186"/>
      <c r="H64" s="186"/>
    </row>
    <row r="65" customFormat="false" ht="12.75" hidden="false" customHeight="true" outlineLevel="0" collapsed="false">
      <c r="A65" s="683" t="s">
        <v>1390</v>
      </c>
      <c r="B65" s="683"/>
      <c r="C65" s="683"/>
      <c r="D65" s="683"/>
      <c r="E65" s="683"/>
      <c r="F65" s="683"/>
      <c r="G65" s="683"/>
      <c r="H65" s="683"/>
    </row>
    <row r="66" customFormat="false" ht="12.75" hidden="false" customHeight="true" outlineLevel="0" collapsed="false">
      <c r="A66" s="683" t="s">
        <v>1459</v>
      </c>
      <c r="B66" s="683"/>
      <c r="C66" s="683"/>
      <c r="D66" s="683"/>
      <c r="E66" s="683"/>
      <c r="F66" s="683"/>
      <c r="G66" s="683"/>
      <c r="H66" s="683"/>
    </row>
    <row r="67" customFormat="false" ht="12.75" hidden="false" customHeight="true" outlineLevel="0" collapsed="false">
      <c r="A67" s="683" t="s">
        <v>1391</v>
      </c>
      <c r="B67" s="683"/>
      <c r="C67" s="683"/>
      <c r="D67" s="683"/>
      <c r="E67" s="683"/>
      <c r="F67" s="683"/>
      <c r="G67" s="683"/>
      <c r="H67" s="683"/>
    </row>
    <row r="68" customFormat="false" ht="12.75" hidden="false" customHeight="true" outlineLevel="0" collapsed="false">
      <c r="A68" s="683" t="s">
        <v>1460</v>
      </c>
      <c r="B68" s="683"/>
      <c r="C68" s="683"/>
      <c r="D68" s="683"/>
      <c r="E68" s="683"/>
      <c r="F68" s="683"/>
      <c r="G68" s="683"/>
      <c r="H68" s="683"/>
    </row>
    <row r="69" customFormat="false" ht="24" hidden="false" customHeight="true" outlineLevel="0" collapsed="false">
      <c r="A69" s="683" t="s">
        <v>1461</v>
      </c>
      <c r="B69" s="683"/>
      <c r="C69" s="683"/>
      <c r="D69" s="683"/>
      <c r="E69" s="683"/>
      <c r="F69" s="683"/>
      <c r="G69" s="683"/>
      <c r="H69" s="683"/>
    </row>
    <row r="70" customFormat="false" ht="12.75" hidden="false" customHeight="true" outlineLevel="0" collapsed="false">
      <c r="A70" s="683" t="s">
        <v>1462</v>
      </c>
      <c r="B70" s="683"/>
      <c r="C70" s="683"/>
      <c r="D70" s="683"/>
      <c r="E70" s="683"/>
      <c r="F70" s="683"/>
      <c r="G70" s="683"/>
      <c r="H70" s="683"/>
    </row>
    <row r="71" customFormat="false" ht="12.75" hidden="false" customHeight="true" outlineLevel="0" collapsed="false">
      <c r="A71" s="683" t="s">
        <v>1463</v>
      </c>
      <c r="B71" s="683"/>
      <c r="C71" s="683"/>
      <c r="D71" s="683"/>
      <c r="E71" s="683"/>
      <c r="F71" s="683"/>
      <c r="G71" s="683"/>
      <c r="H71" s="683"/>
    </row>
    <row r="72" customFormat="false" ht="12" hidden="false" customHeight="true" outlineLevel="0" collapsed="false">
      <c r="A72" s="29"/>
      <c r="B72" s="29"/>
      <c r="C72" s="29"/>
      <c r="D72" s="29"/>
      <c r="E72" s="29"/>
      <c r="F72" s="29"/>
      <c r="G72" s="29"/>
      <c r="H72"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s>
  <dataValidations count="1">
    <dataValidation allowBlank="true" errorStyle="stop" operator="between" showDropDown="false" showErrorMessage="true" showInputMessage="false" sqref="A1:IV15 A16:J25 M16:IV16 K17:IV38 A26:A31 J26:J38 B27:I31 A32:I38 A39:IV52 A53:A54 I53:IV53 B54:IV54 A55:IV58 A59:A71 I59:IV72 B65:H71 A72:H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761461.93406347</v>
      </c>
      <c r="C8" s="78" t="s">
        <v>90</v>
      </c>
      <c r="D8" s="49"/>
      <c r="E8" s="49"/>
      <c r="F8" s="49"/>
      <c r="G8" s="79"/>
      <c r="H8" s="140" t="n">
        <v>254453.451930183</v>
      </c>
      <c r="I8" s="140" t="n">
        <v>12.1831956963645</v>
      </c>
      <c r="J8" s="126" t="n">
        <v>11.4346513484827</v>
      </c>
    </row>
    <row r="9" customFormat="false" ht="12.75" hidden="false" customHeight="true" outlineLevel="0" collapsed="false">
      <c r="A9" s="81" t="s">
        <v>91</v>
      </c>
      <c r="B9" s="77" t="n">
        <v>3761461.93406347</v>
      </c>
      <c r="C9" s="83" t="s">
        <v>90</v>
      </c>
      <c r="D9" s="77" t="n">
        <v>67.6474882347936</v>
      </c>
      <c r="E9" s="77" t="n">
        <v>3.18520622061782</v>
      </c>
      <c r="F9" s="77" t="n">
        <v>3.03782496346735</v>
      </c>
      <c r="G9" s="79"/>
      <c r="H9" s="77" t="n">
        <v>254453.451930183</v>
      </c>
      <c r="I9" s="77" t="n">
        <v>11.9810319509961</v>
      </c>
      <c r="J9" s="128" t="n">
        <v>11.4266629624302</v>
      </c>
    </row>
    <row r="10" customFormat="false" ht="12.75" hidden="false" customHeight="true" outlineLevel="0" collapsed="false">
      <c r="A10" s="81" t="s">
        <v>92</v>
      </c>
      <c r="B10" s="77" t="s">
        <v>41</v>
      </c>
      <c r="C10" s="83" t="s">
        <v>90</v>
      </c>
      <c r="D10" s="77" t="s">
        <v>41</v>
      </c>
      <c r="E10" s="77" t="s">
        <v>41</v>
      </c>
      <c r="F10" s="77" t="s">
        <v>41</v>
      </c>
      <c r="G10" s="79"/>
      <c r="H10" s="77" t="s">
        <v>41</v>
      </c>
      <c r="I10" s="77" t="n">
        <v>0.00915931856187291</v>
      </c>
      <c r="J10" s="128" t="n">
        <v>0.00128230459866221</v>
      </c>
    </row>
    <row r="11" customFormat="false" ht="12.75" hidden="false" customHeight="true" outlineLevel="0" collapsed="false">
      <c r="A11" s="81" t="s">
        <v>93</v>
      </c>
      <c r="B11" s="77" t="s">
        <v>41</v>
      </c>
      <c r="C11" s="83" t="s">
        <v>90</v>
      </c>
      <c r="D11" s="77" t="s">
        <v>41</v>
      </c>
      <c r="E11" s="77" t="s">
        <v>41</v>
      </c>
      <c r="F11" s="77" t="s">
        <v>41</v>
      </c>
      <c r="G11" s="79"/>
      <c r="H11" s="77" t="s">
        <v>41</v>
      </c>
      <c r="I11" s="77" t="n">
        <v>0.193004426806523</v>
      </c>
      <c r="J11" s="128" t="n">
        <v>0.00670608145386271</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58831.555948125</v>
      </c>
      <c r="C14" s="83" t="s">
        <v>90</v>
      </c>
      <c r="D14" s="49"/>
      <c r="E14" s="49"/>
      <c r="F14" s="49"/>
      <c r="G14" s="79"/>
      <c r="H14" s="77" t="n">
        <v>10663.3948976837</v>
      </c>
      <c r="I14" s="77" t="n">
        <v>0.2300089638</v>
      </c>
      <c r="J14" s="128" t="n">
        <v>0.343528428957</v>
      </c>
    </row>
    <row r="15" customFormat="false" ht="12.75" hidden="false" customHeight="true" outlineLevel="0" collapsed="false">
      <c r="A15" s="81" t="s">
        <v>110</v>
      </c>
      <c r="B15" s="129" t="n">
        <v>359.047548124813</v>
      </c>
      <c r="C15" s="83" t="s">
        <v>90</v>
      </c>
      <c r="D15" s="77" t="n">
        <v>67.0633333333333</v>
      </c>
      <c r="E15" s="77" t="n">
        <v>57.0104542055928</v>
      </c>
      <c r="F15" s="77" t="n">
        <v>0.855156813083892</v>
      </c>
      <c r="G15" s="79"/>
      <c r="H15" s="129" t="n">
        <v>24.0789254024104</v>
      </c>
      <c r="I15" s="129" t="n">
        <v>0.0204694638</v>
      </c>
      <c r="J15" s="141" t="n">
        <v>0.000307041957</v>
      </c>
    </row>
    <row r="16" customFormat="false" ht="12.75" hidden="false" customHeight="true" outlineLevel="0" collapsed="false">
      <c r="A16" s="81" t="s">
        <v>111</v>
      </c>
      <c r="B16" s="129" t="n">
        <v>158472.5084</v>
      </c>
      <c r="C16" s="83" t="s">
        <v>90</v>
      </c>
      <c r="D16" s="77" t="n">
        <v>67.1366666666667</v>
      </c>
      <c r="E16" s="77" t="n">
        <v>1.32224511440875</v>
      </c>
      <c r="F16" s="77" t="n">
        <v>2.16581027501424</v>
      </c>
      <c r="G16" s="79"/>
      <c r="H16" s="129" t="n">
        <v>10639.3159722813</v>
      </c>
      <c r="I16" s="129" t="n">
        <v>0.2095395</v>
      </c>
      <c r="J16" s="141" t="n">
        <v>0.343221387</v>
      </c>
    </row>
    <row r="17" customFormat="false" ht="12.75" hidden="false" customHeight="true" outlineLevel="0" collapsed="false">
      <c r="A17" s="99" t="s">
        <v>37</v>
      </c>
      <c r="B17" s="77" t="n">
        <v>3410971.29799208</v>
      </c>
      <c r="C17" s="83" t="s">
        <v>90</v>
      </c>
      <c r="D17" s="49"/>
      <c r="E17" s="49"/>
      <c r="F17" s="49"/>
      <c r="G17" s="79"/>
      <c r="H17" s="77" t="n">
        <v>230234.279373181</v>
      </c>
      <c r="I17" s="77" t="n">
        <v>10.6944936302026</v>
      </c>
      <c r="J17" s="128" t="n">
        <v>10.4741538944271</v>
      </c>
    </row>
    <row r="18" customFormat="false" ht="12.75" hidden="false" customHeight="true" outlineLevel="0" collapsed="false">
      <c r="A18" s="81" t="s">
        <v>112</v>
      </c>
      <c r="B18" s="129" t="n">
        <v>2121296.8972568</v>
      </c>
      <c r="C18" s="83" t="s">
        <v>90</v>
      </c>
      <c r="D18" s="77" t="n">
        <v>67.0633333333333</v>
      </c>
      <c r="E18" s="77" t="n">
        <v>3.74913741447402</v>
      </c>
      <c r="F18" s="77" t="n">
        <v>3.70982977201213</v>
      </c>
      <c r="G18" s="79"/>
      <c r="H18" s="129" t="n">
        <v>142261.240919699</v>
      </c>
      <c r="I18" s="129" t="n">
        <v>7.95303356471312</v>
      </c>
      <c r="J18" s="141" t="n">
        <v>7.86965038472024</v>
      </c>
    </row>
    <row r="19" customFormat="false" ht="12.75" hidden="false" customHeight="true" outlineLevel="0" collapsed="false">
      <c r="A19" s="81" t="s">
        <v>113</v>
      </c>
      <c r="B19" s="129" t="n">
        <v>1222058.35309128</v>
      </c>
      <c r="C19" s="83" t="s">
        <v>90</v>
      </c>
      <c r="D19" s="77" t="n">
        <v>68.6766666666667</v>
      </c>
      <c r="E19" s="77" t="n">
        <v>1.94696527633199</v>
      </c>
      <c r="F19" s="77" t="n">
        <v>1.96658042892123</v>
      </c>
      <c r="G19" s="79"/>
      <c r="H19" s="129" t="n">
        <v>83926.8941624652</v>
      </c>
      <c r="I19" s="129" t="n">
        <v>2.37930517912018</v>
      </c>
      <c r="J19" s="141" t="n">
        <v>2.40327604018902</v>
      </c>
    </row>
    <row r="20" customFormat="false" ht="12.75" hidden="false" customHeight="true" outlineLevel="0" collapsed="false">
      <c r="A20" s="81" t="s">
        <v>114</v>
      </c>
      <c r="B20" s="129" t="n">
        <v>67616.047644</v>
      </c>
      <c r="C20" s="83" t="s">
        <v>90</v>
      </c>
      <c r="D20" s="77" t="n">
        <v>59.84</v>
      </c>
      <c r="E20" s="77" t="n">
        <v>2.50163186782793</v>
      </c>
      <c r="F20" s="77" t="n">
        <v>2.87685238699676</v>
      </c>
      <c r="G20" s="79"/>
      <c r="H20" s="129" t="n">
        <v>4046.14429101696</v>
      </c>
      <c r="I20" s="129" t="n">
        <v>0.169150459562802</v>
      </c>
      <c r="J20" s="141" t="n">
        <v>0.194521388063928</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193004426806523</v>
      </c>
      <c r="J23" s="141" t="n">
        <v>0.00670608145386271</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9433.9308927363</v>
      </c>
      <c r="C27" s="83" t="s">
        <v>90</v>
      </c>
      <c r="D27" s="49"/>
      <c r="E27" s="49"/>
      <c r="F27" s="49"/>
      <c r="G27" s="79"/>
      <c r="H27" s="77" t="n">
        <v>647.89092727682</v>
      </c>
      <c r="I27" s="77" t="n">
        <v>0.0454210123618729</v>
      </c>
      <c r="J27" s="128" t="n">
        <v>0.273245008098662</v>
      </c>
    </row>
    <row r="28" customFormat="false" ht="12.75" hidden="false" customHeight="true" outlineLevel="0" collapsed="false">
      <c r="A28" s="81" t="s">
        <v>91</v>
      </c>
      <c r="B28" s="129" t="n">
        <v>9433.9308927363</v>
      </c>
      <c r="C28" s="83" t="s">
        <v>90</v>
      </c>
      <c r="D28" s="77" t="n">
        <v>68.6766666666667</v>
      </c>
      <c r="E28" s="77" t="n">
        <v>3.84375232469849</v>
      </c>
      <c r="F28" s="77" t="n">
        <v>28.8281424352386</v>
      </c>
      <c r="G28" s="79"/>
      <c r="H28" s="129" t="n">
        <v>647.89092727682</v>
      </c>
      <c r="I28" s="129" t="n">
        <v>0.0362616938</v>
      </c>
      <c r="J28" s="141" t="n">
        <v>0.2719627035</v>
      </c>
    </row>
    <row r="29" customFormat="false" ht="12.75" hidden="false" customHeight="true" outlineLevel="0" collapsed="false">
      <c r="A29" s="81" t="s">
        <v>92</v>
      </c>
      <c r="B29" s="129" t="s">
        <v>41</v>
      </c>
      <c r="C29" s="83" t="s">
        <v>90</v>
      </c>
      <c r="D29" s="77" t="s">
        <v>41</v>
      </c>
      <c r="E29" s="77" t="s">
        <v>41</v>
      </c>
      <c r="F29" s="77" t="s">
        <v>41</v>
      </c>
      <c r="G29" s="79"/>
      <c r="H29" s="129" t="s">
        <v>41</v>
      </c>
      <c r="I29" s="129" t="n">
        <v>0.00915931856187291</v>
      </c>
      <c r="J29" s="141" t="n">
        <v>0.00128230459866221</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182225.149230538</v>
      </c>
      <c r="C33" s="83" t="s">
        <v>90</v>
      </c>
      <c r="D33" s="49"/>
      <c r="E33" s="49"/>
      <c r="F33" s="49"/>
      <c r="G33" s="79"/>
      <c r="H33" s="77" t="n">
        <v>12907.8867320416</v>
      </c>
      <c r="I33" s="77" t="n">
        <v>1.21327209</v>
      </c>
      <c r="J33" s="128" t="n">
        <v>0.343724017</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7789.10622508658</v>
      </c>
      <c r="C35" s="83" t="s">
        <v>90</v>
      </c>
      <c r="D35" s="77" t="n">
        <v>68.6766666666667</v>
      </c>
      <c r="E35" s="77" t="n">
        <v>6.61985451346529</v>
      </c>
      <c r="F35" s="77" t="n">
        <v>1.93299751793186</v>
      </c>
      <c r="G35" s="79"/>
      <c r="H35" s="129" t="n">
        <v>534.92985185153</v>
      </c>
      <c r="I35" s="129" t="n">
        <v>0.05156275</v>
      </c>
      <c r="J35" s="141" t="n">
        <v>0.015056323</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74436.043005451</v>
      </c>
      <c r="C37" s="83" t="s">
        <v>90</v>
      </c>
      <c r="D37" s="86"/>
      <c r="E37" s="86"/>
      <c r="F37" s="86"/>
      <c r="G37" s="79"/>
      <c r="H37" s="77" t="n">
        <v>12372.9568801901</v>
      </c>
      <c r="I37" s="77" t="n">
        <v>1.16170934</v>
      </c>
      <c r="J37" s="128" t="n">
        <v>0.328667694</v>
      </c>
    </row>
    <row r="38" customFormat="false" ht="12.75" hidden="false" customHeight="true" outlineLevel="0" collapsed="false">
      <c r="A38" s="132" t="s">
        <v>122</v>
      </c>
      <c r="B38" s="142" t="n">
        <v>120059.566549016</v>
      </c>
      <c r="C38" s="83" t="s">
        <v>90</v>
      </c>
      <c r="D38" s="144" t="n">
        <v>71.6466666666667</v>
      </c>
      <c r="E38" s="144" t="n">
        <v>6.67589016884192</v>
      </c>
      <c r="F38" s="144" t="n">
        <v>1.88355472620897</v>
      </c>
      <c r="G38" s="79"/>
      <c r="H38" s="142" t="n">
        <v>8601.86774468185</v>
      </c>
      <c r="I38" s="142" t="n">
        <v>0.80150448</v>
      </c>
      <c r="J38" s="141" t="n">
        <v>0.226138764</v>
      </c>
    </row>
    <row r="39" customFormat="false" ht="12.75" hidden="false" customHeight="true" outlineLevel="0" collapsed="false">
      <c r="A39" s="132" t="s">
        <v>123</v>
      </c>
      <c r="B39" s="142" t="n">
        <v>2385.7816</v>
      </c>
      <c r="C39" s="83" t="s">
        <v>90</v>
      </c>
      <c r="D39" s="144" t="n">
        <v>70.4733333333333</v>
      </c>
      <c r="E39" s="144" t="n">
        <v>6.68316831683169</v>
      </c>
      <c r="F39" s="144" t="n">
        <v>1.90594059405941</v>
      </c>
      <c r="G39" s="79"/>
      <c r="H39" s="142" t="n">
        <v>168.133981957333</v>
      </c>
      <c r="I39" s="142" t="n">
        <v>0.01594458</v>
      </c>
      <c r="J39" s="141" t="n">
        <v>0.004547158</v>
      </c>
    </row>
    <row r="40" customFormat="false" ht="12.75" hidden="false" customHeight="true" outlineLevel="0" collapsed="false">
      <c r="A40" s="132" t="s">
        <v>124</v>
      </c>
      <c r="B40" s="142" t="n">
        <v>51990.6948564346</v>
      </c>
      <c r="C40" s="83" t="s">
        <v>90</v>
      </c>
      <c r="D40" s="144" t="n">
        <v>69.3</v>
      </c>
      <c r="E40" s="144" t="n">
        <v>6.62157489817416</v>
      </c>
      <c r="F40" s="144" t="n">
        <v>1.88460208640341</v>
      </c>
      <c r="G40" s="79"/>
      <c r="H40" s="142" t="n">
        <v>3602.95515355092</v>
      </c>
      <c r="I40" s="142" t="n">
        <v>0.34426028</v>
      </c>
      <c r="J40" s="141" t="n">
        <v>0.097981772</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4</v>
      </c>
      <c r="H1" s="111" t="s">
        <v>1</v>
      </c>
    </row>
    <row r="2" customFormat="false" ht="15.75" hidden="false" customHeight="true" outlineLevel="0" collapsed="false">
      <c r="A2" s="658" t="s">
        <v>1465</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79" t="s">
        <v>1466</v>
      </c>
      <c r="B5" s="1077" t="s">
        <v>1467</v>
      </c>
      <c r="C5" s="1077"/>
      <c r="D5" s="394" t="s">
        <v>1468</v>
      </c>
      <c r="E5" s="394"/>
      <c r="F5" s="395" t="s">
        <v>81</v>
      </c>
      <c r="G5" s="395"/>
      <c r="H5" s="395"/>
    </row>
    <row r="6" customFormat="false" ht="14.25" hidden="false" customHeight="true" outlineLevel="0" collapsed="false">
      <c r="A6" s="1579"/>
      <c r="B6" s="840" t="s">
        <v>1469</v>
      </c>
      <c r="C6" s="840"/>
      <c r="D6" s="1580" t="s">
        <v>1470</v>
      </c>
      <c r="E6" s="396" t="s">
        <v>1471</v>
      </c>
      <c r="F6" s="396" t="s">
        <v>348</v>
      </c>
      <c r="G6" s="396"/>
      <c r="H6" s="1581" t="s">
        <v>1472</v>
      </c>
    </row>
    <row r="7" customFormat="false" ht="12" hidden="false" customHeight="true" outlineLevel="0" collapsed="false">
      <c r="A7" s="1579"/>
      <c r="B7" s="840"/>
      <c r="C7" s="840"/>
      <c r="D7" s="1580"/>
      <c r="E7" s="396"/>
      <c r="F7" s="1543" t="s">
        <v>1473</v>
      </c>
      <c r="G7" s="1543" t="s">
        <v>1474</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475</v>
      </c>
      <c r="C9" s="759"/>
      <c r="D9" s="403" t="s">
        <v>1476</v>
      </c>
      <c r="E9" s="403"/>
      <c r="F9" s="75" t="s">
        <v>920</v>
      </c>
      <c r="G9" s="75"/>
      <c r="H9" s="75"/>
    </row>
    <row r="10" customFormat="false" ht="12.75" hidden="false" customHeight="true" outlineLevel="0" collapsed="false">
      <c r="A10" s="1582" t="s">
        <v>1477</v>
      </c>
      <c r="B10" s="1583"/>
      <c r="C10" s="1583"/>
      <c r="D10" s="1584"/>
      <c r="E10" s="1585"/>
      <c r="F10" s="140" t="n">
        <v>5.02828715172588</v>
      </c>
      <c r="G10" s="632" t="s">
        <v>36</v>
      </c>
      <c r="H10" s="128" t="n">
        <v>0.424946430356801</v>
      </c>
    </row>
    <row r="11" customFormat="false" ht="12" hidden="false" customHeight="true" outlineLevel="0" collapsed="false">
      <c r="A11" s="1586" t="s">
        <v>1478</v>
      </c>
      <c r="B11" s="1587" t="s">
        <v>36</v>
      </c>
      <c r="C11" s="1587"/>
      <c r="D11" s="1588" t="s">
        <v>36</v>
      </c>
      <c r="E11" s="456" t="s">
        <v>36</v>
      </c>
      <c r="F11" s="211" t="n">
        <v>5.02828715172588</v>
      </c>
      <c r="G11" s="1589" t="s">
        <v>36</v>
      </c>
      <c r="H11" s="141" t="n">
        <v>0.424946430356801</v>
      </c>
    </row>
    <row r="12" customFormat="false" ht="14.25" hidden="false" customHeight="true" outlineLevel="0" collapsed="false">
      <c r="A12" s="1586" t="s">
        <v>1479</v>
      </c>
      <c r="B12" s="1587" t="s">
        <v>36</v>
      </c>
      <c r="C12" s="1587"/>
      <c r="D12" s="1588" t="s">
        <v>62</v>
      </c>
      <c r="E12" s="456" t="s">
        <v>62</v>
      </c>
      <c r="F12" s="211" t="s">
        <v>62</v>
      </c>
      <c r="G12" s="1589" t="s">
        <v>36</v>
      </c>
      <c r="H12" s="141" t="s">
        <v>62</v>
      </c>
    </row>
    <row r="13" customFormat="false" ht="12" hidden="false" customHeight="true" outlineLevel="0" collapsed="false">
      <c r="A13" s="965" t="s">
        <v>1480</v>
      </c>
      <c r="B13" s="1127"/>
      <c r="C13" s="1127"/>
      <c r="D13" s="1590"/>
      <c r="E13" s="1591"/>
      <c r="F13" s="479" t="n">
        <v>64.3007573973027</v>
      </c>
      <c r="G13" s="479" t="s">
        <v>36</v>
      </c>
      <c r="H13" s="1592" t="n">
        <v>3.43276588087443</v>
      </c>
    </row>
    <row r="14" customFormat="false" ht="12" hidden="false" customHeight="true" outlineLevel="0" collapsed="false">
      <c r="A14" s="1586" t="s">
        <v>1478</v>
      </c>
      <c r="B14" s="1587" t="s">
        <v>36</v>
      </c>
      <c r="C14" s="1587"/>
      <c r="D14" s="1588" t="s">
        <v>36</v>
      </c>
      <c r="E14" s="456" t="s">
        <v>36</v>
      </c>
      <c r="F14" s="142" t="n">
        <v>64.3007573973027</v>
      </c>
      <c r="G14" s="142" t="s">
        <v>36</v>
      </c>
      <c r="H14" s="141" t="n">
        <v>3.40940749419912</v>
      </c>
    </row>
    <row r="15" customFormat="false" ht="12" hidden="false" customHeight="true" outlineLevel="0" collapsed="false">
      <c r="A15" s="1586" t="s">
        <v>1479</v>
      </c>
      <c r="B15" s="1587" t="s">
        <v>36</v>
      </c>
      <c r="C15" s="1587"/>
      <c r="D15" s="1588" t="s">
        <v>62</v>
      </c>
      <c r="E15" s="456" t="s">
        <v>62</v>
      </c>
      <c r="F15" s="142" t="s">
        <v>62</v>
      </c>
      <c r="G15" s="142" t="s">
        <v>36</v>
      </c>
      <c r="H15" s="141" t="s">
        <v>62</v>
      </c>
    </row>
    <row r="16" customFormat="false" ht="13.5" hidden="false" customHeight="true" outlineLevel="0" collapsed="false">
      <c r="A16" s="1593" t="s">
        <v>1481</v>
      </c>
      <c r="B16" s="1127"/>
      <c r="C16" s="1127"/>
      <c r="D16" s="1594"/>
      <c r="E16" s="146"/>
      <c r="F16" s="77" t="s">
        <v>41</v>
      </c>
      <c r="G16" s="77" t="s">
        <v>41</v>
      </c>
      <c r="H16" s="128" t="s">
        <v>41</v>
      </c>
    </row>
    <row r="17" customFormat="false" ht="13.5" hidden="false" customHeight="true" outlineLevel="0" collapsed="false">
      <c r="A17" s="132" t="s">
        <v>42</v>
      </c>
      <c r="B17" s="1127"/>
      <c r="C17" s="1595"/>
      <c r="D17" s="1594"/>
      <c r="E17" s="146"/>
      <c r="F17" s="77" t="s">
        <v>41</v>
      </c>
      <c r="G17" s="77" t="s">
        <v>41</v>
      </c>
      <c r="H17" s="128" t="s">
        <v>41</v>
      </c>
    </row>
    <row r="18" customFormat="false" ht="12" hidden="false" customHeight="true" outlineLevel="0" collapsed="false">
      <c r="A18" s="1596" t="s">
        <v>1478</v>
      </c>
      <c r="B18" s="1597" t="s">
        <v>41</v>
      </c>
      <c r="C18" s="1597"/>
      <c r="D18" s="1598" t="s">
        <v>41</v>
      </c>
      <c r="E18" s="456" t="s">
        <v>41</v>
      </c>
      <c r="F18" s="142" t="s">
        <v>41</v>
      </c>
      <c r="G18" s="142" t="s">
        <v>41</v>
      </c>
      <c r="H18" s="141" t="s">
        <v>41</v>
      </c>
    </row>
    <row r="19" customFormat="false" ht="13.5" hidden="false" customHeight="true" outlineLevel="0" collapsed="false">
      <c r="A19" s="1596" t="s">
        <v>1482</v>
      </c>
      <c r="B19" s="1599" t="s">
        <v>41</v>
      </c>
      <c r="C19" s="1599"/>
      <c r="D19" s="1588"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83</v>
      </c>
      <c r="B22" s="393" t="s">
        <v>1484</v>
      </c>
      <c r="C22" s="393"/>
      <c r="D22" s="393"/>
      <c r="E22" s="393" t="s">
        <v>1468</v>
      </c>
      <c r="F22" s="393"/>
      <c r="G22" s="395" t="s">
        <v>81</v>
      </c>
      <c r="H22" s="395"/>
    </row>
    <row r="23" customFormat="false" ht="14.25" hidden="false" customHeight="true" outlineLevel="0" collapsed="false">
      <c r="A23" s="782"/>
      <c r="B23" s="1600" t="s">
        <v>1485</v>
      </c>
      <c r="C23" s="1600" t="s">
        <v>1486</v>
      </c>
      <c r="D23" s="1600" t="s">
        <v>1487</v>
      </c>
      <c r="E23" s="283" t="s">
        <v>349</v>
      </c>
      <c r="F23" s="283"/>
      <c r="G23" s="285" t="s">
        <v>349</v>
      </c>
      <c r="H23" s="285"/>
    </row>
    <row r="24" customFormat="false" ht="12.75" hidden="false" customHeight="true" outlineLevel="0" collapsed="false">
      <c r="A24" s="782"/>
      <c r="B24" s="291" t="s">
        <v>896</v>
      </c>
      <c r="C24" s="291" t="s">
        <v>1488</v>
      </c>
      <c r="D24" s="291" t="s">
        <v>1489</v>
      </c>
      <c r="E24" s="882" t="s">
        <v>1490</v>
      </c>
      <c r="F24" s="882"/>
      <c r="G24" s="1083" t="s">
        <v>13</v>
      </c>
      <c r="H24" s="1083"/>
    </row>
    <row r="25" customFormat="false" ht="12.75" hidden="false" customHeight="true" outlineLevel="0" collapsed="false">
      <c r="A25" s="963" t="s">
        <v>1491</v>
      </c>
      <c r="B25" s="1601" t="n">
        <v>127606</v>
      </c>
      <c r="C25" s="1602" t="s">
        <v>36</v>
      </c>
      <c r="D25" s="1603" t="s">
        <v>36</v>
      </c>
      <c r="E25" s="1604" t="s">
        <v>36</v>
      </c>
      <c r="F25" s="1604"/>
      <c r="G25" s="1605" t="n">
        <v>0.0233583866753101</v>
      </c>
      <c r="H25" s="1605"/>
    </row>
    <row r="26" customFormat="false" ht="8.25" hidden="false" customHeight="true" outlineLevel="0" collapsed="false"/>
    <row r="27" customFormat="false" ht="28.5" hidden="false" customHeight="true" outlineLevel="0" collapsed="false">
      <c r="A27" s="743" t="s">
        <v>1492</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493</v>
      </c>
    </row>
    <row r="30" customFormat="false" ht="15.75" hidden="false" customHeight="true" outlineLevel="0" collapsed="false">
      <c r="A30" s="1529" t="s">
        <v>1494</v>
      </c>
    </row>
    <row r="31" customFormat="false" ht="15.75" hidden="false" customHeight="true" outlineLevel="0" collapsed="false">
      <c r="A31" s="1606" t="s">
        <v>1495</v>
      </c>
    </row>
    <row r="32" customFormat="false" ht="16.5" hidden="false" customHeight="true" outlineLevel="0" collapsed="false">
      <c r="A32" s="743" t="s">
        <v>1496</v>
      </c>
    </row>
    <row r="33" customFormat="false" ht="14.25" hidden="false" customHeight="true" outlineLevel="0" collapsed="false">
      <c r="A33" s="1529" t="s">
        <v>1497</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498</v>
      </c>
      <c r="B36" s="389"/>
      <c r="C36" s="389"/>
      <c r="D36" s="389"/>
      <c r="E36" s="389"/>
      <c r="F36" s="389"/>
      <c r="G36" s="389"/>
      <c r="H36" s="389"/>
    </row>
    <row r="37" customFormat="false" ht="13.5" hidden="false" customHeight="true" outlineLevel="0" collapsed="false">
      <c r="A37" s="1607" t="s">
        <v>1499</v>
      </c>
      <c r="B37" s="1607"/>
      <c r="C37" s="1607"/>
      <c r="D37" s="1607"/>
      <c r="E37" s="1607"/>
      <c r="F37" s="1607"/>
      <c r="G37" s="1607"/>
      <c r="H37" s="1607"/>
    </row>
    <row r="38" customFormat="false" ht="29.25" hidden="false" customHeight="true" outlineLevel="0" collapsed="false">
      <c r="A38" s="1607" t="s">
        <v>1500</v>
      </c>
      <c r="B38" s="1607"/>
      <c r="C38" s="1607"/>
      <c r="D38" s="1607"/>
      <c r="E38" s="1607"/>
      <c r="F38" s="1607"/>
      <c r="G38" s="1607"/>
      <c r="H38" s="1607"/>
    </row>
    <row r="39" customFormat="false" ht="24" hidden="false" customHeight="true" outlineLevel="0" collapsed="false">
      <c r="A39" s="683" t="s">
        <v>1501</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4</v>
      </c>
      <c r="E1" s="111" t="s">
        <v>1</v>
      </c>
    </row>
    <row r="2" customFormat="false" ht="15.75" hidden="false" customHeight="true" outlineLevel="0" collapsed="false">
      <c r="A2" s="658" t="s">
        <v>1465</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401</v>
      </c>
      <c r="B5" s="1014"/>
      <c r="C5" s="1014"/>
      <c r="D5" s="1014"/>
      <c r="E5" s="1014"/>
    </row>
    <row r="6" customFormat="false" ht="12.75" hidden="false" customHeight="true" outlineLevel="0" collapsed="false">
      <c r="A6" s="1608"/>
      <c r="B6" s="1150" t="s">
        <v>409</v>
      </c>
      <c r="C6" s="395" t="s">
        <v>1502</v>
      </c>
    </row>
    <row r="7" customFormat="false" ht="13.5" hidden="false" customHeight="true" outlineLevel="0" collapsed="false">
      <c r="A7" s="1544" t="s">
        <v>1503</v>
      </c>
      <c r="B7" s="513" t="n">
        <v>14092597961</v>
      </c>
      <c r="C7" s="514" t="n">
        <v>17695801344</v>
      </c>
    </row>
    <row r="8" customFormat="false" ht="12.75" hidden="false" customHeight="true" outlineLevel="0" collapsed="false">
      <c r="A8" s="1609" t="s">
        <v>1504</v>
      </c>
      <c r="B8" s="515" t="n">
        <v>0.999938975056098</v>
      </c>
      <c r="C8" s="516" t="s">
        <v>36</v>
      </c>
    </row>
    <row r="9" customFormat="false" ht="19.5" hidden="false" customHeight="true" outlineLevel="0" collapsed="false"/>
    <row r="10" customFormat="false" ht="12.75" hidden="false" customHeight="true" outlineLevel="0" collapsed="false">
      <c r="A10" s="1610" t="s">
        <v>1505</v>
      </c>
      <c r="B10" s="939" t="s">
        <v>1506</v>
      </c>
      <c r="C10" s="939"/>
      <c r="D10" s="754" t="s">
        <v>1507</v>
      </c>
      <c r="E10" s="754"/>
    </row>
    <row r="11" customFormat="false" ht="12.75" hidden="false" customHeight="true" outlineLevel="0" collapsed="false">
      <c r="A11" s="1611"/>
      <c r="B11" s="1546" t="s">
        <v>1508</v>
      </c>
      <c r="C11" s="1546"/>
      <c r="D11" s="1612" t="s">
        <v>1509</v>
      </c>
      <c r="E11" s="1612"/>
    </row>
    <row r="12" customFormat="false" ht="12.75" hidden="false" customHeight="true" outlineLevel="0" collapsed="false">
      <c r="A12" s="1613" t="s">
        <v>1510</v>
      </c>
      <c r="B12" s="1614" t="s">
        <v>36</v>
      </c>
      <c r="C12" s="1614"/>
      <c r="D12" s="1615" t="s">
        <v>36</v>
      </c>
      <c r="E12" s="1615"/>
    </row>
    <row r="13" customFormat="false" ht="12.75" hidden="false" customHeight="true" outlineLevel="0" collapsed="false">
      <c r="A13" s="1616" t="s">
        <v>1511</v>
      </c>
      <c r="B13" s="1614" t="n">
        <v>1112153220</v>
      </c>
      <c r="C13" s="1614"/>
      <c r="D13" s="1615" t="s">
        <v>182</v>
      </c>
      <c r="E13" s="1615"/>
    </row>
    <row r="14" customFormat="false" ht="12.75" hidden="false" customHeight="true" outlineLevel="0" collapsed="false">
      <c r="A14" s="99" t="s">
        <v>1512</v>
      </c>
      <c r="B14" s="1617" t="n">
        <v>73836108</v>
      </c>
      <c r="C14" s="1617"/>
      <c r="D14" s="1618" t="s">
        <v>182</v>
      </c>
      <c r="E14" s="1618"/>
    </row>
    <row r="15" customFormat="false" ht="12.75" hidden="false" customHeight="true" outlineLevel="0" collapsed="false">
      <c r="A15" s="99" t="s">
        <v>1513</v>
      </c>
      <c r="B15" s="1617" t="n">
        <v>10348650</v>
      </c>
      <c r="C15" s="1617"/>
      <c r="D15" s="1618" t="s">
        <v>182</v>
      </c>
      <c r="E15" s="1618"/>
    </row>
    <row r="16" customFormat="false" ht="12.75" hidden="false" customHeight="true" outlineLevel="0" collapsed="false">
      <c r="A16" s="99" t="s">
        <v>1514</v>
      </c>
      <c r="B16" s="1614" t="n">
        <v>581923896</v>
      </c>
      <c r="C16" s="1614"/>
      <c r="D16" s="1618" t="s">
        <v>182</v>
      </c>
      <c r="E16" s="1618"/>
    </row>
    <row r="17" customFormat="false" ht="12.75" hidden="false" customHeight="true" outlineLevel="0" collapsed="false">
      <c r="A17" s="99" t="s">
        <v>1515</v>
      </c>
      <c r="B17" s="1614" t="n">
        <v>4230551544</v>
      </c>
      <c r="C17" s="1614"/>
      <c r="D17" s="1615" t="s">
        <v>182</v>
      </c>
      <c r="E17" s="1615"/>
    </row>
    <row r="18" customFormat="false" ht="12.75" hidden="false" customHeight="true" outlineLevel="0" collapsed="false">
      <c r="A18" s="99" t="s">
        <v>1516</v>
      </c>
      <c r="B18" s="1614" t="n">
        <v>639478494</v>
      </c>
      <c r="C18" s="1614"/>
      <c r="D18" s="1618" t="s">
        <v>182</v>
      </c>
      <c r="E18" s="1618"/>
    </row>
    <row r="19" customFormat="false" ht="12.75" hidden="false" customHeight="true" outlineLevel="0" collapsed="false">
      <c r="A19" s="295" t="s">
        <v>1517</v>
      </c>
      <c r="B19" s="1614" t="n">
        <v>10823535732</v>
      </c>
      <c r="C19" s="1614"/>
      <c r="D19" s="1618" t="s">
        <v>182</v>
      </c>
      <c r="E19" s="1618"/>
    </row>
    <row r="20" customFormat="false" ht="12.75" hidden="false" customHeight="true" outlineLevel="0" collapsed="false">
      <c r="A20" s="1619" t="s">
        <v>1518</v>
      </c>
      <c r="B20" s="1617"/>
      <c r="C20" s="1617"/>
      <c r="D20" s="1618"/>
      <c r="E20" s="1618"/>
    </row>
    <row r="21" customFormat="false" ht="12.75" hidden="false" customHeight="true" outlineLevel="0" collapsed="false">
      <c r="A21" s="1619" t="s">
        <v>1519</v>
      </c>
      <c r="B21" s="1617"/>
      <c r="C21" s="1617"/>
      <c r="D21" s="1618"/>
      <c r="E21" s="1618"/>
    </row>
    <row r="22" customFormat="false" ht="12.75" hidden="false" customHeight="true" outlineLevel="0" collapsed="false">
      <c r="A22" s="1619" t="s">
        <v>809</v>
      </c>
      <c r="B22" s="1617"/>
      <c r="C22" s="1617"/>
      <c r="D22" s="1618"/>
      <c r="E22" s="1618"/>
    </row>
    <row r="23" customFormat="false" ht="12.75" hidden="false" customHeight="true" outlineLevel="0" collapsed="false">
      <c r="A23" s="1619" t="s">
        <v>1520</v>
      </c>
      <c r="B23" s="1617"/>
      <c r="C23" s="1617"/>
      <c r="D23" s="1618"/>
      <c r="E23" s="1618"/>
    </row>
    <row r="24" customFormat="false" ht="12.75" hidden="false" customHeight="true" outlineLevel="0" collapsed="false">
      <c r="A24" s="1619" t="s">
        <v>1521</v>
      </c>
      <c r="B24" s="1617"/>
      <c r="C24" s="1617"/>
      <c r="D24" s="1618"/>
      <c r="E24" s="1618"/>
    </row>
    <row r="25" customFormat="false" ht="12.75" hidden="false" customHeight="true" outlineLevel="0" collapsed="false">
      <c r="A25" s="1619" t="s">
        <v>1522</v>
      </c>
      <c r="B25" s="1617"/>
      <c r="C25" s="1617"/>
      <c r="D25" s="1618"/>
      <c r="E25" s="1618"/>
    </row>
    <row r="26" customFormat="false" ht="12.75" hidden="false" customHeight="true" outlineLevel="0" collapsed="false">
      <c r="A26" s="1619" t="s">
        <v>1523</v>
      </c>
      <c r="B26" s="1617"/>
      <c r="C26" s="1617"/>
      <c r="D26" s="1618"/>
      <c r="E26" s="1618"/>
    </row>
    <row r="27" customFormat="false" ht="12.75" hidden="false" customHeight="true" outlineLevel="0" collapsed="false">
      <c r="A27" s="1619" t="s">
        <v>1524</v>
      </c>
      <c r="B27" s="1617"/>
      <c r="C27" s="1617"/>
      <c r="D27" s="1618"/>
      <c r="E27" s="1618"/>
    </row>
    <row r="28" customFormat="false" ht="12.75" hidden="false" customHeight="true" outlineLevel="0" collapsed="false">
      <c r="A28" s="1619" t="s">
        <v>1525</v>
      </c>
      <c r="B28" s="1617"/>
      <c r="C28" s="1617"/>
      <c r="D28" s="1618"/>
      <c r="E28" s="1618"/>
    </row>
    <row r="29" customFormat="false" ht="12.75" hidden="false" customHeight="true" outlineLevel="0" collapsed="false">
      <c r="A29" s="1619" t="s">
        <v>1526</v>
      </c>
      <c r="B29" s="1617"/>
      <c r="C29" s="1617"/>
      <c r="D29" s="1618"/>
      <c r="E29" s="1618"/>
    </row>
    <row r="30" customFormat="false" ht="12.75" hidden="false" customHeight="true" outlineLevel="0" collapsed="false">
      <c r="A30" s="1619" t="s">
        <v>1527</v>
      </c>
      <c r="B30" s="1617"/>
      <c r="C30" s="1617"/>
      <c r="D30" s="1618"/>
      <c r="E30" s="1618"/>
    </row>
    <row r="31" customFormat="false" ht="12.75" hidden="false" customHeight="true" outlineLevel="0" collapsed="false">
      <c r="A31" s="1619" t="s">
        <v>1511</v>
      </c>
      <c r="B31" s="1617"/>
      <c r="C31" s="1617"/>
      <c r="D31" s="1618"/>
      <c r="E31" s="1618"/>
    </row>
    <row r="32" customFormat="false" ht="12.75" hidden="false" customHeight="true" outlineLevel="0" collapsed="false">
      <c r="A32" s="1619" t="s">
        <v>1528</v>
      </c>
      <c r="B32" s="1617"/>
      <c r="C32" s="1617"/>
      <c r="D32" s="1618"/>
      <c r="E32" s="1618"/>
    </row>
    <row r="33" customFormat="false" ht="12.75" hidden="false" customHeight="true" outlineLevel="0" collapsed="false">
      <c r="A33" s="1619" t="s">
        <v>178</v>
      </c>
      <c r="B33" s="1617"/>
      <c r="C33" s="1617"/>
      <c r="D33" s="1618"/>
      <c r="E33" s="1618"/>
    </row>
    <row r="34" customFormat="false" ht="12.75" hidden="false" customHeight="true" outlineLevel="0" collapsed="false">
      <c r="A34" s="1619" t="s">
        <v>1529</v>
      </c>
      <c r="B34" s="1617"/>
      <c r="C34" s="1617"/>
      <c r="D34" s="1618"/>
      <c r="E34" s="1618"/>
    </row>
    <row r="35" customFormat="false" ht="12.75" hidden="false" customHeight="true" outlineLevel="0" collapsed="false">
      <c r="A35" s="1619" t="s">
        <v>1530</v>
      </c>
      <c r="B35" s="1617"/>
      <c r="C35" s="1617"/>
      <c r="D35" s="1618"/>
      <c r="E35" s="1618"/>
    </row>
    <row r="36" customFormat="false" ht="12.75" hidden="false" customHeight="true" outlineLevel="0" collapsed="false">
      <c r="A36" s="1619" t="s">
        <v>1531</v>
      </c>
      <c r="B36" s="1617" t="n">
        <v>223973700</v>
      </c>
      <c r="C36" s="1617"/>
      <c r="D36" s="1618" t="s">
        <v>182</v>
      </c>
      <c r="E36" s="1618"/>
    </row>
    <row r="37" customFormat="false" ht="12.75" hidden="false" customHeight="true" outlineLevel="0" collapsed="false">
      <c r="A37" s="1620"/>
      <c r="B37" s="1621" t="s">
        <v>1532</v>
      </c>
      <c r="C37" s="1621"/>
      <c r="D37" s="1621"/>
      <c r="E37" s="1621"/>
    </row>
    <row r="38" customFormat="false" ht="12.75" hidden="false" customHeight="true" outlineLevel="0" collapsed="false">
      <c r="A38" s="1622" t="s">
        <v>1533</v>
      </c>
      <c r="B38" s="1623" t="s">
        <v>182</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17</v>
      </c>
      <c r="B40" s="1626"/>
      <c r="C40" s="1626"/>
      <c r="D40" s="1626"/>
      <c r="E40" s="1626"/>
    </row>
    <row r="41" customFormat="false" ht="12.75" hidden="false" customHeight="true" outlineLevel="0" collapsed="false">
      <c r="A41" s="132" t="s">
        <v>42</v>
      </c>
      <c r="B41" s="1627" t="s">
        <v>41</v>
      </c>
      <c r="C41" s="1627"/>
      <c r="D41" s="1627"/>
      <c r="E41" s="1627"/>
    </row>
    <row r="42" customFormat="false" ht="20.25" hidden="false" customHeight="true" outlineLevel="0" collapsed="false">
      <c r="A42" s="29"/>
      <c r="B42" s="29"/>
      <c r="C42" s="29"/>
      <c r="D42" s="29"/>
      <c r="E42" s="29"/>
    </row>
    <row r="43" customFormat="false" ht="26.25" hidden="false" customHeight="true" outlineLevel="0" collapsed="false">
      <c r="A43" s="753" t="s">
        <v>1534</v>
      </c>
      <c r="B43" s="939" t="s">
        <v>1535</v>
      </c>
      <c r="C43" s="939" t="s">
        <v>1536</v>
      </c>
      <c r="D43" s="939" t="s">
        <v>1537</v>
      </c>
      <c r="E43" s="754" t="s">
        <v>1538</v>
      </c>
    </row>
    <row r="44" customFormat="false" ht="24" hidden="false" customHeight="true" outlineLevel="0" collapsed="false">
      <c r="A44" s="1628"/>
      <c r="B44" s="941" t="s">
        <v>855</v>
      </c>
      <c r="C44" s="941" t="s">
        <v>855</v>
      </c>
      <c r="D44" s="941" t="s">
        <v>855</v>
      </c>
      <c r="E44" s="760" t="s">
        <v>855</v>
      </c>
    </row>
    <row r="45" customFormat="false" ht="8.25" hidden="false" customHeight="true" outlineLevel="0" collapsed="false">
      <c r="A45" s="1611"/>
      <c r="B45" s="1546"/>
      <c r="C45" s="1546"/>
      <c r="D45" s="1546"/>
      <c r="E45" s="1612"/>
    </row>
    <row r="46" customFormat="false" ht="12.75" hidden="false" customHeight="true" outlineLevel="0" collapsed="false">
      <c r="A46" s="1151" t="s">
        <v>1539</v>
      </c>
      <c r="B46" s="129" t="s">
        <v>36</v>
      </c>
      <c r="C46" s="129" t="s">
        <v>36</v>
      </c>
      <c r="D46" s="129" t="s">
        <v>36</v>
      </c>
      <c r="E46" s="514" t="s">
        <v>36</v>
      </c>
    </row>
    <row r="47" customFormat="false" ht="12.75" hidden="false" customHeight="true" outlineLevel="0" collapsed="false">
      <c r="A47" s="1151" t="s">
        <v>1540</v>
      </c>
      <c r="B47" s="129" t="s">
        <v>36</v>
      </c>
      <c r="C47" s="129" t="s">
        <v>36</v>
      </c>
      <c r="D47" s="129" t="s">
        <v>36</v>
      </c>
      <c r="E47" s="514" t="s">
        <v>36</v>
      </c>
    </row>
    <row r="48" customFormat="false" ht="12.75" hidden="false" customHeight="true" outlineLevel="0" collapsed="false">
      <c r="A48" s="1151" t="s">
        <v>1517</v>
      </c>
      <c r="B48" s="248" t="s">
        <v>41</v>
      </c>
      <c r="C48" s="248" t="s">
        <v>41</v>
      </c>
      <c r="D48" s="248" t="s">
        <v>41</v>
      </c>
      <c r="E48" s="1629"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8.42"/>
    <col collapsed="false" customWidth="true" hidden="false" outlineLevel="0" max="9" min="9"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1</v>
      </c>
      <c r="P1" s="111" t="s">
        <v>1</v>
      </c>
    </row>
    <row r="2" customFormat="false" ht="15.75" hidden="false" customHeight="true" outlineLevel="0" collapsed="false">
      <c r="A2" s="658" t="s">
        <v>1542</v>
      </c>
      <c r="P2" s="111" t="s">
        <v>3</v>
      </c>
    </row>
    <row r="3" customFormat="false" ht="15.75" hidden="false" customHeight="true" outlineLevel="0" collapsed="false">
      <c r="P3" s="111" t="s">
        <v>4</v>
      </c>
    </row>
    <row r="4" customFormat="false" ht="12.75" hidden="false" customHeight="true" outlineLevel="0" collapsed="false">
      <c r="P4" s="1630"/>
    </row>
    <row r="5" customFormat="false" ht="14.25" hidden="false" customHeight="true" outlineLevel="0" collapsed="false">
      <c r="A5" s="1631" t="s">
        <v>309</v>
      </c>
      <c r="B5" s="1632"/>
      <c r="C5" s="1633" t="s">
        <v>1543</v>
      </c>
      <c r="D5" s="1633"/>
      <c r="E5" s="1634" t="s">
        <v>348</v>
      </c>
      <c r="F5" s="1634" t="s">
        <v>349</v>
      </c>
      <c r="G5" s="1634" t="s">
        <v>422</v>
      </c>
      <c r="H5" s="1634"/>
      <c r="I5" s="1634" t="s">
        <v>423</v>
      </c>
      <c r="J5" s="1634"/>
      <c r="K5" s="1633" t="s">
        <v>424</v>
      </c>
      <c r="L5" s="1633"/>
      <c r="M5" s="1634" t="s">
        <v>425</v>
      </c>
      <c r="N5" s="1634" t="s">
        <v>1544</v>
      </c>
      <c r="O5" s="1634" t="s">
        <v>11</v>
      </c>
      <c r="P5" s="1635" t="s">
        <v>426</v>
      </c>
    </row>
    <row r="6" customFormat="false" ht="12" hidden="false" customHeight="true" outlineLevel="0" collapsed="false">
      <c r="A6" s="1636" t="s">
        <v>312</v>
      </c>
      <c r="B6" s="1637"/>
      <c r="C6" s="1638" t="s">
        <v>1545</v>
      </c>
      <c r="D6" s="1638"/>
      <c r="E6" s="1639"/>
      <c r="F6" s="1639"/>
      <c r="G6" s="1640" t="s">
        <v>427</v>
      </c>
      <c r="H6" s="1640" t="s">
        <v>428</v>
      </c>
      <c r="I6" s="1640" t="s">
        <v>427</v>
      </c>
      <c r="J6" s="1640" t="s">
        <v>428</v>
      </c>
      <c r="K6" s="1640" t="s">
        <v>427</v>
      </c>
      <c r="L6" s="1640" t="s">
        <v>428</v>
      </c>
      <c r="M6" s="1639"/>
      <c r="N6" s="1639"/>
      <c r="O6" s="1639"/>
      <c r="P6" s="1641"/>
    </row>
    <row r="7" customFormat="false" ht="14.25" hidden="false" customHeight="true" outlineLevel="0" collapsed="false">
      <c r="A7" s="1642"/>
      <c r="B7" s="1643"/>
      <c r="C7" s="1644" t="s">
        <v>13</v>
      </c>
      <c r="D7" s="1644"/>
      <c r="E7" s="1644"/>
      <c r="F7" s="1644"/>
      <c r="G7" s="1644" t="s">
        <v>429</v>
      </c>
      <c r="H7" s="1644"/>
      <c r="I7" s="1644"/>
      <c r="J7" s="1644"/>
      <c r="K7" s="1645" t="s">
        <v>13</v>
      </c>
      <c r="L7" s="1645"/>
      <c r="M7" s="1645"/>
      <c r="N7" s="1645"/>
      <c r="O7" s="1645"/>
      <c r="P7" s="1645"/>
    </row>
    <row r="8" customFormat="false" ht="13.5" hidden="false" customHeight="true" outlineLevel="0" collapsed="false">
      <c r="A8" s="1646" t="s">
        <v>1546</v>
      </c>
      <c r="B8" s="1647"/>
      <c r="C8" s="1648" t="n">
        <v>1185135.26193276</v>
      </c>
      <c r="D8" s="1648"/>
      <c r="E8" s="1648" t="n">
        <v>1160.57351663643</v>
      </c>
      <c r="F8" s="1648" t="n">
        <v>83.6391431753809</v>
      </c>
      <c r="G8" s="1648" t="n">
        <v>58354.287008877</v>
      </c>
      <c r="H8" s="1648" t="n">
        <v>8349.96346873012</v>
      </c>
      <c r="I8" s="1648" t="n">
        <v>16766.86</v>
      </c>
      <c r="J8" s="1648" t="n">
        <v>6318.16786190001</v>
      </c>
      <c r="K8" s="1648" t="n">
        <v>1.2599</v>
      </c>
      <c r="L8" s="1648" t="n">
        <v>0.187210102658</v>
      </c>
      <c r="M8" s="1648" t="n">
        <v>1971.66002860333</v>
      </c>
      <c r="N8" s="1648" t="n">
        <v>3265.5232984073</v>
      </c>
      <c r="O8" s="1648" t="n">
        <v>1714.0943936563</v>
      </c>
      <c r="P8" s="1649" t="n">
        <v>776.96998183159</v>
      </c>
    </row>
    <row r="9" customFormat="false" ht="12" hidden="false" customHeight="true" outlineLevel="0" collapsed="false">
      <c r="A9" s="1650" t="s">
        <v>1547</v>
      </c>
      <c r="B9" s="1651"/>
      <c r="C9" s="1652" t="n">
        <v>1198728.96743748</v>
      </c>
      <c r="D9" s="1652"/>
      <c r="E9" s="1652" t="n">
        <v>57.8595793315485</v>
      </c>
      <c r="F9" s="1652" t="n">
        <v>25.0877161456642</v>
      </c>
      <c r="G9" s="1653"/>
      <c r="H9" s="1653"/>
      <c r="I9" s="1653"/>
      <c r="J9" s="1653"/>
      <c r="K9" s="1653"/>
      <c r="L9" s="1653"/>
      <c r="M9" s="1652" t="n">
        <v>1814.21607823313</v>
      </c>
      <c r="N9" s="1652" t="n">
        <v>3003.23236197581</v>
      </c>
      <c r="O9" s="1652" t="n">
        <v>403.557420065993</v>
      </c>
      <c r="P9" s="1654" t="n">
        <v>684.401237313094</v>
      </c>
    </row>
    <row r="10" customFormat="false" ht="13.5" hidden="false" customHeight="true" outlineLevel="0" collapsed="false">
      <c r="A10" s="1655" t="s">
        <v>1548</v>
      </c>
      <c r="B10" s="1656" t="s">
        <v>1549</v>
      </c>
      <c r="C10" s="1657" t="n">
        <v>1213684.65776577</v>
      </c>
      <c r="D10" s="1657"/>
      <c r="E10" s="895"/>
      <c r="F10" s="895"/>
      <c r="G10" s="700"/>
      <c r="H10" s="700"/>
      <c r="I10" s="700"/>
      <c r="J10" s="700"/>
      <c r="K10" s="700"/>
      <c r="L10" s="700"/>
      <c r="M10" s="173"/>
      <c r="N10" s="173"/>
      <c r="O10" s="173"/>
      <c r="P10" s="176"/>
    </row>
    <row r="11" customFormat="false" ht="13.5" hidden="false" customHeight="true" outlineLevel="0" collapsed="false">
      <c r="A11" s="1658"/>
      <c r="B11" s="1656" t="s">
        <v>1550</v>
      </c>
      <c r="C11" s="1657" t="n">
        <v>1198693.97275248</v>
      </c>
      <c r="D11" s="1657"/>
      <c r="E11" s="1657" t="n">
        <v>39.5868087184643</v>
      </c>
      <c r="F11" s="1657" t="n">
        <v>25.0873603388782</v>
      </c>
      <c r="G11" s="700"/>
      <c r="H11" s="700"/>
      <c r="I11" s="700"/>
      <c r="J11" s="700"/>
      <c r="K11" s="700"/>
      <c r="L11" s="700"/>
      <c r="M11" s="1657" t="n">
        <v>1814.21607823313</v>
      </c>
      <c r="N11" s="1657" t="n">
        <v>3003.23236197581</v>
      </c>
      <c r="O11" s="1657" t="n">
        <v>155.607278031275</v>
      </c>
      <c r="P11" s="1659" t="n">
        <v>684.401237313094</v>
      </c>
    </row>
    <row r="12" customFormat="false" ht="12" hidden="false" customHeight="true" outlineLevel="0" collapsed="false">
      <c r="A12" s="1660" t="s">
        <v>1551</v>
      </c>
      <c r="B12" s="1661"/>
      <c r="C12" s="1657" t="n">
        <v>381734.576555221</v>
      </c>
      <c r="D12" s="1657"/>
      <c r="E12" s="1657" t="n">
        <v>1.52766115248322</v>
      </c>
      <c r="F12" s="1657" t="n">
        <v>4.50095160117585</v>
      </c>
      <c r="G12" s="700"/>
      <c r="H12" s="700"/>
      <c r="I12" s="700"/>
      <c r="J12" s="700"/>
      <c r="K12" s="700"/>
      <c r="L12" s="700"/>
      <c r="M12" s="1657" t="n">
        <v>265.755365445753</v>
      </c>
      <c r="N12" s="1657" t="n">
        <v>93.2006905472628</v>
      </c>
      <c r="O12" s="1657" t="n">
        <v>2.83459148479636</v>
      </c>
      <c r="P12" s="1659" t="n">
        <v>219.362360553988</v>
      </c>
    </row>
    <row r="13" customFormat="false" ht="12" hidden="false" customHeight="true" outlineLevel="0" collapsed="false">
      <c r="A13" s="1662" t="s">
        <v>1552</v>
      </c>
      <c r="B13" s="1662"/>
      <c r="C13" s="1657" t="n">
        <v>374636.349502504</v>
      </c>
      <c r="D13" s="1657"/>
      <c r="E13" s="1663" t="n">
        <v>13.8200993488546</v>
      </c>
      <c r="F13" s="1663" t="n">
        <v>7.9376515136582</v>
      </c>
      <c r="G13" s="1664"/>
      <c r="H13" s="1664"/>
      <c r="I13" s="1664"/>
      <c r="J13" s="1664"/>
      <c r="K13" s="1664"/>
      <c r="L13" s="1664"/>
      <c r="M13" s="1663" t="n">
        <v>441.335925770943</v>
      </c>
      <c r="N13" s="1663" t="n">
        <v>1574.6817939124</v>
      </c>
      <c r="O13" s="1663" t="n">
        <v>7.10483267371402</v>
      </c>
      <c r="P13" s="1665" t="n">
        <v>272.960636319906</v>
      </c>
    </row>
    <row r="14" customFormat="false" ht="12" hidden="false" customHeight="true" outlineLevel="0" collapsed="false">
      <c r="A14" s="1660" t="s">
        <v>1553</v>
      </c>
      <c r="B14" s="1661"/>
      <c r="C14" s="1657" t="n">
        <v>254453.451930183</v>
      </c>
      <c r="D14" s="1657"/>
      <c r="E14" s="1657" t="n">
        <v>12.1831956963645</v>
      </c>
      <c r="F14" s="1657" t="n">
        <v>11.4346513484827</v>
      </c>
      <c r="G14" s="700"/>
      <c r="H14" s="700"/>
      <c r="I14" s="700"/>
      <c r="J14" s="700"/>
      <c r="K14" s="700"/>
      <c r="L14" s="700"/>
      <c r="M14" s="1657" t="n">
        <v>960.5752278254</v>
      </c>
      <c r="N14" s="1657" t="n">
        <v>1269.30647075886</v>
      </c>
      <c r="O14" s="1657" t="n">
        <v>134.989009669091</v>
      </c>
      <c r="P14" s="1659" t="n">
        <v>82.3982504145937</v>
      </c>
    </row>
    <row r="15" customFormat="false" ht="12" hidden="false" customHeight="true" outlineLevel="0" collapsed="false">
      <c r="A15" s="1660" t="s">
        <v>1554</v>
      </c>
      <c r="B15" s="1661"/>
      <c r="C15" s="1657" t="n">
        <v>187035.146391987</v>
      </c>
      <c r="D15" s="1657"/>
      <c r="E15" s="1657" t="n">
        <v>12.0246698955889</v>
      </c>
      <c r="F15" s="1657" t="n">
        <v>1.15442167940169</v>
      </c>
      <c r="G15" s="700"/>
      <c r="H15" s="700"/>
      <c r="I15" s="700"/>
      <c r="J15" s="700"/>
      <c r="K15" s="700"/>
      <c r="L15" s="700"/>
      <c r="M15" s="1657" t="n">
        <v>143.704174187955</v>
      </c>
      <c r="N15" s="1657" t="n">
        <v>64.8906098717147</v>
      </c>
      <c r="O15" s="1657" t="n">
        <v>10.6456795951922</v>
      </c>
      <c r="P15" s="1659" t="n">
        <v>103.529920889831</v>
      </c>
    </row>
    <row r="16" customFormat="false" ht="12" hidden="false" customHeight="true" outlineLevel="0" collapsed="false">
      <c r="A16" s="1660" t="s">
        <v>1555</v>
      </c>
      <c r="B16" s="1661"/>
      <c r="C16" s="1657" t="n">
        <v>834.448372581732</v>
      </c>
      <c r="D16" s="1657"/>
      <c r="E16" s="1657" t="n">
        <v>0.0311826251729979</v>
      </c>
      <c r="F16" s="1657" t="n">
        <v>0.0596841961597527</v>
      </c>
      <c r="G16" s="700"/>
      <c r="H16" s="700"/>
      <c r="I16" s="700"/>
      <c r="J16" s="700"/>
      <c r="K16" s="700"/>
      <c r="L16" s="700"/>
      <c r="M16" s="1657" t="n">
        <v>2.84538500308102</v>
      </c>
      <c r="N16" s="1657" t="n">
        <v>1.15279688557634</v>
      </c>
      <c r="O16" s="1657" t="n">
        <v>0.033164608481063</v>
      </c>
      <c r="P16" s="1659" t="n">
        <v>6.15006913477521</v>
      </c>
    </row>
    <row r="17" customFormat="false" ht="12" hidden="false" customHeight="true" outlineLevel="0" collapsed="false">
      <c r="A17" s="1655" t="s">
        <v>53</v>
      </c>
      <c r="B17" s="1666"/>
      <c r="C17" s="1657" t="n">
        <v>34.9946850009</v>
      </c>
      <c r="D17" s="1657"/>
      <c r="E17" s="1657" t="n">
        <v>18.2727706130842</v>
      </c>
      <c r="F17" s="1657" t="n">
        <v>0.000355806786</v>
      </c>
      <c r="G17" s="700"/>
      <c r="H17" s="700"/>
      <c r="I17" s="700"/>
      <c r="J17" s="700"/>
      <c r="K17" s="700"/>
      <c r="L17" s="700"/>
      <c r="M17" s="1657" t="s">
        <v>54</v>
      </c>
      <c r="N17" s="1657" t="s">
        <v>54</v>
      </c>
      <c r="O17" s="1657" t="n">
        <v>247.950142034718</v>
      </c>
      <c r="P17" s="1659" t="s">
        <v>54</v>
      </c>
    </row>
    <row r="18" customFormat="false" ht="12" hidden="false" customHeight="true" outlineLevel="0" collapsed="false">
      <c r="A18" s="1660" t="s">
        <v>55</v>
      </c>
      <c r="B18" s="1666"/>
      <c r="C18" s="1657" t="s">
        <v>54</v>
      </c>
      <c r="D18" s="1657"/>
      <c r="E18" s="1657" t="n">
        <v>3.16736269</v>
      </c>
      <c r="F18" s="1657" t="s">
        <v>54</v>
      </c>
      <c r="G18" s="700"/>
      <c r="H18" s="700"/>
      <c r="I18" s="700"/>
      <c r="J18" s="700"/>
      <c r="K18" s="700"/>
      <c r="L18" s="700"/>
      <c r="M18" s="1657" t="s">
        <v>54</v>
      </c>
      <c r="N18" s="1657" t="s">
        <v>54</v>
      </c>
      <c r="O18" s="1657" t="s">
        <v>54</v>
      </c>
      <c r="P18" s="1659" t="s">
        <v>54</v>
      </c>
    </row>
    <row r="19" customFormat="false" ht="12.75" hidden="false" customHeight="true" outlineLevel="0" collapsed="false">
      <c r="A19" s="1667" t="s">
        <v>1556</v>
      </c>
      <c r="B19" s="1668"/>
      <c r="C19" s="1669" t="n">
        <v>34.9946850009</v>
      </c>
      <c r="D19" s="1669"/>
      <c r="E19" s="1669" t="n">
        <v>15.1054079230842</v>
      </c>
      <c r="F19" s="1669" t="n">
        <v>0.000355806786</v>
      </c>
      <c r="G19" s="702"/>
      <c r="H19" s="702"/>
      <c r="I19" s="702"/>
      <c r="J19" s="702"/>
      <c r="K19" s="702"/>
      <c r="L19" s="702"/>
      <c r="M19" s="1669" t="s">
        <v>54</v>
      </c>
      <c r="N19" s="1669" t="s">
        <v>54</v>
      </c>
      <c r="O19" s="1669" t="n">
        <v>247.950142034718</v>
      </c>
      <c r="P19" s="1670" t="s">
        <v>54</v>
      </c>
    </row>
    <row r="20" customFormat="false" ht="12" hidden="false" customHeight="true" outlineLevel="0" collapsed="false">
      <c r="A20" s="1671" t="s">
        <v>1557</v>
      </c>
      <c r="B20" s="1672"/>
      <c r="C20" s="1652" t="n">
        <v>52598.3149890827</v>
      </c>
      <c r="D20" s="1652"/>
      <c r="E20" s="1652" t="n">
        <v>6.36135182284247</v>
      </c>
      <c r="F20" s="1652" t="n">
        <v>5.347107137682</v>
      </c>
      <c r="G20" s="1652" t="n">
        <v>58354.287008877</v>
      </c>
      <c r="H20" s="1652" t="n">
        <v>8349.96346873012</v>
      </c>
      <c r="I20" s="1652" t="n">
        <v>16766.86</v>
      </c>
      <c r="J20" s="1652" t="n">
        <v>6318.16786190001</v>
      </c>
      <c r="K20" s="1652" t="n">
        <v>1.2599</v>
      </c>
      <c r="L20" s="1652" t="n">
        <v>0.187210102658</v>
      </c>
      <c r="M20" s="1652" t="n">
        <v>71.3653529913564</v>
      </c>
      <c r="N20" s="1652" t="s">
        <v>431</v>
      </c>
      <c r="O20" s="1652" t="n">
        <v>52.3402937843568</v>
      </c>
      <c r="P20" s="1654" t="n">
        <v>49.825734871747</v>
      </c>
    </row>
    <row r="21" customFormat="false" ht="12" hidden="false" customHeight="true" outlineLevel="0" collapsed="false">
      <c r="A21" s="1655" t="s">
        <v>432</v>
      </c>
      <c r="B21" s="1673"/>
      <c r="C21" s="1657" t="n">
        <v>48881.1953201566</v>
      </c>
      <c r="D21" s="1657"/>
      <c r="E21" s="1674" t="s">
        <v>198</v>
      </c>
      <c r="F21" s="1674" t="s">
        <v>198</v>
      </c>
      <c r="G21" s="895"/>
      <c r="H21" s="895"/>
      <c r="I21" s="895"/>
      <c r="J21" s="895"/>
      <c r="K21" s="895"/>
      <c r="L21" s="895"/>
      <c r="M21" s="1674" t="n">
        <v>14.8886304146978</v>
      </c>
      <c r="N21" s="1674" t="s">
        <v>54</v>
      </c>
      <c r="O21" s="1674" t="s">
        <v>54</v>
      </c>
      <c r="P21" s="1675" t="n">
        <v>1.52862368841756</v>
      </c>
    </row>
    <row r="22" customFormat="false" ht="12" hidden="false" customHeight="true" outlineLevel="0" collapsed="false">
      <c r="A22" s="1655" t="s">
        <v>1558</v>
      </c>
      <c r="B22" s="1673"/>
      <c r="C22" s="1657" t="n">
        <v>3459.28153130533</v>
      </c>
      <c r="D22" s="1657"/>
      <c r="E22" s="1657" t="n">
        <v>5.55147384268247</v>
      </c>
      <c r="F22" s="1657" t="n">
        <v>5.347107137682</v>
      </c>
      <c r="G22" s="1657" t="s">
        <v>182</v>
      </c>
      <c r="H22" s="1657" t="s">
        <v>182</v>
      </c>
      <c r="I22" s="1657" t="s">
        <v>182</v>
      </c>
      <c r="J22" s="1657" t="s">
        <v>182</v>
      </c>
      <c r="K22" s="1657" t="s">
        <v>182</v>
      </c>
      <c r="L22" s="1657" t="s">
        <v>182</v>
      </c>
      <c r="M22" s="1657" t="n">
        <v>4.42268794484559</v>
      </c>
      <c r="N22" s="1657" t="s">
        <v>431</v>
      </c>
      <c r="O22" s="1657" t="s">
        <v>431</v>
      </c>
      <c r="P22" s="1659" t="n">
        <v>11.1027202034365</v>
      </c>
    </row>
    <row r="23" customFormat="false" ht="12" hidden="false" customHeight="true" outlineLevel="0" collapsed="false">
      <c r="A23" s="1655" t="s">
        <v>455</v>
      </c>
      <c r="B23" s="1673"/>
      <c r="C23" s="1657" t="n">
        <v>257.838137620761</v>
      </c>
      <c r="D23" s="1657"/>
      <c r="E23" s="1657" t="n">
        <v>0.80987798016</v>
      </c>
      <c r="F23" s="1657" t="s">
        <v>41</v>
      </c>
      <c r="G23" s="700"/>
      <c r="H23" s="700"/>
      <c r="I23" s="700"/>
      <c r="J23" s="1657" t="n">
        <v>14.7948864</v>
      </c>
      <c r="K23" s="700"/>
      <c r="L23" s="1657" t="n">
        <v>0.04045</v>
      </c>
      <c r="M23" s="1657" t="n">
        <v>51.7540631170721</v>
      </c>
      <c r="N23" s="1657" t="s">
        <v>36</v>
      </c>
      <c r="O23" s="1657" t="s">
        <v>36</v>
      </c>
      <c r="P23" s="1659" t="n">
        <v>35.9817475664782</v>
      </c>
    </row>
    <row r="24" customFormat="false" ht="13.5" hidden="false" customHeight="true" outlineLevel="0" collapsed="false">
      <c r="A24" s="1655" t="s">
        <v>1559</v>
      </c>
      <c r="B24" s="1673"/>
      <c r="C24" s="1657" t="s">
        <v>62</v>
      </c>
      <c r="D24" s="1657"/>
      <c r="E24" s="700"/>
      <c r="F24" s="700"/>
      <c r="G24" s="700"/>
      <c r="H24" s="700"/>
      <c r="I24" s="700"/>
      <c r="J24" s="700"/>
      <c r="K24" s="700"/>
      <c r="L24" s="700"/>
      <c r="M24" s="1657" t="n">
        <v>0.299971514740894</v>
      </c>
      <c r="N24" s="1657" t="s">
        <v>41</v>
      </c>
      <c r="O24" s="1657" t="s">
        <v>54</v>
      </c>
      <c r="P24" s="1659" t="n">
        <v>1.2126434134147</v>
      </c>
    </row>
    <row r="25" customFormat="false" ht="13.5" hidden="false" customHeight="true" outlineLevel="0" collapsed="false">
      <c r="A25" s="1676" t="s">
        <v>1560</v>
      </c>
      <c r="B25" s="1677"/>
      <c r="C25" s="700"/>
      <c r="D25" s="700"/>
      <c r="E25" s="1664"/>
      <c r="F25" s="1664"/>
      <c r="G25" s="1664"/>
      <c r="H25" s="1663" t="n">
        <v>1466.818</v>
      </c>
      <c r="I25" s="1664"/>
      <c r="J25" s="1663" t="n">
        <v>862.82</v>
      </c>
      <c r="K25" s="1664"/>
      <c r="L25" s="1663" t="n">
        <v>0.032</v>
      </c>
      <c r="M25" s="1664"/>
      <c r="N25" s="1664"/>
      <c r="O25" s="1664"/>
      <c r="P25" s="1678"/>
    </row>
    <row r="26" customFormat="false" ht="13.5" hidden="false" customHeight="true" outlineLevel="0" collapsed="false">
      <c r="A26" s="1676" t="s">
        <v>1561</v>
      </c>
      <c r="B26" s="1677"/>
      <c r="C26" s="700"/>
      <c r="D26" s="700"/>
      <c r="E26" s="1664"/>
      <c r="F26" s="1664"/>
      <c r="G26" s="1663" t="n">
        <v>58354.287008877</v>
      </c>
      <c r="H26" s="1663" t="n">
        <v>6883.14546873012</v>
      </c>
      <c r="I26" s="1663" t="n">
        <v>16766.86</v>
      </c>
      <c r="J26" s="1663" t="n">
        <v>5440.55297550001</v>
      </c>
      <c r="K26" s="1663" t="n">
        <v>1.2599</v>
      </c>
      <c r="L26" s="1663" t="n">
        <v>0.114760102658</v>
      </c>
      <c r="M26" s="1664"/>
      <c r="N26" s="1664"/>
      <c r="O26" s="1664"/>
      <c r="P26" s="1678"/>
    </row>
    <row r="27" customFormat="false" ht="12.75" hidden="false" customHeight="true" outlineLevel="0" collapsed="false">
      <c r="A27" s="1679" t="s">
        <v>1562</v>
      </c>
      <c r="B27" s="1680"/>
      <c r="C27" s="1669" t="s">
        <v>41</v>
      </c>
      <c r="D27" s="1669"/>
      <c r="E27" s="1669" t="s">
        <v>41</v>
      </c>
      <c r="F27" s="1669" t="s">
        <v>41</v>
      </c>
      <c r="G27" s="1669" t="s">
        <v>41</v>
      </c>
      <c r="H27" s="1669" t="s">
        <v>41</v>
      </c>
      <c r="I27" s="1669" t="s">
        <v>41</v>
      </c>
      <c r="J27" s="1669" t="s">
        <v>41</v>
      </c>
      <c r="K27" s="1669" t="s">
        <v>41</v>
      </c>
      <c r="L27" s="1669" t="s">
        <v>41</v>
      </c>
      <c r="M27" s="1669" t="s">
        <v>41</v>
      </c>
      <c r="N27" s="1669" t="s">
        <v>41</v>
      </c>
      <c r="O27" s="1669" t="n">
        <v>52.3402937843568</v>
      </c>
      <c r="P27" s="1670" t="s">
        <v>41</v>
      </c>
    </row>
    <row r="29" customFormat="false" ht="12" hidden="false" customHeight="true" outlineLevel="0" collapsed="false">
      <c r="A29" s="1681" t="s">
        <v>1563</v>
      </c>
    </row>
    <row r="30" customFormat="false" ht="12" hidden="false" customHeight="true" outlineLevel="0" collapsed="false">
      <c r="A30" s="1682" t="s">
        <v>1564</v>
      </c>
      <c r="G30" s="1" t="s">
        <v>234</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56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5" min="15" style="1" width="8.99"/>
    <col collapsed="false" customWidth="true" hidden="false" outlineLevel="0" max="16" min="16" style="1" width="9.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1</v>
      </c>
      <c r="B1" s="1686"/>
      <c r="C1" s="1686"/>
      <c r="D1" s="1686"/>
      <c r="E1" s="1686"/>
      <c r="F1" s="1687"/>
      <c r="G1" s="1687"/>
      <c r="H1" s="1688"/>
      <c r="I1" s="1688"/>
      <c r="J1" s="1688"/>
      <c r="K1" s="1688"/>
      <c r="L1" s="1688"/>
      <c r="M1" s="1688"/>
      <c r="N1" s="1687"/>
      <c r="O1" s="1687"/>
      <c r="P1" s="1687"/>
      <c r="Q1" s="111" t="s">
        <v>1</v>
      </c>
    </row>
    <row r="2" customFormat="false" ht="15.75" hidden="false" customHeight="true" outlineLevel="0" collapsed="false">
      <c r="A2" s="658" t="s">
        <v>1566</v>
      </c>
      <c r="B2" s="1689"/>
      <c r="C2" s="1687"/>
      <c r="D2" s="1687"/>
      <c r="E2" s="1687"/>
      <c r="F2" s="1687"/>
      <c r="G2" s="1687"/>
      <c r="H2" s="1688"/>
      <c r="I2" s="1688"/>
      <c r="J2" s="1688"/>
      <c r="K2" s="1688"/>
      <c r="L2" s="1688"/>
      <c r="M2" s="1688"/>
      <c r="N2" s="1687"/>
      <c r="O2" s="1687"/>
      <c r="P2" s="1687"/>
      <c r="Q2" s="111" t="s">
        <v>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1" t="s">
        <v>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394</v>
      </c>
      <c r="B5" s="1633" t="s">
        <v>1567</v>
      </c>
      <c r="C5" s="1633"/>
      <c r="D5" s="1633"/>
      <c r="E5" s="1633"/>
      <c r="F5" s="1633" t="s">
        <v>348</v>
      </c>
      <c r="G5" s="1695" t="s">
        <v>349</v>
      </c>
      <c r="H5" s="1695" t="s">
        <v>1568</v>
      </c>
      <c r="I5" s="1695"/>
      <c r="J5" s="1695" t="s">
        <v>423</v>
      </c>
      <c r="K5" s="1695"/>
      <c r="L5" s="1695" t="s">
        <v>424</v>
      </c>
      <c r="M5" s="1695"/>
      <c r="N5" s="1695" t="s">
        <v>425</v>
      </c>
      <c r="O5" s="1695" t="s">
        <v>1544</v>
      </c>
      <c r="P5" s="1695" t="s">
        <v>11</v>
      </c>
      <c r="Q5" s="1696" t="s">
        <v>426</v>
      </c>
    </row>
    <row r="6" customFormat="false" ht="12" hidden="false" customHeight="true" outlineLevel="0" collapsed="false">
      <c r="A6" s="1697" t="s">
        <v>312</v>
      </c>
      <c r="B6" s="1638" t="s">
        <v>1569</v>
      </c>
      <c r="C6" s="1638"/>
      <c r="D6" s="1638"/>
      <c r="E6" s="1638"/>
      <c r="F6" s="1698"/>
      <c r="G6" s="1699"/>
      <c r="H6" s="1640" t="s">
        <v>427</v>
      </c>
      <c r="I6" s="1700" t="s">
        <v>428</v>
      </c>
      <c r="J6" s="1640" t="s">
        <v>427</v>
      </c>
      <c r="K6" s="1700" t="s">
        <v>428</v>
      </c>
      <c r="L6" s="1640" t="s">
        <v>427</v>
      </c>
      <c r="M6" s="1700" t="s">
        <v>428</v>
      </c>
      <c r="N6" s="1699"/>
      <c r="O6" s="1699"/>
      <c r="P6" s="1699"/>
      <c r="Q6" s="1701"/>
    </row>
    <row r="7" customFormat="false" ht="14.25" hidden="false" customHeight="true" outlineLevel="0" collapsed="false">
      <c r="A7" s="1702"/>
      <c r="B7" s="1644" t="s">
        <v>13</v>
      </c>
      <c r="C7" s="1644"/>
      <c r="D7" s="1644"/>
      <c r="E7" s="1644"/>
      <c r="F7" s="1644"/>
      <c r="G7" s="1644"/>
      <c r="H7" s="1644" t="s">
        <v>569</v>
      </c>
      <c r="I7" s="1644"/>
      <c r="J7" s="1644"/>
      <c r="K7" s="1644"/>
      <c r="L7" s="1645" t="s">
        <v>13</v>
      </c>
      <c r="M7" s="1645"/>
      <c r="N7" s="1645"/>
      <c r="O7" s="1645"/>
      <c r="P7" s="1645"/>
      <c r="Q7" s="1645"/>
    </row>
    <row r="8" customFormat="false" ht="13.5" hidden="false" customHeight="true" outlineLevel="0" collapsed="false">
      <c r="A8" s="1703" t="s">
        <v>1570</v>
      </c>
      <c r="B8" s="1704"/>
      <c r="C8" s="1705" t="s">
        <v>456</v>
      </c>
      <c r="D8" s="1705"/>
      <c r="E8" s="1705"/>
      <c r="F8" s="1706"/>
      <c r="G8" s="1707" t="n">
        <v>0.959816</v>
      </c>
      <c r="H8" s="1708"/>
      <c r="I8" s="1706"/>
      <c r="J8" s="1708"/>
      <c r="K8" s="1706"/>
      <c r="L8" s="1708"/>
      <c r="M8" s="1706"/>
      <c r="N8" s="1709" t="s">
        <v>36</v>
      </c>
      <c r="O8" s="1709" t="s">
        <v>36</v>
      </c>
      <c r="P8" s="1707" t="n">
        <v>1257.75534970938</v>
      </c>
      <c r="Q8" s="1710" t="s">
        <v>36</v>
      </c>
    </row>
    <row r="9" customFormat="false" ht="12" hidden="false" customHeight="true" outlineLevel="0" collapsed="false">
      <c r="A9" s="1711" t="s">
        <v>1571</v>
      </c>
      <c r="B9" s="1712"/>
      <c r="C9" s="1713"/>
      <c r="D9" s="1713"/>
      <c r="E9" s="1713"/>
      <c r="F9" s="1714" t="n">
        <v>737.241602965088</v>
      </c>
      <c r="G9" s="1714" t="n">
        <v>38.9578733289276</v>
      </c>
      <c r="H9" s="696"/>
      <c r="I9" s="1715"/>
      <c r="J9" s="696"/>
      <c r="K9" s="1715"/>
      <c r="L9" s="696"/>
      <c r="M9" s="1715"/>
      <c r="N9" s="1716" t="s">
        <v>505</v>
      </c>
      <c r="O9" s="1717" t="n">
        <v>147.69611016621</v>
      </c>
      <c r="P9" s="1716" t="s">
        <v>505</v>
      </c>
      <c r="Q9" s="1716" t="s">
        <v>41</v>
      </c>
      <c r="R9" s="14"/>
    </row>
    <row r="10" customFormat="false" ht="12" hidden="false" customHeight="true" outlineLevel="0" collapsed="false">
      <c r="A10" s="1718" t="s">
        <v>1572</v>
      </c>
      <c r="B10" s="1719"/>
      <c r="C10" s="1720"/>
      <c r="D10" s="1720"/>
      <c r="E10" s="1720"/>
      <c r="F10" s="1721" t="n">
        <v>337.855892865204</v>
      </c>
      <c r="G10" s="895"/>
      <c r="H10" s="700"/>
      <c r="I10" s="1720"/>
      <c r="J10" s="700"/>
      <c r="K10" s="1720"/>
      <c r="L10" s="700"/>
      <c r="M10" s="1720"/>
      <c r="N10" s="895"/>
      <c r="O10" s="895"/>
      <c r="P10" s="895"/>
      <c r="Q10" s="1722"/>
    </row>
    <row r="11" customFormat="false" ht="12" hidden="false" customHeight="true" outlineLevel="0" collapsed="false">
      <c r="A11" s="1718" t="s">
        <v>761</v>
      </c>
      <c r="B11" s="1719"/>
      <c r="C11" s="1720"/>
      <c r="D11" s="1720"/>
      <c r="E11" s="1720"/>
      <c r="F11" s="1723" t="n">
        <v>120.87436417562</v>
      </c>
      <c r="G11" s="1723" t="n">
        <v>15.2356490726101</v>
      </c>
      <c r="H11" s="700"/>
      <c r="I11" s="1720"/>
      <c r="J11" s="700"/>
      <c r="K11" s="1720"/>
      <c r="L11" s="700"/>
      <c r="M11" s="1720"/>
      <c r="N11" s="700"/>
      <c r="O11" s="700"/>
      <c r="P11" s="1724" t="s">
        <v>36</v>
      </c>
      <c r="Q11" s="1725"/>
    </row>
    <row r="12" customFormat="false" ht="12" hidden="false" customHeight="true" outlineLevel="0" collapsed="false">
      <c r="A12" s="1718" t="s">
        <v>771</v>
      </c>
      <c r="B12" s="1719"/>
      <c r="C12" s="1720"/>
      <c r="D12" s="1720"/>
      <c r="E12" s="1720"/>
      <c r="F12" s="1723" t="n">
        <v>273.686282105856</v>
      </c>
      <c r="G12" s="700"/>
      <c r="H12" s="700"/>
      <c r="I12" s="1720"/>
      <c r="J12" s="700"/>
      <c r="K12" s="1720"/>
      <c r="L12" s="700"/>
      <c r="M12" s="1720"/>
      <c r="N12" s="700"/>
      <c r="O12" s="700"/>
      <c r="P12" s="1724" t="s">
        <v>54</v>
      </c>
      <c r="Q12" s="1725"/>
    </row>
    <row r="13" customFormat="false" ht="13.5" hidden="false" customHeight="true" outlineLevel="0" collapsed="false">
      <c r="A13" s="1718" t="s">
        <v>1573</v>
      </c>
      <c r="B13" s="1726"/>
      <c r="C13" s="1727"/>
      <c r="D13" s="1727"/>
      <c r="E13" s="1727"/>
      <c r="F13" s="1723" t="s">
        <v>182</v>
      </c>
      <c r="G13" s="1723" t="n">
        <v>23.4847171217514</v>
      </c>
      <c r="H13" s="700"/>
      <c r="I13" s="1720"/>
      <c r="J13" s="700"/>
      <c r="K13" s="1720"/>
      <c r="L13" s="700"/>
      <c r="M13" s="1720"/>
      <c r="N13" s="1720"/>
      <c r="O13" s="700"/>
      <c r="P13" s="1724" t="s">
        <v>505</v>
      </c>
      <c r="Q13" s="1725"/>
    </row>
    <row r="14" customFormat="false" ht="12" hidden="false" customHeight="true" outlineLevel="0" collapsed="false">
      <c r="A14" s="1718" t="s">
        <v>782</v>
      </c>
      <c r="B14" s="1719"/>
      <c r="C14" s="1720"/>
      <c r="D14" s="1720"/>
      <c r="E14" s="1720"/>
      <c r="F14" s="1723" t="s">
        <v>41</v>
      </c>
      <c r="G14" s="1723" t="s">
        <v>41</v>
      </c>
      <c r="H14" s="700"/>
      <c r="I14" s="1720"/>
      <c r="J14" s="700"/>
      <c r="K14" s="1720"/>
      <c r="L14" s="700"/>
      <c r="M14" s="1720"/>
      <c r="N14" s="1724" t="s">
        <v>41</v>
      </c>
      <c r="O14" s="1724" t="s">
        <v>41</v>
      </c>
      <c r="P14" s="1724" t="s">
        <v>41</v>
      </c>
      <c r="Q14" s="1725"/>
    </row>
    <row r="15" customFormat="false" ht="12" hidden="false" customHeight="true" outlineLevel="0" collapsed="false">
      <c r="A15" s="1718" t="s">
        <v>1574</v>
      </c>
      <c r="B15" s="1719"/>
      <c r="C15" s="1720"/>
      <c r="D15" s="1720"/>
      <c r="E15" s="1720"/>
      <c r="F15" s="1723" t="n">
        <v>4.82506381840809</v>
      </c>
      <c r="G15" s="1723" t="n">
        <v>0.237507134566085</v>
      </c>
      <c r="H15" s="700"/>
      <c r="I15" s="1720"/>
      <c r="J15" s="700"/>
      <c r="K15" s="1720"/>
      <c r="L15" s="700"/>
      <c r="M15" s="1720"/>
      <c r="N15" s="1724" t="s">
        <v>36</v>
      </c>
      <c r="O15" s="1728" t="n">
        <v>147.69611016621</v>
      </c>
      <c r="P15" s="1724" t="s">
        <v>36</v>
      </c>
      <c r="Q15" s="1725"/>
    </row>
    <row r="16" customFormat="false" ht="12.75" hidden="false" customHeight="true" outlineLevel="0" collapsed="false">
      <c r="A16" s="1729" t="s">
        <v>1562</v>
      </c>
      <c r="B16" s="1730"/>
      <c r="C16" s="1731"/>
      <c r="D16" s="1731"/>
      <c r="E16" s="1731"/>
      <c r="F16" s="1669" t="s">
        <v>41</v>
      </c>
      <c r="G16" s="1669" t="s">
        <v>41</v>
      </c>
      <c r="H16" s="702"/>
      <c r="I16" s="1731"/>
      <c r="J16" s="702"/>
      <c r="K16" s="1731"/>
      <c r="L16" s="702"/>
      <c r="M16" s="1731"/>
      <c r="N16" s="1724" t="s">
        <v>41</v>
      </c>
      <c r="O16" s="1724" t="s">
        <v>41</v>
      </c>
      <c r="P16" s="1724" t="s">
        <v>41</v>
      </c>
      <c r="Q16" s="1732" t="s">
        <v>41</v>
      </c>
    </row>
    <row r="17" customFormat="false" ht="13.5" hidden="false" customHeight="true" outlineLevel="0" collapsed="false">
      <c r="A17" s="1733" t="s">
        <v>1575</v>
      </c>
      <c r="B17" s="1734" t="s">
        <v>1576</v>
      </c>
      <c r="C17" s="1735" t="n">
        <v>-102466.663843754</v>
      </c>
      <c r="D17" s="1735"/>
      <c r="E17" s="1735"/>
      <c r="F17" s="1714" t="n">
        <v>1.56897445111823</v>
      </c>
      <c r="G17" s="1714" t="n">
        <v>0.0715775432093228</v>
      </c>
      <c r="H17" s="696"/>
      <c r="I17" s="1715"/>
      <c r="J17" s="696"/>
      <c r="K17" s="1715"/>
      <c r="L17" s="696"/>
      <c r="M17" s="1715"/>
      <c r="N17" s="1717" t="n">
        <v>0.389862133701967</v>
      </c>
      <c r="O17" s="1717" t="n">
        <v>13.7285264472845</v>
      </c>
      <c r="P17" s="1716" t="s">
        <v>36</v>
      </c>
      <c r="Q17" s="1716" t="s">
        <v>36</v>
      </c>
      <c r="R17" s="14"/>
    </row>
    <row r="18" customFormat="false" ht="14.25" hidden="false" customHeight="true" outlineLevel="0" collapsed="false">
      <c r="A18" s="1736" t="s">
        <v>1047</v>
      </c>
      <c r="B18" s="1737" t="s">
        <v>1576</v>
      </c>
      <c r="C18" s="1738" t="n">
        <v>-93459.6908335462</v>
      </c>
      <c r="D18" s="1738"/>
      <c r="E18" s="1738"/>
      <c r="F18" s="1739" t="n">
        <v>0.576912024105062</v>
      </c>
      <c r="G18" s="1739" t="n">
        <v>0.0039662701657223</v>
      </c>
      <c r="H18" s="1664"/>
      <c r="I18" s="1740"/>
      <c r="J18" s="1664"/>
      <c r="K18" s="1740"/>
      <c r="L18" s="1664"/>
      <c r="M18" s="1740"/>
      <c r="N18" s="1728" t="n">
        <v>0.143352335989678</v>
      </c>
      <c r="O18" s="1728" t="n">
        <v>5.0479802109193</v>
      </c>
      <c r="P18" s="1154" t="s">
        <v>36</v>
      </c>
      <c r="Q18" s="1741"/>
    </row>
    <row r="19" customFormat="false" ht="13.5" hidden="false" customHeight="true" outlineLevel="0" collapsed="false">
      <c r="A19" s="1736" t="s">
        <v>1050</v>
      </c>
      <c r="B19" s="1737" t="s">
        <v>1576</v>
      </c>
      <c r="C19" s="1738" t="n">
        <v>248.154651936647</v>
      </c>
      <c r="D19" s="1738"/>
      <c r="E19" s="1738"/>
      <c r="F19" s="1738" t="n">
        <v>0.0688291014325691</v>
      </c>
      <c r="G19" s="1738" t="n">
        <v>0.0612640439302339</v>
      </c>
      <c r="H19" s="1742"/>
      <c r="I19" s="1743"/>
      <c r="J19" s="1742"/>
      <c r="K19" s="1743"/>
      <c r="L19" s="1742"/>
      <c r="M19" s="1743"/>
      <c r="N19" s="1728" t="n">
        <v>0.0171028026148964</v>
      </c>
      <c r="O19" s="1728" t="n">
        <v>0.602254637534979</v>
      </c>
      <c r="P19" s="1744" t="s">
        <v>36</v>
      </c>
      <c r="Q19" s="1745"/>
    </row>
    <row r="20" customFormat="false" ht="13.5" hidden="false" customHeight="true" outlineLevel="0" collapsed="false">
      <c r="A20" s="1736" t="s">
        <v>1054</v>
      </c>
      <c r="B20" s="1737" t="s">
        <v>1576</v>
      </c>
      <c r="C20" s="1738" t="n">
        <v>-1322.36754007228</v>
      </c>
      <c r="D20" s="1738"/>
      <c r="E20" s="1738"/>
      <c r="F20" s="1738" t="n">
        <v>0.0107052493832492</v>
      </c>
      <c r="G20" s="1738" t="n">
        <v>7.35985895098382E-005</v>
      </c>
      <c r="H20" s="1742"/>
      <c r="I20" s="1743"/>
      <c r="J20" s="1742"/>
      <c r="K20" s="1743"/>
      <c r="L20" s="1742"/>
      <c r="M20" s="1743"/>
      <c r="N20" s="1728" t="n">
        <v>0.00266006330656987</v>
      </c>
      <c r="O20" s="1728" t="n">
        <v>0.0936709321034304</v>
      </c>
      <c r="P20" s="1744" t="s">
        <v>36</v>
      </c>
      <c r="Q20" s="1745"/>
    </row>
    <row r="21" customFormat="false" ht="13.5" hidden="false" customHeight="true" outlineLevel="0" collapsed="false">
      <c r="A21" s="1736" t="s">
        <v>1057</v>
      </c>
      <c r="B21" s="1737" t="s">
        <v>1576</v>
      </c>
      <c r="C21" s="1738" t="n">
        <v>163.566472205069</v>
      </c>
      <c r="D21" s="1738"/>
      <c r="E21" s="1738"/>
      <c r="F21" s="1738" t="n">
        <v>0.0500666725458766</v>
      </c>
      <c r="G21" s="1738" t="n">
        <v>0.000344208373752902</v>
      </c>
      <c r="H21" s="1742"/>
      <c r="I21" s="1743"/>
      <c r="J21" s="1742"/>
      <c r="K21" s="1743"/>
      <c r="L21" s="1742"/>
      <c r="M21" s="1743"/>
      <c r="N21" s="1728" t="n">
        <v>0.0124406740799263</v>
      </c>
      <c r="O21" s="1728" t="n">
        <v>0.43808338477642</v>
      </c>
      <c r="P21" s="1744" t="s">
        <v>36</v>
      </c>
      <c r="Q21" s="1745"/>
    </row>
    <row r="22" customFormat="false" ht="13.5" hidden="false" customHeight="true" outlineLevel="0" collapsed="false">
      <c r="A22" s="1736" t="s">
        <v>1577</v>
      </c>
      <c r="B22" s="1737" t="s">
        <v>1576</v>
      </c>
      <c r="C22" s="1738" t="n">
        <v>-8259.58459525233</v>
      </c>
      <c r="D22" s="1738"/>
      <c r="E22" s="1738"/>
      <c r="F22" s="1738" t="n">
        <v>0.554701772264607</v>
      </c>
      <c r="G22" s="1746" t="n">
        <v>0.00381357468431917</v>
      </c>
      <c r="H22" s="1742"/>
      <c r="I22" s="1743"/>
      <c r="J22" s="1742"/>
      <c r="K22" s="1743"/>
      <c r="L22" s="1742"/>
      <c r="M22" s="1743"/>
      <c r="N22" s="1728" t="n">
        <v>0.137833485018964</v>
      </c>
      <c r="O22" s="1728" t="n">
        <v>4.85364050731531</v>
      </c>
      <c r="P22" s="1747" t="s">
        <v>36</v>
      </c>
      <c r="Q22" s="1748"/>
    </row>
    <row r="23" customFormat="false" ht="13.5" hidden="false" customHeight="true" outlineLevel="0" collapsed="false">
      <c r="A23" s="1736" t="s">
        <v>1063</v>
      </c>
      <c r="B23" s="1737" t="s">
        <v>1576</v>
      </c>
      <c r="C23" s="1738" t="n">
        <v>163.258000974944</v>
      </c>
      <c r="D23" s="1738"/>
      <c r="E23" s="1738"/>
      <c r="F23" s="1749" t="n">
        <v>0.307759631386863</v>
      </c>
      <c r="G23" s="1750" t="n">
        <v>0.00211584746578468</v>
      </c>
      <c r="H23" s="1751"/>
      <c r="I23" s="1752"/>
      <c r="J23" s="1751"/>
      <c r="K23" s="1752"/>
      <c r="L23" s="1751"/>
      <c r="M23" s="1752"/>
      <c r="N23" s="1728" t="n">
        <v>0.0764727726919321</v>
      </c>
      <c r="O23" s="1728" t="n">
        <v>2.69289677463505</v>
      </c>
      <c r="P23" s="1753" t="s">
        <v>36</v>
      </c>
      <c r="Q23" s="1754"/>
    </row>
    <row r="24" customFormat="false" ht="14.25" hidden="false" customHeight="true" outlineLevel="0" collapsed="false">
      <c r="A24" s="1755" t="s">
        <v>1578</v>
      </c>
      <c r="B24" s="1756" t="s">
        <v>1576</v>
      </c>
      <c r="C24" s="1757" t="s">
        <v>36</v>
      </c>
      <c r="D24" s="1757"/>
      <c r="E24" s="1757"/>
      <c r="F24" s="1758" t="s">
        <v>36</v>
      </c>
      <c r="G24" s="1757" t="s">
        <v>36</v>
      </c>
      <c r="H24" s="1759"/>
      <c r="I24" s="1760"/>
      <c r="J24" s="1759"/>
      <c r="K24" s="1760"/>
      <c r="L24" s="1759"/>
      <c r="M24" s="1760"/>
      <c r="N24" s="1724" t="s">
        <v>36</v>
      </c>
      <c r="O24" s="1724" t="s">
        <v>36</v>
      </c>
      <c r="P24" s="1761" t="s">
        <v>36</v>
      </c>
      <c r="Q24" s="1762" t="s">
        <v>36</v>
      </c>
    </row>
    <row r="25" customFormat="false" ht="12" hidden="false" customHeight="true" outlineLevel="0" collapsed="false">
      <c r="A25" s="1733" t="s">
        <v>1579</v>
      </c>
      <c r="B25" s="1763"/>
      <c r="C25" s="1764" t="n">
        <v>36274.6433499466</v>
      </c>
      <c r="D25" s="1764"/>
      <c r="E25" s="1764"/>
      <c r="F25" s="1714" t="n">
        <v>357.54200806583</v>
      </c>
      <c r="G25" s="1714" t="n">
        <v>13.2150530198978</v>
      </c>
      <c r="H25" s="696"/>
      <c r="I25" s="1715"/>
      <c r="J25" s="696"/>
      <c r="K25" s="1715"/>
      <c r="L25" s="696"/>
      <c r="M25" s="1715"/>
      <c r="N25" s="1717" t="n">
        <v>85.6887352451402</v>
      </c>
      <c r="O25" s="1717" t="n">
        <v>84.7732998179933</v>
      </c>
      <c r="P25" s="1717" t="n">
        <v>0.441330096565695</v>
      </c>
      <c r="Q25" s="1717" t="n">
        <v>42.7430096467488</v>
      </c>
      <c r="R25" s="14"/>
    </row>
    <row r="26" customFormat="false" ht="13.5" hidden="false" customHeight="true" outlineLevel="0" collapsed="false">
      <c r="A26" s="1718" t="s">
        <v>1373</v>
      </c>
      <c r="B26" s="1765" t="s">
        <v>1580</v>
      </c>
      <c r="C26" s="1723" t="s">
        <v>505</v>
      </c>
      <c r="D26" s="1723"/>
      <c r="E26" s="1723"/>
      <c r="F26" s="1721" t="n">
        <v>284.393168864348</v>
      </c>
      <c r="G26" s="895"/>
      <c r="H26" s="700"/>
      <c r="I26" s="1720"/>
      <c r="J26" s="700"/>
      <c r="K26" s="1720"/>
      <c r="L26" s="700"/>
      <c r="M26" s="1720"/>
      <c r="N26" s="1766" t="s">
        <v>54</v>
      </c>
      <c r="O26" s="1724" t="s">
        <v>54</v>
      </c>
      <c r="P26" s="1724" t="s">
        <v>54</v>
      </c>
      <c r="Q26" s="1722"/>
    </row>
    <row r="27" customFormat="false" ht="13.5" hidden="false" customHeight="true" outlineLevel="0" collapsed="false">
      <c r="A27" s="1718" t="s">
        <v>1581</v>
      </c>
      <c r="B27" s="1719"/>
      <c r="C27" s="1720"/>
      <c r="D27" s="1720"/>
      <c r="E27" s="1720"/>
      <c r="F27" s="1723" t="n">
        <v>69.3290445490286</v>
      </c>
      <c r="G27" s="1723" t="n">
        <v>3.85771231123123</v>
      </c>
      <c r="H27" s="700"/>
      <c r="I27" s="1720"/>
      <c r="J27" s="700"/>
      <c r="K27" s="1720"/>
      <c r="L27" s="700"/>
      <c r="M27" s="1720"/>
      <c r="N27" s="1724" t="s">
        <v>54</v>
      </c>
      <c r="O27" s="1724" t="s">
        <v>54</v>
      </c>
      <c r="P27" s="1724" t="s">
        <v>54</v>
      </c>
      <c r="Q27" s="1725"/>
    </row>
    <row r="28" customFormat="false" ht="13.5" hidden="false" customHeight="true" outlineLevel="0" collapsed="false">
      <c r="A28" s="1718" t="s">
        <v>1582</v>
      </c>
      <c r="B28" s="1765" t="s">
        <v>1580</v>
      </c>
      <c r="C28" s="1723" t="n">
        <v>35767.9440815309</v>
      </c>
      <c r="D28" s="1723"/>
      <c r="E28" s="1723"/>
      <c r="F28" s="1723" t="n">
        <v>3.81979465245375</v>
      </c>
      <c r="G28" s="1723" t="n">
        <v>9.2963747062666</v>
      </c>
      <c r="H28" s="700"/>
      <c r="I28" s="1720"/>
      <c r="J28" s="700"/>
      <c r="K28" s="1720"/>
      <c r="L28" s="700"/>
      <c r="M28" s="1720"/>
      <c r="N28" s="1728" t="n">
        <v>85.6887352451402</v>
      </c>
      <c r="O28" s="1728" t="n">
        <v>84.7732998179933</v>
      </c>
      <c r="P28" s="1728" t="n">
        <v>0.441330096565695</v>
      </c>
      <c r="Q28" s="1728" t="n">
        <v>42.7430096467488</v>
      </c>
      <c r="R28" s="14"/>
    </row>
    <row r="29" customFormat="false" ht="12.75" hidden="false" customHeight="true" outlineLevel="0" collapsed="false">
      <c r="A29" s="1729" t="s">
        <v>1583</v>
      </c>
      <c r="B29" s="1767"/>
      <c r="C29" s="1768" t="n">
        <v>506.699268415748</v>
      </c>
      <c r="D29" s="1768"/>
      <c r="E29" s="1768"/>
      <c r="F29" s="1768" t="s">
        <v>431</v>
      </c>
      <c r="G29" s="1768" t="n">
        <v>0.0609660024</v>
      </c>
      <c r="H29" s="702"/>
      <c r="I29" s="1731"/>
      <c r="J29" s="702"/>
      <c r="K29" s="1731"/>
      <c r="L29" s="702"/>
      <c r="M29" s="1731"/>
      <c r="N29" s="1724" t="s">
        <v>41</v>
      </c>
      <c r="O29" s="1724" t="s">
        <v>41</v>
      </c>
      <c r="P29" s="1724" t="s">
        <v>41</v>
      </c>
      <c r="Q29" s="1724" t="s">
        <v>41</v>
      </c>
      <c r="R29" s="14"/>
    </row>
    <row r="30" customFormat="false" ht="13.5" hidden="false" customHeight="true" outlineLevel="0" collapsed="false">
      <c r="A30" s="1733" t="s">
        <v>1584</v>
      </c>
      <c r="B30" s="1769"/>
      <c r="C30" s="1764" t="s">
        <v>198</v>
      </c>
      <c r="D30" s="1764"/>
      <c r="E30" s="1764"/>
      <c r="F30" s="1714" t="s">
        <v>198</v>
      </c>
      <c r="G30" s="1714" t="s">
        <v>198</v>
      </c>
      <c r="H30" s="1714" t="s">
        <v>182</v>
      </c>
      <c r="I30" s="1714" t="s">
        <v>182</v>
      </c>
      <c r="J30" s="1714" t="s">
        <v>182</v>
      </c>
      <c r="K30" s="1714" t="s">
        <v>182</v>
      </c>
      <c r="L30" s="1714" t="s">
        <v>198</v>
      </c>
      <c r="M30" s="1714" t="s">
        <v>198</v>
      </c>
      <c r="N30" s="1716" t="s">
        <v>198</v>
      </c>
      <c r="O30" s="1717" t="n">
        <v>16.093</v>
      </c>
      <c r="P30" s="1716" t="s">
        <v>198</v>
      </c>
      <c r="Q30" s="1716" t="s">
        <v>198</v>
      </c>
      <c r="R30" s="14"/>
    </row>
    <row r="31" customFormat="false" ht="12.75" hidden="false" customHeight="true" outlineLevel="0" collapsed="false">
      <c r="A31" s="132" t="s">
        <v>1585</v>
      </c>
      <c r="B31" s="1770"/>
      <c r="C31" s="1771" t="s">
        <v>182</v>
      </c>
      <c r="D31" s="1771"/>
      <c r="E31" s="1771"/>
      <c r="F31" s="524" t="s">
        <v>182</v>
      </c>
      <c r="G31" s="524" t="s">
        <v>182</v>
      </c>
      <c r="H31" s="524" t="s">
        <v>182</v>
      </c>
      <c r="I31" s="524" t="s">
        <v>182</v>
      </c>
      <c r="J31" s="524" t="s">
        <v>182</v>
      </c>
      <c r="K31" s="524" t="s">
        <v>182</v>
      </c>
      <c r="L31" s="524" t="s">
        <v>182</v>
      </c>
      <c r="M31" s="524" t="s">
        <v>182</v>
      </c>
      <c r="N31" s="524" t="s">
        <v>182</v>
      </c>
      <c r="O31" s="527" t="n">
        <v>16.093</v>
      </c>
      <c r="P31" s="524" t="s">
        <v>182</v>
      </c>
      <c r="Q31" s="525" t="s">
        <v>182</v>
      </c>
    </row>
    <row r="32" customFormat="false" ht="12.75" hidden="false" customHeight="true" outlineLevel="0" collapsed="false">
      <c r="A32" s="132" t="s">
        <v>42</v>
      </c>
      <c r="B32" s="1770"/>
      <c r="C32" s="1771" t="s">
        <v>41</v>
      </c>
      <c r="D32" s="1771"/>
      <c r="E32" s="1771"/>
      <c r="F32" s="524" t="s">
        <v>41</v>
      </c>
      <c r="G32" s="524" t="s">
        <v>41</v>
      </c>
      <c r="H32" s="524" t="s">
        <v>182</v>
      </c>
      <c r="I32" s="524" t="s">
        <v>182</v>
      </c>
      <c r="J32" s="524" t="s">
        <v>182</v>
      </c>
      <c r="K32" s="524" t="s">
        <v>182</v>
      </c>
      <c r="L32" s="524" t="s">
        <v>41</v>
      </c>
      <c r="M32" s="524" t="s">
        <v>41</v>
      </c>
      <c r="N32" s="524" t="s">
        <v>41</v>
      </c>
      <c r="O32" s="524" t="s">
        <v>41</v>
      </c>
      <c r="P32" s="524" t="s">
        <v>41</v>
      </c>
      <c r="Q32" s="525"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6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6</v>
      </c>
      <c r="O1" s="111" t="s">
        <v>1</v>
      </c>
    </row>
    <row r="2" customFormat="false" ht="15.75" hidden="false" customHeight="true" outlineLevel="0" collapsed="false">
      <c r="A2" s="658" t="s">
        <v>1587</v>
      </c>
      <c r="O2" s="111" t="s">
        <v>3</v>
      </c>
    </row>
    <row r="3" customFormat="false" ht="15.75" hidden="false" customHeight="true" outlineLevel="0" collapsed="false">
      <c r="O3" s="111" t="s">
        <v>4</v>
      </c>
    </row>
    <row r="4" customFormat="false" ht="12.75" hidden="false" customHeight="true" outlineLevel="0" collapsed="false">
      <c r="O4" s="1692"/>
    </row>
    <row r="5" customFormat="false" ht="13.5" hidden="false" customHeight="true" outlineLevel="0" collapsed="false">
      <c r="A5" s="1631" t="s">
        <v>309</v>
      </c>
      <c r="B5" s="1633" t="s">
        <v>1543</v>
      </c>
      <c r="C5" s="1633"/>
      <c r="D5" s="1634" t="s">
        <v>348</v>
      </c>
      <c r="E5" s="1634" t="s">
        <v>349</v>
      </c>
      <c r="F5" s="1634" t="s">
        <v>645</v>
      </c>
      <c r="G5" s="1634"/>
      <c r="H5" s="1634" t="s">
        <v>648</v>
      </c>
      <c r="I5" s="1634"/>
      <c r="J5" s="1633" t="s">
        <v>424</v>
      </c>
      <c r="K5" s="1633"/>
      <c r="L5" s="1634" t="s">
        <v>425</v>
      </c>
      <c r="M5" s="1634" t="s">
        <v>1544</v>
      </c>
      <c r="N5" s="1634" t="s">
        <v>11</v>
      </c>
      <c r="O5" s="1635" t="s">
        <v>426</v>
      </c>
    </row>
    <row r="6" customFormat="false" ht="12" hidden="false" customHeight="true" outlineLevel="0" collapsed="false">
      <c r="A6" s="1636" t="s">
        <v>312</v>
      </c>
      <c r="B6" s="1638" t="s">
        <v>1545</v>
      </c>
      <c r="C6" s="1638"/>
      <c r="D6" s="1773"/>
      <c r="E6" s="1773"/>
      <c r="F6" s="1640" t="s">
        <v>427</v>
      </c>
      <c r="G6" s="1640" t="s">
        <v>428</v>
      </c>
      <c r="H6" s="1640" t="s">
        <v>427</v>
      </c>
      <c r="I6" s="1640" t="s">
        <v>428</v>
      </c>
      <c r="J6" s="1640" t="s">
        <v>427</v>
      </c>
      <c r="K6" s="1640" t="s">
        <v>428</v>
      </c>
      <c r="L6" s="1773"/>
      <c r="M6" s="1773"/>
      <c r="N6" s="1773"/>
      <c r="O6" s="1774"/>
    </row>
    <row r="7" customFormat="false" ht="14.25" hidden="false" customHeight="true" outlineLevel="0" collapsed="false">
      <c r="A7" s="1775"/>
      <c r="B7" s="1644" t="s">
        <v>13</v>
      </c>
      <c r="C7" s="1644"/>
      <c r="D7" s="1644"/>
      <c r="E7" s="1644"/>
      <c r="F7" s="1776" t="s">
        <v>429</v>
      </c>
      <c r="G7" s="1776"/>
      <c r="H7" s="1776"/>
      <c r="I7" s="1776"/>
      <c r="J7" s="1645" t="s">
        <v>13</v>
      </c>
      <c r="K7" s="1645"/>
      <c r="L7" s="1645"/>
      <c r="M7" s="1645"/>
      <c r="N7" s="1645"/>
      <c r="O7" s="1645"/>
    </row>
    <row r="8" customFormat="false" ht="15" hidden="false" customHeight="true" outlineLevel="0" collapsed="false">
      <c r="A8" s="1711" t="s">
        <v>1588</v>
      </c>
      <c r="B8" s="1777"/>
      <c r="C8" s="1777"/>
      <c r="D8" s="696"/>
      <c r="E8" s="696"/>
      <c r="F8" s="696"/>
      <c r="G8" s="696"/>
      <c r="H8" s="696"/>
      <c r="I8" s="696"/>
      <c r="J8" s="696"/>
      <c r="K8" s="696"/>
      <c r="L8" s="696"/>
      <c r="M8" s="696"/>
      <c r="N8" s="696"/>
      <c r="O8" s="1778"/>
    </row>
    <row r="9" customFormat="false" ht="12" hidden="false" customHeight="true" outlineLevel="0" collapsed="false">
      <c r="A9" s="1779" t="s">
        <v>68</v>
      </c>
      <c r="B9" s="1780" t="n">
        <v>39113.121861143</v>
      </c>
      <c r="C9" s="1780"/>
      <c r="D9" s="1780" t="n">
        <v>2.26471258271</v>
      </c>
      <c r="E9" s="1780" t="n">
        <v>1.14653653692</v>
      </c>
      <c r="F9" s="49"/>
      <c r="G9" s="49"/>
      <c r="H9" s="49"/>
      <c r="I9" s="49"/>
      <c r="J9" s="49"/>
      <c r="K9" s="49"/>
      <c r="L9" s="1780" t="n">
        <v>515.10339423905</v>
      </c>
      <c r="M9" s="1780" t="n">
        <v>78.7963642122</v>
      </c>
      <c r="N9" s="1780" t="n">
        <v>17.76595366833</v>
      </c>
      <c r="O9" s="1781" t="s">
        <v>36</v>
      </c>
    </row>
    <row r="10" customFormat="false" ht="12" hidden="false" customHeight="true" outlineLevel="0" collapsed="false">
      <c r="A10" s="1662" t="s">
        <v>69</v>
      </c>
      <c r="B10" s="1657" t="n">
        <v>21190.1995473703</v>
      </c>
      <c r="C10" s="1657"/>
      <c r="D10" s="1674" t="n">
        <v>0.59969285249</v>
      </c>
      <c r="E10" s="1674" t="n">
        <v>0.670816614</v>
      </c>
      <c r="F10" s="49"/>
      <c r="G10" s="49"/>
      <c r="H10" s="49"/>
      <c r="I10" s="49"/>
      <c r="J10" s="49"/>
      <c r="K10" s="49"/>
      <c r="L10" s="1674" t="n">
        <v>86.95546361105</v>
      </c>
      <c r="M10" s="1674" t="n">
        <v>35.9815711494</v>
      </c>
      <c r="N10" s="1674" t="n">
        <v>5.39723567241</v>
      </c>
      <c r="O10" s="1675" t="s">
        <v>36</v>
      </c>
    </row>
    <row r="11" customFormat="false" ht="12" hidden="false" customHeight="true" outlineLevel="0" collapsed="false">
      <c r="A11" s="1662" t="s">
        <v>70</v>
      </c>
      <c r="B11" s="1657" t="n">
        <v>17922.9223137727</v>
      </c>
      <c r="C11" s="1657"/>
      <c r="D11" s="1657" t="n">
        <v>1.66501973022</v>
      </c>
      <c r="E11" s="1657" t="n">
        <v>0.47571992292</v>
      </c>
      <c r="F11" s="49"/>
      <c r="G11" s="49"/>
      <c r="H11" s="49"/>
      <c r="I11" s="49"/>
      <c r="J11" s="49"/>
      <c r="K11" s="49"/>
      <c r="L11" s="1657" t="n">
        <v>428.147930628</v>
      </c>
      <c r="M11" s="1657" t="n">
        <v>42.8147930628</v>
      </c>
      <c r="N11" s="1657" t="n">
        <v>12.36871799592</v>
      </c>
      <c r="O11" s="1659"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89</v>
      </c>
      <c r="B13" s="1783" t="n">
        <v>18188.6152695826</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590</v>
      </c>
    </row>
    <row r="16" customFormat="false" ht="27.75" hidden="false" customHeight="true" outlineLevel="0" collapsed="false">
      <c r="A16" s="1787" t="s">
        <v>1591</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92</v>
      </c>
    </row>
    <row r="18" customFormat="false" ht="15.75" hidden="false" customHeight="true" outlineLevel="0" collapsed="false">
      <c r="A18" s="1790" t="s">
        <v>1593</v>
      </c>
    </row>
    <row r="19" customFormat="false" ht="14.25" hidden="false" customHeight="true" outlineLevel="0" collapsed="false">
      <c r="A19" s="1790" t="s">
        <v>1594</v>
      </c>
    </row>
    <row r="20" customFormat="false" ht="15.75" hidden="false" customHeight="true" outlineLevel="0" collapsed="false">
      <c r="A20" s="1791" t="s">
        <v>1595</v>
      </c>
    </row>
    <row r="21" customFormat="false" ht="12.75" hidden="false" customHeight="true" outlineLevel="0" collapsed="false">
      <c r="A21" s="1792" t="s">
        <v>1596</v>
      </c>
    </row>
    <row r="22" customFormat="false" ht="13.5" hidden="false" customHeight="true" outlineLevel="0" collapsed="false">
      <c r="A22" s="1791" t="s">
        <v>1597</v>
      </c>
    </row>
    <row r="23" customFormat="false" ht="59.25" hidden="false" customHeight="true" outlineLevel="0" collapsed="false">
      <c r="A23" s="1793" t="s">
        <v>1598</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8.42"/>
    <col collapsed="false" customWidth="true" hidden="false" outlineLevel="0" max="11" min="11"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99</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0"/>
    </row>
    <row r="5" customFormat="false" ht="14.25" hidden="false" customHeight="true" outlineLevel="0" collapsed="false">
      <c r="A5" s="1631" t="s">
        <v>309</v>
      </c>
      <c r="B5" s="1796"/>
      <c r="C5" s="1633" t="s">
        <v>1600</v>
      </c>
      <c r="D5" s="1633"/>
      <c r="E5" s="1633"/>
      <c r="F5" s="1633"/>
      <c r="G5" s="1634" t="s">
        <v>348</v>
      </c>
      <c r="H5" s="1634" t="s">
        <v>349</v>
      </c>
      <c r="I5" s="1634" t="s">
        <v>422</v>
      </c>
      <c r="J5" s="1634"/>
      <c r="K5" s="1634" t="s">
        <v>423</v>
      </c>
      <c r="L5" s="1634"/>
      <c r="M5" s="1633" t="s">
        <v>424</v>
      </c>
      <c r="N5" s="1633"/>
      <c r="O5" s="1634" t="s">
        <v>425</v>
      </c>
      <c r="P5" s="1634" t="s">
        <v>10</v>
      </c>
      <c r="Q5" s="1634" t="s">
        <v>11</v>
      </c>
      <c r="R5" s="1635" t="s">
        <v>426</v>
      </c>
    </row>
    <row r="6" customFormat="false" ht="12" hidden="false" customHeight="true" outlineLevel="0" collapsed="false">
      <c r="A6" s="1636" t="s">
        <v>312</v>
      </c>
      <c r="B6" s="1797"/>
      <c r="C6" s="1638" t="s">
        <v>1601</v>
      </c>
      <c r="D6" s="1638"/>
      <c r="E6" s="1638"/>
      <c r="F6" s="1638"/>
      <c r="G6" s="1773"/>
      <c r="H6" s="1773"/>
      <c r="I6" s="1640" t="s">
        <v>427</v>
      </c>
      <c r="J6" s="1640" t="s">
        <v>428</v>
      </c>
      <c r="K6" s="1640" t="s">
        <v>427</v>
      </c>
      <c r="L6" s="1640" t="s">
        <v>428</v>
      </c>
      <c r="M6" s="1640" t="s">
        <v>427</v>
      </c>
      <c r="N6" s="1640" t="s">
        <v>428</v>
      </c>
      <c r="O6" s="1773"/>
      <c r="P6" s="1773"/>
      <c r="Q6" s="1773"/>
      <c r="R6" s="1774"/>
    </row>
    <row r="7" customFormat="false" ht="14.25" hidden="false" customHeight="true" outlineLevel="0" collapsed="false">
      <c r="A7" s="1798"/>
      <c r="B7" s="1799"/>
      <c r="C7" s="1644" t="s">
        <v>13</v>
      </c>
      <c r="D7" s="1644"/>
      <c r="E7" s="1644"/>
      <c r="F7" s="1644"/>
      <c r="G7" s="1644"/>
      <c r="H7" s="1644"/>
      <c r="I7" s="1644" t="s">
        <v>569</v>
      </c>
      <c r="J7" s="1644"/>
      <c r="K7" s="1644"/>
      <c r="L7" s="1644"/>
      <c r="M7" s="1800" t="s">
        <v>13</v>
      </c>
      <c r="N7" s="1800"/>
      <c r="O7" s="1800"/>
      <c r="P7" s="1800"/>
      <c r="Q7" s="1800"/>
      <c r="R7" s="1800"/>
    </row>
    <row r="8" customFormat="false" ht="13.5" hidden="false" customHeight="true" outlineLevel="0" collapsed="false">
      <c r="A8" s="1646" t="s">
        <v>1546</v>
      </c>
      <c r="B8" s="1801"/>
      <c r="C8" s="1802"/>
      <c r="D8" s="1803" t="n">
        <v>1185135.26193276</v>
      </c>
      <c r="E8" s="1803"/>
      <c r="F8" s="1803"/>
      <c r="G8" s="1804" t="n">
        <v>1160.57351663643</v>
      </c>
      <c r="H8" s="1804" t="n">
        <v>83.6391431753809</v>
      </c>
      <c r="I8" s="1804" t="n">
        <v>58354.287008877</v>
      </c>
      <c r="J8" s="1804" t="n">
        <v>8349.96346873012</v>
      </c>
      <c r="K8" s="1804" t="n">
        <v>16766.86</v>
      </c>
      <c r="L8" s="1804" t="n">
        <v>6318.16786190001</v>
      </c>
      <c r="M8" s="1804" t="n">
        <v>1.2599</v>
      </c>
      <c r="N8" s="1804" t="n">
        <v>0.187210102658</v>
      </c>
      <c r="O8" s="1804" t="n">
        <v>1971.66002860333</v>
      </c>
      <c r="P8" s="1804" t="n">
        <v>3265.5232984073</v>
      </c>
      <c r="Q8" s="1804" t="n">
        <v>1714.0943936563</v>
      </c>
      <c r="R8" s="1805" t="n">
        <v>776.96998183159</v>
      </c>
    </row>
    <row r="9" customFormat="false" ht="15" hidden="false" customHeight="true" outlineLevel="0" collapsed="false">
      <c r="A9" s="1806" t="s">
        <v>1547</v>
      </c>
      <c r="B9" s="1807"/>
      <c r="C9" s="1808"/>
      <c r="D9" s="1809" t="n">
        <v>1198728.96743748</v>
      </c>
      <c r="E9" s="1809"/>
      <c r="F9" s="1809"/>
      <c r="G9" s="1810" t="n">
        <v>57.8595793315485</v>
      </c>
      <c r="H9" s="1810" t="n">
        <v>25.0877161456642</v>
      </c>
      <c r="I9" s="1811"/>
      <c r="J9" s="1811"/>
      <c r="K9" s="1811"/>
      <c r="L9" s="1811"/>
      <c r="M9" s="1811"/>
      <c r="N9" s="1811"/>
      <c r="O9" s="1810" t="n">
        <v>1814.21607823313</v>
      </c>
      <c r="P9" s="1810" t="n">
        <v>3003.23236197581</v>
      </c>
      <c r="Q9" s="1810" t="n">
        <v>403.557420065993</v>
      </c>
      <c r="R9" s="1812" t="n">
        <v>684.401237313094</v>
      </c>
    </row>
    <row r="10" customFormat="false" ht="13.5" hidden="false" customHeight="true" outlineLevel="0" collapsed="false">
      <c r="A10" s="1813" t="s">
        <v>1602</v>
      </c>
      <c r="B10" s="1814" t="s">
        <v>1603</v>
      </c>
      <c r="C10" s="1815"/>
      <c r="D10" s="1816" t="n">
        <v>1213684.65776577</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04</v>
      </c>
      <c r="C11" s="1819"/>
      <c r="D11" s="1816" t="n">
        <v>1198693.97275248</v>
      </c>
      <c r="E11" s="1816"/>
      <c r="F11" s="1816"/>
      <c r="G11" s="1820" t="n">
        <v>39.5868087184643</v>
      </c>
      <c r="H11" s="1820" t="n">
        <v>25.0873603388782</v>
      </c>
      <c r="I11" s="700"/>
      <c r="J11" s="700"/>
      <c r="K11" s="700"/>
      <c r="L11" s="700"/>
      <c r="M11" s="700"/>
      <c r="N11" s="700"/>
      <c r="O11" s="1820" t="n">
        <v>1814.21607823313</v>
      </c>
      <c r="P11" s="1820" t="n">
        <v>3003.23236197581</v>
      </c>
      <c r="Q11" s="1820" t="n">
        <v>155.607278031275</v>
      </c>
      <c r="R11" s="1821" t="n">
        <v>684.401237313094</v>
      </c>
    </row>
    <row r="12" customFormat="false" ht="12" hidden="false" customHeight="true" outlineLevel="0" collapsed="false">
      <c r="A12" s="1813" t="s">
        <v>1605</v>
      </c>
      <c r="B12" s="1822"/>
      <c r="C12" s="1819"/>
      <c r="D12" s="1816" t="n">
        <v>34.9946850009</v>
      </c>
      <c r="E12" s="1816"/>
      <c r="F12" s="1816"/>
      <c r="G12" s="1820" t="n">
        <v>18.2727706130842</v>
      </c>
      <c r="H12" s="1820" t="n">
        <v>0.000355806786</v>
      </c>
      <c r="I12" s="1823"/>
      <c r="J12" s="1823"/>
      <c r="K12" s="1823"/>
      <c r="L12" s="1823"/>
      <c r="M12" s="1823"/>
      <c r="N12" s="1823"/>
      <c r="O12" s="1820" t="s">
        <v>54</v>
      </c>
      <c r="P12" s="1820" t="s">
        <v>54</v>
      </c>
      <c r="Q12" s="1820" t="n">
        <v>247.950142034718</v>
      </c>
      <c r="R12" s="1821" t="s">
        <v>54</v>
      </c>
    </row>
    <row r="13" customFormat="false" ht="12" hidden="false" customHeight="true" outlineLevel="0" collapsed="false">
      <c r="A13" s="1806" t="s">
        <v>1557</v>
      </c>
      <c r="B13" s="1824"/>
      <c r="C13" s="1825"/>
      <c r="D13" s="1826" t="n">
        <v>52598.3149890827</v>
      </c>
      <c r="E13" s="1826"/>
      <c r="F13" s="1826"/>
      <c r="G13" s="1827" t="n">
        <v>6.36135182284247</v>
      </c>
      <c r="H13" s="1828" t="n">
        <v>5.347107137682</v>
      </c>
      <c r="I13" s="1827" t="n">
        <v>58354.287008877</v>
      </c>
      <c r="J13" s="1827" t="n">
        <v>8349.96346873012</v>
      </c>
      <c r="K13" s="1827" t="n">
        <v>16766.86</v>
      </c>
      <c r="L13" s="1827" t="n">
        <v>6318.16786190001</v>
      </c>
      <c r="M13" s="1827" t="n">
        <v>1.2599</v>
      </c>
      <c r="N13" s="1827" t="n">
        <v>0.187210102658</v>
      </c>
      <c r="O13" s="1828" t="n">
        <v>71.3653529913564</v>
      </c>
      <c r="P13" s="1828" t="s">
        <v>431</v>
      </c>
      <c r="Q13" s="1828" t="n">
        <v>52.3402937843568</v>
      </c>
      <c r="R13" s="1829" t="n">
        <v>49.825734871747</v>
      </c>
    </row>
    <row r="14" customFormat="false" ht="12" hidden="false" customHeight="true" outlineLevel="0" collapsed="false">
      <c r="A14" s="1806" t="s">
        <v>1570</v>
      </c>
      <c r="B14" s="1824"/>
      <c r="C14" s="1825"/>
      <c r="D14" s="1826" t="s">
        <v>456</v>
      </c>
      <c r="E14" s="1826"/>
      <c r="F14" s="1826"/>
      <c r="G14" s="1811"/>
      <c r="H14" s="1830" t="n">
        <v>0.959816</v>
      </c>
      <c r="I14" s="1811"/>
      <c r="J14" s="1811"/>
      <c r="K14" s="1811"/>
      <c r="L14" s="1811"/>
      <c r="M14" s="1811"/>
      <c r="N14" s="1811"/>
      <c r="O14" s="1828" t="s">
        <v>36</v>
      </c>
      <c r="P14" s="1828" t="s">
        <v>36</v>
      </c>
      <c r="Q14" s="1828" t="n">
        <v>1257.75534970938</v>
      </c>
      <c r="R14" s="1829" t="s">
        <v>36</v>
      </c>
    </row>
    <row r="15" customFormat="false" ht="14.25" hidden="false" customHeight="true" outlineLevel="0" collapsed="false">
      <c r="A15" s="1806" t="s">
        <v>1606</v>
      </c>
      <c r="B15" s="1824"/>
      <c r="C15" s="1831"/>
      <c r="D15" s="1832"/>
      <c r="E15" s="1832"/>
      <c r="F15" s="1832"/>
      <c r="G15" s="1827" t="n">
        <v>737.241602965088</v>
      </c>
      <c r="H15" s="1828" t="n">
        <v>38.9578733289276</v>
      </c>
      <c r="I15" s="1823"/>
      <c r="J15" s="1823"/>
      <c r="K15" s="1823"/>
      <c r="L15" s="1823"/>
      <c r="M15" s="1823"/>
      <c r="N15" s="1823"/>
      <c r="O15" s="1830" t="s">
        <v>505</v>
      </c>
      <c r="P15" s="1830" t="n">
        <v>147.69611016621</v>
      </c>
      <c r="Q15" s="1830" t="s">
        <v>505</v>
      </c>
      <c r="R15" s="1833" t="s">
        <v>41</v>
      </c>
    </row>
    <row r="16" customFormat="false" ht="14.25" hidden="false" customHeight="true" outlineLevel="0" collapsed="false">
      <c r="A16" s="1806" t="s">
        <v>1575</v>
      </c>
      <c r="B16" s="1824"/>
      <c r="C16" s="1834" t="s">
        <v>1607</v>
      </c>
      <c r="D16" s="1826" t="n">
        <v>-102466.663843754</v>
      </c>
      <c r="E16" s="1826"/>
      <c r="F16" s="1826"/>
      <c r="G16" s="1827" t="n">
        <v>1.56897445111823</v>
      </c>
      <c r="H16" s="1828" t="n">
        <v>0.0715775432093228</v>
      </c>
      <c r="I16" s="1823"/>
      <c r="J16" s="1823"/>
      <c r="K16" s="1823"/>
      <c r="L16" s="1823"/>
      <c r="M16" s="1823"/>
      <c r="N16" s="1823"/>
      <c r="O16" s="1830" t="n">
        <v>0.389862133701967</v>
      </c>
      <c r="P16" s="1830" t="n">
        <v>13.7285264472845</v>
      </c>
      <c r="Q16" s="1830" t="s">
        <v>36</v>
      </c>
      <c r="R16" s="1833" t="s">
        <v>36</v>
      </c>
    </row>
    <row r="17" customFormat="false" ht="12" hidden="false" customHeight="true" outlineLevel="0" collapsed="false">
      <c r="A17" s="1806" t="s">
        <v>1579</v>
      </c>
      <c r="B17" s="1824"/>
      <c r="C17" s="1825"/>
      <c r="D17" s="1826" t="n">
        <v>36274.6433499466</v>
      </c>
      <c r="E17" s="1826"/>
      <c r="F17" s="1826"/>
      <c r="G17" s="1827" t="n">
        <v>357.54200806583</v>
      </c>
      <c r="H17" s="1827" t="n">
        <v>13.2150530198978</v>
      </c>
      <c r="I17" s="1823"/>
      <c r="J17" s="1823"/>
      <c r="K17" s="1823"/>
      <c r="L17" s="1823"/>
      <c r="M17" s="1823"/>
      <c r="N17" s="1823"/>
      <c r="O17" s="1830" t="n">
        <v>85.6887352451402</v>
      </c>
      <c r="P17" s="1830" t="n">
        <v>84.7732998179933</v>
      </c>
      <c r="Q17" s="1830" t="n">
        <v>0.441330096565695</v>
      </c>
      <c r="R17" s="1833" t="n">
        <v>42.7430096467488</v>
      </c>
    </row>
    <row r="18" customFormat="false" ht="12.75" hidden="false" customHeight="true" outlineLevel="0" collapsed="false">
      <c r="A18" s="1835" t="s">
        <v>1608</v>
      </c>
      <c r="B18" s="1836"/>
      <c r="C18" s="1837"/>
      <c r="D18" s="1838" t="s">
        <v>198</v>
      </c>
      <c r="E18" s="1838"/>
      <c r="F18" s="1838"/>
      <c r="G18" s="1839" t="s">
        <v>198</v>
      </c>
      <c r="H18" s="1839" t="s">
        <v>198</v>
      </c>
      <c r="I18" s="1839" t="s">
        <v>182</v>
      </c>
      <c r="J18" s="1839" t="s">
        <v>182</v>
      </c>
      <c r="K18" s="1839" t="s">
        <v>182</v>
      </c>
      <c r="L18" s="1839" t="s">
        <v>182</v>
      </c>
      <c r="M18" s="1839" t="s">
        <v>198</v>
      </c>
      <c r="N18" s="1839" t="s">
        <v>198</v>
      </c>
      <c r="O18" s="1840" t="s">
        <v>198</v>
      </c>
      <c r="P18" s="1841" t="n">
        <v>16.093</v>
      </c>
      <c r="Q18" s="1841" t="s">
        <v>198</v>
      </c>
      <c r="R18" s="1842" t="s">
        <v>198</v>
      </c>
    </row>
    <row r="19" customFormat="false" ht="14.25" hidden="false" customHeight="true" outlineLevel="0" collapsed="false">
      <c r="A19" s="1671" t="s">
        <v>1609</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68</v>
      </c>
      <c r="B20" s="1822"/>
      <c r="C20" s="1846"/>
      <c r="D20" s="1847" t="n">
        <v>39113.121861143</v>
      </c>
      <c r="E20" s="1847"/>
      <c r="F20" s="1847"/>
      <c r="G20" s="1828" t="n">
        <v>2.26471258271</v>
      </c>
      <c r="H20" s="1828" t="n">
        <v>1.14653653692</v>
      </c>
      <c r="I20" s="1823"/>
      <c r="J20" s="1823"/>
      <c r="K20" s="1823"/>
      <c r="L20" s="1823"/>
      <c r="M20" s="1823"/>
      <c r="N20" s="1823"/>
      <c r="O20" s="1827" t="n">
        <v>515.10339423905</v>
      </c>
      <c r="P20" s="1827" t="n">
        <v>78.7963642122</v>
      </c>
      <c r="Q20" s="1827" t="n">
        <v>17.76595366833</v>
      </c>
      <c r="R20" s="1848" t="s">
        <v>36</v>
      </c>
    </row>
    <row r="21" customFormat="false" ht="12" hidden="false" customHeight="true" outlineLevel="0" collapsed="false">
      <c r="A21" s="1813" t="s">
        <v>69</v>
      </c>
      <c r="B21" s="1822"/>
      <c r="C21" s="1849"/>
      <c r="D21" s="1723" t="n">
        <v>21190.1995473703</v>
      </c>
      <c r="E21" s="1723"/>
      <c r="F21" s="1723"/>
      <c r="G21" s="1674" t="n">
        <v>0.59969285249</v>
      </c>
      <c r="H21" s="1674" t="n">
        <v>0.670816614</v>
      </c>
      <c r="I21" s="700"/>
      <c r="J21" s="700"/>
      <c r="K21" s="700"/>
      <c r="L21" s="700"/>
      <c r="M21" s="700"/>
      <c r="N21" s="700"/>
      <c r="O21" s="1657" t="n">
        <v>86.95546361105</v>
      </c>
      <c r="P21" s="1657" t="n">
        <v>35.9815711494</v>
      </c>
      <c r="Q21" s="1657" t="n">
        <v>5.39723567241</v>
      </c>
      <c r="R21" s="1659" t="s">
        <v>36</v>
      </c>
    </row>
    <row r="22" customFormat="false" ht="12" hidden="false" customHeight="true" outlineLevel="0" collapsed="false">
      <c r="A22" s="1813" t="s">
        <v>70</v>
      </c>
      <c r="B22" s="1822"/>
      <c r="C22" s="1850"/>
      <c r="D22" s="1723" t="n">
        <v>17922.9223137727</v>
      </c>
      <c r="E22" s="1723"/>
      <c r="F22" s="1723"/>
      <c r="G22" s="1657" t="n">
        <v>1.66501973022</v>
      </c>
      <c r="H22" s="1657" t="n">
        <v>0.47571992292</v>
      </c>
      <c r="I22" s="700"/>
      <c r="J22" s="700"/>
      <c r="K22" s="700"/>
      <c r="L22" s="700"/>
      <c r="M22" s="700"/>
      <c r="N22" s="700"/>
      <c r="O22" s="1657" t="n">
        <v>428.147930628</v>
      </c>
      <c r="P22" s="1657" t="n">
        <v>42.8147930628</v>
      </c>
      <c r="Q22" s="1657" t="n">
        <v>12.36871799592</v>
      </c>
      <c r="R22" s="1659" t="s">
        <v>36</v>
      </c>
    </row>
    <row r="23" customFormat="false" ht="12" hidden="false" customHeight="true" outlineLevel="0" collapsed="false">
      <c r="A23" s="1671" t="s">
        <v>71</v>
      </c>
      <c r="B23" s="1822"/>
      <c r="C23" s="1846"/>
      <c r="D23" s="1826" t="s">
        <v>41</v>
      </c>
      <c r="E23" s="1826"/>
      <c r="F23" s="1826"/>
      <c r="G23" s="1827" t="s">
        <v>41</v>
      </c>
      <c r="H23" s="1827" t="s">
        <v>41</v>
      </c>
      <c r="I23" s="1851"/>
      <c r="J23" s="1851"/>
      <c r="K23" s="1851"/>
      <c r="L23" s="1851"/>
      <c r="M23" s="1851"/>
      <c r="N23" s="1851"/>
      <c r="O23" s="1827" t="s">
        <v>41</v>
      </c>
      <c r="P23" s="1827" t="s">
        <v>41</v>
      </c>
      <c r="Q23" s="1827" t="s">
        <v>41</v>
      </c>
      <c r="R23" s="1848" t="s">
        <v>41</v>
      </c>
    </row>
    <row r="24" customFormat="false" ht="14.25" hidden="false" customHeight="true" outlineLevel="0" collapsed="false">
      <c r="A24" s="1852" t="s">
        <v>1610</v>
      </c>
      <c r="B24" s="1836"/>
      <c r="C24" s="1802"/>
      <c r="D24" s="1838" t="n">
        <v>18188.6152695826</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11</v>
      </c>
    </row>
    <row r="27" customFormat="false" ht="13.5" hidden="false" customHeight="true" outlineLevel="0" collapsed="false">
      <c r="A27" s="1856" t="s">
        <v>1612</v>
      </c>
    </row>
    <row r="29" customFormat="false" ht="13.5" hidden="false" customHeight="true" outlineLevel="0" collapsed="false">
      <c r="A29" s="1857" t="s">
        <v>1590</v>
      </c>
    </row>
    <row r="30" customFormat="false" ht="13.5" hidden="false" customHeight="true" outlineLevel="0" collapsed="false">
      <c r="A30" s="1858" t="s">
        <v>1613</v>
      </c>
    </row>
    <row r="31" customFormat="false" ht="12" hidden="false" customHeight="true" outlineLevel="0" collapsed="false">
      <c r="A31" s="1859" t="s">
        <v>1614</v>
      </c>
    </row>
    <row r="32" customFormat="false" ht="12" hidden="false" customHeight="true" outlineLevel="0" collapsed="false">
      <c r="A32" s="1860" t="s">
        <v>1615</v>
      </c>
    </row>
    <row r="33" customFormat="false" ht="13.5" hidden="false" customHeight="true" outlineLevel="0" collapsed="false">
      <c r="A33" s="1861" t="s">
        <v>1616</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17</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18</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5"/>
    </row>
    <row r="5" customFormat="false" ht="14.25" hidden="false" customHeight="true" outlineLevel="0" collapsed="false">
      <c r="A5" s="1866" t="s">
        <v>309</v>
      </c>
      <c r="B5" s="1867" t="s">
        <v>1619</v>
      </c>
      <c r="C5" s="1867" t="s">
        <v>348</v>
      </c>
      <c r="D5" s="1867" t="s">
        <v>349</v>
      </c>
      <c r="E5" s="1867" t="s">
        <v>1620</v>
      </c>
      <c r="F5" s="1867" t="s">
        <v>1621</v>
      </c>
      <c r="G5" s="1867" t="s">
        <v>1622</v>
      </c>
      <c r="H5" s="1868" t="s">
        <v>299</v>
      </c>
    </row>
    <row r="6" customFormat="false" ht="14.25" hidden="false" customHeight="true" outlineLevel="0" collapsed="false">
      <c r="A6" s="1869" t="s">
        <v>312</v>
      </c>
      <c r="B6" s="1645" t="s">
        <v>1623</v>
      </c>
      <c r="C6" s="1645"/>
      <c r="D6" s="1645"/>
      <c r="E6" s="1645"/>
      <c r="F6" s="1645"/>
      <c r="G6" s="1645"/>
      <c r="H6" s="1645"/>
    </row>
    <row r="7" customFormat="false" ht="15.75" hidden="false" customHeight="true" outlineLevel="0" collapsed="false">
      <c r="A7" s="1703" t="s">
        <v>1624</v>
      </c>
      <c r="B7" s="1648" t="n">
        <v>1185135.26193276</v>
      </c>
      <c r="C7" s="1648" t="n">
        <v>24372.043849365</v>
      </c>
      <c r="D7" s="1648" t="n">
        <v>25928.1343843681</v>
      </c>
      <c r="E7" s="1648" t="n">
        <v>8349.96346873012</v>
      </c>
      <c r="F7" s="1648" t="n">
        <v>6318.16786190001</v>
      </c>
      <c r="G7" s="1648" t="n">
        <v>4474.3214535262</v>
      </c>
      <c r="H7" s="1649" t="n">
        <v>1254577.89295064</v>
      </c>
    </row>
    <row r="8" customFormat="false" ht="12" hidden="false" customHeight="true" outlineLevel="0" collapsed="false">
      <c r="A8" s="1733" t="s">
        <v>1547</v>
      </c>
      <c r="B8" s="1717" t="n">
        <v>1198728.96743748</v>
      </c>
      <c r="C8" s="1717" t="n">
        <v>1215.05116596252</v>
      </c>
      <c r="D8" s="1717" t="n">
        <v>7777.1920051559</v>
      </c>
      <c r="E8" s="1870"/>
      <c r="F8" s="1870"/>
      <c r="G8" s="1871"/>
      <c r="H8" s="1717" t="n">
        <v>1207721.2106086</v>
      </c>
      <c r="I8" s="14"/>
    </row>
    <row r="9" customFormat="false" ht="12" hidden="false" customHeight="true" outlineLevel="0" collapsed="false">
      <c r="A9" s="1718" t="s">
        <v>1625</v>
      </c>
      <c r="B9" s="1728" t="n">
        <v>1198693.97275248</v>
      </c>
      <c r="C9" s="1728" t="n">
        <v>831.32298308775</v>
      </c>
      <c r="D9" s="1728" t="n">
        <v>7777.08170505224</v>
      </c>
      <c r="E9" s="569"/>
      <c r="F9" s="569"/>
      <c r="G9" s="569"/>
      <c r="H9" s="1728" t="n">
        <v>1207302.37744062</v>
      </c>
      <c r="I9" s="14"/>
    </row>
    <row r="10" customFormat="false" ht="12" hidden="false" customHeight="true" outlineLevel="0" collapsed="false">
      <c r="A10" s="1662" t="s">
        <v>1551</v>
      </c>
      <c r="B10" s="1728" t="n">
        <v>381734.576555221</v>
      </c>
      <c r="C10" s="1728" t="n">
        <v>32.0808842021476</v>
      </c>
      <c r="D10" s="1728" t="n">
        <v>1395.29499636451</v>
      </c>
      <c r="E10" s="569"/>
      <c r="F10" s="569"/>
      <c r="G10" s="569"/>
      <c r="H10" s="1728" t="n">
        <v>383161.952435787</v>
      </c>
      <c r="I10" s="14"/>
    </row>
    <row r="11" customFormat="false" ht="12" hidden="false" customHeight="true" outlineLevel="0" collapsed="false">
      <c r="A11" s="1662" t="s">
        <v>1626</v>
      </c>
      <c r="B11" s="1728" t="n">
        <v>374636.349502504</v>
      </c>
      <c r="C11" s="1728" t="n">
        <v>290.222086325947</v>
      </c>
      <c r="D11" s="1728" t="n">
        <v>2460.67196923404</v>
      </c>
      <c r="E11" s="569"/>
      <c r="F11" s="569"/>
      <c r="G11" s="569"/>
      <c r="H11" s="1728" t="n">
        <v>377387.243558064</v>
      </c>
      <c r="I11" s="14"/>
    </row>
    <row r="12" customFormat="false" ht="12" hidden="false" customHeight="true" outlineLevel="0" collapsed="false">
      <c r="A12" s="1662" t="s">
        <v>1553</v>
      </c>
      <c r="B12" s="1728" t="n">
        <v>254453.451930183</v>
      </c>
      <c r="C12" s="1728" t="n">
        <v>255.847109623655</v>
      </c>
      <c r="D12" s="1728" t="n">
        <v>3544.74191802964</v>
      </c>
      <c r="E12" s="569"/>
      <c r="F12" s="569"/>
      <c r="G12" s="569"/>
      <c r="H12" s="1728" t="n">
        <v>258254.040957836</v>
      </c>
      <c r="I12" s="14"/>
    </row>
    <row r="13" customFormat="false" ht="12" hidden="false" customHeight="true" outlineLevel="0" collapsed="false">
      <c r="A13" s="1662" t="s">
        <v>1554</v>
      </c>
      <c r="B13" s="1728" t="n">
        <v>187035.146391987</v>
      </c>
      <c r="C13" s="1728" t="n">
        <v>252.518067807367</v>
      </c>
      <c r="D13" s="1728" t="n">
        <v>357.870720614524</v>
      </c>
      <c r="E13" s="569"/>
      <c r="F13" s="569"/>
      <c r="G13" s="569"/>
      <c r="H13" s="1728" t="n">
        <v>187645.535180408</v>
      </c>
      <c r="I13" s="14"/>
    </row>
    <row r="14" customFormat="false" ht="12" hidden="false" customHeight="true" outlineLevel="0" collapsed="false">
      <c r="A14" s="1662" t="s">
        <v>1555</v>
      </c>
      <c r="B14" s="1728" t="n">
        <v>834.448372581732</v>
      </c>
      <c r="C14" s="1728" t="n">
        <v>0.654835128632956</v>
      </c>
      <c r="D14" s="1728" t="n">
        <v>18.5021008095233</v>
      </c>
      <c r="E14" s="569"/>
      <c r="F14" s="569"/>
      <c r="G14" s="569"/>
      <c r="H14" s="1728" t="n">
        <v>853.605308519888</v>
      </c>
      <c r="I14" s="14"/>
    </row>
    <row r="15" customFormat="false" ht="12" hidden="false" customHeight="true" outlineLevel="0" collapsed="false">
      <c r="A15" s="1718" t="s">
        <v>53</v>
      </c>
      <c r="B15" s="1728" t="n">
        <v>34.9946850009</v>
      </c>
      <c r="C15" s="1728" t="n">
        <v>383.728182874768</v>
      </c>
      <c r="D15" s="1728" t="n">
        <v>0.11030010366</v>
      </c>
      <c r="E15" s="569"/>
      <c r="F15" s="569"/>
      <c r="G15" s="569"/>
      <c r="H15" s="1728" t="n">
        <v>418.833167979327</v>
      </c>
      <c r="I15" s="14"/>
    </row>
    <row r="16" customFormat="false" ht="12" hidden="false" customHeight="true" outlineLevel="0" collapsed="false">
      <c r="A16" s="1662" t="s">
        <v>55</v>
      </c>
      <c r="B16" s="1724" t="s">
        <v>54</v>
      </c>
      <c r="C16" s="1728" t="n">
        <v>66.51461649</v>
      </c>
      <c r="D16" s="1724" t="s">
        <v>54</v>
      </c>
      <c r="E16" s="569"/>
      <c r="F16" s="569"/>
      <c r="G16" s="569"/>
      <c r="H16" s="1728" t="n">
        <v>66.51461649</v>
      </c>
      <c r="I16" s="14"/>
    </row>
    <row r="17" customFormat="false" ht="12.75" hidden="false" customHeight="true" outlineLevel="0" collapsed="false">
      <c r="A17" s="1872" t="s">
        <v>1556</v>
      </c>
      <c r="B17" s="1728" t="n">
        <v>34.9946850009</v>
      </c>
      <c r="C17" s="1728" t="n">
        <v>317.213566384768</v>
      </c>
      <c r="D17" s="1728" t="n">
        <v>0.11030010366</v>
      </c>
      <c r="E17" s="604"/>
      <c r="F17" s="604"/>
      <c r="G17" s="604"/>
      <c r="H17" s="1728" t="n">
        <v>352.318551489327</v>
      </c>
      <c r="I17" s="14"/>
    </row>
    <row r="18" customFormat="false" ht="12" hidden="false" customHeight="true" outlineLevel="0" collapsed="false">
      <c r="A18" s="1733" t="s">
        <v>1557</v>
      </c>
      <c r="B18" s="1717" t="n">
        <v>52598.3149890827</v>
      </c>
      <c r="C18" s="1717" t="n">
        <v>133.588388279692</v>
      </c>
      <c r="D18" s="1717" t="n">
        <v>1657.60321268142</v>
      </c>
      <c r="E18" s="1717" t="n">
        <v>8349.96346873012</v>
      </c>
      <c r="F18" s="1717" t="n">
        <v>6318.16786190001</v>
      </c>
      <c r="G18" s="1717" t="n">
        <v>4474.3214535262</v>
      </c>
      <c r="H18" s="1717" t="n">
        <v>73531.9593742001</v>
      </c>
      <c r="I18" s="14"/>
    </row>
    <row r="19" customFormat="false" ht="12" hidden="false" customHeight="true" outlineLevel="0" collapsed="false">
      <c r="A19" s="1718" t="s">
        <v>432</v>
      </c>
      <c r="B19" s="1728" t="n">
        <v>48881.1953201566</v>
      </c>
      <c r="C19" s="1724" t="s">
        <v>198</v>
      </c>
      <c r="D19" s="1724" t="s">
        <v>198</v>
      </c>
      <c r="E19" s="568"/>
      <c r="F19" s="568"/>
      <c r="G19" s="568"/>
      <c r="H19" s="1728" t="n">
        <v>48881.1953201566</v>
      </c>
      <c r="I19" s="14"/>
    </row>
    <row r="20" customFormat="false" ht="12" hidden="false" customHeight="true" outlineLevel="0" collapsed="false">
      <c r="A20" s="1718" t="s">
        <v>441</v>
      </c>
      <c r="B20" s="1728" t="n">
        <v>3459.28153130533</v>
      </c>
      <c r="C20" s="1728" t="n">
        <v>116.580950696332</v>
      </c>
      <c r="D20" s="1728" t="n">
        <v>1657.60321268142</v>
      </c>
      <c r="E20" s="568" t="s">
        <v>182</v>
      </c>
      <c r="F20" s="568" t="s">
        <v>182</v>
      </c>
      <c r="G20" s="568" t="s">
        <v>182</v>
      </c>
      <c r="H20" s="1728" t="n">
        <v>5233.46569468308</v>
      </c>
      <c r="I20" s="14"/>
    </row>
    <row r="21" customFormat="false" ht="12" hidden="false" customHeight="true" outlineLevel="0" collapsed="false">
      <c r="A21" s="1718" t="s">
        <v>455</v>
      </c>
      <c r="B21" s="1728" t="n">
        <v>257.838137620761</v>
      </c>
      <c r="C21" s="1728" t="n">
        <v>17.00743758336</v>
      </c>
      <c r="D21" s="1724" t="s">
        <v>41</v>
      </c>
      <c r="E21" s="569" t="s">
        <v>456</v>
      </c>
      <c r="F21" s="1728" t="n">
        <v>14.7948864</v>
      </c>
      <c r="G21" s="1728" t="n">
        <v>966.755</v>
      </c>
      <c r="H21" s="1728" t="n">
        <v>1256.39546160412</v>
      </c>
      <c r="I21" s="14"/>
    </row>
    <row r="22" customFormat="false" ht="12" hidden="false" customHeight="true" outlineLevel="0" collapsed="false">
      <c r="A22" s="1718" t="s">
        <v>463</v>
      </c>
      <c r="B22" s="1724" t="s">
        <v>62</v>
      </c>
      <c r="C22" s="569"/>
      <c r="D22" s="569"/>
      <c r="E22" s="569"/>
      <c r="F22" s="569"/>
      <c r="G22" s="569"/>
      <c r="H22" s="1724" t="s">
        <v>62</v>
      </c>
      <c r="I22" s="14"/>
    </row>
    <row r="23" customFormat="false" ht="13.5" hidden="false" customHeight="true" outlineLevel="0" collapsed="false">
      <c r="A23" s="1718" t="s">
        <v>1560</v>
      </c>
      <c r="B23" s="569"/>
      <c r="C23" s="569"/>
      <c r="D23" s="569"/>
      <c r="E23" s="1728" t="n">
        <v>1466.818</v>
      </c>
      <c r="F23" s="1728" t="n">
        <v>862.82</v>
      </c>
      <c r="G23" s="1728" t="n">
        <v>764.8</v>
      </c>
      <c r="H23" s="1728" t="n">
        <v>3094.438</v>
      </c>
      <c r="I23" s="14"/>
    </row>
    <row r="24" customFormat="false" ht="13.5" hidden="false" customHeight="true" outlineLevel="0" collapsed="false">
      <c r="A24" s="1718" t="s">
        <v>1627</v>
      </c>
      <c r="B24" s="569"/>
      <c r="C24" s="569"/>
      <c r="D24" s="569"/>
      <c r="E24" s="1728" t="n">
        <v>6883.14546873012</v>
      </c>
      <c r="F24" s="1728" t="n">
        <v>5440.55297550001</v>
      </c>
      <c r="G24" s="1728" t="n">
        <v>2742.7664535262</v>
      </c>
      <c r="H24" s="1728" t="n">
        <v>15066.4648977563</v>
      </c>
      <c r="I24" s="14"/>
    </row>
    <row r="25" customFormat="false" ht="12.75" hidden="false" customHeight="true" outlineLevel="0" collapsed="false">
      <c r="A25" s="1729" t="s">
        <v>1562</v>
      </c>
      <c r="B25" s="1724" t="s">
        <v>41</v>
      </c>
      <c r="C25" s="1724" t="s">
        <v>41</v>
      </c>
      <c r="D25" s="1724" t="s">
        <v>41</v>
      </c>
      <c r="E25" s="1724" t="s">
        <v>41</v>
      </c>
      <c r="F25" s="1724" t="s">
        <v>41</v>
      </c>
      <c r="G25" s="1724" t="s">
        <v>41</v>
      </c>
      <c r="H25" s="1724" t="s">
        <v>41</v>
      </c>
      <c r="I25" s="14"/>
    </row>
    <row r="26" customFormat="false" ht="12.75" hidden="false" customHeight="true" outlineLevel="0" collapsed="false">
      <c r="A26" s="1873" t="s">
        <v>1628</v>
      </c>
      <c r="B26" s="1716" t="s">
        <v>456</v>
      </c>
      <c r="C26" s="1874"/>
      <c r="D26" s="1717" t="n">
        <v>297.54296</v>
      </c>
      <c r="E26" s="1874"/>
      <c r="F26" s="1874"/>
      <c r="G26" s="1875"/>
      <c r="H26" s="1717" t="n">
        <v>297.54296</v>
      </c>
      <c r="I26" s="14"/>
    </row>
    <row r="27" customFormat="false" ht="12" hidden="false" customHeight="true" outlineLevel="0" collapsed="false">
      <c r="A27" s="1711" t="s">
        <v>1571</v>
      </c>
      <c r="B27" s="1876"/>
      <c r="C27" s="1717" t="n">
        <v>15482.0736622668</v>
      </c>
      <c r="D27" s="1717" t="n">
        <v>12076.9407319676</v>
      </c>
      <c r="E27" s="1515"/>
      <c r="F27" s="1515"/>
      <c r="G27" s="1877"/>
      <c r="H27" s="1717" t="n">
        <v>27559.0143942344</v>
      </c>
      <c r="I27" s="14"/>
    </row>
    <row r="28" customFormat="false" ht="12" hidden="false" customHeight="true" outlineLevel="0" collapsed="false">
      <c r="A28" s="1718" t="s">
        <v>1572</v>
      </c>
      <c r="B28" s="568"/>
      <c r="C28" s="1728" t="n">
        <v>7094.97375016928</v>
      </c>
      <c r="D28" s="1878"/>
      <c r="E28" s="569"/>
      <c r="F28" s="569"/>
      <c r="G28" s="569"/>
      <c r="H28" s="1728" t="n">
        <v>7094.97375016929</v>
      </c>
      <c r="I28" s="14"/>
    </row>
    <row r="29" customFormat="false" ht="12" hidden="false" customHeight="true" outlineLevel="0" collapsed="false">
      <c r="A29" s="1718" t="s">
        <v>761</v>
      </c>
      <c r="B29" s="569"/>
      <c r="C29" s="1728" t="n">
        <v>2538.36164768802</v>
      </c>
      <c r="D29" s="1728" t="n">
        <v>4723.05121250913</v>
      </c>
      <c r="E29" s="569"/>
      <c r="F29" s="569"/>
      <c r="G29" s="569"/>
      <c r="H29" s="1728" t="n">
        <v>7261.41286019715</v>
      </c>
      <c r="I29" s="14"/>
    </row>
    <row r="30" customFormat="false" ht="12" hidden="false" customHeight="true" outlineLevel="0" collapsed="false">
      <c r="A30" s="1718" t="s">
        <v>771</v>
      </c>
      <c r="B30" s="569"/>
      <c r="C30" s="1728" t="n">
        <v>5747.41192422298</v>
      </c>
      <c r="D30" s="86"/>
      <c r="E30" s="569"/>
      <c r="F30" s="569"/>
      <c r="G30" s="569"/>
      <c r="H30" s="1728" t="n">
        <v>5747.41192422297</v>
      </c>
      <c r="I30" s="14"/>
    </row>
    <row r="31" customFormat="false" ht="13.5" hidden="false" customHeight="true" outlineLevel="0" collapsed="false">
      <c r="A31" s="1718" t="s">
        <v>1629</v>
      </c>
      <c r="B31" s="1879"/>
      <c r="C31" s="1724" t="s">
        <v>182</v>
      </c>
      <c r="D31" s="1728" t="n">
        <v>7280.26230774293</v>
      </c>
      <c r="E31" s="569"/>
      <c r="F31" s="569"/>
      <c r="G31" s="569"/>
      <c r="H31" s="1728" t="n">
        <v>7280.26230774294</v>
      </c>
      <c r="I31" s="14"/>
    </row>
    <row r="32" customFormat="false" ht="12" hidden="false" customHeight="true" outlineLevel="0" collapsed="false">
      <c r="A32" s="1718" t="s">
        <v>782</v>
      </c>
      <c r="B32" s="569"/>
      <c r="C32" s="1724" t="s">
        <v>41</v>
      </c>
      <c r="D32" s="1724" t="s">
        <v>41</v>
      </c>
      <c r="E32" s="569"/>
      <c r="F32" s="569"/>
      <c r="G32" s="569"/>
      <c r="H32" s="1724" t="s">
        <v>41</v>
      </c>
      <c r="I32" s="14"/>
    </row>
    <row r="33" customFormat="false" ht="12" hidden="false" customHeight="true" outlineLevel="0" collapsed="false">
      <c r="A33" s="1718" t="s">
        <v>1574</v>
      </c>
      <c r="B33" s="569"/>
      <c r="C33" s="1728" t="n">
        <v>101.32634018657</v>
      </c>
      <c r="D33" s="1728" t="n">
        <v>73.6272117154864</v>
      </c>
      <c r="E33" s="569"/>
      <c r="F33" s="569"/>
      <c r="G33" s="569"/>
      <c r="H33" s="1728" t="n">
        <v>174.953551902056</v>
      </c>
      <c r="I33" s="14"/>
    </row>
    <row r="34" customFormat="false" ht="12.75" hidden="false" customHeight="true" outlineLevel="0" collapsed="false">
      <c r="A34" s="1729" t="s">
        <v>1562</v>
      </c>
      <c r="B34" s="604"/>
      <c r="C34" s="1724" t="s">
        <v>41</v>
      </c>
      <c r="D34" s="1724" t="s">
        <v>41</v>
      </c>
      <c r="E34" s="604"/>
      <c r="F34" s="604"/>
      <c r="G34" s="604"/>
      <c r="H34" s="1724" t="s">
        <v>41</v>
      </c>
      <c r="I34" s="14"/>
    </row>
    <row r="35" customFormat="false" ht="14.25" hidden="false" customHeight="true" outlineLevel="0" collapsed="false">
      <c r="A35" s="1880" t="s">
        <v>1630</v>
      </c>
      <c r="B35" s="1717" t="n">
        <v>-102466.663843754</v>
      </c>
      <c r="C35" s="1717" t="n">
        <v>32.9484634734828</v>
      </c>
      <c r="D35" s="1717" t="n">
        <v>22.1890383948901</v>
      </c>
      <c r="E35" s="1881"/>
      <c r="F35" s="1881"/>
      <c r="G35" s="1882"/>
      <c r="H35" s="1717" t="n">
        <v>-102411.526341886</v>
      </c>
      <c r="I35" s="14"/>
    </row>
    <row r="36" customFormat="false" ht="12.75" hidden="false" customHeight="true" outlineLevel="0" collapsed="false">
      <c r="A36" s="1736" t="s">
        <v>1047</v>
      </c>
      <c r="B36" s="1728" t="n">
        <v>-93459.6908335462</v>
      </c>
      <c r="C36" s="1728" t="n">
        <v>12.1151525062063</v>
      </c>
      <c r="D36" s="1728" t="n">
        <v>1.22954375137391</v>
      </c>
      <c r="E36" s="1883"/>
      <c r="F36" s="1883"/>
      <c r="G36" s="1883"/>
      <c r="H36" s="1728" t="n">
        <v>-93446.3461372886</v>
      </c>
      <c r="I36" s="14"/>
    </row>
    <row r="37" customFormat="false" ht="12.75" hidden="false" customHeight="true" outlineLevel="0" collapsed="false">
      <c r="A37" s="1736" t="s">
        <v>1050</v>
      </c>
      <c r="B37" s="1728" t="n">
        <v>248.154651936647</v>
      </c>
      <c r="C37" s="1728" t="n">
        <v>1.44541113008395</v>
      </c>
      <c r="D37" s="1728" t="n">
        <v>18.9918536183725</v>
      </c>
      <c r="E37" s="1883"/>
      <c r="F37" s="1883"/>
      <c r="G37" s="1883"/>
      <c r="H37" s="1728" t="n">
        <v>268.591916685103</v>
      </c>
      <c r="I37" s="14"/>
    </row>
    <row r="38" customFormat="false" ht="12.75" hidden="false" customHeight="true" outlineLevel="0" collapsed="false">
      <c r="A38" s="1736" t="s">
        <v>1054</v>
      </c>
      <c r="B38" s="1728" t="n">
        <v>-1322.36754007228</v>
      </c>
      <c r="C38" s="1728" t="n">
        <v>0.224810237048233</v>
      </c>
      <c r="D38" s="1728" t="n">
        <v>0.0228155627480498</v>
      </c>
      <c r="E38" s="1883"/>
      <c r="F38" s="1883"/>
      <c r="G38" s="1883"/>
      <c r="H38" s="1728" t="n">
        <v>-1322.11991427248</v>
      </c>
      <c r="I38" s="14"/>
    </row>
    <row r="39" customFormat="false" ht="12.75" hidden="false" customHeight="true" outlineLevel="0" collapsed="false">
      <c r="A39" s="1736" t="s">
        <v>1057</v>
      </c>
      <c r="B39" s="1728" t="n">
        <v>163.566472205069</v>
      </c>
      <c r="C39" s="1728" t="n">
        <v>1.05140012346341</v>
      </c>
      <c r="D39" s="1728" t="n">
        <v>0.1067045958634</v>
      </c>
      <c r="E39" s="1883"/>
      <c r="F39" s="1883"/>
      <c r="G39" s="1883"/>
      <c r="H39" s="1728" t="n">
        <v>164.724576924396</v>
      </c>
      <c r="I39" s="14"/>
    </row>
    <row r="40" customFormat="false" ht="12.75" hidden="false" customHeight="true" outlineLevel="0" collapsed="false">
      <c r="A40" s="1736" t="s">
        <v>1577</v>
      </c>
      <c r="B40" s="1728" t="n">
        <v>-8259.58459525233</v>
      </c>
      <c r="C40" s="1728" t="n">
        <v>11.6487372175567</v>
      </c>
      <c r="D40" s="1728" t="n">
        <v>1.18220815213894</v>
      </c>
      <c r="E40" s="1883"/>
      <c r="F40" s="1883"/>
      <c r="G40" s="1883"/>
      <c r="H40" s="1728" t="n">
        <v>-8246.75364988263</v>
      </c>
      <c r="I40" s="14"/>
    </row>
    <row r="41" customFormat="false" ht="12.75" hidden="false" customHeight="true" outlineLevel="0" collapsed="false">
      <c r="A41" s="1736" t="s">
        <v>1063</v>
      </c>
      <c r="B41" s="1728" t="n">
        <v>163.258000974944</v>
      </c>
      <c r="C41" s="1728" t="n">
        <v>6.46295225912412</v>
      </c>
      <c r="D41" s="1728" t="n">
        <v>0.655912714393251</v>
      </c>
      <c r="E41" s="1883"/>
      <c r="F41" s="1883"/>
      <c r="G41" s="1883"/>
      <c r="H41" s="1728" t="n">
        <v>170.376865948462</v>
      </c>
      <c r="I41" s="14"/>
    </row>
    <row r="42" customFormat="false" ht="13.5" hidden="false" customHeight="true" outlineLevel="0" collapsed="false">
      <c r="A42" s="1755" t="s">
        <v>1578</v>
      </c>
      <c r="B42" s="1724" t="s">
        <v>36</v>
      </c>
      <c r="C42" s="1724" t="s">
        <v>36</v>
      </c>
      <c r="D42" s="1724" t="s">
        <v>36</v>
      </c>
      <c r="E42" s="1884"/>
      <c r="F42" s="1884"/>
      <c r="G42" s="1884"/>
      <c r="H42" s="1724" t="s">
        <v>36</v>
      </c>
      <c r="I42" s="14"/>
    </row>
    <row r="43" customFormat="false" ht="12" hidden="false" customHeight="true" outlineLevel="0" collapsed="false">
      <c r="A43" s="1733" t="s">
        <v>1631</v>
      </c>
      <c r="B43" s="1717" t="n">
        <v>36274.6433499466</v>
      </c>
      <c r="C43" s="1717" t="n">
        <v>7508.38216938243</v>
      </c>
      <c r="D43" s="1717" t="n">
        <v>4096.66643616832</v>
      </c>
      <c r="E43" s="1515"/>
      <c r="F43" s="1515"/>
      <c r="G43" s="1877"/>
      <c r="H43" s="1717" t="n">
        <v>47879.6919554974</v>
      </c>
      <c r="I43" s="14"/>
    </row>
    <row r="44" customFormat="false" ht="12" hidden="false" customHeight="true" outlineLevel="0" collapsed="false">
      <c r="A44" s="1718" t="s">
        <v>1373</v>
      </c>
      <c r="B44" s="1724" t="s">
        <v>505</v>
      </c>
      <c r="C44" s="1728" t="n">
        <v>5972.25654615131</v>
      </c>
      <c r="D44" s="568"/>
      <c r="E44" s="569"/>
      <c r="F44" s="569"/>
      <c r="G44" s="569"/>
      <c r="H44" s="1728" t="n">
        <v>5972.2565461513</v>
      </c>
      <c r="I44" s="14"/>
    </row>
    <row r="45" customFormat="false" ht="12" hidden="false" customHeight="true" outlineLevel="0" collapsed="false">
      <c r="A45" s="1718" t="s">
        <v>1581</v>
      </c>
      <c r="B45" s="569"/>
      <c r="C45" s="1728" t="n">
        <v>1455.9099355296</v>
      </c>
      <c r="D45" s="1728" t="n">
        <v>1195.89081648168</v>
      </c>
      <c r="E45" s="569"/>
      <c r="F45" s="569"/>
      <c r="G45" s="569"/>
      <c r="H45" s="1728" t="n">
        <v>2651.80075201128</v>
      </c>
      <c r="I45" s="14"/>
    </row>
    <row r="46" customFormat="false" ht="12" hidden="false" customHeight="true" outlineLevel="0" collapsed="false">
      <c r="A46" s="1718" t="s">
        <v>1582</v>
      </c>
      <c r="B46" s="1728" t="n">
        <v>35767.9440815309</v>
      </c>
      <c r="C46" s="1728" t="n">
        <v>80.2156877015288</v>
      </c>
      <c r="D46" s="1728" t="n">
        <v>2881.87615894265</v>
      </c>
      <c r="E46" s="569"/>
      <c r="F46" s="569"/>
      <c r="G46" s="569"/>
      <c r="H46" s="1728" t="n">
        <v>38730.0359281751</v>
      </c>
      <c r="I46" s="14"/>
    </row>
    <row r="47" customFormat="false" ht="12.75" hidden="false" customHeight="true" outlineLevel="0" collapsed="false">
      <c r="A47" s="1729" t="s">
        <v>716</v>
      </c>
      <c r="B47" s="1728" t="n">
        <v>506.699268415748</v>
      </c>
      <c r="C47" s="1724" t="s">
        <v>431</v>
      </c>
      <c r="D47" s="1728" t="n">
        <v>18.899460744</v>
      </c>
      <c r="E47" s="604"/>
      <c r="F47" s="604"/>
      <c r="G47" s="604"/>
      <c r="H47" s="1728" t="n">
        <v>525.598729159748</v>
      </c>
      <c r="I47" s="14"/>
    </row>
    <row r="48" customFormat="false" ht="12.75" hidden="false" customHeight="true" outlineLevel="0" collapsed="false">
      <c r="A48" s="1873" t="s">
        <v>1632</v>
      </c>
      <c r="B48" s="1885" t="s">
        <v>198</v>
      </c>
      <c r="C48" s="1885" t="s">
        <v>198</v>
      </c>
      <c r="D48" s="1885" t="s">
        <v>198</v>
      </c>
      <c r="E48" s="1885" t="s">
        <v>182</v>
      </c>
      <c r="F48" s="1885" t="s">
        <v>182</v>
      </c>
      <c r="G48" s="1886" t="s">
        <v>198</v>
      </c>
      <c r="H48" s="1887" t="s">
        <v>198</v>
      </c>
    </row>
    <row r="49" customFormat="false" ht="12.75" hidden="false" customHeight="true" outlineLevel="0" collapsed="false"/>
    <row r="50" customFormat="false" ht="14.25" hidden="false" customHeight="true" outlineLevel="0" collapsed="false">
      <c r="A50" s="1888" t="s">
        <v>1633</v>
      </c>
      <c r="B50" s="562"/>
      <c r="C50" s="562"/>
      <c r="D50" s="562"/>
      <c r="E50" s="562"/>
      <c r="F50" s="562"/>
      <c r="G50" s="563"/>
      <c r="H50" s="1889"/>
    </row>
    <row r="51" customFormat="false" ht="12" hidden="false" customHeight="true" outlineLevel="0" collapsed="false">
      <c r="A51" s="1779" t="s">
        <v>68</v>
      </c>
      <c r="B51" s="1890" t="n">
        <v>39113.121861143</v>
      </c>
      <c r="C51" s="1890" t="n">
        <v>47.55896423691</v>
      </c>
      <c r="D51" s="1890" t="n">
        <v>355.4263264452</v>
      </c>
      <c r="E51" s="1891"/>
      <c r="F51" s="1891"/>
      <c r="G51" s="1892"/>
      <c r="H51" s="1893" t="n">
        <v>39516.1071518251</v>
      </c>
    </row>
    <row r="52" customFormat="false" ht="12" hidden="false" customHeight="true" outlineLevel="0" collapsed="false">
      <c r="A52" s="1894" t="s">
        <v>69</v>
      </c>
      <c r="B52" s="1895" t="n">
        <v>21190.1995473703</v>
      </c>
      <c r="C52" s="1895" t="n">
        <v>12.59354990229</v>
      </c>
      <c r="D52" s="1895" t="n">
        <v>207.95315034</v>
      </c>
      <c r="E52" s="569"/>
      <c r="F52" s="569"/>
      <c r="G52" s="569"/>
      <c r="H52" s="1896" t="n">
        <v>21410.7462476126</v>
      </c>
    </row>
    <row r="53" customFormat="false" ht="12" hidden="false" customHeight="true" outlineLevel="0" collapsed="false">
      <c r="A53" s="1894" t="s">
        <v>70</v>
      </c>
      <c r="B53" s="1890" t="n">
        <v>17922.9223137727</v>
      </c>
      <c r="C53" s="1890" t="n">
        <v>34.96541433462</v>
      </c>
      <c r="D53" s="1890" t="n">
        <v>147.4731761052</v>
      </c>
      <c r="E53" s="569"/>
      <c r="F53" s="569"/>
      <c r="G53" s="569"/>
      <c r="H53" s="1893" t="n">
        <v>18105.3609042125</v>
      </c>
    </row>
    <row r="54" customFormat="false" ht="12" hidden="false" customHeight="true" outlineLevel="0" collapsed="false">
      <c r="A54" s="1779" t="s">
        <v>71</v>
      </c>
      <c r="B54" s="1897" t="s">
        <v>41</v>
      </c>
      <c r="C54" s="1897" t="s">
        <v>41</v>
      </c>
      <c r="D54" s="1897" t="s">
        <v>41</v>
      </c>
      <c r="E54" s="1883"/>
      <c r="F54" s="1883"/>
      <c r="G54" s="1898"/>
      <c r="H54" s="1899" t="s">
        <v>41</v>
      </c>
    </row>
    <row r="55" customFormat="false" ht="14.25" hidden="false" customHeight="true" outlineLevel="0" collapsed="false">
      <c r="A55" s="1782" t="s">
        <v>1589</v>
      </c>
      <c r="B55" s="1900" t="n">
        <v>18188.6152695826</v>
      </c>
      <c r="C55" s="1901"/>
      <c r="D55" s="1901"/>
      <c r="E55" s="1902"/>
      <c r="F55" s="1902"/>
      <c r="G55" s="1903"/>
      <c r="H55" s="1904" t="n">
        <v>18188.6152695826</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34</v>
      </c>
      <c r="H57" s="1675" t="n">
        <v>1356989.41929253</v>
      </c>
    </row>
    <row r="58" customFormat="false" ht="14.25" hidden="false" customHeight="true" outlineLevel="0" collapsed="false">
      <c r="A58" s="1907"/>
      <c r="B58" s="1908"/>
      <c r="C58" s="1908"/>
      <c r="D58" s="1908"/>
      <c r="E58" s="1908"/>
      <c r="F58" s="1908"/>
      <c r="G58" s="1907" t="s">
        <v>1635</v>
      </c>
      <c r="H58" s="1670" t="n">
        <v>1254577.89295064</v>
      </c>
    </row>
    <row r="59" customFormat="false" ht="22.5" hidden="false" customHeight="true" outlineLevel="0" collapsed="false">
      <c r="A59" s="1909" t="s">
        <v>1636</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37</v>
      </c>
    </row>
    <row r="62" customFormat="false" ht="15.75" hidden="false" customHeight="true" outlineLevel="0" collapsed="false">
      <c r="A62" s="1911" t="s">
        <v>1638</v>
      </c>
    </row>
    <row r="63" customFormat="false" ht="15.75" hidden="false" customHeight="true" outlineLevel="0" collapsed="false">
      <c r="A63" s="1911" t="s">
        <v>1639</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40</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1"/>
    </row>
    <row r="5" customFormat="false" ht="13.5" hidden="false" customHeight="true" outlineLevel="0" collapsed="false">
      <c r="A5" s="1912" t="s">
        <v>1641</v>
      </c>
      <c r="B5" s="1913" t="s">
        <v>315</v>
      </c>
      <c r="C5" s="1913"/>
      <c r="D5" s="1913" t="s">
        <v>348</v>
      </c>
      <c r="E5" s="1913"/>
      <c r="F5" s="1913" t="s">
        <v>349</v>
      </c>
      <c r="G5" s="1913"/>
      <c r="H5" s="1914" t="s">
        <v>645</v>
      </c>
      <c r="I5" s="1914"/>
      <c r="J5" s="1914" t="s">
        <v>648</v>
      </c>
      <c r="K5" s="1914"/>
      <c r="L5" s="1915" t="s">
        <v>424</v>
      </c>
      <c r="M5" s="1915"/>
    </row>
    <row r="6" customFormat="false" ht="24.75" hidden="false" customHeight="true" outlineLevel="0" collapsed="false">
      <c r="A6" s="1916"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47</v>
      </c>
      <c r="B7" s="1920" t="s">
        <v>1645</v>
      </c>
      <c r="C7" s="1921" t="s">
        <v>1646</v>
      </c>
      <c r="D7" s="1920" t="s">
        <v>1647</v>
      </c>
      <c r="E7" s="1920" t="s">
        <v>1648</v>
      </c>
      <c r="F7" s="1920" t="s">
        <v>1649</v>
      </c>
      <c r="G7" s="1920" t="s">
        <v>1646</v>
      </c>
      <c r="H7" s="1922"/>
      <c r="I7" s="1922"/>
      <c r="J7" s="1922"/>
      <c r="K7" s="1922"/>
      <c r="L7" s="1922"/>
      <c r="M7" s="1923"/>
    </row>
    <row r="8" customFormat="false" ht="12.75" hidden="false" customHeight="true" outlineLevel="0" collapsed="false">
      <c r="A8" s="1924" t="s">
        <v>1548</v>
      </c>
      <c r="B8" s="1925" t="s">
        <v>1645</v>
      </c>
      <c r="C8" s="1926" t="s">
        <v>1650</v>
      </c>
      <c r="D8" s="1925" t="s">
        <v>1649</v>
      </c>
      <c r="E8" s="1925" t="s">
        <v>1646</v>
      </c>
      <c r="F8" s="1925" t="s">
        <v>1649</v>
      </c>
      <c r="G8" s="1925" t="s">
        <v>1646</v>
      </c>
      <c r="H8" s="1927"/>
      <c r="I8" s="1927"/>
      <c r="J8" s="1927"/>
      <c r="K8" s="1927"/>
      <c r="L8" s="1927"/>
      <c r="M8" s="1928"/>
    </row>
    <row r="9" customFormat="false" ht="12.75" hidden="false" customHeight="true" outlineLevel="0" collapsed="false">
      <c r="A9" s="1662" t="s">
        <v>1551</v>
      </c>
      <c r="B9" s="1925" t="s">
        <v>1645</v>
      </c>
      <c r="C9" s="1926" t="s">
        <v>1650</v>
      </c>
      <c r="D9" s="1925" t="s">
        <v>1645</v>
      </c>
      <c r="E9" s="1925" t="s">
        <v>1650</v>
      </c>
      <c r="F9" s="1925" t="s">
        <v>1645</v>
      </c>
      <c r="G9" s="1925" t="s">
        <v>1650</v>
      </c>
      <c r="H9" s="1927"/>
      <c r="I9" s="1927"/>
      <c r="J9" s="1927"/>
      <c r="K9" s="1927"/>
      <c r="L9" s="1927"/>
      <c r="M9" s="1928"/>
    </row>
    <row r="10" customFormat="false" ht="12.75" hidden="false" customHeight="true" outlineLevel="0" collapsed="false">
      <c r="A10" s="1662" t="s">
        <v>1626</v>
      </c>
      <c r="B10" s="1929" t="s">
        <v>1645</v>
      </c>
      <c r="C10" s="1930" t="s">
        <v>1650</v>
      </c>
      <c r="D10" s="1929" t="s">
        <v>1645</v>
      </c>
      <c r="E10" s="1929" t="s">
        <v>1650</v>
      </c>
      <c r="F10" s="1929" t="s">
        <v>1645</v>
      </c>
      <c r="G10" s="1929" t="s">
        <v>1650</v>
      </c>
      <c r="H10" s="1931"/>
      <c r="I10" s="1931"/>
      <c r="J10" s="1931"/>
      <c r="K10" s="1931"/>
      <c r="L10" s="1931"/>
      <c r="M10" s="1932"/>
    </row>
    <row r="11" customFormat="false" ht="12.75" hidden="false" customHeight="true" outlineLevel="0" collapsed="false">
      <c r="A11" s="1662" t="s">
        <v>1553</v>
      </c>
      <c r="B11" s="1925" t="s">
        <v>1645</v>
      </c>
      <c r="C11" s="1926" t="s">
        <v>1650</v>
      </c>
      <c r="D11" s="1925" t="s">
        <v>1651</v>
      </c>
      <c r="E11" s="1925" t="s">
        <v>1646</v>
      </c>
      <c r="F11" s="1925" t="s">
        <v>1651</v>
      </c>
      <c r="G11" s="1925" t="s">
        <v>1646</v>
      </c>
      <c r="H11" s="1927"/>
      <c r="I11" s="1927"/>
      <c r="J11" s="1927"/>
      <c r="K11" s="1927"/>
      <c r="L11" s="1927"/>
      <c r="M11" s="1928"/>
    </row>
    <row r="12" customFormat="false" ht="12.75" hidden="false" customHeight="true" outlineLevel="0" collapsed="false">
      <c r="A12" s="1662" t="s">
        <v>1554</v>
      </c>
      <c r="B12" s="1925" t="s">
        <v>1645</v>
      </c>
      <c r="C12" s="1926" t="s">
        <v>1650</v>
      </c>
      <c r="D12" s="1925" t="s">
        <v>1645</v>
      </c>
      <c r="E12" s="1925" t="s">
        <v>1650</v>
      </c>
      <c r="F12" s="1925" t="s">
        <v>1645</v>
      </c>
      <c r="G12" s="1925" t="s">
        <v>1650</v>
      </c>
      <c r="H12" s="1927"/>
      <c r="I12" s="1927"/>
      <c r="J12" s="1927"/>
      <c r="K12" s="1927"/>
      <c r="L12" s="1927"/>
      <c r="M12" s="1928"/>
    </row>
    <row r="13" customFormat="false" ht="12.75" hidden="false" customHeight="true" outlineLevel="0" collapsed="false">
      <c r="A13" s="1662" t="s">
        <v>1652</v>
      </c>
      <c r="B13" s="1933" t="s">
        <v>1645</v>
      </c>
      <c r="C13" s="1933" t="s">
        <v>1650</v>
      </c>
      <c r="D13" s="1925" t="s">
        <v>1645</v>
      </c>
      <c r="E13" s="1925" t="s">
        <v>1650</v>
      </c>
      <c r="F13" s="1925" t="s">
        <v>1645</v>
      </c>
      <c r="G13" s="1925" t="s">
        <v>1650</v>
      </c>
      <c r="H13" s="1927"/>
      <c r="I13" s="1927"/>
      <c r="J13" s="1927"/>
      <c r="K13" s="1927"/>
      <c r="L13" s="1927"/>
      <c r="M13" s="1928"/>
    </row>
    <row r="14" customFormat="false" ht="12.75" hidden="false" customHeight="true" outlineLevel="0" collapsed="false">
      <c r="A14" s="1924" t="s">
        <v>53</v>
      </c>
      <c r="B14" s="1925" t="s">
        <v>1645</v>
      </c>
      <c r="C14" s="1926" t="s">
        <v>1653</v>
      </c>
      <c r="D14" s="1925" t="s">
        <v>1654</v>
      </c>
      <c r="E14" s="1925" t="s">
        <v>1648</v>
      </c>
      <c r="F14" s="1925" t="s">
        <v>1645</v>
      </c>
      <c r="G14" s="1925" t="s">
        <v>1653</v>
      </c>
      <c r="H14" s="1927"/>
      <c r="I14" s="1927"/>
      <c r="J14" s="1927"/>
      <c r="K14" s="1927"/>
      <c r="L14" s="1927"/>
      <c r="M14" s="1928"/>
    </row>
    <row r="15" customFormat="false" ht="12.75" hidden="false" customHeight="true" outlineLevel="0" collapsed="false">
      <c r="A15" s="1662" t="s">
        <v>55</v>
      </c>
      <c r="B15" s="1934" t="s">
        <v>182</v>
      </c>
      <c r="C15" s="1935" t="s">
        <v>182</v>
      </c>
      <c r="D15" s="1925" t="s">
        <v>1655</v>
      </c>
      <c r="E15" s="1925" t="s">
        <v>1656</v>
      </c>
      <c r="F15" s="1935" t="s">
        <v>182</v>
      </c>
      <c r="G15" s="1935" t="s">
        <v>182</v>
      </c>
      <c r="H15" s="1927"/>
      <c r="I15" s="1927"/>
      <c r="J15" s="1927"/>
      <c r="K15" s="1927"/>
      <c r="L15" s="1927"/>
      <c r="M15" s="1928"/>
    </row>
    <row r="16" customFormat="false" ht="12.75" hidden="false" customHeight="true" outlineLevel="0" collapsed="false">
      <c r="A16" s="1662" t="s">
        <v>1556</v>
      </c>
      <c r="B16" s="1925" t="s">
        <v>1645</v>
      </c>
      <c r="C16" s="1926" t="s">
        <v>1653</v>
      </c>
      <c r="D16" s="1925" t="s">
        <v>1657</v>
      </c>
      <c r="E16" s="1925" t="s">
        <v>1648</v>
      </c>
      <c r="F16" s="1926" t="s">
        <v>1645</v>
      </c>
      <c r="G16" s="1926" t="s">
        <v>1653</v>
      </c>
      <c r="H16" s="1927"/>
      <c r="I16" s="1927"/>
      <c r="J16" s="1927"/>
      <c r="K16" s="1927"/>
      <c r="L16" s="1927"/>
      <c r="M16" s="1928"/>
    </row>
    <row r="17" customFormat="false" ht="12.75" hidden="false" customHeight="true" outlineLevel="0" collapsed="false">
      <c r="A17" s="1936" t="s">
        <v>1557</v>
      </c>
      <c r="B17" s="1937" t="s">
        <v>1658</v>
      </c>
      <c r="C17" s="1938" t="s">
        <v>1648</v>
      </c>
      <c r="D17" s="1937" t="s">
        <v>1646</v>
      </c>
      <c r="E17" s="1937" t="s">
        <v>1650</v>
      </c>
      <c r="F17" s="1937" t="s">
        <v>1659</v>
      </c>
      <c r="G17" s="1937" t="s">
        <v>1660</v>
      </c>
      <c r="H17" s="1937" t="s">
        <v>1657</v>
      </c>
      <c r="I17" s="1937" t="s">
        <v>1646</v>
      </c>
      <c r="J17" s="1937" t="s">
        <v>1661</v>
      </c>
      <c r="K17" s="1937" t="s">
        <v>1646</v>
      </c>
      <c r="L17" s="1937" t="s">
        <v>1657</v>
      </c>
      <c r="M17" s="1939" t="s">
        <v>1646</v>
      </c>
    </row>
    <row r="18" customFormat="false" ht="12.75" hidden="false" customHeight="true" outlineLevel="0" collapsed="false">
      <c r="A18" s="1924" t="s">
        <v>432</v>
      </c>
      <c r="B18" s="1925" t="s">
        <v>1662</v>
      </c>
      <c r="C18" s="1926" t="s">
        <v>1646</v>
      </c>
      <c r="D18" s="1935" t="s">
        <v>182</v>
      </c>
      <c r="E18" s="1935" t="s">
        <v>182</v>
      </c>
      <c r="F18" s="1935" t="s">
        <v>182</v>
      </c>
      <c r="G18" s="1935" t="s">
        <v>182</v>
      </c>
      <c r="H18" s="1927"/>
      <c r="I18" s="1927"/>
      <c r="J18" s="1927"/>
      <c r="K18" s="1927"/>
      <c r="L18" s="1927"/>
      <c r="M18" s="1928"/>
    </row>
    <row r="19" customFormat="false" ht="12.75" hidden="false" customHeight="true" outlineLevel="0" collapsed="false">
      <c r="A19" s="1924" t="s">
        <v>1558</v>
      </c>
      <c r="B19" s="1925" t="s">
        <v>1645</v>
      </c>
      <c r="C19" s="1926" t="s">
        <v>1650</v>
      </c>
      <c r="D19" s="1925" t="s">
        <v>1646</v>
      </c>
      <c r="E19" s="1925" t="s">
        <v>1650</v>
      </c>
      <c r="F19" s="1925" t="s">
        <v>1659</v>
      </c>
      <c r="G19" s="1925" t="s">
        <v>1660</v>
      </c>
      <c r="H19" s="1927"/>
      <c r="I19" s="1927"/>
      <c r="J19" s="1927"/>
      <c r="K19" s="1927"/>
      <c r="L19" s="1927" t="s">
        <v>182</v>
      </c>
      <c r="M19" s="1928" t="s">
        <v>182</v>
      </c>
    </row>
    <row r="20" customFormat="false" ht="12.75" hidden="false" customHeight="true" outlineLevel="0" collapsed="false">
      <c r="A20" s="1924" t="s">
        <v>455</v>
      </c>
      <c r="B20" s="1925" t="s">
        <v>1650</v>
      </c>
      <c r="C20" s="1926" t="s">
        <v>1663</v>
      </c>
      <c r="D20" s="1926" t="s">
        <v>1650</v>
      </c>
      <c r="E20" s="1926" t="s">
        <v>1650</v>
      </c>
      <c r="F20" s="1935" t="s">
        <v>182</v>
      </c>
      <c r="G20" s="1935" t="s">
        <v>182</v>
      </c>
      <c r="H20" s="1927" t="s">
        <v>182</v>
      </c>
      <c r="I20" s="1927" t="s">
        <v>182</v>
      </c>
      <c r="J20" s="1925" t="s">
        <v>1664</v>
      </c>
      <c r="K20" s="1925" t="s">
        <v>1650</v>
      </c>
      <c r="L20" s="1925" t="s">
        <v>1650</v>
      </c>
      <c r="M20" s="1940" t="s">
        <v>1650</v>
      </c>
    </row>
    <row r="21" customFormat="false" ht="12" hidden="false" customHeight="true" outlineLevel="0" collapsed="false">
      <c r="A21" s="1924" t="s">
        <v>463</v>
      </c>
      <c r="B21" s="1941" t="s">
        <v>182</v>
      </c>
      <c r="C21" s="1935" t="s">
        <v>182</v>
      </c>
      <c r="D21" s="1927"/>
      <c r="E21" s="1927"/>
      <c r="F21" s="1927"/>
      <c r="G21" s="1927"/>
      <c r="H21" s="1927"/>
      <c r="I21" s="1927"/>
      <c r="J21" s="1927"/>
      <c r="K21" s="1927"/>
      <c r="L21" s="1927"/>
      <c r="M21" s="1928"/>
    </row>
    <row r="22" customFormat="false" ht="12.75" hidden="false" customHeight="true" outlineLevel="0" collapsed="false">
      <c r="A22" s="1924" t="s">
        <v>1560</v>
      </c>
      <c r="B22" s="1931"/>
      <c r="C22" s="1931"/>
      <c r="D22" s="1931"/>
      <c r="E22" s="1931"/>
      <c r="F22" s="1931"/>
      <c r="G22" s="1931"/>
      <c r="H22" s="1929" t="s">
        <v>1650</v>
      </c>
      <c r="I22" s="1929" t="s">
        <v>1650</v>
      </c>
      <c r="J22" s="1929" t="s">
        <v>1650</v>
      </c>
      <c r="K22" s="1929" t="s">
        <v>1650</v>
      </c>
      <c r="L22" s="1929" t="s">
        <v>1650</v>
      </c>
      <c r="M22" s="1942" t="s">
        <v>1650</v>
      </c>
    </row>
    <row r="23" customFormat="false" ht="12.75" hidden="false" customHeight="true" outlineLevel="0" collapsed="false">
      <c r="A23" s="1924" t="s">
        <v>1561</v>
      </c>
      <c r="B23" s="1931"/>
      <c r="C23" s="1931"/>
      <c r="D23" s="1931"/>
      <c r="E23" s="1931"/>
      <c r="F23" s="1931"/>
      <c r="G23" s="1931"/>
      <c r="H23" s="1929" t="s">
        <v>1657</v>
      </c>
      <c r="I23" s="1929" t="s">
        <v>1646</v>
      </c>
      <c r="J23" s="1925" t="s">
        <v>1657</v>
      </c>
      <c r="K23" s="1929" t="s">
        <v>1646</v>
      </c>
      <c r="L23" s="1929" t="s">
        <v>1657</v>
      </c>
      <c r="M23" s="1942" t="s">
        <v>1646</v>
      </c>
    </row>
    <row r="24" customFormat="false" ht="12.75" hidden="false" customHeight="true" outlineLevel="0" collapsed="false">
      <c r="A24" s="1943" t="s">
        <v>1665</v>
      </c>
      <c r="B24" s="1944" t="s">
        <v>182</v>
      </c>
      <c r="C24" s="1944" t="s">
        <v>182</v>
      </c>
      <c r="D24" s="1944" t="s">
        <v>182</v>
      </c>
      <c r="E24" s="1944" t="s">
        <v>182</v>
      </c>
      <c r="F24" s="1944" t="s">
        <v>182</v>
      </c>
      <c r="G24" s="1944" t="s">
        <v>182</v>
      </c>
      <c r="H24" s="1944"/>
      <c r="I24" s="1944"/>
      <c r="J24" s="1944" t="s">
        <v>182</v>
      </c>
      <c r="K24" s="1944" t="s">
        <v>182</v>
      </c>
      <c r="L24" s="1944" t="s">
        <v>182</v>
      </c>
      <c r="M24" s="1945" t="s">
        <v>182</v>
      </c>
    </row>
    <row r="26" customFormat="false" ht="12.75" hidden="false" customHeight="true" outlineLevel="0" collapsed="false"/>
    <row r="27" customFormat="false" ht="15" hidden="false" customHeight="true" outlineLevel="0" collapsed="false">
      <c r="A27" s="1946" t="s">
        <v>1666</v>
      </c>
      <c r="B27" s="1947"/>
      <c r="C27" s="1947"/>
      <c r="D27" s="1947"/>
      <c r="E27" s="1947"/>
      <c r="F27" s="1947"/>
      <c r="G27" s="1947"/>
      <c r="H27" s="1948"/>
      <c r="I27" s="1947"/>
      <c r="J27" s="1949"/>
      <c r="K27" s="1949"/>
      <c r="L27" s="1949"/>
      <c r="M27" s="1949"/>
    </row>
    <row r="28" customFormat="false" ht="15" hidden="false" customHeight="true" outlineLevel="0" collapsed="false">
      <c r="A28" s="1950" t="s">
        <v>1667</v>
      </c>
      <c r="B28" s="1951"/>
      <c r="C28" s="1951" t="s">
        <v>1668</v>
      </c>
      <c r="D28" s="1947"/>
      <c r="E28" s="1947"/>
      <c r="F28" s="1952"/>
      <c r="G28" s="1952"/>
      <c r="H28" s="1952" t="s">
        <v>1669</v>
      </c>
      <c r="I28" s="1947"/>
      <c r="J28" s="1953"/>
      <c r="K28" s="1949"/>
      <c r="L28" s="1949"/>
      <c r="M28" s="1949"/>
    </row>
    <row r="29" customFormat="false" ht="15" hidden="false" customHeight="true" outlineLevel="0" collapsed="false">
      <c r="A29" s="1950" t="s">
        <v>1670</v>
      </c>
      <c r="B29" s="1952"/>
      <c r="C29" s="1952" t="s">
        <v>1671</v>
      </c>
      <c r="D29" s="1947"/>
      <c r="E29" s="1947"/>
      <c r="F29" s="1952"/>
      <c r="G29" s="1951"/>
      <c r="H29" s="1951" t="s">
        <v>1672</v>
      </c>
      <c r="I29" s="1947"/>
      <c r="J29" s="1949"/>
      <c r="K29" s="1949"/>
      <c r="L29" s="1949"/>
      <c r="M29" s="1949"/>
    </row>
    <row r="30" customFormat="false" ht="15" hidden="false" customHeight="true" outlineLevel="0" collapsed="false">
      <c r="A30" s="1950" t="s">
        <v>1673</v>
      </c>
      <c r="B30" s="1951"/>
      <c r="C30" s="1951" t="s">
        <v>1674</v>
      </c>
      <c r="D30" s="1947"/>
      <c r="E30" s="1947"/>
      <c r="F30" s="1952"/>
      <c r="G30" s="1947"/>
      <c r="H30" s="1951" t="s">
        <v>1675</v>
      </c>
      <c r="I30" s="1947"/>
      <c r="J30" s="1949"/>
      <c r="K30" s="1949"/>
      <c r="L30" s="1949"/>
      <c r="M30" s="1949"/>
    </row>
    <row r="31" customFormat="false" ht="12.75" hidden="false" customHeight="true" outlineLevel="0" collapsed="false">
      <c r="A31" s="1954" t="s">
        <v>1676</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7</v>
      </c>
      <c r="B33" s="1947"/>
      <c r="C33" s="1947"/>
      <c r="D33" s="1947"/>
      <c r="E33" s="1947"/>
      <c r="F33" s="1947"/>
      <c r="G33" s="1947"/>
      <c r="H33" s="1949"/>
      <c r="I33" s="1949"/>
      <c r="J33" s="1949"/>
      <c r="K33" s="1949"/>
      <c r="L33" s="1949"/>
      <c r="M33" s="1949"/>
    </row>
    <row r="34" customFormat="false" ht="15" hidden="false" customHeight="true" outlineLevel="0" collapsed="false">
      <c r="A34" s="1955" t="s">
        <v>1667</v>
      </c>
      <c r="B34" s="1951"/>
      <c r="C34" s="1951" t="s">
        <v>1678</v>
      </c>
      <c r="D34" s="1953"/>
      <c r="E34" s="1947"/>
      <c r="F34" s="1951" t="s">
        <v>1675</v>
      </c>
      <c r="G34" s="1947"/>
      <c r="H34" s="1947"/>
      <c r="I34" s="1949"/>
      <c r="J34" s="1949"/>
      <c r="K34" s="1949"/>
      <c r="L34" s="1949"/>
      <c r="M34" s="1949"/>
    </row>
    <row r="35" customFormat="false" ht="15" hidden="false" customHeight="true" outlineLevel="0" collapsed="false">
      <c r="A35" s="1955" t="s">
        <v>1679</v>
      </c>
      <c r="B35" s="1951"/>
      <c r="C35" s="1951" t="s">
        <v>1680</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1</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82</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6" t="s">
        <v>1683</v>
      </c>
      <c r="B5" s="1913" t="s">
        <v>315</v>
      </c>
      <c r="C5" s="1913"/>
      <c r="D5" s="1913" t="s">
        <v>348</v>
      </c>
      <c r="E5" s="1913"/>
      <c r="F5" s="1913" t="s">
        <v>349</v>
      </c>
      <c r="G5" s="1913"/>
      <c r="H5" s="1914" t="s">
        <v>645</v>
      </c>
      <c r="I5" s="1914"/>
      <c r="J5" s="1914" t="s">
        <v>648</v>
      </c>
      <c r="K5" s="1914"/>
      <c r="L5" s="1915" t="s">
        <v>424</v>
      </c>
      <c r="M5" s="1915"/>
    </row>
    <row r="6" customFormat="false" ht="29.25" hidden="false" customHeight="true" outlineLevel="0" collapsed="false">
      <c r="A6" s="1957"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70</v>
      </c>
      <c r="B7" s="1958" t="s">
        <v>182</v>
      </c>
      <c r="C7" s="1958" t="s">
        <v>182</v>
      </c>
      <c r="D7" s="1959"/>
      <c r="E7" s="1959"/>
      <c r="F7" s="1920" t="s">
        <v>1650</v>
      </c>
      <c r="G7" s="1920" t="s">
        <v>1663</v>
      </c>
      <c r="H7" s="1922"/>
      <c r="I7" s="1959"/>
      <c r="J7" s="1922"/>
      <c r="K7" s="1959"/>
      <c r="L7" s="1922"/>
      <c r="M7" s="1960"/>
    </row>
    <row r="8" customFormat="false" ht="12.75" hidden="false" customHeight="true" outlineLevel="0" collapsed="false">
      <c r="A8" s="1961" t="s">
        <v>1571</v>
      </c>
      <c r="B8" s="1962"/>
      <c r="C8" s="1962"/>
      <c r="D8" s="1963" t="s">
        <v>1684</v>
      </c>
      <c r="E8" s="1963" t="s">
        <v>1646</v>
      </c>
      <c r="F8" s="1963" t="s">
        <v>1685</v>
      </c>
      <c r="G8" s="1963" t="s">
        <v>1646</v>
      </c>
      <c r="H8" s="1964"/>
      <c r="I8" s="1965"/>
      <c r="J8" s="1964"/>
      <c r="K8" s="1965"/>
      <c r="L8" s="1964"/>
      <c r="M8" s="1966"/>
    </row>
    <row r="9" customFormat="false" ht="12.75" hidden="false" customHeight="true" outlineLevel="0" collapsed="false">
      <c r="A9" s="1924" t="s">
        <v>1572</v>
      </c>
      <c r="B9" s="1967"/>
      <c r="C9" s="1967"/>
      <c r="D9" s="1968" t="s">
        <v>1657</v>
      </c>
      <c r="E9" s="1968" t="s">
        <v>1646</v>
      </c>
      <c r="F9" s="1927"/>
      <c r="G9" s="1927"/>
      <c r="H9" s="1927"/>
      <c r="I9" s="1967"/>
      <c r="J9" s="1927"/>
      <c r="K9" s="1967"/>
      <c r="L9" s="1927"/>
      <c r="M9" s="1969"/>
    </row>
    <row r="10" customFormat="false" ht="12.75" hidden="false" customHeight="true" outlineLevel="0" collapsed="false">
      <c r="A10" s="1924" t="s">
        <v>761</v>
      </c>
      <c r="B10" s="1967"/>
      <c r="C10" s="1967"/>
      <c r="D10" s="1968" t="s">
        <v>1657</v>
      </c>
      <c r="E10" s="1968" t="s">
        <v>1646</v>
      </c>
      <c r="F10" s="1925" t="s">
        <v>1646</v>
      </c>
      <c r="G10" s="1925" t="s">
        <v>1646</v>
      </c>
      <c r="H10" s="1927"/>
      <c r="I10" s="1967"/>
      <c r="J10" s="1927"/>
      <c r="K10" s="1967"/>
      <c r="L10" s="1927"/>
      <c r="M10" s="1969"/>
    </row>
    <row r="11" customFormat="false" ht="12.75" hidden="false" customHeight="true" outlineLevel="0" collapsed="false">
      <c r="A11" s="1924" t="s">
        <v>771</v>
      </c>
      <c r="B11" s="1967"/>
      <c r="C11" s="1967"/>
      <c r="D11" s="1968" t="s">
        <v>1650</v>
      </c>
      <c r="E11" s="1968" t="s">
        <v>1650</v>
      </c>
      <c r="F11" s="1927"/>
      <c r="G11" s="1927"/>
      <c r="H11" s="1927"/>
      <c r="I11" s="1967"/>
      <c r="J11" s="1927"/>
      <c r="K11" s="1967"/>
      <c r="L11" s="1927"/>
      <c r="M11" s="1969"/>
    </row>
    <row r="12" customFormat="false" ht="12.75" hidden="false" customHeight="true" outlineLevel="0" collapsed="false">
      <c r="A12" s="1924" t="s">
        <v>1686</v>
      </c>
      <c r="B12" s="1970"/>
      <c r="C12" s="1970"/>
      <c r="D12" s="1971" t="s">
        <v>182</v>
      </c>
      <c r="E12" s="1971" t="s">
        <v>182</v>
      </c>
      <c r="F12" s="1925" t="s">
        <v>1687</v>
      </c>
      <c r="G12" s="1925" t="s">
        <v>1646</v>
      </c>
      <c r="H12" s="1927"/>
      <c r="I12" s="1967"/>
      <c r="J12" s="1927"/>
      <c r="K12" s="1967"/>
      <c r="L12" s="1927"/>
      <c r="M12" s="1969"/>
    </row>
    <row r="13" customFormat="false" ht="12" hidden="false" customHeight="true" outlineLevel="0" collapsed="false">
      <c r="A13" s="1924" t="s">
        <v>782</v>
      </c>
      <c r="B13" s="1967"/>
      <c r="C13" s="1967"/>
      <c r="D13" s="1972" t="s">
        <v>182</v>
      </c>
      <c r="E13" s="1972" t="s">
        <v>182</v>
      </c>
      <c r="F13" s="1934" t="s">
        <v>182</v>
      </c>
      <c r="G13" s="1934" t="s">
        <v>182</v>
      </c>
      <c r="H13" s="1927"/>
      <c r="I13" s="1967"/>
      <c r="J13" s="1927"/>
      <c r="K13" s="1967"/>
      <c r="L13" s="1927"/>
      <c r="M13" s="1969"/>
    </row>
    <row r="14" customFormat="false" ht="12.75" hidden="false" customHeight="true" outlineLevel="0" collapsed="false">
      <c r="A14" s="1924" t="s">
        <v>1574</v>
      </c>
      <c r="B14" s="1967"/>
      <c r="C14" s="1967"/>
      <c r="D14" s="1968" t="s">
        <v>1653</v>
      </c>
      <c r="E14" s="1968" t="s">
        <v>1653</v>
      </c>
      <c r="F14" s="1925" t="s">
        <v>1650</v>
      </c>
      <c r="G14" s="1925" t="s">
        <v>1653</v>
      </c>
      <c r="H14" s="1927"/>
      <c r="I14" s="1967"/>
      <c r="J14" s="1927"/>
      <c r="K14" s="1967"/>
      <c r="L14" s="1927"/>
      <c r="M14" s="1969"/>
    </row>
    <row r="15" customFormat="false" ht="12" hidden="false" customHeight="true" outlineLevel="0" collapsed="false">
      <c r="A15" s="1924" t="s">
        <v>1665</v>
      </c>
      <c r="B15" s="1967"/>
      <c r="C15" s="1967"/>
      <c r="D15" s="1972" t="s">
        <v>182</v>
      </c>
      <c r="E15" s="1972" t="s">
        <v>182</v>
      </c>
      <c r="F15" s="1934" t="s">
        <v>182</v>
      </c>
      <c r="G15" s="1934" t="s">
        <v>182</v>
      </c>
      <c r="H15" s="1927"/>
      <c r="I15" s="1967"/>
      <c r="J15" s="1927"/>
      <c r="K15" s="1967"/>
      <c r="L15" s="1927"/>
      <c r="M15" s="1969"/>
    </row>
    <row r="16" customFormat="false" ht="12.75" hidden="false" customHeight="true" outlineLevel="0" collapsed="false">
      <c r="A16" s="1936" t="s">
        <v>1575</v>
      </c>
      <c r="B16" s="1973" t="s">
        <v>1688</v>
      </c>
      <c r="C16" s="1973" t="s">
        <v>1646</v>
      </c>
      <c r="D16" s="1963" t="s">
        <v>1645</v>
      </c>
      <c r="E16" s="1963" t="s">
        <v>1653</v>
      </c>
      <c r="F16" s="1963" t="s">
        <v>1645</v>
      </c>
      <c r="G16" s="1963" t="s">
        <v>1653</v>
      </c>
      <c r="H16" s="1964"/>
      <c r="I16" s="1965"/>
      <c r="J16" s="1964"/>
      <c r="K16" s="1965"/>
      <c r="L16" s="1964"/>
      <c r="M16" s="1966"/>
    </row>
    <row r="17" customFormat="false" ht="12.75" hidden="false" customHeight="true" outlineLevel="0" collapsed="false">
      <c r="A17" s="1974" t="s">
        <v>1689</v>
      </c>
      <c r="B17" s="18"/>
      <c r="C17" s="996"/>
      <c r="D17" s="1975" t="s">
        <v>1645</v>
      </c>
      <c r="E17" s="1975" t="s">
        <v>1653</v>
      </c>
      <c r="F17" s="1975" t="s">
        <v>1645</v>
      </c>
      <c r="G17" s="1975" t="s">
        <v>1653</v>
      </c>
      <c r="H17" s="1927"/>
      <c r="I17" s="1967"/>
      <c r="J17" s="1927"/>
      <c r="K17" s="1967"/>
      <c r="L17" s="1927"/>
      <c r="M17" s="1969"/>
    </row>
    <row r="18" customFormat="false" ht="12.75" hidden="false" customHeight="true" outlineLevel="0" collapsed="false">
      <c r="A18" s="1924" t="s">
        <v>1690</v>
      </c>
      <c r="B18" s="1976" t="s">
        <v>1688</v>
      </c>
      <c r="C18" s="1976" t="s">
        <v>1646</v>
      </c>
      <c r="D18" s="1977" t="s">
        <v>1645</v>
      </c>
      <c r="E18" s="1977" t="s">
        <v>1653</v>
      </c>
      <c r="F18" s="1977" t="s">
        <v>1645</v>
      </c>
      <c r="G18" s="1977" t="s">
        <v>1653</v>
      </c>
      <c r="H18" s="1978"/>
      <c r="I18" s="1979"/>
      <c r="J18" s="1978"/>
      <c r="K18" s="1979"/>
      <c r="L18" s="1978"/>
      <c r="M18" s="1980"/>
    </row>
    <row r="19" customFormat="false" ht="12.75" hidden="false" customHeight="true" outlineLevel="0" collapsed="false">
      <c r="A19" s="1924" t="s">
        <v>1691</v>
      </c>
      <c r="B19" s="1976" t="s">
        <v>1692</v>
      </c>
      <c r="C19" s="1976" t="s">
        <v>1646</v>
      </c>
      <c r="D19" s="1976" t="s">
        <v>1645</v>
      </c>
      <c r="E19" s="1976" t="s">
        <v>1653</v>
      </c>
      <c r="F19" s="1977" t="s">
        <v>1645</v>
      </c>
      <c r="G19" s="1977" t="s">
        <v>1653</v>
      </c>
      <c r="H19" s="1978"/>
      <c r="I19" s="1979"/>
      <c r="J19" s="1978"/>
      <c r="K19" s="1979"/>
      <c r="L19" s="1978"/>
      <c r="M19" s="1980"/>
    </row>
    <row r="20" customFormat="false" ht="12.75" hidden="false" customHeight="true" outlineLevel="0" collapsed="false">
      <c r="A20" s="1974" t="s">
        <v>1693</v>
      </c>
      <c r="B20" s="1981" t="s">
        <v>1692</v>
      </c>
      <c r="C20" s="1981" t="s">
        <v>1646</v>
      </c>
      <c r="D20" s="1981" t="s">
        <v>1645</v>
      </c>
      <c r="E20" s="1981" t="s">
        <v>1653</v>
      </c>
      <c r="F20" s="1975" t="s">
        <v>1645</v>
      </c>
      <c r="G20" s="1975" t="s">
        <v>1653</v>
      </c>
      <c r="H20" s="1927"/>
      <c r="I20" s="1967"/>
      <c r="J20" s="1927"/>
      <c r="K20" s="1967"/>
      <c r="L20" s="1927"/>
      <c r="M20" s="1969"/>
    </row>
    <row r="21" customFormat="false" ht="12.75" hidden="false" customHeight="true" outlineLevel="0" collapsed="false">
      <c r="A21" s="1924" t="s">
        <v>1694</v>
      </c>
      <c r="B21" s="1982" t="s">
        <v>1692</v>
      </c>
      <c r="C21" s="1982" t="s">
        <v>1646</v>
      </c>
      <c r="D21" s="1981" t="s">
        <v>1645</v>
      </c>
      <c r="E21" s="1981" t="s">
        <v>1653</v>
      </c>
      <c r="F21" s="1975" t="s">
        <v>1645</v>
      </c>
      <c r="G21" s="1975" t="s">
        <v>1653</v>
      </c>
      <c r="H21" s="1927"/>
      <c r="I21" s="1967"/>
      <c r="J21" s="1927"/>
      <c r="K21" s="1967"/>
      <c r="L21" s="1927"/>
      <c r="M21" s="1969"/>
    </row>
    <row r="22" customFormat="false" ht="12.75" hidden="false" customHeight="true" outlineLevel="0" collapsed="false">
      <c r="A22" s="1924" t="s">
        <v>1695</v>
      </c>
      <c r="B22" s="1982" t="s">
        <v>1692</v>
      </c>
      <c r="C22" s="1982" t="s">
        <v>1646</v>
      </c>
      <c r="D22" s="1982" t="s">
        <v>1645</v>
      </c>
      <c r="E22" s="1982" t="s">
        <v>1653</v>
      </c>
      <c r="F22" s="1983" t="s">
        <v>1645</v>
      </c>
      <c r="G22" s="1983" t="s">
        <v>1653</v>
      </c>
      <c r="H22" s="1931"/>
      <c r="I22" s="1984"/>
      <c r="J22" s="1931"/>
      <c r="K22" s="1984"/>
      <c r="L22" s="1931"/>
      <c r="M22" s="1985"/>
    </row>
    <row r="23" customFormat="false" ht="12" hidden="false" customHeight="true" outlineLevel="0" collapsed="false">
      <c r="A23" s="1924" t="s">
        <v>1665</v>
      </c>
      <c r="B23" s="996"/>
      <c r="C23" s="996"/>
      <c r="D23" s="996" t="s">
        <v>182</v>
      </c>
      <c r="E23" s="996" t="s">
        <v>182</v>
      </c>
      <c r="F23" s="18" t="s">
        <v>182</v>
      </c>
      <c r="G23" s="18" t="s">
        <v>182</v>
      </c>
      <c r="H23" s="1927"/>
      <c r="I23" s="1967"/>
      <c r="J23" s="1927"/>
      <c r="K23" s="1967"/>
      <c r="L23" s="1927"/>
      <c r="M23" s="1969"/>
    </row>
    <row r="24" customFormat="false" ht="12.75" hidden="false" customHeight="true" outlineLevel="0" collapsed="false">
      <c r="A24" s="1936" t="s">
        <v>1579</v>
      </c>
      <c r="B24" s="1973" t="s">
        <v>1650</v>
      </c>
      <c r="C24" s="1973" t="s">
        <v>1650</v>
      </c>
      <c r="D24" s="1963" t="s">
        <v>1696</v>
      </c>
      <c r="E24" s="1963" t="s">
        <v>1646</v>
      </c>
      <c r="F24" s="1963" t="s">
        <v>1684</v>
      </c>
      <c r="G24" s="1963" t="s">
        <v>1646</v>
      </c>
      <c r="H24" s="1964"/>
      <c r="I24" s="1965"/>
      <c r="J24" s="1964"/>
      <c r="K24" s="1965"/>
      <c r="L24" s="1964"/>
      <c r="M24" s="1966"/>
    </row>
    <row r="25" customFormat="false" ht="12.75" hidden="false" customHeight="true" outlineLevel="0" collapsed="false">
      <c r="A25" s="1924" t="s">
        <v>1373</v>
      </c>
      <c r="B25" s="1986" t="s">
        <v>182</v>
      </c>
      <c r="C25" s="1986" t="s">
        <v>182</v>
      </c>
      <c r="D25" s="1968" t="s">
        <v>1696</v>
      </c>
      <c r="E25" s="1968" t="s">
        <v>1646</v>
      </c>
      <c r="F25" s="1927"/>
      <c r="G25" s="1927"/>
      <c r="H25" s="1927"/>
      <c r="I25" s="1967"/>
      <c r="J25" s="1927"/>
      <c r="K25" s="1967"/>
      <c r="L25" s="1927"/>
      <c r="M25" s="1969"/>
    </row>
    <row r="26" customFormat="false" ht="12.75" hidden="false" customHeight="true" outlineLevel="0" collapsed="false">
      <c r="A26" s="1924" t="s">
        <v>1581</v>
      </c>
      <c r="B26" s="1967"/>
      <c r="C26" s="1967"/>
      <c r="D26" s="1968" t="s">
        <v>1646</v>
      </c>
      <c r="E26" s="1968" t="s">
        <v>1646</v>
      </c>
      <c r="F26" s="1926" t="s">
        <v>1646</v>
      </c>
      <c r="G26" s="1926" t="s">
        <v>1646</v>
      </c>
      <c r="H26" s="1927"/>
      <c r="I26" s="1967"/>
      <c r="J26" s="1927"/>
      <c r="K26" s="1967"/>
      <c r="L26" s="1927"/>
      <c r="M26" s="1969"/>
    </row>
    <row r="27" customFormat="false" ht="12.75" hidden="false" customHeight="true" outlineLevel="0" collapsed="false">
      <c r="A27" s="1924" t="s">
        <v>1582</v>
      </c>
      <c r="B27" s="1968" t="s">
        <v>1650</v>
      </c>
      <c r="C27" s="1968" t="s">
        <v>1650</v>
      </c>
      <c r="D27" s="1968" t="s">
        <v>1650</v>
      </c>
      <c r="E27" s="1968" t="s">
        <v>1650</v>
      </c>
      <c r="F27" s="1926" t="s">
        <v>1650</v>
      </c>
      <c r="G27" s="1926" t="s">
        <v>1650</v>
      </c>
      <c r="H27" s="1927"/>
      <c r="I27" s="1967"/>
      <c r="J27" s="1927"/>
      <c r="K27" s="1967"/>
      <c r="L27" s="1927"/>
      <c r="M27" s="1969"/>
    </row>
    <row r="28" customFormat="false" ht="12.75" hidden="false" customHeight="true" outlineLevel="0" collapsed="false">
      <c r="A28" s="1924" t="s">
        <v>1583</v>
      </c>
      <c r="B28" s="1968" t="s">
        <v>1650</v>
      </c>
      <c r="C28" s="1968" t="s">
        <v>1650</v>
      </c>
      <c r="D28" s="1972" t="s">
        <v>182</v>
      </c>
      <c r="E28" s="1972" t="s">
        <v>182</v>
      </c>
      <c r="F28" s="1925" t="s">
        <v>1659</v>
      </c>
      <c r="G28" s="1925" t="s">
        <v>1653</v>
      </c>
      <c r="H28" s="1927"/>
      <c r="I28" s="1967"/>
      <c r="J28" s="1927"/>
      <c r="K28" s="1967"/>
      <c r="L28" s="1927"/>
      <c r="M28" s="1969"/>
    </row>
    <row r="29" customFormat="false" ht="13.5" hidden="false" customHeight="true" outlineLevel="0" collapsed="false">
      <c r="A29" s="1936" t="s">
        <v>1697</v>
      </c>
      <c r="B29" s="1987" t="s">
        <v>182</v>
      </c>
      <c r="C29" s="1987" t="s">
        <v>182</v>
      </c>
      <c r="D29" s="1988" t="s">
        <v>182</v>
      </c>
      <c r="E29" s="1988" t="s">
        <v>182</v>
      </c>
      <c r="F29" s="1989" t="s">
        <v>182</v>
      </c>
      <c r="G29" s="1989" t="s">
        <v>182</v>
      </c>
      <c r="H29" s="1990" t="s">
        <v>182</v>
      </c>
      <c r="I29" s="1988" t="s">
        <v>182</v>
      </c>
      <c r="J29" s="1990" t="s">
        <v>182</v>
      </c>
      <c r="K29" s="1988" t="s">
        <v>182</v>
      </c>
      <c r="L29" s="1990" t="s">
        <v>182</v>
      </c>
      <c r="M29" s="1991"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1" t="s">
        <v>1666</v>
      </c>
      <c r="B31" s="1691"/>
      <c r="C31" s="1992"/>
      <c r="D31" s="1691"/>
      <c r="E31" s="1691"/>
      <c r="F31" s="1691"/>
      <c r="G31" s="1691"/>
      <c r="H31" s="1992"/>
      <c r="I31" s="1692"/>
      <c r="J31" s="1692"/>
      <c r="K31" s="1692"/>
      <c r="L31" s="1692"/>
      <c r="M31" s="1692"/>
    </row>
    <row r="32" customFormat="false" ht="12.75" hidden="false" customHeight="true" outlineLevel="0" collapsed="false">
      <c r="A32" s="1993" t="s">
        <v>1698</v>
      </c>
      <c r="B32" s="1690"/>
      <c r="C32" s="1690" t="s">
        <v>1699</v>
      </c>
      <c r="D32" s="1691"/>
      <c r="E32" s="1691"/>
      <c r="F32" s="1994"/>
      <c r="G32" s="1994"/>
      <c r="H32" s="1994" t="s">
        <v>1700</v>
      </c>
      <c r="I32" s="1692"/>
      <c r="J32" s="1995"/>
      <c r="K32" s="1692"/>
      <c r="L32" s="1692"/>
      <c r="M32" s="1692"/>
    </row>
    <row r="33" customFormat="false" ht="12.75" hidden="false" customHeight="true" outlineLevel="0" collapsed="false">
      <c r="A33" s="1993" t="s">
        <v>1701</v>
      </c>
      <c r="B33" s="1994"/>
      <c r="C33" s="1994" t="s">
        <v>1702</v>
      </c>
      <c r="D33" s="1691"/>
      <c r="E33" s="1691"/>
      <c r="F33" s="1994"/>
      <c r="G33" s="1690"/>
      <c r="H33" s="1690" t="s">
        <v>1703</v>
      </c>
      <c r="I33" s="1692"/>
      <c r="J33" s="1692"/>
      <c r="K33" s="1692"/>
      <c r="L33" s="1692"/>
      <c r="M33" s="1692"/>
    </row>
    <row r="34" customFormat="false" ht="12.75" hidden="false" customHeight="true" outlineLevel="0" collapsed="false">
      <c r="A34" s="1993" t="s">
        <v>1704</v>
      </c>
      <c r="B34" s="1690"/>
      <c r="C34" s="1690" t="s">
        <v>1705</v>
      </c>
      <c r="D34" s="1691"/>
      <c r="E34" s="1691"/>
      <c r="F34" s="1994"/>
      <c r="G34" s="1691"/>
      <c r="H34" s="1690" t="s">
        <v>1706</v>
      </c>
      <c r="I34" s="1692"/>
      <c r="J34" s="1692"/>
      <c r="K34" s="1692"/>
      <c r="L34" s="1692"/>
      <c r="M34" s="1692"/>
    </row>
    <row r="35" customFormat="false" ht="12.75" hidden="false" customHeight="true" outlineLevel="0" collapsed="false">
      <c r="A35" s="1996" t="s">
        <v>1707</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677</v>
      </c>
      <c r="B37" s="1691"/>
      <c r="C37" s="1992"/>
      <c r="D37" s="1691"/>
      <c r="E37" s="1691"/>
      <c r="F37" s="1691"/>
      <c r="G37" s="1691"/>
      <c r="H37" s="1692"/>
      <c r="I37" s="1692"/>
      <c r="J37" s="1692"/>
      <c r="K37" s="1692"/>
      <c r="L37" s="1692"/>
      <c r="M37" s="1692"/>
    </row>
    <row r="38" customFormat="false" ht="12.75" hidden="false" customHeight="true" outlineLevel="0" collapsed="false">
      <c r="A38" s="1993" t="s">
        <v>1698</v>
      </c>
      <c r="B38" s="1690"/>
      <c r="C38" s="1690" t="s">
        <v>1703</v>
      </c>
      <c r="D38" s="1995"/>
      <c r="E38" s="1691"/>
      <c r="F38" s="1690" t="s">
        <v>1706</v>
      </c>
      <c r="G38" s="1691"/>
      <c r="H38" s="1692"/>
      <c r="I38" s="1692"/>
      <c r="J38" s="1692"/>
      <c r="K38" s="1692"/>
      <c r="L38" s="1692"/>
      <c r="M38" s="1692"/>
    </row>
    <row r="39" customFormat="false" ht="12.75" hidden="false" customHeight="true" outlineLevel="0" collapsed="false">
      <c r="A39" s="1993" t="s">
        <v>1708</v>
      </c>
      <c r="B39" s="1690"/>
      <c r="C39" s="1690" t="s">
        <v>1709</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681</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36</v>
      </c>
      <c r="B43" s="1997"/>
      <c r="C43" s="1997"/>
      <c r="D43" s="1997"/>
      <c r="E43" s="1997"/>
      <c r="F43" s="1997"/>
      <c r="G43" s="1997"/>
      <c r="H43" s="1997"/>
      <c r="I43" s="1997"/>
      <c r="J43" s="1997"/>
      <c r="K43" s="1997"/>
      <c r="L43" s="1997"/>
      <c r="M43" s="1997"/>
    </row>
    <row r="44" customFormat="false" ht="27" hidden="false" customHeight="true" outlineLevel="0" collapsed="false">
      <c r="A44" s="1998" t="s">
        <v>1710</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11</v>
      </c>
      <c r="B46" s="1998"/>
      <c r="C46" s="1998"/>
      <c r="D46" s="1998"/>
      <c r="E46" s="1998"/>
      <c r="F46" s="1998"/>
      <c r="G46" s="1998"/>
      <c r="H46" s="1998"/>
      <c r="I46" s="1998"/>
      <c r="J46" s="1998"/>
      <c r="K46" s="1998"/>
      <c r="L46" s="1998"/>
      <c r="M46" s="1998"/>
    </row>
    <row r="47" customFormat="false" ht="13.5" hidden="false" customHeight="true" outlineLevel="0" collapsed="false">
      <c r="A47" s="1998" t="s">
        <v>1712</v>
      </c>
      <c r="B47" s="1998"/>
      <c r="C47" s="1998"/>
      <c r="D47" s="1998"/>
      <c r="E47" s="1998"/>
      <c r="F47" s="1998"/>
      <c r="G47" s="1998"/>
      <c r="H47" s="1998"/>
      <c r="I47" s="1998"/>
      <c r="J47" s="1998"/>
      <c r="K47" s="1998"/>
      <c r="L47" s="1998"/>
      <c r="M47" s="1998"/>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3</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1"/>
    </row>
    <row r="5" customFormat="false" ht="34.5" hidden="false" customHeight="true" outlineLevel="0" collapsed="false">
      <c r="A5" s="2002" t="s">
        <v>1714</v>
      </c>
      <c r="B5" s="2003" t="s">
        <v>1715</v>
      </c>
      <c r="C5" s="2004" t="s">
        <v>1716</v>
      </c>
      <c r="D5" s="2004"/>
      <c r="E5" s="2004"/>
      <c r="F5" s="2005" t="s">
        <v>1717</v>
      </c>
      <c r="G5" s="2005" t="s">
        <v>1718</v>
      </c>
      <c r="H5" s="2006" t="s">
        <v>1719</v>
      </c>
    </row>
    <row r="6" customFormat="false" ht="16.5" hidden="false" customHeight="true" outlineLevel="0" collapsed="false">
      <c r="A6" s="2007"/>
      <c r="B6" s="2008"/>
      <c r="C6" s="2009" t="s">
        <v>1720</v>
      </c>
      <c r="D6" s="2009" t="s">
        <v>1721</v>
      </c>
      <c r="E6" s="2009" t="s">
        <v>1722</v>
      </c>
      <c r="F6" s="2005"/>
      <c r="G6" s="2005"/>
      <c r="H6" s="2008"/>
      <c r="I6" s="14"/>
    </row>
    <row r="7" customFormat="false" ht="39.75" hidden="false" customHeight="true" outlineLevel="0" collapsed="false">
      <c r="A7" s="2010" t="s">
        <v>1723</v>
      </c>
      <c r="B7" s="2011"/>
      <c r="C7" s="2012"/>
      <c r="D7" s="2012"/>
      <c r="E7" s="2012"/>
      <c r="F7" s="2012"/>
      <c r="G7" s="2012"/>
      <c r="H7" s="525"/>
    </row>
    <row r="8" customFormat="false" ht="12.75" hidden="false" customHeight="true" outlineLevel="0" collapsed="false">
      <c r="A8" s="2013" t="s">
        <v>1724</v>
      </c>
      <c r="B8" s="2014" t="s">
        <v>1725</v>
      </c>
      <c r="C8" s="2015"/>
      <c r="D8" s="2015"/>
      <c r="E8" s="2015"/>
      <c r="F8" s="2015"/>
      <c r="G8" s="2015"/>
      <c r="H8" s="525"/>
    </row>
    <row r="9" customFormat="false" ht="12.75" hidden="false" customHeight="true" outlineLevel="0" collapsed="false">
      <c r="A9" s="2013" t="s">
        <v>1726</v>
      </c>
      <c r="B9" s="2014" t="s">
        <v>1727</v>
      </c>
      <c r="C9" s="2015" t="s">
        <v>1728</v>
      </c>
      <c r="D9" s="2015" t="s">
        <v>1728</v>
      </c>
      <c r="E9" s="2015"/>
      <c r="F9" s="2015"/>
      <c r="G9" s="2015" t="s">
        <v>1728</v>
      </c>
      <c r="H9" s="525"/>
    </row>
    <row r="10" customFormat="false" ht="12.75" hidden="false" customHeight="true" outlineLevel="0" collapsed="false">
      <c r="A10" s="2013" t="s">
        <v>1729</v>
      </c>
      <c r="B10" s="2014" t="s">
        <v>1727</v>
      </c>
      <c r="C10" s="2015" t="s">
        <v>1728</v>
      </c>
      <c r="D10" s="2015" t="s">
        <v>1728</v>
      </c>
      <c r="E10" s="2015"/>
      <c r="F10" s="2015"/>
      <c r="G10" s="2015" t="s">
        <v>1728</v>
      </c>
      <c r="H10" s="525"/>
    </row>
    <row r="11" customFormat="false" ht="12.75" hidden="false" customHeight="true" outlineLevel="0" collapsed="false">
      <c r="A11" s="2013" t="s">
        <v>1730</v>
      </c>
      <c r="B11" s="2014" t="s">
        <v>1727</v>
      </c>
      <c r="C11" s="2015" t="s">
        <v>1728</v>
      </c>
      <c r="D11" s="2015" t="s">
        <v>1728</v>
      </c>
      <c r="E11" s="2015"/>
      <c r="F11" s="2015"/>
      <c r="G11" s="2015" t="s">
        <v>1728</v>
      </c>
      <c r="H11" s="525"/>
    </row>
    <row r="12" customFormat="false" ht="12.75" hidden="false" customHeight="true" outlineLevel="0" collapsed="false">
      <c r="A12" s="2013" t="s">
        <v>1731</v>
      </c>
      <c r="B12" s="2014" t="s">
        <v>1727</v>
      </c>
      <c r="C12" s="2015" t="s">
        <v>1728</v>
      </c>
      <c r="D12" s="2015" t="s">
        <v>1728</v>
      </c>
      <c r="E12" s="2015"/>
      <c r="F12" s="2015"/>
      <c r="G12" s="2015" t="s">
        <v>1728</v>
      </c>
      <c r="H12" s="525"/>
    </row>
    <row r="13" customFormat="false" ht="12.75" hidden="false" customHeight="true" outlineLevel="0" collapsed="false">
      <c r="A13" s="2013" t="s">
        <v>1732</v>
      </c>
      <c r="B13" s="2014" t="s">
        <v>1727</v>
      </c>
      <c r="C13" s="2015" t="s">
        <v>1728</v>
      </c>
      <c r="D13" s="2015" t="s">
        <v>1728</v>
      </c>
      <c r="E13" s="2015"/>
      <c r="F13" s="2015"/>
      <c r="G13" s="2015" t="s">
        <v>1728</v>
      </c>
      <c r="H13" s="525"/>
    </row>
    <row r="14" customFormat="false" ht="12.75" hidden="false" customHeight="true" outlineLevel="0" collapsed="false">
      <c r="A14" s="2013" t="s">
        <v>1733</v>
      </c>
      <c r="B14" s="2014" t="s">
        <v>1727</v>
      </c>
      <c r="C14" s="2015" t="s">
        <v>1728</v>
      </c>
      <c r="D14" s="2015" t="s">
        <v>1728</v>
      </c>
      <c r="E14" s="2015"/>
      <c r="F14" s="2015"/>
      <c r="G14" s="2015" t="s">
        <v>1728</v>
      </c>
      <c r="H14" s="525"/>
    </row>
    <row r="15" customFormat="false" ht="12.75" hidden="false" customHeight="true" outlineLevel="0" collapsed="false">
      <c r="A15" s="2013" t="s">
        <v>1734</v>
      </c>
      <c r="B15" s="2014" t="s">
        <v>1735</v>
      </c>
      <c r="C15" s="2015"/>
      <c r="D15" s="2015" t="s">
        <v>1728</v>
      </c>
      <c r="E15" s="2015"/>
      <c r="F15" s="2015"/>
      <c r="G15" s="2015" t="s">
        <v>1728</v>
      </c>
      <c r="H15" s="525"/>
    </row>
    <row r="16" customFormat="false" ht="12.75" hidden="false" customHeight="true" outlineLevel="0" collapsed="false">
      <c r="A16" s="2013" t="s">
        <v>1736</v>
      </c>
      <c r="B16" s="2014" t="s">
        <v>1727</v>
      </c>
      <c r="C16" s="2015" t="s">
        <v>1728</v>
      </c>
      <c r="D16" s="2015" t="s">
        <v>1728</v>
      </c>
      <c r="E16" s="2015"/>
      <c r="F16" s="2015"/>
      <c r="G16" s="2015" t="s">
        <v>1728</v>
      </c>
      <c r="H16" s="525"/>
    </row>
    <row r="17" customFormat="false" ht="12.75" hidden="false" customHeight="true" outlineLevel="0" collapsed="false">
      <c r="A17" s="2013" t="s">
        <v>1737</v>
      </c>
      <c r="B17" s="2014" t="s">
        <v>1727</v>
      </c>
      <c r="C17" s="2015" t="s">
        <v>1728</v>
      </c>
      <c r="D17" s="2015"/>
      <c r="E17" s="2015"/>
      <c r="F17" s="2015"/>
      <c r="G17" s="2015" t="s">
        <v>1728</v>
      </c>
      <c r="H17" s="525"/>
    </row>
    <row r="18" customFormat="false" ht="12.75" hidden="false" customHeight="true" outlineLevel="0" collapsed="false">
      <c r="A18" s="2013" t="s">
        <v>1738</v>
      </c>
      <c r="B18" s="2014" t="s">
        <v>1727</v>
      </c>
      <c r="C18" s="2015" t="s">
        <v>1728</v>
      </c>
      <c r="D18" s="2015"/>
      <c r="E18" s="2015"/>
      <c r="F18" s="2015"/>
      <c r="G18" s="2015" t="s">
        <v>1728</v>
      </c>
      <c r="H18" s="525"/>
    </row>
    <row r="19" customFormat="false" ht="12.75" hidden="false" customHeight="true" outlineLevel="0" collapsed="false">
      <c r="A19" s="2013" t="s">
        <v>1739</v>
      </c>
      <c r="B19" s="2014" t="s">
        <v>1725</v>
      </c>
      <c r="C19" s="2015"/>
      <c r="D19" s="2015" t="s">
        <v>1728</v>
      </c>
      <c r="E19" s="2015"/>
      <c r="F19" s="2015"/>
      <c r="G19" s="2015" t="s">
        <v>1728</v>
      </c>
      <c r="H19" s="525"/>
    </row>
    <row r="20" customFormat="false" ht="24" hidden="false" customHeight="true" outlineLevel="0" collapsed="false">
      <c r="A20" s="2013" t="s">
        <v>1740</v>
      </c>
      <c r="B20" s="2014" t="s">
        <v>645</v>
      </c>
      <c r="C20" s="2015"/>
      <c r="D20" s="2015" t="s">
        <v>1728</v>
      </c>
      <c r="E20" s="2015"/>
      <c r="F20" s="2015"/>
      <c r="G20" s="2015" t="s">
        <v>1728</v>
      </c>
      <c r="H20" s="525"/>
    </row>
    <row r="21" customFormat="false" ht="12.75" hidden="false" customHeight="true" outlineLevel="0" collapsed="false">
      <c r="A21" s="2013" t="s">
        <v>1741</v>
      </c>
      <c r="B21" s="2014" t="s">
        <v>657</v>
      </c>
      <c r="C21" s="2015"/>
      <c r="D21" s="2015" t="s">
        <v>1728</v>
      </c>
      <c r="E21" s="2015"/>
      <c r="F21" s="2015"/>
      <c r="G21" s="2015" t="s">
        <v>1728</v>
      </c>
      <c r="H21" s="525"/>
    </row>
    <row r="22" customFormat="false" ht="12.75" hidden="false" customHeight="true" outlineLevel="0" collapsed="false">
      <c r="A22" s="2013" t="s">
        <v>1742</v>
      </c>
      <c r="B22" s="2014" t="s">
        <v>645</v>
      </c>
      <c r="C22" s="2015"/>
      <c r="D22" s="2015"/>
      <c r="E22" s="2015"/>
      <c r="F22" s="2015"/>
      <c r="G22" s="2015"/>
      <c r="H22" s="525"/>
    </row>
    <row r="23" customFormat="false" ht="12.75" hidden="false" customHeight="true" outlineLevel="0" collapsed="false">
      <c r="A23" s="2013" t="s">
        <v>1743</v>
      </c>
      <c r="B23" s="2014" t="s">
        <v>648</v>
      </c>
      <c r="C23" s="2015"/>
      <c r="D23" s="2015" t="s">
        <v>1728</v>
      </c>
      <c r="E23" s="2015"/>
      <c r="F23" s="2015"/>
      <c r="G23" s="2015" t="s">
        <v>1728</v>
      </c>
      <c r="H23" s="525"/>
    </row>
    <row r="24" customFormat="false" ht="12.75" hidden="false" customHeight="true" outlineLevel="0" collapsed="false">
      <c r="A24" s="2013" t="s">
        <v>1744</v>
      </c>
      <c r="B24" s="2014" t="s">
        <v>657</v>
      </c>
      <c r="C24" s="2015"/>
      <c r="D24" s="2015" t="s">
        <v>1728</v>
      </c>
      <c r="E24" s="2015"/>
      <c r="F24" s="2015"/>
      <c r="G24" s="2015" t="s">
        <v>1728</v>
      </c>
      <c r="H24" s="525"/>
    </row>
    <row r="25" customFormat="false" ht="24" hidden="false" customHeight="true" outlineLevel="0" collapsed="false">
      <c r="A25" s="2013" t="s">
        <v>1745</v>
      </c>
      <c r="B25" s="2014" t="s">
        <v>645</v>
      </c>
      <c r="C25" s="2015"/>
      <c r="D25" s="2015" t="s">
        <v>1728</v>
      </c>
      <c r="E25" s="2015"/>
      <c r="F25" s="2015"/>
      <c r="G25" s="2015" t="s">
        <v>1728</v>
      </c>
      <c r="H25" s="525"/>
    </row>
    <row r="26" customFormat="false" ht="24" hidden="false" customHeight="true" outlineLevel="0" collapsed="false">
      <c r="A26" s="2013" t="s">
        <v>1746</v>
      </c>
      <c r="B26" s="2014" t="s">
        <v>648</v>
      </c>
      <c r="C26" s="2015"/>
      <c r="D26" s="2015"/>
      <c r="E26" s="2015"/>
      <c r="F26" s="2015"/>
      <c r="G26" s="2015"/>
      <c r="H26" s="525"/>
    </row>
    <row r="27" customFormat="false" ht="12.75" hidden="false" customHeight="true" outlineLevel="0" collapsed="false">
      <c r="A27" s="2013" t="s">
        <v>1747</v>
      </c>
      <c r="B27" s="2014" t="s">
        <v>1735</v>
      </c>
      <c r="C27" s="2015" t="s">
        <v>1728</v>
      </c>
      <c r="D27" s="2015"/>
      <c r="E27" s="2015"/>
      <c r="F27" s="2015"/>
      <c r="G27" s="2015" t="s">
        <v>1728</v>
      </c>
      <c r="H27" s="525"/>
    </row>
    <row r="28" customFormat="false" ht="12.75" hidden="false" customHeight="true" outlineLevel="0" collapsed="false">
      <c r="A28" s="2013" t="s">
        <v>1748</v>
      </c>
      <c r="B28" s="2014" t="s">
        <v>1725</v>
      </c>
      <c r="C28" s="2015"/>
      <c r="D28" s="2015"/>
      <c r="E28" s="2015"/>
      <c r="F28" s="2015"/>
      <c r="G28" s="2015"/>
      <c r="H28" s="525"/>
    </row>
    <row r="29" customFormat="false" ht="12.75" hidden="false" customHeight="true" outlineLevel="0" collapsed="false">
      <c r="A29" s="2013" t="s">
        <v>1749</v>
      </c>
      <c r="B29" s="2014" t="s">
        <v>1735</v>
      </c>
      <c r="C29" s="2015"/>
      <c r="D29" s="2015"/>
      <c r="E29" s="2015"/>
      <c r="F29" s="2015"/>
      <c r="G29" s="2015"/>
      <c r="H29" s="525"/>
    </row>
    <row r="30" customFormat="false" ht="12.75" hidden="false" customHeight="true" outlineLevel="0" collapsed="false">
      <c r="A30" s="2013" t="s">
        <v>1750</v>
      </c>
      <c r="B30" s="2014" t="s">
        <v>1725</v>
      </c>
      <c r="C30" s="2015"/>
      <c r="D30" s="2015"/>
      <c r="E30" s="2015"/>
      <c r="F30" s="2015"/>
      <c r="G30" s="2015"/>
      <c r="H30" s="525"/>
    </row>
    <row r="31" customFormat="false" ht="12.75" hidden="false" customHeight="true" outlineLevel="0" collapsed="false">
      <c r="A31" s="2013" t="s">
        <v>1751</v>
      </c>
      <c r="B31" s="2014" t="s">
        <v>1727</v>
      </c>
      <c r="C31" s="2015" t="s">
        <v>1728</v>
      </c>
      <c r="D31" s="2015" t="s">
        <v>1728</v>
      </c>
      <c r="E31" s="2015"/>
      <c r="F31" s="2015"/>
      <c r="G31" s="2015" t="s">
        <v>1728</v>
      </c>
      <c r="H31" s="525"/>
    </row>
    <row r="32" customFormat="false" ht="12.75" hidden="false" customHeight="true" outlineLevel="0" collapsed="false">
      <c r="A32" s="2013" t="s">
        <v>1752</v>
      </c>
      <c r="B32" s="2014" t="s">
        <v>1727</v>
      </c>
      <c r="C32" s="2015"/>
      <c r="D32" s="2015" t="s">
        <v>1728</v>
      </c>
      <c r="E32" s="2015"/>
      <c r="F32" s="2015"/>
      <c r="G32" s="2015" t="s">
        <v>1728</v>
      </c>
      <c r="H32" s="525"/>
    </row>
    <row r="33" customFormat="false" ht="12.75" hidden="false" customHeight="true" outlineLevel="0" collapsed="false">
      <c r="A33" s="2013" t="s">
        <v>1753</v>
      </c>
      <c r="B33" s="2014" t="s">
        <v>1727</v>
      </c>
      <c r="C33" s="2015"/>
      <c r="D33" s="2015"/>
      <c r="E33" s="2015"/>
      <c r="F33" s="2015"/>
      <c r="G33" s="2015"/>
      <c r="H33" s="525"/>
    </row>
    <row r="34" customFormat="false" ht="12.75" hidden="false" customHeight="true" outlineLevel="0" collapsed="false">
      <c r="A34" s="2013" t="s">
        <v>1754</v>
      </c>
      <c r="B34" s="2014" t="s">
        <v>1727</v>
      </c>
      <c r="C34" s="2015"/>
      <c r="D34" s="2015" t="s">
        <v>1728</v>
      </c>
      <c r="E34" s="2015"/>
      <c r="F34" s="2015"/>
      <c r="G34" s="2015" t="s">
        <v>1728</v>
      </c>
      <c r="H34" s="525"/>
    </row>
    <row r="35" customFormat="false" ht="12.75" hidden="false" customHeight="true" outlineLevel="0" collapsed="false">
      <c r="A35" s="2013" t="s">
        <v>1755</v>
      </c>
      <c r="B35" s="2014" t="s">
        <v>1727</v>
      </c>
      <c r="C35" s="2015" t="s">
        <v>1728</v>
      </c>
      <c r="D35" s="2015" t="s">
        <v>1728</v>
      </c>
      <c r="E35" s="2015"/>
      <c r="F35" s="2015"/>
      <c r="G35" s="2015" t="s">
        <v>1728</v>
      </c>
      <c r="H35" s="525"/>
    </row>
    <row r="36" customFormat="false" ht="12.75" hidden="false" customHeight="true" outlineLevel="0" collapsed="false">
      <c r="A36" s="2013" t="s">
        <v>1756</v>
      </c>
      <c r="B36" s="2014" t="s">
        <v>1735</v>
      </c>
      <c r="C36" s="2015"/>
      <c r="D36" s="2015" t="s">
        <v>1728</v>
      </c>
      <c r="E36" s="2015"/>
      <c r="F36" s="2015"/>
      <c r="G36" s="2015" t="s">
        <v>1728</v>
      </c>
      <c r="H36" s="525"/>
    </row>
    <row r="37" customFormat="false" ht="12.75" hidden="false" customHeight="true" outlineLevel="0" collapsed="false">
      <c r="A37" s="2013" t="s">
        <v>1757</v>
      </c>
      <c r="B37" s="2014" t="s">
        <v>1727</v>
      </c>
      <c r="C37" s="2015" t="s">
        <v>1728</v>
      </c>
      <c r="D37" s="2015" t="s">
        <v>1728</v>
      </c>
      <c r="E37" s="2015"/>
      <c r="F37" s="2015"/>
      <c r="G37" s="2015" t="s">
        <v>1728</v>
      </c>
      <c r="H37" s="525"/>
    </row>
    <row r="38" customFormat="false" ht="12.75" hidden="false" customHeight="true" outlineLevel="0" collapsed="false">
      <c r="A38" s="2016"/>
      <c r="B38" s="2017"/>
      <c r="C38" s="2017"/>
      <c r="D38" s="2017"/>
      <c r="E38" s="2017"/>
      <c r="F38" s="2017"/>
      <c r="G38" s="2017"/>
      <c r="H38" s="525"/>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18" t="s">
        <v>1758</v>
      </c>
      <c r="B40" s="2019"/>
      <c r="C40" s="2019"/>
      <c r="D40" s="2019"/>
      <c r="E40" s="2019"/>
      <c r="F40" s="2019"/>
      <c r="G40" s="2019"/>
      <c r="H40" s="2019"/>
    </row>
    <row r="41" customFormat="false" ht="15.75" hidden="false" customHeight="true" outlineLevel="0" collapsed="false">
      <c r="A41" s="2020" t="s">
        <v>1759</v>
      </c>
      <c r="B41" s="2020"/>
      <c r="C41" s="2020"/>
      <c r="D41" s="2020"/>
      <c r="E41" s="2020"/>
      <c r="F41" s="2020"/>
      <c r="G41" s="2020"/>
      <c r="H41" s="2020"/>
    </row>
    <row r="42" customFormat="false" ht="33.75" hidden="false" customHeight="true" outlineLevel="0" collapsed="false">
      <c r="A42" s="2021" t="s">
        <v>1760</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36</v>
      </c>
      <c r="B45" s="2023"/>
      <c r="C45" s="2023"/>
      <c r="D45" s="2023"/>
      <c r="E45" s="2023"/>
      <c r="F45" s="2023"/>
      <c r="G45" s="2023"/>
      <c r="H45" s="2024"/>
    </row>
    <row r="46" customFormat="false" ht="35.25" hidden="false" customHeight="true" outlineLevel="0" collapsed="false">
      <c r="A46" s="2025" t="s">
        <v>1761</v>
      </c>
      <c r="B46" s="2025"/>
      <c r="C46" s="2025"/>
      <c r="D46" s="2025"/>
      <c r="E46" s="2025"/>
      <c r="F46" s="2025"/>
      <c r="G46" s="2025"/>
      <c r="H46" s="2025"/>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3014549.85497184</v>
      </c>
      <c r="C8" s="155" t="s">
        <v>90</v>
      </c>
      <c r="D8" s="49"/>
      <c r="E8" s="49"/>
      <c r="F8" s="49"/>
      <c r="G8" s="79"/>
      <c r="H8" s="154" t="n">
        <v>187035.146391987</v>
      </c>
      <c r="I8" s="154" t="n">
        <v>12.0246698955889</v>
      </c>
      <c r="J8" s="156" t="n">
        <v>1.15442167940169</v>
      </c>
    </row>
    <row r="9" customFormat="false" ht="12.75" hidden="false" customHeight="true" outlineLevel="0" collapsed="false">
      <c r="A9" s="81" t="s">
        <v>91</v>
      </c>
      <c r="B9" s="154" t="n">
        <v>2087617.25869517</v>
      </c>
      <c r="C9" s="155" t="s">
        <v>90</v>
      </c>
      <c r="D9" s="154" t="n">
        <v>66.9801911539045</v>
      </c>
      <c r="E9" s="154" t="n">
        <v>3.54696350986552</v>
      </c>
      <c r="F9" s="154" t="n">
        <v>0.442310972061693</v>
      </c>
      <c r="G9" s="79"/>
      <c r="H9" s="154" t="n">
        <v>139829.003043593</v>
      </c>
      <c r="I9" s="154" t="n">
        <v>7.40470223915725</v>
      </c>
      <c r="J9" s="156" t="n">
        <v>0.923376018986228</v>
      </c>
    </row>
    <row r="10" customFormat="false" ht="12.75" hidden="false" customHeight="true" outlineLevel="0" collapsed="false">
      <c r="A10" s="81" t="s">
        <v>92</v>
      </c>
      <c r="B10" s="154" t="n">
        <v>29500.8709813692</v>
      </c>
      <c r="C10" s="155" t="s">
        <v>90</v>
      </c>
      <c r="D10" s="154" t="n">
        <v>88.5421616265865</v>
      </c>
      <c r="E10" s="154" t="n">
        <v>1.07666611733001</v>
      </c>
      <c r="F10" s="154" t="n">
        <v>0.805100114591745</v>
      </c>
      <c r="G10" s="79"/>
      <c r="H10" s="154" t="n">
        <v>2612.07088655747</v>
      </c>
      <c r="I10" s="154" t="n">
        <v>0.0317625882173644</v>
      </c>
      <c r="J10" s="156" t="n">
        <v>0.0237511546076566</v>
      </c>
    </row>
    <row r="11" customFormat="false" ht="12.75" hidden="false" customHeight="true" outlineLevel="0" collapsed="false">
      <c r="A11" s="81" t="s">
        <v>93</v>
      </c>
      <c r="B11" s="154" t="n">
        <v>896244.725295297</v>
      </c>
      <c r="C11" s="155" t="s">
        <v>90</v>
      </c>
      <c r="D11" s="154" t="n">
        <v>49.7565800983022</v>
      </c>
      <c r="E11" s="154" t="n">
        <v>4.7352859642392</v>
      </c>
      <c r="F11" s="154" t="n">
        <v>0.226259524976272</v>
      </c>
      <c r="G11" s="79"/>
      <c r="H11" s="154" t="n">
        <v>44594.0724618363</v>
      </c>
      <c r="I11" s="154" t="n">
        <v>4.24397506821424</v>
      </c>
      <c r="J11" s="156" t="n">
        <v>0.202783905807803</v>
      </c>
    </row>
    <row r="12" customFormat="false" ht="12.75" hidden="false" customHeight="true" outlineLevel="0" collapsed="false">
      <c r="A12" s="81" t="s">
        <v>94</v>
      </c>
      <c r="B12" s="154" t="n">
        <v>1187</v>
      </c>
      <c r="C12" s="155" t="s">
        <v>90</v>
      </c>
      <c r="D12" s="154" t="n">
        <v>110.121315639644</v>
      </c>
      <c r="E12" s="154" t="n">
        <v>290</v>
      </c>
      <c r="F12" s="154" t="n">
        <v>3.8</v>
      </c>
      <c r="G12" s="98" t="s">
        <v>95</v>
      </c>
      <c r="H12" s="154" t="n">
        <v>130.714001664258</v>
      </c>
      <c r="I12" s="154" t="n">
        <v>0.34423</v>
      </c>
      <c r="J12" s="156" t="n">
        <v>0.0045106</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729606.01333187</v>
      </c>
      <c r="C14" s="155" t="s">
        <v>90</v>
      </c>
      <c r="D14" s="49"/>
      <c r="E14" s="49"/>
      <c r="F14" s="49"/>
      <c r="G14" s="79"/>
      <c r="H14" s="154" t="n">
        <v>108650.914405891</v>
      </c>
      <c r="I14" s="154" t="n">
        <v>4.42256598832403</v>
      </c>
      <c r="J14" s="156" t="n">
        <v>0.732785160400017</v>
      </c>
    </row>
    <row r="15" customFormat="false" ht="12.75" hidden="false" customHeight="true" outlineLevel="0" collapsed="false">
      <c r="A15" s="81" t="s">
        <v>91</v>
      </c>
      <c r="B15" s="18" t="n">
        <v>1191934.73079039</v>
      </c>
      <c r="C15" s="155" t="s">
        <v>90</v>
      </c>
      <c r="D15" s="154" t="n">
        <v>67.8229788614343</v>
      </c>
      <c r="E15" s="154" t="n">
        <v>1.69488965983006</v>
      </c>
      <c r="F15" s="154" t="n">
        <v>0.456165777329526</v>
      </c>
      <c r="G15" s="79"/>
      <c r="H15" s="18" t="n">
        <v>80840.5640506061</v>
      </c>
      <c r="I15" s="18" t="n">
        <v>2.02019785040896</v>
      </c>
      <c r="J15" s="19" t="n">
        <v>0.543719832997058</v>
      </c>
    </row>
    <row r="16" customFormat="false" ht="12.75" hidden="false" customHeight="true" outlineLevel="0" collapsed="false">
      <c r="A16" s="81" t="s">
        <v>92</v>
      </c>
      <c r="B16" s="18" t="n">
        <v>28609.5806634089</v>
      </c>
      <c r="C16" s="155" t="s">
        <v>90</v>
      </c>
      <c r="D16" s="154" t="n">
        <v>90.0115018075225</v>
      </c>
      <c r="E16" s="154" t="n">
        <v>1.11020810095229</v>
      </c>
      <c r="F16" s="154" t="n">
        <v>0.830181850167203</v>
      </c>
      <c r="G16" s="79"/>
      <c r="H16" s="18" t="n">
        <v>2575.19132159689</v>
      </c>
      <c r="I16" s="18" t="n">
        <v>0.0317625882173644</v>
      </c>
      <c r="J16" s="19" t="n">
        <v>0.0237511546076566</v>
      </c>
    </row>
    <row r="17" customFormat="false" ht="12.75" hidden="false" customHeight="true" outlineLevel="0" collapsed="false">
      <c r="A17" s="81" t="s">
        <v>93</v>
      </c>
      <c r="B17" s="18" t="n">
        <v>509061.70187807</v>
      </c>
      <c r="C17" s="155" t="s">
        <v>90</v>
      </c>
      <c r="D17" s="154" t="n">
        <v>49.5719063928561</v>
      </c>
      <c r="E17" s="154" t="n">
        <v>4.65681378298914</v>
      </c>
      <c r="F17" s="154" t="n">
        <v>0.324742898916601</v>
      </c>
      <c r="G17" s="79"/>
      <c r="H17" s="18" t="n">
        <v>25235.1590336877</v>
      </c>
      <c r="I17" s="18" t="n">
        <v>2.37060554969771</v>
      </c>
      <c r="J17" s="19" t="n">
        <v>0.165314172795303</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82460.61301614</v>
      </c>
      <c r="C20" s="155" t="s">
        <v>90</v>
      </c>
      <c r="D20" s="49"/>
      <c r="E20" s="49"/>
      <c r="F20" s="49"/>
      <c r="G20" s="79"/>
      <c r="H20" s="77" t="n">
        <v>64348.7131162084</v>
      </c>
      <c r="I20" s="77" t="n">
        <v>7.37775091053925</v>
      </c>
      <c r="J20" s="128" t="n">
        <v>0.309933031760248</v>
      </c>
    </row>
    <row r="21" customFormat="false" ht="12.75" hidden="false" customHeight="true" outlineLevel="0" collapsed="false">
      <c r="A21" s="81" t="s">
        <v>91</v>
      </c>
      <c r="B21" s="18" t="n">
        <v>693215.493954777</v>
      </c>
      <c r="C21" s="155" t="s">
        <v>90</v>
      </c>
      <c r="D21" s="154" t="n">
        <v>64.8488655193662</v>
      </c>
      <c r="E21" s="154" t="n">
        <v>7.44379600307981</v>
      </c>
      <c r="F21" s="154" t="n">
        <v>0.386539409966527</v>
      </c>
      <c r="G21" s="79"/>
      <c r="H21" s="18" t="n">
        <v>44954.2383434144</v>
      </c>
      <c r="I21" s="18" t="n">
        <v>5.16015472317357</v>
      </c>
      <c r="J21" s="19" t="n">
        <v>0.267955108012934</v>
      </c>
    </row>
    <row r="22" customFormat="false" ht="12.75" hidden="false" customHeight="true" outlineLevel="0" collapsed="false">
      <c r="A22" s="81" t="s">
        <v>92</v>
      </c>
      <c r="B22" s="18" t="n">
        <v>882.403596008417</v>
      </c>
      <c r="C22" s="155" t="s">
        <v>90</v>
      </c>
      <c r="D22" s="154" t="n">
        <v>40.7107933954528</v>
      </c>
      <c r="E22" s="157" t="s">
        <v>41</v>
      </c>
      <c r="F22" s="157" t="s">
        <v>41</v>
      </c>
      <c r="G22" s="79"/>
      <c r="H22" s="18" t="n">
        <v>35.9233504885033</v>
      </c>
      <c r="I22" s="18" t="s">
        <v>41</v>
      </c>
      <c r="J22" s="19" t="s">
        <v>41</v>
      </c>
    </row>
    <row r="23" customFormat="false" ht="12.75" hidden="false" customHeight="true" outlineLevel="0" collapsed="false">
      <c r="A23" s="81" t="s">
        <v>93</v>
      </c>
      <c r="B23" s="18" t="n">
        <v>387175.715465356</v>
      </c>
      <c r="C23" s="155" t="s">
        <v>90</v>
      </c>
      <c r="D23" s="154" t="n">
        <v>49.9993947167839</v>
      </c>
      <c r="E23" s="154" t="n">
        <v>4.83854258553909</v>
      </c>
      <c r="F23" s="154" t="n">
        <v>0.0967708517107817</v>
      </c>
      <c r="G23" s="79"/>
      <c r="H23" s="18" t="n">
        <v>19358.5514223055</v>
      </c>
      <c r="I23" s="18" t="n">
        <v>1.87336618736569</v>
      </c>
      <c r="J23" s="19" t="n">
        <v>0.0374673237473137</v>
      </c>
    </row>
    <row r="24" customFormat="false" ht="12.75" hidden="false" customHeight="true" outlineLevel="0" collapsed="false">
      <c r="A24" s="81" t="s">
        <v>94</v>
      </c>
      <c r="B24" s="18" t="n">
        <v>1187</v>
      </c>
      <c r="C24" s="155" t="s">
        <v>90</v>
      </c>
      <c r="D24" s="154" t="n">
        <v>110.121315639644</v>
      </c>
      <c r="E24" s="154" t="n">
        <v>290</v>
      </c>
      <c r="F24" s="154" t="n">
        <v>3.8</v>
      </c>
      <c r="G24" s="98" t="s">
        <v>95</v>
      </c>
      <c r="H24" s="18" t="n">
        <v>130.714001664258</v>
      </c>
      <c r="I24" s="18" t="n">
        <v>0.34423</v>
      </c>
      <c r="J24" s="19" t="n">
        <v>0.0045106</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02483.228623827</v>
      </c>
      <c r="C26" s="155" t="s">
        <v>90</v>
      </c>
      <c r="D26" s="49"/>
      <c r="E26" s="49"/>
      <c r="F26" s="49"/>
      <c r="G26" s="79"/>
      <c r="H26" s="77" t="n">
        <v>14035.5188698875</v>
      </c>
      <c r="I26" s="77" t="n">
        <v>0.224352996725569</v>
      </c>
      <c r="J26" s="128" t="n">
        <v>0.111703487241423</v>
      </c>
    </row>
    <row r="27" customFormat="false" ht="12.75" hidden="false" customHeight="true" outlineLevel="0" collapsed="false">
      <c r="A27" s="81" t="s">
        <v>91</v>
      </c>
      <c r="B27" s="18" t="n">
        <v>202467.033950004</v>
      </c>
      <c r="C27" s="155" t="s">
        <v>90</v>
      </c>
      <c r="D27" s="154" t="n">
        <v>69.3159788819637</v>
      </c>
      <c r="E27" s="154" t="n">
        <v>1.1080799733063</v>
      </c>
      <c r="F27" s="154" t="n">
        <v>0.55170007579515</v>
      </c>
      <c r="G27" s="79"/>
      <c r="H27" s="18" t="n">
        <v>14034.2006495723</v>
      </c>
      <c r="I27" s="18" t="n">
        <v>0.224349665574726</v>
      </c>
      <c r="J27" s="19" t="n">
        <v>0.111701077976236</v>
      </c>
    </row>
    <row r="28" customFormat="false" ht="12.75" hidden="false" customHeight="true" outlineLevel="0" collapsed="false">
      <c r="A28" s="81" t="s">
        <v>92</v>
      </c>
      <c r="B28" s="18" t="n">
        <v>8.88672195189765</v>
      </c>
      <c r="C28" s="155" t="s">
        <v>90</v>
      </c>
      <c r="D28" s="154" t="n">
        <v>107.600358968373</v>
      </c>
      <c r="E28" s="157" t="s">
        <v>41</v>
      </c>
      <c r="F28" s="157" t="s">
        <v>41</v>
      </c>
      <c r="G28" s="79"/>
      <c r="H28" s="18" t="n">
        <v>0.956214472076309</v>
      </c>
      <c r="I28" s="18" t="s">
        <v>41</v>
      </c>
      <c r="J28" s="19" t="s">
        <v>41</v>
      </c>
    </row>
    <row r="29" customFormat="false" ht="12.75" hidden="false" customHeight="true" outlineLevel="0" collapsed="false">
      <c r="A29" s="81" t="s">
        <v>93</v>
      </c>
      <c r="B29" s="18" t="n">
        <v>7.30795187123608</v>
      </c>
      <c r="C29" s="155" t="s">
        <v>90</v>
      </c>
      <c r="D29" s="154" t="n">
        <v>49.5358822086455</v>
      </c>
      <c r="E29" s="154" t="n">
        <v>0.45582550368314</v>
      </c>
      <c r="F29" s="154" t="n">
        <v>0.329677210394748</v>
      </c>
      <c r="G29" s="79"/>
      <c r="H29" s="18" t="n">
        <v>0.362005843080001</v>
      </c>
      <c r="I29" s="18" t="n">
        <v>3.33115084259833E-006</v>
      </c>
      <c r="J29" s="19" t="n">
        <v>2.40926518660819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2391.0946110637</v>
      </c>
      <c r="C32" s="164" t="s">
        <v>90</v>
      </c>
      <c r="D32" s="165"/>
      <c r="E32" s="165"/>
      <c r="F32" s="165"/>
      <c r="G32" s="166"/>
      <c r="H32" s="163" t="n">
        <v>834.448372581732</v>
      </c>
      <c r="I32" s="163" t="n">
        <v>0.0311826251729979</v>
      </c>
      <c r="J32" s="156" t="n">
        <v>0.0596841961597527</v>
      </c>
    </row>
    <row r="33" customFormat="false" ht="12.75" hidden="false" customHeight="true" outlineLevel="0" collapsed="false">
      <c r="A33" s="162" t="s">
        <v>129</v>
      </c>
      <c r="B33" s="154" t="n">
        <v>12391.0946110637</v>
      </c>
      <c r="C33" s="155" t="s">
        <v>90</v>
      </c>
      <c r="D33" s="167"/>
      <c r="E33" s="167"/>
      <c r="F33" s="167"/>
      <c r="G33" s="168"/>
      <c r="H33" s="154" t="n">
        <v>834.448372581732</v>
      </c>
      <c r="I33" s="154" t="n">
        <v>0.0311826251729979</v>
      </c>
      <c r="J33" s="156" t="n">
        <v>0.0596841961597527</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9133.40536800007</v>
      </c>
      <c r="C41" s="155" t="s">
        <v>90</v>
      </c>
      <c r="D41" s="154" t="n">
        <v>68.9003607295371</v>
      </c>
      <c r="E41" s="154" t="n">
        <v>0.841503913264936</v>
      </c>
      <c r="F41" s="154" t="n">
        <v>1.5128970729786</v>
      </c>
      <c r="G41" s="79"/>
      <c r="H41" s="18" t="n">
        <v>629.294924544295</v>
      </c>
      <c r="I41" s="18" t="n">
        <v>0.00768579635860703</v>
      </c>
      <c r="J41" s="19" t="n">
        <v>0.0138179022475743</v>
      </c>
    </row>
    <row r="42" customFormat="false" ht="12.75" hidden="false" customHeight="true" outlineLevel="0" collapsed="false">
      <c r="A42" s="81" t="s">
        <v>92</v>
      </c>
      <c r="B42" s="18" t="n">
        <v>712.961430830089</v>
      </c>
      <c r="C42" s="155" t="s">
        <v>90</v>
      </c>
      <c r="D42" s="154" t="n">
        <v>105.870710083686</v>
      </c>
      <c r="E42" s="154" t="n">
        <v>1.98754403170047</v>
      </c>
      <c r="F42" s="154" t="n">
        <v>61.5934167610294</v>
      </c>
      <c r="G42" s="79"/>
      <c r="H42" s="18" t="n">
        <v>75.4817329442621</v>
      </c>
      <c r="I42" s="18" t="n">
        <v>0.00141704223667897</v>
      </c>
      <c r="J42" s="19" t="n">
        <v>0.0439137305436575</v>
      </c>
    </row>
    <row r="43" customFormat="false" ht="12.75" hidden="false" customHeight="true" outlineLevel="0" collapsed="false">
      <c r="A43" s="81" t="s">
        <v>93</v>
      </c>
      <c r="B43" s="18" t="n">
        <v>2544.72781223354</v>
      </c>
      <c r="C43" s="155" t="s">
        <v>90</v>
      </c>
      <c r="D43" s="154" t="n">
        <v>50.9570078457077</v>
      </c>
      <c r="E43" s="154" t="n">
        <v>8.67667908196918</v>
      </c>
      <c r="F43" s="154" t="n">
        <v>0.767297531442923</v>
      </c>
      <c r="G43" s="79"/>
      <c r="H43" s="18" t="n">
        <v>129.671715093175</v>
      </c>
      <c r="I43" s="18" t="n">
        <v>0.0220797865777119</v>
      </c>
      <c r="J43" s="19" t="n">
        <v>0.00195256336852094</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6"/>
      <c r="G1" s="2026"/>
      <c r="H1" s="2026"/>
      <c r="I1" s="2027"/>
      <c r="J1" s="2027"/>
      <c r="K1" s="2027"/>
      <c r="L1" s="2027"/>
      <c r="M1" s="2027"/>
      <c r="N1" s="2027"/>
      <c r="O1" s="2027"/>
      <c r="P1" s="2028"/>
      <c r="Q1" s="2028"/>
      <c r="S1" s="2029" t="s">
        <v>1763</v>
      </c>
      <c r="T1" s="111" t="s">
        <v>1</v>
      </c>
    </row>
    <row r="2" customFormat="false" ht="15.75" hidden="false" customHeight="true" outlineLevel="0" collapsed="false">
      <c r="A2" s="658" t="s">
        <v>2</v>
      </c>
      <c r="B2" s="2029"/>
      <c r="D2" s="2027"/>
      <c r="E2" s="2027"/>
      <c r="F2" s="2027"/>
      <c r="G2" s="2027"/>
      <c r="H2" s="2027"/>
      <c r="I2" s="2027"/>
      <c r="J2" s="2027"/>
      <c r="K2" s="2027"/>
      <c r="L2" s="2027"/>
      <c r="M2" s="2027"/>
      <c r="N2" s="2027"/>
      <c r="O2" s="2027"/>
      <c r="P2" s="2030"/>
      <c r="Q2" s="2030"/>
      <c r="R2" s="2030"/>
      <c r="S2" s="2030"/>
      <c r="T2" s="111" t="s">
        <v>3</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1" t="s">
        <v>4</v>
      </c>
    </row>
    <row r="4" customFormat="false" ht="16.5" hidden="false" customHeight="true" outlineLevel="0" collapsed="false"/>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8" t="s">
        <v>1767</v>
      </c>
      <c r="J6" s="2035" t="s">
        <v>1768</v>
      </c>
      <c r="K6" s="2035" t="s">
        <v>1769</v>
      </c>
      <c r="L6" s="2035" t="s">
        <v>1770</v>
      </c>
      <c r="M6" s="2036" t="s">
        <v>1771</v>
      </c>
      <c r="N6" s="2037" t="s">
        <v>1772</v>
      </c>
      <c r="O6" s="2038" t="s">
        <v>1767</v>
      </c>
      <c r="P6" s="2035" t="s">
        <v>1768</v>
      </c>
      <c r="Q6" s="2035"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041" t="s">
        <v>1773</v>
      </c>
      <c r="J7" s="2041"/>
      <c r="K7" s="2041"/>
      <c r="L7" s="2040" t="s">
        <v>244</v>
      </c>
      <c r="M7" s="2040"/>
      <c r="N7" s="2040"/>
      <c r="O7" s="2041" t="s">
        <v>1773</v>
      </c>
      <c r="P7" s="2041"/>
      <c r="Q7" s="2041"/>
      <c r="R7" s="2040" t="s">
        <v>244</v>
      </c>
      <c r="S7" s="2040"/>
      <c r="T7" s="2040"/>
    </row>
    <row r="8" customFormat="false" ht="17.25" hidden="false" customHeight="true" outlineLevel="0" collapsed="false">
      <c r="A8" s="2042" t="s">
        <v>1546</v>
      </c>
      <c r="B8" s="2042"/>
      <c r="C8" s="2043" t="n">
        <v>1190889.09322895</v>
      </c>
      <c r="D8" s="2043" t="n">
        <v>1185135.26193276</v>
      </c>
      <c r="E8" s="2044" t="n">
        <v>-5753.83129619</v>
      </c>
      <c r="F8" s="2045" t="n">
        <v>-0.483154252474436</v>
      </c>
      <c r="G8" s="2046" t="n">
        <v>-0.424014455410402</v>
      </c>
      <c r="H8" s="2047" t="n">
        <v>-0.458626867930661</v>
      </c>
      <c r="I8" s="2048" t="n">
        <v>24456.4967534542</v>
      </c>
      <c r="J8" s="2049" t="n">
        <v>24372.043849365</v>
      </c>
      <c r="K8" s="2044" t="n">
        <v>-84.4529040892</v>
      </c>
      <c r="L8" s="2045" t="n">
        <v>-0.345318893955089</v>
      </c>
      <c r="M8" s="2046" t="n">
        <v>-0.00622354919563262</v>
      </c>
      <c r="N8" s="2047" t="n">
        <v>-0.00673157916807982</v>
      </c>
      <c r="O8" s="2048" t="n">
        <v>25807.7662351371</v>
      </c>
      <c r="P8" s="2049" t="n">
        <v>25928.1343843681</v>
      </c>
      <c r="Q8" s="2044" t="n">
        <v>120.368149231</v>
      </c>
      <c r="R8" s="2045" t="n">
        <v>0.466402818958928</v>
      </c>
      <c r="S8" s="2046" t="n">
        <v>0.00887023491264613</v>
      </c>
      <c r="T8" s="2047" t="n">
        <v>0.00959431454255155</v>
      </c>
    </row>
    <row r="9" customFormat="false" ht="15.75" hidden="false" customHeight="true" outlineLevel="0" collapsed="false">
      <c r="A9" s="2050" t="s">
        <v>1547</v>
      </c>
      <c r="B9" s="2051"/>
      <c r="C9" s="2052" t="n">
        <v>1196411.45758708</v>
      </c>
      <c r="D9" s="2053" t="n">
        <v>1198728.96743748</v>
      </c>
      <c r="E9" s="2054" t="n">
        <v>2317.5098504</v>
      </c>
      <c r="F9" s="2055" t="n">
        <v>0.193705086632485</v>
      </c>
      <c r="G9" s="2056" t="n">
        <v>0.17078319237067</v>
      </c>
      <c r="H9" s="2057" t="n">
        <v>0.184724269686392</v>
      </c>
      <c r="I9" s="2058" t="n">
        <v>1213.81639836056</v>
      </c>
      <c r="J9" s="2059" t="n">
        <v>1215.05116596252</v>
      </c>
      <c r="K9" s="2054" t="n">
        <v>1.23476760196</v>
      </c>
      <c r="L9" s="2055" t="n">
        <v>0.101726060351946</v>
      </c>
      <c r="M9" s="2056" t="n">
        <v>9.09931635726201E-005</v>
      </c>
      <c r="N9" s="2057" t="n">
        <v>9.84209596628514E-005</v>
      </c>
      <c r="O9" s="2058" t="n">
        <v>7742.47000951602</v>
      </c>
      <c r="P9" s="2059" t="n">
        <v>7777.1920051559</v>
      </c>
      <c r="Q9" s="2054" t="n">
        <v>34.72199563988</v>
      </c>
      <c r="R9" s="2055" t="n">
        <v>0.448461480602503</v>
      </c>
      <c r="S9" s="2056" t="n">
        <v>0.00255875212777874</v>
      </c>
      <c r="T9" s="2057" t="n">
        <v>0.00276762374301187</v>
      </c>
    </row>
    <row r="10" customFormat="false" ht="15.75" hidden="false" customHeight="true" outlineLevel="0" collapsed="false">
      <c r="A10" s="2060" t="s">
        <v>1774</v>
      </c>
      <c r="B10" s="2061" t="s">
        <v>1775</v>
      </c>
      <c r="C10" s="2062" t="n">
        <v>1196376.46290208</v>
      </c>
      <c r="D10" s="2059" t="n">
        <v>1198693.97275248</v>
      </c>
      <c r="E10" s="2055" t="n">
        <v>2317.5098504</v>
      </c>
      <c r="F10" s="2063" t="n">
        <v>0.193710752615309</v>
      </c>
      <c r="G10" s="2056" t="n">
        <v>0.17078319237067</v>
      </c>
      <c r="H10" s="2057" t="n">
        <v>0.184724269686392</v>
      </c>
      <c r="I10" s="2058" t="n">
        <v>830.083121003216</v>
      </c>
      <c r="J10" s="2059" t="n">
        <v>831.32298308775</v>
      </c>
      <c r="K10" s="2055" t="n">
        <v>1.239862084534</v>
      </c>
      <c r="L10" s="2063" t="n">
        <v>0.149366015663108</v>
      </c>
      <c r="M10" s="2056" t="n">
        <v>9.13685889445185E-005</v>
      </c>
      <c r="N10" s="2057" t="n">
        <v>9.88270311074883E-005</v>
      </c>
      <c r="O10" s="2064" t="n">
        <v>7742.35970941236</v>
      </c>
      <c r="P10" s="2065" t="n">
        <v>7777.08170505224</v>
      </c>
      <c r="Q10" s="2055" t="n">
        <v>34.72199563988</v>
      </c>
      <c r="R10" s="2063" t="n">
        <v>0.448467869526496</v>
      </c>
      <c r="S10" s="2056" t="n">
        <v>0.00255875212777874</v>
      </c>
      <c r="T10" s="2057" t="n">
        <v>0.00276762374301187</v>
      </c>
    </row>
    <row r="11" customFormat="false" ht="15.75" hidden="false" customHeight="true" outlineLevel="0" collapsed="false">
      <c r="A11" s="2060" t="s">
        <v>1776</v>
      </c>
      <c r="B11" s="2066" t="s">
        <v>1777</v>
      </c>
      <c r="C11" s="2067" t="n">
        <v>381821.900853202</v>
      </c>
      <c r="D11" s="2059" t="n">
        <v>381734.576555221</v>
      </c>
      <c r="E11" s="2055" t="n">
        <v>-87.324297981</v>
      </c>
      <c r="F11" s="2063" t="n">
        <v>-0.0228704267057119</v>
      </c>
      <c r="G11" s="2056" t="n">
        <v>-0.00643514951107922</v>
      </c>
      <c r="H11" s="2057" t="n">
        <v>-0.00696045247343089</v>
      </c>
      <c r="I11" s="2058" t="n">
        <v>32.0850514467851</v>
      </c>
      <c r="J11" s="2059" t="n">
        <v>32.0808842021476</v>
      </c>
      <c r="K11" s="2055" t="n">
        <v>-0.0041672446374</v>
      </c>
      <c r="L11" s="2063" t="n">
        <v>-0.0129881189199302</v>
      </c>
      <c r="M11" s="2056" t="n">
        <v>-3.07094851157543E-007</v>
      </c>
      <c r="N11" s="2057" t="n">
        <v>-3.32163085354474E-007</v>
      </c>
      <c r="O11" s="2064" t="n">
        <v>1395.52230907553</v>
      </c>
      <c r="P11" s="2065" t="n">
        <v>1395.29499636451</v>
      </c>
      <c r="Q11" s="2055" t="n">
        <v>-0.22731271102</v>
      </c>
      <c r="R11" s="2063" t="n">
        <v>-0.0162887192511985</v>
      </c>
      <c r="S11" s="2056" t="n">
        <v>-1.6751251541704E-005</v>
      </c>
      <c r="T11" s="2057" t="n">
        <v>-1.81186606505064E-005</v>
      </c>
    </row>
    <row r="12" customFormat="false" ht="15.75" hidden="false" customHeight="true" outlineLevel="0" collapsed="false">
      <c r="A12" s="2060" t="s">
        <v>1778</v>
      </c>
      <c r="B12" s="2068" t="s">
        <v>1779</v>
      </c>
      <c r="C12" s="2067" t="n">
        <v>372595.096443181</v>
      </c>
      <c r="D12" s="2059" t="n">
        <v>374636.349502504</v>
      </c>
      <c r="E12" s="2055" t="n">
        <v>2041.253059323</v>
      </c>
      <c r="F12" s="2063" t="n">
        <v>0.547847537127823</v>
      </c>
      <c r="G12" s="2056" t="n">
        <v>0.150425127145591</v>
      </c>
      <c r="H12" s="2057" t="n">
        <v>0.162704370194359</v>
      </c>
      <c r="I12" s="2058" t="n">
        <v>289.682151731538</v>
      </c>
      <c r="J12" s="2059" t="n">
        <v>290.222086325947</v>
      </c>
      <c r="K12" s="2055" t="n">
        <v>0.539934594409</v>
      </c>
      <c r="L12" s="2063" t="n">
        <v>0.18638863015236</v>
      </c>
      <c r="M12" s="2056" t="n">
        <v>3.97891528653552E-005</v>
      </c>
      <c r="N12" s="2057" t="n">
        <v>4.30371519730137E-005</v>
      </c>
      <c r="O12" s="2064" t="n">
        <v>2447.94249909924</v>
      </c>
      <c r="P12" s="2065" t="n">
        <v>2460.67196923404</v>
      </c>
      <c r="Q12" s="2055" t="n">
        <v>12.7294701348</v>
      </c>
      <c r="R12" s="2063" t="n">
        <v>0.520006909455055</v>
      </c>
      <c r="S12" s="2056" t="n">
        <v>0.0009380670146593</v>
      </c>
      <c r="T12" s="2057" t="n">
        <v>0.0010146416740105</v>
      </c>
    </row>
    <row r="13" customFormat="false" ht="15.75" hidden="false" customHeight="true" outlineLevel="0" collapsed="false">
      <c r="A13" s="2060" t="s">
        <v>1780</v>
      </c>
      <c r="B13" s="2066" t="s">
        <v>1781</v>
      </c>
      <c r="C13" s="2067" t="n">
        <v>254478.369331186</v>
      </c>
      <c r="D13" s="2059" t="n">
        <v>254453.451930183</v>
      </c>
      <c r="E13" s="2055" t="n">
        <v>-24.917401003</v>
      </c>
      <c r="F13" s="2063" t="n">
        <v>-0.00979155952173788</v>
      </c>
      <c r="G13" s="2056" t="n">
        <v>-0.00183622662408015</v>
      </c>
      <c r="H13" s="2057" t="n">
        <v>-0.00198611829070229</v>
      </c>
      <c r="I13" s="2058" t="n">
        <v>255.956527311175</v>
      </c>
      <c r="J13" s="2059" t="n">
        <v>255.847109623655</v>
      </c>
      <c r="K13" s="2055" t="n">
        <v>-0.109417687521</v>
      </c>
      <c r="L13" s="2063" t="n">
        <v>-0.0427485435397383</v>
      </c>
      <c r="M13" s="2056" t="n">
        <v>-8.06326755134504E-006</v>
      </c>
      <c r="N13" s="2057" t="n">
        <v>-8.72147422139415E-006</v>
      </c>
      <c r="O13" s="2064" t="n">
        <v>3522.33829326459</v>
      </c>
      <c r="P13" s="2065" t="n">
        <v>3544.74191802964</v>
      </c>
      <c r="Q13" s="2055" t="n">
        <v>22.40362476505</v>
      </c>
      <c r="R13" s="2063" t="n">
        <v>0.636044096272247</v>
      </c>
      <c r="S13" s="2056" t="n">
        <v>0.00165098006266918</v>
      </c>
      <c r="T13" s="2057" t="n">
        <v>0.00178575000332255</v>
      </c>
    </row>
    <row r="14" customFormat="false" ht="15.75" hidden="false" customHeight="true" outlineLevel="0" collapsed="false">
      <c r="A14" s="2060" t="s">
        <v>1782</v>
      </c>
      <c r="B14" s="2066" t="s">
        <v>1783</v>
      </c>
      <c r="C14" s="2067" t="n">
        <v>186507.017963136</v>
      </c>
      <c r="D14" s="2059" t="n">
        <v>187035.146391987</v>
      </c>
      <c r="E14" s="2055" t="n">
        <v>528.128428851</v>
      </c>
      <c r="F14" s="2063" t="n">
        <v>0.283168126657507</v>
      </c>
      <c r="G14" s="2056" t="n">
        <v>0.0389191265121537</v>
      </c>
      <c r="H14" s="2057" t="n">
        <v>0.0420961051377125</v>
      </c>
      <c r="I14" s="2058" t="n">
        <v>251.667648611127</v>
      </c>
      <c r="J14" s="2059" t="n">
        <v>252.518067807367</v>
      </c>
      <c r="K14" s="2055" t="n">
        <v>0.85041919624</v>
      </c>
      <c r="L14" s="2063" t="n">
        <v>0.33791359395341</v>
      </c>
      <c r="M14" s="2056" t="n">
        <v>6.26695524776728E-005</v>
      </c>
      <c r="N14" s="2057" t="n">
        <v>6.77852846776935E-005</v>
      </c>
      <c r="O14" s="2064" t="n">
        <v>357.190307423013</v>
      </c>
      <c r="P14" s="2065" t="n">
        <v>357.870720614524</v>
      </c>
      <c r="Q14" s="2055" t="n">
        <v>0.680413191512</v>
      </c>
      <c r="R14" s="2063" t="n">
        <v>0.190490384921218</v>
      </c>
      <c r="S14" s="2056" t="n">
        <v>5.01413778057853E-005</v>
      </c>
      <c r="T14" s="2057" t="n">
        <v>5.42344317826083E-005</v>
      </c>
    </row>
    <row r="15" customFormat="false" ht="15.75" hidden="false" customHeight="true" outlineLevel="0" collapsed="false">
      <c r="A15" s="2060" t="s">
        <v>1784</v>
      </c>
      <c r="B15" s="2066" t="s">
        <v>700</v>
      </c>
      <c r="C15" s="2067" t="n">
        <v>974.078311372418</v>
      </c>
      <c r="D15" s="2059" t="n">
        <v>834.448372581732</v>
      </c>
      <c r="E15" s="2055" t="n">
        <v>-139.629938790686</v>
      </c>
      <c r="F15" s="2063" t="n">
        <v>-14.3345701429237</v>
      </c>
      <c r="G15" s="2056" t="n">
        <v>-0.0102896851519655</v>
      </c>
      <c r="H15" s="2057" t="n">
        <v>-0.0111296348816007</v>
      </c>
      <c r="I15" s="2058" t="n">
        <v>0.691741902589647</v>
      </c>
      <c r="J15" s="2059" t="n">
        <v>0.654835128632956</v>
      </c>
      <c r="K15" s="2055" t="n">
        <v>-0.036906773956691</v>
      </c>
      <c r="L15" s="2063" t="n">
        <v>-5.33533877570878</v>
      </c>
      <c r="M15" s="2056" t="n">
        <v>-2.71975399601365E-006</v>
      </c>
      <c r="N15" s="2057" t="n">
        <v>-2.94176823647753E-006</v>
      </c>
      <c r="O15" s="2064" t="n">
        <v>19.3663005500105</v>
      </c>
      <c r="P15" s="2065" t="n">
        <v>18.5021008095233</v>
      </c>
      <c r="Q15" s="2055" t="n">
        <v>-0.8641997404872</v>
      </c>
      <c r="R15" s="2063" t="n">
        <v>-4.46238938745927</v>
      </c>
      <c r="S15" s="2056" t="n">
        <v>-6.36850758156797E-005</v>
      </c>
      <c r="T15" s="2057" t="n">
        <v>-6.88837054552818E-005</v>
      </c>
    </row>
    <row r="16" customFormat="false" ht="15.75" hidden="false" customHeight="true" outlineLevel="0" collapsed="false">
      <c r="A16" s="2060" t="s">
        <v>1785</v>
      </c>
      <c r="B16" s="2069" t="s">
        <v>1786</v>
      </c>
      <c r="C16" s="2067" t="n">
        <v>34.9946850009</v>
      </c>
      <c r="D16" s="2059" t="n">
        <v>34.9946850009</v>
      </c>
      <c r="E16" s="2055"/>
      <c r="F16" s="2063"/>
      <c r="G16" s="2056"/>
      <c r="H16" s="2057"/>
      <c r="I16" s="2058" t="n">
        <v>383.733277357345</v>
      </c>
      <c r="J16" s="2059" t="n">
        <v>383.728182874768</v>
      </c>
      <c r="K16" s="2055" t="n">
        <v>-0.005094482577</v>
      </c>
      <c r="L16" s="2063" t="n">
        <v>-0.00132761031607175</v>
      </c>
      <c r="M16" s="2056" t="n">
        <v>-3.7542537211941E-007</v>
      </c>
      <c r="N16" s="2057" t="n">
        <v>-4.06071444876037E-007</v>
      </c>
      <c r="O16" s="2064" t="n">
        <v>0.11030010366</v>
      </c>
      <c r="P16" s="2065" t="n">
        <v>0.11030010366</v>
      </c>
      <c r="Q16" s="2055"/>
      <c r="R16" s="2063"/>
      <c r="S16" s="2056"/>
      <c r="T16" s="2057"/>
    </row>
    <row r="17" customFormat="false" ht="15.75" hidden="false" customHeight="true" outlineLevel="0" collapsed="false">
      <c r="A17" s="2060" t="s">
        <v>1787</v>
      </c>
      <c r="B17" s="2069" t="s">
        <v>1788</v>
      </c>
      <c r="C17" s="2067" t="s">
        <v>54</v>
      </c>
      <c r="D17" s="2059" t="s">
        <v>54</v>
      </c>
      <c r="E17" s="2055"/>
      <c r="F17" s="2063"/>
      <c r="G17" s="2056"/>
      <c r="H17" s="2057"/>
      <c r="I17" s="2058" t="n">
        <v>66.51461649</v>
      </c>
      <c r="J17" s="2059" t="n">
        <v>66.51461649</v>
      </c>
      <c r="K17" s="2055"/>
      <c r="L17" s="2063"/>
      <c r="M17" s="2056"/>
      <c r="N17" s="2057"/>
      <c r="O17" s="2064" t="s">
        <v>54</v>
      </c>
      <c r="P17" s="2065" t="s">
        <v>54</v>
      </c>
      <c r="Q17" s="2055"/>
      <c r="R17" s="2063"/>
      <c r="S17" s="2056"/>
      <c r="T17" s="2057"/>
    </row>
    <row r="18" customFormat="false" ht="16.5" hidden="false" customHeight="true" outlineLevel="0" collapsed="false">
      <c r="A18" s="2070" t="s">
        <v>1789</v>
      </c>
      <c r="B18" s="2071" t="s">
        <v>1790</v>
      </c>
      <c r="C18" s="2072" t="n">
        <v>34.9946850009</v>
      </c>
      <c r="D18" s="2073" t="n">
        <v>34.9946850009</v>
      </c>
      <c r="E18" s="2074"/>
      <c r="F18" s="2074"/>
      <c r="G18" s="2075"/>
      <c r="H18" s="2076"/>
      <c r="I18" s="2077" t="n">
        <v>317.218660867345</v>
      </c>
      <c r="J18" s="2073" t="n">
        <v>317.213566384768</v>
      </c>
      <c r="K18" s="2074" t="n">
        <v>-0.005094482577</v>
      </c>
      <c r="L18" s="2074" t="n">
        <v>-0.00160598451631657</v>
      </c>
      <c r="M18" s="2075" t="n">
        <v>-3.7542537211941E-007</v>
      </c>
      <c r="N18" s="2076" t="n">
        <v>-4.06071444876037E-007</v>
      </c>
      <c r="O18" s="2077" t="n">
        <v>0.11030010366</v>
      </c>
      <c r="P18" s="2073" t="n">
        <v>0.11030010366</v>
      </c>
      <c r="Q18" s="2074"/>
      <c r="R18" s="2074"/>
      <c r="S18" s="2075"/>
      <c r="T18" s="2076"/>
    </row>
    <row r="19" customFormat="false" ht="15.75" hidden="false" customHeight="true" outlineLevel="0" collapsed="false">
      <c r="A19" s="2050" t="s">
        <v>1557</v>
      </c>
      <c r="B19" s="2078"/>
      <c r="C19" s="2079" t="n">
        <v>53196.305410452</v>
      </c>
      <c r="D19" s="2080" t="n">
        <v>52598.3149890827</v>
      </c>
      <c r="E19" s="2081" t="n">
        <v>-597.9904213693</v>
      </c>
      <c r="F19" s="2081" t="n">
        <v>-1.12412021240071</v>
      </c>
      <c r="G19" s="2082" t="n">
        <v>-0.0440674343416078</v>
      </c>
      <c r="H19" s="2083" t="n">
        <v>-0.0476646707015447</v>
      </c>
      <c r="I19" s="2084" t="n">
        <v>133.494602051212</v>
      </c>
      <c r="J19" s="2080" t="n">
        <v>133.588388279692</v>
      </c>
      <c r="K19" s="2081" t="n">
        <v>0.09378622848</v>
      </c>
      <c r="L19" s="2081" t="n">
        <v>0.070254697222893</v>
      </c>
      <c r="M19" s="2082" t="n">
        <v>6.91134559685039E-006</v>
      </c>
      <c r="N19" s="2083" t="n">
        <v>7.47552057205666E-006</v>
      </c>
      <c r="O19" s="2084" t="n">
        <v>1657.60321268142</v>
      </c>
      <c r="P19" s="2080" t="n">
        <v>1657.60321268142</v>
      </c>
      <c r="Q19" s="2081"/>
      <c r="R19" s="2081"/>
      <c r="S19" s="2082"/>
      <c r="T19" s="2083"/>
    </row>
    <row r="20" customFormat="false" ht="15.75" hidden="false" customHeight="true" outlineLevel="0" collapsed="false">
      <c r="A20" s="2060" t="s">
        <v>1791</v>
      </c>
      <c r="B20" s="2085" t="s">
        <v>1792</v>
      </c>
      <c r="C20" s="2062" t="n">
        <v>49630.0507829776</v>
      </c>
      <c r="D20" s="2059" t="n">
        <v>48881.1953201566</v>
      </c>
      <c r="E20" s="2055" t="n">
        <v>-748.855462821</v>
      </c>
      <c r="F20" s="2063" t="n">
        <v>-1.50887506864662</v>
      </c>
      <c r="G20" s="2056" t="n">
        <v>-0.0551850627701591</v>
      </c>
      <c r="H20" s="2057" t="n">
        <v>-0.0596898340891188</v>
      </c>
      <c r="I20" s="2058" t="s">
        <v>198</v>
      </c>
      <c r="J20" s="2059" t="s">
        <v>198</v>
      </c>
      <c r="K20" s="2055"/>
      <c r="L20" s="2063"/>
      <c r="M20" s="2056"/>
      <c r="N20" s="2057"/>
      <c r="O20" s="2064" t="s">
        <v>198</v>
      </c>
      <c r="P20" s="2065" t="s">
        <v>198</v>
      </c>
      <c r="Q20" s="2055"/>
      <c r="R20" s="2063"/>
      <c r="S20" s="2056"/>
      <c r="T20" s="2057"/>
    </row>
    <row r="21" customFormat="false" ht="15.75" hidden="false" customHeight="true" outlineLevel="0" collapsed="false">
      <c r="A21" s="2060" t="s">
        <v>1793</v>
      </c>
      <c r="B21" s="2069" t="s">
        <v>1794</v>
      </c>
      <c r="C21" s="2067" t="n">
        <v>3308.41648985367</v>
      </c>
      <c r="D21" s="2059" t="n">
        <v>3459.28153130533</v>
      </c>
      <c r="E21" s="2055" t="n">
        <v>150.86504145166</v>
      </c>
      <c r="F21" s="2063" t="n">
        <v>4.56003776774589</v>
      </c>
      <c r="G21" s="2056" t="n">
        <v>0.0111176284285484</v>
      </c>
      <c r="H21" s="2057" t="n">
        <v>0.012025163387571</v>
      </c>
      <c r="I21" s="2058" t="n">
        <v>116.580362696332</v>
      </c>
      <c r="J21" s="2059" t="n">
        <v>116.580950696332</v>
      </c>
      <c r="K21" s="2055" t="n">
        <v>0.000588</v>
      </c>
      <c r="L21" s="2063" t="n">
        <v>0.000504373109165223</v>
      </c>
      <c r="M21" s="2056" t="n">
        <v>4.33312147935947E-008</v>
      </c>
      <c r="N21" s="2057" t="n">
        <v>4.68683533564491E-008</v>
      </c>
      <c r="O21" s="2064" t="n">
        <v>1657.60321268142</v>
      </c>
      <c r="P21" s="2065" t="n">
        <v>1657.60321268142</v>
      </c>
      <c r="Q21" s="2055"/>
      <c r="R21" s="2063"/>
      <c r="S21" s="2056"/>
      <c r="T21" s="2057"/>
    </row>
    <row r="22" customFormat="false" ht="15.75" hidden="false" customHeight="true" outlineLevel="0" collapsed="false">
      <c r="A22" s="2060" t="s">
        <v>1795</v>
      </c>
      <c r="B22" s="2069" t="s">
        <v>621</v>
      </c>
      <c r="C22" s="2067" t="n">
        <v>257.838137620761</v>
      </c>
      <c r="D22" s="2059" t="n">
        <v>257.838137620761</v>
      </c>
      <c r="E22" s="2055"/>
      <c r="F22" s="2063"/>
      <c r="G22" s="2056"/>
      <c r="H22" s="2057"/>
      <c r="I22" s="2058" t="n">
        <v>16.91423935488</v>
      </c>
      <c r="J22" s="2059" t="n">
        <v>17.00743758336</v>
      </c>
      <c r="K22" s="2055" t="n">
        <v>0.09319822848</v>
      </c>
      <c r="L22" s="2063" t="n">
        <v>0.551004550217111</v>
      </c>
      <c r="M22" s="2056" t="n">
        <v>6.8680143820568E-006</v>
      </c>
      <c r="N22" s="2057" t="n">
        <v>7.42865221870021E-006</v>
      </c>
      <c r="O22" s="2064" t="s">
        <v>41</v>
      </c>
      <c r="P22" s="2065" t="s">
        <v>41</v>
      </c>
      <c r="Q22" s="2055"/>
      <c r="R22" s="2063"/>
      <c r="S22" s="2056"/>
      <c r="T22" s="2057"/>
    </row>
    <row r="23" customFormat="false" ht="15.75" hidden="false" customHeight="true" outlineLevel="0" collapsed="false">
      <c r="A23" s="2060" t="s">
        <v>1796</v>
      </c>
      <c r="B23" s="2069" t="s">
        <v>1797</v>
      </c>
      <c r="C23" s="2067" t="s">
        <v>62</v>
      </c>
      <c r="D23" s="2059" t="s">
        <v>62</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8</v>
      </c>
      <c r="B24" s="2071" t="s">
        <v>469</v>
      </c>
      <c r="C24" s="2072" t="s">
        <v>41</v>
      </c>
      <c r="D24" s="2073" t="s">
        <v>41</v>
      </c>
      <c r="E24" s="2074"/>
      <c r="F24" s="2074"/>
      <c r="G24" s="2075"/>
      <c r="H24" s="2076"/>
      <c r="I24" s="2077" t="s">
        <v>41</v>
      </c>
      <c r="J24" s="2073" t="s">
        <v>41</v>
      </c>
      <c r="K24" s="2074"/>
      <c r="L24" s="2074"/>
      <c r="M24" s="2075"/>
      <c r="N24" s="2076"/>
      <c r="O24" s="2077" t="s">
        <v>41</v>
      </c>
      <c r="P24" s="2073" t="s">
        <v>41</v>
      </c>
      <c r="Q24" s="2074"/>
      <c r="R24" s="2074"/>
      <c r="S24" s="2075"/>
      <c r="T24" s="2076"/>
    </row>
    <row r="25" customFormat="false" ht="16.5" hidden="false" customHeight="true" outlineLevel="0" collapsed="false">
      <c r="A25" s="2093" t="s">
        <v>1570</v>
      </c>
      <c r="B25" s="2094"/>
      <c r="C25" s="2095" t="s">
        <v>456</v>
      </c>
      <c r="D25" s="2096" t="s">
        <v>456</v>
      </c>
      <c r="E25" s="2097"/>
      <c r="F25" s="2097"/>
      <c r="G25" s="2098"/>
      <c r="H25" s="2099"/>
      <c r="I25" s="2100"/>
      <c r="J25" s="2101"/>
      <c r="K25" s="2102"/>
      <c r="L25" s="2102"/>
      <c r="M25" s="2103"/>
      <c r="N25" s="2104"/>
      <c r="O25" s="2105" t="n">
        <v>297.54296</v>
      </c>
      <c r="P25" s="2096" t="n">
        <v>297.54296</v>
      </c>
      <c r="Q25" s="2097"/>
      <c r="R25" s="2097"/>
      <c r="S25" s="2098"/>
      <c r="T25" s="2099"/>
    </row>
    <row r="26" customFormat="false" ht="15.75" hidden="false" customHeight="true" outlineLevel="0" collapsed="false">
      <c r="A26" s="2050" t="s">
        <v>1571</v>
      </c>
      <c r="B26" s="2106"/>
      <c r="C26" s="2107"/>
      <c r="D26" s="2108"/>
      <c r="E26" s="2108"/>
      <c r="F26" s="2107"/>
      <c r="G26" s="2109"/>
      <c r="H26" s="2110"/>
      <c r="I26" s="2111" t="n">
        <v>15524.9867389005</v>
      </c>
      <c r="J26" s="2112" t="n">
        <v>15482.0736622668</v>
      </c>
      <c r="K26" s="2081" t="n">
        <v>-42.9130766337</v>
      </c>
      <c r="L26" s="2113" t="n">
        <v>-0.276412968045597</v>
      </c>
      <c r="M26" s="2114" t="n">
        <v>-0.00316237370930076</v>
      </c>
      <c r="N26" s="2115" t="n">
        <v>-0.00342051911442284</v>
      </c>
      <c r="O26" s="2111" t="n">
        <v>11991.8560486246</v>
      </c>
      <c r="P26" s="2112" t="n">
        <v>12076.9407319676</v>
      </c>
      <c r="Q26" s="2081" t="n">
        <v>85.084683343</v>
      </c>
      <c r="R26" s="2113" t="n">
        <v>0.709520552931933</v>
      </c>
      <c r="S26" s="2114" t="n">
        <v>0.00627010661493287</v>
      </c>
      <c r="T26" s="2115" t="n">
        <v>0.00678193708187297</v>
      </c>
    </row>
    <row r="27" customFormat="false" ht="15.75" hidden="false" customHeight="true" outlineLevel="0" collapsed="false">
      <c r="A27" s="2060" t="s">
        <v>1799</v>
      </c>
      <c r="B27" s="2051" t="s">
        <v>1800</v>
      </c>
      <c r="C27" s="2116"/>
      <c r="D27" s="2116"/>
      <c r="E27" s="2116"/>
      <c r="F27" s="2116"/>
      <c r="G27" s="2117"/>
      <c r="H27" s="2118"/>
      <c r="I27" s="2058" t="n">
        <v>7136.37217529809</v>
      </c>
      <c r="J27" s="2059" t="n">
        <v>7094.97375016928</v>
      </c>
      <c r="K27" s="2119" t="n">
        <v>-41.39842512881</v>
      </c>
      <c r="L27" s="2119" t="n">
        <v>-0.580104626158638</v>
      </c>
      <c r="M27" s="2120"/>
      <c r="N27" s="2121"/>
      <c r="O27" s="2122"/>
      <c r="P27" s="2123"/>
      <c r="Q27" s="2116"/>
      <c r="R27" s="2116"/>
      <c r="S27" s="2117"/>
      <c r="T27" s="2118"/>
    </row>
    <row r="28" customFormat="false" ht="15.75" hidden="false" customHeight="true" outlineLevel="0" collapsed="false">
      <c r="A28" s="2060" t="s">
        <v>1801</v>
      </c>
      <c r="B28" s="2066" t="s">
        <v>1802</v>
      </c>
      <c r="C28" s="2124"/>
      <c r="D28" s="2124"/>
      <c r="E28" s="2124"/>
      <c r="F28" s="2124"/>
      <c r="G28" s="2117"/>
      <c r="H28" s="2118"/>
      <c r="I28" s="2058" t="n">
        <v>2539.8775771353</v>
      </c>
      <c r="J28" s="2065" t="n">
        <v>2538.36164768802</v>
      </c>
      <c r="K28" s="2125" t="n">
        <v>-1.51592944728</v>
      </c>
      <c r="L28" s="2125" t="n">
        <v>-0.0596851384068167</v>
      </c>
      <c r="M28" s="2120" t="n">
        <v>-0.000111712694714328</v>
      </c>
      <c r="N28" s="2121" t="n">
        <v>-0.000120831831630214</v>
      </c>
      <c r="O28" s="2064" t="n">
        <v>4726.29713130022</v>
      </c>
      <c r="P28" s="2065" t="n">
        <v>4723.05121250913</v>
      </c>
      <c r="Q28" s="2125" t="n">
        <v>-3.24591879109</v>
      </c>
      <c r="R28" s="2125" t="n">
        <v>-0.0686778401973692</v>
      </c>
      <c r="S28" s="2120" t="n">
        <v>-0.000239200007379738</v>
      </c>
      <c r="T28" s="2121" t="n">
        <v>-0.00025872596746113</v>
      </c>
    </row>
    <row r="29" customFormat="false" ht="15.75" hidden="false" customHeight="true" outlineLevel="0" collapsed="false">
      <c r="A29" s="2060" t="s">
        <v>1803</v>
      </c>
      <c r="B29" s="2066" t="s">
        <v>911</v>
      </c>
      <c r="C29" s="2124"/>
      <c r="D29" s="2124"/>
      <c r="E29" s="2124"/>
      <c r="F29" s="2124"/>
      <c r="G29" s="2126"/>
      <c r="H29" s="2127"/>
      <c r="I29" s="2064" t="n">
        <v>5747.41192422298</v>
      </c>
      <c r="J29" s="2065" t="n">
        <v>5747.41192422298</v>
      </c>
      <c r="K29" s="2128"/>
      <c r="L29" s="2128"/>
      <c r="M29" s="2129"/>
      <c r="N29" s="2130"/>
      <c r="O29" s="2131"/>
      <c r="P29" s="2089"/>
      <c r="Q29" s="2124"/>
      <c r="R29" s="2124"/>
      <c r="S29" s="2126"/>
      <c r="T29" s="2127"/>
    </row>
    <row r="30" customFormat="false" ht="18.75" hidden="false" customHeight="true" outlineLevel="0" collapsed="false">
      <c r="A30" s="2060" t="s">
        <v>1804</v>
      </c>
      <c r="B30" s="2132" t="s">
        <v>1805</v>
      </c>
      <c r="C30" s="2089"/>
      <c r="D30" s="2089"/>
      <c r="E30" s="2089"/>
      <c r="F30" s="2089"/>
      <c r="G30" s="2133"/>
      <c r="H30" s="2134"/>
      <c r="I30" s="2058" t="s">
        <v>182</v>
      </c>
      <c r="J30" s="2065" t="s">
        <v>182</v>
      </c>
      <c r="K30" s="2063"/>
      <c r="L30" s="2063"/>
      <c r="M30" s="2056"/>
      <c r="N30" s="2057"/>
      <c r="O30" s="2064" t="n">
        <v>7191.93348808404</v>
      </c>
      <c r="P30" s="2065" t="n">
        <v>7280.26230774293</v>
      </c>
      <c r="Q30" s="2063" t="n">
        <v>88.32881965889</v>
      </c>
      <c r="R30" s="2063" t="n">
        <v>1.22816513535947</v>
      </c>
      <c r="S30" s="2056" t="n">
        <v>0.00650917526718377</v>
      </c>
      <c r="T30" s="2057" t="n">
        <v>0.00704052097165124</v>
      </c>
    </row>
    <row r="31" customFormat="false" ht="15.75" hidden="false" customHeight="true" outlineLevel="0" collapsed="false">
      <c r="A31" s="2060" t="s">
        <v>1806</v>
      </c>
      <c r="B31" s="2066" t="s">
        <v>994</v>
      </c>
      <c r="C31" s="2124"/>
      <c r="D31" s="2124"/>
      <c r="E31" s="2124"/>
      <c r="F31" s="2124"/>
      <c r="G31" s="2117"/>
      <c r="H31" s="2118"/>
      <c r="I31" s="2058" t="s">
        <v>41</v>
      </c>
      <c r="J31" s="2065" t="s">
        <v>41</v>
      </c>
      <c r="K31" s="2128"/>
      <c r="L31" s="2128"/>
      <c r="M31" s="2135"/>
      <c r="N31" s="2136"/>
      <c r="O31" s="2064" t="s">
        <v>41</v>
      </c>
      <c r="P31" s="2065" t="s">
        <v>41</v>
      </c>
      <c r="Q31" s="2128"/>
      <c r="R31" s="2128"/>
      <c r="S31" s="2135"/>
      <c r="T31" s="2136"/>
    </row>
    <row r="32" customFormat="false" ht="15.75" hidden="false" customHeight="true" outlineLevel="0" collapsed="false">
      <c r="A32" s="2060" t="s">
        <v>1807</v>
      </c>
      <c r="B32" s="2066" t="s">
        <v>1012</v>
      </c>
      <c r="C32" s="2124"/>
      <c r="D32" s="2124"/>
      <c r="E32" s="2124"/>
      <c r="F32" s="2124"/>
      <c r="G32" s="2117"/>
      <c r="H32" s="2118"/>
      <c r="I32" s="2058" t="n">
        <v>101.32506224417</v>
      </c>
      <c r="J32" s="2065" t="n">
        <v>101.32634018657</v>
      </c>
      <c r="K32" s="2125" t="n">
        <v>0.0012779424</v>
      </c>
      <c r="L32" s="2125" t="n">
        <v>0.00126123031331491</v>
      </c>
      <c r="M32" s="2120" t="n">
        <v>9.41748241976904E-008</v>
      </c>
      <c r="N32" s="2121" t="n">
        <v>1.01862340089096E-007</v>
      </c>
      <c r="O32" s="2064" t="n">
        <v>73.6254292402864</v>
      </c>
      <c r="P32" s="2065" t="n">
        <v>73.6272117154864</v>
      </c>
      <c r="Q32" s="2125" t="n">
        <v>0.0017824752</v>
      </c>
      <c r="R32" s="2125" t="n">
        <v>0.00242100483269858</v>
      </c>
      <c r="S32" s="2120" t="n">
        <v>1.31355128835809E-007</v>
      </c>
      <c r="T32" s="2121" t="n">
        <v>1.42077682861747E-007</v>
      </c>
    </row>
    <row r="33" customFormat="false" ht="16.5" hidden="false" customHeight="true" outlineLevel="0" collapsed="false">
      <c r="A33" s="2137" t="s">
        <v>1808</v>
      </c>
      <c r="B33" s="2138" t="s">
        <v>469</v>
      </c>
      <c r="C33" s="2139"/>
      <c r="D33" s="2139"/>
      <c r="E33" s="2139"/>
      <c r="F33" s="2139"/>
      <c r="G33" s="2140"/>
      <c r="H33" s="2141"/>
      <c r="I33" s="2077" t="s">
        <v>41</v>
      </c>
      <c r="J33" s="2073" t="s">
        <v>41</v>
      </c>
      <c r="K33" s="2142"/>
      <c r="L33" s="2142"/>
      <c r="M33" s="2143"/>
      <c r="N33" s="2144"/>
      <c r="O33" s="2077" t="s">
        <v>41</v>
      </c>
      <c r="P33" s="2073" t="s">
        <v>41</v>
      </c>
      <c r="Q33" s="2142"/>
      <c r="R33" s="2142"/>
      <c r="S33" s="2143"/>
      <c r="T33" s="2144"/>
    </row>
    <row r="34" customFormat="false" ht="18.75" hidden="false" customHeight="true" outlineLevel="0" collapsed="false">
      <c r="A34" s="2145" t="s">
        <v>1809</v>
      </c>
      <c r="B34" s="2146"/>
      <c r="C34" s="2079" t="n">
        <v>-94924.706046343</v>
      </c>
      <c r="D34" s="2080" t="n">
        <v>-102466.663843754</v>
      </c>
      <c r="E34" s="2147" t="n">
        <v>-7541.957797411</v>
      </c>
      <c r="F34" s="2147" t="n">
        <v>7.9452000554302</v>
      </c>
      <c r="G34" s="2148"/>
      <c r="H34" s="2147" t="n">
        <v>-0.601155005184499</v>
      </c>
      <c r="I34" s="2149" t="n">
        <v>32.3686481594215</v>
      </c>
      <c r="J34" s="2150" t="n">
        <v>32.9484634734828</v>
      </c>
      <c r="K34" s="2147" t="n">
        <v>0.5798153140613</v>
      </c>
      <c r="L34" s="2147"/>
      <c r="M34" s="2148" t="n">
        <v>4.27280644799418E-005</v>
      </c>
      <c r="N34" s="2147" t="n">
        <v>4.62159677226285E-005</v>
      </c>
      <c r="O34" s="2149" t="n">
        <v>13.15086147337</v>
      </c>
      <c r="P34" s="2150" t="n">
        <v>22.1890383948901</v>
      </c>
      <c r="Q34" s="2147"/>
      <c r="R34" s="2147" t="n">
        <v>68.7268810474667</v>
      </c>
      <c r="S34" s="2148" t="n">
        <v>0.000666046233892684</v>
      </c>
      <c r="T34" s="2147" t="n">
        <v>0.000720415764720931</v>
      </c>
      <c r="U34" s="14"/>
    </row>
    <row r="35" customFormat="false" ht="12.75" hidden="false" customHeight="true" outlineLevel="0" collapsed="false">
      <c r="A35" s="2060" t="s">
        <v>1810</v>
      </c>
      <c r="B35" s="2051" t="s">
        <v>1082</v>
      </c>
      <c r="C35" s="2150" t="n">
        <v>-93888.3312174506</v>
      </c>
      <c r="D35" s="2150" t="n">
        <v>-93459.6908335462</v>
      </c>
      <c r="E35" s="2147" t="n">
        <v>428.6403839044</v>
      </c>
      <c r="F35" s="2147" t="n">
        <v>-0.45654276558781</v>
      </c>
      <c r="G35" s="2148" t="n">
        <v>0.0315875995649158</v>
      </c>
      <c r="H35" s="2147" t="n">
        <v>0.0341661037001283</v>
      </c>
      <c r="I35" s="2149" t="n">
        <v>11.5352774086462</v>
      </c>
      <c r="J35" s="2150" t="n">
        <v>12.1151525062063</v>
      </c>
      <c r="K35" s="2147" t="n">
        <v>0.5798750975601</v>
      </c>
      <c r="L35" s="2147" t="n">
        <v>5.02697141141532</v>
      </c>
      <c r="M35" s="2148" t="n">
        <v>4.2732470077948E-005</v>
      </c>
      <c r="N35" s="2147" t="n">
        <v>4.6220732950769E-005</v>
      </c>
      <c r="O35" s="2149" t="n">
        <v>1.17069333224653</v>
      </c>
      <c r="P35" s="2150" t="n">
        <v>1.22954375137391</v>
      </c>
      <c r="Q35" s="2147" t="n">
        <v>0.05885041912738</v>
      </c>
      <c r="R35" s="2147" t="n">
        <v>5.02697141141528</v>
      </c>
      <c r="S35" s="2148" t="n">
        <v>4.3368369930299E-006</v>
      </c>
      <c r="T35" s="2147" t="n">
        <v>4.69085414768228E-006</v>
      </c>
      <c r="U35" s="14"/>
    </row>
    <row r="36" customFormat="false" ht="15.75" hidden="false" customHeight="true" outlineLevel="0" collapsed="false">
      <c r="A36" s="2060" t="s">
        <v>1811</v>
      </c>
      <c r="B36" s="2051" t="s">
        <v>1140</v>
      </c>
      <c r="C36" s="2150" t="n">
        <v>114.055738333693</v>
      </c>
      <c r="D36" s="2150" t="n">
        <v>248.154651936647</v>
      </c>
      <c r="E36" s="2147" t="n">
        <v>134.098913602954</v>
      </c>
      <c r="F36" s="2147" t="n">
        <v>117.573140608341</v>
      </c>
      <c r="G36" s="2148" t="n">
        <v>0.00988208984509745</v>
      </c>
      <c r="H36" s="2147" t="n">
        <v>0.0106887674616653</v>
      </c>
      <c r="I36" s="2149" t="n">
        <v>1.44541527785166</v>
      </c>
      <c r="J36" s="2150" t="n">
        <v>1.44541113008395</v>
      </c>
      <c r="K36" s="2147" t="n">
        <v>-4.14776771E-006</v>
      </c>
      <c r="L36" s="2147" t="n">
        <v>-0.000286960278595477</v>
      </c>
      <c r="M36" s="2148" t="n">
        <v>-3.05659546863855E-010</v>
      </c>
      <c r="N36" s="2147" t="n">
        <v>-3.30610616790391E-010</v>
      </c>
      <c r="O36" s="2149" t="n">
        <v>10.0125214696154</v>
      </c>
      <c r="P36" s="2150" t="n">
        <v>18.9918536183725</v>
      </c>
      <c r="Q36" s="2147" t="n">
        <v>8.9793321487571</v>
      </c>
      <c r="R36" s="2147" t="n">
        <v>89.6810276612764</v>
      </c>
      <c r="S36" s="2148" t="n">
        <v>0.000661709812994599</v>
      </c>
      <c r="T36" s="2147" t="n">
        <v>0.000715725360634135</v>
      </c>
      <c r="U36" s="14"/>
    </row>
    <row r="37" customFormat="false" ht="15.75" hidden="false" customHeight="true" outlineLevel="0" collapsed="false">
      <c r="A37" s="2060" t="s">
        <v>1812</v>
      </c>
      <c r="B37" s="2051" t="s">
        <v>1169</v>
      </c>
      <c r="C37" s="2150" t="n">
        <v>-1369.1265160682</v>
      </c>
      <c r="D37" s="2150" t="n">
        <v>-1322.36754007228</v>
      </c>
      <c r="E37" s="2147" t="n">
        <v>46.75897599592</v>
      </c>
      <c r="F37" s="2147" t="n">
        <v>-3.41524142927277</v>
      </c>
      <c r="G37" s="2148" t="n">
        <v>0.00344578781021726</v>
      </c>
      <c r="H37" s="2147" t="n">
        <v>0.0037270683836097</v>
      </c>
      <c r="I37" s="2149" t="n">
        <v>0.224810882166167</v>
      </c>
      <c r="J37" s="2150" t="n">
        <v>0.224810237048233</v>
      </c>
      <c r="K37" s="2147" t="n">
        <v>-6.45117934E-007</v>
      </c>
      <c r="L37" s="2147" t="n">
        <v>-0.000286960278517149</v>
      </c>
      <c r="M37" s="2148" t="n">
        <v>-4.75403805533233E-011</v>
      </c>
      <c r="N37" s="2147" t="n">
        <v>-5.14211144341742E-011</v>
      </c>
      <c r="O37" s="2149" t="n">
        <v>0.0228156282198402</v>
      </c>
      <c r="P37" s="2150" t="n">
        <v>0.0228155627480498</v>
      </c>
      <c r="Q37" s="2147" t="n">
        <v>-6.54717904E-008</v>
      </c>
      <c r="R37" s="2147" t="n">
        <v>-0.000286960278651002</v>
      </c>
      <c r="S37" s="2148" t="n">
        <v>-4.82478267473404E-012</v>
      </c>
      <c r="T37" s="2147" t="n">
        <v>-5.21863096487513E-012</v>
      </c>
      <c r="U37" s="14"/>
    </row>
    <row r="38" customFormat="false" ht="18.75" hidden="false" customHeight="true" outlineLevel="0" collapsed="false">
      <c r="A38" s="2060" t="s">
        <v>1813</v>
      </c>
      <c r="B38" s="2051" t="s">
        <v>1190</v>
      </c>
      <c r="C38" s="2150" t="n">
        <v>48.4961299300087</v>
      </c>
      <c r="D38" s="2150" t="n">
        <v>163.566472205069</v>
      </c>
      <c r="E38" s="2147" t="n">
        <v>115.07034227506</v>
      </c>
      <c r="F38" s="2147" t="n">
        <v>237.27737128949</v>
      </c>
      <c r="G38" s="2148" t="n">
        <v>0.00847982605015834</v>
      </c>
      <c r="H38" s="2147" t="n">
        <v>0.00917203650101203</v>
      </c>
      <c r="I38" s="2149" t="n">
        <v>1.05140314057279</v>
      </c>
      <c r="J38" s="2150" t="n">
        <v>1.05140012346341</v>
      </c>
      <c r="K38" s="2147" t="n">
        <v>-3.01710938E-006</v>
      </c>
      <c r="L38" s="2147" t="n">
        <v>-0.000286960278604334</v>
      </c>
      <c r="M38" s="2148" t="n">
        <v>-2.22338460205016E-010</v>
      </c>
      <c r="N38" s="2147" t="n">
        <v>-2.40488007715812E-010</v>
      </c>
      <c r="O38" s="2149" t="n">
        <v>0.106704902064084</v>
      </c>
      <c r="P38" s="2150" t="n">
        <v>0.1067045958634</v>
      </c>
      <c r="Q38" s="2147" t="n">
        <v>-3.06200684E-007</v>
      </c>
      <c r="R38" s="2147" t="n">
        <v>-0.000286960278387819</v>
      </c>
      <c r="S38" s="2148" t="n">
        <v>-2.25647068169211E-011</v>
      </c>
      <c r="T38" s="2147" t="n">
        <v>-2.44066698226164E-011</v>
      </c>
      <c r="U38" s="14"/>
    </row>
    <row r="39" customFormat="false" ht="16.5" hidden="false" customHeight="true" outlineLevel="0" collapsed="false">
      <c r="A39" s="2060" t="s">
        <v>1814</v>
      </c>
      <c r="B39" s="2051" t="s">
        <v>1815</v>
      </c>
      <c r="C39" s="2150" t="n">
        <v>171.244410829045</v>
      </c>
      <c r="D39" s="2150" t="n">
        <v>-8259.58459525233</v>
      </c>
      <c r="E39" s="2147" t="n">
        <v>-8430.82900608137</v>
      </c>
      <c r="F39" s="2147" t="n">
        <v>-4923.27251164884</v>
      </c>
      <c r="G39" s="2148" t="n">
        <v>-0.621289222024797</v>
      </c>
      <c r="H39" s="2147" t="n">
        <v>-0.672005226096637</v>
      </c>
      <c r="I39" s="2149" t="n">
        <v>11.6487706449014</v>
      </c>
      <c r="J39" s="2150" t="n">
        <v>11.6487372175567</v>
      </c>
      <c r="K39" s="2147" t="n">
        <v>-3.34273447E-005</v>
      </c>
      <c r="L39" s="2147" t="n">
        <v>-0.000286960278605204</v>
      </c>
      <c r="M39" s="2148" t="n">
        <v>-2.46334600880141E-009</v>
      </c>
      <c r="N39" s="2147" t="n">
        <v>-2.66442959722352E-009</v>
      </c>
      <c r="O39" s="2149" t="n">
        <v>1.18221154461648</v>
      </c>
      <c r="P39" s="2150" t="n">
        <v>1.18220815213894</v>
      </c>
      <c r="Q39" s="2147" t="n">
        <v>-3.39247754E-006</v>
      </c>
      <c r="R39" s="2147" t="n">
        <v>-0.000286960278556013</v>
      </c>
      <c r="S39" s="2148" t="n">
        <v>-2.50000294163581E-010</v>
      </c>
      <c r="T39" s="2147" t="n">
        <v>-2.70407884521322E-010</v>
      </c>
      <c r="U39" s="14"/>
    </row>
    <row r="40" customFormat="false" ht="16.5" hidden="false" customHeight="true" outlineLevel="0" collapsed="false">
      <c r="A40" s="2060" t="s">
        <v>1816</v>
      </c>
      <c r="B40" s="2051" t="s">
        <v>1817</v>
      </c>
      <c r="C40" s="2150" t="n">
        <v>-1.04459191685606</v>
      </c>
      <c r="D40" s="2150" t="n">
        <v>163.258000974944</v>
      </c>
      <c r="E40" s="2147" t="n">
        <v>164.3025928918</v>
      </c>
      <c r="F40" s="2147" t="n">
        <v>-15728.878449137</v>
      </c>
      <c r="G40" s="2148" t="n">
        <v>0.0121078757546584</v>
      </c>
      <c r="H40" s="2147" t="n">
        <v>0.0130962448657036</v>
      </c>
      <c r="I40" s="2149" t="n">
        <v>6.46297080528315</v>
      </c>
      <c r="J40" s="2150" t="n">
        <v>6.46295225912412</v>
      </c>
      <c r="K40" s="2147" t="n">
        <v>-1.854615903E-005</v>
      </c>
      <c r="L40" s="2147" t="n">
        <v>-0.000286960278604451</v>
      </c>
      <c r="M40" s="2148" t="n">
        <v>-1.3667136063352E-009</v>
      </c>
      <c r="N40" s="2147" t="n">
        <v>-1.47827880071929E-009</v>
      </c>
      <c r="O40" s="2149" t="n">
        <v>0.655914596607606</v>
      </c>
      <c r="P40" s="2150" t="n">
        <v>0.655912714393251</v>
      </c>
      <c r="Q40" s="2147" t="n">
        <v>-1.882214355E-006</v>
      </c>
      <c r="R40" s="2147" t="n">
        <v>-0.000286960278805834</v>
      </c>
      <c r="S40" s="2148" t="n">
        <v>-1.38705160721246E-010</v>
      </c>
      <c r="T40" s="2147" t="n">
        <v>-1.50027699800546E-010</v>
      </c>
      <c r="U40" s="14"/>
    </row>
    <row r="41" customFormat="false" ht="16.5" hidden="false" customHeight="true" outlineLevel="0" collapsed="false">
      <c r="A41" s="2137" t="s">
        <v>1818</v>
      </c>
      <c r="B41" s="2051" t="s">
        <v>1819</v>
      </c>
      <c r="C41" s="2151" t="s">
        <v>36</v>
      </c>
      <c r="D41" s="2151" t="s">
        <v>36</v>
      </c>
      <c r="E41" s="2152"/>
      <c r="F41" s="2152"/>
      <c r="G41" s="2117"/>
      <c r="H41" s="2152"/>
      <c r="I41" s="2153" t="s">
        <v>36</v>
      </c>
      <c r="J41" s="2151" t="s">
        <v>36</v>
      </c>
      <c r="K41" s="2152"/>
      <c r="L41" s="2152"/>
      <c r="M41" s="2117"/>
      <c r="N41" s="2152"/>
      <c r="O41" s="2153" t="s">
        <v>36</v>
      </c>
      <c r="P41" s="2151" t="s">
        <v>36</v>
      </c>
      <c r="Q41" s="2152"/>
      <c r="R41" s="2152"/>
      <c r="S41" s="2117"/>
      <c r="T41" s="2152"/>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4" t="s">
        <v>1820</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7"/>
      <c r="G1" s="2027"/>
      <c r="H1" s="2027"/>
      <c r="I1" s="2027"/>
      <c r="J1" s="2027"/>
      <c r="K1" s="2028"/>
      <c r="L1" s="2155"/>
      <c r="M1" s="2155"/>
      <c r="N1" s="1687"/>
      <c r="O1" s="1687"/>
      <c r="P1" s="1687"/>
      <c r="Q1" s="1687"/>
      <c r="S1" s="2029" t="s">
        <v>1763</v>
      </c>
      <c r="T1" s="111" t="s">
        <v>1</v>
      </c>
    </row>
    <row r="2" customFormat="false" ht="15.75" hidden="false" customHeight="true" outlineLevel="0" collapsed="false">
      <c r="A2" s="658" t="s">
        <v>43</v>
      </c>
      <c r="B2" s="2029"/>
      <c r="D2" s="2027"/>
      <c r="E2" s="2027"/>
      <c r="F2" s="2027"/>
      <c r="G2" s="2027"/>
      <c r="H2" s="2027"/>
      <c r="I2" s="2027"/>
      <c r="J2" s="2027"/>
      <c r="K2" s="2030"/>
      <c r="L2" s="2155"/>
      <c r="M2" s="2155"/>
      <c r="N2" s="1687"/>
      <c r="O2" s="1687"/>
      <c r="P2" s="1687"/>
      <c r="Q2" s="1687"/>
      <c r="R2" s="1687"/>
      <c r="S2" s="1687"/>
      <c r="T2" s="111" t="s">
        <v>3</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1" t="s">
        <v>4</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5" t="s">
        <v>1767</v>
      </c>
      <c r="J6" s="2035" t="s">
        <v>1768</v>
      </c>
      <c r="K6" s="2035" t="s">
        <v>1769</v>
      </c>
      <c r="L6" s="2035" t="s">
        <v>1770</v>
      </c>
      <c r="M6" s="2036" t="s">
        <v>1771</v>
      </c>
      <c r="N6" s="2037" t="s">
        <v>1772</v>
      </c>
      <c r="O6" s="2038" t="s">
        <v>1767</v>
      </c>
      <c r="P6" s="2035" t="s">
        <v>1768</v>
      </c>
      <c r="Q6" s="2034"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158" t="s">
        <v>1773</v>
      </c>
      <c r="J7" s="2158"/>
      <c r="K7" s="2158"/>
      <c r="L7" s="2040" t="s">
        <v>244</v>
      </c>
      <c r="M7" s="2040"/>
      <c r="N7" s="2040"/>
      <c r="O7" s="2158" t="s">
        <v>1773</v>
      </c>
      <c r="P7" s="2158"/>
      <c r="Q7" s="2158"/>
      <c r="R7" s="2040" t="s">
        <v>244</v>
      </c>
      <c r="S7" s="2040"/>
      <c r="T7" s="2040"/>
    </row>
    <row r="8" customFormat="false" ht="16.5" hidden="false" customHeight="true" outlineLevel="0" collapsed="false">
      <c r="A8" s="2050" t="s">
        <v>1579</v>
      </c>
      <c r="B8" s="2078"/>
      <c r="C8" s="2052" t="n">
        <v>36206.0362777573</v>
      </c>
      <c r="D8" s="2053" t="n">
        <v>36274.6433499466</v>
      </c>
      <c r="E8" s="2055" t="n">
        <v>68.6070721893</v>
      </c>
      <c r="F8" s="2055" t="n">
        <v>0.189490701669117</v>
      </c>
      <c r="G8" s="2056" t="n">
        <v>0.00505582956019425</v>
      </c>
      <c r="H8" s="2057" t="n">
        <v>0.00546853826891076</v>
      </c>
      <c r="I8" s="2062" t="n">
        <v>7551.83036598251</v>
      </c>
      <c r="J8" s="2059" t="n">
        <v>7508.38216938243</v>
      </c>
      <c r="K8" s="2055" t="n">
        <v>-43.44819660008</v>
      </c>
      <c r="L8" s="2055" t="n">
        <v>-0.575333323107934</v>
      </c>
      <c r="M8" s="2056" t="n">
        <v>-0.00320180805998707</v>
      </c>
      <c r="N8" s="2057" t="n">
        <v>-0.00346317250162078</v>
      </c>
      <c r="O8" s="2058" t="n">
        <v>4105.14314284169</v>
      </c>
      <c r="P8" s="2059" t="n">
        <v>4096.66643616832</v>
      </c>
      <c r="Q8" s="2055" t="n">
        <v>-8.47670667337</v>
      </c>
      <c r="R8" s="2159" t="n">
        <v>-0.206489917121528</v>
      </c>
      <c r="S8" s="2160" t="n">
        <v>-0.000624670063955941</v>
      </c>
      <c r="T8" s="2057" t="n">
        <v>-0.000675662047051829</v>
      </c>
    </row>
    <row r="9" customFormat="false" ht="15.75" hidden="false" customHeight="true" outlineLevel="0" collapsed="false">
      <c r="A9" s="2060" t="s">
        <v>1821</v>
      </c>
      <c r="B9" s="2051" t="s">
        <v>1822</v>
      </c>
      <c r="C9" s="2062" t="s">
        <v>505</v>
      </c>
      <c r="D9" s="2059" t="s">
        <v>505</v>
      </c>
      <c r="E9" s="2055"/>
      <c r="F9" s="2055"/>
      <c r="G9" s="2056"/>
      <c r="H9" s="2057"/>
      <c r="I9" s="2062" t="n">
        <v>5973.92784130435</v>
      </c>
      <c r="J9" s="2059" t="n">
        <v>5972.25654615131</v>
      </c>
      <c r="K9" s="2055" t="n">
        <v>-1.67129515304</v>
      </c>
      <c r="L9" s="2055" t="n">
        <v>-0.0279764871192876</v>
      </c>
      <c r="M9" s="2056"/>
      <c r="N9" s="2057"/>
      <c r="O9" s="2161"/>
      <c r="P9" s="2123"/>
      <c r="Q9" s="2090"/>
      <c r="R9" s="2162"/>
      <c r="S9" s="2163"/>
      <c r="T9" s="2134"/>
    </row>
    <row r="10" customFormat="false" ht="15.75" hidden="false" customHeight="true" outlineLevel="0" collapsed="false">
      <c r="A10" s="2060" t="s">
        <v>1823</v>
      </c>
      <c r="B10" s="2066" t="s">
        <v>1824</v>
      </c>
      <c r="C10" s="2164"/>
      <c r="D10" s="2124"/>
      <c r="E10" s="2116"/>
      <c r="F10" s="2124"/>
      <c r="G10" s="2126"/>
      <c r="H10" s="2127"/>
      <c r="I10" s="2165" t="n">
        <v>1496.95400280363</v>
      </c>
      <c r="J10" s="2065" t="n">
        <v>1455.9099355296</v>
      </c>
      <c r="K10" s="2055" t="n">
        <v>-41.04406727403</v>
      </c>
      <c r="L10" s="2125" t="n">
        <v>-2.74183890735164</v>
      </c>
      <c r="M10" s="2166" t="n">
        <v>-0.00302464165825467</v>
      </c>
      <c r="N10" s="2167" t="n">
        <v>-0.00327154395949848</v>
      </c>
      <c r="O10" s="2168" t="n">
        <v>1188.92653655658</v>
      </c>
      <c r="P10" s="2065" t="n">
        <v>1195.89081648168</v>
      </c>
      <c r="Q10" s="2055" t="n">
        <v>6.9642799251</v>
      </c>
      <c r="R10" s="2169" t="n">
        <v>0.585762005554059</v>
      </c>
      <c r="S10" s="2170" t="n">
        <v>0.000513215492036102</v>
      </c>
      <c r="T10" s="2087" t="n">
        <v>0.00055510940884832</v>
      </c>
    </row>
    <row r="11" customFormat="false" ht="15.75" hidden="false" customHeight="true" outlineLevel="0" collapsed="false">
      <c r="A11" s="2060" t="s">
        <v>1825</v>
      </c>
      <c r="B11" s="2066" t="s">
        <v>1432</v>
      </c>
      <c r="C11" s="2067" t="n">
        <v>35697.7726255878</v>
      </c>
      <c r="D11" s="2065" t="n">
        <v>35767.9440815309</v>
      </c>
      <c r="E11" s="2055" t="n">
        <v>70.1714559431</v>
      </c>
      <c r="F11" s="2055" t="n">
        <v>0.196570964466282</v>
      </c>
      <c r="G11" s="2056" t="n">
        <v>0.00517111297593493</v>
      </c>
      <c r="H11" s="2057" t="n">
        <v>0.0055932323004723</v>
      </c>
      <c r="I11" s="2067" t="n">
        <v>80.9485218745346</v>
      </c>
      <c r="J11" s="2065" t="n">
        <v>80.2156877015288</v>
      </c>
      <c r="K11" s="2055" t="n">
        <v>-0.7328341730058</v>
      </c>
      <c r="L11" s="2055" t="n">
        <v>-0.905308900070685</v>
      </c>
      <c r="M11" s="2056" t="n">
        <v>-5.40044131948991E-005</v>
      </c>
      <c r="N11" s="2057" t="n">
        <v>-5.84128077757092E-005</v>
      </c>
      <c r="O11" s="2064" t="n">
        <v>2896.67375368511</v>
      </c>
      <c r="P11" s="2065" t="n">
        <v>2881.87615894265</v>
      </c>
      <c r="Q11" s="2055" t="n">
        <v>-14.79759474246</v>
      </c>
      <c r="R11" s="2171" t="n">
        <v>-0.510847820664459</v>
      </c>
      <c r="S11" s="2172" t="n">
        <v>-0.00109047237451378</v>
      </c>
      <c r="T11" s="2087" t="n">
        <v>-0.00117948792383529</v>
      </c>
    </row>
    <row r="12" customFormat="false" ht="16.5" hidden="false" customHeight="true" outlineLevel="0" collapsed="false">
      <c r="A12" s="2137" t="s">
        <v>1826</v>
      </c>
      <c r="B12" s="2138" t="s">
        <v>469</v>
      </c>
      <c r="C12" s="2072" t="n">
        <v>508.263652169528</v>
      </c>
      <c r="D12" s="2073" t="n">
        <v>506.699268415748</v>
      </c>
      <c r="E12" s="2074" t="n">
        <v>-1.56438375378</v>
      </c>
      <c r="F12" s="2074" t="n">
        <v>-0.307789814814099</v>
      </c>
      <c r="G12" s="2075" t="n">
        <v>-0.000115283415739203</v>
      </c>
      <c r="H12" s="2076" t="n">
        <v>-0.000124694031559948</v>
      </c>
      <c r="I12" s="2072" t="s">
        <v>431</v>
      </c>
      <c r="J12" s="2073" t="s">
        <v>431</v>
      </c>
      <c r="K12" s="2074"/>
      <c r="L12" s="2074"/>
      <c r="M12" s="2075"/>
      <c r="N12" s="2076"/>
      <c r="O12" s="2077" t="n">
        <v>19.5428526</v>
      </c>
      <c r="P12" s="2073" t="n">
        <v>18.899460744</v>
      </c>
      <c r="Q12" s="2074" t="n">
        <v>-0.643391856</v>
      </c>
      <c r="R12" s="2173" t="n">
        <v>-3.29221055476823</v>
      </c>
      <c r="S12" s="2174" t="n">
        <v>-4.74131814775265E-005</v>
      </c>
      <c r="T12" s="2076" t="n">
        <v>-5.1283532064064E-005</v>
      </c>
    </row>
    <row r="13" customFormat="false" ht="15.75" hidden="false" customHeight="true" outlineLevel="0" collapsed="false">
      <c r="A13" s="2175" t="s">
        <v>1827</v>
      </c>
      <c r="B13" s="2176"/>
      <c r="C13" s="2177" t="s">
        <v>198</v>
      </c>
      <c r="D13" s="2059" t="s">
        <v>198</v>
      </c>
      <c r="E13" s="2055"/>
      <c r="F13" s="2055"/>
      <c r="G13" s="2056"/>
      <c r="H13" s="2057"/>
      <c r="I13" s="2062" t="s">
        <v>198</v>
      </c>
      <c r="J13" s="2059" t="s">
        <v>198</v>
      </c>
      <c r="K13" s="2055"/>
      <c r="L13" s="2055"/>
      <c r="M13" s="2056"/>
      <c r="N13" s="2057"/>
      <c r="O13" s="2058" t="s">
        <v>198</v>
      </c>
      <c r="P13" s="2059" t="s">
        <v>198</v>
      </c>
      <c r="Q13" s="2055"/>
      <c r="R13" s="2159"/>
      <c r="S13" s="2160"/>
      <c r="T13" s="2057"/>
    </row>
    <row r="14" customFormat="false" ht="16.5" hidden="false" customHeight="true" outlineLevel="0" collapsed="false">
      <c r="A14" s="2178"/>
      <c r="B14" s="2178"/>
      <c r="C14" s="2165"/>
      <c r="D14" s="2059"/>
      <c r="E14" s="2179"/>
      <c r="F14" s="2179"/>
      <c r="G14" s="2180"/>
      <c r="H14" s="2181"/>
      <c r="I14" s="2165"/>
      <c r="J14" s="2165"/>
      <c r="K14" s="2179"/>
      <c r="L14" s="2179"/>
      <c r="M14" s="2180"/>
      <c r="N14" s="2181"/>
      <c r="O14" s="2168"/>
      <c r="P14" s="2165"/>
      <c r="Q14" s="2179"/>
      <c r="R14" s="2169"/>
      <c r="S14" s="2170"/>
      <c r="T14" s="2181"/>
    </row>
    <row r="15" customFormat="false" ht="15.75" hidden="false" customHeight="true" outlineLevel="0" collapsed="false">
      <c r="A15" s="2182" t="s">
        <v>1828</v>
      </c>
      <c r="B15" s="2183"/>
      <c r="C15" s="2184"/>
      <c r="D15" s="2185"/>
      <c r="E15" s="2186"/>
      <c r="F15" s="2185"/>
      <c r="G15" s="2185"/>
      <c r="H15" s="2187"/>
      <c r="I15" s="2185"/>
      <c r="J15" s="2188"/>
      <c r="K15" s="2186"/>
      <c r="L15" s="2185"/>
      <c r="M15" s="2185"/>
      <c r="N15" s="2187"/>
      <c r="O15" s="2189"/>
      <c r="P15" s="2188"/>
      <c r="Q15" s="2186"/>
      <c r="R15" s="2188"/>
      <c r="S15" s="2188"/>
      <c r="T15" s="2190"/>
    </row>
    <row r="16" customFormat="false" ht="15.75" hidden="false" customHeight="true" outlineLevel="0" collapsed="false">
      <c r="A16" s="2191" t="s">
        <v>68</v>
      </c>
      <c r="B16" s="2192"/>
      <c r="C16" s="2193" t="n">
        <v>39113.121861143</v>
      </c>
      <c r="D16" s="2194" t="n">
        <v>39113.121861143</v>
      </c>
      <c r="E16" s="2195"/>
      <c r="F16" s="2195"/>
      <c r="G16" s="2196"/>
      <c r="H16" s="2197"/>
      <c r="I16" s="2193" t="n">
        <v>47.55896423691</v>
      </c>
      <c r="J16" s="2194" t="n">
        <v>47.55896423691</v>
      </c>
      <c r="K16" s="2195"/>
      <c r="L16" s="2195"/>
      <c r="M16" s="2196"/>
      <c r="N16" s="2197"/>
      <c r="O16" s="2198" t="n">
        <v>355.4263264452</v>
      </c>
      <c r="P16" s="2194" t="n">
        <v>355.4263264452</v>
      </c>
      <c r="Q16" s="2195"/>
      <c r="R16" s="2199"/>
      <c r="S16" s="2200"/>
      <c r="T16" s="2201"/>
    </row>
    <row r="17" customFormat="false" ht="15.75" hidden="false" customHeight="true" outlineLevel="0" collapsed="false">
      <c r="A17" s="2202" t="s">
        <v>71</v>
      </c>
      <c r="B17" s="2203"/>
      <c r="C17" s="2204" t="s">
        <v>41</v>
      </c>
      <c r="D17" s="2205" t="s">
        <v>41</v>
      </c>
      <c r="E17" s="2195"/>
      <c r="F17" s="2206"/>
      <c r="G17" s="2207"/>
      <c r="H17" s="2201"/>
      <c r="I17" s="2193" t="s">
        <v>41</v>
      </c>
      <c r="J17" s="2194" t="s">
        <v>41</v>
      </c>
      <c r="K17" s="2206"/>
      <c r="L17" s="2206"/>
      <c r="M17" s="2207"/>
      <c r="N17" s="2201"/>
      <c r="O17" s="2208" t="s">
        <v>41</v>
      </c>
      <c r="P17" s="2205" t="s">
        <v>41</v>
      </c>
      <c r="Q17" s="2195"/>
      <c r="R17" s="2209"/>
      <c r="S17" s="2210"/>
      <c r="T17" s="2211"/>
    </row>
    <row r="18" customFormat="false" ht="18" hidden="false" customHeight="true" outlineLevel="0" collapsed="false">
      <c r="A18" s="2212" t="s">
        <v>1829</v>
      </c>
      <c r="B18" s="2213"/>
      <c r="C18" s="2214" t="n">
        <v>4958.60825240458</v>
      </c>
      <c r="D18" s="2215" t="n">
        <v>18188.6152695826</v>
      </c>
      <c r="E18" s="2216" t="n">
        <v>13230.007017178</v>
      </c>
      <c r="F18" s="2217" t="n">
        <v>266.808877486186</v>
      </c>
      <c r="G18" s="2218" t="n">
        <v>0.974952849969569</v>
      </c>
      <c r="H18" s="2219"/>
      <c r="I18" s="2220"/>
      <c r="J18" s="2221"/>
      <c r="K18" s="2222"/>
      <c r="L18" s="2223"/>
      <c r="M18" s="2224"/>
      <c r="N18" s="2225"/>
      <c r="O18" s="2226"/>
      <c r="P18" s="2221"/>
      <c r="Q18" s="2222"/>
      <c r="R18" s="2227"/>
      <c r="S18" s="2228"/>
      <c r="T18" s="2229"/>
    </row>
    <row r="19" customFormat="false" ht="16.5" hidden="false" customHeight="true" outlineLevel="0" collapsed="false">
      <c r="A19" s="2230"/>
      <c r="B19" s="2230"/>
      <c r="C19" s="2230"/>
      <c r="D19" s="2230"/>
      <c r="E19" s="2230"/>
      <c r="F19" s="2230"/>
      <c r="G19" s="2230"/>
      <c r="H19" s="2230"/>
      <c r="I19" s="2230"/>
      <c r="J19" s="2230"/>
      <c r="K19" s="2230"/>
      <c r="L19" s="2230"/>
      <c r="M19" s="2231"/>
      <c r="N19" s="2232"/>
      <c r="O19" s="2232"/>
      <c r="P19" s="2232"/>
      <c r="Q19" s="2232"/>
      <c r="R19" s="2232"/>
      <c r="S19" s="2232"/>
      <c r="T19" s="2232"/>
    </row>
    <row r="20" customFormat="false" ht="17.25" hidden="false" customHeight="true" outlineLevel="0" collapsed="false">
      <c r="A20" s="2233" t="s">
        <v>5</v>
      </c>
      <c r="B20" s="2233"/>
      <c r="C20" s="2032" t="s">
        <v>645</v>
      </c>
      <c r="D20" s="2032"/>
      <c r="E20" s="2032"/>
      <c r="F20" s="2032"/>
      <c r="G20" s="2032"/>
      <c r="H20" s="2032"/>
      <c r="I20" s="2033" t="s">
        <v>648</v>
      </c>
      <c r="J20" s="2033"/>
      <c r="K20" s="2033"/>
      <c r="L20" s="2033"/>
      <c r="M20" s="2033"/>
      <c r="N20" s="2033"/>
      <c r="O20" s="2234" t="s">
        <v>1830</v>
      </c>
      <c r="P20" s="2234"/>
      <c r="Q20" s="2234"/>
      <c r="R20" s="2234"/>
      <c r="S20" s="2234"/>
      <c r="T20" s="2234"/>
    </row>
    <row r="21" customFormat="false" ht="80.1" hidden="false" customHeight="true" outlineLevel="0" collapsed="false">
      <c r="A21" s="2233"/>
      <c r="B21" s="2233"/>
      <c r="C21" s="2035" t="s">
        <v>1767</v>
      </c>
      <c r="D21" s="2035" t="s">
        <v>1768</v>
      </c>
      <c r="E21" s="2035" t="s">
        <v>1769</v>
      </c>
      <c r="F21" s="2035" t="s">
        <v>1770</v>
      </c>
      <c r="G21" s="2036" t="s">
        <v>1771</v>
      </c>
      <c r="H21" s="2037" t="s">
        <v>1772</v>
      </c>
      <c r="I21" s="2035" t="s">
        <v>1767</v>
      </c>
      <c r="J21" s="2035" t="s">
        <v>1768</v>
      </c>
      <c r="K21" s="2035" t="s">
        <v>1769</v>
      </c>
      <c r="L21" s="2035" t="s">
        <v>1770</v>
      </c>
      <c r="M21" s="2036" t="s">
        <v>1771</v>
      </c>
      <c r="N21" s="2037" t="s">
        <v>1772</v>
      </c>
      <c r="O21" s="2035" t="s">
        <v>1767</v>
      </c>
      <c r="P21" s="2035" t="s">
        <v>1768</v>
      </c>
      <c r="Q21" s="2034" t="s">
        <v>1769</v>
      </c>
      <c r="R21" s="2035" t="s">
        <v>1770</v>
      </c>
      <c r="S21" s="2036" t="s">
        <v>1771</v>
      </c>
      <c r="T21" s="2037" t="s">
        <v>1772</v>
      </c>
    </row>
    <row r="22" customFormat="false" ht="15" hidden="false" customHeight="true" outlineLevel="0" collapsed="false">
      <c r="A22" s="2235"/>
      <c r="B22" s="2235"/>
      <c r="C22" s="2039" t="s">
        <v>1773</v>
      </c>
      <c r="D22" s="2039"/>
      <c r="E22" s="2039"/>
      <c r="F22" s="2040" t="s">
        <v>244</v>
      </c>
      <c r="G22" s="2040"/>
      <c r="H22" s="2040"/>
      <c r="I22" s="2158" t="s">
        <v>1831</v>
      </c>
      <c r="J22" s="2158"/>
      <c r="K22" s="2158"/>
      <c r="L22" s="2040" t="s">
        <v>244</v>
      </c>
      <c r="M22" s="2040"/>
      <c r="N22" s="2040"/>
      <c r="O22" s="2158" t="s">
        <v>1773</v>
      </c>
      <c r="P22" s="2158"/>
      <c r="Q22" s="2158"/>
      <c r="R22" s="2040" t="s">
        <v>244</v>
      </c>
      <c r="S22" s="2040"/>
      <c r="T22" s="2040"/>
    </row>
    <row r="23" customFormat="false" ht="15" hidden="false" customHeight="true" outlineLevel="0" collapsed="false">
      <c r="A23" s="2236" t="s">
        <v>1832</v>
      </c>
      <c r="B23" s="2237"/>
      <c r="C23" s="2238" t="n">
        <v>8349.96346873012</v>
      </c>
      <c r="D23" s="2239" t="n">
        <v>8349.96346873012</v>
      </c>
      <c r="E23" s="2240"/>
      <c r="F23" s="2240"/>
      <c r="G23" s="2241"/>
      <c r="H23" s="2242"/>
      <c r="I23" s="2239" t="n">
        <v>6318.16786190001</v>
      </c>
      <c r="J23" s="2239" t="n">
        <v>6318.16786190001</v>
      </c>
      <c r="K23" s="2240"/>
      <c r="L23" s="2240"/>
      <c r="M23" s="2241"/>
      <c r="N23" s="2242"/>
      <c r="O23" s="2239" t="n">
        <v>4474.3214535262</v>
      </c>
      <c r="P23" s="2239" t="n">
        <v>4474.3214535262</v>
      </c>
      <c r="Q23" s="2240"/>
      <c r="R23" s="2243"/>
      <c r="S23" s="2244"/>
      <c r="T23" s="2242"/>
    </row>
    <row r="24" customFormat="false" ht="15" hidden="false" customHeight="true" outlineLevel="0" collapsed="false">
      <c r="A24" s="2245" t="s">
        <v>1833</v>
      </c>
      <c r="B24" s="2051" t="s">
        <v>573</v>
      </c>
      <c r="C24" s="2246"/>
      <c r="D24" s="2247"/>
      <c r="E24" s="2247"/>
      <c r="F24" s="2247"/>
      <c r="G24" s="2248"/>
      <c r="H24" s="2249"/>
      <c r="I24" s="2062" t="n">
        <v>14.7948864</v>
      </c>
      <c r="J24" s="2059" t="n">
        <v>14.7948864</v>
      </c>
      <c r="K24" s="2055"/>
      <c r="L24" s="2250"/>
      <c r="M24" s="2251"/>
      <c r="N24" s="2252"/>
      <c r="O24" s="2123"/>
      <c r="P24" s="2123"/>
      <c r="Q24" s="2123"/>
      <c r="R24" s="2123"/>
      <c r="S24" s="2133"/>
      <c r="T24" s="2134"/>
    </row>
    <row r="25" customFormat="false" ht="16.5" hidden="false" customHeight="true" outlineLevel="0" collapsed="false">
      <c r="A25" s="2253" t="s">
        <v>1834</v>
      </c>
      <c r="B25" s="2068" t="s">
        <v>1835</v>
      </c>
      <c r="C25" s="2254" t="n">
        <v>1466.818</v>
      </c>
      <c r="D25" s="2065" t="n">
        <v>1466.818</v>
      </c>
      <c r="E25" s="2063"/>
      <c r="F25" s="2063"/>
      <c r="G25" s="2086"/>
      <c r="H25" s="2087"/>
      <c r="I25" s="2067" t="n">
        <v>862.82</v>
      </c>
      <c r="J25" s="2065" t="n">
        <v>862.82</v>
      </c>
      <c r="K25" s="2063"/>
      <c r="L25" s="2063"/>
      <c r="M25" s="2086"/>
      <c r="N25" s="2087"/>
      <c r="O25" s="2067" t="n">
        <v>764.8</v>
      </c>
      <c r="P25" s="2065" t="n">
        <v>764.8</v>
      </c>
      <c r="Q25" s="2063"/>
      <c r="R25" s="2255"/>
      <c r="S25" s="2256"/>
      <c r="T25" s="2087"/>
    </row>
    <row r="26" customFormat="false" ht="16.5" hidden="false" customHeight="true" outlineLevel="0" collapsed="false">
      <c r="A26" s="2253" t="s">
        <v>1836</v>
      </c>
      <c r="B26" s="2068" t="s">
        <v>1837</v>
      </c>
      <c r="C26" s="2254" t="n">
        <v>6883.14546873012</v>
      </c>
      <c r="D26" s="2065" t="n">
        <v>6883.14546873012</v>
      </c>
      <c r="E26" s="2063"/>
      <c r="F26" s="2063"/>
      <c r="G26" s="2086"/>
      <c r="H26" s="2087"/>
      <c r="I26" s="2067" t="n">
        <v>5440.55297550001</v>
      </c>
      <c r="J26" s="2065" t="n">
        <v>5440.55297550001</v>
      </c>
      <c r="K26" s="2063"/>
      <c r="L26" s="2063"/>
      <c r="M26" s="2086"/>
      <c r="N26" s="2087"/>
      <c r="O26" s="2067" t="n">
        <v>2742.7664535262</v>
      </c>
      <c r="P26" s="2065" t="n">
        <v>2742.7664535262</v>
      </c>
      <c r="Q26" s="2063"/>
      <c r="R26" s="2255"/>
      <c r="S26" s="2256"/>
      <c r="T26" s="2087"/>
    </row>
    <row r="27" customFormat="false" ht="15.75" hidden="false" customHeight="true" outlineLevel="0" collapsed="false">
      <c r="A27" s="2257" t="s">
        <v>1798</v>
      </c>
      <c r="B27" s="2258" t="s">
        <v>700</v>
      </c>
      <c r="C27" s="2259" t="s">
        <v>41</v>
      </c>
      <c r="D27" s="2260" t="s">
        <v>41</v>
      </c>
      <c r="E27" s="2261"/>
      <c r="F27" s="2261"/>
      <c r="G27" s="2262"/>
      <c r="H27" s="2263"/>
      <c r="I27" s="2264" t="s">
        <v>41</v>
      </c>
      <c r="J27" s="2264" t="s">
        <v>41</v>
      </c>
      <c r="K27" s="2261"/>
      <c r="L27" s="2261"/>
      <c r="M27" s="2262"/>
      <c r="N27" s="2263"/>
      <c r="O27" s="2264" t="s">
        <v>41</v>
      </c>
      <c r="P27" s="2264" t="s">
        <v>41</v>
      </c>
      <c r="Q27" s="2265"/>
      <c r="R27" s="2266"/>
      <c r="S27" s="2267"/>
      <c r="T27" s="2076"/>
    </row>
    <row r="28" customFormat="false" ht="28.5" hidden="false" customHeight="true" outlineLevel="0" collapsed="false">
      <c r="A28" s="2268" t="s">
        <v>1838</v>
      </c>
      <c r="B28" s="2268"/>
      <c r="C28" s="2269" t="n">
        <v>65052.7003871915</v>
      </c>
      <c r="D28" s="2270" t="n">
        <v>58354.287008877</v>
      </c>
      <c r="E28" s="2216" t="n">
        <v>-6698.4133783145</v>
      </c>
      <c r="F28" s="2216" t="n">
        <v>-10.296902877891</v>
      </c>
      <c r="G28" s="2271" t="n">
        <v>-0.493623110326589</v>
      </c>
      <c r="H28" s="2272" t="n">
        <v>-0.533917695820425</v>
      </c>
      <c r="I28" s="2270" t="n">
        <v>20853.5</v>
      </c>
      <c r="J28" s="2270" t="n">
        <v>16766.86</v>
      </c>
      <c r="K28" s="2216" t="n">
        <v>-4086.64</v>
      </c>
      <c r="L28" s="2216" t="n">
        <v>-19.5969021986717</v>
      </c>
      <c r="M28" s="2271" t="n">
        <v>-0.30115489051717</v>
      </c>
      <c r="N28" s="2272" t="n">
        <v>-0.325738244150679</v>
      </c>
      <c r="O28" s="2270" t="n">
        <v>30111.61</v>
      </c>
      <c r="P28" s="2270" t="n">
        <v>30111.61</v>
      </c>
      <c r="Q28" s="2273"/>
      <c r="R28" s="2274"/>
      <c r="S28" s="2275"/>
      <c r="T28" s="2219"/>
    </row>
    <row r="29" customFormat="false" ht="13.5" hidden="false" customHeight="true" outlineLevel="0" collapsed="false">
      <c r="A29" s="2276"/>
      <c r="B29" s="2277"/>
      <c r="C29" s="2277"/>
      <c r="D29" s="2277"/>
      <c r="E29" s="2277"/>
      <c r="F29" s="2277"/>
      <c r="G29" s="2277"/>
      <c r="H29" s="2277"/>
      <c r="I29" s="2277"/>
      <c r="J29" s="2277"/>
      <c r="K29" s="2277"/>
      <c r="L29" s="2277"/>
      <c r="M29" s="2277"/>
      <c r="N29" s="2278"/>
      <c r="O29" s="2278"/>
      <c r="P29" s="2278"/>
      <c r="Q29" s="2278"/>
      <c r="R29" s="2278"/>
      <c r="S29" s="2278"/>
      <c r="T29" s="2279"/>
    </row>
    <row r="30" customFormat="false" ht="16.5" hidden="false" customHeight="true" outlineLevel="0" collapsed="false">
      <c r="A30" s="2276"/>
      <c r="B30" s="2280"/>
      <c r="C30" s="2280"/>
      <c r="D30" s="2281"/>
      <c r="E30" s="2282" t="s">
        <v>1767</v>
      </c>
      <c r="F30" s="2282"/>
      <c r="G30" s="2283" t="s">
        <v>1768</v>
      </c>
      <c r="H30" s="2283"/>
      <c r="I30" s="2284" t="s">
        <v>1769</v>
      </c>
      <c r="J30" s="2285" t="s">
        <v>1839</v>
      </c>
      <c r="K30" s="2286"/>
      <c r="L30" s="2286"/>
      <c r="M30" s="2287"/>
      <c r="N30" s="2287"/>
      <c r="O30" s="2287"/>
      <c r="P30" s="2287"/>
      <c r="Q30" s="2287"/>
      <c r="R30" s="2287"/>
      <c r="S30" s="2287"/>
      <c r="T30" s="2288"/>
    </row>
    <row r="31" customFormat="false" ht="18" hidden="false" customHeight="true" outlineLevel="0" collapsed="false">
      <c r="A31" s="2276"/>
      <c r="B31" s="2289"/>
      <c r="C31" s="2290"/>
      <c r="D31" s="2291"/>
      <c r="E31" s="2292" t="s">
        <v>1773</v>
      </c>
      <c r="F31" s="2292"/>
      <c r="G31" s="2292"/>
      <c r="H31" s="2292"/>
      <c r="I31" s="2292"/>
      <c r="J31" s="2293" t="s">
        <v>244</v>
      </c>
      <c r="K31" s="2294"/>
      <c r="L31" s="2294"/>
      <c r="M31" s="2232"/>
      <c r="N31" s="2232"/>
      <c r="O31" s="2232"/>
      <c r="P31" s="2232"/>
      <c r="Q31" s="2232"/>
      <c r="R31" s="2232"/>
      <c r="S31" s="2232"/>
      <c r="T31" s="2295"/>
    </row>
    <row r="32" customFormat="false" ht="18" hidden="false" customHeight="true" outlineLevel="0" collapsed="false">
      <c r="A32" s="2276"/>
      <c r="B32" s="2296" t="s">
        <v>1840</v>
      </c>
      <c r="C32" s="2297"/>
      <c r="D32" s="2298"/>
      <c r="E32" s="2058" t="n">
        <v>1260295.8090017</v>
      </c>
      <c r="F32" s="2058"/>
      <c r="G32" s="2062" t="n">
        <v>1254577.89295064</v>
      </c>
      <c r="H32" s="2062"/>
      <c r="I32" s="2299" t="n">
        <v>-5717.91605106</v>
      </c>
      <c r="J32" s="2300" t="n">
        <v>-0.453696347335251</v>
      </c>
      <c r="K32" s="2294"/>
      <c r="L32" s="2294"/>
      <c r="M32" s="2232"/>
      <c r="N32" s="2232"/>
      <c r="O32" s="2232"/>
      <c r="P32" s="2232"/>
      <c r="Q32" s="2232"/>
      <c r="R32" s="2232"/>
      <c r="S32" s="2232"/>
      <c r="T32" s="2295"/>
    </row>
    <row r="33" customFormat="false" ht="18.75" hidden="false" customHeight="true" outlineLevel="0" collapsed="false">
      <c r="A33" s="2301"/>
      <c r="B33" s="2302" t="s">
        <v>1841</v>
      </c>
      <c r="C33" s="2303"/>
      <c r="D33" s="2304"/>
      <c r="E33" s="2305" t="n">
        <v>1355174.99553841</v>
      </c>
      <c r="F33" s="2305"/>
      <c r="G33" s="2072" t="n">
        <v>1356989.41929253</v>
      </c>
      <c r="H33" s="2072"/>
      <c r="I33" s="2306" t="n">
        <v>1814.42375412</v>
      </c>
      <c r="J33" s="2307" t="n">
        <v>0.133888520677667</v>
      </c>
      <c r="K33" s="2290"/>
      <c r="L33" s="2290"/>
      <c r="M33" s="2308"/>
      <c r="N33" s="2308"/>
      <c r="O33" s="2308"/>
      <c r="P33" s="2308"/>
      <c r="Q33" s="2308"/>
      <c r="R33" s="2308"/>
      <c r="S33" s="2308"/>
      <c r="T33" s="2309"/>
    </row>
    <row r="34" customFormat="false" ht="12" hidden="false" customHeight="true" outlineLevel="0" collapsed="false">
      <c r="A34" s="2310"/>
      <c r="B34" s="2310"/>
      <c r="C34" s="2310"/>
      <c r="D34" s="2310"/>
      <c r="E34" s="2310"/>
      <c r="F34" s="2310"/>
      <c r="G34" s="2310"/>
      <c r="H34" s="2310"/>
      <c r="I34" s="2310"/>
      <c r="J34" s="2310"/>
      <c r="K34" s="2310"/>
      <c r="L34" s="2310"/>
      <c r="M34" s="2310"/>
      <c r="N34" s="2311"/>
      <c r="O34" s="2311"/>
      <c r="P34" s="2311"/>
      <c r="Q34" s="2311"/>
      <c r="R34" s="2311"/>
      <c r="S34" s="2311"/>
      <c r="T34" s="2311"/>
    </row>
    <row r="35" customFormat="false" ht="15.75" hidden="false" customHeight="true" outlineLevel="0" collapsed="false">
      <c r="A35" s="2312" t="s">
        <v>1842</v>
      </c>
      <c r="B35" s="2313"/>
      <c r="C35" s="2313"/>
      <c r="D35" s="2313"/>
      <c r="E35" s="2313"/>
      <c r="F35" s="2313"/>
      <c r="G35" s="2313"/>
      <c r="H35" s="2313"/>
      <c r="I35" s="2313"/>
      <c r="J35" s="2313"/>
      <c r="K35" s="2313"/>
      <c r="L35" s="2313"/>
      <c r="M35" s="2313"/>
      <c r="N35" s="2313"/>
      <c r="O35" s="2313"/>
      <c r="P35" s="2313"/>
      <c r="Q35" s="2313"/>
      <c r="R35" s="2313"/>
      <c r="S35" s="2313"/>
      <c r="T35" s="2313"/>
    </row>
    <row r="36" customFormat="false" ht="15.75" hidden="false" customHeight="true" outlineLevel="0" collapsed="false">
      <c r="A36" s="2312" t="s">
        <v>1843</v>
      </c>
      <c r="B36" s="2313"/>
      <c r="C36" s="2313"/>
      <c r="D36" s="2313"/>
      <c r="E36" s="2313"/>
      <c r="F36" s="2313"/>
      <c r="G36" s="2313"/>
      <c r="H36" s="2313"/>
      <c r="I36" s="2313"/>
      <c r="J36" s="2313"/>
      <c r="K36" s="2313"/>
      <c r="L36" s="2313"/>
      <c r="M36" s="2313"/>
      <c r="N36" s="2313"/>
      <c r="O36" s="2313"/>
      <c r="P36" s="2313"/>
      <c r="Q36" s="2313"/>
      <c r="R36" s="2313"/>
      <c r="S36" s="2313"/>
      <c r="T36" s="2313"/>
    </row>
    <row r="37" customFormat="false" ht="15.75" hidden="false" customHeight="true" outlineLevel="0" collapsed="false">
      <c r="A37" s="2312" t="s">
        <v>1844</v>
      </c>
      <c r="B37" s="2313"/>
      <c r="C37" s="2313"/>
      <c r="D37" s="2313"/>
      <c r="E37" s="2313"/>
      <c r="F37" s="2313"/>
      <c r="G37" s="2313"/>
      <c r="H37" s="2313"/>
      <c r="I37" s="2313"/>
      <c r="J37" s="2313"/>
      <c r="K37" s="2313"/>
      <c r="L37" s="2313"/>
      <c r="M37" s="2313"/>
      <c r="N37" s="2313"/>
      <c r="O37" s="2313"/>
      <c r="P37" s="2313"/>
      <c r="Q37" s="2313"/>
      <c r="R37" s="2313"/>
      <c r="S37" s="2313"/>
      <c r="T37" s="2313"/>
    </row>
    <row r="38" customFormat="false" ht="15.75" hidden="false" customHeight="true" outlineLevel="0" collapsed="false">
      <c r="A38" s="2314" t="s">
        <v>1845</v>
      </c>
      <c r="B38" s="2313"/>
      <c r="C38" s="2313"/>
      <c r="D38" s="2313"/>
      <c r="E38" s="2313"/>
      <c r="F38" s="2313"/>
      <c r="G38" s="2313"/>
      <c r="H38" s="2313"/>
      <c r="I38" s="2313"/>
      <c r="J38" s="2313"/>
      <c r="K38" s="2313"/>
      <c r="L38" s="2313"/>
      <c r="M38" s="2313"/>
      <c r="N38" s="2313"/>
      <c r="O38" s="2313"/>
      <c r="P38" s="2313"/>
      <c r="Q38" s="2313"/>
      <c r="R38" s="2313"/>
      <c r="S38" s="2313"/>
      <c r="T38" s="2313"/>
    </row>
    <row r="39" customFormat="false" ht="15.75" hidden="false" customHeight="true" outlineLevel="0" collapsed="false">
      <c r="A39" s="2315" t="s">
        <v>1846</v>
      </c>
      <c r="B39" s="2313"/>
      <c r="C39" s="2313"/>
      <c r="D39" s="2313"/>
      <c r="E39" s="2313"/>
      <c r="F39" s="2313"/>
      <c r="G39" s="2313"/>
      <c r="H39" s="2313"/>
      <c r="I39" s="2313"/>
      <c r="J39" s="2313"/>
      <c r="K39" s="2313"/>
      <c r="L39" s="2313"/>
      <c r="M39" s="2313"/>
      <c r="N39" s="2313"/>
      <c r="O39" s="2313"/>
      <c r="P39" s="2313"/>
      <c r="Q39" s="2313"/>
      <c r="R39" s="2313"/>
      <c r="S39" s="2313"/>
      <c r="T39" s="2313"/>
    </row>
    <row r="40" customFormat="false" ht="8.25" hidden="false" customHeight="true" outlineLevel="0" collapsed="false">
      <c r="A40" s="2316"/>
      <c r="B40" s="2313"/>
      <c r="C40" s="2313"/>
      <c r="D40" s="2313"/>
      <c r="E40" s="2313"/>
      <c r="F40" s="2313"/>
      <c r="G40" s="2313"/>
      <c r="H40" s="2313"/>
      <c r="I40" s="2313"/>
      <c r="J40" s="2313"/>
      <c r="K40" s="2313"/>
      <c r="L40" s="2313"/>
      <c r="M40" s="2313"/>
      <c r="N40" s="2311"/>
      <c r="O40" s="2311"/>
      <c r="P40" s="2311"/>
      <c r="Q40" s="2311"/>
      <c r="R40" s="2311"/>
      <c r="S40" s="2311"/>
      <c r="T40" s="2311"/>
    </row>
    <row r="41" customFormat="false" ht="3.75" hidden="false" customHeight="true" outlineLevel="0" collapsed="false">
      <c r="A41" s="2310"/>
      <c r="B41" s="2310"/>
      <c r="C41" s="2310"/>
      <c r="D41" s="2310"/>
      <c r="E41" s="2310"/>
      <c r="F41" s="2310"/>
      <c r="G41" s="2310"/>
      <c r="H41" s="2310"/>
      <c r="I41" s="2310"/>
      <c r="J41" s="2310"/>
      <c r="K41" s="2310"/>
      <c r="L41" s="2310"/>
      <c r="M41" s="2310"/>
      <c r="N41" s="2311"/>
      <c r="O41" s="2311"/>
      <c r="P41" s="2311"/>
      <c r="Q41" s="2311"/>
      <c r="R41" s="2311"/>
      <c r="S41" s="2311"/>
      <c r="T41" s="2311"/>
    </row>
    <row r="42" customFormat="false" ht="12.75" hidden="false" customHeight="true" outlineLevel="0" collapsed="false">
      <c r="A42" s="2317" t="s">
        <v>1847</v>
      </c>
      <c r="B42" s="2317"/>
      <c r="C42" s="2317"/>
      <c r="D42" s="2317"/>
      <c r="E42" s="2317"/>
      <c r="F42" s="2317"/>
      <c r="G42" s="2317"/>
      <c r="H42" s="2317"/>
      <c r="I42" s="2317"/>
      <c r="J42" s="2317"/>
      <c r="K42" s="2317"/>
      <c r="L42" s="2317"/>
      <c r="M42" s="2317"/>
      <c r="N42" s="2317"/>
      <c r="O42" s="2317"/>
      <c r="P42" s="2317"/>
      <c r="Q42" s="2317"/>
      <c r="R42" s="2317"/>
      <c r="S42" s="2317"/>
      <c r="T42" s="2317"/>
    </row>
    <row r="43" customFormat="false" ht="30.75" hidden="false" customHeight="true" outlineLevel="0" collapsed="false">
      <c r="A43" s="2318" t="s">
        <v>1848</v>
      </c>
      <c r="B43" s="2318"/>
      <c r="C43" s="2318"/>
      <c r="D43" s="2318"/>
      <c r="E43" s="2318"/>
      <c r="F43" s="2318"/>
      <c r="G43" s="2318"/>
      <c r="H43" s="2318"/>
      <c r="I43" s="2318"/>
      <c r="J43" s="2318"/>
      <c r="K43" s="2318"/>
      <c r="L43" s="2318"/>
      <c r="M43" s="2318"/>
      <c r="N43" s="2318"/>
      <c r="O43" s="2318"/>
      <c r="P43" s="2318"/>
      <c r="Q43" s="2318"/>
      <c r="R43" s="2318"/>
      <c r="S43" s="2318"/>
      <c r="T43" s="231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850</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1860</v>
      </c>
      <c r="C8" s="640" t="s">
        <v>1727</v>
      </c>
      <c r="D8" s="2330"/>
      <c r="E8" s="2330"/>
      <c r="F8" s="2330"/>
      <c r="G8" s="2331"/>
      <c r="H8" s="2332"/>
    </row>
    <row r="9" customFormat="false" ht="12.75" hidden="false" customHeight="true" outlineLevel="0" collapsed="false">
      <c r="A9" s="2329"/>
      <c r="B9" s="640" t="s">
        <v>1860</v>
      </c>
      <c r="C9" s="640" t="s">
        <v>1727</v>
      </c>
      <c r="D9" s="2330"/>
      <c r="E9" s="2330"/>
      <c r="F9" s="2330"/>
      <c r="G9" s="2331"/>
      <c r="H9" s="2332"/>
    </row>
    <row r="10" customFormat="false" ht="12.75" hidden="false" customHeight="true" outlineLevel="0" collapsed="false">
      <c r="A10" s="2329"/>
      <c r="B10" s="640" t="s">
        <v>1860</v>
      </c>
      <c r="C10" s="640" t="s">
        <v>1735</v>
      </c>
      <c r="D10" s="2330"/>
      <c r="E10" s="2330"/>
      <c r="F10" s="2330"/>
      <c r="G10" s="2331"/>
      <c r="H10" s="2332"/>
    </row>
    <row r="11" customFormat="false" ht="12.75" hidden="false" customHeight="true" outlineLevel="0" collapsed="false">
      <c r="A11" s="2329"/>
      <c r="B11" s="640" t="s">
        <v>1860</v>
      </c>
      <c r="C11" s="640" t="s">
        <v>1725</v>
      </c>
      <c r="D11" s="2330"/>
      <c r="E11" s="2330"/>
      <c r="F11" s="2330"/>
      <c r="G11" s="2331"/>
      <c r="H11" s="2332"/>
    </row>
    <row r="12" customFormat="false" ht="12.75" hidden="false" customHeight="true" outlineLevel="0" collapsed="false">
      <c r="A12" s="2329"/>
      <c r="B12" s="640" t="s">
        <v>1860</v>
      </c>
      <c r="C12" s="640" t="s">
        <v>645</v>
      </c>
      <c r="D12" s="2330"/>
      <c r="E12" s="2330"/>
      <c r="F12" s="2330"/>
      <c r="G12" s="2331"/>
      <c r="H12" s="2332"/>
    </row>
    <row r="13" customFormat="false" ht="12.75" hidden="false" customHeight="true" outlineLevel="0" collapsed="false">
      <c r="A13" s="2329"/>
      <c r="B13" s="640" t="s">
        <v>1860</v>
      </c>
      <c r="C13" s="640" t="s">
        <v>552</v>
      </c>
      <c r="D13" s="2330"/>
      <c r="E13" s="2330"/>
      <c r="F13" s="2330"/>
      <c r="G13" s="2331"/>
      <c r="H13" s="2332"/>
    </row>
    <row r="14" customFormat="false" ht="12.75" hidden="false" customHeight="true" outlineLevel="0" collapsed="false">
      <c r="A14" s="2329"/>
      <c r="B14" s="640" t="s">
        <v>1860</v>
      </c>
      <c r="C14" s="640" t="s">
        <v>555</v>
      </c>
      <c r="D14" s="2330"/>
      <c r="E14" s="2330"/>
      <c r="F14" s="2330"/>
      <c r="G14" s="2331"/>
      <c r="H14" s="2332"/>
    </row>
    <row r="15" customFormat="false" ht="12.75" hidden="false" customHeight="true" outlineLevel="0" collapsed="false">
      <c r="A15" s="2329"/>
      <c r="B15" s="640" t="s">
        <v>1860</v>
      </c>
      <c r="C15" s="640" t="s">
        <v>556</v>
      </c>
      <c r="D15" s="2330"/>
      <c r="E15" s="2330"/>
      <c r="F15" s="2330"/>
      <c r="G15" s="2331"/>
      <c r="H15" s="2332"/>
    </row>
    <row r="16" customFormat="false" ht="12.75" hidden="false" customHeight="true" outlineLevel="0" collapsed="false">
      <c r="A16" s="2329"/>
      <c r="B16" s="640" t="s">
        <v>1860</v>
      </c>
      <c r="C16" s="640" t="s">
        <v>648</v>
      </c>
      <c r="D16" s="2330"/>
      <c r="E16" s="2330"/>
      <c r="F16" s="2330"/>
      <c r="G16" s="2331"/>
      <c r="H16" s="2332"/>
    </row>
    <row r="17" customFormat="false" ht="12.75" hidden="false" customHeight="true" outlineLevel="0" collapsed="false">
      <c r="A17" s="2329" t="n">
        <v>1</v>
      </c>
      <c r="B17" s="640" t="s">
        <v>1861</v>
      </c>
      <c r="C17" s="640" t="s">
        <v>1727</v>
      </c>
      <c r="D17" s="2330"/>
      <c r="E17" s="2330"/>
      <c r="F17" s="2330"/>
      <c r="G17" s="2331"/>
      <c r="H17" s="2332"/>
    </row>
    <row r="18" customFormat="false" ht="12.75" hidden="false" customHeight="true" outlineLevel="0" collapsed="false">
      <c r="A18" s="2329" t="n">
        <v>1</v>
      </c>
      <c r="B18" s="640" t="s">
        <v>1861</v>
      </c>
      <c r="C18" s="640" t="s">
        <v>1735</v>
      </c>
      <c r="D18" s="2330"/>
      <c r="E18" s="2330"/>
      <c r="F18" s="2330"/>
      <c r="G18" s="2331"/>
      <c r="H18" s="2332"/>
    </row>
    <row r="19" customFormat="false" ht="12.75" hidden="false" customHeight="true" outlineLevel="0" collapsed="false">
      <c r="A19" s="2329" t="n">
        <v>1</v>
      </c>
      <c r="B19" s="640" t="s">
        <v>1861</v>
      </c>
      <c r="C19" s="640" t="s">
        <v>1725</v>
      </c>
      <c r="D19" s="2330"/>
      <c r="E19" s="2330"/>
      <c r="F19" s="2330"/>
      <c r="G19" s="2331"/>
      <c r="H19" s="2332"/>
    </row>
    <row r="20" customFormat="false" ht="12.75" hidden="false" customHeight="true" outlineLevel="0" collapsed="false">
      <c r="A20" s="2329" t="s">
        <v>1862</v>
      </c>
      <c r="B20" s="640" t="s">
        <v>1863</v>
      </c>
      <c r="C20" s="640"/>
      <c r="D20" s="2330"/>
      <c r="E20" s="2330"/>
      <c r="F20" s="2330"/>
      <c r="G20" s="2331"/>
      <c r="H20" s="2332"/>
    </row>
    <row r="21" customFormat="false" ht="12.75" hidden="false" customHeight="true" outlineLevel="0" collapsed="false">
      <c r="A21" s="2329" t="s">
        <v>1864</v>
      </c>
      <c r="B21" s="640" t="s">
        <v>1865</v>
      </c>
      <c r="C21" s="640" t="s">
        <v>1727</v>
      </c>
      <c r="D21" s="2330"/>
      <c r="E21" s="2330"/>
      <c r="F21" s="2330"/>
      <c r="G21" s="2331"/>
      <c r="H21" s="2332"/>
    </row>
    <row r="22" customFormat="false" ht="12.75" hidden="false" customHeight="true" outlineLevel="0" collapsed="false">
      <c r="A22" s="2329" t="s">
        <v>1864</v>
      </c>
      <c r="B22" s="640" t="s">
        <v>1865</v>
      </c>
      <c r="C22" s="640" t="s">
        <v>1735</v>
      </c>
      <c r="D22" s="2330"/>
      <c r="E22" s="2330"/>
      <c r="F22" s="2330"/>
      <c r="G22" s="2331"/>
      <c r="H22" s="2332"/>
    </row>
    <row r="23" customFormat="false" ht="12.75" hidden="false" customHeight="true" outlineLevel="0" collapsed="false">
      <c r="A23" s="2329" t="s">
        <v>1864</v>
      </c>
      <c r="B23" s="640" t="s">
        <v>1865</v>
      </c>
      <c r="C23" s="640" t="s">
        <v>1725</v>
      </c>
      <c r="D23" s="2330"/>
      <c r="E23" s="2330"/>
      <c r="F23" s="2330"/>
      <c r="G23" s="2331"/>
      <c r="H23" s="2332"/>
    </row>
    <row r="24" customFormat="false" ht="12.75" hidden="false" customHeight="true" outlineLevel="0" collapsed="false">
      <c r="A24" s="2329" t="s">
        <v>1866</v>
      </c>
      <c r="B24" s="640" t="s">
        <v>1777</v>
      </c>
      <c r="C24" s="640" t="s">
        <v>1727</v>
      </c>
      <c r="D24" s="2330"/>
      <c r="E24" s="2330"/>
      <c r="F24" s="2330"/>
      <c r="G24" s="2331"/>
      <c r="H24" s="2332"/>
    </row>
    <row r="25" customFormat="false" ht="12.75" hidden="false" customHeight="true" outlineLevel="0" collapsed="false">
      <c r="A25" s="2329" t="s">
        <v>1866</v>
      </c>
      <c r="B25" s="640" t="s">
        <v>1777</v>
      </c>
      <c r="C25" s="640" t="s">
        <v>1735</v>
      </c>
      <c r="D25" s="2330"/>
      <c r="E25" s="2330"/>
      <c r="F25" s="2330"/>
      <c r="G25" s="2331"/>
      <c r="H25" s="2332"/>
    </row>
    <row r="26" customFormat="false" ht="12.75" hidden="false" customHeight="true" outlineLevel="0" collapsed="false">
      <c r="A26" s="2329" t="s">
        <v>1866</v>
      </c>
      <c r="B26" s="640" t="s">
        <v>1777</v>
      </c>
      <c r="C26" s="640" t="s">
        <v>1725</v>
      </c>
      <c r="D26" s="2330"/>
      <c r="E26" s="2330"/>
      <c r="F26" s="2330"/>
      <c r="G26" s="2331"/>
      <c r="H26" s="2332"/>
    </row>
    <row r="27" customFormat="false" ht="12.75" hidden="false" customHeight="true" outlineLevel="0" collapsed="false">
      <c r="A27" s="2329"/>
      <c r="B27" s="640" t="s">
        <v>1867</v>
      </c>
      <c r="C27" s="640" t="s">
        <v>1727</v>
      </c>
      <c r="D27" s="2330"/>
      <c r="E27" s="2330"/>
      <c r="F27" s="2330" t="s">
        <v>1868</v>
      </c>
      <c r="G27" s="2331"/>
      <c r="H27" s="2332"/>
    </row>
    <row r="28" customFormat="false" ht="12.75" hidden="false" customHeight="true" outlineLevel="0" collapsed="false">
      <c r="A28" s="2329"/>
      <c r="B28" s="640" t="s">
        <v>1867</v>
      </c>
      <c r="C28" s="640" t="s">
        <v>1735</v>
      </c>
      <c r="D28" s="2330"/>
      <c r="E28" s="2330"/>
      <c r="F28" s="2330" t="s">
        <v>1868</v>
      </c>
      <c r="G28" s="2331"/>
      <c r="H28" s="2332"/>
    </row>
    <row r="29" customFormat="false" ht="12.75" hidden="false" customHeight="true" outlineLevel="0" collapsed="false">
      <c r="A29" s="2329"/>
      <c r="B29" s="640" t="s">
        <v>1867</v>
      </c>
      <c r="C29" s="640" t="s">
        <v>1725</v>
      </c>
      <c r="D29" s="2330"/>
      <c r="E29" s="2330"/>
      <c r="F29" s="2330" t="s">
        <v>1868</v>
      </c>
      <c r="G29" s="2331"/>
      <c r="H29" s="2332"/>
    </row>
    <row r="30" customFormat="false" ht="12.75" hidden="false" customHeight="true" outlineLevel="0" collapsed="false">
      <c r="A30" s="2329"/>
      <c r="B30" s="640" t="s">
        <v>1869</v>
      </c>
      <c r="C30" s="640" t="s">
        <v>1727</v>
      </c>
      <c r="D30" s="2330"/>
      <c r="E30" s="2330"/>
      <c r="F30" s="2330" t="s">
        <v>1868</v>
      </c>
      <c r="G30" s="2331"/>
      <c r="H30" s="2332"/>
    </row>
    <row r="31" customFormat="false" ht="12.75" hidden="false" customHeight="true" outlineLevel="0" collapsed="false">
      <c r="A31" s="2329"/>
      <c r="B31" s="640" t="s">
        <v>1869</v>
      </c>
      <c r="C31" s="640" t="s">
        <v>1735</v>
      </c>
      <c r="D31" s="2330"/>
      <c r="E31" s="2330"/>
      <c r="F31" s="2330" t="s">
        <v>1868</v>
      </c>
      <c r="G31" s="2331"/>
      <c r="H31" s="2332"/>
    </row>
    <row r="32" customFormat="false" ht="12.75" hidden="false" customHeight="true" outlineLevel="0" collapsed="false">
      <c r="A32" s="2329"/>
      <c r="B32" s="640" t="s">
        <v>1869</v>
      </c>
      <c r="C32" s="640" t="s">
        <v>1725</v>
      </c>
      <c r="D32" s="2330"/>
      <c r="E32" s="2330"/>
      <c r="F32" s="2330" t="s">
        <v>1868</v>
      </c>
      <c r="G32" s="2331"/>
      <c r="H32" s="2332"/>
    </row>
    <row r="33" customFormat="false" ht="12.75" hidden="false" customHeight="true" outlineLevel="0" collapsed="false">
      <c r="A33" s="2329"/>
      <c r="B33" s="640" t="s">
        <v>1870</v>
      </c>
      <c r="C33" s="640" t="s">
        <v>1727</v>
      </c>
      <c r="D33" s="2330"/>
      <c r="E33" s="2330"/>
      <c r="F33" s="2330" t="s">
        <v>1868</v>
      </c>
      <c r="G33" s="2331"/>
      <c r="H33" s="2332"/>
    </row>
    <row r="34" customFormat="false" ht="12.75" hidden="false" customHeight="true" outlineLevel="0" collapsed="false">
      <c r="A34" s="2329"/>
      <c r="B34" s="640" t="s">
        <v>1870</v>
      </c>
      <c r="C34" s="640" t="s">
        <v>1735</v>
      </c>
      <c r="D34" s="2330"/>
      <c r="E34" s="2330"/>
      <c r="F34" s="2330" t="s">
        <v>1868</v>
      </c>
      <c r="G34" s="2331"/>
      <c r="H34" s="2332"/>
    </row>
    <row r="35" customFormat="false" ht="12.75" hidden="false" customHeight="true" outlineLevel="0" collapsed="false">
      <c r="A35" s="2329"/>
      <c r="B35" s="640" t="s">
        <v>1870</v>
      </c>
      <c r="C35" s="640" t="s">
        <v>1725</v>
      </c>
      <c r="D35" s="2330"/>
      <c r="E35" s="2330"/>
      <c r="F35" s="2330" t="s">
        <v>1868</v>
      </c>
      <c r="G35" s="2331"/>
      <c r="H35" s="2332"/>
    </row>
    <row r="36" customFormat="false" ht="12.75" hidden="false" customHeight="true" outlineLevel="0" collapsed="false">
      <c r="A36" s="2329"/>
      <c r="B36" s="640" t="s">
        <v>1871</v>
      </c>
      <c r="C36" s="640" t="s">
        <v>1727</v>
      </c>
      <c r="D36" s="2330"/>
      <c r="E36" s="2330"/>
      <c r="F36" s="2330" t="s">
        <v>1868</v>
      </c>
      <c r="G36" s="2331"/>
      <c r="H36" s="2332"/>
    </row>
    <row r="37" customFormat="false" ht="12.75" hidden="false" customHeight="true" outlineLevel="0" collapsed="false">
      <c r="A37" s="2329"/>
      <c r="B37" s="640" t="s">
        <v>1872</v>
      </c>
      <c r="C37" s="640" t="s">
        <v>1727</v>
      </c>
      <c r="D37" s="2330"/>
      <c r="E37" s="2330"/>
      <c r="F37" s="2330" t="s">
        <v>1868</v>
      </c>
      <c r="G37" s="2331"/>
      <c r="H37" s="2332"/>
    </row>
    <row r="38" customFormat="false" ht="12.75" hidden="false" customHeight="true" outlineLevel="0" collapsed="false">
      <c r="A38" s="2329"/>
      <c r="B38" s="640" t="s">
        <v>1872</v>
      </c>
      <c r="C38" s="640" t="s">
        <v>1735</v>
      </c>
      <c r="D38" s="2330"/>
      <c r="E38" s="2330"/>
      <c r="F38" s="2330" t="s">
        <v>1868</v>
      </c>
      <c r="G38" s="2331"/>
      <c r="H38" s="2332"/>
    </row>
    <row r="39" customFormat="false" ht="12.75" hidden="false" customHeight="true" outlineLevel="0" collapsed="false">
      <c r="A39" s="2329"/>
      <c r="B39" s="640" t="s">
        <v>1872</v>
      </c>
      <c r="C39" s="640" t="s">
        <v>1725</v>
      </c>
      <c r="D39" s="2330"/>
      <c r="E39" s="2330"/>
      <c r="F39" s="2330" t="s">
        <v>1868</v>
      </c>
      <c r="G39" s="2331"/>
      <c r="H39" s="2332"/>
    </row>
    <row r="40" customFormat="false" ht="12.75" hidden="false" customHeight="true" outlineLevel="0" collapsed="false">
      <c r="A40" s="2329"/>
      <c r="B40" s="640" t="s">
        <v>1873</v>
      </c>
      <c r="C40" s="640" t="s">
        <v>1727</v>
      </c>
      <c r="D40" s="2330"/>
      <c r="E40" s="2330"/>
      <c r="F40" s="2330" t="s">
        <v>1868</v>
      </c>
      <c r="G40" s="2331"/>
      <c r="H40" s="2332"/>
    </row>
    <row r="41" customFormat="false" ht="12.75" hidden="false" customHeight="true" outlineLevel="0" collapsed="false">
      <c r="A41" s="2329"/>
      <c r="B41" s="640" t="s">
        <v>1874</v>
      </c>
      <c r="C41" s="640" t="s">
        <v>1727</v>
      </c>
      <c r="D41" s="2330"/>
      <c r="E41" s="2330"/>
      <c r="F41" s="2330" t="s">
        <v>1868</v>
      </c>
      <c r="G41" s="2331"/>
      <c r="H41" s="2332"/>
    </row>
    <row r="42" customFormat="false" ht="12.75" hidden="false" customHeight="true" outlineLevel="0" collapsed="false">
      <c r="A42" s="2329"/>
      <c r="B42" s="640" t="s">
        <v>1875</v>
      </c>
      <c r="C42" s="640" t="s">
        <v>1727</v>
      </c>
      <c r="D42" s="2330"/>
      <c r="E42" s="2330"/>
      <c r="F42" s="2330" t="s">
        <v>1868</v>
      </c>
      <c r="G42" s="2331"/>
      <c r="H42" s="2332"/>
    </row>
    <row r="43" customFormat="false" ht="12.75" hidden="false" customHeight="true" outlineLevel="0" collapsed="false">
      <c r="A43" s="2329"/>
      <c r="B43" s="640" t="s">
        <v>1875</v>
      </c>
      <c r="C43" s="640" t="s">
        <v>1735</v>
      </c>
      <c r="D43" s="2330"/>
      <c r="E43" s="2330"/>
      <c r="F43" s="2330" t="s">
        <v>1868</v>
      </c>
      <c r="G43" s="2331"/>
      <c r="H43" s="2332"/>
    </row>
    <row r="44" customFormat="false" ht="12.75" hidden="false" customHeight="true" outlineLevel="0" collapsed="false">
      <c r="A44" s="2329"/>
      <c r="B44" s="640" t="s">
        <v>1875</v>
      </c>
      <c r="C44" s="640" t="s">
        <v>1725</v>
      </c>
      <c r="D44" s="2330"/>
      <c r="E44" s="2330"/>
      <c r="F44" s="2330" t="s">
        <v>1868</v>
      </c>
      <c r="G44" s="2331"/>
      <c r="H44" s="2332"/>
    </row>
    <row r="45" customFormat="false" ht="12.75" hidden="false" customHeight="true" outlineLevel="0" collapsed="false">
      <c r="A45" s="2329"/>
      <c r="B45" s="640" t="s">
        <v>1876</v>
      </c>
      <c r="C45" s="640" t="s">
        <v>1727</v>
      </c>
      <c r="D45" s="2330"/>
      <c r="E45" s="2330"/>
      <c r="F45" s="2330" t="s">
        <v>1868</v>
      </c>
      <c r="G45" s="2331"/>
      <c r="H45" s="2332"/>
    </row>
    <row r="46" customFormat="false" ht="12.75" hidden="false" customHeight="true" outlineLevel="0" collapsed="false">
      <c r="A46" s="2329"/>
      <c r="B46" s="640" t="s">
        <v>1877</v>
      </c>
      <c r="C46" s="640" t="s">
        <v>1727</v>
      </c>
      <c r="D46" s="2330"/>
      <c r="E46" s="2330" t="s">
        <v>1878</v>
      </c>
      <c r="F46" s="2330"/>
      <c r="G46" s="2331"/>
      <c r="H46" s="2332"/>
    </row>
    <row r="47" customFormat="false" ht="12.75" hidden="false" customHeight="true" outlineLevel="0" collapsed="false">
      <c r="A47" s="2329" t="s">
        <v>1879</v>
      </c>
      <c r="B47" s="640" t="s">
        <v>1880</v>
      </c>
      <c r="C47" s="640" t="s">
        <v>1727</v>
      </c>
      <c r="D47" s="2330"/>
      <c r="E47" s="2330"/>
      <c r="F47" s="2330"/>
      <c r="G47" s="2331"/>
      <c r="H47" s="2332"/>
    </row>
    <row r="48" customFormat="false" ht="12.75" hidden="false" customHeight="true" outlineLevel="0" collapsed="false">
      <c r="A48" s="2329" t="s">
        <v>1879</v>
      </c>
      <c r="B48" s="640" t="s">
        <v>1880</v>
      </c>
      <c r="C48" s="640" t="s">
        <v>1735</v>
      </c>
      <c r="D48" s="2330"/>
      <c r="E48" s="2330"/>
      <c r="F48" s="2330"/>
      <c r="G48" s="2331"/>
      <c r="H48" s="2332"/>
    </row>
    <row r="49" customFormat="false" ht="12.75" hidden="false" customHeight="true" outlineLevel="0" collapsed="false">
      <c r="A49" s="2329" t="s">
        <v>1879</v>
      </c>
      <c r="B49" s="640" t="s">
        <v>1880</v>
      </c>
      <c r="C49" s="640" t="s">
        <v>1725</v>
      </c>
      <c r="D49" s="2330"/>
      <c r="E49" s="2330"/>
      <c r="F49" s="2330"/>
      <c r="G49" s="2331"/>
      <c r="H49" s="2332"/>
    </row>
    <row r="50" customFormat="false" ht="12.75" hidden="false" customHeight="true" outlineLevel="0" collapsed="false">
      <c r="A50" s="2329"/>
      <c r="B50" s="640" t="s">
        <v>1881</v>
      </c>
      <c r="C50" s="640" t="s">
        <v>1727</v>
      </c>
      <c r="D50" s="2330"/>
      <c r="E50" s="2330"/>
      <c r="F50" s="2330" t="s">
        <v>1882</v>
      </c>
      <c r="G50" s="2331"/>
      <c r="H50" s="2332"/>
    </row>
    <row r="51" customFormat="false" ht="12.75" hidden="false" customHeight="true" outlineLevel="0" collapsed="false">
      <c r="A51" s="2329"/>
      <c r="B51" s="640" t="s">
        <v>1881</v>
      </c>
      <c r="C51" s="640" t="s">
        <v>1735</v>
      </c>
      <c r="D51" s="2330"/>
      <c r="E51" s="2330"/>
      <c r="F51" s="2330" t="s">
        <v>1882</v>
      </c>
      <c r="G51" s="2331"/>
      <c r="H51" s="2332"/>
    </row>
    <row r="52" customFormat="false" ht="12.75" hidden="false" customHeight="true" outlineLevel="0" collapsed="false">
      <c r="A52" s="2329"/>
      <c r="B52" s="640" t="s">
        <v>1881</v>
      </c>
      <c r="C52" s="640" t="s">
        <v>1725</v>
      </c>
      <c r="D52" s="2330"/>
      <c r="E52" s="2330"/>
      <c r="F52" s="2330" t="s">
        <v>1882</v>
      </c>
      <c r="G52" s="2331"/>
      <c r="H52" s="2332"/>
    </row>
    <row r="53" customFormat="false" ht="12.75" hidden="false" customHeight="true" outlineLevel="0" collapsed="false">
      <c r="A53" s="2329"/>
      <c r="B53" s="640" t="s">
        <v>1883</v>
      </c>
      <c r="C53" s="640" t="s">
        <v>1727</v>
      </c>
      <c r="D53" s="2330"/>
      <c r="E53" s="2330"/>
      <c r="F53" s="2330" t="s">
        <v>1882</v>
      </c>
      <c r="G53" s="2331"/>
      <c r="H53" s="2332"/>
    </row>
    <row r="54" customFormat="false" ht="12.75" hidden="false" customHeight="true" outlineLevel="0" collapsed="false">
      <c r="A54" s="2329"/>
      <c r="B54" s="640" t="s">
        <v>1883</v>
      </c>
      <c r="C54" s="640" t="s">
        <v>1735</v>
      </c>
      <c r="D54" s="2330"/>
      <c r="E54" s="2330"/>
      <c r="F54" s="2330" t="s">
        <v>1882</v>
      </c>
      <c r="G54" s="2331"/>
      <c r="H54" s="2332"/>
    </row>
    <row r="55" customFormat="false" ht="12.75" hidden="false" customHeight="true" outlineLevel="0" collapsed="false">
      <c r="A55" s="2329"/>
      <c r="B55" s="640" t="s">
        <v>1883</v>
      </c>
      <c r="C55" s="640" t="s">
        <v>1725</v>
      </c>
      <c r="D55" s="2330"/>
      <c r="E55" s="2330"/>
      <c r="F55" s="2330" t="s">
        <v>1882</v>
      </c>
      <c r="G55" s="2331"/>
      <c r="H55" s="2332"/>
    </row>
    <row r="56" customFormat="false" ht="12.75" hidden="false" customHeight="true" outlineLevel="0" collapsed="false">
      <c r="A56" s="2329"/>
      <c r="B56" s="640" t="s">
        <v>1884</v>
      </c>
      <c r="C56" s="640" t="s">
        <v>1727</v>
      </c>
      <c r="D56" s="2330"/>
      <c r="E56" s="2330"/>
      <c r="F56" s="2330" t="s">
        <v>1882</v>
      </c>
      <c r="G56" s="2331"/>
      <c r="H56" s="2332"/>
    </row>
    <row r="57" customFormat="false" ht="13.5" hidden="false" customHeight="true" outlineLevel="0" collapsed="false">
      <c r="A57" s="2329"/>
      <c r="B57" s="640" t="s">
        <v>1884</v>
      </c>
      <c r="C57" s="640" t="s">
        <v>1735</v>
      </c>
      <c r="D57" s="2330"/>
      <c r="E57" s="2330"/>
      <c r="F57" s="2330" t="s">
        <v>1882</v>
      </c>
      <c r="G57" s="2331"/>
      <c r="H57" s="233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885</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1884</v>
      </c>
      <c r="C8" s="640" t="s">
        <v>1725</v>
      </c>
      <c r="D8" s="2330"/>
      <c r="E8" s="2330"/>
      <c r="F8" s="2330" t="s">
        <v>1882</v>
      </c>
      <c r="G8" s="2331"/>
      <c r="H8" s="2332"/>
    </row>
    <row r="9" customFormat="false" ht="12.75" hidden="false" customHeight="true" outlineLevel="0" collapsed="false">
      <c r="A9" s="2329"/>
      <c r="B9" s="640" t="s">
        <v>1886</v>
      </c>
      <c r="C9" s="640" t="s">
        <v>1727</v>
      </c>
      <c r="D9" s="2330"/>
      <c r="E9" s="2330"/>
      <c r="F9" s="2330" t="s">
        <v>1882</v>
      </c>
      <c r="G9" s="2331"/>
      <c r="H9" s="2332"/>
    </row>
    <row r="10" customFormat="false" ht="12.75" hidden="false" customHeight="true" outlineLevel="0" collapsed="false">
      <c r="A10" s="2329"/>
      <c r="B10" s="640" t="s">
        <v>1886</v>
      </c>
      <c r="C10" s="640" t="s">
        <v>1735</v>
      </c>
      <c r="D10" s="2330"/>
      <c r="E10" s="2330"/>
      <c r="F10" s="2330" t="s">
        <v>1882</v>
      </c>
      <c r="G10" s="2331"/>
      <c r="H10" s="2332"/>
    </row>
    <row r="11" customFormat="false" ht="12.75" hidden="false" customHeight="true" outlineLevel="0" collapsed="false">
      <c r="A11" s="2329"/>
      <c r="B11" s="640" t="s">
        <v>1886</v>
      </c>
      <c r="C11" s="640" t="s">
        <v>1725</v>
      </c>
      <c r="D11" s="2330"/>
      <c r="E11" s="2330"/>
      <c r="F11" s="2330" t="s">
        <v>1882</v>
      </c>
      <c r="G11" s="2331"/>
      <c r="H11" s="2332"/>
    </row>
    <row r="12" customFormat="false" ht="12.75" hidden="false" customHeight="true" outlineLevel="0" collapsed="false">
      <c r="A12" s="2329"/>
      <c r="B12" s="640" t="s">
        <v>1887</v>
      </c>
      <c r="C12" s="640" t="s">
        <v>1727</v>
      </c>
      <c r="D12" s="2330"/>
      <c r="E12" s="2330"/>
      <c r="F12" s="2330" t="s">
        <v>1882</v>
      </c>
      <c r="G12" s="2331"/>
      <c r="H12" s="2332"/>
    </row>
    <row r="13" customFormat="false" ht="12.75" hidden="false" customHeight="true" outlineLevel="0" collapsed="false">
      <c r="A13" s="2329"/>
      <c r="B13" s="640" t="s">
        <v>1888</v>
      </c>
      <c r="C13" s="640" t="s">
        <v>1727</v>
      </c>
      <c r="D13" s="2330"/>
      <c r="E13" s="2330"/>
      <c r="F13" s="2330" t="s">
        <v>1882</v>
      </c>
      <c r="G13" s="2331"/>
      <c r="H13" s="2332"/>
    </row>
    <row r="14" customFormat="false" ht="12.75" hidden="false" customHeight="true" outlineLevel="0" collapsed="false">
      <c r="A14" s="2329"/>
      <c r="B14" s="640" t="s">
        <v>1889</v>
      </c>
      <c r="C14" s="640" t="s">
        <v>1727</v>
      </c>
      <c r="D14" s="2330"/>
      <c r="E14" s="2330"/>
      <c r="F14" s="2330" t="s">
        <v>1882</v>
      </c>
      <c r="G14" s="2331"/>
      <c r="H14" s="2332"/>
    </row>
    <row r="15" customFormat="false" ht="12.75" hidden="false" customHeight="true" outlineLevel="0" collapsed="false">
      <c r="A15" s="2329"/>
      <c r="B15" s="640" t="s">
        <v>1889</v>
      </c>
      <c r="C15" s="640" t="s">
        <v>1735</v>
      </c>
      <c r="D15" s="2330"/>
      <c r="E15" s="2330"/>
      <c r="F15" s="2330" t="s">
        <v>1882</v>
      </c>
      <c r="G15" s="2331"/>
      <c r="H15" s="2332"/>
    </row>
    <row r="16" customFormat="false" ht="12.75" hidden="false" customHeight="true" outlineLevel="0" collapsed="false">
      <c r="A16" s="2329"/>
      <c r="B16" s="640" t="s">
        <v>1889</v>
      </c>
      <c r="C16" s="640" t="s">
        <v>1725</v>
      </c>
      <c r="D16" s="2330"/>
      <c r="E16" s="2330"/>
      <c r="F16" s="2330" t="s">
        <v>1882</v>
      </c>
      <c r="G16" s="2331"/>
      <c r="H16" s="2332"/>
    </row>
    <row r="17" customFormat="false" ht="12.75" hidden="false" customHeight="true" outlineLevel="0" collapsed="false">
      <c r="A17" s="2329"/>
      <c r="B17" s="640" t="s">
        <v>1890</v>
      </c>
      <c r="C17" s="640" t="s">
        <v>1727</v>
      </c>
      <c r="D17" s="2330"/>
      <c r="E17" s="2330"/>
      <c r="F17" s="2330" t="s">
        <v>1882</v>
      </c>
      <c r="G17" s="2331"/>
      <c r="H17" s="2332"/>
    </row>
    <row r="18" customFormat="false" ht="12.75" hidden="false" customHeight="true" outlineLevel="0" collapsed="false">
      <c r="A18" s="2329"/>
      <c r="B18" s="640" t="s">
        <v>1890</v>
      </c>
      <c r="C18" s="640" t="s">
        <v>1735</v>
      </c>
      <c r="D18" s="2330"/>
      <c r="E18" s="2330"/>
      <c r="F18" s="2330" t="s">
        <v>1882</v>
      </c>
      <c r="G18" s="2331"/>
      <c r="H18" s="2332"/>
    </row>
    <row r="19" customFormat="false" ht="12.75" hidden="false" customHeight="true" outlineLevel="0" collapsed="false">
      <c r="A19" s="2329"/>
      <c r="B19" s="640" t="s">
        <v>1890</v>
      </c>
      <c r="C19" s="640" t="s">
        <v>1725</v>
      </c>
      <c r="D19" s="2330"/>
      <c r="E19" s="2330"/>
      <c r="F19" s="2330" t="s">
        <v>1882</v>
      </c>
      <c r="G19" s="2331"/>
      <c r="H19" s="2332"/>
    </row>
    <row r="20" customFormat="false" ht="12.75" hidden="false" customHeight="true" outlineLevel="0" collapsed="false">
      <c r="A20" s="2329"/>
      <c r="B20" s="640" t="s">
        <v>1891</v>
      </c>
      <c r="C20" s="640" t="s">
        <v>1727</v>
      </c>
      <c r="D20" s="2330"/>
      <c r="E20" s="2330"/>
      <c r="F20" s="2330" t="s">
        <v>1882</v>
      </c>
      <c r="G20" s="2331"/>
      <c r="H20" s="2332"/>
    </row>
    <row r="21" customFormat="false" ht="12.75" hidden="false" customHeight="true" outlineLevel="0" collapsed="false">
      <c r="A21" s="2329"/>
      <c r="B21" s="640" t="s">
        <v>1891</v>
      </c>
      <c r="C21" s="640" t="s">
        <v>1735</v>
      </c>
      <c r="D21" s="2330"/>
      <c r="E21" s="2330"/>
      <c r="F21" s="2330" t="s">
        <v>1882</v>
      </c>
      <c r="G21" s="2331"/>
      <c r="H21" s="2332"/>
    </row>
    <row r="22" customFormat="false" ht="12.75" hidden="false" customHeight="true" outlineLevel="0" collapsed="false">
      <c r="A22" s="2329"/>
      <c r="B22" s="640" t="s">
        <v>1891</v>
      </c>
      <c r="C22" s="640" t="s">
        <v>1725</v>
      </c>
      <c r="D22" s="2330"/>
      <c r="E22" s="2330"/>
      <c r="F22" s="2330" t="s">
        <v>1882</v>
      </c>
      <c r="G22" s="2331"/>
      <c r="H22" s="2332"/>
    </row>
    <row r="23" customFormat="false" ht="12.75" hidden="false" customHeight="true" outlineLevel="0" collapsed="false">
      <c r="A23" s="2329"/>
      <c r="B23" s="640" t="s">
        <v>1892</v>
      </c>
      <c r="C23" s="640" t="s">
        <v>1727</v>
      </c>
      <c r="D23" s="2330"/>
      <c r="E23" s="2330"/>
      <c r="F23" s="2330" t="s">
        <v>1882</v>
      </c>
      <c r="G23" s="2331"/>
      <c r="H23" s="2332"/>
    </row>
    <row r="24" customFormat="false" ht="12.75" hidden="false" customHeight="true" outlineLevel="0" collapsed="false">
      <c r="A24" s="2329"/>
      <c r="B24" s="640" t="s">
        <v>1892</v>
      </c>
      <c r="C24" s="640" t="s">
        <v>1735</v>
      </c>
      <c r="D24" s="2330"/>
      <c r="E24" s="2330"/>
      <c r="F24" s="2330" t="s">
        <v>1882</v>
      </c>
      <c r="G24" s="2331"/>
      <c r="H24" s="2332"/>
    </row>
    <row r="25" customFormat="false" ht="12.75" hidden="false" customHeight="true" outlineLevel="0" collapsed="false">
      <c r="A25" s="2329"/>
      <c r="B25" s="640" t="s">
        <v>1892</v>
      </c>
      <c r="C25" s="640" t="s">
        <v>1725</v>
      </c>
      <c r="D25" s="2330"/>
      <c r="E25" s="2330"/>
      <c r="F25" s="2330" t="s">
        <v>1882</v>
      </c>
      <c r="G25" s="2331"/>
      <c r="H25" s="2332"/>
    </row>
    <row r="26" customFormat="false" ht="12.75" hidden="false" customHeight="true" outlineLevel="0" collapsed="false">
      <c r="A26" s="2329"/>
      <c r="B26" s="640" t="s">
        <v>1893</v>
      </c>
      <c r="C26" s="640" t="s">
        <v>1727</v>
      </c>
      <c r="D26" s="2330"/>
      <c r="E26" s="2330"/>
      <c r="F26" s="2330" t="s">
        <v>1882</v>
      </c>
      <c r="G26" s="2331"/>
      <c r="H26" s="2332"/>
    </row>
    <row r="27" customFormat="false" ht="12.75" hidden="false" customHeight="true" outlineLevel="0" collapsed="false">
      <c r="A27" s="2329"/>
      <c r="B27" s="640" t="s">
        <v>1893</v>
      </c>
      <c r="C27" s="640" t="s">
        <v>1735</v>
      </c>
      <c r="D27" s="2330"/>
      <c r="E27" s="2330"/>
      <c r="F27" s="2330" t="s">
        <v>1882</v>
      </c>
      <c r="G27" s="2331"/>
      <c r="H27" s="2332"/>
    </row>
    <row r="28" customFormat="false" ht="12.75" hidden="false" customHeight="true" outlineLevel="0" collapsed="false">
      <c r="A28" s="2329"/>
      <c r="B28" s="640" t="s">
        <v>1893</v>
      </c>
      <c r="C28" s="640" t="s">
        <v>1725</v>
      </c>
      <c r="D28" s="2330"/>
      <c r="E28" s="2330"/>
      <c r="F28" s="2330" t="s">
        <v>1882</v>
      </c>
      <c r="G28" s="2331"/>
      <c r="H28" s="2332"/>
    </row>
    <row r="29" customFormat="false" ht="12.75" hidden="false" customHeight="true" outlineLevel="0" collapsed="false">
      <c r="A29" s="2329"/>
      <c r="B29" s="640" t="s">
        <v>1894</v>
      </c>
      <c r="C29" s="640" t="s">
        <v>1727</v>
      </c>
      <c r="D29" s="2330"/>
      <c r="E29" s="2330"/>
      <c r="F29" s="2330" t="s">
        <v>1882</v>
      </c>
      <c r="G29" s="2331"/>
      <c r="H29" s="2332"/>
    </row>
    <row r="30" customFormat="false" ht="12.75" hidden="false" customHeight="true" outlineLevel="0" collapsed="false">
      <c r="A30" s="2329"/>
      <c r="B30" s="640" t="s">
        <v>1894</v>
      </c>
      <c r="C30" s="640" t="s">
        <v>1735</v>
      </c>
      <c r="D30" s="2330"/>
      <c r="E30" s="2330"/>
      <c r="F30" s="2330" t="s">
        <v>1882</v>
      </c>
      <c r="G30" s="2331"/>
      <c r="H30" s="2332"/>
    </row>
    <row r="31" customFormat="false" ht="12.75" hidden="false" customHeight="true" outlineLevel="0" collapsed="false">
      <c r="A31" s="2329"/>
      <c r="B31" s="640" t="s">
        <v>1894</v>
      </c>
      <c r="C31" s="640" t="s">
        <v>1725</v>
      </c>
      <c r="D31" s="2330"/>
      <c r="E31" s="2330"/>
      <c r="F31" s="2330" t="s">
        <v>1882</v>
      </c>
      <c r="G31" s="2331"/>
      <c r="H31" s="2332"/>
    </row>
    <row r="32" customFormat="false" ht="12.75" hidden="false" customHeight="true" outlineLevel="0" collapsed="false">
      <c r="A32" s="2329"/>
      <c r="B32" s="640" t="s">
        <v>1895</v>
      </c>
      <c r="C32" s="640" t="s">
        <v>1727</v>
      </c>
      <c r="D32" s="2330" t="s">
        <v>1896</v>
      </c>
      <c r="E32" s="2330"/>
      <c r="F32" s="2330"/>
      <c r="G32" s="2331"/>
      <c r="H32" s="2332"/>
    </row>
    <row r="33" customFormat="false" ht="12.75" hidden="false" customHeight="true" outlineLevel="0" collapsed="false">
      <c r="A33" s="2329"/>
      <c r="B33" s="640" t="s">
        <v>1897</v>
      </c>
      <c r="C33" s="640" t="s">
        <v>1727</v>
      </c>
      <c r="D33" s="2330"/>
      <c r="E33" s="2330"/>
      <c r="F33" s="2330" t="s">
        <v>1882</v>
      </c>
      <c r="G33" s="2331"/>
      <c r="H33" s="2332"/>
    </row>
    <row r="34" customFormat="false" ht="12.75" hidden="false" customHeight="true" outlineLevel="0" collapsed="false">
      <c r="A34" s="2329"/>
      <c r="B34" s="640" t="s">
        <v>1897</v>
      </c>
      <c r="C34" s="640" t="s">
        <v>1735</v>
      </c>
      <c r="D34" s="2330"/>
      <c r="E34" s="2330"/>
      <c r="F34" s="2330" t="s">
        <v>1882</v>
      </c>
      <c r="G34" s="2331"/>
      <c r="H34" s="2332"/>
    </row>
    <row r="35" customFormat="false" ht="12.75" hidden="false" customHeight="true" outlineLevel="0" collapsed="false">
      <c r="A35" s="2329"/>
      <c r="B35" s="640" t="s">
        <v>1897</v>
      </c>
      <c r="C35" s="640" t="s">
        <v>1725</v>
      </c>
      <c r="D35" s="2330"/>
      <c r="E35" s="2330"/>
      <c r="F35" s="2330" t="s">
        <v>1882</v>
      </c>
      <c r="G35" s="2331"/>
      <c r="H35" s="2332"/>
    </row>
    <row r="36" customFormat="false" ht="12.75" hidden="false" customHeight="true" outlineLevel="0" collapsed="false">
      <c r="A36" s="2329"/>
      <c r="B36" s="640" t="s">
        <v>1898</v>
      </c>
      <c r="C36" s="640" t="s">
        <v>1727</v>
      </c>
      <c r="D36" s="2330"/>
      <c r="E36" s="2330"/>
      <c r="F36" s="2330" t="s">
        <v>1882</v>
      </c>
      <c r="G36" s="2331"/>
      <c r="H36" s="2332"/>
    </row>
    <row r="37" customFormat="false" ht="12.75" hidden="false" customHeight="true" outlineLevel="0" collapsed="false">
      <c r="A37" s="2329"/>
      <c r="B37" s="640" t="s">
        <v>1898</v>
      </c>
      <c r="C37" s="640" t="s">
        <v>1735</v>
      </c>
      <c r="D37" s="2330"/>
      <c r="E37" s="2330"/>
      <c r="F37" s="2330" t="s">
        <v>1882</v>
      </c>
      <c r="G37" s="2331"/>
      <c r="H37" s="2332"/>
    </row>
    <row r="38" customFormat="false" ht="12.75" hidden="false" customHeight="true" outlineLevel="0" collapsed="false">
      <c r="A38" s="2329"/>
      <c r="B38" s="640" t="s">
        <v>1898</v>
      </c>
      <c r="C38" s="640" t="s">
        <v>1725</v>
      </c>
      <c r="D38" s="2330"/>
      <c r="E38" s="2330"/>
      <c r="F38" s="2330" t="s">
        <v>1882</v>
      </c>
      <c r="G38" s="2331"/>
      <c r="H38" s="2332"/>
    </row>
    <row r="39" customFormat="false" ht="12.75" hidden="false" customHeight="true" outlineLevel="0" collapsed="false">
      <c r="A39" s="2329"/>
      <c r="B39" s="640" t="s">
        <v>1899</v>
      </c>
      <c r="C39" s="640" t="s">
        <v>1727</v>
      </c>
      <c r="D39" s="2330"/>
      <c r="E39" s="2330"/>
      <c r="F39" s="2330" t="s">
        <v>1882</v>
      </c>
      <c r="G39" s="2331"/>
      <c r="H39" s="2332"/>
    </row>
    <row r="40" customFormat="false" ht="12.75" hidden="false" customHeight="true" outlineLevel="0" collapsed="false">
      <c r="A40" s="2329"/>
      <c r="B40" s="640" t="s">
        <v>1899</v>
      </c>
      <c r="C40" s="640" t="s">
        <v>1735</v>
      </c>
      <c r="D40" s="2330"/>
      <c r="E40" s="2330"/>
      <c r="F40" s="2330" t="s">
        <v>1882</v>
      </c>
      <c r="G40" s="2331"/>
      <c r="H40" s="2332"/>
    </row>
    <row r="41" customFormat="false" ht="12.75" hidden="false" customHeight="true" outlineLevel="0" collapsed="false">
      <c r="A41" s="2329"/>
      <c r="B41" s="640" t="s">
        <v>1899</v>
      </c>
      <c r="C41" s="640" t="s">
        <v>1725</v>
      </c>
      <c r="D41" s="2330"/>
      <c r="E41" s="2330"/>
      <c r="F41" s="2330" t="s">
        <v>1882</v>
      </c>
      <c r="G41" s="2331"/>
      <c r="H41" s="2332"/>
    </row>
    <row r="42" customFormat="false" ht="12.75" hidden="false" customHeight="true" outlineLevel="0" collapsed="false">
      <c r="A42" s="2329"/>
      <c r="B42" s="640" t="s">
        <v>1900</v>
      </c>
      <c r="C42" s="640" t="s">
        <v>1727</v>
      </c>
      <c r="D42" s="2330"/>
      <c r="E42" s="2330"/>
      <c r="F42" s="2330" t="s">
        <v>1882</v>
      </c>
      <c r="G42" s="2331"/>
      <c r="H42" s="2332"/>
    </row>
    <row r="43" customFormat="false" ht="12.75" hidden="false" customHeight="true" outlineLevel="0" collapsed="false">
      <c r="A43" s="2329"/>
      <c r="B43" s="640" t="s">
        <v>1900</v>
      </c>
      <c r="C43" s="640" t="s">
        <v>1735</v>
      </c>
      <c r="D43" s="2330"/>
      <c r="E43" s="2330"/>
      <c r="F43" s="2330" t="s">
        <v>1882</v>
      </c>
      <c r="G43" s="2331"/>
      <c r="H43" s="2332"/>
    </row>
    <row r="44" customFormat="false" ht="12.75" hidden="false" customHeight="true" outlineLevel="0" collapsed="false">
      <c r="A44" s="2329"/>
      <c r="B44" s="640" t="s">
        <v>1900</v>
      </c>
      <c r="C44" s="640" t="s">
        <v>1725</v>
      </c>
      <c r="D44" s="2330"/>
      <c r="E44" s="2330"/>
      <c r="F44" s="2330" t="s">
        <v>1882</v>
      </c>
      <c r="G44" s="2331"/>
      <c r="H44" s="2332"/>
    </row>
    <row r="45" customFormat="false" ht="12.75" hidden="false" customHeight="true" outlineLevel="0" collapsed="false">
      <c r="A45" s="2329"/>
      <c r="B45" s="640" t="s">
        <v>1901</v>
      </c>
      <c r="C45" s="640" t="s">
        <v>1727</v>
      </c>
      <c r="D45" s="2330"/>
      <c r="E45" s="2330"/>
      <c r="F45" s="2330" t="s">
        <v>1882</v>
      </c>
      <c r="G45" s="2331"/>
      <c r="H45" s="2332"/>
    </row>
    <row r="46" customFormat="false" ht="12.75" hidden="false" customHeight="true" outlineLevel="0" collapsed="false">
      <c r="A46" s="2329"/>
      <c r="B46" s="640" t="s">
        <v>1902</v>
      </c>
      <c r="C46" s="640" t="s">
        <v>1727</v>
      </c>
      <c r="D46" s="2330"/>
      <c r="E46" s="2330"/>
      <c r="F46" s="2330" t="s">
        <v>1882</v>
      </c>
      <c r="G46" s="2331"/>
      <c r="H46" s="2332"/>
    </row>
    <row r="47" customFormat="false" ht="12.75" hidden="false" customHeight="true" outlineLevel="0" collapsed="false">
      <c r="A47" s="2329"/>
      <c r="B47" s="640" t="s">
        <v>1902</v>
      </c>
      <c r="C47" s="640" t="s">
        <v>1735</v>
      </c>
      <c r="D47" s="2330"/>
      <c r="E47" s="2330"/>
      <c r="F47" s="2330" t="s">
        <v>1882</v>
      </c>
      <c r="G47" s="2331"/>
      <c r="H47" s="2332"/>
    </row>
    <row r="48" customFormat="false" ht="12.75" hidden="false" customHeight="true" outlineLevel="0" collapsed="false">
      <c r="A48" s="2329"/>
      <c r="B48" s="640" t="s">
        <v>1902</v>
      </c>
      <c r="C48" s="640" t="s">
        <v>1725</v>
      </c>
      <c r="D48" s="2330"/>
      <c r="E48" s="2330"/>
      <c r="F48" s="2330" t="s">
        <v>1882</v>
      </c>
      <c r="G48" s="2331"/>
      <c r="H48" s="2332"/>
    </row>
    <row r="49" customFormat="false" ht="12.75" hidden="false" customHeight="true" outlineLevel="0" collapsed="false">
      <c r="A49" s="2329"/>
      <c r="B49" s="640" t="s">
        <v>1903</v>
      </c>
      <c r="C49" s="640" t="s">
        <v>1727</v>
      </c>
      <c r="D49" s="2330"/>
      <c r="E49" s="2330"/>
      <c r="F49" s="2330" t="s">
        <v>1882</v>
      </c>
      <c r="G49" s="2331"/>
      <c r="H49" s="2332"/>
    </row>
    <row r="50" customFormat="false" ht="12.75" hidden="false" customHeight="true" outlineLevel="0" collapsed="false">
      <c r="A50" s="2329"/>
      <c r="B50" s="640" t="s">
        <v>1903</v>
      </c>
      <c r="C50" s="640" t="s">
        <v>1735</v>
      </c>
      <c r="D50" s="2330"/>
      <c r="E50" s="2330"/>
      <c r="F50" s="2330" t="s">
        <v>1882</v>
      </c>
      <c r="G50" s="2331"/>
      <c r="H50" s="2332"/>
    </row>
    <row r="51" customFormat="false" ht="12.75" hidden="false" customHeight="true" outlineLevel="0" collapsed="false">
      <c r="A51" s="2329"/>
      <c r="B51" s="640" t="s">
        <v>1903</v>
      </c>
      <c r="C51" s="640" t="s">
        <v>1725</v>
      </c>
      <c r="D51" s="2330"/>
      <c r="E51" s="2330"/>
      <c r="F51" s="2330" t="s">
        <v>1882</v>
      </c>
      <c r="G51" s="2331"/>
      <c r="H51" s="2332"/>
    </row>
    <row r="52" customFormat="false" ht="12.75" hidden="false" customHeight="true" outlineLevel="0" collapsed="false">
      <c r="A52" s="2329"/>
      <c r="B52" s="640" t="s">
        <v>1904</v>
      </c>
      <c r="C52" s="640" t="s">
        <v>1727</v>
      </c>
      <c r="D52" s="2330"/>
      <c r="E52" s="2330"/>
      <c r="F52" s="2330" t="s">
        <v>1882</v>
      </c>
      <c r="G52" s="2331"/>
      <c r="H52" s="2332"/>
    </row>
    <row r="53" customFormat="false" ht="12.75" hidden="false" customHeight="true" outlineLevel="0" collapsed="false">
      <c r="A53" s="2329"/>
      <c r="B53" s="640" t="s">
        <v>1904</v>
      </c>
      <c r="C53" s="640" t="s">
        <v>1735</v>
      </c>
      <c r="D53" s="2330"/>
      <c r="E53" s="2330"/>
      <c r="F53" s="2330" t="s">
        <v>1882</v>
      </c>
      <c r="G53" s="2331"/>
      <c r="H53" s="2332"/>
    </row>
    <row r="54" customFormat="false" ht="12.75" hidden="false" customHeight="true" outlineLevel="0" collapsed="false">
      <c r="A54" s="2329"/>
      <c r="B54" s="640" t="s">
        <v>1904</v>
      </c>
      <c r="C54" s="640" t="s">
        <v>1725</v>
      </c>
      <c r="D54" s="2330"/>
      <c r="E54" s="2330"/>
      <c r="F54" s="2330" t="s">
        <v>1882</v>
      </c>
      <c r="G54" s="2331"/>
      <c r="H54" s="2332"/>
    </row>
    <row r="55" customFormat="false" ht="12.75" hidden="false" customHeight="true" outlineLevel="0" collapsed="false">
      <c r="A55" s="2329"/>
      <c r="B55" s="640" t="s">
        <v>1905</v>
      </c>
      <c r="C55" s="640" t="s">
        <v>1727</v>
      </c>
      <c r="D55" s="2330"/>
      <c r="E55" s="2330"/>
      <c r="F55" s="2330" t="s">
        <v>1882</v>
      </c>
      <c r="G55" s="2331"/>
      <c r="H55" s="2332"/>
    </row>
    <row r="56" customFormat="false" ht="12.75" hidden="false" customHeight="true" outlineLevel="0" collapsed="false">
      <c r="A56" s="2329"/>
      <c r="B56" s="640" t="s">
        <v>1905</v>
      </c>
      <c r="C56" s="640" t="s">
        <v>1735</v>
      </c>
      <c r="D56" s="2330"/>
      <c r="E56" s="2330"/>
      <c r="F56" s="2330" t="s">
        <v>1882</v>
      </c>
      <c r="G56" s="2331"/>
      <c r="H56" s="2332"/>
    </row>
    <row r="57" customFormat="false" ht="13.5" hidden="false" customHeight="true" outlineLevel="0" collapsed="false">
      <c r="A57" s="2329"/>
      <c r="B57" s="640" t="s">
        <v>1905</v>
      </c>
      <c r="C57" s="640" t="s">
        <v>1725</v>
      </c>
      <c r="D57" s="2330"/>
      <c r="E57" s="2330"/>
      <c r="F57" s="2330" t="s">
        <v>1882</v>
      </c>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906</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1907</v>
      </c>
      <c r="C8" s="640" t="s">
        <v>1727</v>
      </c>
      <c r="D8" s="2330"/>
      <c r="E8" s="2330"/>
      <c r="F8" s="2330" t="s">
        <v>1882</v>
      </c>
      <c r="G8" s="2331"/>
      <c r="H8" s="2332"/>
    </row>
    <row r="9" customFormat="false" ht="12.75" hidden="false" customHeight="true" outlineLevel="0" collapsed="false">
      <c r="A9" s="2329"/>
      <c r="B9" s="640" t="s">
        <v>1907</v>
      </c>
      <c r="C9" s="640" t="s">
        <v>1735</v>
      </c>
      <c r="D9" s="2330"/>
      <c r="E9" s="2330"/>
      <c r="F9" s="2330" t="s">
        <v>1882</v>
      </c>
      <c r="G9" s="2331"/>
      <c r="H9" s="2332"/>
    </row>
    <row r="10" customFormat="false" ht="12.75" hidden="false" customHeight="true" outlineLevel="0" collapsed="false">
      <c r="A10" s="2329"/>
      <c r="B10" s="640" t="s">
        <v>1907</v>
      </c>
      <c r="C10" s="640" t="s">
        <v>1725</v>
      </c>
      <c r="D10" s="2330"/>
      <c r="E10" s="2330"/>
      <c r="F10" s="2330" t="s">
        <v>1882</v>
      </c>
      <c r="G10" s="2331"/>
      <c r="H10" s="2332"/>
    </row>
    <row r="11" customFormat="false" ht="12.75" hidden="false" customHeight="true" outlineLevel="0" collapsed="false">
      <c r="A11" s="2329"/>
      <c r="B11" s="640" t="s">
        <v>1908</v>
      </c>
      <c r="C11" s="640" t="s">
        <v>1727</v>
      </c>
      <c r="D11" s="2330"/>
      <c r="E11" s="2330"/>
      <c r="F11" s="2330" t="s">
        <v>1882</v>
      </c>
      <c r="G11" s="2331"/>
      <c r="H11" s="2332"/>
    </row>
    <row r="12" customFormat="false" ht="12.75" hidden="false" customHeight="true" outlineLevel="0" collapsed="false">
      <c r="A12" s="2329"/>
      <c r="B12" s="640" t="s">
        <v>1909</v>
      </c>
      <c r="C12" s="640" t="s">
        <v>1727</v>
      </c>
      <c r="D12" s="2330"/>
      <c r="E12" s="2330"/>
      <c r="F12" s="2330" t="s">
        <v>1882</v>
      </c>
      <c r="G12" s="2331"/>
      <c r="H12" s="2332"/>
    </row>
    <row r="13" customFormat="false" ht="12.75" hidden="false" customHeight="true" outlineLevel="0" collapsed="false">
      <c r="A13" s="2329"/>
      <c r="B13" s="640" t="s">
        <v>1909</v>
      </c>
      <c r="C13" s="640" t="s">
        <v>1735</v>
      </c>
      <c r="D13" s="2330"/>
      <c r="E13" s="2330"/>
      <c r="F13" s="2330" t="s">
        <v>1882</v>
      </c>
      <c r="G13" s="2331"/>
      <c r="H13" s="2332"/>
    </row>
    <row r="14" customFormat="false" ht="12.75" hidden="false" customHeight="true" outlineLevel="0" collapsed="false">
      <c r="A14" s="2329"/>
      <c r="B14" s="640" t="s">
        <v>1909</v>
      </c>
      <c r="C14" s="640" t="s">
        <v>1725</v>
      </c>
      <c r="D14" s="2330"/>
      <c r="E14" s="2330"/>
      <c r="F14" s="2330" t="s">
        <v>1882</v>
      </c>
      <c r="G14" s="2331"/>
      <c r="H14" s="2332"/>
    </row>
    <row r="15" customFormat="false" ht="12.75" hidden="false" customHeight="true" outlineLevel="0" collapsed="false">
      <c r="A15" s="2329"/>
      <c r="B15" s="640" t="s">
        <v>1910</v>
      </c>
      <c r="C15" s="640" t="s">
        <v>1727</v>
      </c>
      <c r="D15" s="2330"/>
      <c r="E15" s="2330"/>
      <c r="F15" s="2330" t="s">
        <v>1882</v>
      </c>
      <c r="G15" s="2331"/>
      <c r="H15" s="2332"/>
    </row>
    <row r="16" customFormat="false" ht="12.75" hidden="false" customHeight="true" outlineLevel="0" collapsed="false">
      <c r="A16" s="2329"/>
      <c r="B16" s="640" t="s">
        <v>1910</v>
      </c>
      <c r="C16" s="640" t="s">
        <v>1735</v>
      </c>
      <c r="D16" s="2330"/>
      <c r="E16" s="2330"/>
      <c r="F16" s="2330" t="s">
        <v>1882</v>
      </c>
      <c r="G16" s="2331"/>
      <c r="H16" s="2332"/>
    </row>
    <row r="17" customFormat="false" ht="12.75" hidden="false" customHeight="true" outlineLevel="0" collapsed="false">
      <c r="A17" s="2329"/>
      <c r="B17" s="640" t="s">
        <v>1910</v>
      </c>
      <c r="C17" s="640" t="s">
        <v>1725</v>
      </c>
      <c r="D17" s="2330"/>
      <c r="E17" s="2330"/>
      <c r="F17" s="2330" t="s">
        <v>1882</v>
      </c>
      <c r="G17" s="2331"/>
      <c r="H17" s="2332"/>
    </row>
    <row r="18" customFormat="false" ht="12.75" hidden="false" customHeight="true" outlineLevel="0" collapsed="false">
      <c r="A18" s="2329"/>
      <c r="B18" s="640" t="s">
        <v>1911</v>
      </c>
      <c r="C18" s="640" t="s">
        <v>1727</v>
      </c>
      <c r="D18" s="2330"/>
      <c r="E18" s="2330"/>
      <c r="F18" s="2330" t="s">
        <v>1882</v>
      </c>
      <c r="G18" s="2331"/>
      <c r="H18" s="2332"/>
    </row>
    <row r="19" customFormat="false" ht="12.75" hidden="false" customHeight="true" outlineLevel="0" collapsed="false">
      <c r="A19" s="2329"/>
      <c r="B19" s="640" t="s">
        <v>1911</v>
      </c>
      <c r="C19" s="640" t="s">
        <v>1735</v>
      </c>
      <c r="D19" s="2330"/>
      <c r="E19" s="2330"/>
      <c r="F19" s="2330" t="s">
        <v>1882</v>
      </c>
      <c r="G19" s="2331"/>
      <c r="H19" s="2332"/>
    </row>
    <row r="20" customFormat="false" ht="12.75" hidden="false" customHeight="true" outlineLevel="0" collapsed="false">
      <c r="A20" s="2329"/>
      <c r="B20" s="640" t="s">
        <v>1911</v>
      </c>
      <c r="C20" s="640" t="s">
        <v>1725</v>
      </c>
      <c r="D20" s="2330"/>
      <c r="E20" s="2330"/>
      <c r="F20" s="2330" t="s">
        <v>1882</v>
      </c>
      <c r="G20" s="2331"/>
      <c r="H20" s="2332"/>
    </row>
    <row r="21" customFormat="false" ht="12.75" hidden="false" customHeight="true" outlineLevel="0" collapsed="false">
      <c r="A21" s="2329"/>
      <c r="B21" s="640" t="s">
        <v>1912</v>
      </c>
      <c r="C21" s="640" t="s">
        <v>1727</v>
      </c>
      <c r="D21" s="2330"/>
      <c r="E21" s="2330"/>
      <c r="F21" s="2330" t="s">
        <v>1882</v>
      </c>
      <c r="G21" s="2331"/>
      <c r="H21" s="2332"/>
    </row>
    <row r="22" customFormat="false" ht="12.75" hidden="false" customHeight="true" outlineLevel="0" collapsed="false">
      <c r="A22" s="2329"/>
      <c r="B22" s="640" t="s">
        <v>1912</v>
      </c>
      <c r="C22" s="640" t="s">
        <v>1735</v>
      </c>
      <c r="D22" s="2330"/>
      <c r="E22" s="2330"/>
      <c r="F22" s="2330" t="s">
        <v>1882</v>
      </c>
      <c r="G22" s="2331"/>
      <c r="H22" s="2332"/>
    </row>
    <row r="23" customFormat="false" ht="12.75" hidden="false" customHeight="true" outlineLevel="0" collapsed="false">
      <c r="A23" s="2329"/>
      <c r="B23" s="640" t="s">
        <v>1912</v>
      </c>
      <c r="C23" s="640" t="s">
        <v>1725</v>
      </c>
      <c r="D23" s="2330"/>
      <c r="E23" s="2330"/>
      <c r="F23" s="2330" t="s">
        <v>1882</v>
      </c>
      <c r="G23" s="2331"/>
      <c r="H23" s="2332"/>
    </row>
    <row r="24" customFormat="false" ht="12.75" hidden="false" customHeight="true" outlineLevel="0" collapsed="false">
      <c r="A24" s="2329"/>
      <c r="B24" s="640" t="s">
        <v>1913</v>
      </c>
      <c r="C24" s="640" t="s">
        <v>1727</v>
      </c>
      <c r="D24" s="2330"/>
      <c r="E24" s="2330"/>
      <c r="F24" s="2330" t="s">
        <v>1882</v>
      </c>
      <c r="G24" s="2331"/>
      <c r="H24" s="2332"/>
    </row>
    <row r="25" customFormat="false" ht="12.75" hidden="false" customHeight="true" outlineLevel="0" collapsed="false">
      <c r="A25" s="2329"/>
      <c r="B25" s="640" t="s">
        <v>1913</v>
      </c>
      <c r="C25" s="640" t="s">
        <v>1735</v>
      </c>
      <c r="D25" s="2330"/>
      <c r="E25" s="2330"/>
      <c r="F25" s="2330" t="s">
        <v>1882</v>
      </c>
      <c r="G25" s="2331"/>
      <c r="H25" s="2332"/>
    </row>
    <row r="26" customFormat="false" ht="12.75" hidden="false" customHeight="true" outlineLevel="0" collapsed="false">
      <c r="A26" s="2329"/>
      <c r="B26" s="640" t="s">
        <v>1913</v>
      </c>
      <c r="C26" s="640" t="s">
        <v>1725</v>
      </c>
      <c r="D26" s="2330"/>
      <c r="E26" s="2330"/>
      <c r="F26" s="2330" t="s">
        <v>1882</v>
      </c>
      <c r="G26" s="2331"/>
      <c r="H26" s="2332"/>
    </row>
    <row r="27" customFormat="false" ht="12.75" hidden="false" customHeight="true" outlineLevel="0" collapsed="false">
      <c r="A27" s="2329"/>
      <c r="B27" s="640" t="s">
        <v>1914</v>
      </c>
      <c r="C27" s="640" t="s">
        <v>1727</v>
      </c>
      <c r="D27" s="2330"/>
      <c r="E27" s="2330"/>
      <c r="F27" s="2330" t="s">
        <v>1882</v>
      </c>
      <c r="G27" s="2331"/>
      <c r="H27" s="2332"/>
    </row>
    <row r="28" customFormat="false" ht="12.75" hidden="false" customHeight="true" outlineLevel="0" collapsed="false">
      <c r="A28" s="2329"/>
      <c r="B28" s="640" t="s">
        <v>1914</v>
      </c>
      <c r="C28" s="640" t="s">
        <v>1735</v>
      </c>
      <c r="D28" s="2330"/>
      <c r="E28" s="2330"/>
      <c r="F28" s="2330" t="s">
        <v>1882</v>
      </c>
      <c r="G28" s="2331"/>
      <c r="H28" s="2332"/>
    </row>
    <row r="29" customFormat="false" ht="12.75" hidden="false" customHeight="true" outlineLevel="0" collapsed="false">
      <c r="A29" s="2329"/>
      <c r="B29" s="640" t="s">
        <v>1914</v>
      </c>
      <c r="C29" s="640" t="s">
        <v>1725</v>
      </c>
      <c r="D29" s="2330"/>
      <c r="E29" s="2330"/>
      <c r="F29" s="2330" t="s">
        <v>1882</v>
      </c>
      <c r="G29" s="2331"/>
      <c r="H29" s="2332"/>
    </row>
    <row r="30" customFormat="false" ht="12.75" hidden="false" customHeight="true" outlineLevel="0" collapsed="false">
      <c r="A30" s="2329"/>
      <c r="B30" s="640" t="s">
        <v>1915</v>
      </c>
      <c r="C30" s="640" t="s">
        <v>1727</v>
      </c>
      <c r="D30" s="2330"/>
      <c r="E30" s="2330"/>
      <c r="F30" s="2330" t="s">
        <v>1882</v>
      </c>
      <c r="G30" s="2331"/>
      <c r="H30" s="2332"/>
    </row>
    <row r="31" customFormat="false" ht="12.75" hidden="false" customHeight="true" outlineLevel="0" collapsed="false">
      <c r="A31" s="2329"/>
      <c r="B31" s="640" t="s">
        <v>1915</v>
      </c>
      <c r="C31" s="640" t="s">
        <v>1735</v>
      </c>
      <c r="D31" s="2330"/>
      <c r="E31" s="2330"/>
      <c r="F31" s="2330" t="s">
        <v>1882</v>
      </c>
      <c r="G31" s="2331"/>
      <c r="H31" s="2332"/>
    </row>
    <row r="32" customFormat="false" ht="12.75" hidden="false" customHeight="true" outlineLevel="0" collapsed="false">
      <c r="A32" s="2329"/>
      <c r="B32" s="640" t="s">
        <v>1915</v>
      </c>
      <c r="C32" s="640" t="s">
        <v>1725</v>
      </c>
      <c r="D32" s="2330"/>
      <c r="E32" s="2330"/>
      <c r="F32" s="2330" t="s">
        <v>1882</v>
      </c>
      <c r="G32" s="2331"/>
      <c r="H32" s="2332"/>
    </row>
    <row r="33" customFormat="false" ht="12.75" hidden="false" customHeight="true" outlineLevel="0" collapsed="false">
      <c r="A33" s="2329"/>
      <c r="B33" s="640" t="s">
        <v>1916</v>
      </c>
      <c r="C33" s="640" t="s">
        <v>1727</v>
      </c>
      <c r="D33" s="2330"/>
      <c r="E33" s="2330"/>
      <c r="F33" s="2330" t="s">
        <v>1882</v>
      </c>
      <c r="G33" s="2331"/>
      <c r="H33" s="2332"/>
    </row>
    <row r="34" customFormat="false" ht="12.75" hidden="false" customHeight="true" outlineLevel="0" collapsed="false">
      <c r="A34" s="2329"/>
      <c r="B34" s="640" t="s">
        <v>1916</v>
      </c>
      <c r="C34" s="640" t="s">
        <v>1735</v>
      </c>
      <c r="D34" s="2330"/>
      <c r="E34" s="2330"/>
      <c r="F34" s="2330" t="s">
        <v>1882</v>
      </c>
      <c r="G34" s="2331"/>
      <c r="H34" s="2332"/>
    </row>
    <row r="35" customFormat="false" ht="12.75" hidden="false" customHeight="true" outlineLevel="0" collapsed="false">
      <c r="A35" s="2329"/>
      <c r="B35" s="640" t="s">
        <v>1916</v>
      </c>
      <c r="C35" s="640" t="s">
        <v>1725</v>
      </c>
      <c r="D35" s="2330"/>
      <c r="E35" s="2330"/>
      <c r="F35" s="2330" t="s">
        <v>1882</v>
      </c>
      <c r="G35" s="2331"/>
      <c r="H35" s="2332"/>
    </row>
    <row r="36" customFormat="false" ht="12.75" hidden="false" customHeight="true" outlineLevel="0" collapsed="false">
      <c r="A36" s="2329"/>
      <c r="B36" s="640" t="s">
        <v>1917</v>
      </c>
      <c r="C36" s="640" t="s">
        <v>1727</v>
      </c>
      <c r="D36" s="2330"/>
      <c r="E36" s="2330"/>
      <c r="F36" s="2330" t="s">
        <v>1882</v>
      </c>
      <c r="G36" s="2331"/>
      <c r="H36" s="2332"/>
    </row>
    <row r="37" customFormat="false" ht="12.75" hidden="false" customHeight="true" outlineLevel="0" collapsed="false">
      <c r="A37" s="2329"/>
      <c r="B37" s="640" t="s">
        <v>1917</v>
      </c>
      <c r="C37" s="640" t="s">
        <v>1735</v>
      </c>
      <c r="D37" s="2330"/>
      <c r="E37" s="2330"/>
      <c r="F37" s="2330" t="s">
        <v>1882</v>
      </c>
      <c r="G37" s="2331"/>
      <c r="H37" s="2332"/>
    </row>
    <row r="38" customFormat="false" ht="12.75" hidden="false" customHeight="true" outlineLevel="0" collapsed="false">
      <c r="A38" s="2329"/>
      <c r="B38" s="640" t="s">
        <v>1917</v>
      </c>
      <c r="C38" s="640" t="s">
        <v>1725</v>
      </c>
      <c r="D38" s="2330"/>
      <c r="E38" s="2330"/>
      <c r="F38" s="2330" t="s">
        <v>1882</v>
      </c>
      <c r="G38" s="2331"/>
      <c r="H38" s="2332"/>
    </row>
    <row r="39" customFormat="false" ht="12.75" hidden="false" customHeight="true" outlineLevel="0" collapsed="false">
      <c r="A39" s="2329"/>
      <c r="B39" s="640" t="s">
        <v>1918</v>
      </c>
      <c r="C39" s="640" t="s">
        <v>1727</v>
      </c>
      <c r="D39" s="2330"/>
      <c r="E39" s="2330"/>
      <c r="F39" s="2330" t="s">
        <v>1882</v>
      </c>
      <c r="G39" s="2331"/>
      <c r="H39" s="2332"/>
    </row>
    <row r="40" customFormat="false" ht="12.75" hidden="false" customHeight="true" outlineLevel="0" collapsed="false">
      <c r="A40" s="2329"/>
      <c r="B40" s="640" t="s">
        <v>1918</v>
      </c>
      <c r="C40" s="640" t="s">
        <v>1735</v>
      </c>
      <c r="D40" s="2330"/>
      <c r="E40" s="2330"/>
      <c r="F40" s="2330" t="s">
        <v>1882</v>
      </c>
      <c r="G40" s="2331"/>
      <c r="H40" s="2332"/>
    </row>
    <row r="41" customFormat="false" ht="12.75" hidden="false" customHeight="true" outlineLevel="0" collapsed="false">
      <c r="A41" s="2329"/>
      <c r="B41" s="640" t="s">
        <v>1918</v>
      </c>
      <c r="C41" s="640" t="s">
        <v>1725</v>
      </c>
      <c r="D41" s="2330"/>
      <c r="E41" s="2330"/>
      <c r="F41" s="2330" t="s">
        <v>1882</v>
      </c>
      <c r="G41" s="2331"/>
      <c r="H41" s="2332"/>
    </row>
    <row r="42" customFormat="false" ht="12.75" hidden="false" customHeight="true" outlineLevel="0" collapsed="false">
      <c r="A42" s="2329"/>
      <c r="B42" s="640" t="s">
        <v>1919</v>
      </c>
      <c r="C42" s="640" t="s">
        <v>1727</v>
      </c>
      <c r="D42" s="2330"/>
      <c r="E42" s="2330"/>
      <c r="F42" s="2330" t="s">
        <v>1882</v>
      </c>
      <c r="G42" s="2331"/>
      <c r="H42" s="2332"/>
    </row>
    <row r="43" customFormat="false" ht="12.75" hidden="false" customHeight="true" outlineLevel="0" collapsed="false">
      <c r="A43" s="2329"/>
      <c r="B43" s="640" t="s">
        <v>1919</v>
      </c>
      <c r="C43" s="640" t="s">
        <v>1735</v>
      </c>
      <c r="D43" s="2330"/>
      <c r="E43" s="2330"/>
      <c r="F43" s="2330" t="s">
        <v>1882</v>
      </c>
      <c r="G43" s="2331"/>
      <c r="H43" s="2332"/>
    </row>
    <row r="44" customFormat="false" ht="12.75" hidden="false" customHeight="true" outlineLevel="0" collapsed="false">
      <c r="A44" s="2329"/>
      <c r="B44" s="640" t="s">
        <v>1919</v>
      </c>
      <c r="C44" s="640" t="s">
        <v>1725</v>
      </c>
      <c r="D44" s="2330"/>
      <c r="E44" s="2330"/>
      <c r="F44" s="2330" t="s">
        <v>1882</v>
      </c>
      <c r="G44" s="2331"/>
      <c r="H44" s="2332"/>
    </row>
    <row r="45" customFormat="false" ht="12.75" hidden="false" customHeight="true" outlineLevel="0" collapsed="false">
      <c r="A45" s="2329"/>
      <c r="B45" s="640" t="s">
        <v>1920</v>
      </c>
      <c r="C45" s="640" t="s">
        <v>1727</v>
      </c>
      <c r="D45" s="2330"/>
      <c r="E45" s="2330"/>
      <c r="F45" s="2330" t="s">
        <v>1882</v>
      </c>
      <c r="G45" s="2331"/>
      <c r="H45" s="2332"/>
    </row>
    <row r="46" customFormat="false" ht="12.75" hidden="false" customHeight="true" outlineLevel="0" collapsed="false">
      <c r="A46" s="2329"/>
      <c r="B46" s="640" t="s">
        <v>1920</v>
      </c>
      <c r="C46" s="640" t="s">
        <v>1735</v>
      </c>
      <c r="D46" s="2330"/>
      <c r="E46" s="2330"/>
      <c r="F46" s="2330" t="s">
        <v>1882</v>
      </c>
      <c r="G46" s="2331"/>
      <c r="H46" s="2332"/>
    </row>
    <row r="47" customFormat="false" ht="12.75" hidden="false" customHeight="true" outlineLevel="0" collapsed="false">
      <c r="A47" s="2329"/>
      <c r="B47" s="640" t="s">
        <v>1920</v>
      </c>
      <c r="C47" s="640" t="s">
        <v>1725</v>
      </c>
      <c r="D47" s="2330"/>
      <c r="E47" s="2330"/>
      <c r="F47" s="2330" t="s">
        <v>1882</v>
      </c>
      <c r="G47" s="2331"/>
      <c r="H47" s="2332"/>
    </row>
    <row r="48" customFormat="false" ht="12.75" hidden="false" customHeight="true" outlineLevel="0" collapsed="false">
      <c r="A48" s="2329" t="s">
        <v>1921</v>
      </c>
      <c r="B48" s="640" t="s">
        <v>1781</v>
      </c>
      <c r="C48" s="640" t="s">
        <v>1727</v>
      </c>
      <c r="D48" s="2330"/>
      <c r="E48" s="2330"/>
      <c r="F48" s="2330"/>
      <c r="G48" s="2331"/>
      <c r="H48" s="2332"/>
    </row>
    <row r="49" customFormat="false" ht="12.75" hidden="false" customHeight="true" outlineLevel="0" collapsed="false">
      <c r="A49" s="2329" t="s">
        <v>1921</v>
      </c>
      <c r="B49" s="640" t="s">
        <v>1781</v>
      </c>
      <c r="C49" s="640" t="s">
        <v>1735</v>
      </c>
      <c r="D49" s="2330"/>
      <c r="E49" s="2330"/>
      <c r="F49" s="2330"/>
      <c r="G49" s="2331"/>
      <c r="H49" s="2332"/>
    </row>
    <row r="50" customFormat="false" ht="12.75" hidden="false" customHeight="true" outlineLevel="0" collapsed="false">
      <c r="A50" s="2329" t="s">
        <v>1921</v>
      </c>
      <c r="B50" s="640" t="s">
        <v>1781</v>
      </c>
      <c r="C50" s="640" t="s">
        <v>1725</v>
      </c>
      <c r="D50" s="2330"/>
      <c r="E50" s="2330"/>
      <c r="F50" s="2330"/>
      <c r="G50" s="2331"/>
      <c r="H50" s="2332"/>
    </row>
    <row r="51" customFormat="false" ht="12.75" hidden="false" customHeight="true" outlineLevel="0" collapsed="false">
      <c r="A51" s="2329"/>
      <c r="B51" s="640" t="s">
        <v>1922</v>
      </c>
      <c r="C51" s="640" t="s">
        <v>1727</v>
      </c>
      <c r="D51" s="2330"/>
      <c r="E51" s="2330"/>
      <c r="F51" s="2330" t="s">
        <v>1882</v>
      </c>
      <c r="G51" s="2331"/>
      <c r="H51" s="2332"/>
    </row>
    <row r="52" customFormat="false" ht="12.75" hidden="false" customHeight="true" outlineLevel="0" collapsed="false">
      <c r="A52" s="2329"/>
      <c r="B52" s="640" t="s">
        <v>1923</v>
      </c>
      <c r="C52" s="640" t="s">
        <v>1727</v>
      </c>
      <c r="D52" s="2330"/>
      <c r="E52" s="2330"/>
      <c r="F52" s="2330" t="s">
        <v>1882</v>
      </c>
      <c r="G52" s="2331"/>
      <c r="H52" s="2332"/>
    </row>
    <row r="53" customFormat="false" ht="12.75" hidden="false" customHeight="true" outlineLevel="0" collapsed="false">
      <c r="A53" s="2329"/>
      <c r="B53" s="640" t="s">
        <v>1923</v>
      </c>
      <c r="C53" s="640" t="s">
        <v>1735</v>
      </c>
      <c r="D53" s="2330"/>
      <c r="E53" s="2330" t="s">
        <v>1924</v>
      </c>
      <c r="F53" s="2330"/>
      <c r="G53" s="2331"/>
      <c r="H53" s="2332"/>
    </row>
    <row r="54" customFormat="false" ht="12.75" hidden="false" customHeight="true" outlineLevel="0" collapsed="false">
      <c r="A54" s="2329"/>
      <c r="B54" s="640" t="s">
        <v>1923</v>
      </c>
      <c r="C54" s="640" t="s">
        <v>1725</v>
      </c>
      <c r="D54" s="2330"/>
      <c r="E54" s="2330" t="s">
        <v>1924</v>
      </c>
      <c r="F54" s="2330"/>
      <c r="G54" s="2331"/>
      <c r="H54" s="2332"/>
    </row>
    <row r="55" customFormat="false" ht="12.75" hidden="false" customHeight="true" outlineLevel="0" collapsed="false">
      <c r="A55" s="2329"/>
      <c r="B55" s="640" t="s">
        <v>1925</v>
      </c>
      <c r="C55" s="640" t="s">
        <v>1727</v>
      </c>
      <c r="D55" s="2330"/>
      <c r="E55" s="2330"/>
      <c r="F55" s="2330" t="s">
        <v>1882</v>
      </c>
      <c r="G55" s="2331"/>
      <c r="H55" s="2332"/>
    </row>
    <row r="56" customFormat="false" ht="12.75" hidden="false" customHeight="true" outlineLevel="0" collapsed="false">
      <c r="A56" s="2329"/>
      <c r="B56" s="640" t="s">
        <v>1925</v>
      </c>
      <c r="C56" s="640" t="s">
        <v>1725</v>
      </c>
      <c r="D56" s="2330"/>
      <c r="E56" s="2330"/>
      <c r="F56" s="2330"/>
      <c r="G56" s="2331"/>
      <c r="H56" s="2332"/>
    </row>
    <row r="57" customFormat="false" ht="13.5" hidden="false" customHeight="true" outlineLevel="0" collapsed="false">
      <c r="A57" s="2329"/>
      <c r="B57" s="640" t="s">
        <v>1926</v>
      </c>
      <c r="C57" s="640" t="s">
        <v>1727</v>
      </c>
      <c r="D57" s="2330"/>
      <c r="E57" s="2330"/>
      <c r="F57" s="2330" t="s">
        <v>1882</v>
      </c>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927</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1928</v>
      </c>
      <c r="C8" s="640" t="s">
        <v>1735</v>
      </c>
      <c r="D8" s="2330"/>
      <c r="E8" s="2330"/>
      <c r="F8" s="2330" t="s">
        <v>1929</v>
      </c>
      <c r="G8" s="2331"/>
      <c r="H8" s="2332"/>
    </row>
    <row r="9" customFormat="false" ht="12.75" hidden="false" customHeight="true" outlineLevel="0" collapsed="false">
      <c r="A9" s="2329"/>
      <c r="B9" s="640" t="s">
        <v>1928</v>
      </c>
      <c r="C9" s="640" t="s">
        <v>1725</v>
      </c>
      <c r="D9" s="2330"/>
      <c r="E9" s="2330"/>
      <c r="F9" s="2330" t="s">
        <v>1929</v>
      </c>
      <c r="G9" s="2331"/>
      <c r="H9" s="2332"/>
    </row>
    <row r="10" customFormat="false" ht="12.75" hidden="false" customHeight="true" outlineLevel="0" collapsed="false">
      <c r="A10" s="2329"/>
      <c r="B10" s="640" t="s">
        <v>1930</v>
      </c>
      <c r="C10" s="640" t="s">
        <v>1727</v>
      </c>
      <c r="D10" s="2330"/>
      <c r="E10" s="2330"/>
      <c r="F10" s="2330" t="s">
        <v>1882</v>
      </c>
      <c r="G10" s="2331"/>
      <c r="H10" s="2332"/>
    </row>
    <row r="11" customFormat="false" ht="12.75" hidden="false" customHeight="true" outlineLevel="0" collapsed="false">
      <c r="A11" s="2329"/>
      <c r="B11" s="640" t="s">
        <v>1931</v>
      </c>
      <c r="C11" s="640" t="s">
        <v>1727</v>
      </c>
      <c r="D11" s="2330"/>
      <c r="E11" s="2330"/>
      <c r="F11" s="2330" t="s">
        <v>1882</v>
      </c>
      <c r="G11" s="2331"/>
      <c r="H11" s="2332"/>
    </row>
    <row r="12" customFormat="false" ht="12.75" hidden="false" customHeight="true" outlineLevel="0" collapsed="false">
      <c r="A12" s="2329"/>
      <c r="B12" s="640" t="s">
        <v>1932</v>
      </c>
      <c r="C12" s="640" t="s">
        <v>1727</v>
      </c>
      <c r="D12" s="2330"/>
      <c r="E12" s="2330"/>
      <c r="F12" s="2330" t="s">
        <v>1882</v>
      </c>
      <c r="G12" s="2331"/>
      <c r="H12" s="2332"/>
    </row>
    <row r="13" customFormat="false" ht="12.75" hidden="false" customHeight="true" outlineLevel="0" collapsed="false">
      <c r="A13" s="2329" t="s">
        <v>1933</v>
      </c>
      <c r="B13" s="640" t="s">
        <v>1783</v>
      </c>
      <c r="C13" s="640" t="s">
        <v>1727</v>
      </c>
      <c r="D13" s="2330"/>
      <c r="E13" s="2330"/>
      <c r="F13" s="2330"/>
      <c r="G13" s="2331"/>
      <c r="H13" s="2332"/>
    </row>
    <row r="14" customFormat="false" ht="12.75" hidden="false" customHeight="true" outlineLevel="0" collapsed="false">
      <c r="A14" s="2329" t="s">
        <v>1933</v>
      </c>
      <c r="B14" s="640" t="s">
        <v>1783</v>
      </c>
      <c r="C14" s="640" t="s">
        <v>1735</v>
      </c>
      <c r="D14" s="2330"/>
      <c r="E14" s="2330"/>
      <c r="F14" s="2330"/>
      <c r="G14" s="2331"/>
      <c r="H14" s="2332"/>
    </row>
    <row r="15" customFormat="false" ht="12.75" hidden="false" customHeight="true" outlineLevel="0" collapsed="false">
      <c r="A15" s="2329" t="s">
        <v>1933</v>
      </c>
      <c r="B15" s="640" t="s">
        <v>1783</v>
      </c>
      <c r="C15" s="640" t="s">
        <v>1725</v>
      </c>
      <c r="D15" s="2330"/>
      <c r="E15" s="2330"/>
      <c r="F15" s="2330"/>
      <c r="G15" s="2331"/>
      <c r="H15" s="2332"/>
    </row>
    <row r="16" customFormat="false" ht="12.75" hidden="false" customHeight="true" outlineLevel="0" collapsed="false">
      <c r="A16" s="2329"/>
      <c r="B16" s="640" t="s">
        <v>1934</v>
      </c>
      <c r="C16" s="640" t="s">
        <v>1727</v>
      </c>
      <c r="D16" s="2330"/>
      <c r="E16" s="2330"/>
      <c r="F16" s="2330" t="s">
        <v>1882</v>
      </c>
      <c r="G16" s="2331"/>
      <c r="H16" s="2332"/>
    </row>
    <row r="17" customFormat="false" ht="12.75" hidden="false" customHeight="true" outlineLevel="0" collapsed="false">
      <c r="A17" s="2329"/>
      <c r="B17" s="640" t="s">
        <v>1934</v>
      </c>
      <c r="C17" s="640" t="s">
        <v>1735</v>
      </c>
      <c r="D17" s="2330"/>
      <c r="E17" s="2330"/>
      <c r="F17" s="2330" t="s">
        <v>1882</v>
      </c>
      <c r="G17" s="2331"/>
      <c r="H17" s="2332"/>
    </row>
    <row r="18" customFormat="false" ht="12.75" hidden="false" customHeight="true" outlineLevel="0" collapsed="false">
      <c r="A18" s="2329"/>
      <c r="B18" s="640" t="s">
        <v>1934</v>
      </c>
      <c r="C18" s="640" t="s">
        <v>1725</v>
      </c>
      <c r="D18" s="2330"/>
      <c r="E18" s="2330"/>
      <c r="F18" s="2330" t="s">
        <v>1882</v>
      </c>
      <c r="G18" s="2331"/>
      <c r="H18" s="2332"/>
    </row>
    <row r="19" customFormat="false" ht="12.75" hidden="false" customHeight="true" outlineLevel="0" collapsed="false">
      <c r="A19" s="2329"/>
      <c r="B19" s="640" t="s">
        <v>1935</v>
      </c>
      <c r="C19" s="640" t="s">
        <v>1727</v>
      </c>
      <c r="D19" s="2330"/>
      <c r="E19" s="2330"/>
      <c r="F19" s="2330" t="s">
        <v>1882</v>
      </c>
      <c r="G19" s="2331"/>
      <c r="H19" s="2332"/>
    </row>
    <row r="20" customFormat="false" ht="12.75" hidden="false" customHeight="true" outlineLevel="0" collapsed="false">
      <c r="A20" s="2329"/>
      <c r="B20" s="640" t="s">
        <v>1935</v>
      </c>
      <c r="C20" s="640" t="s">
        <v>1735</v>
      </c>
      <c r="D20" s="2330"/>
      <c r="E20" s="2330"/>
      <c r="F20" s="2330" t="s">
        <v>1882</v>
      </c>
      <c r="G20" s="2331"/>
      <c r="H20" s="2332"/>
    </row>
    <row r="21" customFormat="false" ht="12.75" hidden="false" customHeight="true" outlineLevel="0" collapsed="false">
      <c r="A21" s="2329"/>
      <c r="B21" s="640" t="s">
        <v>1935</v>
      </c>
      <c r="C21" s="640" t="s">
        <v>1725</v>
      </c>
      <c r="D21" s="2330"/>
      <c r="E21" s="2330"/>
      <c r="F21" s="2330" t="s">
        <v>1882</v>
      </c>
      <c r="G21" s="2331"/>
      <c r="H21" s="2332"/>
    </row>
    <row r="22" customFormat="false" ht="12.75" hidden="false" customHeight="true" outlineLevel="0" collapsed="false">
      <c r="A22" s="2329"/>
      <c r="B22" s="640" t="s">
        <v>1936</v>
      </c>
      <c r="C22" s="640" t="s">
        <v>1727</v>
      </c>
      <c r="D22" s="2330"/>
      <c r="E22" s="2330"/>
      <c r="F22" s="2330" t="s">
        <v>1882</v>
      </c>
      <c r="G22" s="2331"/>
      <c r="H22" s="2332"/>
    </row>
    <row r="23" customFormat="false" ht="12.75" hidden="false" customHeight="true" outlineLevel="0" collapsed="false">
      <c r="A23" s="2329"/>
      <c r="B23" s="640" t="s">
        <v>1936</v>
      </c>
      <c r="C23" s="640" t="s">
        <v>1735</v>
      </c>
      <c r="D23" s="2330"/>
      <c r="E23" s="2330"/>
      <c r="F23" s="2330" t="s">
        <v>1882</v>
      </c>
      <c r="G23" s="2331"/>
      <c r="H23" s="2332"/>
    </row>
    <row r="24" customFormat="false" ht="12.75" hidden="false" customHeight="true" outlineLevel="0" collapsed="false">
      <c r="A24" s="2329"/>
      <c r="B24" s="640" t="s">
        <v>1936</v>
      </c>
      <c r="C24" s="640" t="s">
        <v>1725</v>
      </c>
      <c r="D24" s="2330"/>
      <c r="E24" s="2330"/>
      <c r="F24" s="2330" t="s">
        <v>1882</v>
      </c>
      <c r="G24" s="2331"/>
      <c r="H24" s="2332"/>
    </row>
    <row r="25" customFormat="false" ht="12.75" hidden="false" customHeight="true" outlineLevel="0" collapsed="false">
      <c r="A25" s="2329"/>
      <c r="B25" s="640" t="s">
        <v>1937</v>
      </c>
      <c r="C25" s="640" t="s">
        <v>1727</v>
      </c>
      <c r="D25" s="2330"/>
      <c r="E25" s="2330"/>
      <c r="F25" s="2330" t="s">
        <v>1882</v>
      </c>
      <c r="G25" s="2331"/>
      <c r="H25" s="2332"/>
    </row>
    <row r="26" customFormat="false" ht="12.75" hidden="false" customHeight="true" outlineLevel="0" collapsed="false">
      <c r="A26" s="2329"/>
      <c r="B26" s="640" t="s">
        <v>1937</v>
      </c>
      <c r="C26" s="640" t="s">
        <v>1735</v>
      </c>
      <c r="D26" s="2330"/>
      <c r="E26" s="2330"/>
      <c r="F26" s="2330" t="s">
        <v>1882</v>
      </c>
      <c r="G26" s="2331"/>
      <c r="H26" s="2332"/>
    </row>
    <row r="27" customFormat="false" ht="12.75" hidden="false" customHeight="true" outlineLevel="0" collapsed="false">
      <c r="A27" s="2329"/>
      <c r="B27" s="640" t="s">
        <v>1937</v>
      </c>
      <c r="C27" s="640" t="s">
        <v>1725</v>
      </c>
      <c r="D27" s="2330"/>
      <c r="E27" s="2330"/>
      <c r="F27" s="2330" t="s">
        <v>1882</v>
      </c>
      <c r="G27" s="2331"/>
      <c r="H27" s="2332"/>
    </row>
    <row r="28" customFormat="false" ht="12.75" hidden="false" customHeight="true" outlineLevel="0" collapsed="false">
      <c r="A28" s="2329"/>
      <c r="B28" s="640" t="s">
        <v>1938</v>
      </c>
      <c r="C28" s="640" t="s">
        <v>1727</v>
      </c>
      <c r="D28" s="2330"/>
      <c r="E28" s="2330"/>
      <c r="F28" s="2330" t="s">
        <v>1882</v>
      </c>
      <c r="G28" s="2331"/>
      <c r="H28" s="2332"/>
    </row>
    <row r="29" customFormat="false" ht="12.75" hidden="false" customHeight="true" outlineLevel="0" collapsed="false">
      <c r="A29" s="2329"/>
      <c r="B29" s="640" t="s">
        <v>1939</v>
      </c>
      <c r="C29" s="640" t="s">
        <v>1727</v>
      </c>
      <c r="D29" s="2330"/>
      <c r="E29" s="2330"/>
      <c r="F29" s="2330" t="s">
        <v>1882</v>
      </c>
      <c r="G29" s="2331"/>
      <c r="H29" s="2332"/>
    </row>
    <row r="30" customFormat="false" ht="12.75" hidden="false" customHeight="true" outlineLevel="0" collapsed="false">
      <c r="A30" s="2329"/>
      <c r="B30" s="640" t="s">
        <v>1939</v>
      </c>
      <c r="C30" s="640" t="s">
        <v>1735</v>
      </c>
      <c r="D30" s="2330"/>
      <c r="E30" s="2330"/>
      <c r="F30" s="2330" t="s">
        <v>1882</v>
      </c>
      <c r="G30" s="2331"/>
      <c r="H30" s="2332"/>
    </row>
    <row r="31" customFormat="false" ht="12.75" hidden="false" customHeight="true" outlineLevel="0" collapsed="false">
      <c r="A31" s="2329"/>
      <c r="B31" s="640" t="s">
        <v>1939</v>
      </c>
      <c r="C31" s="640" t="s">
        <v>1725</v>
      </c>
      <c r="D31" s="2330"/>
      <c r="E31" s="2330"/>
      <c r="F31" s="2330" t="s">
        <v>1882</v>
      </c>
      <c r="G31" s="2331"/>
      <c r="H31" s="2332"/>
    </row>
    <row r="32" customFormat="false" ht="12.75" hidden="false" customHeight="true" outlineLevel="0" collapsed="false">
      <c r="A32" s="2329"/>
      <c r="B32" s="640" t="s">
        <v>1940</v>
      </c>
      <c r="C32" s="640" t="s">
        <v>1727</v>
      </c>
      <c r="D32" s="2330"/>
      <c r="E32" s="2330"/>
      <c r="F32" s="2330" t="s">
        <v>1882</v>
      </c>
      <c r="G32" s="2331"/>
      <c r="H32" s="2332"/>
    </row>
    <row r="33" customFormat="false" ht="12.75" hidden="false" customHeight="true" outlineLevel="0" collapsed="false">
      <c r="A33" s="2329"/>
      <c r="B33" s="640" t="s">
        <v>1941</v>
      </c>
      <c r="C33" s="640" t="s">
        <v>1727</v>
      </c>
      <c r="D33" s="2330"/>
      <c r="E33" s="2330"/>
      <c r="F33" s="2330" t="s">
        <v>1882</v>
      </c>
      <c r="G33" s="2331"/>
      <c r="H33" s="2332"/>
    </row>
    <row r="34" customFormat="false" ht="12.75" hidden="false" customHeight="true" outlineLevel="0" collapsed="false">
      <c r="A34" s="2329"/>
      <c r="B34" s="640" t="s">
        <v>1941</v>
      </c>
      <c r="C34" s="640" t="s">
        <v>1735</v>
      </c>
      <c r="D34" s="2330"/>
      <c r="E34" s="2330"/>
      <c r="F34" s="2330" t="s">
        <v>1882</v>
      </c>
      <c r="G34" s="2331"/>
      <c r="H34" s="2332"/>
    </row>
    <row r="35" customFormat="false" ht="12.75" hidden="false" customHeight="true" outlineLevel="0" collapsed="false">
      <c r="A35" s="2329"/>
      <c r="B35" s="640" t="s">
        <v>1941</v>
      </c>
      <c r="C35" s="640" t="s">
        <v>1725</v>
      </c>
      <c r="D35" s="2330"/>
      <c r="E35" s="2330"/>
      <c r="F35" s="2330" t="s">
        <v>1882</v>
      </c>
      <c r="G35" s="2331"/>
      <c r="H35" s="2332"/>
    </row>
    <row r="36" customFormat="false" ht="12.75" hidden="false" customHeight="true" outlineLevel="0" collapsed="false">
      <c r="A36" s="2329"/>
      <c r="B36" s="640" t="s">
        <v>1942</v>
      </c>
      <c r="C36" s="640" t="s">
        <v>1727</v>
      </c>
      <c r="D36" s="2330"/>
      <c r="E36" s="2330"/>
      <c r="F36" s="2330" t="s">
        <v>1882</v>
      </c>
      <c r="G36" s="2331"/>
      <c r="H36" s="2332"/>
    </row>
    <row r="37" customFormat="false" ht="12.75" hidden="false" customHeight="true" outlineLevel="0" collapsed="false">
      <c r="A37" s="2329"/>
      <c r="B37" s="640" t="s">
        <v>1943</v>
      </c>
      <c r="C37" s="640" t="s">
        <v>1727</v>
      </c>
      <c r="D37" s="2330"/>
      <c r="E37" s="2330"/>
      <c r="F37" s="2330" t="s">
        <v>1882</v>
      </c>
      <c r="G37" s="2331"/>
      <c r="H37" s="2332"/>
    </row>
    <row r="38" customFormat="false" ht="12.75" hidden="false" customHeight="true" outlineLevel="0" collapsed="false">
      <c r="A38" s="2329"/>
      <c r="B38" s="640" t="s">
        <v>1943</v>
      </c>
      <c r="C38" s="640" t="s">
        <v>1735</v>
      </c>
      <c r="D38" s="2330"/>
      <c r="E38" s="2330"/>
      <c r="F38" s="2330" t="s">
        <v>1882</v>
      </c>
      <c r="G38" s="2331"/>
      <c r="H38" s="2332"/>
    </row>
    <row r="39" customFormat="false" ht="12.75" hidden="false" customHeight="true" outlineLevel="0" collapsed="false">
      <c r="A39" s="2329"/>
      <c r="B39" s="640" t="s">
        <v>1943</v>
      </c>
      <c r="C39" s="640" t="s">
        <v>1725</v>
      </c>
      <c r="D39" s="2330"/>
      <c r="E39" s="2330"/>
      <c r="F39" s="2330" t="s">
        <v>1882</v>
      </c>
      <c r="G39" s="2331"/>
      <c r="H39" s="2332"/>
    </row>
    <row r="40" customFormat="false" ht="12.75" hidden="false" customHeight="true" outlineLevel="0" collapsed="false">
      <c r="A40" s="2329" t="s">
        <v>1944</v>
      </c>
      <c r="B40" s="640" t="s">
        <v>1945</v>
      </c>
      <c r="C40" s="640" t="s">
        <v>1727</v>
      </c>
      <c r="D40" s="2330"/>
      <c r="E40" s="2330"/>
      <c r="F40" s="2330"/>
      <c r="G40" s="2331"/>
      <c r="H40" s="2332"/>
    </row>
    <row r="41" customFormat="false" ht="12.75" hidden="false" customHeight="true" outlineLevel="0" collapsed="false">
      <c r="A41" s="2329" t="s">
        <v>1944</v>
      </c>
      <c r="B41" s="640" t="s">
        <v>1945</v>
      </c>
      <c r="C41" s="640" t="s">
        <v>1735</v>
      </c>
      <c r="D41" s="2330"/>
      <c r="E41" s="2330"/>
      <c r="F41" s="2330"/>
      <c r="G41" s="2331"/>
      <c r="H41" s="2332"/>
    </row>
    <row r="42" customFormat="false" ht="12.75" hidden="false" customHeight="true" outlineLevel="0" collapsed="false">
      <c r="A42" s="2329" t="s">
        <v>1944</v>
      </c>
      <c r="B42" s="640" t="s">
        <v>1945</v>
      </c>
      <c r="C42" s="640" t="s">
        <v>1725</v>
      </c>
      <c r="D42" s="2330"/>
      <c r="E42" s="2330"/>
      <c r="F42" s="2330"/>
      <c r="G42" s="2331"/>
      <c r="H42" s="2332"/>
    </row>
    <row r="43" customFormat="false" ht="12.75" hidden="false" customHeight="true" outlineLevel="0" collapsed="false">
      <c r="A43" s="2329"/>
      <c r="B43" s="640" t="s">
        <v>1946</v>
      </c>
      <c r="C43" s="640" t="s">
        <v>1727</v>
      </c>
      <c r="D43" s="2330"/>
      <c r="E43" s="2330"/>
      <c r="F43" s="2330" t="s">
        <v>1882</v>
      </c>
      <c r="G43" s="2331"/>
      <c r="H43" s="2332"/>
    </row>
    <row r="44" customFormat="false" ht="12.75" hidden="false" customHeight="true" outlineLevel="0" collapsed="false">
      <c r="A44" s="2329"/>
      <c r="B44" s="640" t="s">
        <v>1946</v>
      </c>
      <c r="C44" s="640" t="s">
        <v>1735</v>
      </c>
      <c r="D44" s="2330"/>
      <c r="E44" s="2330"/>
      <c r="F44" s="2330" t="s">
        <v>1882</v>
      </c>
      <c r="G44" s="2331"/>
      <c r="H44" s="2332"/>
    </row>
    <row r="45" customFormat="false" ht="12.75" hidden="false" customHeight="true" outlineLevel="0" collapsed="false">
      <c r="A45" s="2329"/>
      <c r="B45" s="640" t="s">
        <v>1946</v>
      </c>
      <c r="C45" s="640" t="s">
        <v>1725</v>
      </c>
      <c r="D45" s="2330"/>
      <c r="E45" s="2330"/>
      <c r="F45" s="2330" t="s">
        <v>1882</v>
      </c>
      <c r="G45" s="2331"/>
      <c r="H45" s="2332"/>
    </row>
    <row r="46" customFormat="false" ht="12.75" hidden="false" customHeight="true" outlineLevel="0" collapsed="false">
      <c r="A46" s="2329"/>
      <c r="B46" s="640" t="s">
        <v>1947</v>
      </c>
      <c r="C46" s="640" t="s">
        <v>1727</v>
      </c>
      <c r="D46" s="2330"/>
      <c r="E46" s="2330"/>
      <c r="F46" s="2330" t="s">
        <v>1882</v>
      </c>
      <c r="G46" s="2331"/>
      <c r="H46" s="2332"/>
    </row>
    <row r="47" customFormat="false" ht="12.75" hidden="false" customHeight="true" outlineLevel="0" collapsed="false">
      <c r="A47" s="2329"/>
      <c r="B47" s="640" t="s">
        <v>1947</v>
      </c>
      <c r="C47" s="640" t="s">
        <v>1735</v>
      </c>
      <c r="D47" s="2330"/>
      <c r="E47" s="2330"/>
      <c r="F47" s="2330" t="s">
        <v>1882</v>
      </c>
      <c r="G47" s="2331"/>
      <c r="H47" s="2332"/>
    </row>
    <row r="48" customFormat="false" ht="12.75" hidden="false" customHeight="true" outlineLevel="0" collapsed="false">
      <c r="A48" s="2329"/>
      <c r="B48" s="640" t="s">
        <v>1947</v>
      </c>
      <c r="C48" s="640" t="s">
        <v>1725</v>
      </c>
      <c r="D48" s="2330"/>
      <c r="E48" s="2330"/>
      <c r="F48" s="2330" t="s">
        <v>1882</v>
      </c>
      <c r="G48" s="2331"/>
      <c r="H48" s="2332"/>
    </row>
    <row r="49" customFormat="false" ht="12.75" hidden="false" customHeight="true" outlineLevel="0" collapsed="false">
      <c r="A49" s="2329"/>
      <c r="B49" s="640" t="s">
        <v>1948</v>
      </c>
      <c r="C49" s="640" t="s">
        <v>1727</v>
      </c>
      <c r="D49" s="2330"/>
      <c r="E49" s="2330"/>
      <c r="F49" s="2330" t="s">
        <v>1882</v>
      </c>
      <c r="G49" s="2331"/>
      <c r="H49" s="2332"/>
    </row>
    <row r="50" customFormat="false" ht="12.75" hidden="false" customHeight="true" outlineLevel="0" collapsed="false">
      <c r="A50" s="2329" t="s">
        <v>1949</v>
      </c>
      <c r="B50" s="640" t="s">
        <v>1786</v>
      </c>
      <c r="C50" s="640" t="s">
        <v>1735</v>
      </c>
      <c r="D50" s="2330"/>
      <c r="E50" s="2330"/>
      <c r="F50" s="2330"/>
      <c r="G50" s="2331"/>
      <c r="H50" s="2332"/>
    </row>
    <row r="51" customFormat="false" ht="12.75" hidden="false" customHeight="true" outlineLevel="0" collapsed="false">
      <c r="A51" s="2329" t="s">
        <v>1950</v>
      </c>
      <c r="B51" s="640" t="s">
        <v>1790</v>
      </c>
      <c r="C51" s="640" t="s">
        <v>1735</v>
      </c>
      <c r="D51" s="2330"/>
      <c r="E51" s="2330"/>
      <c r="F51" s="2330"/>
      <c r="G51" s="2331"/>
      <c r="H51" s="2332"/>
    </row>
    <row r="52" customFormat="false" ht="12.75" hidden="false" customHeight="true" outlineLevel="0" collapsed="false">
      <c r="A52" s="2329" t="s">
        <v>1951</v>
      </c>
      <c r="B52" s="640" t="s">
        <v>1952</v>
      </c>
      <c r="C52" s="640" t="s">
        <v>1735</v>
      </c>
      <c r="D52" s="2330"/>
      <c r="E52" s="2330"/>
      <c r="F52" s="2330"/>
      <c r="G52" s="2331"/>
      <c r="H52" s="2332"/>
    </row>
    <row r="53" customFormat="false" ht="12.75" hidden="false" customHeight="true" outlineLevel="0" collapsed="false">
      <c r="A53" s="2329" t="s">
        <v>1953</v>
      </c>
      <c r="B53" s="640" t="s">
        <v>1954</v>
      </c>
      <c r="C53" s="640" t="s">
        <v>1727</v>
      </c>
      <c r="D53" s="2330"/>
      <c r="E53" s="2330"/>
      <c r="F53" s="2330"/>
      <c r="G53" s="2331"/>
      <c r="H53" s="2332"/>
    </row>
    <row r="54" customFormat="false" ht="12.75" hidden="false" customHeight="true" outlineLevel="0" collapsed="false">
      <c r="A54" s="2329" t="n">
        <v>2</v>
      </c>
      <c r="B54" s="640" t="s">
        <v>1955</v>
      </c>
      <c r="C54" s="640" t="s">
        <v>1727</v>
      </c>
      <c r="D54" s="2330"/>
      <c r="E54" s="2330"/>
      <c r="F54" s="2330"/>
      <c r="G54" s="2331"/>
      <c r="H54" s="2332"/>
    </row>
    <row r="55" customFormat="false" ht="12.75" hidden="false" customHeight="true" outlineLevel="0" collapsed="false">
      <c r="A55" s="2329" t="n">
        <v>2</v>
      </c>
      <c r="B55" s="640" t="s">
        <v>1955</v>
      </c>
      <c r="C55" s="640" t="s">
        <v>1735</v>
      </c>
      <c r="D55" s="2330"/>
      <c r="E55" s="2330"/>
      <c r="F55" s="2330"/>
      <c r="G55" s="2331"/>
      <c r="H55" s="2332"/>
    </row>
    <row r="56" customFormat="false" ht="12.75" hidden="false" customHeight="true" outlineLevel="0" collapsed="false">
      <c r="A56" s="2329" t="n">
        <v>2</v>
      </c>
      <c r="B56" s="640" t="s">
        <v>1955</v>
      </c>
      <c r="C56" s="640" t="s">
        <v>645</v>
      </c>
      <c r="D56" s="2330"/>
      <c r="E56" s="2330"/>
      <c r="F56" s="2330"/>
      <c r="G56" s="2331"/>
      <c r="H56" s="2332"/>
    </row>
    <row r="57" customFormat="false" ht="13.5" hidden="false" customHeight="true" outlineLevel="0" collapsed="false">
      <c r="A57" s="2329" t="n">
        <v>2</v>
      </c>
      <c r="B57" s="640" t="s">
        <v>1955</v>
      </c>
      <c r="C57" s="640" t="s">
        <v>552</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956</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t="n">
        <v>2</v>
      </c>
      <c r="B8" s="640" t="s">
        <v>1955</v>
      </c>
      <c r="C8" s="640" t="s">
        <v>555</v>
      </c>
      <c r="D8" s="2330"/>
      <c r="E8" s="2330"/>
      <c r="F8" s="2330"/>
      <c r="G8" s="2331"/>
      <c r="H8" s="2332"/>
    </row>
    <row r="9" customFormat="false" ht="12.75" hidden="false" customHeight="true" outlineLevel="0" collapsed="false">
      <c r="A9" s="2329" t="n">
        <v>2</v>
      </c>
      <c r="B9" s="640" t="s">
        <v>1955</v>
      </c>
      <c r="C9" s="640" t="s">
        <v>556</v>
      </c>
      <c r="D9" s="2330"/>
      <c r="E9" s="2330"/>
      <c r="F9" s="2330"/>
      <c r="G9" s="2331"/>
      <c r="H9" s="2332"/>
    </row>
    <row r="10" customFormat="false" ht="12.75" hidden="false" customHeight="true" outlineLevel="0" collapsed="false">
      <c r="A10" s="2329" t="n">
        <v>2</v>
      </c>
      <c r="B10" s="640" t="s">
        <v>1955</v>
      </c>
      <c r="C10" s="640" t="s">
        <v>648</v>
      </c>
      <c r="D10" s="2330"/>
      <c r="E10" s="2330"/>
      <c r="F10" s="2330"/>
      <c r="G10" s="2331"/>
      <c r="H10" s="2332"/>
    </row>
    <row r="11" customFormat="false" ht="12.75" hidden="false" customHeight="true" outlineLevel="0" collapsed="false">
      <c r="A11" s="2329" t="s">
        <v>1957</v>
      </c>
      <c r="B11" s="640" t="s">
        <v>1792</v>
      </c>
      <c r="C11" s="640" t="s">
        <v>1727</v>
      </c>
      <c r="D11" s="2330"/>
      <c r="E11" s="2330"/>
      <c r="F11" s="2330"/>
      <c r="G11" s="2331"/>
      <c r="H11" s="2332"/>
    </row>
    <row r="12" customFormat="false" ht="12.75" hidden="false" customHeight="true" outlineLevel="0" collapsed="false">
      <c r="A12" s="2329" t="s">
        <v>1958</v>
      </c>
      <c r="B12" s="640" t="s">
        <v>1959</v>
      </c>
      <c r="C12" s="640" t="s">
        <v>1727</v>
      </c>
      <c r="D12" s="2330"/>
      <c r="E12" s="2330"/>
      <c r="F12" s="2330" t="s">
        <v>1960</v>
      </c>
      <c r="G12" s="2331"/>
      <c r="H12" s="2332"/>
    </row>
    <row r="13" customFormat="false" ht="12.75" hidden="false" customHeight="true" outlineLevel="0" collapsed="false">
      <c r="A13" s="2329" t="s">
        <v>1961</v>
      </c>
      <c r="B13" s="640" t="s">
        <v>1962</v>
      </c>
      <c r="C13" s="640" t="s">
        <v>1727</v>
      </c>
      <c r="D13" s="2330"/>
      <c r="E13" s="2330"/>
      <c r="F13" s="2330" t="s">
        <v>1963</v>
      </c>
      <c r="G13" s="2331"/>
      <c r="H13" s="2332"/>
    </row>
    <row r="14" customFormat="false" ht="12.75" hidden="false" customHeight="true" outlineLevel="0" collapsed="false">
      <c r="A14" s="2329" t="s">
        <v>1964</v>
      </c>
      <c r="B14" s="640" t="s">
        <v>1794</v>
      </c>
      <c r="C14" s="640" t="s">
        <v>1727</v>
      </c>
      <c r="D14" s="2330"/>
      <c r="E14" s="2330"/>
      <c r="F14" s="2330"/>
      <c r="G14" s="2331"/>
      <c r="H14" s="2332"/>
    </row>
    <row r="15" customFormat="false" ht="12.75" hidden="false" customHeight="true" outlineLevel="0" collapsed="false">
      <c r="A15" s="2329" t="s">
        <v>1964</v>
      </c>
      <c r="B15" s="640" t="s">
        <v>1794</v>
      </c>
      <c r="C15" s="640" t="s">
        <v>1735</v>
      </c>
      <c r="D15" s="2330"/>
      <c r="E15" s="2330"/>
      <c r="F15" s="2330"/>
      <c r="G15" s="2331"/>
      <c r="H15" s="2332"/>
    </row>
    <row r="16" customFormat="false" ht="12.75" hidden="false" customHeight="true" outlineLevel="0" collapsed="false">
      <c r="A16" s="2329" t="s">
        <v>1964</v>
      </c>
      <c r="B16" s="640" t="s">
        <v>1794</v>
      </c>
      <c r="C16" s="640" t="s">
        <v>645</v>
      </c>
      <c r="D16" s="2330"/>
      <c r="E16" s="2330"/>
      <c r="F16" s="2330"/>
      <c r="G16" s="2331"/>
      <c r="H16" s="2332"/>
    </row>
    <row r="17" customFormat="false" ht="12.75" hidden="false" customHeight="true" outlineLevel="0" collapsed="false">
      <c r="A17" s="2329" t="s">
        <v>1964</v>
      </c>
      <c r="B17" s="640" t="s">
        <v>1794</v>
      </c>
      <c r="C17" s="640" t="s">
        <v>645</v>
      </c>
      <c r="D17" s="2330"/>
      <c r="E17" s="2330"/>
      <c r="F17" s="2330"/>
      <c r="G17" s="2331"/>
      <c r="H17" s="2332"/>
    </row>
    <row r="18" customFormat="false" ht="12.75" hidden="false" customHeight="true" outlineLevel="0" collapsed="false">
      <c r="A18" s="2329" t="s">
        <v>1964</v>
      </c>
      <c r="B18" s="640" t="s">
        <v>1794</v>
      </c>
      <c r="C18" s="640" t="s">
        <v>648</v>
      </c>
      <c r="D18" s="2330"/>
      <c r="E18" s="2330"/>
      <c r="F18" s="2330"/>
      <c r="G18" s="2331"/>
      <c r="H18" s="2332"/>
    </row>
    <row r="19" customFormat="false" ht="12.75" hidden="false" customHeight="true" outlineLevel="0" collapsed="false">
      <c r="A19" s="2329" t="s">
        <v>1964</v>
      </c>
      <c r="B19" s="640" t="s">
        <v>1794</v>
      </c>
      <c r="C19" s="640" t="s">
        <v>648</v>
      </c>
      <c r="D19" s="2330"/>
      <c r="E19" s="2330"/>
      <c r="F19" s="2330"/>
      <c r="G19" s="2331"/>
      <c r="H19" s="2332"/>
    </row>
    <row r="20" customFormat="false" ht="12.75" hidden="false" customHeight="true" outlineLevel="0" collapsed="false">
      <c r="A20" s="2329" t="s">
        <v>1964</v>
      </c>
      <c r="B20" s="640" t="s">
        <v>1794</v>
      </c>
      <c r="C20" s="640" t="s">
        <v>657</v>
      </c>
      <c r="D20" s="2330"/>
      <c r="E20" s="2330"/>
      <c r="F20" s="2330"/>
      <c r="G20" s="2331"/>
      <c r="H20" s="2332"/>
    </row>
    <row r="21" customFormat="false" ht="12.75" hidden="false" customHeight="true" outlineLevel="0" collapsed="false">
      <c r="A21" s="2329" t="s">
        <v>1964</v>
      </c>
      <c r="B21" s="640" t="s">
        <v>1794</v>
      </c>
      <c r="C21" s="640" t="s">
        <v>657</v>
      </c>
      <c r="D21" s="2330"/>
      <c r="E21" s="2330"/>
      <c r="F21" s="2330"/>
      <c r="G21" s="2331"/>
      <c r="H21" s="2332"/>
    </row>
    <row r="22" customFormat="false" ht="12.75" hidden="false" customHeight="true" outlineLevel="0" collapsed="false">
      <c r="A22" s="2329" t="s">
        <v>1965</v>
      </c>
      <c r="B22" s="640" t="s">
        <v>449</v>
      </c>
      <c r="C22" s="640" t="s">
        <v>1735</v>
      </c>
      <c r="D22" s="2330"/>
      <c r="E22" s="2330"/>
      <c r="F22" s="2330" t="s">
        <v>1966</v>
      </c>
      <c r="G22" s="2331"/>
      <c r="H22" s="2332"/>
    </row>
    <row r="23" customFormat="false" ht="12.75" hidden="false" customHeight="true" outlineLevel="0" collapsed="false">
      <c r="A23" s="2329"/>
      <c r="B23" s="640" t="s">
        <v>1967</v>
      </c>
      <c r="C23" s="640" t="s">
        <v>645</v>
      </c>
      <c r="D23" s="2330" t="s">
        <v>1968</v>
      </c>
      <c r="E23" s="2330"/>
      <c r="F23" s="2330"/>
      <c r="G23" s="2331"/>
      <c r="H23" s="2332"/>
    </row>
    <row r="24" customFormat="false" ht="12.75" hidden="false" customHeight="true" outlineLevel="0" collapsed="false">
      <c r="A24" s="2329"/>
      <c r="B24" s="640" t="s">
        <v>1967</v>
      </c>
      <c r="C24" s="640" t="s">
        <v>645</v>
      </c>
      <c r="D24" s="2330" t="s">
        <v>1968</v>
      </c>
      <c r="E24" s="2330"/>
      <c r="F24" s="2330"/>
      <c r="G24" s="2331"/>
      <c r="H24" s="2332"/>
    </row>
    <row r="25" customFormat="false" ht="12.75" hidden="false" customHeight="true" outlineLevel="0" collapsed="false">
      <c r="A25" s="2329"/>
      <c r="B25" s="640" t="s">
        <v>1967</v>
      </c>
      <c r="C25" s="640" t="s">
        <v>648</v>
      </c>
      <c r="D25" s="2330" t="s">
        <v>1968</v>
      </c>
      <c r="E25" s="2330"/>
      <c r="F25" s="2330"/>
      <c r="G25" s="2331"/>
      <c r="H25" s="2332"/>
    </row>
    <row r="26" customFormat="false" ht="12.75" hidden="false" customHeight="true" outlineLevel="0" collapsed="false">
      <c r="A26" s="2329"/>
      <c r="B26" s="640" t="s">
        <v>1967</v>
      </c>
      <c r="C26" s="640" t="s">
        <v>648</v>
      </c>
      <c r="D26" s="2330" t="s">
        <v>1968</v>
      </c>
      <c r="E26" s="2330"/>
      <c r="F26" s="2330"/>
      <c r="G26" s="2331"/>
      <c r="H26" s="2332"/>
    </row>
    <row r="27" customFormat="false" ht="12.75" hidden="false" customHeight="true" outlineLevel="0" collapsed="false">
      <c r="A27" s="2329"/>
      <c r="B27" s="640" t="s">
        <v>1967</v>
      </c>
      <c r="C27" s="640" t="s">
        <v>657</v>
      </c>
      <c r="D27" s="2330" t="s">
        <v>1968</v>
      </c>
      <c r="E27" s="2330"/>
      <c r="F27" s="2330"/>
      <c r="G27" s="2331"/>
      <c r="H27" s="2332"/>
    </row>
    <row r="28" customFormat="false" ht="12.75" hidden="false" customHeight="true" outlineLevel="0" collapsed="false">
      <c r="A28" s="2329"/>
      <c r="B28" s="640" t="s">
        <v>1967</v>
      </c>
      <c r="C28" s="640" t="s">
        <v>657</v>
      </c>
      <c r="D28" s="2330" t="s">
        <v>1968</v>
      </c>
      <c r="E28" s="2330"/>
      <c r="F28" s="2330"/>
      <c r="G28" s="2331"/>
      <c r="H28" s="2332"/>
    </row>
    <row r="29" customFormat="false" ht="12.75" hidden="false" customHeight="true" outlineLevel="0" collapsed="false">
      <c r="A29" s="2329"/>
      <c r="B29" s="640" t="s">
        <v>1969</v>
      </c>
      <c r="C29" s="640" t="s">
        <v>645</v>
      </c>
      <c r="D29" s="2330"/>
      <c r="E29" s="2330"/>
      <c r="F29" s="2330"/>
      <c r="G29" s="2331"/>
      <c r="H29" s="2332"/>
    </row>
    <row r="30" customFormat="false" ht="12.75" hidden="false" customHeight="true" outlineLevel="0" collapsed="false">
      <c r="A30" s="2329"/>
      <c r="B30" s="640" t="s">
        <v>1969</v>
      </c>
      <c r="C30" s="640" t="s">
        <v>645</v>
      </c>
      <c r="D30" s="2330"/>
      <c r="E30" s="2330"/>
      <c r="F30" s="2330"/>
      <c r="G30" s="2331"/>
      <c r="H30" s="2332"/>
    </row>
    <row r="31" customFormat="false" ht="12.75" hidden="false" customHeight="true" outlineLevel="0" collapsed="false">
      <c r="A31" s="2329"/>
      <c r="B31" s="640" t="s">
        <v>1969</v>
      </c>
      <c r="C31" s="640" t="s">
        <v>648</v>
      </c>
      <c r="D31" s="2330"/>
      <c r="E31" s="2330"/>
      <c r="F31" s="2330"/>
      <c r="G31" s="2331"/>
      <c r="H31" s="2332"/>
    </row>
    <row r="32" customFormat="false" ht="12.75" hidden="false" customHeight="true" outlineLevel="0" collapsed="false">
      <c r="A32" s="2329"/>
      <c r="B32" s="640" t="s">
        <v>1969</v>
      </c>
      <c r="C32" s="640" t="s">
        <v>648</v>
      </c>
      <c r="D32" s="2330"/>
      <c r="E32" s="2330"/>
      <c r="F32" s="2330"/>
      <c r="G32" s="2331"/>
      <c r="H32" s="2332"/>
    </row>
    <row r="33" customFormat="false" ht="12.75" hidden="false" customHeight="true" outlineLevel="0" collapsed="false">
      <c r="A33" s="2329"/>
      <c r="B33" s="640" t="s">
        <v>1969</v>
      </c>
      <c r="C33" s="640" t="s">
        <v>657</v>
      </c>
      <c r="D33" s="2330"/>
      <c r="E33" s="2330"/>
      <c r="F33" s="2330"/>
      <c r="G33" s="2331"/>
      <c r="H33" s="2332"/>
    </row>
    <row r="34" customFormat="false" ht="12.75" hidden="false" customHeight="true" outlineLevel="0" collapsed="false">
      <c r="A34" s="2329"/>
      <c r="B34" s="640" t="s">
        <v>1969</v>
      </c>
      <c r="C34" s="640" t="s">
        <v>657</v>
      </c>
      <c r="D34" s="2330"/>
      <c r="E34" s="2330"/>
      <c r="F34" s="2330"/>
      <c r="G34" s="2331"/>
      <c r="H34" s="2332"/>
    </row>
    <row r="35" customFormat="false" ht="12.75" hidden="false" customHeight="true" outlineLevel="0" collapsed="false">
      <c r="A35" s="2329" t="s">
        <v>1970</v>
      </c>
      <c r="B35" s="640" t="s">
        <v>621</v>
      </c>
      <c r="C35" s="640" t="s">
        <v>1735</v>
      </c>
      <c r="D35" s="2330"/>
      <c r="E35" s="2330"/>
      <c r="F35" s="2330"/>
      <c r="G35" s="2331"/>
      <c r="H35" s="2332"/>
    </row>
    <row r="36" customFormat="false" ht="12.75" hidden="false" customHeight="true" outlineLevel="0" collapsed="false">
      <c r="A36" s="2329" t="s">
        <v>1970</v>
      </c>
      <c r="B36" s="640" t="s">
        <v>621</v>
      </c>
      <c r="C36" s="640" t="s">
        <v>645</v>
      </c>
      <c r="D36" s="2330"/>
      <c r="E36" s="2330"/>
      <c r="F36" s="2330"/>
      <c r="G36" s="2331"/>
      <c r="H36" s="2332"/>
    </row>
    <row r="37" customFormat="false" ht="12.75" hidden="false" customHeight="true" outlineLevel="0" collapsed="false">
      <c r="A37" s="2329" t="s">
        <v>1970</v>
      </c>
      <c r="B37" s="640" t="s">
        <v>621</v>
      </c>
      <c r="C37" s="640" t="s">
        <v>645</v>
      </c>
      <c r="D37" s="2330"/>
      <c r="E37" s="2330"/>
      <c r="F37" s="2330"/>
      <c r="G37" s="2331"/>
      <c r="H37" s="2332"/>
    </row>
    <row r="38" customFormat="false" ht="12.75" hidden="false" customHeight="true" outlineLevel="0" collapsed="false">
      <c r="A38" s="2329" t="s">
        <v>1970</v>
      </c>
      <c r="B38" s="640" t="s">
        <v>621</v>
      </c>
      <c r="C38" s="640" t="s">
        <v>648</v>
      </c>
      <c r="D38" s="2330"/>
      <c r="E38" s="2330"/>
      <c r="F38" s="2330"/>
      <c r="G38" s="2331"/>
      <c r="H38" s="2332"/>
    </row>
    <row r="39" customFormat="false" ht="12.75" hidden="false" customHeight="true" outlineLevel="0" collapsed="false">
      <c r="A39" s="2329" t="s">
        <v>1970</v>
      </c>
      <c r="B39" s="640" t="s">
        <v>621</v>
      </c>
      <c r="C39" s="640" t="s">
        <v>657</v>
      </c>
      <c r="D39" s="2330"/>
      <c r="E39" s="2330"/>
      <c r="F39" s="2330"/>
      <c r="G39" s="2331"/>
      <c r="H39" s="2332"/>
    </row>
    <row r="40" customFormat="false" ht="12.75" hidden="false" customHeight="true" outlineLevel="0" collapsed="false">
      <c r="A40" s="2329"/>
      <c r="B40" s="640" t="s">
        <v>1971</v>
      </c>
      <c r="C40" s="640" t="s">
        <v>1735</v>
      </c>
      <c r="D40" s="2330"/>
      <c r="E40" s="2330"/>
      <c r="F40" s="2330"/>
      <c r="G40" s="2331"/>
      <c r="H40" s="2332"/>
    </row>
    <row r="41" customFormat="false" ht="12.75" hidden="false" customHeight="true" outlineLevel="0" collapsed="false">
      <c r="A41" s="2329"/>
      <c r="B41" s="640" t="s">
        <v>1972</v>
      </c>
      <c r="C41" s="640" t="s">
        <v>645</v>
      </c>
      <c r="D41" s="2330"/>
      <c r="E41" s="2330"/>
      <c r="F41" s="2330"/>
      <c r="G41" s="2331"/>
      <c r="H41" s="2332"/>
    </row>
    <row r="42" customFormat="false" ht="12.75" hidden="false" customHeight="true" outlineLevel="0" collapsed="false">
      <c r="A42" s="2329"/>
      <c r="B42" s="640" t="s">
        <v>1972</v>
      </c>
      <c r="C42" s="640" t="s">
        <v>645</v>
      </c>
      <c r="D42" s="2330"/>
      <c r="E42" s="2330"/>
      <c r="F42" s="2330"/>
      <c r="G42" s="2331"/>
      <c r="H42" s="2332"/>
    </row>
    <row r="43" customFormat="false" ht="12.75" hidden="false" customHeight="true" outlineLevel="0" collapsed="false">
      <c r="A43" s="2329"/>
      <c r="B43" s="640" t="s">
        <v>1972</v>
      </c>
      <c r="C43" s="640" t="s">
        <v>648</v>
      </c>
      <c r="D43" s="2330"/>
      <c r="E43" s="2330"/>
      <c r="F43" s="2330"/>
      <c r="G43" s="2331"/>
      <c r="H43" s="2332"/>
    </row>
    <row r="44" customFormat="false" ht="12.75" hidden="false" customHeight="true" outlineLevel="0" collapsed="false">
      <c r="A44" s="2329"/>
      <c r="B44" s="640" t="s">
        <v>1972</v>
      </c>
      <c r="C44" s="640" t="s">
        <v>648</v>
      </c>
      <c r="D44" s="2330"/>
      <c r="E44" s="2330"/>
      <c r="F44" s="2330"/>
      <c r="G44" s="2331"/>
      <c r="H44" s="2332"/>
    </row>
    <row r="45" customFormat="false" ht="12.75" hidden="false" customHeight="true" outlineLevel="0" collapsed="false">
      <c r="A45" s="2329"/>
      <c r="B45" s="640" t="s">
        <v>1972</v>
      </c>
      <c r="C45" s="640" t="s">
        <v>657</v>
      </c>
      <c r="D45" s="2330"/>
      <c r="E45" s="2330"/>
      <c r="F45" s="2330"/>
      <c r="G45" s="2331"/>
      <c r="H45" s="2332"/>
    </row>
    <row r="46" customFormat="false" ht="12.75" hidden="false" customHeight="true" outlineLevel="0" collapsed="false">
      <c r="A46" s="2329"/>
      <c r="B46" s="640" t="s">
        <v>1972</v>
      </c>
      <c r="C46" s="640" t="s">
        <v>657</v>
      </c>
      <c r="D46" s="2330"/>
      <c r="E46" s="2330"/>
      <c r="F46" s="2330"/>
      <c r="G46" s="2331"/>
      <c r="H46" s="2332"/>
    </row>
    <row r="47" customFormat="false" ht="12.75" hidden="false" customHeight="true" outlineLevel="0" collapsed="false">
      <c r="A47" s="2329" t="s">
        <v>1973</v>
      </c>
      <c r="B47" s="640" t="s">
        <v>1974</v>
      </c>
      <c r="C47" s="640" t="s">
        <v>1975</v>
      </c>
      <c r="D47" s="2330"/>
      <c r="E47" s="2330"/>
      <c r="F47" s="2330"/>
      <c r="G47" s="2331"/>
      <c r="H47" s="2332"/>
    </row>
    <row r="48" customFormat="false" ht="12.75" hidden="false" customHeight="true" outlineLevel="0" collapsed="false">
      <c r="A48" s="2329" t="s">
        <v>1976</v>
      </c>
      <c r="B48" s="640" t="s">
        <v>1977</v>
      </c>
      <c r="C48" s="640" t="s">
        <v>645</v>
      </c>
      <c r="D48" s="2330"/>
      <c r="E48" s="2330"/>
      <c r="F48" s="2330"/>
      <c r="G48" s="2331"/>
      <c r="H48" s="2332"/>
    </row>
    <row r="49" customFormat="false" ht="12.75" hidden="false" customHeight="true" outlineLevel="0" collapsed="false">
      <c r="A49" s="2329" t="s">
        <v>1976</v>
      </c>
      <c r="B49" s="640" t="s">
        <v>1977</v>
      </c>
      <c r="C49" s="640" t="s">
        <v>645</v>
      </c>
      <c r="D49" s="2330"/>
      <c r="E49" s="2330"/>
      <c r="F49" s="2330"/>
      <c r="G49" s="2331"/>
      <c r="H49" s="2332"/>
    </row>
    <row r="50" customFormat="false" ht="12.75" hidden="false" customHeight="true" outlineLevel="0" collapsed="false">
      <c r="A50" s="2329" t="s">
        <v>1976</v>
      </c>
      <c r="B50" s="640" t="s">
        <v>1977</v>
      </c>
      <c r="C50" s="640" t="s">
        <v>552</v>
      </c>
      <c r="D50" s="2330"/>
      <c r="E50" s="2330"/>
      <c r="F50" s="2330"/>
      <c r="G50" s="2331"/>
      <c r="H50" s="2332"/>
    </row>
    <row r="51" customFormat="false" ht="12.75" hidden="false" customHeight="true" outlineLevel="0" collapsed="false">
      <c r="A51" s="2329" t="s">
        <v>1976</v>
      </c>
      <c r="B51" s="640" t="s">
        <v>1977</v>
      </c>
      <c r="C51" s="640" t="s">
        <v>552</v>
      </c>
      <c r="D51" s="2330"/>
      <c r="E51" s="2330"/>
      <c r="F51" s="2330"/>
      <c r="G51" s="2331"/>
      <c r="H51" s="2332"/>
    </row>
    <row r="52" customFormat="false" ht="12.75" hidden="false" customHeight="true" outlineLevel="0" collapsed="false">
      <c r="A52" s="2329" t="s">
        <v>1976</v>
      </c>
      <c r="B52" s="640" t="s">
        <v>1977</v>
      </c>
      <c r="C52" s="640" t="s">
        <v>553</v>
      </c>
      <c r="D52" s="2330"/>
      <c r="E52" s="2330"/>
      <c r="F52" s="2330"/>
      <c r="G52" s="2331"/>
      <c r="H52" s="2332"/>
    </row>
    <row r="53" customFormat="false" ht="12.75" hidden="false" customHeight="true" outlineLevel="0" collapsed="false">
      <c r="A53" s="2329" t="s">
        <v>1976</v>
      </c>
      <c r="B53" s="640" t="s">
        <v>1977</v>
      </c>
      <c r="C53" s="640" t="s">
        <v>555</v>
      </c>
      <c r="D53" s="2330"/>
      <c r="E53" s="2330"/>
      <c r="F53" s="2330"/>
      <c r="G53" s="2331"/>
      <c r="H53" s="2332"/>
    </row>
    <row r="54" customFormat="false" ht="12.75" hidden="false" customHeight="true" outlineLevel="0" collapsed="false">
      <c r="A54" s="2329" t="s">
        <v>1976</v>
      </c>
      <c r="B54" s="640" t="s">
        <v>1977</v>
      </c>
      <c r="C54" s="640" t="s">
        <v>555</v>
      </c>
      <c r="D54" s="2330"/>
      <c r="E54" s="2330"/>
      <c r="F54" s="2330"/>
      <c r="G54" s="2331"/>
      <c r="H54" s="2332"/>
    </row>
    <row r="55" customFormat="false" ht="12.75" hidden="false" customHeight="true" outlineLevel="0" collapsed="false">
      <c r="A55" s="2329" t="s">
        <v>1976</v>
      </c>
      <c r="B55" s="640" t="s">
        <v>1977</v>
      </c>
      <c r="C55" s="640" t="s">
        <v>556</v>
      </c>
      <c r="D55" s="2330"/>
      <c r="E55" s="2330"/>
      <c r="F55" s="2330"/>
      <c r="G55" s="2331"/>
      <c r="H55" s="2332"/>
    </row>
    <row r="56" customFormat="false" ht="12.75" hidden="false" customHeight="true" outlineLevel="0" collapsed="false">
      <c r="A56" s="2329" t="s">
        <v>1976</v>
      </c>
      <c r="B56" s="640" t="s">
        <v>1977</v>
      </c>
      <c r="C56" s="640" t="s">
        <v>556</v>
      </c>
      <c r="D56" s="2330"/>
      <c r="E56" s="2330"/>
      <c r="F56" s="2330"/>
      <c r="G56" s="2331"/>
      <c r="H56" s="2332"/>
    </row>
    <row r="57" customFormat="false" ht="13.5" hidden="false" customHeight="true" outlineLevel="0" collapsed="false">
      <c r="A57" s="2329" t="s">
        <v>1976</v>
      </c>
      <c r="B57" s="640" t="s">
        <v>1977</v>
      </c>
      <c r="C57" s="640" t="s">
        <v>647</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978</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t="s">
        <v>1976</v>
      </c>
      <c r="B8" s="640" t="s">
        <v>1977</v>
      </c>
      <c r="C8" s="640" t="s">
        <v>648</v>
      </c>
      <c r="D8" s="2330"/>
      <c r="E8" s="2330"/>
      <c r="F8" s="2330"/>
      <c r="G8" s="2331"/>
      <c r="H8" s="2332"/>
    </row>
    <row r="9" customFormat="false" ht="12.75" hidden="false" customHeight="true" outlineLevel="0" collapsed="false">
      <c r="A9" s="2329" t="s">
        <v>1976</v>
      </c>
      <c r="B9" s="640" t="s">
        <v>1977</v>
      </c>
      <c r="C9" s="640" t="s">
        <v>648</v>
      </c>
      <c r="D9" s="2330"/>
      <c r="E9" s="2330"/>
      <c r="F9" s="2330"/>
      <c r="G9" s="2331"/>
      <c r="H9" s="2332"/>
    </row>
    <row r="10" customFormat="false" ht="12.75" hidden="false" customHeight="true" outlineLevel="0" collapsed="false">
      <c r="A10" s="2329" t="s">
        <v>1976</v>
      </c>
      <c r="B10" s="640" t="s">
        <v>1977</v>
      </c>
      <c r="C10" s="640" t="s">
        <v>656</v>
      </c>
      <c r="D10" s="2330"/>
      <c r="E10" s="2330"/>
      <c r="F10" s="2330"/>
      <c r="G10" s="2331"/>
      <c r="H10" s="2332"/>
    </row>
    <row r="11" customFormat="false" ht="12.75" hidden="false" customHeight="true" outlineLevel="0" collapsed="false">
      <c r="A11" s="2329" t="s">
        <v>1979</v>
      </c>
      <c r="B11" s="640" t="s">
        <v>1980</v>
      </c>
      <c r="C11" s="640" t="s">
        <v>650</v>
      </c>
      <c r="D11" s="2330"/>
      <c r="E11" s="2330"/>
      <c r="F11" s="2330"/>
      <c r="G11" s="2331"/>
      <c r="H11" s="2332"/>
    </row>
    <row r="12" customFormat="false" ht="12.75" hidden="false" customHeight="true" outlineLevel="0" collapsed="false">
      <c r="A12" s="2329"/>
      <c r="B12" s="640" t="s">
        <v>1981</v>
      </c>
      <c r="C12" s="640" t="s">
        <v>645</v>
      </c>
      <c r="D12" s="2330"/>
      <c r="E12" s="2330"/>
      <c r="F12" s="2330"/>
      <c r="G12" s="2331"/>
      <c r="H12" s="2332"/>
    </row>
    <row r="13" customFormat="false" ht="12.75" hidden="false" customHeight="true" outlineLevel="0" collapsed="false">
      <c r="A13" s="2329"/>
      <c r="B13" s="640" t="s">
        <v>1981</v>
      </c>
      <c r="C13" s="640" t="s">
        <v>648</v>
      </c>
      <c r="D13" s="2330"/>
      <c r="E13" s="2330"/>
      <c r="F13" s="2330"/>
      <c r="G13" s="2331"/>
      <c r="H13" s="2332"/>
    </row>
    <row r="14" customFormat="false" ht="12.75" hidden="false" customHeight="true" outlineLevel="0" collapsed="false">
      <c r="A14" s="2329" t="s">
        <v>1982</v>
      </c>
      <c r="B14" s="640" t="s">
        <v>147</v>
      </c>
      <c r="C14" s="640" t="s">
        <v>647</v>
      </c>
      <c r="D14" s="2330"/>
      <c r="E14" s="2330"/>
      <c r="F14" s="2330"/>
      <c r="G14" s="2331"/>
      <c r="H14" s="2332"/>
    </row>
    <row r="15" customFormat="false" ht="12.75" hidden="false" customHeight="true" outlineLevel="0" collapsed="false">
      <c r="A15" s="2329" t="s">
        <v>1982</v>
      </c>
      <c r="B15" s="640" t="s">
        <v>147</v>
      </c>
      <c r="C15" s="640" t="s">
        <v>656</v>
      </c>
      <c r="D15" s="2330"/>
      <c r="E15" s="2330"/>
      <c r="F15" s="2330"/>
      <c r="G15" s="2331"/>
      <c r="H15" s="2332"/>
    </row>
    <row r="16" customFormat="false" ht="12.75" hidden="false" customHeight="true" outlineLevel="0" collapsed="false">
      <c r="A16" s="2329" t="s">
        <v>1983</v>
      </c>
      <c r="B16" s="640" t="s">
        <v>1984</v>
      </c>
      <c r="C16" s="640" t="s">
        <v>647</v>
      </c>
      <c r="D16" s="2330"/>
      <c r="E16" s="2330"/>
      <c r="F16" s="2330"/>
      <c r="G16" s="2331"/>
      <c r="H16" s="2332"/>
    </row>
    <row r="17" customFormat="false" ht="12.75" hidden="false" customHeight="true" outlineLevel="0" collapsed="false">
      <c r="A17" s="2329" t="s">
        <v>1983</v>
      </c>
      <c r="B17" s="640" t="s">
        <v>1984</v>
      </c>
      <c r="C17" s="640" t="s">
        <v>656</v>
      </c>
      <c r="D17" s="2330"/>
      <c r="E17" s="2330"/>
      <c r="F17" s="2330"/>
      <c r="G17" s="2331"/>
      <c r="H17" s="2332"/>
    </row>
    <row r="18" customFormat="false" ht="12.75" hidden="false" customHeight="true" outlineLevel="0" collapsed="false">
      <c r="A18" s="2329" t="s">
        <v>1985</v>
      </c>
      <c r="B18" s="640" t="s">
        <v>1986</v>
      </c>
      <c r="C18" s="640" t="s">
        <v>655</v>
      </c>
      <c r="D18" s="2330"/>
      <c r="E18" s="2330"/>
      <c r="F18" s="2330"/>
      <c r="G18" s="2331"/>
      <c r="H18" s="2332"/>
    </row>
    <row r="19" customFormat="false" ht="12.75" hidden="false" customHeight="true" outlineLevel="0" collapsed="false">
      <c r="A19" s="2329" t="s">
        <v>1987</v>
      </c>
      <c r="B19" s="640" t="s">
        <v>1984</v>
      </c>
      <c r="C19" s="640" t="s">
        <v>647</v>
      </c>
      <c r="D19" s="2330"/>
      <c r="E19" s="2330"/>
      <c r="F19" s="2330"/>
      <c r="G19" s="2331"/>
      <c r="H19" s="2332"/>
    </row>
    <row r="20" customFormat="false" ht="12.75" hidden="false" customHeight="true" outlineLevel="0" collapsed="false">
      <c r="A20" s="2329" t="s">
        <v>1987</v>
      </c>
      <c r="B20" s="640" t="s">
        <v>1984</v>
      </c>
      <c r="C20" s="640" t="s">
        <v>656</v>
      </c>
      <c r="D20" s="2330"/>
      <c r="E20" s="2330"/>
      <c r="F20" s="2330"/>
      <c r="G20" s="2331"/>
      <c r="H20" s="2332"/>
    </row>
    <row r="21" customFormat="false" ht="12.75" hidden="false" customHeight="true" outlineLevel="0" collapsed="false">
      <c r="A21" s="2329" t="s">
        <v>1988</v>
      </c>
      <c r="B21" s="640" t="s">
        <v>1986</v>
      </c>
      <c r="C21" s="640" t="s">
        <v>647</v>
      </c>
      <c r="D21" s="2330"/>
      <c r="E21" s="2330"/>
      <c r="F21" s="2330"/>
      <c r="G21" s="2331"/>
      <c r="H21" s="2332"/>
    </row>
    <row r="22" customFormat="false" ht="12.75" hidden="false" customHeight="true" outlineLevel="0" collapsed="false">
      <c r="A22" s="2329" t="n">
        <v>4</v>
      </c>
      <c r="B22" s="640" t="s">
        <v>1989</v>
      </c>
      <c r="C22" s="640" t="s">
        <v>1735</v>
      </c>
      <c r="D22" s="2330"/>
      <c r="E22" s="2330"/>
      <c r="F22" s="2330"/>
      <c r="G22" s="2331"/>
      <c r="H22" s="2332"/>
    </row>
    <row r="23" customFormat="false" ht="12.75" hidden="false" customHeight="true" outlineLevel="0" collapsed="false">
      <c r="A23" s="2329" t="n">
        <v>4</v>
      </c>
      <c r="B23" s="640" t="s">
        <v>1989</v>
      </c>
      <c r="C23" s="640" t="s">
        <v>1725</v>
      </c>
      <c r="D23" s="2330"/>
      <c r="E23" s="2330"/>
      <c r="F23" s="2330"/>
      <c r="G23" s="2331"/>
      <c r="H23" s="2332"/>
    </row>
    <row r="24" customFormat="false" ht="12.75" hidden="false" customHeight="true" outlineLevel="0" collapsed="false">
      <c r="A24" s="2329" t="s">
        <v>1990</v>
      </c>
      <c r="B24" s="640" t="s">
        <v>1800</v>
      </c>
      <c r="C24" s="640" t="s">
        <v>1735</v>
      </c>
      <c r="D24" s="2330"/>
      <c r="E24" s="2330"/>
      <c r="F24" s="2330"/>
      <c r="G24" s="2331"/>
      <c r="H24" s="2332"/>
    </row>
    <row r="25" customFormat="false" ht="12.75" hidden="false" customHeight="true" outlineLevel="0" collapsed="false">
      <c r="A25" s="2329"/>
      <c r="B25" s="640" t="s">
        <v>1991</v>
      </c>
      <c r="C25" s="640" t="s">
        <v>1735</v>
      </c>
      <c r="D25" s="2330"/>
      <c r="E25" s="2330"/>
      <c r="F25" s="2330"/>
      <c r="G25" s="2331"/>
      <c r="H25" s="2332"/>
    </row>
    <row r="26" customFormat="false" ht="12.75" hidden="false" customHeight="true" outlineLevel="0" collapsed="false">
      <c r="A26" s="2329" t="s">
        <v>1992</v>
      </c>
      <c r="B26" s="640" t="s">
        <v>1802</v>
      </c>
      <c r="C26" s="640" t="s">
        <v>1735</v>
      </c>
      <c r="D26" s="2330"/>
      <c r="E26" s="2330"/>
      <c r="F26" s="2330"/>
      <c r="G26" s="2331"/>
      <c r="H26" s="2332"/>
    </row>
    <row r="27" customFormat="false" ht="12.75" hidden="false" customHeight="true" outlineLevel="0" collapsed="false">
      <c r="A27" s="2329" t="s">
        <v>1992</v>
      </c>
      <c r="B27" s="640" t="s">
        <v>1802</v>
      </c>
      <c r="C27" s="640" t="s">
        <v>1725</v>
      </c>
      <c r="D27" s="2330"/>
      <c r="E27" s="2330"/>
      <c r="F27" s="2330"/>
      <c r="G27" s="2331"/>
      <c r="H27" s="2332"/>
    </row>
    <row r="28" customFormat="false" ht="12.75" hidden="false" customHeight="true" outlineLevel="0" collapsed="false">
      <c r="A28" s="2329"/>
      <c r="B28" s="640" t="s">
        <v>1993</v>
      </c>
      <c r="C28" s="640" t="s">
        <v>1735</v>
      </c>
      <c r="D28" s="2330"/>
      <c r="E28" s="2330"/>
      <c r="F28" s="2330"/>
      <c r="G28" s="2331"/>
      <c r="H28" s="2332"/>
    </row>
    <row r="29" customFormat="false" ht="12.75" hidden="false" customHeight="true" outlineLevel="0" collapsed="false">
      <c r="A29" s="2329"/>
      <c r="B29" s="640" t="s">
        <v>1994</v>
      </c>
      <c r="C29" s="640" t="s">
        <v>1735</v>
      </c>
      <c r="D29" s="2330"/>
      <c r="E29" s="2330"/>
      <c r="F29" s="2330"/>
      <c r="G29" s="2331"/>
      <c r="H29" s="2332"/>
    </row>
    <row r="30" customFormat="false" ht="12.75" hidden="false" customHeight="true" outlineLevel="0" collapsed="false">
      <c r="A30" s="2329"/>
      <c r="B30" s="640" t="s">
        <v>1995</v>
      </c>
      <c r="C30" s="640" t="s">
        <v>1735</v>
      </c>
      <c r="D30" s="2330"/>
      <c r="E30" s="2330"/>
      <c r="F30" s="2330"/>
      <c r="G30" s="2331"/>
      <c r="H30" s="2332"/>
    </row>
    <row r="31" customFormat="false" ht="12.75" hidden="false" customHeight="true" outlineLevel="0" collapsed="false">
      <c r="A31" s="2329"/>
      <c r="B31" s="640" t="s">
        <v>1996</v>
      </c>
      <c r="C31" s="640" t="s">
        <v>1725</v>
      </c>
      <c r="D31" s="2330"/>
      <c r="E31" s="2330"/>
      <c r="F31" s="2330"/>
      <c r="G31" s="2331"/>
      <c r="H31" s="2332"/>
    </row>
    <row r="32" customFormat="false" ht="12.75" hidden="false" customHeight="true" outlineLevel="0" collapsed="false">
      <c r="A32" s="2329"/>
      <c r="B32" s="640" t="s">
        <v>1997</v>
      </c>
      <c r="C32" s="640" t="s">
        <v>1725</v>
      </c>
      <c r="D32" s="2330"/>
      <c r="E32" s="2330"/>
      <c r="F32" s="2330"/>
      <c r="G32" s="2331"/>
      <c r="H32" s="2332"/>
    </row>
    <row r="33" customFormat="false" ht="12.75" hidden="false" customHeight="true" outlineLevel="0" collapsed="false">
      <c r="A33" s="2329"/>
      <c r="B33" s="640" t="s">
        <v>1998</v>
      </c>
      <c r="C33" s="640" t="s">
        <v>1725</v>
      </c>
      <c r="D33" s="2330"/>
      <c r="E33" s="2330"/>
      <c r="F33" s="2330"/>
      <c r="G33" s="2331"/>
      <c r="H33" s="2332"/>
    </row>
    <row r="34" customFormat="false" ht="12.75" hidden="false" customHeight="true" outlineLevel="0" collapsed="false">
      <c r="A34" s="2329" t="s">
        <v>1999</v>
      </c>
      <c r="B34" s="640" t="s">
        <v>942</v>
      </c>
      <c r="C34" s="640" t="s">
        <v>1725</v>
      </c>
      <c r="D34" s="2330"/>
      <c r="E34" s="2330"/>
      <c r="F34" s="2330"/>
      <c r="G34" s="2331"/>
      <c r="H34" s="2332"/>
    </row>
    <row r="35" customFormat="false" ht="12.75" hidden="false" customHeight="true" outlineLevel="0" collapsed="false">
      <c r="A35" s="2329" t="s">
        <v>2000</v>
      </c>
      <c r="B35" s="640" t="s">
        <v>2001</v>
      </c>
      <c r="C35" s="640" t="s">
        <v>1725</v>
      </c>
      <c r="D35" s="2330"/>
      <c r="E35" s="2330"/>
      <c r="F35" s="2330" t="s">
        <v>2002</v>
      </c>
      <c r="G35" s="2331"/>
      <c r="H35" s="2332"/>
    </row>
    <row r="36" customFormat="false" ht="12.75" hidden="false" customHeight="true" outlineLevel="0" collapsed="false">
      <c r="A36" s="2329" t="s">
        <v>2003</v>
      </c>
      <c r="B36" s="640" t="s">
        <v>2004</v>
      </c>
      <c r="C36" s="640" t="s">
        <v>1725</v>
      </c>
      <c r="D36" s="2330"/>
      <c r="E36" s="2330"/>
      <c r="F36" s="2330" t="s">
        <v>2005</v>
      </c>
      <c r="G36" s="2331"/>
      <c r="H36" s="2332"/>
    </row>
    <row r="37" customFormat="false" ht="12.75" hidden="false" customHeight="true" outlineLevel="0" collapsed="false">
      <c r="A37" s="2329" t="s">
        <v>2006</v>
      </c>
      <c r="B37" s="640" t="s">
        <v>2007</v>
      </c>
      <c r="C37" s="640" t="s">
        <v>1725</v>
      </c>
      <c r="D37" s="2330"/>
      <c r="E37" s="2330"/>
      <c r="F37" s="2330" t="s">
        <v>2005</v>
      </c>
      <c r="G37" s="2331"/>
      <c r="H37" s="2332"/>
    </row>
    <row r="38" customFormat="false" ht="12.75" hidden="false" customHeight="true" outlineLevel="0" collapsed="false">
      <c r="A38" s="2329" t="s">
        <v>2008</v>
      </c>
      <c r="B38" s="640" t="s">
        <v>2009</v>
      </c>
      <c r="C38" s="640" t="s">
        <v>1725</v>
      </c>
      <c r="D38" s="2330"/>
      <c r="E38" s="2330"/>
      <c r="F38" s="2330" t="s">
        <v>2002</v>
      </c>
      <c r="G38" s="2331"/>
      <c r="H38" s="2332"/>
    </row>
    <row r="39" customFormat="false" ht="12.75" hidden="false" customHeight="true" outlineLevel="0" collapsed="false">
      <c r="A39" s="2329" t="s">
        <v>2010</v>
      </c>
      <c r="B39" s="640" t="s">
        <v>2011</v>
      </c>
      <c r="C39" s="640" t="s">
        <v>1725</v>
      </c>
      <c r="D39" s="2330"/>
      <c r="E39" s="2330"/>
      <c r="F39" s="2330" t="s">
        <v>2002</v>
      </c>
      <c r="G39" s="2331"/>
      <c r="H39" s="2332"/>
    </row>
    <row r="40" customFormat="false" ht="12.75" hidden="false" customHeight="true" outlineLevel="0" collapsed="false">
      <c r="A40" s="2329" t="s">
        <v>2012</v>
      </c>
      <c r="B40" s="640" t="s">
        <v>1012</v>
      </c>
      <c r="C40" s="640" t="s">
        <v>1735</v>
      </c>
      <c r="D40" s="2330"/>
      <c r="E40" s="2330"/>
      <c r="F40" s="2330"/>
      <c r="G40" s="2331"/>
      <c r="H40" s="2332"/>
    </row>
    <row r="41" customFormat="false" ht="12.75" hidden="false" customHeight="true" outlineLevel="0" collapsed="false">
      <c r="A41" s="2329" t="s">
        <v>2012</v>
      </c>
      <c r="B41" s="640" t="s">
        <v>1012</v>
      </c>
      <c r="C41" s="640" t="s">
        <v>1725</v>
      </c>
      <c r="D41" s="2330"/>
      <c r="E41" s="2330"/>
      <c r="F41" s="2330"/>
      <c r="G41" s="2331"/>
      <c r="H41" s="2332"/>
    </row>
    <row r="42" customFormat="false" ht="12.75" hidden="false" customHeight="true" outlineLevel="0" collapsed="false">
      <c r="A42" s="2329" t="s">
        <v>2013</v>
      </c>
      <c r="B42" s="640" t="s">
        <v>1036</v>
      </c>
      <c r="C42" s="640" t="s">
        <v>1735</v>
      </c>
      <c r="D42" s="2330"/>
      <c r="E42" s="2330"/>
      <c r="F42" s="2330" t="s">
        <v>2014</v>
      </c>
      <c r="G42" s="2331"/>
      <c r="H42" s="2332"/>
    </row>
    <row r="43" customFormat="false" ht="12.75" hidden="false" customHeight="true" outlineLevel="0" collapsed="false">
      <c r="A43" s="2329" t="s">
        <v>2013</v>
      </c>
      <c r="B43" s="640" t="s">
        <v>1036</v>
      </c>
      <c r="C43" s="640" t="s">
        <v>1725</v>
      </c>
      <c r="D43" s="2330"/>
      <c r="E43" s="2330"/>
      <c r="F43" s="2330" t="s">
        <v>2014</v>
      </c>
      <c r="G43" s="2331"/>
      <c r="H43" s="2332"/>
    </row>
    <row r="44" customFormat="false" ht="12.75" hidden="false" customHeight="true" outlineLevel="0" collapsed="false">
      <c r="A44" s="2329" t="n">
        <v>5</v>
      </c>
      <c r="B44" s="640" t="s">
        <v>2015</v>
      </c>
      <c r="C44" s="640" t="s">
        <v>1727</v>
      </c>
      <c r="D44" s="2330"/>
      <c r="E44" s="2330"/>
      <c r="F44" s="2330"/>
      <c r="G44" s="2331"/>
      <c r="H44" s="2332"/>
    </row>
    <row r="45" customFormat="false" ht="12.75" hidden="false" customHeight="true" outlineLevel="0" collapsed="false">
      <c r="A45" s="2329" t="n">
        <v>5</v>
      </c>
      <c r="B45" s="640" t="s">
        <v>2015</v>
      </c>
      <c r="C45" s="640" t="s">
        <v>1735</v>
      </c>
      <c r="D45" s="2330"/>
      <c r="E45" s="2330"/>
      <c r="F45" s="2330"/>
      <c r="G45" s="2331"/>
      <c r="H45" s="2332"/>
    </row>
    <row r="46" customFormat="false" ht="12.75" hidden="false" customHeight="true" outlineLevel="0" collapsed="false">
      <c r="A46" s="2329" t="n">
        <v>5</v>
      </c>
      <c r="B46" s="640" t="s">
        <v>2015</v>
      </c>
      <c r="C46" s="640" t="s">
        <v>1725</v>
      </c>
      <c r="D46" s="2330"/>
      <c r="E46" s="2330"/>
      <c r="F46" s="2330"/>
      <c r="G46" s="2331"/>
      <c r="H46" s="2332"/>
    </row>
    <row r="47" customFormat="false" ht="12.75" hidden="false" customHeight="true" outlineLevel="0" collapsed="false">
      <c r="A47" s="2329" t="s">
        <v>2016</v>
      </c>
      <c r="B47" s="640" t="s">
        <v>1082</v>
      </c>
      <c r="C47" s="640" t="s">
        <v>1727</v>
      </c>
      <c r="D47" s="2330"/>
      <c r="E47" s="2330"/>
      <c r="F47" s="2330"/>
      <c r="G47" s="2331"/>
      <c r="H47" s="2332"/>
    </row>
    <row r="48" customFormat="false" ht="12.75" hidden="false" customHeight="true" outlineLevel="0" collapsed="false">
      <c r="A48" s="2329" t="s">
        <v>2016</v>
      </c>
      <c r="B48" s="640" t="s">
        <v>1082</v>
      </c>
      <c r="C48" s="640" t="s">
        <v>1735</v>
      </c>
      <c r="D48" s="2330"/>
      <c r="E48" s="2330"/>
      <c r="F48" s="2330"/>
      <c r="G48" s="2331"/>
      <c r="H48" s="2332"/>
    </row>
    <row r="49" customFormat="false" ht="12.75" hidden="false" customHeight="true" outlineLevel="0" collapsed="false">
      <c r="A49" s="2329" t="s">
        <v>2016</v>
      </c>
      <c r="B49" s="640" t="s">
        <v>1082</v>
      </c>
      <c r="C49" s="640" t="s">
        <v>1725</v>
      </c>
      <c r="D49" s="2330"/>
      <c r="E49" s="2330"/>
      <c r="F49" s="2330"/>
      <c r="G49" s="2331"/>
      <c r="H49" s="2332"/>
    </row>
    <row r="50" customFormat="false" ht="12.75" hidden="false" customHeight="true" outlineLevel="0" collapsed="false">
      <c r="A50" s="2329"/>
      <c r="B50" s="640" t="s">
        <v>2017</v>
      </c>
      <c r="C50" s="640" t="s">
        <v>2018</v>
      </c>
      <c r="D50" s="2330"/>
      <c r="E50" s="2330"/>
      <c r="F50" s="2330"/>
      <c r="G50" s="2331"/>
      <c r="H50" s="2332"/>
    </row>
    <row r="51" customFormat="false" ht="12.75" hidden="false" customHeight="true" outlineLevel="0" collapsed="false">
      <c r="A51" s="2329"/>
      <c r="B51" s="640" t="s">
        <v>2017</v>
      </c>
      <c r="C51" s="640" t="s">
        <v>2019</v>
      </c>
      <c r="D51" s="2330"/>
      <c r="E51" s="2330"/>
      <c r="F51" s="2330"/>
      <c r="G51" s="2331"/>
      <c r="H51" s="2332"/>
    </row>
    <row r="52" customFormat="false" ht="12.75" hidden="false" customHeight="true" outlineLevel="0" collapsed="false">
      <c r="A52" s="2329"/>
      <c r="B52" s="640" t="s">
        <v>2017</v>
      </c>
      <c r="C52" s="640" t="s">
        <v>2020</v>
      </c>
      <c r="D52" s="2330"/>
      <c r="E52" s="2330"/>
      <c r="F52" s="2330"/>
      <c r="G52" s="2331"/>
      <c r="H52" s="2332"/>
    </row>
    <row r="53" customFormat="false" ht="12.75" hidden="false" customHeight="true" outlineLevel="0" collapsed="false">
      <c r="A53" s="2329"/>
      <c r="B53" s="640" t="s">
        <v>2017</v>
      </c>
      <c r="C53" s="640" t="s">
        <v>2021</v>
      </c>
      <c r="D53" s="2330"/>
      <c r="E53" s="2330"/>
      <c r="F53" s="2330"/>
      <c r="G53" s="2331"/>
      <c r="H53" s="2332"/>
    </row>
    <row r="54" customFormat="false" ht="12.75" hidden="false" customHeight="true" outlineLevel="0" collapsed="false">
      <c r="A54" s="2329"/>
      <c r="B54" s="640" t="s">
        <v>2017</v>
      </c>
      <c r="C54" s="640" t="s">
        <v>2022</v>
      </c>
      <c r="D54" s="2330"/>
      <c r="E54" s="2330"/>
      <c r="F54" s="2330"/>
      <c r="G54" s="2331"/>
      <c r="H54" s="2332"/>
    </row>
    <row r="55" customFormat="false" ht="12.75" hidden="false" customHeight="true" outlineLevel="0" collapsed="false">
      <c r="A55" s="2329"/>
      <c r="B55" s="640" t="s">
        <v>2023</v>
      </c>
      <c r="C55" s="640" t="s">
        <v>2018</v>
      </c>
      <c r="D55" s="2330"/>
      <c r="E55" s="2330"/>
      <c r="F55" s="2330"/>
      <c r="G55" s="2331"/>
      <c r="H55" s="2332"/>
    </row>
    <row r="56" customFormat="false" ht="12.75" hidden="false" customHeight="true" outlineLevel="0" collapsed="false">
      <c r="A56" s="2329"/>
      <c r="B56" s="640" t="s">
        <v>2023</v>
      </c>
      <c r="C56" s="640" t="s">
        <v>2019</v>
      </c>
      <c r="D56" s="2330"/>
      <c r="E56" s="2330"/>
      <c r="F56" s="2330"/>
      <c r="G56" s="2331"/>
      <c r="H56" s="2332"/>
    </row>
    <row r="57" customFormat="false" ht="13.5" hidden="false" customHeight="true" outlineLevel="0" collapsed="false">
      <c r="A57" s="2329"/>
      <c r="B57" s="640" t="s">
        <v>2023</v>
      </c>
      <c r="C57" s="640" t="s">
        <v>2020</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2024</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2023</v>
      </c>
      <c r="C8" s="640" t="s">
        <v>2021</v>
      </c>
      <c r="D8" s="2330"/>
      <c r="E8" s="2330"/>
      <c r="F8" s="2330"/>
      <c r="G8" s="2331"/>
      <c r="H8" s="2332"/>
    </row>
    <row r="9" customFormat="false" ht="12.75" hidden="false" customHeight="true" outlineLevel="0" collapsed="false">
      <c r="A9" s="2329"/>
      <c r="B9" s="640" t="s">
        <v>2023</v>
      </c>
      <c r="C9" s="640" t="s">
        <v>2022</v>
      </c>
      <c r="D9" s="2330"/>
      <c r="E9" s="2330"/>
      <c r="F9" s="2330"/>
      <c r="G9" s="2331"/>
      <c r="H9" s="2332"/>
    </row>
    <row r="10" customFormat="false" ht="12.75" hidden="false" customHeight="true" outlineLevel="0" collapsed="false">
      <c r="A10" s="2329"/>
      <c r="B10" s="640" t="s">
        <v>2025</v>
      </c>
      <c r="C10" s="640" t="s">
        <v>2018</v>
      </c>
      <c r="D10" s="2330"/>
      <c r="E10" s="2330"/>
      <c r="F10" s="2330"/>
      <c r="G10" s="2331"/>
      <c r="H10" s="2332"/>
    </row>
    <row r="11" customFormat="false" ht="12.75" hidden="false" customHeight="true" outlineLevel="0" collapsed="false">
      <c r="A11" s="2329"/>
      <c r="B11" s="640" t="s">
        <v>2025</v>
      </c>
      <c r="C11" s="640" t="s">
        <v>2019</v>
      </c>
      <c r="D11" s="2330"/>
      <c r="E11" s="2330"/>
      <c r="F11" s="2330"/>
      <c r="G11" s="2331"/>
      <c r="H11" s="2332"/>
    </row>
    <row r="12" customFormat="false" ht="12.75" hidden="false" customHeight="true" outlineLevel="0" collapsed="false">
      <c r="A12" s="2329"/>
      <c r="B12" s="640" t="s">
        <v>2025</v>
      </c>
      <c r="C12" s="640" t="s">
        <v>2020</v>
      </c>
      <c r="D12" s="2330"/>
      <c r="E12" s="2330"/>
      <c r="F12" s="2330"/>
      <c r="G12" s="2331"/>
      <c r="H12" s="2332"/>
    </row>
    <row r="13" customFormat="false" ht="12.75" hidden="false" customHeight="true" outlineLevel="0" collapsed="false">
      <c r="A13" s="2329"/>
      <c r="B13" s="640" t="s">
        <v>2025</v>
      </c>
      <c r="C13" s="640" t="s">
        <v>2021</v>
      </c>
      <c r="D13" s="2330"/>
      <c r="E13" s="2330"/>
      <c r="F13" s="2330"/>
      <c r="G13" s="2331"/>
      <c r="H13" s="2332"/>
    </row>
    <row r="14" customFormat="false" ht="12.75" hidden="false" customHeight="true" outlineLevel="0" collapsed="false">
      <c r="A14" s="2329"/>
      <c r="B14" s="640" t="s">
        <v>2025</v>
      </c>
      <c r="C14" s="640" t="s">
        <v>2022</v>
      </c>
      <c r="D14" s="2330"/>
      <c r="E14" s="2330"/>
      <c r="F14" s="2330"/>
      <c r="G14" s="2331"/>
      <c r="H14" s="2332"/>
    </row>
    <row r="15" customFormat="false" ht="12.75" hidden="false" customHeight="true" outlineLevel="0" collapsed="false">
      <c r="A15" s="2329"/>
      <c r="B15" s="640" t="s">
        <v>2026</v>
      </c>
      <c r="C15" s="640" t="s">
        <v>2018</v>
      </c>
      <c r="D15" s="2330"/>
      <c r="E15" s="2330"/>
      <c r="F15" s="2330"/>
      <c r="G15" s="2331"/>
      <c r="H15" s="2332"/>
    </row>
    <row r="16" customFormat="false" ht="12.75" hidden="false" customHeight="true" outlineLevel="0" collapsed="false">
      <c r="A16" s="2329"/>
      <c r="B16" s="640" t="s">
        <v>2026</v>
      </c>
      <c r="C16" s="640" t="s">
        <v>2019</v>
      </c>
      <c r="D16" s="2330"/>
      <c r="E16" s="2330"/>
      <c r="F16" s="2330"/>
      <c r="G16" s="2331"/>
      <c r="H16" s="2332"/>
    </row>
    <row r="17" customFormat="false" ht="12.75" hidden="false" customHeight="true" outlineLevel="0" collapsed="false">
      <c r="A17" s="2329"/>
      <c r="B17" s="640" t="s">
        <v>2026</v>
      </c>
      <c r="C17" s="640" t="s">
        <v>2020</v>
      </c>
      <c r="D17" s="2330"/>
      <c r="E17" s="2330"/>
      <c r="F17" s="2330"/>
      <c r="G17" s="2331"/>
      <c r="H17" s="2332"/>
    </row>
    <row r="18" customFormat="false" ht="12.75" hidden="false" customHeight="true" outlineLevel="0" collapsed="false">
      <c r="A18" s="2329"/>
      <c r="B18" s="640" t="s">
        <v>2026</v>
      </c>
      <c r="C18" s="640" t="s">
        <v>2021</v>
      </c>
      <c r="D18" s="2330"/>
      <c r="E18" s="2330"/>
      <c r="F18" s="2330"/>
      <c r="G18" s="2331"/>
      <c r="H18" s="2332"/>
    </row>
    <row r="19" customFormat="false" ht="12.75" hidden="false" customHeight="true" outlineLevel="0" collapsed="false">
      <c r="A19" s="2329"/>
      <c r="B19" s="640" t="s">
        <v>2026</v>
      </c>
      <c r="C19" s="640" t="s">
        <v>2022</v>
      </c>
      <c r="D19" s="2330"/>
      <c r="E19" s="2330"/>
      <c r="F19" s="2330"/>
      <c r="G19" s="2331"/>
      <c r="H19" s="2332"/>
    </row>
    <row r="20" customFormat="false" ht="12.75" hidden="false" customHeight="true" outlineLevel="0" collapsed="false">
      <c r="A20" s="2329"/>
      <c r="B20" s="640" t="s">
        <v>2027</v>
      </c>
      <c r="C20" s="640" t="s">
        <v>1735</v>
      </c>
      <c r="D20" s="2330"/>
      <c r="E20" s="2330"/>
      <c r="F20" s="2330"/>
      <c r="G20" s="2331"/>
      <c r="H20" s="2332"/>
    </row>
    <row r="21" customFormat="false" ht="12.75" hidden="false" customHeight="true" outlineLevel="0" collapsed="false">
      <c r="A21" s="2329"/>
      <c r="B21" s="640" t="s">
        <v>2028</v>
      </c>
      <c r="C21" s="640" t="s">
        <v>1735</v>
      </c>
      <c r="D21" s="2330"/>
      <c r="E21" s="2330"/>
      <c r="F21" s="2330"/>
      <c r="G21" s="2331"/>
      <c r="H21" s="2332"/>
    </row>
    <row r="22" customFormat="false" ht="12.75" hidden="false" customHeight="true" outlineLevel="0" collapsed="false">
      <c r="A22" s="2329"/>
      <c r="B22" s="640" t="s">
        <v>2029</v>
      </c>
      <c r="C22" s="640" t="s">
        <v>1735</v>
      </c>
      <c r="D22" s="2330"/>
      <c r="E22" s="2330"/>
      <c r="F22" s="2330"/>
      <c r="G22" s="2331"/>
      <c r="H22" s="2332"/>
    </row>
    <row r="23" customFormat="false" ht="12.75" hidden="false" customHeight="true" outlineLevel="0" collapsed="false">
      <c r="A23" s="2329"/>
      <c r="B23" s="640" t="s">
        <v>2029</v>
      </c>
      <c r="C23" s="640" t="s">
        <v>1725</v>
      </c>
      <c r="D23" s="2330"/>
      <c r="E23" s="2330"/>
      <c r="F23" s="2330"/>
      <c r="G23" s="2331"/>
      <c r="H23" s="2332"/>
    </row>
    <row r="24" customFormat="false" ht="12.75" hidden="false" customHeight="true" outlineLevel="0" collapsed="false">
      <c r="A24" s="2329"/>
      <c r="B24" s="640" t="s">
        <v>2030</v>
      </c>
      <c r="C24" s="640" t="s">
        <v>2018</v>
      </c>
      <c r="D24" s="2330"/>
      <c r="E24" s="2330"/>
      <c r="F24" s="2330"/>
      <c r="G24" s="2331"/>
      <c r="H24" s="2332"/>
    </row>
    <row r="25" customFormat="false" ht="12.75" hidden="false" customHeight="true" outlineLevel="0" collapsed="false">
      <c r="A25" s="2329"/>
      <c r="B25" s="640" t="s">
        <v>2030</v>
      </c>
      <c r="C25" s="640" t="s">
        <v>2019</v>
      </c>
      <c r="D25" s="2330"/>
      <c r="E25" s="2330"/>
      <c r="F25" s="2330"/>
      <c r="G25" s="2331"/>
      <c r="H25" s="2332"/>
    </row>
    <row r="26" customFormat="false" ht="12.75" hidden="false" customHeight="true" outlineLevel="0" collapsed="false">
      <c r="A26" s="2329"/>
      <c r="B26" s="640" t="s">
        <v>2030</v>
      </c>
      <c r="C26" s="640" t="s">
        <v>2020</v>
      </c>
      <c r="D26" s="2330"/>
      <c r="E26" s="2330"/>
      <c r="F26" s="2330"/>
      <c r="G26" s="2331"/>
      <c r="H26" s="2332"/>
    </row>
    <row r="27" customFormat="false" ht="12.75" hidden="false" customHeight="true" outlineLevel="0" collapsed="false">
      <c r="A27" s="2329"/>
      <c r="B27" s="640" t="s">
        <v>2030</v>
      </c>
      <c r="C27" s="640" t="s">
        <v>2021</v>
      </c>
      <c r="D27" s="2330"/>
      <c r="E27" s="2330"/>
      <c r="F27" s="2330"/>
      <c r="G27" s="2331"/>
      <c r="H27" s="2332"/>
    </row>
    <row r="28" customFormat="false" ht="12.75" hidden="false" customHeight="true" outlineLevel="0" collapsed="false">
      <c r="A28" s="2329"/>
      <c r="B28" s="640" t="s">
        <v>2030</v>
      </c>
      <c r="C28" s="640" t="s">
        <v>2022</v>
      </c>
      <c r="D28" s="2330"/>
      <c r="E28" s="2330"/>
      <c r="F28" s="2330"/>
      <c r="G28" s="2331"/>
      <c r="H28" s="2332"/>
    </row>
    <row r="29" customFormat="false" ht="12.75" hidden="false" customHeight="true" outlineLevel="0" collapsed="false">
      <c r="A29" s="2329"/>
      <c r="B29" s="640" t="s">
        <v>2031</v>
      </c>
      <c r="C29" s="640" t="s">
        <v>2018</v>
      </c>
      <c r="D29" s="2330"/>
      <c r="E29" s="2330"/>
      <c r="F29" s="2330"/>
      <c r="G29" s="2331"/>
      <c r="H29" s="2332"/>
    </row>
    <row r="30" customFormat="false" ht="12.75" hidden="false" customHeight="true" outlineLevel="0" collapsed="false">
      <c r="A30" s="2329"/>
      <c r="B30" s="640" t="s">
        <v>2031</v>
      </c>
      <c r="C30" s="640" t="s">
        <v>2019</v>
      </c>
      <c r="D30" s="2330"/>
      <c r="E30" s="2330"/>
      <c r="F30" s="2330"/>
      <c r="G30" s="2331"/>
      <c r="H30" s="2332"/>
    </row>
    <row r="31" customFormat="false" ht="12.75" hidden="false" customHeight="true" outlineLevel="0" collapsed="false">
      <c r="A31" s="2329"/>
      <c r="B31" s="640" t="s">
        <v>2031</v>
      </c>
      <c r="C31" s="640" t="s">
        <v>2020</v>
      </c>
      <c r="D31" s="2330"/>
      <c r="E31" s="2330"/>
      <c r="F31" s="2330"/>
      <c r="G31" s="2331"/>
      <c r="H31" s="2332"/>
    </row>
    <row r="32" customFormat="false" ht="12.75" hidden="false" customHeight="true" outlineLevel="0" collapsed="false">
      <c r="A32" s="2329"/>
      <c r="B32" s="640" t="s">
        <v>2031</v>
      </c>
      <c r="C32" s="640" t="s">
        <v>2021</v>
      </c>
      <c r="D32" s="2330"/>
      <c r="E32" s="2330"/>
      <c r="F32" s="2330"/>
      <c r="G32" s="2331"/>
      <c r="H32" s="2332"/>
    </row>
    <row r="33" customFormat="false" ht="12.75" hidden="false" customHeight="true" outlineLevel="0" collapsed="false">
      <c r="A33" s="2329"/>
      <c r="B33" s="640" t="s">
        <v>2031</v>
      </c>
      <c r="C33" s="640" t="s">
        <v>2022</v>
      </c>
      <c r="D33" s="2330"/>
      <c r="E33" s="2330"/>
      <c r="F33" s="2330"/>
      <c r="G33" s="2331"/>
      <c r="H33" s="2332"/>
    </row>
    <row r="34" customFormat="false" ht="12.75" hidden="false" customHeight="true" outlineLevel="0" collapsed="false">
      <c r="A34" s="2329"/>
      <c r="B34" s="640" t="s">
        <v>2032</v>
      </c>
      <c r="C34" s="640" t="s">
        <v>2018</v>
      </c>
      <c r="D34" s="2330"/>
      <c r="E34" s="2330"/>
      <c r="F34" s="2330"/>
      <c r="G34" s="2331"/>
      <c r="H34" s="2332"/>
    </row>
    <row r="35" customFormat="false" ht="12.75" hidden="false" customHeight="true" outlineLevel="0" collapsed="false">
      <c r="A35" s="2329"/>
      <c r="B35" s="640" t="s">
        <v>2032</v>
      </c>
      <c r="C35" s="640" t="s">
        <v>2019</v>
      </c>
      <c r="D35" s="2330"/>
      <c r="E35" s="2330"/>
      <c r="F35" s="2330"/>
      <c r="G35" s="2331"/>
      <c r="H35" s="2332"/>
    </row>
    <row r="36" customFormat="false" ht="12.75" hidden="false" customHeight="true" outlineLevel="0" collapsed="false">
      <c r="A36" s="2329"/>
      <c r="B36" s="640" t="s">
        <v>2032</v>
      </c>
      <c r="C36" s="640" t="s">
        <v>2020</v>
      </c>
      <c r="D36" s="2330"/>
      <c r="E36" s="2330"/>
      <c r="F36" s="2330"/>
      <c r="G36" s="2331"/>
      <c r="H36" s="2332"/>
    </row>
    <row r="37" customFormat="false" ht="12.75" hidden="false" customHeight="true" outlineLevel="0" collapsed="false">
      <c r="A37" s="2329"/>
      <c r="B37" s="640" t="s">
        <v>2032</v>
      </c>
      <c r="C37" s="640" t="s">
        <v>2021</v>
      </c>
      <c r="D37" s="2330"/>
      <c r="E37" s="2330"/>
      <c r="F37" s="2330"/>
      <c r="G37" s="2331"/>
      <c r="H37" s="2332"/>
    </row>
    <row r="38" customFormat="false" ht="12.75" hidden="false" customHeight="true" outlineLevel="0" collapsed="false">
      <c r="A38" s="2329"/>
      <c r="B38" s="640" t="s">
        <v>2032</v>
      </c>
      <c r="C38" s="640" t="s">
        <v>2022</v>
      </c>
      <c r="D38" s="2330"/>
      <c r="E38" s="2330"/>
      <c r="F38" s="2330"/>
      <c r="G38" s="2331"/>
      <c r="H38" s="2332"/>
    </row>
    <row r="39" customFormat="false" ht="12.75" hidden="false" customHeight="true" outlineLevel="0" collapsed="false">
      <c r="A39" s="2329" t="s">
        <v>2033</v>
      </c>
      <c r="B39" s="640" t="s">
        <v>2034</v>
      </c>
      <c r="C39" s="640" t="s">
        <v>2018</v>
      </c>
      <c r="D39" s="2330"/>
      <c r="E39" s="2330"/>
      <c r="F39" s="2330"/>
      <c r="G39" s="2331"/>
      <c r="H39" s="2332"/>
    </row>
    <row r="40" customFormat="false" ht="12.75" hidden="false" customHeight="true" outlineLevel="0" collapsed="false">
      <c r="A40" s="2329" t="s">
        <v>2033</v>
      </c>
      <c r="B40" s="640" t="s">
        <v>2034</v>
      </c>
      <c r="C40" s="640" t="s">
        <v>2021</v>
      </c>
      <c r="D40" s="2330"/>
      <c r="E40" s="2330"/>
      <c r="F40" s="2330"/>
      <c r="G40" s="2331"/>
      <c r="H40" s="2332"/>
    </row>
    <row r="41" customFormat="false" ht="12.75" hidden="false" customHeight="true" outlineLevel="0" collapsed="false">
      <c r="A41" s="2329" t="s">
        <v>2033</v>
      </c>
      <c r="B41" s="640" t="s">
        <v>2034</v>
      </c>
      <c r="C41" s="640" t="s">
        <v>2022</v>
      </c>
      <c r="D41" s="2330"/>
      <c r="E41" s="2330"/>
      <c r="F41" s="2330"/>
      <c r="G41" s="2331"/>
      <c r="H41" s="2332"/>
    </row>
    <row r="42" customFormat="false" ht="12.75" hidden="false" customHeight="true" outlineLevel="0" collapsed="false">
      <c r="A42" s="2329" t="s">
        <v>2035</v>
      </c>
      <c r="B42" s="640" t="s">
        <v>2036</v>
      </c>
      <c r="C42" s="640" t="s">
        <v>2020</v>
      </c>
      <c r="D42" s="2330"/>
      <c r="E42" s="2330"/>
      <c r="F42" s="2330"/>
      <c r="G42" s="2331"/>
      <c r="H42" s="2332"/>
    </row>
    <row r="43" customFormat="false" ht="12.75" hidden="false" customHeight="true" outlineLevel="0" collapsed="false">
      <c r="A43" s="2329" t="s">
        <v>2035</v>
      </c>
      <c r="B43" s="640" t="s">
        <v>2036</v>
      </c>
      <c r="C43" s="640" t="s">
        <v>2021</v>
      </c>
      <c r="D43" s="2330"/>
      <c r="E43" s="2330"/>
      <c r="F43" s="2330"/>
      <c r="G43" s="2331"/>
      <c r="H43" s="2332"/>
    </row>
    <row r="44" customFormat="false" ht="12.75" hidden="false" customHeight="true" outlineLevel="0" collapsed="false">
      <c r="A44" s="2329" t="s">
        <v>2035</v>
      </c>
      <c r="B44" s="640" t="s">
        <v>2036</v>
      </c>
      <c r="C44" s="640" t="s">
        <v>2022</v>
      </c>
      <c r="D44" s="2330"/>
      <c r="E44" s="2330"/>
      <c r="F44" s="2330"/>
      <c r="G44" s="2331"/>
      <c r="H44" s="2332"/>
    </row>
    <row r="45" customFormat="false" ht="12.75" hidden="false" customHeight="true" outlineLevel="0" collapsed="false">
      <c r="A45" s="2329" t="s">
        <v>2037</v>
      </c>
      <c r="B45" s="640" t="s">
        <v>2038</v>
      </c>
      <c r="C45" s="640" t="s">
        <v>2020</v>
      </c>
      <c r="D45" s="2330"/>
      <c r="E45" s="2330"/>
      <c r="F45" s="2330"/>
      <c r="G45" s="2331"/>
      <c r="H45" s="2332"/>
    </row>
    <row r="46" customFormat="false" ht="12.75" hidden="false" customHeight="true" outlineLevel="0" collapsed="false">
      <c r="A46" s="2329" t="s">
        <v>2037</v>
      </c>
      <c r="B46" s="640" t="s">
        <v>2038</v>
      </c>
      <c r="C46" s="640" t="s">
        <v>2021</v>
      </c>
      <c r="D46" s="2330"/>
      <c r="E46" s="2330"/>
      <c r="F46" s="2330"/>
      <c r="G46" s="2331"/>
      <c r="H46" s="2332"/>
    </row>
    <row r="47" customFormat="false" ht="12.75" hidden="false" customHeight="true" outlineLevel="0" collapsed="false">
      <c r="A47" s="2329" t="s">
        <v>2037</v>
      </c>
      <c r="B47" s="640" t="s">
        <v>2038</v>
      </c>
      <c r="C47" s="640" t="s">
        <v>2022</v>
      </c>
      <c r="D47" s="2330"/>
      <c r="E47" s="2330"/>
      <c r="F47" s="2330"/>
      <c r="G47" s="2331"/>
      <c r="H47" s="2332"/>
    </row>
    <row r="48" customFormat="false" ht="12.75" hidden="false" customHeight="true" outlineLevel="0" collapsed="false">
      <c r="A48" s="2329" t="s">
        <v>2039</v>
      </c>
      <c r="B48" s="640" t="s">
        <v>2040</v>
      </c>
      <c r="C48" s="640" t="s">
        <v>2018</v>
      </c>
      <c r="D48" s="2330"/>
      <c r="E48" s="2330"/>
      <c r="F48" s="2330"/>
      <c r="G48" s="2331"/>
      <c r="H48" s="2332"/>
    </row>
    <row r="49" customFormat="false" ht="12.75" hidden="false" customHeight="true" outlineLevel="0" collapsed="false">
      <c r="A49" s="2329" t="s">
        <v>2039</v>
      </c>
      <c r="B49" s="640" t="s">
        <v>2040</v>
      </c>
      <c r="C49" s="640" t="s">
        <v>2021</v>
      </c>
      <c r="D49" s="2330"/>
      <c r="E49" s="2330"/>
      <c r="F49" s="2330"/>
      <c r="G49" s="2331"/>
      <c r="H49" s="2332"/>
    </row>
    <row r="50" customFormat="false" ht="12.75" hidden="false" customHeight="true" outlineLevel="0" collapsed="false">
      <c r="A50" s="2329" t="s">
        <v>2039</v>
      </c>
      <c r="B50" s="640" t="s">
        <v>2040</v>
      </c>
      <c r="C50" s="640" t="s">
        <v>2022</v>
      </c>
      <c r="D50" s="2330"/>
      <c r="E50" s="2330"/>
      <c r="F50" s="2330"/>
      <c r="G50" s="2331"/>
      <c r="H50" s="2332"/>
    </row>
    <row r="51" customFormat="false" ht="12.75" hidden="false" customHeight="true" outlineLevel="0" collapsed="false">
      <c r="A51" s="2329" t="s">
        <v>2041</v>
      </c>
      <c r="B51" s="640" t="s">
        <v>1140</v>
      </c>
      <c r="C51" s="640" t="s">
        <v>1727</v>
      </c>
      <c r="D51" s="2330"/>
      <c r="E51" s="2330"/>
      <c r="F51" s="2330"/>
      <c r="G51" s="2331"/>
      <c r="H51" s="2332"/>
    </row>
    <row r="52" customFormat="false" ht="12.75" hidden="false" customHeight="true" outlineLevel="0" collapsed="false">
      <c r="A52" s="2329" t="s">
        <v>2041</v>
      </c>
      <c r="B52" s="640" t="s">
        <v>1140</v>
      </c>
      <c r="C52" s="640" t="s">
        <v>1735</v>
      </c>
      <c r="D52" s="2330"/>
      <c r="E52" s="2330"/>
      <c r="F52" s="2330"/>
      <c r="G52" s="2331"/>
      <c r="H52" s="2332"/>
    </row>
    <row r="53" customFormat="false" ht="12.75" hidden="false" customHeight="true" outlineLevel="0" collapsed="false">
      <c r="A53" s="2329" t="s">
        <v>2041</v>
      </c>
      <c r="B53" s="640" t="s">
        <v>1140</v>
      </c>
      <c r="C53" s="640" t="s">
        <v>1725</v>
      </c>
      <c r="D53" s="2330"/>
      <c r="E53" s="2330"/>
      <c r="F53" s="2330"/>
      <c r="G53" s="2331"/>
      <c r="H53" s="2332"/>
    </row>
    <row r="54" customFormat="false" ht="12.75" hidden="false" customHeight="true" outlineLevel="0" collapsed="false">
      <c r="A54" s="2329"/>
      <c r="B54" s="640" t="s">
        <v>2042</v>
      </c>
      <c r="C54" s="640" t="s">
        <v>2021</v>
      </c>
      <c r="D54" s="2330"/>
      <c r="E54" s="2330"/>
      <c r="F54" s="2330"/>
      <c r="G54" s="2331"/>
      <c r="H54" s="2332"/>
    </row>
    <row r="55" customFormat="false" ht="12.75" hidden="false" customHeight="true" outlineLevel="0" collapsed="false">
      <c r="A55" s="2329"/>
      <c r="B55" s="640" t="s">
        <v>2042</v>
      </c>
      <c r="C55" s="640" t="s">
        <v>2022</v>
      </c>
      <c r="D55" s="2330"/>
      <c r="E55" s="2330"/>
      <c r="F55" s="2330"/>
      <c r="G55" s="2331"/>
      <c r="H55" s="2332"/>
    </row>
    <row r="56" customFormat="false" ht="12.75" hidden="false" customHeight="true" outlineLevel="0" collapsed="false">
      <c r="A56" s="2329"/>
      <c r="B56" s="640" t="s">
        <v>2043</v>
      </c>
      <c r="C56" s="640" t="s">
        <v>1727</v>
      </c>
      <c r="D56" s="2330"/>
      <c r="E56" s="2330"/>
      <c r="F56" s="2330"/>
      <c r="G56" s="2331"/>
      <c r="H56" s="2332"/>
    </row>
    <row r="57" customFormat="false" ht="13.5" hidden="false" customHeight="true" outlineLevel="0" collapsed="false">
      <c r="A57" s="2329"/>
      <c r="B57" s="640" t="s">
        <v>2044</v>
      </c>
      <c r="C57" s="640" t="s">
        <v>1727</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2045</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2046</v>
      </c>
      <c r="C8" s="640" t="s">
        <v>2018</v>
      </c>
      <c r="D8" s="2330"/>
      <c r="E8" s="2330"/>
      <c r="F8" s="2330"/>
      <c r="G8" s="2331"/>
      <c r="H8" s="2332"/>
    </row>
    <row r="9" customFormat="false" ht="12.75" hidden="false" customHeight="true" outlineLevel="0" collapsed="false">
      <c r="A9" s="2329"/>
      <c r="B9" s="640" t="s">
        <v>2046</v>
      </c>
      <c r="C9" s="640" t="s">
        <v>2019</v>
      </c>
      <c r="D9" s="2330"/>
      <c r="E9" s="2330"/>
      <c r="F9" s="2330"/>
      <c r="G9" s="2331"/>
      <c r="H9" s="2332"/>
    </row>
    <row r="10" customFormat="false" ht="12.75" hidden="false" customHeight="true" outlineLevel="0" collapsed="false">
      <c r="A10" s="2329"/>
      <c r="B10" s="640" t="s">
        <v>2046</v>
      </c>
      <c r="C10" s="640" t="s">
        <v>2020</v>
      </c>
      <c r="D10" s="2330"/>
      <c r="E10" s="2330"/>
      <c r="F10" s="2330"/>
      <c r="G10" s="2331"/>
      <c r="H10" s="2332"/>
    </row>
    <row r="11" customFormat="false" ht="12.75" hidden="false" customHeight="true" outlineLevel="0" collapsed="false">
      <c r="A11" s="2329"/>
      <c r="B11" s="640" t="s">
        <v>2046</v>
      </c>
      <c r="C11" s="640" t="s">
        <v>2021</v>
      </c>
      <c r="D11" s="2330"/>
      <c r="E11" s="2330"/>
      <c r="F11" s="2330"/>
      <c r="G11" s="2331"/>
      <c r="H11" s="2332"/>
    </row>
    <row r="12" customFormat="false" ht="12.75" hidden="false" customHeight="true" outlineLevel="0" collapsed="false">
      <c r="A12" s="2329"/>
      <c r="B12" s="640" t="s">
        <v>2046</v>
      </c>
      <c r="C12" s="640" t="s">
        <v>2022</v>
      </c>
      <c r="D12" s="2330"/>
      <c r="E12" s="2330"/>
      <c r="F12" s="2330"/>
      <c r="G12" s="2331"/>
      <c r="H12" s="2332"/>
    </row>
    <row r="13" customFormat="false" ht="12.75" hidden="false" customHeight="true" outlineLevel="0" collapsed="false">
      <c r="A13" s="2329"/>
      <c r="B13" s="640" t="s">
        <v>2047</v>
      </c>
      <c r="C13" s="640" t="s">
        <v>2018</v>
      </c>
      <c r="D13" s="2330"/>
      <c r="E13" s="2330"/>
      <c r="F13" s="2330"/>
      <c r="G13" s="2331"/>
      <c r="H13" s="2332"/>
    </row>
    <row r="14" customFormat="false" ht="12.75" hidden="false" customHeight="true" outlineLevel="0" collapsed="false">
      <c r="A14" s="2329"/>
      <c r="B14" s="640" t="s">
        <v>2047</v>
      </c>
      <c r="C14" s="640" t="s">
        <v>2019</v>
      </c>
      <c r="D14" s="2330"/>
      <c r="E14" s="2330"/>
      <c r="F14" s="2330"/>
      <c r="G14" s="2331"/>
      <c r="H14" s="2332"/>
    </row>
    <row r="15" customFormat="false" ht="12.75" hidden="false" customHeight="true" outlineLevel="0" collapsed="false">
      <c r="A15" s="2329"/>
      <c r="B15" s="640" t="s">
        <v>2047</v>
      </c>
      <c r="C15" s="640" t="s">
        <v>2020</v>
      </c>
      <c r="D15" s="2330"/>
      <c r="E15" s="2330"/>
      <c r="F15" s="2330"/>
      <c r="G15" s="2331"/>
      <c r="H15" s="2332"/>
    </row>
    <row r="16" customFormat="false" ht="12.75" hidden="false" customHeight="true" outlineLevel="0" collapsed="false">
      <c r="A16" s="2329"/>
      <c r="B16" s="640" t="s">
        <v>2047</v>
      </c>
      <c r="C16" s="640" t="s">
        <v>2021</v>
      </c>
      <c r="D16" s="2330"/>
      <c r="E16" s="2330"/>
      <c r="F16" s="2330"/>
      <c r="G16" s="2331"/>
      <c r="H16" s="2332"/>
    </row>
    <row r="17" customFormat="false" ht="12.75" hidden="false" customHeight="true" outlineLevel="0" collapsed="false">
      <c r="A17" s="2329"/>
      <c r="B17" s="640" t="s">
        <v>2047</v>
      </c>
      <c r="C17" s="640" t="s">
        <v>2022</v>
      </c>
      <c r="D17" s="2330"/>
      <c r="E17" s="2330"/>
      <c r="F17" s="2330"/>
      <c r="G17" s="2331"/>
      <c r="H17" s="2332"/>
    </row>
    <row r="18" customFormat="false" ht="12.75" hidden="false" customHeight="true" outlineLevel="0" collapsed="false">
      <c r="A18" s="2329"/>
      <c r="B18" s="640" t="s">
        <v>2048</v>
      </c>
      <c r="C18" s="640" t="s">
        <v>2018</v>
      </c>
      <c r="D18" s="2330"/>
      <c r="E18" s="2330"/>
      <c r="F18" s="2330"/>
      <c r="G18" s="2331"/>
      <c r="H18" s="2332"/>
    </row>
    <row r="19" customFormat="false" ht="12.75" hidden="false" customHeight="true" outlineLevel="0" collapsed="false">
      <c r="A19" s="2329"/>
      <c r="B19" s="640" t="s">
        <v>2048</v>
      </c>
      <c r="C19" s="640" t="s">
        <v>2019</v>
      </c>
      <c r="D19" s="2330"/>
      <c r="E19" s="2330"/>
      <c r="F19" s="2330"/>
      <c r="G19" s="2331"/>
      <c r="H19" s="2332"/>
    </row>
    <row r="20" customFormat="false" ht="12.75" hidden="false" customHeight="true" outlineLevel="0" collapsed="false">
      <c r="A20" s="2329"/>
      <c r="B20" s="640" t="s">
        <v>2048</v>
      </c>
      <c r="C20" s="640" t="s">
        <v>2020</v>
      </c>
      <c r="D20" s="2330"/>
      <c r="E20" s="2330"/>
      <c r="F20" s="2330"/>
      <c r="G20" s="2331"/>
      <c r="H20" s="2332"/>
    </row>
    <row r="21" customFormat="false" ht="12.75" hidden="false" customHeight="true" outlineLevel="0" collapsed="false">
      <c r="A21" s="2329"/>
      <c r="B21" s="640" t="s">
        <v>2048</v>
      </c>
      <c r="C21" s="640" t="s">
        <v>2021</v>
      </c>
      <c r="D21" s="2330"/>
      <c r="E21" s="2330"/>
      <c r="F21" s="2330"/>
      <c r="G21" s="2331"/>
      <c r="H21" s="2332"/>
    </row>
    <row r="22" customFormat="false" ht="12.75" hidden="false" customHeight="true" outlineLevel="0" collapsed="false">
      <c r="A22" s="2329"/>
      <c r="B22" s="640" t="s">
        <v>2048</v>
      </c>
      <c r="C22" s="640" t="s">
        <v>2022</v>
      </c>
      <c r="D22" s="2330"/>
      <c r="E22" s="2330"/>
      <c r="F22" s="2330"/>
      <c r="G22" s="2331"/>
      <c r="H22" s="2332"/>
    </row>
    <row r="23" customFormat="false" ht="12.75" hidden="false" customHeight="true" outlineLevel="0" collapsed="false">
      <c r="A23" s="2329" t="s">
        <v>2049</v>
      </c>
      <c r="B23" s="640" t="s">
        <v>2050</v>
      </c>
      <c r="C23" s="640" t="s">
        <v>2021</v>
      </c>
      <c r="D23" s="2330"/>
      <c r="E23" s="2330"/>
      <c r="F23" s="2330"/>
      <c r="G23" s="2331"/>
      <c r="H23" s="2332"/>
    </row>
    <row r="24" customFormat="false" ht="12.75" hidden="false" customHeight="true" outlineLevel="0" collapsed="false">
      <c r="A24" s="2329" t="s">
        <v>2049</v>
      </c>
      <c r="B24" s="640" t="s">
        <v>2050</v>
      </c>
      <c r="C24" s="640" t="s">
        <v>2022</v>
      </c>
      <c r="D24" s="2330"/>
      <c r="E24" s="2330"/>
      <c r="F24" s="2330"/>
      <c r="G24" s="2331"/>
      <c r="H24" s="2332"/>
    </row>
    <row r="25" customFormat="false" ht="12.75" hidden="false" customHeight="true" outlineLevel="0" collapsed="false">
      <c r="A25" s="2329" t="s">
        <v>2051</v>
      </c>
      <c r="B25" s="640" t="s">
        <v>2052</v>
      </c>
      <c r="C25" s="640" t="s">
        <v>2021</v>
      </c>
      <c r="D25" s="2330"/>
      <c r="E25" s="2330"/>
      <c r="F25" s="2330"/>
      <c r="G25" s="2331"/>
      <c r="H25" s="2332"/>
    </row>
    <row r="26" customFormat="false" ht="12.75" hidden="false" customHeight="true" outlineLevel="0" collapsed="false">
      <c r="A26" s="2329" t="s">
        <v>2051</v>
      </c>
      <c r="B26" s="640" t="s">
        <v>2052</v>
      </c>
      <c r="C26" s="640" t="s">
        <v>2022</v>
      </c>
      <c r="D26" s="2330"/>
      <c r="E26" s="2330"/>
      <c r="F26" s="2330"/>
      <c r="G26" s="2331"/>
      <c r="H26" s="2332"/>
    </row>
    <row r="27" customFormat="false" ht="12.75" hidden="false" customHeight="true" outlineLevel="0" collapsed="false">
      <c r="A27" s="2329" t="s">
        <v>2053</v>
      </c>
      <c r="B27" s="640" t="s">
        <v>2054</v>
      </c>
      <c r="C27" s="640" t="s">
        <v>2021</v>
      </c>
      <c r="D27" s="2330"/>
      <c r="E27" s="2330"/>
      <c r="F27" s="2330"/>
      <c r="G27" s="2331"/>
      <c r="H27" s="2332"/>
    </row>
    <row r="28" customFormat="false" ht="12.75" hidden="false" customHeight="true" outlineLevel="0" collapsed="false">
      <c r="A28" s="2329" t="s">
        <v>2053</v>
      </c>
      <c r="B28" s="640" t="s">
        <v>2054</v>
      </c>
      <c r="C28" s="640" t="s">
        <v>2022</v>
      </c>
      <c r="D28" s="2330"/>
      <c r="E28" s="2330"/>
      <c r="F28" s="2330"/>
      <c r="G28" s="2331"/>
      <c r="H28" s="2332"/>
    </row>
    <row r="29" customFormat="false" ht="12.75" hidden="false" customHeight="true" outlineLevel="0" collapsed="false">
      <c r="A29" s="2329"/>
      <c r="B29" s="640" t="s">
        <v>2055</v>
      </c>
      <c r="C29" s="640" t="s">
        <v>2018</v>
      </c>
      <c r="D29" s="2330"/>
      <c r="E29" s="2330"/>
      <c r="F29" s="2330"/>
      <c r="G29" s="2331"/>
      <c r="H29" s="2332"/>
    </row>
    <row r="30" customFormat="false" ht="12.75" hidden="false" customHeight="true" outlineLevel="0" collapsed="false">
      <c r="A30" s="2329"/>
      <c r="B30" s="640" t="s">
        <v>2055</v>
      </c>
      <c r="C30" s="640" t="s">
        <v>2019</v>
      </c>
      <c r="D30" s="2330"/>
      <c r="E30" s="2330"/>
      <c r="F30" s="2330"/>
      <c r="G30" s="2331"/>
      <c r="H30" s="2332"/>
    </row>
    <row r="31" customFormat="false" ht="12.75" hidden="false" customHeight="true" outlineLevel="0" collapsed="false">
      <c r="A31" s="2329"/>
      <c r="B31" s="640" t="s">
        <v>2055</v>
      </c>
      <c r="C31" s="640" t="s">
        <v>2020</v>
      </c>
      <c r="D31" s="2330"/>
      <c r="E31" s="2330"/>
      <c r="F31" s="2330"/>
      <c r="G31" s="2331"/>
      <c r="H31" s="2332"/>
    </row>
    <row r="32" customFormat="false" ht="12.75" hidden="false" customHeight="true" outlineLevel="0" collapsed="false">
      <c r="A32" s="2329"/>
      <c r="B32" s="640" t="s">
        <v>2055</v>
      </c>
      <c r="C32" s="640" t="s">
        <v>2021</v>
      </c>
      <c r="D32" s="2330"/>
      <c r="E32" s="2330"/>
      <c r="F32" s="2330"/>
      <c r="G32" s="2331"/>
      <c r="H32" s="2332"/>
    </row>
    <row r="33" customFormat="false" ht="12.75" hidden="false" customHeight="true" outlineLevel="0" collapsed="false">
      <c r="A33" s="2329"/>
      <c r="B33" s="640" t="s">
        <v>2055</v>
      </c>
      <c r="C33" s="640" t="s">
        <v>2022</v>
      </c>
      <c r="D33" s="2330"/>
      <c r="E33" s="2330"/>
      <c r="F33" s="2330"/>
      <c r="G33" s="2331"/>
      <c r="H33" s="2332"/>
    </row>
    <row r="34" customFormat="false" ht="12.75" hidden="false" customHeight="true" outlineLevel="0" collapsed="false">
      <c r="A34" s="2329"/>
      <c r="B34" s="640" t="s">
        <v>2056</v>
      </c>
      <c r="C34" s="640" t="s">
        <v>2018</v>
      </c>
      <c r="D34" s="2330"/>
      <c r="E34" s="2330"/>
      <c r="F34" s="2330"/>
      <c r="G34" s="2331"/>
      <c r="H34" s="2332"/>
    </row>
    <row r="35" customFormat="false" ht="12.75" hidden="false" customHeight="true" outlineLevel="0" collapsed="false">
      <c r="A35" s="2329"/>
      <c r="B35" s="640" t="s">
        <v>2056</v>
      </c>
      <c r="C35" s="640" t="s">
        <v>2019</v>
      </c>
      <c r="D35" s="2330"/>
      <c r="E35" s="2330"/>
      <c r="F35" s="2330"/>
      <c r="G35" s="2331"/>
      <c r="H35" s="2332"/>
    </row>
    <row r="36" customFormat="false" ht="12.75" hidden="false" customHeight="true" outlineLevel="0" collapsed="false">
      <c r="A36" s="2329"/>
      <c r="B36" s="640" t="s">
        <v>2056</v>
      </c>
      <c r="C36" s="640" t="s">
        <v>2020</v>
      </c>
      <c r="D36" s="2330"/>
      <c r="E36" s="2330"/>
      <c r="F36" s="2330"/>
      <c r="G36" s="2331"/>
      <c r="H36" s="2332"/>
    </row>
    <row r="37" customFormat="false" ht="12.75" hidden="false" customHeight="true" outlineLevel="0" collapsed="false">
      <c r="A37" s="2329"/>
      <c r="B37" s="640" t="s">
        <v>2056</v>
      </c>
      <c r="C37" s="640" t="s">
        <v>2021</v>
      </c>
      <c r="D37" s="2330"/>
      <c r="E37" s="2330"/>
      <c r="F37" s="2330"/>
      <c r="G37" s="2331"/>
      <c r="H37" s="2332"/>
    </row>
    <row r="38" customFormat="false" ht="12.75" hidden="false" customHeight="true" outlineLevel="0" collapsed="false">
      <c r="A38" s="2329"/>
      <c r="B38" s="640" t="s">
        <v>2056</v>
      </c>
      <c r="C38" s="640" t="s">
        <v>2022</v>
      </c>
      <c r="D38" s="2330"/>
      <c r="E38" s="2330"/>
      <c r="F38" s="2330"/>
      <c r="G38" s="2331"/>
      <c r="H38" s="2332"/>
    </row>
    <row r="39" customFormat="false" ht="12.75" hidden="false" customHeight="true" outlineLevel="0" collapsed="false">
      <c r="A39" s="2329"/>
      <c r="B39" s="640" t="s">
        <v>2057</v>
      </c>
      <c r="C39" s="640" t="s">
        <v>2018</v>
      </c>
      <c r="D39" s="2330"/>
      <c r="E39" s="2330"/>
      <c r="F39" s="2330"/>
      <c r="G39" s="2331"/>
      <c r="H39" s="2332"/>
    </row>
    <row r="40" customFormat="false" ht="12.75" hidden="false" customHeight="true" outlineLevel="0" collapsed="false">
      <c r="A40" s="2329"/>
      <c r="B40" s="640" t="s">
        <v>2057</v>
      </c>
      <c r="C40" s="640" t="s">
        <v>2019</v>
      </c>
      <c r="D40" s="2330"/>
      <c r="E40" s="2330"/>
      <c r="F40" s="2330"/>
      <c r="G40" s="2331"/>
      <c r="H40" s="2332"/>
    </row>
    <row r="41" customFormat="false" ht="12.75" hidden="false" customHeight="true" outlineLevel="0" collapsed="false">
      <c r="A41" s="2329"/>
      <c r="B41" s="640" t="s">
        <v>2057</v>
      </c>
      <c r="C41" s="640" t="s">
        <v>2020</v>
      </c>
      <c r="D41" s="2330"/>
      <c r="E41" s="2330"/>
      <c r="F41" s="2330"/>
      <c r="G41" s="2331"/>
      <c r="H41" s="2332"/>
    </row>
    <row r="42" customFormat="false" ht="12.75" hidden="false" customHeight="true" outlineLevel="0" collapsed="false">
      <c r="A42" s="2329"/>
      <c r="B42" s="640" t="s">
        <v>2057</v>
      </c>
      <c r="C42" s="640" t="s">
        <v>2021</v>
      </c>
      <c r="D42" s="2330"/>
      <c r="E42" s="2330"/>
      <c r="F42" s="2330"/>
      <c r="G42" s="2331"/>
      <c r="H42" s="2332"/>
    </row>
    <row r="43" customFormat="false" ht="12.75" hidden="false" customHeight="true" outlineLevel="0" collapsed="false">
      <c r="A43" s="2329"/>
      <c r="B43" s="640" t="s">
        <v>2057</v>
      </c>
      <c r="C43" s="640" t="s">
        <v>2022</v>
      </c>
      <c r="D43" s="2330"/>
      <c r="E43" s="2330"/>
      <c r="F43" s="2330"/>
      <c r="G43" s="2331"/>
      <c r="H43" s="2332"/>
    </row>
    <row r="44" customFormat="false" ht="12.75" hidden="false" customHeight="true" outlineLevel="0" collapsed="false">
      <c r="A44" s="2329" t="s">
        <v>2058</v>
      </c>
      <c r="B44" s="640" t="s">
        <v>2059</v>
      </c>
      <c r="C44" s="640" t="s">
        <v>1725</v>
      </c>
      <c r="D44" s="2330"/>
      <c r="E44" s="2330"/>
      <c r="F44" s="2330"/>
      <c r="G44" s="2331"/>
      <c r="H44" s="2332"/>
    </row>
    <row r="45" customFormat="false" ht="12.75" hidden="false" customHeight="true" outlineLevel="0" collapsed="false">
      <c r="A45" s="2329" t="s">
        <v>2058</v>
      </c>
      <c r="B45" s="640" t="s">
        <v>2059</v>
      </c>
      <c r="C45" s="640" t="s">
        <v>1725</v>
      </c>
      <c r="D45" s="2330"/>
      <c r="E45" s="2330"/>
      <c r="F45" s="2330"/>
      <c r="G45" s="2331"/>
      <c r="H45" s="2332"/>
    </row>
    <row r="46" customFormat="false" ht="12.75" hidden="false" customHeight="true" outlineLevel="0" collapsed="false">
      <c r="A46" s="2329" t="s">
        <v>2049</v>
      </c>
      <c r="B46" s="640" t="s">
        <v>2050</v>
      </c>
      <c r="C46" s="640" t="s">
        <v>1725</v>
      </c>
      <c r="D46" s="2330"/>
      <c r="E46" s="2330"/>
      <c r="F46" s="2330"/>
      <c r="G46" s="2331"/>
      <c r="H46" s="2332"/>
    </row>
    <row r="47" customFormat="false" ht="12.75" hidden="false" customHeight="true" outlineLevel="0" collapsed="false">
      <c r="A47" s="2329" t="s">
        <v>2049</v>
      </c>
      <c r="B47" s="640" t="s">
        <v>2050</v>
      </c>
      <c r="C47" s="640" t="s">
        <v>1725</v>
      </c>
      <c r="D47" s="2330"/>
      <c r="E47" s="2330"/>
      <c r="F47" s="2330"/>
      <c r="G47" s="2331"/>
      <c r="H47" s="2332"/>
    </row>
    <row r="48" customFormat="false" ht="12.75" hidden="false" customHeight="true" outlineLevel="0" collapsed="false">
      <c r="A48" s="2329" t="s">
        <v>2051</v>
      </c>
      <c r="B48" s="640" t="s">
        <v>2052</v>
      </c>
      <c r="C48" s="640" t="s">
        <v>1725</v>
      </c>
      <c r="D48" s="2330"/>
      <c r="E48" s="2330"/>
      <c r="F48" s="2330"/>
      <c r="G48" s="2331"/>
      <c r="H48" s="2332"/>
    </row>
    <row r="49" customFormat="false" ht="12.75" hidden="false" customHeight="true" outlineLevel="0" collapsed="false">
      <c r="A49" s="2329" t="s">
        <v>2051</v>
      </c>
      <c r="B49" s="640" t="s">
        <v>2052</v>
      </c>
      <c r="C49" s="640" t="s">
        <v>1725</v>
      </c>
      <c r="D49" s="2330"/>
      <c r="E49" s="2330"/>
      <c r="F49" s="2330"/>
      <c r="G49" s="2331"/>
      <c r="H49" s="2332"/>
    </row>
    <row r="50" customFormat="false" ht="12.75" hidden="false" customHeight="true" outlineLevel="0" collapsed="false">
      <c r="A50" s="2329" t="s">
        <v>2060</v>
      </c>
      <c r="B50" s="640" t="s">
        <v>2061</v>
      </c>
      <c r="C50" s="640" t="s">
        <v>1725</v>
      </c>
      <c r="D50" s="2330"/>
      <c r="E50" s="2330"/>
      <c r="F50" s="2330"/>
      <c r="G50" s="2331"/>
      <c r="H50" s="2332"/>
    </row>
    <row r="51" customFormat="false" ht="12.75" hidden="false" customHeight="true" outlineLevel="0" collapsed="false">
      <c r="A51" s="2329" t="s">
        <v>2060</v>
      </c>
      <c r="B51" s="640" t="s">
        <v>2061</v>
      </c>
      <c r="C51" s="640" t="s">
        <v>1725</v>
      </c>
      <c r="D51" s="2330"/>
      <c r="E51" s="2330"/>
      <c r="F51" s="2330"/>
      <c r="G51" s="2331"/>
      <c r="H51" s="2332"/>
    </row>
    <row r="52" customFormat="false" ht="12.75" hidden="false" customHeight="true" outlineLevel="0" collapsed="false">
      <c r="A52" s="2329"/>
      <c r="B52" s="640" t="s">
        <v>2062</v>
      </c>
      <c r="C52" s="640" t="s">
        <v>1735</v>
      </c>
      <c r="D52" s="2330"/>
      <c r="E52" s="2330"/>
      <c r="F52" s="2330"/>
      <c r="G52" s="2331"/>
      <c r="H52" s="2332"/>
    </row>
    <row r="53" customFormat="false" ht="12.75" hidden="false" customHeight="true" outlineLevel="0" collapsed="false">
      <c r="A53" s="2329"/>
      <c r="B53" s="640" t="s">
        <v>2062</v>
      </c>
      <c r="C53" s="640" t="s">
        <v>1725</v>
      </c>
      <c r="D53" s="2330"/>
      <c r="E53" s="2330"/>
      <c r="F53" s="2330"/>
      <c r="G53" s="2331"/>
      <c r="H53" s="2332"/>
    </row>
    <row r="54" customFormat="false" ht="12.75" hidden="false" customHeight="true" outlineLevel="0" collapsed="false">
      <c r="A54" s="2329"/>
      <c r="B54" s="640" t="s">
        <v>2063</v>
      </c>
      <c r="C54" s="640" t="s">
        <v>1735</v>
      </c>
      <c r="D54" s="2330"/>
      <c r="E54" s="2330"/>
      <c r="F54" s="2330"/>
      <c r="G54" s="2331"/>
      <c r="H54" s="2332"/>
    </row>
    <row r="55" customFormat="false" ht="12.75" hidden="false" customHeight="true" outlineLevel="0" collapsed="false">
      <c r="A55" s="2329"/>
      <c r="B55" s="640" t="s">
        <v>2063</v>
      </c>
      <c r="C55" s="640" t="s">
        <v>1725</v>
      </c>
      <c r="D55" s="2330"/>
      <c r="E55" s="2330"/>
      <c r="F55" s="2330"/>
      <c r="G55" s="2331"/>
      <c r="H55" s="2332"/>
    </row>
    <row r="56" customFormat="false" ht="12.75" hidden="false" customHeight="true" outlineLevel="0" collapsed="false">
      <c r="A56" s="2329" t="s">
        <v>2064</v>
      </c>
      <c r="B56" s="640" t="s">
        <v>1169</v>
      </c>
      <c r="C56" s="640" t="s">
        <v>1727</v>
      </c>
      <c r="D56" s="2330"/>
      <c r="E56" s="2330"/>
      <c r="F56" s="2330"/>
      <c r="G56" s="2331"/>
      <c r="H56" s="2332"/>
    </row>
    <row r="57" customFormat="false" ht="13.5" hidden="false" customHeight="true" outlineLevel="0" collapsed="false">
      <c r="A57" s="2329" t="s">
        <v>2064</v>
      </c>
      <c r="B57" s="640" t="s">
        <v>1169</v>
      </c>
      <c r="C57" s="640" t="s">
        <v>1735</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342.751</v>
      </c>
      <c r="F8" s="211" t="n">
        <v>234383.791</v>
      </c>
      <c r="G8" s="211" t="s">
        <v>41</v>
      </c>
      <c r="H8" s="212"/>
      <c r="I8" s="211" t="n">
        <v>752.641</v>
      </c>
      <c r="J8" s="213" t="n">
        <v>233973.901</v>
      </c>
      <c r="K8" s="211" t="n">
        <v>38.1521116425492</v>
      </c>
      <c r="L8" s="155" t="s">
        <v>90</v>
      </c>
      <c r="M8" s="213" t="n">
        <v>8926598.39239474</v>
      </c>
      <c r="N8" s="211" t="n">
        <v>18.66</v>
      </c>
      <c r="O8" s="213" t="n">
        <v>166570.326002086</v>
      </c>
      <c r="P8" s="211" t="s">
        <v>41</v>
      </c>
      <c r="Q8" s="213" t="n">
        <v>166570.326002086</v>
      </c>
      <c r="R8" s="211" t="n">
        <v>1</v>
      </c>
      <c r="S8" s="214" t="n">
        <v>610757.862007648</v>
      </c>
    </row>
    <row r="9" customFormat="false" ht="12.75" hidden="false" customHeight="true" outlineLevel="0" collapsed="false">
      <c r="A9" s="215" t="s">
        <v>177</v>
      </c>
      <c r="B9" s="216" t="s">
        <v>178</v>
      </c>
      <c r="C9" s="209" t="s">
        <v>179</v>
      </c>
      <c r="D9" s="210" t="s">
        <v>176</v>
      </c>
      <c r="E9" s="211" t="s">
        <v>41</v>
      </c>
      <c r="F9" s="211" t="n">
        <v>49.896</v>
      </c>
      <c r="G9" s="211" t="s">
        <v>41</v>
      </c>
      <c r="H9" s="212"/>
      <c r="I9" s="211" t="s">
        <v>41</v>
      </c>
      <c r="J9" s="213" t="n">
        <v>49.896</v>
      </c>
      <c r="K9" s="211" t="n">
        <v>29.8574164042019</v>
      </c>
      <c r="L9" s="155" t="s">
        <v>90</v>
      </c>
      <c r="M9" s="213" t="n">
        <v>1489.76564890406</v>
      </c>
      <c r="N9" s="211" t="n">
        <v>19.96</v>
      </c>
      <c r="O9" s="213" t="n">
        <v>29.735722352125</v>
      </c>
      <c r="P9" s="211" t="s">
        <v>41</v>
      </c>
      <c r="Q9" s="213" t="n">
        <v>29.735722352125</v>
      </c>
      <c r="R9" s="211" t="n">
        <v>1</v>
      </c>
      <c r="S9" s="214" t="n">
        <v>109.030981957792</v>
      </c>
    </row>
    <row r="10" customFormat="false" ht="12.75" hidden="false" customHeight="true" outlineLevel="0" collapsed="false">
      <c r="A10" s="215"/>
      <c r="B10" s="217"/>
      <c r="C10" s="209" t="s">
        <v>180</v>
      </c>
      <c r="D10" s="210" t="s">
        <v>176</v>
      </c>
      <c r="E10" s="211" t="n">
        <v>517.648</v>
      </c>
      <c r="F10" s="211" t="n">
        <v>7421.476</v>
      </c>
      <c r="G10" s="211" t="s">
        <v>41</v>
      </c>
      <c r="H10" s="212"/>
      <c r="I10" s="211" t="n">
        <v>3749.498264</v>
      </c>
      <c r="J10" s="213" t="n">
        <v>4189.625736</v>
      </c>
      <c r="K10" s="211" t="n">
        <v>34.3285849874127</v>
      </c>
      <c r="L10" s="155" t="s">
        <v>90</v>
      </c>
      <c r="M10" s="213" t="n">
        <v>143823.923143727</v>
      </c>
      <c r="N10" s="211" t="n">
        <v>18.4</v>
      </c>
      <c r="O10" s="213" t="n">
        <v>2646.36018584458</v>
      </c>
      <c r="P10" s="211" t="s">
        <v>41</v>
      </c>
      <c r="Q10" s="213" t="n">
        <v>2646.36018584458</v>
      </c>
      <c r="R10" s="211" t="n">
        <v>1</v>
      </c>
      <c r="S10" s="214" t="n">
        <v>9703.32068143014</v>
      </c>
    </row>
    <row r="11" customFormat="false" ht="12.75" hidden="false" customHeight="true" outlineLevel="0" collapsed="false">
      <c r="A11" s="215"/>
      <c r="B11" s="218" t="s">
        <v>181</v>
      </c>
      <c r="C11" s="209" t="s">
        <v>112</v>
      </c>
      <c r="D11" s="210" t="s">
        <v>176</v>
      </c>
      <c r="E11" s="212"/>
      <c r="F11" s="211" t="n">
        <v>2905.237</v>
      </c>
      <c r="G11" s="211" t="n">
        <v>112.417</v>
      </c>
      <c r="H11" s="211" t="s">
        <v>182</v>
      </c>
      <c r="I11" s="211" t="n">
        <v>60.832</v>
      </c>
      <c r="J11" s="213" t="n">
        <v>2731.988</v>
      </c>
      <c r="K11" s="211" t="n">
        <v>34.5936552774653</v>
      </c>
      <c r="L11" s="155" t="s">
        <v>90</v>
      </c>
      <c r="M11" s="213" t="n">
        <v>94509.4510941719</v>
      </c>
      <c r="N11" s="211" t="n">
        <v>18.29</v>
      </c>
      <c r="O11" s="213" t="n">
        <v>1728.5778605124</v>
      </c>
      <c r="P11" s="211" t="n">
        <v>48.612822732</v>
      </c>
      <c r="Q11" s="213" t="n">
        <v>1679.9650377804</v>
      </c>
      <c r="R11" s="211" t="n">
        <v>1</v>
      </c>
      <c r="S11" s="214" t="n">
        <v>6159.87180519482</v>
      </c>
    </row>
    <row r="12" customFormat="false" ht="12.75" hidden="false" customHeight="true" outlineLevel="0" collapsed="false">
      <c r="A12" s="65"/>
      <c r="B12" s="216" t="s">
        <v>178</v>
      </c>
      <c r="C12" s="209" t="s">
        <v>111</v>
      </c>
      <c r="D12" s="210" t="s">
        <v>176</v>
      </c>
      <c r="E12" s="219"/>
      <c r="F12" s="211" t="n">
        <v>443.599</v>
      </c>
      <c r="G12" s="211" t="n">
        <v>5888.126</v>
      </c>
      <c r="H12" s="211" t="s">
        <v>182</v>
      </c>
      <c r="I12" s="211" t="n">
        <v>10.813</v>
      </c>
      <c r="J12" s="213" t="n">
        <v>-5455.34</v>
      </c>
      <c r="K12" s="211" t="n">
        <v>36.7</v>
      </c>
      <c r="L12" s="155" t="s">
        <v>90</v>
      </c>
      <c r="M12" s="213" t="n">
        <v>-200210.978</v>
      </c>
      <c r="N12" s="211" t="n">
        <v>18.31</v>
      </c>
      <c r="O12" s="213" t="n">
        <v>-3665.86300718</v>
      </c>
      <c r="P12" s="211" t="s">
        <v>41</v>
      </c>
      <c r="Q12" s="213" t="n">
        <v>-3665.86300718</v>
      </c>
      <c r="R12" s="211" t="n">
        <v>1</v>
      </c>
      <c r="S12" s="214" t="n">
        <v>-13441.4976929933</v>
      </c>
    </row>
    <row r="13" customFormat="false" ht="12.75" hidden="false" customHeight="true" outlineLevel="0" collapsed="false">
      <c r="A13" s="65"/>
      <c r="B13" s="216"/>
      <c r="C13" s="209" t="s">
        <v>183</v>
      </c>
      <c r="D13" s="210" t="s">
        <v>176</v>
      </c>
      <c r="E13" s="212"/>
      <c r="F13" s="211" t="n">
        <v>1292.425</v>
      </c>
      <c r="G13" s="211" t="n">
        <v>155.349</v>
      </c>
      <c r="H13" s="211" t="s">
        <v>182</v>
      </c>
      <c r="I13" s="211" t="n">
        <v>-22.831</v>
      </c>
      <c r="J13" s="213" t="n">
        <v>1159.907</v>
      </c>
      <c r="K13" s="211" t="n">
        <v>36.742647190657</v>
      </c>
      <c r="L13" s="155" t="s">
        <v>90</v>
      </c>
      <c r="M13" s="213" t="n">
        <v>42618.0536749734</v>
      </c>
      <c r="N13" s="211" t="n">
        <v>18.51</v>
      </c>
      <c r="O13" s="213" t="n">
        <v>788.860173523757</v>
      </c>
      <c r="P13" s="211" t="n">
        <v>618.280647146199</v>
      </c>
      <c r="Q13" s="213" t="n">
        <v>170.579526377558</v>
      </c>
      <c r="R13" s="211" t="n">
        <v>1</v>
      </c>
      <c r="S13" s="214" t="n">
        <v>625.458263384379</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583.563</v>
      </c>
      <c r="G15" s="211" t="n">
        <v>1524.622</v>
      </c>
      <c r="H15" s="211" t="s">
        <v>182</v>
      </c>
      <c r="I15" s="211" t="n">
        <v>-202.149</v>
      </c>
      <c r="J15" s="213" t="n">
        <v>-738.91</v>
      </c>
      <c r="K15" s="211" t="n">
        <v>37.7651804116663</v>
      </c>
      <c r="L15" s="155" t="s">
        <v>90</v>
      </c>
      <c r="M15" s="213" t="n">
        <v>-27905.0694579843</v>
      </c>
      <c r="N15" s="211" t="n">
        <v>18.73</v>
      </c>
      <c r="O15" s="213" t="n">
        <v>-522.661950948047</v>
      </c>
      <c r="P15" s="222" t="n">
        <v>0.26313116042911</v>
      </c>
      <c r="Q15" s="213" t="n">
        <v>-522.925082108476</v>
      </c>
      <c r="R15" s="211" t="n">
        <v>1</v>
      </c>
      <c r="S15" s="214" t="n">
        <v>-1917.39196773108</v>
      </c>
    </row>
    <row r="16" customFormat="false" ht="12.75" hidden="false" customHeight="true" outlineLevel="0" collapsed="false">
      <c r="A16" s="65"/>
      <c r="B16" s="220"/>
      <c r="C16" s="209" t="s">
        <v>186</v>
      </c>
      <c r="D16" s="210" t="s">
        <v>176</v>
      </c>
      <c r="E16" s="212"/>
      <c r="F16" s="211" t="n">
        <v>2752.424</v>
      </c>
      <c r="G16" s="211" t="n">
        <v>7930.977</v>
      </c>
      <c r="H16" s="211" t="s">
        <v>182</v>
      </c>
      <c r="I16" s="211" t="n">
        <v>-183.918</v>
      </c>
      <c r="J16" s="213" t="n">
        <v>-4994.635</v>
      </c>
      <c r="K16" s="211" t="n">
        <v>42.1044299204968</v>
      </c>
      <c r="L16" s="155" t="s">
        <v>90</v>
      </c>
      <c r="M16" s="213" t="n">
        <v>-210296.259335961</v>
      </c>
      <c r="N16" s="211" t="n">
        <v>19.5762289124456</v>
      </c>
      <c r="O16" s="213" t="n">
        <v>-4116.80771219178</v>
      </c>
      <c r="P16" s="211" t="n">
        <v>481.356907460221</v>
      </c>
      <c r="Q16" s="213" t="n">
        <v>-4598.16461965201</v>
      </c>
      <c r="R16" s="211" t="n">
        <v>1</v>
      </c>
      <c r="S16" s="214" t="n">
        <v>-16859.936938724</v>
      </c>
    </row>
    <row r="17" customFormat="false" ht="12.75" hidden="false" customHeight="true" outlineLevel="0" collapsed="false">
      <c r="A17" s="65"/>
      <c r="B17" s="220"/>
      <c r="C17" s="209" t="s">
        <v>187</v>
      </c>
      <c r="D17" s="210" t="s">
        <v>188</v>
      </c>
      <c r="E17" s="212"/>
      <c r="F17" s="211" t="n">
        <v>13905.903</v>
      </c>
      <c r="G17" s="211" t="n">
        <v>61.201</v>
      </c>
      <c r="H17" s="212"/>
      <c r="I17" s="211" t="n">
        <v>-246.7</v>
      </c>
      <c r="J17" s="213" t="n">
        <v>14091.402</v>
      </c>
      <c r="K17" s="211" t="n">
        <v>50.2</v>
      </c>
      <c r="L17" s="155" t="s">
        <v>90</v>
      </c>
      <c r="M17" s="213" t="n">
        <v>707388.3804</v>
      </c>
      <c r="N17" s="211" t="n">
        <v>16.32</v>
      </c>
      <c r="O17" s="213" t="n">
        <v>11544.578368128</v>
      </c>
      <c r="P17" s="213" t="n">
        <v>3583.287871296</v>
      </c>
      <c r="Q17" s="213" t="n">
        <v>7961.290496832</v>
      </c>
      <c r="R17" s="211" t="n">
        <v>1</v>
      </c>
      <c r="S17" s="214" t="n">
        <v>29191.398488384</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9544.577</v>
      </c>
      <c r="G19" s="211" t="n">
        <v>25.656</v>
      </c>
      <c r="H19" s="212"/>
      <c r="I19" s="211" t="n">
        <v>76.371</v>
      </c>
      <c r="J19" s="213" t="n">
        <v>29442.55</v>
      </c>
      <c r="K19" s="211" t="n">
        <v>33.547353768653</v>
      </c>
      <c r="L19" s="155" t="s">
        <v>90</v>
      </c>
      <c r="M19" s="213" t="n">
        <v>987719.640701253</v>
      </c>
      <c r="N19" s="211" t="n">
        <v>18.17</v>
      </c>
      <c r="O19" s="213" t="n">
        <v>17946.8658715418</v>
      </c>
      <c r="P19" s="213" t="n">
        <v>23134.14028713</v>
      </c>
      <c r="Q19" s="213" t="n">
        <v>-5187.27441558822</v>
      </c>
      <c r="R19" s="211" t="n">
        <v>1</v>
      </c>
      <c r="S19" s="214" t="n">
        <v>-19020.0061904902</v>
      </c>
    </row>
    <row r="20" customFormat="false" ht="12.75" hidden="false" customHeight="true" outlineLevel="0" collapsed="false">
      <c r="A20" s="223"/>
      <c r="B20" s="220"/>
      <c r="C20" s="209" t="s">
        <v>191</v>
      </c>
      <c r="D20" s="210" t="s">
        <v>176</v>
      </c>
      <c r="E20" s="212"/>
      <c r="F20" s="211" t="n">
        <v>9.715</v>
      </c>
      <c r="G20" s="211" t="n">
        <v>356.697</v>
      </c>
      <c r="H20" s="212"/>
      <c r="I20" s="211" t="n">
        <v>-10.831</v>
      </c>
      <c r="J20" s="213" t="n">
        <v>-336.151</v>
      </c>
      <c r="K20" s="211" t="n">
        <v>40.9189972870247</v>
      </c>
      <c r="L20" s="155" t="s">
        <v>90</v>
      </c>
      <c r="M20" s="213" t="n">
        <v>-13754.9618570306</v>
      </c>
      <c r="N20" s="211" t="n">
        <v>20.77</v>
      </c>
      <c r="O20" s="213" t="n">
        <v>-285.690557770526</v>
      </c>
      <c r="P20" s="213" t="n">
        <v>3380.16095950072</v>
      </c>
      <c r="Q20" s="213" t="n">
        <v>-3665.85151727125</v>
      </c>
      <c r="R20" s="211" t="n">
        <v>1</v>
      </c>
      <c r="S20" s="214" t="n">
        <v>-13441.4555633279</v>
      </c>
    </row>
    <row r="21" customFormat="false" ht="12.75" hidden="false" customHeight="true" outlineLevel="0" collapsed="false">
      <c r="A21" s="65"/>
      <c r="B21" s="220"/>
      <c r="C21" s="209" t="s">
        <v>192</v>
      </c>
      <c r="D21" s="210" t="s">
        <v>176</v>
      </c>
      <c r="E21" s="212"/>
      <c r="F21" s="211" t="n">
        <v>52.07</v>
      </c>
      <c r="G21" s="211" t="n">
        <v>513.134</v>
      </c>
      <c r="H21" s="211" t="s">
        <v>182</v>
      </c>
      <c r="I21" s="211" t="n">
        <v>6.359</v>
      </c>
      <c r="J21" s="213" t="n">
        <v>-467.423</v>
      </c>
      <c r="K21" s="211" t="n">
        <v>40.2</v>
      </c>
      <c r="L21" s="155" t="s">
        <v>90</v>
      </c>
      <c r="M21" s="213" t="n">
        <v>-18790.4046</v>
      </c>
      <c r="N21" s="211" t="n">
        <v>19.22</v>
      </c>
      <c r="O21" s="213" t="n">
        <v>-361.151576412</v>
      </c>
      <c r="P21" s="213" t="n">
        <v>1584.188307468</v>
      </c>
      <c r="Q21" s="213" t="n">
        <v>-1945.33988388</v>
      </c>
      <c r="R21" s="211" t="n">
        <v>1</v>
      </c>
      <c r="S21" s="214" t="n">
        <v>-7132.91290756</v>
      </c>
    </row>
    <row r="22" customFormat="false" ht="12.75" hidden="false" customHeight="true" outlineLevel="0" collapsed="false">
      <c r="A22" s="65"/>
      <c r="B22" s="220"/>
      <c r="C22" s="209" t="s">
        <v>193</v>
      </c>
      <c r="D22" s="210" t="s">
        <v>188</v>
      </c>
      <c r="E22" s="212"/>
      <c r="F22" s="211" t="n">
        <v>4354.273</v>
      </c>
      <c r="G22" s="211" t="n">
        <v>79.348</v>
      </c>
      <c r="H22" s="212"/>
      <c r="I22" s="211" t="n">
        <v>0.264</v>
      </c>
      <c r="J22" s="213" t="n">
        <v>4274.661</v>
      </c>
      <c r="K22" s="211" t="n">
        <v>35.6</v>
      </c>
      <c r="L22" s="155" t="s">
        <v>90</v>
      </c>
      <c r="M22" s="213" t="n">
        <v>152177.9316</v>
      </c>
      <c r="N22" s="211" t="n">
        <v>25.35</v>
      </c>
      <c r="O22" s="213" t="n">
        <v>3857.71056606</v>
      </c>
      <c r="P22" s="211" t="n">
        <v>516.55998186</v>
      </c>
      <c r="Q22" s="213" t="n">
        <v>3341.1505842</v>
      </c>
      <c r="R22" s="211" t="n">
        <v>1</v>
      </c>
      <c r="S22" s="214" t="n">
        <v>12250.8854754</v>
      </c>
    </row>
    <row r="23" customFormat="false" ht="12.75" hidden="false" customHeight="true" outlineLevel="0" collapsed="false">
      <c r="A23" s="65"/>
      <c r="B23" s="220"/>
      <c r="C23" s="209" t="s">
        <v>194</v>
      </c>
      <c r="D23" s="210" t="s">
        <v>176</v>
      </c>
      <c r="E23" s="212"/>
      <c r="F23" s="211" t="s">
        <v>41</v>
      </c>
      <c r="G23" s="211" t="s">
        <v>41</v>
      </c>
      <c r="H23" s="212"/>
      <c r="I23" s="211" t="n">
        <v>-208.387</v>
      </c>
      <c r="J23" s="213" t="n">
        <v>208.387</v>
      </c>
      <c r="K23" s="211" t="n">
        <v>47.8871256435138</v>
      </c>
      <c r="L23" s="155" t="s">
        <v>90</v>
      </c>
      <c r="M23" s="213" t="n">
        <v>9979.05445147492</v>
      </c>
      <c r="N23" s="211" t="n">
        <v>20.0948507496439</v>
      </c>
      <c r="O23" s="213" t="n">
        <v>200.527609824958</v>
      </c>
      <c r="P23" s="211" t="s">
        <v>41</v>
      </c>
      <c r="Q23" s="213" t="n">
        <v>200.527609824958</v>
      </c>
      <c r="R23" s="211" t="n">
        <v>1</v>
      </c>
      <c r="S23" s="214" t="n">
        <v>735.267902691513</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44.9</v>
      </c>
      <c r="L24" s="155" t="s">
        <v>90</v>
      </c>
      <c r="M24" s="213" t="s">
        <v>41</v>
      </c>
      <c r="N24" s="211" t="n">
        <v>14.15</v>
      </c>
      <c r="O24" s="213" t="s">
        <v>41</v>
      </c>
      <c r="P24" s="211" t="n">
        <v>112.956844985</v>
      </c>
      <c r="Q24" s="213" t="n">
        <v>-112.956844985</v>
      </c>
      <c r="R24" s="211" t="n">
        <v>1</v>
      </c>
      <c r="S24" s="214" t="n">
        <v>-414.175098278333</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0595346.9198583</v>
      </c>
      <c r="N27" s="212"/>
      <c r="O27" s="77" t="n">
        <v>196361.367555371</v>
      </c>
      <c r="P27" s="222" t="n">
        <v>33459.8077607386</v>
      </c>
      <c r="Q27" s="77" t="n">
        <v>162901.559794633</v>
      </c>
      <c r="R27" s="242"/>
      <c r="S27" s="214" t="n">
        <v>597305.719246986</v>
      </c>
    </row>
    <row r="28" customFormat="false" ht="12.75" hidden="false" customHeight="true" outlineLevel="0" collapsed="false">
      <c r="A28" s="243" t="s">
        <v>200</v>
      </c>
      <c r="B28" s="218" t="s">
        <v>174</v>
      </c>
      <c r="C28" s="209" t="s">
        <v>201</v>
      </c>
      <c r="D28" s="210" t="s">
        <v>188</v>
      </c>
      <c r="E28" s="211" t="s">
        <v>41</v>
      </c>
      <c r="F28" s="211" t="n">
        <v>5811.442</v>
      </c>
      <c r="G28" s="211" t="n">
        <v>0.031</v>
      </c>
      <c r="H28" s="212"/>
      <c r="I28" s="211" t="s">
        <v>41</v>
      </c>
      <c r="J28" s="213" t="n">
        <v>5811.411</v>
      </c>
      <c r="K28" s="211" t="n">
        <v>27.2</v>
      </c>
      <c r="L28" s="155" t="s">
        <v>90</v>
      </c>
      <c r="M28" s="213" t="n">
        <v>158070.3792</v>
      </c>
      <c r="N28" s="211" t="n">
        <v>25.46</v>
      </c>
      <c r="O28" s="213" t="n">
        <v>4024.471854432</v>
      </c>
      <c r="P28" s="211" t="s">
        <v>41</v>
      </c>
      <c r="Q28" s="213" t="n">
        <v>4024.471854432</v>
      </c>
      <c r="R28" s="211" t="n">
        <v>1</v>
      </c>
      <c r="S28" s="214" t="n">
        <v>14756.396799584</v>
      </c>
    </row>
    <row r="29" customFormat="false" ht="12.75" hidden="false" customHeight="true" outlineLevel="0" collapsed="false">
      <c r="A29" s="65" t="s">
        <v>177</v>
      </c>
      <c r="B29" s="220" t="s">
        <v>178</v>
      </c>
      <c r="C29" s="209" t="s">
        <v>202</v>
      </c>
      <c r="D29" s="210" t="s">
        <v>188</v>
      </c>
      <c r="E29" s="211" t="s">
        <v>41</v>
      </c>
      <c r="F29" s="211" t="n">
        <v>60883.349</v>
      </c>
      <c r="G29" s="211" t="s">
        <v>41</v>
      </c>
      <c r="H29" s="212"/>
      <c r="I29" s="211" t="s">
        <v>41</v>
      </c>
      <c r="J29" s="213" t="n">
        <v>60883.349</v>
      </c>
      <c r="K29" s="211" t="n">
        <v>29.1</v>
      </c>
      <c r="L29" s="155" t="s">
        <v>90</v>
      </c>
      <c r="M29" s="213" t="n">
        <v>1771705.4559</v>
      </c>
      <c r="N29" s="211" t="n">
        <v>24.51</v>
      </c>
      <c r="O29" s="213" t="n">
        <v>43424.500724109</v>
      </c>
      <c r="P29" s="222" t="n">
        <v>332.982229010541</v>
      </c>
      <c r="Q29" s="213" t="n">
        <v>43091.5184950985</v>
      </c>
      <c r="R29" s="211" t="n">
        <v>1</v>
      </c>
      <c r="S29" s="214" t="n">
        <v>158002.234482028</v>
      </c>
    </row>
    <row r="30" customFormat="false" ht="12.75" hidden="false" customHeight="true" outlineLevel="0" collapsed="false">
      <c r="A30" s="65"/>
      <c r="B30" s="220"/>
      <c r="C30" s="209" t="s">
        <v>203</v>
      </c>
      <c r="D30" s="210" t="s">
        <v>188</v>
      </c>
      <c r="E30" s="211" t="s">
        <v>41</v>
      </c>
      <c r="F30" s="211" t="n">
        <v>116891.64</v>
      </c>
      <c r="G30" s="211" t="n">
        <v>2.598</v>
      </c>
      <c r="H30" s="211" t="s">
        <v>182</v>
      </c>
      <c r="I30" s="211" t="s">
        <v>41</v>
      </c>
      <c r="J30" s="213" t="n">
        <v>116889.042</v>
      </c>
      <c r="K30" s="211" t="n">
        <v>25.9666342775426</v>
      </c>
      <c r="L30" s="155" t="s">
        <v>90</v>
      </c>
      <c r="M30" s="213" t="n">
        <v>3035215.00466632</v>
      </c>
      <c r="N30" s="211" t="n">
        <v>24.71</v>
      </c>
      <c r="O30" s="213" t="n">
        <v>75000.1627653048</v>
      </c>
      <c r="P30" s="211" t="s">
        <v>41</v>
      </c>
      <c r="Q30" s="213" t="n">
        <v>75000.1627653048</v>
      </c>
      <c r="R30" s="211" t="n">
        <v>1</v>
      </c>
      <c r="S30" s="214" t="n">
        <v>275000.596806118</v>
      </c>
    </row>
    <row r="31" customFormat="false" ht="12.75" hidden="false" customHeight="true" outlineLevel="0" collapsed="false">
      <c r="A31" s="65"/>
      <c r="B31" s="220"/>
      <c r="C31" s="209" t="s">
        <v>204</v>
      </c>
      <c r="D31" s="210" t="s">
        <v>188</v>
      </c>
      <c r="E31" s="211" t="s">
        <v>41</v>
      </c>
      <c r="F31" s="211" t="s">
        <v>41</v>
      </c>
      <c r="G31" s="211" t="s">
        <v>41</v>
      </c>
      <c r="H31" s="211" t="s">
        <v>182</v>
      </c>
      <c r="I31" s="211" t="s">
        <v>41</v>
      </c>
      <c r="J31" s="213" t="s">
        <v>198</v>
      </c>
      <c r="K31" s="211" t="n">
        <v>22.5</v>
      </c>
      <c r="L31" s="155" t="s">
        <v>90</v>
      </c>
      <c r="M31" s="213" t="s">
        <v>198</v>
      </c>
      <c r="N31" s="211" t="n">
        <v>24.9</v>
      </c>
      <c r="O31" s="213" t="s">
        <v>198</v>
      </c>
      <c r="P31" s="211" t="s">
        <v>41</v>
      </c>
      <c r="Q31" s="213" t="s">
        <v>198</v>
      </c>
      <c r="R31" s="211" t="n">
        <v>1</v>
      </c>
      <c r="S31" s="214" t="s">
        <v>198</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3072.231034</v>
      </c>
      <c r="G36" s="211" t="n">
        <v>2035.4109</v>
      </c>
      <c r="H36" s="212"/>
      <c r="I36" s="211" t="n">
        <v>-6.825</v>
      </c>
      <c r="J36" s="213" t="n">
        <v>1043.645134</v>
      </c>
      <c r="K36" s="211" t="n">
        <v>30.9356750424309</v>
      </c>
      <c r="L36" s="155" t="s">
        <v>90</v>
      </c>
      <c r="M36" s="213" t="n">
        <v>32285.8667250382</v>
      </c>
      <c r="N36" s="211" t="n">
        <v>28.1873660159644</v>
      </c>
      <c r="O36" s="213" t="n">
        <v>910.053542521299</v>
      </c>
      <c r="P36" s="211" t="n">
        <v>2.6029479326018</v>
      </c>
      <c r="Q36" s="213" t="n">
        <v>907.450594588697</v>
      </c>
      <c r="R36" s="211" t="n">
        <v>1</v>
      </c>
      <c r="S36" s="214" t="n">
        <v>3327.31884682522</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4997276.70649136</v>
      </c>
      <c r="N39" s="212"/>
      <c r="O39" s="213" t="n">
        <v>123359.188886367</v>
      </c>
      <c r="P39" s="213" t="n">
        <v>335.585176943143</v>
      </c>
      <c r="Q39" s="213" t="n">
        <v>123023.603709424</v>
      </c>
      <c r="R39" s="212"/>
      <c r="S39" s="128" t="n">
        <v>451086.546934555</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221.739861343848</v>
      </c>
      <c r="Q40" s="213" t="n">
        <v>-221.739861343848</v>
      </c>
      <c r="R40" s="211" t="n">
        <v>1</v>
      </c>
      <c r="S40" s="214" t="n">
        <v>-813.046158260776</v>
      </c>
    </row>
    <row r="41" customFormat="false" ht="12" hidden="false" customHeight="true" outlineLevel="0" collapsed="false">
      <c r="A41" s="246" t="s">
        <v>216</v>
      </c>
      <c r="B41" s="246"/>
      <c r="C41" s="246"/>
      <c r="D41" s="247"/>
      <c r="E41" s="248"/>
      <c r="F41" s="248"/>
      <c r="G41" s="248"/>
      <c r="H41" s="249"/>
      <c r="I41" s="248"/>
      <c r="J41" s="146"/>
      <c r="K41" s="248"/>
      <c r="L41" s="250"/>
      <c r="M41" s="77" t="n">
        <v>3359139.41523671</v>
      </c>
      <c r="N41" s="248"/>
      <c r="O41" s="77" t="n">
        <v>45301.48302068</v>
      </c>
      <c r="P41" s="77" t="s">
        <v>215</v>
      </c>
      <c r="Q41" s="77" t="n">
        <v>45301.48302068</v>
      </c>
      <c r="R41" s="248"/>
      <c r="S41" s="214" t="n">
        <v>166105.437742493</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58017.544</v>
      </c>
      <c r="G43" s="142" t="s">
        <v>41</v>
      </c>
      <c r="H43" s="253" t="s">
        <v>41</v>
      </c>
      <c r="I43" s="142" t="n">
        <v>-1233.15079946937</v>
      </c>
      <c r="J43" s="77" t="n">
        <v>59250.6947994694</v>
      </c>
      <c r="K43" s="142" t="n">
        <v>54.5790813407162</v>
      </c>
      <c r="L43" s="155" t="s">
        <v>90</v>
      </c>
      <c r="M43" s="77" t="n">
        <v>3233848.49095419</v>
      </c>
      <c r="N43" s="142" t="n">
        <v>13.47</v>
      </c>
      <c r="O43" s="77" t="n">
        <v>43559.9391731529</v>
      </c>
      <c r="P43" s="77" t="s">
        <v>62</v>
      </c>
      <c r="Q43" s="77" t="n">
        <v>43559.9391731529</v>
      </c>
      <c r="R43" s="142" t="n">
        <v>1</v>
      </c>
      <c r="S43" s="214" t="n">
        <v>159719.776968227</v>
      </c>
    </row>
    <row r="44" customFormat="false" ht="12.75" hidden="false" customHeight="true" outlineLevel="0" collapsed="false">
      <c r="A44" s="251" t="s">
        <v>218</v>
      </c>
      <c r="B44" s="251"/>
      <c r="C44" s="251"/>
      <c r="D44" s="254" t="s">
        <v>196</v>
      </c>
      <c r="E44" s="142" t="n">
        <v>2957.351</v>
      </c>
      <c r="F44" s="142" t="s">
        <v>41</v>
      </c>
      <c r="G44" s="142" t="s">
        <v>41</v>
      </c>
      <c r="H44" s="253" t="s">
        <v>41</v>
      </c>
      <c r="I44" s="142" t="n">
        <v>1.534</v>
      </c>
      <c r="J44" s="77" t="n">
        <v>2955.817</v>
      </c>
      <c r="K44" s="142" t="n">
        <v>42.3879165328991</v>
      </c>
      <c r="L44" s="155" t="s">
        <v>90</v>
      </c>
      <c r="M44" s="77" t="n">
        <v>125290.924282524</v>
      </c>
      <c r="N44" s="142" t="n">
        <v>13.9</v>
      </c>
      <c r="O44" s="77" t="n">
        <v>1741.54384752709</v>
      </c>
      <c r="P44" s="77" t="s">
        <v>62</v>
      </c>
      <c r="Q44" s="77" t="n">
        <v>1741.54384752709</v>
      </c>
      <c r="R44" s="142" t="n">
        <v>1</v>
      </c>
      <c r="S44" s="214" t="n">
        <v>6385.66077426598</v>
      </c>
    </row>
    <row r="45" customFormat="false" ht="12.75" hidden="false" customHeight="true" outlineLevel="0" collapsed="false">
      <c r="A45" s="251" t="s">
        <v>219</v>
      </c>
      <c r="B45" s="251"/>
      <c r="C45" s="251"/>
      <c r="D45" s="254" t="s">
        <v>196</v>
      </c>
      <c r="E45" s="142" t="s">
        <v>41</v>
      </c>
      <c r="F45" s="142" t="s">
        <v>41</v>
      </c>
      <c r="G45" s="142" t="s">
        <v>41</v>
      </c>
      <c r="H45" s="253" t="s">
        <v>41</v>
      </c>
      <c r="I45" s="142" t="s">
        <v>41</v>
      </c>
      <c r="J45" s="77" t="s">
        <v>41</v>
      </c>
      <c r="K45" s="142" t="n">
        <v>16.7</v>
      </c>
      <c r="L45" s="155" t="s">
        <v>90</v>
      </c>
      <c r="M45" s="77" t="s">
        <v>41</v>
      </c>
      <c r="N45" s="142" t="n">
        <v>13.47</v>
      </c>
      <c r="O45" s="77" t="s">
        <v>41</v>
      </c>
      <c r="P45" s="77" t="s">
        <v>62</v>
      </c>
      <c r="Q45" s="77" t="s">
        <v>215</v>
      </c>
      <c r="R45" s="142" t="n">
        <v>1</v>
      </c>
      <c r="S45" s="214" t="s">
        <v>215</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3879165328991</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1</v>
      </c>
      <c r="L47" s="155" t="s">
        <v>90</v>
      </c>
      <c r="M47" s="77" t="s">
        <v>41</v>
      </c>
      <c r="N47" s="142" t="n">
        <v>13.6788678364554</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3359139.41523671</v>
      </c>
      <c r="N49" s="248"/>
      <c r="O49" s="77" t="n">
        <v>45301.48302068</v>
      </c>
      <c r="P49" s="77" t="n">
        <v>221.739861343848</v>
      </c>
      <c r="Q49" s="77" t="n">
        <v>45079.7431593361</v>
      </c>
      <c r="R49" s="248"/>
      <c r="S49" s="214" t="n">
        <v>165292.391584232</v>
      </c>
    </row>
    <row r="50" customFormat="false" ht="13.5" hidden="false" customHeight="true" outlineLevel="0" collapsed="false">
      <c r="A50" s="256" t="s">
        <v>224</v>
      </c>
      <c r="B50" s="257"/>
      <c r="C50" s="257"/>
      <c r="D50" s="258"/>
      <c r="E50" s="258"/>
      <c r="F50" s="258"/>
      <c r="G50" s="258"/>
      <c r="H50" s="258"/>
      <c r="I50" s="258"/>
      <c r="J50" s="258"/>
      <c r="K50" s="259"/>
      <c r="L50" s="259"/>
      <c r="M50" s="106" t="n">
        <v>18951763.0415863</v>
      </c>
      <c r="N50" s="260"/>
      <c r="O50" s="106" t="n">
        <v>365022.039462418</v>
      </c>
      <c r="P50" s="106" t="n">
        <v>34017.1327990256</v>
      </c>
      <c r="Q50" s="106" t="n">
        <v>331004.906663393</v>
      </c>
      <c r="R50" s="260"/>
      <c r="S50" s="261" t="n">
        <v>1213684.65776577</v>
      </c>
    </row>
    <row r="51" customFormat="false" ht="12" hidden="false" customHeight="true" outlineLevel="0" collapsed="false">
      <c r="A51" s="226" t="s">
        <v>225</v>
      </c>
      <c r="B51" s="209"/>
      <c r="C51" s="209"/>
      <c r="D51" s="212"/>
      <c r="E51" s="212"/>
      <c r="F51" s="212"/>
      <c r="G51" s="212"/>
      <c r="H51" s="212"/>
      <c r="I51" s="212"/>
      <c r="J51" s="212"/>
      <c r="K51" s="212"/>
      <c r="L51" s="212"/>
      <c r="M51" s="213" t="n">
        <v>1220.40892014</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1220.40892014</v>
      </c>
      <c r="F52" s="211" t="s">
        <v>41</v>
      </c>
      <c r="G52" s="211" t="s">
        <v>41</v>
      </c>
      <c r="H52" s="212"/>
      <c r="I52" s="211" t="s">
        <v>41</v>
      </c>
      <c r="J52" s="213" t="n">
        <v>1220.40892014</v>
      </c>
      <c r="K52" s="211" t="n">
        <v>1</v>
      </c>
      <c r="L52" s="155" t="s">
        <v>90</v>
      </c>
      <c r="M52" s="213" t="n">
        <v>1220.40892014</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2065</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t="s">
        <v>2064</v>
      </c>
      <c r="B8" s="640" t="s">
        <v>1169</v>
      </c>
      <c r="C8" s="640" t="s">
        <v>1725</v>
      </c>
      <c r="D8" s="2330"/>
      <c r="E8" s="2330"/>
      <c r="F8" s="2330"/>
      <c r="G8" s="2331"/>
      <c r="H8" s="2332"/>
    </row>
    <row r="9" customFormat="false" ht="12.75" hidden="false" customHeight="true" outlineLevel="0" collapsed="false">
      <c r="A9" s="2329"/>
      <c r="B9" s="640" t="s">
        <v>2066</v>
      </c>
      <c r="C9" s="640" t="s">
        <v>2021</v>
      </c>
      <c r="D9" s="2330"/>
      <c r="E9" s="2330"/>
      <c r="F9" s="2330"/>
      <c r="G9" s="2331"/>
      <c r="H9" s="2332"/>
    </row>
    <row r="10" customFormat="false" ht="12.75" hidden="false" customHeight="true" outlineLevel="0" collapsed="false">
      <c r="A10" s="2329"/>
      <c r="B10" s="640" t="s">
        <v>2066</v>
      </c>
      <c r="C10" s="640" t="s">
        <v>2022</v>
      </c>
      <c r="D10" s="2330"/>
      <c r="E10" s="2330"/>
      <c r="F10" s="2330"/>
      <c r="G10" s="2331"/>
      <c r="H10" s="2332"/>
    </row>
    <row r="11" customFormat="false" ht="12.75" hidden="false" customHeight="true" outlineLevel="0" collapsed="false">
      <c r="A11" s="2329"/>
      <c r="B11" s="640" t="s">
        <v>2067</v>
      </c>
      <c r="C11" s="640" t="s">
        <v>1727</v>
      </c>
      <c r="D11" s="2330"/>
      <c r="E11" s="2330"/>
      <c r="F11" s="2330"/>
      <c r="G11" s="2331"/>
      <c r="H11" s="2332"/>
    </row>
    <row r="12" customFormat="false" ht="12.75" hidden="false" customHeight="true" outlineLevel="0" collapsed="false">
      <c r="A12" s="2329"/>
      <c r="B12" s="640" t="s">
        <v>2068</v>
      </c>
      <c r="C12" s="640" t="s">
        <v>1727</v>
      </c>
      <c r="D12" s="2330"/>
      <c r="E12" s="2330"/>
      <c r="F12" s="2330"/>
      <c r="G12" s="2331"/>
      <c r="H12" s="2332"/>
    </row>
    <row r="13" customFormat="false" ht="12.75" hidden="false" customHeight="true" outlineLevel="0" collapsed="false">
      <c r="A13" s="2329" t="s">
        <v>2069</v>
      </c>
      <c r="B13" s="640" t="s">
        <v>2070</v>
      </c>
      <c r="C13" s="640" t="s">
        <v>2019</v>
      </c>
      <c r="D13" s="2330"/>
      <c r="E13" s="2330"/>
      <c r="F13" s="2330"/>
      <c r="G13" s="2331"/>
      <c r="H13" s="2332"/>
    </row>
    <row r="14" customFormat="false" ht="12.75" hidden="false" customHeight="true" outlineLevel="0" collapsed="false">
      <c r="A14" s="2329" t="s">
        <v>2069</v>
      </c>
      <c r="B14" s="640" t="s">
        <v>2070</v>
      </c>
      <c r="C14" s="640" t="s">
        <v>2020</v>
      </c>
      <c r="D14" s="2330"/>
      <c r="E14" s="2330"/>
      <c r="F14" s="2330"/>
      <c r="G14" s="2331"/>
      <c r="H14" s="2332"/>
    </row>
    <row r="15" customFormat="false" ht="12.75" hidden="false" customHeight="true" outlineLevel="0" collapsed="false">
      <c r="A15" s="2329" t="s">
        <v>2069</v>
      </c>
      <c r="B15" s="640" t="s">
        <v>2070</v>
      </c>
      <c r="C15" s="640" t="s">
        <v>2021</v>
      </c>
      <c r="D15" s="2330"/>
      <c r="E15" s="2330"/>
      <c r="F15" s="2330"/>
      <c r="G15" s="2331"/>
      <c r="H15" s="2332"/>
    </row>
    <row r="16" customFormat="false" ht="12.75" hidden="false" customHeight="true" outlineLevel="0" collapsed="false">
      <c r="A16" s="2329" t="s">
        <v>2069</v>
      </c>
      <c r="B16" s="640" t="s">
        <v>2070</v>
      </c>
      <c r="C16" s="640" t="s">
        <v>2022</v>
      </c>
      <c r="D16" s="2330"/>
      <c r="E16" s="2330"/>
      <c r="F16" s="2330"/>
      <c r="G16" s="2331"/>
      <c r="H16" s="2332"/>
    </row>
    <row r="17" customFormat="false" ht="12.75" hidden="false" customHeight="true" outlineLevel="0" collapsed="false">
      <c r="A17" s="2329" t="s">
        <v>2071</v>
      </c>
      <c r="B17" s="640" t="s">
        <v>2072</v>
      </c>
      <c r="C17" s="640" t="s">
        <v>2021</v>
      </c>
      <c r="D17" s="2330"/>
      <c r="E17" s="2330"/>
      <c r="F17" s="2330"/>
      <c r="G17" s="2331"/>
      <c r="H17" s="2332"/>
    </row>
    <row r="18" customFormat="false" ht="12.75" hidden="false" customHeight="true" outlineLevel="0" collapsed="false">
      <c r="A18" s="2329" t="s">
        <v>2071</v>
      </c>
      <c r="B18" s="640" t="s">
        <v>2072</v>
      </c>
      <c r="C18" s="640" t="s">
        <v>2022</v>
      </c>
      <c r="D18" s="2330"/>
      <c r="E18" s="2330"/>
      <c r="F18" s="2330"/>
      <c r="G18" s="2331"/>
      <c r="H18" s="2332"/>
    </row>
    <row r="19" customFormat="false" ht="12.75" hidden="false" customHeight="true" outlineLevel="0" collapsed="false">
      <c r="A19" s="2329" t="s">
        <v>2073</v>
      </c>
      <c r="B19" s="640" t="s">
        <v>2074</v>
      </c>
      <c r="C19" s="640" t="s">
        <v>2021</v>
      </c>
      <c r="D19" s="2330"/>
      <c r="E19" s="2330"/>
      <c r="F19" s="2330"/>
      <c r="G19" s="2331"/>
      <c r="H19" s="2332"/>
    </row>
    <row r="20" customFormat="false" ht="12.75" hidden="false" customHeight="true" outlineLevel="0" collapsed="false">
      <c r="A20" s="2329" t="s">
        <v>2073</v>
      </c>
      <c r="B20" s="640" t="s">
        <v>2074</v>
      </c>
      <c r="C20" s="640" t="s">
        <v>2022</v>
      </c>
      <c r="D20" s="2330"/>
      <c r="E20" s="2330"/>
      <c r="F20" s="2330"/>
      <c r="G20" s="2331"/>
      <c r="H20" s="2332"/>
    </row>
    <row r="21" customFormat="false" ht="12.75" hidden="false" customHeight="true" outlineLevel="0" collapsed="false">
      <c r="A21" s="2329" t="s">
        <v>2075</v>
      </c>
      <c r="B21" s="640" t="s">
        <v>2076</v>
      </c>
      <c r="C21" s="640" t="s">
        <v>2021</v>
      </c>
      <c r="D21" s="2330"/>
      <c r="E21" s="2330"/>
      <c r="F21" s="2330"/>
      <c r="G21" s="2331"/>
      <c r="H21" s="2332"/>
    </row>
    <row r="22" customFormat="false" ht="12.75" hidden="false" customHeight="true" outlineLevel="0" collapsed="false">
      <c r="A22" s="2329" t="s">
        <v>2075</v>
      </c>
      <c r="B22" s="640" t="s">
        <v>2076</v>
      </c>
      <c r="C22" s="640" t="s">
        <v>2022</v>
      </c>
      <c r="D22" s="2330"/>
      <c r="E22" s="2330"/>
      <c r="F22" s="2330"/>
      <c r="G22" s="2331"/>
      <c r="H22" s="2332"/>
    </row>
    <row r="23" customFormat="false" ht="12.75" hidden="false" customHeight="true" outlineLevel="0" collapsed="false">
      <c r="A23" s="2329" t="s">
        <v>2077</v>
      </c>
      <c r="B23" s="640" t="s">
        <v>2078</v>
      </c>
      <c r="C23" s="640" t="s">
        <v>2021</v>
      </c>
      <c r="D23" s="2330"/>
      <c r="E23" s="2330"/>
      <c r="F23" s="2330"/>
      <c r="G23" s="2331"/>
      <c r="H23" s="2332"/>
    </row>
    <row r="24" customFormat="false" ht="12.75" hidden="false" customHeight="true" outlineLevel="0" collapsed="false">
      <c r="A24" s="2329" t="s">
        <v>2077</v>
      </c>
      <c r="B24" s="640" t="s">
        <v>2078</v>
      </c>
      <c r="C24" s="640" t="s">
        <v>2022</v>
      </c>
      <c r="D24" s="2330"/>
      <c r="E24" s="2330"/>
      <c r="F24" s="2330"/>
      <c r="G24" s="2331"/>
      <c r="H24" s="2332"/>
    </row>
    <row r="25" customFormat="false" ht="12.75" hidden="false" customHeight="true" outlineLevel="0" collapsed="false">
      <c r="A25" s="2329"/>
      <c r="B25" s="640" t="s">
        <v>2079</v>
      </c>
      <c r="C25" s="640" t="s">
        <v>1735</v>
      </c>
      <c r="D25" s="2330"/>
      <c r="E25" s="2330"/>
      <c r="F25" s="2330"/>
      <c r="G25" s="2331"/>
      <c r="H25" s="2332"/>
    </row>
    <row r="26" customFormat="false" ht="12.75" hidden="false" customHeight="true" outlineLevel="0" collapsed="false">
      <c r="A26" s="2329"/>
      <c r="B26" s="640" t="s">
        <v>2079</v>
      </c>
      <c r="C26" s="640" t="s">
        <v>1725</v>
      </c>
      <c r="D26" s="2330"/>
      <c r="E26" s="2330"/>
      <c r="F26" s="2330"/>
      <c r="G26" s="2331"/>
      <c r="H26" s="2332"/>
    </row>
    <row r="27" customFormat="false" ht="12.75" hidden="false" customHeight="true" outlineLevel="0" collapsed="false">
      <c r="A27" s="2329"/>
      <c r="B27" s="640" t="s">
        <v>2080</v>
      </c>
      <c r="C27" s="640" t="s">
        <v>1735</v>
      </c>
      <c r="D27" s="2330"/>
      <c r="E27" s="2330"/>
      <c r="F27" s="2330"/>
      <c r="G27" s="2331"/>
      <c r="H27" s="2332"/>
    </row>
    <row r="28" customFormat="false" ht="12.75" hidden="false" customHeight="true" outlineLevel="0" collapsed="false">
      <c r="A28" s="2329"/>
      <c r="B28" s="640" t="s">
        <v>2080</v>
      </c>
      <c r="C28" s="640" t="s">
        <v>1725</v>
      </c>
      <c r="D28" s="2330"/>
      <c r="E28" s="2330"/>
      <c r="F28" s="2330"/>
      <c r="G28" s="2331"/>
      <c r="H28" s="2332"/>
    </row>
    <row r="29" customFormat="false" ht="12.75" hidden="false" customHeight="true" outlineLevel="0" collapsed="false">
      <c r="A29" s="2329" t="s">
        <v>2081</v>
      </c>
      <c r="B29" s="640" t="s">
        <v>1190</v>
      </c>
      <c r="C29" s="640" t="s">
        <v>1727</v>
      </c>
      <c r="D29" s="2330"/>
      <c r="E29" s="2330"/>
      <c r="F29" s="2330"/>
      <c r="G29" s="2331"/>
      <c r="H29" s="2332"/>
    </row>
    <row r="30" customFormat="false" ht="12.75" hidden="false" customHeight="true" outlineLevel="0" collapsed="false">
      <c r="A30" s="2329" t="s">
        <v>2081</v>
      </c>
      <c r="B30" s="640" t="s">
        <v>1190</v>
      </c>
      <c r="C30" s="640" t="s">
        <v>1735</v>
      </c>
      <c r="D30" s="2330"/>
      <c r="E30" s="2330"/>
      <c r="F30" s="2330"/>
      <c r="G30" s="2331"/>
      <c r="H30" s="2332"/>
    </row>
    <row r="31" customFormat="false" ht="12.75" hidden="false" customHeight="true" outlineLevel="0" collapsed="false">
      <c r="A31" s="2329" t="s">
        <v>2081</v>
      </c>
      <c r="B31" s="640" t="s">
        <v>1190</v>
      </c>
      <c r="C31" s="640" t="s">
        <v>1725</v>
      </c>
      <c r="D31" s="2330"/>
      <c r="E31" s="2330"/>
      <c r="F31" s="2330"/>
      <c r="G31" s="2331"/>
      <c r="H31" s="2332"/>
    </row>
    <row r="32" customFormat="false" ht="12.75" hidden="false" customHeight="true" outlineLevel="0" collapsed="false">
      <c r="A32" s="2329"/>
      <c r="B32" s="640" t="s">
        <v>2082</v>
      </c>
      <c r="C32" s="640" t="s">
        <v>2018</v>
      </c>
      <c r="D32" s="2330"/>
      <c r="E32" s="2330"/>
      <c r="F32" s="2330"/>
      <c r="G32" s="2331"/>
      <c r="H32" s="2332"/>
    </row>
    <row r="33" customFormat="false" ht="12.75" hidden="false" customHeight="true" outlineLevel="0" collapsed="false">
      <c r="A33" s="2329"/>
      <c r="B33" s="640" t="s">
        <v>2082</v>
      </c>
      <c r="C33" s="640" t="s">
        <v>2019</v>
      </c>
      <c r="D33" s="2330"/>
      <c r="E33" s="2330"/>
      <c r="F33" s="2330"/>
      <c r="G33" s="2331"/>
      <c r="H33" s="2332"/>
    </row>
    <row r="34" customFormat="false" ht="12.75" hidden="false" customHeight="true" outlineLevel="0" collapsed="false">
      <c r="A34" s="2329"/>
      <c r="B34" s="640" t="s">
        <v>2082</v>
      </c>
      <c r="C34" s="640" t="s">
        <v>2020</v>
      </c>
      <c r="D34" s="2330"/>
      <c r="E34" s="2330"/>
      <c r="F34" s="2330"/>
      <c r="G34" s="2331"/>
      <c r="H34" s="2332"/>
    </row>
    <row r="35" customFormat="false" ht="12.75" hidden="false" customHeight="true" outlineLevel="0" collapsed="false">
      <c r="A35" s="2329"/>
      <c r="B35" s="640" t="s">
        <v>2082</v>
      </c>
      <c r="C35" s="640" t="s">
        <v>2083</v>
      </c>
      <c r="D35" s="2330"/>
      <c r="E35" s="2330"/>
      <c r="F35" s="2330"/>
      <c r="G35" s="2331"/>
      <c r="H35" s="2332"/>
    </row>
    <row r="36" customFormat="false" ht="12.75" hidden="false" customHeight="true" outlineLevel="0" collapsed="false">
      <c r="A36" s="2329" t="s">
        <v>2084</v>
      </c>
      <c r="B36" s="640" t="s">
        <v>2085</v>
      </c>
      <c r="C36" s="640" t="s">
        <v>2019</v>
      </c>
      <c r="D36" s="2330"/>
      <c r="E36" s="2330"/>
      <c r="F36" s="2330"/>
      <c r="G36" s="2331"/>
      <c r="H36" s="2332"/>
    </row>
    <row r="37" customFormat="false" ht="12.75" hidden="false" customHeight="true" outlineLevel="0" collapsed="false">
      <c r="A37" s="2329" t="s">
        <v>2084</v>
      </c>
      <c r="B37" s="640" t="s">
        <v>2085</v>
      </c>
      <c r="C37" s="640" t="s">
        <v>2020</v>
      </c>
      <c r="D37" s="2330"/>
      <c r="E37" s="2330"/>
      <c r="F37" s="2330"/>
      <c r="G37" s="2331"/>
      <c r="H37" s="2332"/>
    </row>
    <row r="38" customFormat="false" ht="12.75" hidden="false" customHeight="true" outlineLevel="0" collapsed="false">
      <c r="A38" s="2329" t="s">
        <v>2084</v>
      </c>
      <c r="B38" s="640" t="s">
        <v>2085</v>
      </c>
      <c r="C38" s="640" t="s">
        <v>2083</v>
      </c>
      <c r="D38" s="2330"/>
      <c r="E38" s="2330"/>
      <c r="F38" s="2330"/>
      <c r="G38" s="2331"/>
      <c r="H38" s="2332"/>
    </row>
    <row r="39" customFormat="false" ht="12.75" hidden="false" customHeight="true" outlineLevel="0" collapsed="false">
      <c r="A39" s="2329"/>
      <c r="B39" s="640" t="s">
        <v>2086</v>
      </c>
      <c r="C39" s="640" t="s">
        <v>2018</v>
      </c>
      <c r="D39" s="2330"/>
      <c r="E39" s="2330"/>
      <c r="F39" s="2330"/>
      <c r="G39" s="2331"/>
      <c r="H39" s="2332"/>
    </row>
    <row r="40" customFormat="false" ht="12.75" hidden="false" customHeight="true" outlineLevel="0" collapsed="false">
      <c r="A40" s="2329"/>
      <c r="B40" s="640" t="s">
        <v>2086</v>
      </c>
      <c r="C40" s="640" t="s">
        <v>2019</v>
      </c>
      <c r="D40" s="2330"/>
      <c r="E40" s="2330"/>
      <c r="F40" s="2330"/>
      <c r="G40" s="2331"/>
      <c r="H40" s="2332"/>
    </row>
    <row r="41" customFormat="false" ht="12.75" hidden="false" customHeight="true" outlineLevel="0" collapsed="false">
      <c r="A41" s="2329"/>
      <c r="B41" s="640" t="s">
        <v>2086</v>
      </c>
      <c r="C41" s="640" t="s">
        <v>2020</v>
      </c>
      <c r="D41" s="2330"/>
      <c r="E41" s="2330"/>
      <c r="F41" s="2330"/>
      <c r="G41" s="2331"/>
      <c r="H41" s="2332"/>
    </row>
    <row r="42" customFormat="false" ht="12.75" hidden="false" customHeight="true" outlineLevel="0" collapsed="false">
      <c r="A42" s="2329"/>
      <c r="B42" s="640" t="s">
        <v>2086</v>
      </c>
      <c r="C42" s="640" t="s">
        <v>2083</v>
      </c>
      <c r="D42" s="2330"/>
      <c r="E42" s="2330"/>
      <c r="F42" s="2330"/>
      <c r="G42" s="2331"/>
      <c r="H42" s="2332"/>
    </row>
    <row r="43" customFormat="false" ht="12.75" hidden="false" customHeight="true" outlineLevel="0" collapsed="false">
      <c r="A43" s="2329"/>
      <c r="B43" s="640" t="s">
        <v>2087</v>
      </c>
      <c r="C43" s="640" t="s">
        <v>2018</v>
      </c>
      <c r="D43" s="2330"/>
      <c r="E43" s="2330"/>
      <c r="F43" s="2330"/>
      <c r="G43" s="2331"/>
      <c r="H43" s="2332"/>
    </row>
    <row r="44" customFormat="false" ht="12.75" hidden="false" customHeight="true" outlineLevel="0" collapsed="false">
      <c r="A44" s="2329"/>
      <c r="B44" s="640" t="s">
        <v>2087</v>
      </c>
      <c r="C44" s="640" t="s">
        <v>2019</v>
      </c>
      <c r="D44" s="2330"/>
      <c r="E44" s="2330"/>
      <c r="F44" s="2330"/>
      <c r="G44" s="2331"/>
      <c r="H44" s="2332"/>
    </row>
    <row r="45" customFormat="false" ht="12.75" hidden="false" customHeight="true" outlineLevel="0" collapsed="false">
      <c r="A45" s="2329"/>
      <c r="B45" s="640" t="s">
        <v>2087</v>
      </c>
      <c r="C45" s="640" t="s">
        <v>2020</v>
      </c>
      <c r="D45" s="2330"/>
      <c r="E45" s="2330"/>
      <c r="F45" s="2330"/>
      <c r="G45" s="2331"/>
      <c r="H45" s="2332"/>
    </row>
    <row r="46" customFormat="false" ht="12.75" hidden="false" customHeight="true" outlineLevel="0" collapsed="false">
      <c r="A46" s="2329"/>
      <c r="B46" s="640" t="s">
        <v>2087</v>
      </c>
      <c r="C46" s="640" t="s">
        <v>2083</v>
      </c>
      <c r="D46" s="2330"/>
      <c r="E46" s="2330"/>
      <c r="F46" s="2330"/>
      <c r="G46" s="2331"/>
      <c r="H46" s="2332"/>
    </row>
    <row r="47" customFormat="false" ht="12.75" hidden="false" customHeight="true" outlineLevel="0" collapsed="false">
      <c r="A47" s="2329"/>
      <c r="B47" s="640" t="s">
        <v>2088</v>
      </c>
      <c r="C47" s="640" t="s">
        <v>2018</v>
      </c>
      <c r="D47" s="2330"/>
      <c r="E47" s="2330"/>
      <c r="F47" s="2330"/>
      <c r="G47" s="2331"/>
      <c r="H47" s="2332"/>
    </row>
    <row r="48" customFormat="false" ht="12.75" hidden="false" customHeight="true" outlineLevel="0" collapsed="false">
      <c r="A48" s="2329"/>
      <c r="B48" s="640" t="s">
        <v>2088</v>
      </c>
      <c r="C48" s="640" t="s">
        <v>2019</v>
      </c>
      <c r="D48" s="2330"/>
      <c r="E48" s="2330"/>
      <c r="F48" s="2330"/>
      <c r="G48" s="2331"/>
      <c r="H48" s="2332"/>
    </row>
    <row r="49" customFormat="false" ht="12.75" hidden="false" customHeight="true" outlineLevel="0" collapsed="false">
      <c r="A49" s="2329"/>
      <c r="B49" s="640" t="s">
        <v>2088</v>
      </c>
      <c r="C49" s="640" t="s">
        <v>2020</v>
      </c>
      <c r="D49" s="2330"/>
      <c r="E49" s="2330"/>
      <c r="F49" s="2330"/>
      <c r="G49" s="2331"/>
      <c r="H49" s="2332"/>
    </row>
    <row r="50" customFormat="false" ht="12.75" hidden="false" customHeight="true" outlineLevel="0" collapsed="false">
      <c r="A50" s="2329"/>
      <c r="B50" s="640" t="s">
        <v>2088</v>
      </c>
      <c r="C50" s="640" t="s">
        <v>2083</v>
      </c>
      <c r="D50" s="2330"/>
      <c r="E50" s="2330"/>
      <c r="F50" s="2330"/>
      <c r="G50" s="2331"/>
      <c r="H50" s="2332"/>
    </row>
    <row r="51" customFormat="false" ht="12.75" hidden="false" customHeight="true" outlineLevel="0" collapsed="false">
      <c r="A51" s="2329" t="s">
        <v>2089</v>
      </c>
      <c r="B51" s="640" t="s">
        <v>2090</v>
      </c>
      <c r="C51" s="640" t="s">
        <v>2019</v>
      </c>
      <c r="D51" s="2330"/>
      <c r="E51" s="2330"/>
      <c r="F51" s="2330"/>
      <c r="G51" s="2331"/>
      <c r="H51" s="2332"/>
    </row>
    <row r="52" customFormat="false" ht="12.75" hidden="false" customHeight="true" outlineLevel="0" collapsed="false">
      <c r="A52" s="2329" t="s">
        <v>2089</v>
      </c>
      <c r="B52" s="640" t="s">
        <v>2090</v>
      </c>
      <c r="C52" s="640" t="s">
        <v>2083</v>
      </c>
      <c r="D52" s="2330"/>
      <c r="E52" s="2330"/>
      <c r="F52" s="2330"/>
      <c r="G52" s="2331"/>
      <c r="H52" s="2332"/>
    </row>
    <row r="53" customFormat="false" ht="12.75" hidden="false" customHeight="true" outlineLevel="0" collapsed="false">
      <c r="A53" s="2329" t="s">
        <v>2091</v>
      </c>
      <c r="B53" s="640" t="s">
        <v>2092</v>
      </c>
      <c r="C53" s="640" t="s">
        <v>2083</v>
      </c>
      <c r="D53" s="2330"/>
      <c r="E53" s="2330"/>
      <c r="F53" s="2330"/>
      <c r="G53" s="2331"/>
      <c r="H53" s="2332"/>
    </row>
    <row r="54" customFormat="false" ht="12.75" hidden="false" customHeight="true" outlineLevel="0" collapsed="false">
      <c r="A54" s="2329" t="s">
        <v>2093</v>
      </c>
      <c r="B54" s="640" t="s">
        <v>2094</v>
      </c>
      <c r="C54" s="640" t="s">
        <v>2083</v>
      </c>
      <c r="D54" s="2330"/>
      <c r="E54" s="2330"/>
      <c r="F54" s="2330"/>
      <c r="G54" s="2331"/>
      <c r="H54" s="2332"/>
    </row>
    <row r="55" customFormat="false" ht="12.75" hidden="false" customHeight="true" outlineLevel="0" collapsed="false">
      <c r="A55" s="2329"/>
      <c r="B55" s="640" t="s">
        <v>2095</v>
      </c>
      <c r="C55" s="640" t="s">
        <v>1735</v>
      </c>
      <c r="D55" s="2330"/>
      <c r="E55" s="2330"/>
      <c r="F55" s="2330"/>
      <c r="G55" s="2331"/>
      <c r="H55" s="2332"/>
    </row>
    <row r="56" customFormat="false" ht="12.75" hidden="false" customHeight="true" outlineLevel="0" collapsed="false">
      <c r="A56" s="2329"/>
      <c r="B56" s="640" t="s">
        <v>2095</v>
      </c>
      <c r="C56" s="640" t="s">
        <v>1725</v>
      </c>
      <c r="D56" s="2330"/>
      <c r="E56" s="2330"/>
      <c r="F56" s="2330"/>
      <c r="G56" s="2331"/>
      <c r="H56" s="2332"/>
    </row>
    <row r="57" customFormat="false" ht="13.5" hidden="false" customHeight="true" outlineLevel="0" collapsed="false">
      <c r="A57" s="2329"/>
      <c r="B57" s="640" t="s">
        <v>2096</v>
      </c>
      <c r="C57" s="640" t="s">
        <v>1735</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2097</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2096</v>
      </c>
      <c r="C8" s="640" t="s">
        <v>1725</v>
      </c>
      <c r="D8" s="2330"/>
      <c r="E8" s="2330"/>
      <c r="F8" s="2330"/>
      <c r="G8" s="2331"/>
      <c r="H8" s="2332"/>
    </row>
    <row r="9" customFormat="false" ht="12.75" hidden="false" customHeight="true" outlineLevel="0" collapsed="false">
      <c r="A9" s="2329"/>
      <c r="B9" s="640" t="s">
        <v>2098</v>
      </c>
      <c r="C9" s="640" t="s">
        <v>1735</v>
      </c>
      <c r="D9" s="2330"/>
      <c r="E9" s="2330"/>
      <c r="F9" s="2330"/>
      <c r="G9" s="2331"/>
      <c r="H9" s="2332"/>
    </row>
    <row r="10" customFormat="false" ht="12.75" hidden="false" customHeight="true" outlineLevel="0" collapsed="false">
      <c r="A10" s="2329"/>
      <c r="B10" s="640" t="s">
        <v>2098</v>
      </c>
      <c r="C10" s="640" t="s">
        <v>1725</v>
      </c>
      <c r="D10" s="2330"/>
      <c r="E10" s="2330"/>
      <c r="F10" s="2330"/>
      <c r="G10" s="2331"/>
      <c r="H10" s="2332"/>
    </row>
    <row r="11" customFormat="false" ht="12.75" hidden="false" customHeight="true" outlineLevel="0" collapsed="false">
      <c r="A11" s="2329"/>
      <c r="B11" s="640" t="s">
        <v>2099</v>
      </c>
      <c r="C11" s="640" t="s">
        <v>1735</v>
      </c>
      <c r="D11" s="2330"/>
      <c r="E11" s="2330"/>
      <c r="F11" s="2330"/>
      <c r="G11" s="2331"/>
      <c r="H11" s="2332"/>
    </row>
    <row r="12" customFormat="false" ht="12.75" hidden="false" customHeight="true" outlineLevel="0" collapsed="false">
      <c r="A12" s="2329"/>
      <c r="B12" s="640" t="s">
        <v>2099</v>
      </c>
      <c r="C12" s="640" t="s">
        <v>1725</v>
      </c>
      <c r="D12" s="2330"/>
      <c r="E12" s="2330"/>
      <c r="F12" s="2330"/>
      <c r="G12" s="2331"/>
      <c r="H12" s="2332"/>
    </row>
    <row r="13" customFormat="false" ht="12.75" hidden="false" customHeight="true" outlineLevel="0" collapsed="false">
      <c r="A13" s="2329" t="s">
        <v>2100</v>
      </c>
      <c r="B13" s="640" t="s">
        <v>1215</v>
      </c>
      <c r="C13" s="640" t="s">
        <v>1727</v>
      </c>
      <c r="D13" s="2330"/>
      <c r="E13" s="2330"/>
      <c r="F13" s="2330"/>
      <c r="G13" s="2331"/>
      <c r="H13" s="2332"/>
    </row>
    <row r="14" customFormat="false" ht="12.75" hidden="false" customHeight="true" outlineLevel="0" collapsed="false">
      <c r="A14" s="2329" t="s">
        <v>2100</v>
      </c>
      <c r="B14" s="640" t="s">
        <v>1215</v>
      </c>
      <c r="C14" s="640" t="s">
        <v>1735</v>
      </c>
      <c r="D14" s="2330"/>
      <c r="E14" s="2330"/>
      <c r="F14" s="2330"/>
      <c r="G14" s="2331"/>
      <c r="H14" s="2332"/>
    </row>
    <row r="15" customFormat="false" ht="12.75" hidden="false" customHeight="true" outlineLevel="0" collapsed="false">
      <c r="A15" s="2329" t="s">
        <v>2100</v>
      </c>
      <c r="B15" s="640" t="s">
        <v>1215</v>
      </c>
      <c r="C15" s="640" t="s">
        <v>1725</v>
      </c>
      <c r="D15" s="2330"/>
      <c r="E15" s="2330"/>
      <c r="F15" s="2330"/>
      <c r="G15" s="2331"/>
      <c r="H15" s="2332"/>
    </row>
    <row r="16" customFormat="false" ht="12.75" hidden="false" customHeight="true" outlineLevel="0" collapsed="false">
      <c r="A16" s="2329" t="s">
        <v>2101</v>
      </c>
      <c r="B16" s="640" t="s">
        <v>2102</v>
      </c>
      <c r="C16" s="640" t="s">
        <v>1735</v>
      </c>
      <c r="D16" s="2330"/>
      <c r="E16" s="2330"/>
      <c r="F16" s="2330"/>
      <c r="G16" s="2331"/>
      <c r="H16" s="2332"/>
    </row>
    <row r="17" customFormat="false" ht="12.75" hidden="false" customHeight="true" outlineLevel="0" collapsed="false">
      <c r="A17" s="2329" t="s">
        <v>2101</v>
      </c>
      <c r="B17" s="640" t="s">
        <v>2102</v>
      </c>
      <c r="C17" s="640" t="s">
        <v>1725</v>
      </c>
      <c r="D17" s="2330"/>
      <c r="E17" s="2330"/>
      <c r="F17" s="2330"/>
      <c r="G17" s="2331"/>
      <c r="H17" s="2332"/>
    </row>
    <row r="18" customFormat="false" ht="12.75" hidden="false" customHeight="true" outlineLevel="0" collapsed="false">
      <c r="A18" s="2329" t="s">
        <v>2103</v>
      </c>
      <c r="B18" s="640" t="s">
        <v>2104</v>
      </c>
      <c r="C18" s="640" t="s">
        <v>2019</v>
      </c>
      <c r="D18" s="2330"/>
      <c r="E18" s="2330"/>
      <c r="F18" s="2330"/>
      <c r="G18" s="2331"/>
      <c r="H18" s="2332"/>
    </row>
    <row r="19" customFormat="false" ht="12.75" hidden="false" customHeight="true" outlineLevel="0" collapsed="false">
      <c r="A19" s="2329" t="s">
        <v>2103</v>
      </c>
      <c r="B19" s="640" t="s">
        <v>2104</v>
      </c>
      <c r="C19" s="640" t="s">
        <v>2020</v>
      </c>
      <c r="D19" s="2330"/>
      <c r="E19" s="2330"/>
      <c r="F19" s="2330"/>
      <c r="G19" s="2331"/>
      <c r="H19" s="2332"/>
    </row>
    <row r="20" customFormat="false" ht="12.75" hidden="false" customHeight="true" outlineLevel="0" collapsed="false">
      <c r="A20" s="2329" t="s">
        <v>2103</v>
      </c>
      <c r="B20" s="640" t="s">
        <v>2104</v>
      </c>
      <c r="C20" s="640" t="s">
        <v>2083</v>
      </c>
      <c r="D20" s="2330"/>
      <c r="E20" s="2330"/>
      <c r="F20" s="2330"/>
      <c r="G20" s="2331"/>
      <c r="H20" s="2332"/>
    </row>
    <row r="21" customFormat="false" ht="12.75" hidden="false" customHeight="true" outlineLevel="0" collapsed="false">
      <c r="A21" s="2329"/>
      <c r="B21" s="640" t="s">
        <v>2105</v>
      </c>
      <c r="C21" s="640" t="s">
        <v>2018</v>
      </c>
      <c r="D21" s="2330"/>
      <c r="E21" s="2330"/>
      <c r="F21" s="2330"/>
      <c r="G21" s="2331"/>
      <c r="H21" s="2332"/>
    </row>
    <row r="22" customFormat="false" ht="12.75" hidden="false" customHeight="true" outlineLevel="0" collapsed="false">
      <c r="A22" s="2329"/>
      <c r="B22" s="640" t="s">
        <v>2105</v>
      </c>
      <c r="C22" s="640" t="s">
        <v>2019</v>
      </c>
      <c r="D22" s="2330"/>
      <c r="E22" s="2330"/>
      <c r="F22" s="2330"/>
      <c r="G22" s="2331"/>
      <c r="H22" s="2332"/>
    </row>
    <row r="23" customFormat="false" ht="12.75" hidden="false" customHeight="true" outlineLevel="0" collapsed="false">
      <c r="A23" s="2329"/>
      <c r="B23" s="640" t="s">
        <v>2105</v>
      </c>
      <c r="C23" s="640" t="s">
        <v>2020</v>
      </c>
      <c r="D23" s="2330"/>
      <c r="E23" s="2330"/>
      <c r="F23" s="2330"/>
      <c r="G23" s="2331"/>
      <c r="H23" s="2332"/>
    </row>
    <row r="24" customFormat="false" ht="12.75" hidden="false" customHeight="true" outlineLevel="0" collapsed="false">
      <c r="A24" s="2329"/>
      <c r="B24" s="640" t="s">
        <v>2105</v>
      </c>
      <c r="C24" s="640" t="s">
        <v>2083</v>
      </c>
      <c r="D24" s="2330"/>
      <c r="E24" s="2330"/>
      <c r="F24" s="2330"/>
      <c r="G24" s="2331"/>
      <c r="H24" s="2332"/>
    </row>
    <row r="25" customFormat="false" ht="12.75" hidden="false" customHeight="true" outlineLevel="0" collapsed="false">
      <c r="A25" s="2329"/>
      <c r="B25" s="640" t="s">
        <v>2106</v>
      </c>
      <c r="C25" s="640" t="s">
        <v>2018</v>
      </c>
      <c r="D25" s="2330"/>
      <c r="E25" s="2330"/>
      <c r="F25" s="2330"/>
      <c r="G25" s="2331"/>
      <c r="H25" s="2332"/>
    </row>
    <row r="26" customFormat="false" ht="12.75" hidden="false" customHeight="true" outlineLevel="0" collapsed="false">
      <c r="A26" s="2329"/>
      <c r="B26" s="640" t="s">
        <v>2106</v>
      </c>
      <c r="C26" s="640" t="s">
        <v>2019</v>
      </c>
      <c r="D26" s="2330"/>
      <c r="E26" s="2330"/>
      <c r="F26" s="2330"/>
      <c r="G26" s="2331"/>
      <c r="H26" s="2332"/>
    </row>
    <row r="27" customFormat="false" ht="12.75" hidden="false" customHeight="true" outlineLevel="0" collapsed="false">
      <c r="A27" s="2329"/>
      <c r="B27" s="640" t="s">
        <v>2106</v>
      </c>
      <c r="C27" s="640" t="s">
        <v>2020</v>
      </c>
      <c r="D27" s="2330"/>
      <c r="E27" s="2330"/>
      <c r="F27" s="2330"/>
      <c r="G27" s="2331"/>
      <c r="H27" s="2332"/>
    </row>
    <row r="28" customFormat="false" ht="12.75" hidden="false" customHeight="true" outlineLevel="0" collapsed="false">
      <c r="A28" s="2329"/>
      <c r="B28" s="640" t="s">
        <v>2106</v>
      </c>
      <c r="C28" s="640" t="s">
        <v>2083</v>
      </c>
      <c r="D28" s="2330"/>
      <c r="E28" s="2330"/>
      <c r="F28" s="2330"/>
      <c r="G28" s="2331"/>
      <c r="H28" s="2332"/>
    </row>
    <row r="29" customFormat="false" ht="12.75" hidden="false" customHeight="true" outlineLevel="0" collapsed="false">
      <c r="A29" s="2329"/>
      <c r="B29" s="640" t="s">
        <v>2107</v>
      </c>
      <c r="C29" s="640" t="s">
        <v>2018</v>
      </c>
      <c r="D29" s="2330"/>
      <c r="E29" s="2330"/>
      <c r="F29" s="2330"/>
      <c r="G29" s="2331"/>
      <c r="H29" s="2332"/>
    </row>
    <row r="30" customFormat="false" ht="12.75" hidden="false" customHeight="true" outlineLevel="0" collapsed="false">
      <c r="A30" s="2329"/>
      <c r="B30" s="640" t="s">
        <v>2107</v>
      </c>
      <c r="C30" s="640" t="s">
        <v>2019</v>
      </c>
      <c r="D30" s="2330"/>
      <c r="E30" s="2330"/>
      <c r="F30" s="2330"/>
      <c r="G30" s="2331"/>
      <c r="H30" s="2332"/>
    </row>
    <row r="31" customFormat="false" ht="12.75" hidden="false" customHeight="true" outlineLevel="0" collapsed="false">
      <c r="A31" s="2329"/>
      <c r="B31" s="640" t="s">
        <v>2107</v>
      </c>
      <c r="C31" s="640" t="s">
        <v>2020</v>
      </c>
      <c r="D31" s="2330"/>
      <c r="E31" s="2330"/>
      <c r="F31" s="2330"/>
      <c r="G31" s="2331"/>
      <c r="H31" s="2332"/>
    </row>
    <row r="32" customFormat="false" ht="12.75" hidden="false" customHeight="true" outlineLevel="0" collapsed="false">
      <c r="A32" s="2329"/>
      <c r="B32" s="640" t="s">
        <v>2107</v>
      </c>
      <c r="C32" s="640" t="s">
        <v>2083</v>
      </c>
      <c r="D32" s="2330"/>
      <c r="E32" s="2330"/>
      <c r="F32" s="2330"/>
      <c r="G32" s="2331"/>
      <c r="H32" s="2332"/>
    </row>
    <row r="33" customFormat="false" ht="12.75" hidden="false" customHeight="true" outlineLevel="0" collapsed="false">
      <c r="A33" s="2329" t="s">
        <v>2108</v>
      </c>
      <c r="B33" s="640" t="s">
        <v>2109</v>
      </c>
      <c r="C33" s="640" t="s">
        <v>2083</v>
      </c>
      <c r="D33" s="2330"/>
      <c r="E33" s="2330"/>
      <c r="F33" s="2330"/>
      <c r="G33" s="2331"/>
      <c r="H33" s="2332"/>
    </row>
    <row r="34" customFormat="false" ht="12.75" hidden="false" customHeight="true" outlineLevel="0" collapsed="false">
      <c r="A34" s="2329" t="s">
        <v>2110</v>
      </c>
      <c r="B34" s="640" t="s">
        <v>2111</v>
      </c>
      <c r="C34" s="640" t="s">
        <v>2083</v>
      </c>
      <c r="D34" s="2330"/>
      <c r="E34" s="2330"/>
      <c r="F34" s="2330"/>
      <c r="G34" s="2331"/>
      <c r="H34" s="2332"/>
    </row>
    <row r="35" customFormat="false" ht="12.75" hidden="false" customHeight="true" outlineLevel="0" collapsed="false">
      <c r="A35" s="2329" t="s">
        <v>2112</v>
      </c>
      <c r="B35" s="640" t="s">
        <v>2113</v>
      </c>
      <c r="C35" s="640" t="s">
        <v>2083</v>
      </c>
      <c r="D35" s="2330"/>
      <c r="E35" s="2330"/>
      <c r="F35" s="2330"/>
      <c r="G35" s="2331"/>
      <c r="H35" s="2332"/>
    </row>
    <row r="36" customFormat="false" ht="12.75" hidden="false" customHeight="true" outlineLevel="0" collapsed="false">
      <c r="A36" s="2329"/>
      <c r="B36" s="640" t="s">
        <v>2114</v>
      </c>
      <c r="C36" s="640" t="s">
        <v>1735</v>
      </c>
      <c r="D36" s="2330"/>
      <c r="E36" s="2330"/>
      <c r="F36" s="2330"/>
      <c r="G36" s="2331"/>
      <c r="H36" s="2332"/>
    </row>
    <row r="37" customFormat="false" ht="12.75" hidden="false" customHeight="true" outlineLevel="0" collapsed="false">
      <c r="A37" s="2329"/>
      <c r="B37" s="640" t="s">
        <v>2114</v>
      </c>
      <c r="C37" s="640" t="s">
        <v>1725</v>
      </c>
      <c r="D37" s="2330"/>
      <c r="E37" s="2330"/>
      <c r="F37" s="2330"/>
      <c r="G37" s="2331"/>
      <c r="H37" s="2332"/>
    </row>
    <row r="38" customFormat="false" ht="12.75" hidden="false" customHeight="true" outlineLevel="0" collapsed="false">
      <c r="A38" s="2329" t="s">
        <v>2115</v>
      </c>
      <c r="B38" s="640" t="s">
        <v>1817</v>
      </c>
      <c r="C38" s="640" t="s">
        <v>1727</v>
      </c>
      <c r="D38" s="2330"/>
      <c r="E38" s="2330"/>
      <c r="F38" s="2330"/>
      <c r="G38" s="2331"/>
      <c r="H38" s="2332"/>
    </row>
    <row r="39" customFormat="false" ht="12.75" hidden="false" customHeight="true" outlineLevel="0" collapsed="false">
      <c r="A39" s="2329" t="s">
        <v>2115</v>
      </c>
      <c r="B39" s="640" t="s">
        <v>1817</v>
      </c>
      <c r="C39" s="640" t="s">
        <v>1735</v>
      </c>
      <c r="D39" s="2330"/>
      <c r="E39" s="2330"/>
      <c r="F39" s="2330"/>
      <c r="G39" s="2331"/>
      <c r="H39" s="2332"/>
    </row>
    <row r="40" customFormat="false" ht="12.75" hidden="false" customHeight="true" outlineLevel="0" collapsed="false">
      <c r="A40" s="2329" t="s">
        <v>2115</v>
      </c>
      <c r="B40" s="640" t="s">
        <v>1817</v>
      </c>
      <c r="C40" s="640" t="s">
        <v>1725</v>
      </c>
      <c r="D40" s="2330"/>
      <c r="E40" s="2330"/>
      <c r="F40" s="2330"/>
      <c r="G40" s="2331"/>
      <c r="H40" s="2332"/>
    </row>
    <row r="41" customFormat="false" ht="12.75" hidden="false" customHeight="true" outlineLevel="0" collapsed="false">
      <c r="A41" s="2329" t="s">
        <v>2116</v>
      </c>
      <c r="B41" s="640" t="s">
        <v>2117</v>
      </c>
      <c r="C41" s="640" t="s">
        <v>1735</v>
      </c>
      <c r="D41" s="2330"/>
      <c r="E41" s="2330"/>
      <c r="F41" s="2330"/>
      <c r="G41" s="2331"/>
      <c r="H41" s="2332"/>
    </row>
    <row r="42" customFormat="false" ht="12.75" hidden="false" customHeight="true" outlineLevel="0" collapsed="false">
      <c r="A42" s="2329" t="s">
        <v>2116</v>
      </c>
      <c r="B42" s="640" t="s">
        <v>2117</v>
      </c>
      <c r="C42" s="640" t="s">
        <v>1725</v>
      </c>
      <c r="D42" s="2330"/>
      <c r="E42" s="2330"/>
      <c r="F42" s="2330"/>
      <c r="G42" s="2331"/>
      <c r="H42" s="2332"/>
    </row>
    <row r="43" customFormat="false" ht="12.75" hidden="false" customHeight="true" outlineLevel="0" collapsed="false">
      <c r="A43" s="2329" t="s">
        <v>2118</v>
      </c>
      <c r="B43" s="640" t="s">
        <v>2119</v>
      </c>
      <c r="C43" s="640" t="s">
        <v>2019</v>
      </c>
      <c r="D43" s="2330"/>
      <c r="E43" s="2330"/>
      <c r="F43" s="2330"/>
      <c r="G43" s="2331"/>
      <c r="H43" s="2332"/>
    </row>
    <row r="44" customFormat="false" ht="12.75" hidden="false" customHeight="true" outlineLevel="0" collapsed="false">
      <c r="A44" s="2329" t="s">
        <v>2118</v>
      </c>
      <c r="B44" s="640" t="s">
        <v>2119</v>
      </c>
      <c r="C44" s="640" t="s">
        <v>2020</v>
      </c>
      <c r="D44" s="2330"/>
      <c r="E44" s="2330"/>
      <c r="F44" s="2330"/>
      <c r="G44" s="2331"/>
      <c r="H44" s="2332"/>
    </row>
    <row r="45" customFormat="false" ht="12.75" hidden="false" customHeight="true" outlineLevel="0" collapsed="false">
      <c r="A45" s="2329" t="s">
        <v>2118</v>
      </c>
      <c r="B45" s="640" t="s">
        <v>2119</v>
      </c>
      <c r="C45" s="640" t="s">
        <v>2083</v>
      </c>
      <c r="D45" s="2330"/>
      <c r="E45" s="2330"/>
      <c r="F45" s="2330"/>
      <c r="G45" s="2331"/>
      <c r="H45" s="2332"/>
    </row>
    <row r="46" customFormat="false" ht="12.75" hidden="false" customHeight="true" outlineLevel="0" collapsed="false">
      <c r="A46" s="2329" t="s">
        <v>2120</v>
      </c>
      <c r="B46" s="640" t="s">
        <v>2121</v>
      </c>
      <c r="C46" s="640" t="s">
        <v>2019</v>
      </c>
      <c r="D46" s="2330"/>
      <c r="E46" s="2330"/>
      <c r="F46" s="2330"/>
      <c r="G46" s="2331"/>
      <c r="H46" s="2332"/>
    </row>
    <row r="47" customFormat="false" ht="12.75" hidden="false" customHeight="true" outlineLevel="0" collapsed="false">
      <c r="A47" s="2329" t="s">
        <v>2120</v>
      </c>
      <c r="B47" s="640" t="s">
        <v>2121</v>
      </c>
      <c r="C47" s="640" t="s">
        <v>2083</v>
      </c>
      <c r="D47" s="2330"/>
      <c r="E47" s="2330"/>
      <c r="F47" s="2330"/>
      <c r="G47" s="2331"/>
      <c r="H47" s="2332"/>
    </row>
    <row r="48" customFormat="false" ht="12.75" hidden="false" customHeight="true" outlineLevel="0" collapsed="false">
      <c r="A48" s="2329" t="s">
        <v>2122</v>
      </c>
      <c r="B48" s="640" t="s">
        <v>2123</v>
      </c>
      <c r="C48" s="640" t="s">
        <v>2019</v>
      </c>
      <c r="D48" s="2330"/>
      <c r="E48" s="2330"/>
      <c r="F48" s="2330"/>
      <c r="G48" s="2331"/>
      <c r="H48" s="2332"/>
    </row>
    <row r="49" customFormat="false" ht="12.75" hidden="false" customHeight="true" outlineLevel="0" collapsed="false">
      <c r="A49" s="2329"/>
      <c r="B49" s="640" t="s">
        <v>2124</v>
      </c>
      <c r="C49" s="640" t="s">
        <v>1735</v>
      </c>
      <c r="D49" s="2330"/>
      <c r="E49" s="2330"/>
      <c r="F49" s="2330"/>
      <c r="G49" s="2331"/>
      <c r="H49" s="2332"/>
    </row>
    <row r="50" customFormat="false" ht="12.75" hidden="false" customHeight="true" outlineLevel="0" collapsed="false">
      <c r="A50" s="2329"/>
      <c r="B50" s="640" t="s">
        <v>2124</v>
      </c>
      <c r="C50" s="640" t="s">
        <v>1725</v>
      </c>
      <c r="D50" s="2330"/>
      <c r="E50" s="2330"/>
      <c r="F50" s="2330"/>
      <c r="G50" s="2331"/>
      <c r="H50" s="2332"/>
    </row>
    <row r="51" customFormat="false" ht="12.75" hidden="false" customHeight="true" outlineLevel="0" collapsed="false">
      <c r="A51" s="2329"/>
      <c r="B51" s="640" t="s">
        <v>2125</v>
      </c>
      <c r="C51" s="640" t="s">
        <v>1727</v>
      </c>
      <c r="D51" s="2330"/>
      <c r="E51" s="2330"/>
      <c r="F51" s="2330"/>
      <c r="G51" s="2331"/>
      <c r="H51" s="2332"/>
    </row>
    <row r="52" customFormat="false" ht="12.75" hidden="false" customHeight="true" outlineLevel="0" collapsed="false">
      <c r="A52" s="2329"/>
      <c r="B52" s="640" t="s">
        <v>2125</v>
      </c>
      <c r="C52" s="640" t="s">
        <v>1735</v>
      </c>
      <c r="D52" s="2330"/>
      <c r="E52" s="2330"/>
      <c r="F52" s="2330"/>
      <c r="G52" s="2331"/>
      <c r="H52" s="2332"/>
    </row>
    <row r="53" customFormat="false" ht="12.75" hidden="false" customHeight="true" outlineLevel="0" collapsed="false">
      <c r="A53" s="2329"/>
      <c r="B53" s="640" t="s">
        <v>2125</v>
      </c>
      <c r="C53" s="640" t="s">
        <v>1725</v>
      </c>
      <c r="D53" s="2330"/>
      <c r="E53" s="2330"/>
      <c r="F53" s="2330"/>
      <c r="G53" s="2331"/>
      <c r="H53" s="2332"/>
    </row>
    <row r="54" customFormat="false" ht="12.75" hidden="false" customHeight="true" outlineLevel="0" collapsed="false">
      <c r="A54" s="2329"/>
      <c r="B54" s="640" t="s">
        <v>2126</v>
      </c>
      <c r="C54" s="640" t="s">
        <v>1727</v>
      </c>
      <c r="D54" s="2330"/>
      <c r="E54" s="2330"/>
      <c r="F54" s="2330"/>
      <c r="G54" s="2331"/>
      <c r="H54" s="2332"/>
    </row>
    <row r="55" customFormat="false" ht="12.75" hidden="false" customHeight="true" outlineLevel="0" collapsed="false">
      <c r="A55" s="2329" t="n">
        <v>6</v>
      </c>
      <c r="B55" s="640" t="s">
        <v>2127</v>
      </c>
      <c r="C55" s="640" t="s">
        <v>1727</v>
      </c>
      <c r="D55" s="2330"/>
      <c r="E55" s="2330"/>
      <c r="F55" s="2330" t="s">
        <v>2128</v>
      </c>
      <c r="G55" s="2331"/>
      <c r="H55" s="2332"/>
    </row>
    <row r="56" customFormat="false" ht="12.75" hidden="false" customHeight="true" outlineLevel="0" collapsed="false">
      <c r="A56" s="2329" t="n">
        <v>6</v>
      </c>
      <c r="B56" s="640" t="s">
        <v>2127</v>
      </c>
      <c r="C56" s="640" t="s">
        <v>1735</v>
      </c>
      <c r="D56" s="2330"/>
      <c r="E56" s="2330"/>
      <c r="F56" s="2330"/>
      <c r="G56" s="2331"/>
      <c r="H56" s="2332"/>
    </row>
    <row r="57" customFormat="false" ht="13.5" hidden="false" customHeight="true" outlineLevel="0" collapsed="false">
      <c r="A57" s="2329" t="n">
        <v>6</v>
      </c>
      <c r="B57" s="640" t="s">
        <v>2127</v>
      </c>
      <c r="C57" s="640" t="s">
        <v>1725</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2129</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t="s">
        <v>2130</v>
      </c>
      <c r="B8" s="640" t="s">
        <v>1822</v>
      </c>
      <c r="C8" s="640" t="s">
        <v>1735</v>
      </c>
      <c r="D8" s="2330"/>
      <c r="E8" s="2330"/>
      <c r="F8" s="2330"/>
      <c r="G8" s="2331"/>
      <c r="H8" s="2332"/>
    </row>
    <row r="9" customFormat="false" ht="12.75" hidden="false" customHeight="true" outlineLevel="0" collapsed="false">
      <c r="A9" s="2329" t="s">
        <v>2131</v>
      </c>
      <c r="B9" s="640" t="s">
        <v>2132</v>
      </c>
      <c r="C9" s="640" t="s">
        <v>1727</v>
      </c>
      <c r="D9" s="2330"/>
      <c r="E9" s="2330"/>
      <c r="F9" s="2330" t="s">
        <v>2133</v>
      </c>
      <c r="G9" s="2331"/>
      <c r="H9" s="2332"/>
    </row>
    <row r="10" customFormat="false" ht="12.75" hidden="false" customHeight="true" outlineLevel="0" collapsed="false">
      <c r="A10" s="2329" t="s">
        <v>2131</v>
      </c>
      <c r="B10" s="640" t="s">
        <v>2132</v>
      </c>
      <c r="C10" s="640" t="s">
        <v>1735</v>
      </c>
      <c r="D10" s="2330"/>
      <c r="E10" s="2330"/>
      <c r="F10" s="2330" t="s">
        <v>2134</v>
      </c>
      <c r="G10" s="2331"/>
      <c r="H10" s="2332"/>
    </row>
    <row r="11" customFormat="false" ht="12.75" hidden="false" customHeight="true" outlineLevel="0" collapsed="false">
      <c r="A11" s="2329"/>
      <c r="B11" s="640" t="s">
        <v>2135</v>
      </c>
      <c r="C11" s="640" t="s">
        <v>1735</v>
      </c>
      <c r="D11" s="2330"/>
      <c r="E11" s="2330"/>
      <c r="F11" s="2330"/>
      <c r="G11" s="2331"/>
      <c r="H11" s="2332"/>
    </row>
    <row r="12" customFormat="false" ht="12.75" hidden="false" customHeight="true" outlineLevel="0" collapsed="false">
      <c r="A12" s="2329"/>
      <c r="B12" s="640" t="s">
        <v>2136</v>
      </c>
      <c r="C12" s="640" t="s">
        <v>1735</v>
      </c>
      <c r="D12" s="2330"/>
      <c r="E12" s="2330"/>
      <c r="F12" s="2330"/>
      <c r="G12" s="2331"/>
      <c r="H12" s="2332"/>
    </row>
    <row r="13" customFormat="false" ht="12.75" hidden="false" customHeight="true" outlineLevel="0" collapsed="false">
      <c r="A13" s="2329" t="s">
        <v>2137</v>
      </c>
      <c r="B13" s="640" t="s">
        <v>2138</v>
      </c>
      <c r="C13" s="640" t="s">
        <v>1735</v>
      </c>
      <c r="D13" s="2330"/>
      <c r="E13" s="2330"/>
      <c r="F13" s="2330" t="s">
        <v>2139</v>
      </c>
      <c r="G13" s="2331"/>
      <c r="H13" s="2332"/>
    </row>
    <row r="14" customFormat="false" ht="12.75" hidden="false" customHeight="true" outlineLevel="0" collapsed="false">
      <c r="A14" s="2329" t="s">
        <v>2137</v>
      </c>
      <c r="B14" s="640" t="s">
        <v>2138</v>
      </c>
      <c r="C14" s="640" t="s">
        <v>1725</v>
      </c>
      <c r="D14" s="2330"/>
      <c r="E14" s="2330"/>
      <c r="F14" s="2330" t="s">
        <v>2139</v>
      </c>
      <c r="G14" s="2331"/>
      <c r="H14" s="2332"/>
    </row>
    <row r="15" customFormat="false" ht="12.75" hidden="false" customHeight="true" outlineLevel="0" collapsed="false">
      <c r="A15" s="2329"/>
      <c r="B15" s="640" t="s">
        <v>2140</v>
      </c>
      <c r="C15" s="640" t="s">
        <v>1735</v>
      </c>
      <c r="D15" s="2330"/>
      <c r="E15" s="2330"/>
      <c r="F15" s="2330" t="s">
        <v>2141</v>
      </c>
      <c r="G15" s="2331"/>
      <c r="H15" s="2332"/>
    </row>
    <row r="16" customFormat="false" ht="12.75" hidden="false" customHeight="true" outlineLevel="0" collapsed="false">
      <c r="A16" s="2329"/>
      <c r="B16" s="640" t="s">
        <v>2140</v>
      </c>
      <c r="C16" s="640" t="s">
        <v>1725</v>
      </c>
      <c r="D16" s="2330"/>
      <c r="E16" s="2330"/>
      <c r="F16" s="2330" t="s">
        <v>2142</v>
      </c>
      <c r="G16" s="2331"/>
      <c r="H16" s="2332"/>
    </row>
    <row r="17" customFormat="false" ht="12.75" hidden="false" customHeight="true" outlineLevel="0" collapsed="false">
      <c r="A17" s="2329"/>
      <c r="B17" s="640" t="s">
        <v>2143</v>
      </c>
      <c r="C17" s="640" t="s">
        <v>1735</v>
      </c>
      <c r="D17" s="2330"/>
      <c r="E17" s="2330"/>
      <c r="F17" s="2330"/>
      <c r="G17" s="2331"/>
      <c r="H17" s="2332"/>
    </row>
    <row r="18" customFormat="false" ht="12.75" hidden="false" customHeight="true" outlineLevel="0" collapsed="false">
      <c r="A18" s="2329"/>
      <c r="B18" s="640" t="s">
        <v>2143</v>
      </c>
      <c r="C18" s="640" t="s">
        <v>1725</v>
      </c>
      <c r="D18" s="2330"/>
      <c r="E18" s="2330"/>
      <c r="F18" s="2330"/>
      <c r="G18" s="2331"/>
      <c r="H18" s="2332"/>
    </row>
    <row r="19" customFormat="false" ht="12.75" hidden="false" customHeight="true" outlineLevel="0" collapsed="false">
      <c r="A19" s="2329" t="s">
        <v>2144</v>
      </c>
      <c r="B19" s="640" t="s">
        <v>2145</v>
      </c>
      <c r="C19" s="640" t="s">
        <v>1725</v>
      </c>
      <c r="D19" s="2330"/>
      <c r="E19" s="2330"/>
      <c r="F19" s="2330"/>
      <c r="G19" s="2331"/>
      <c r="H19" s="2332"/>
    </row>
    <row r="20" customFormat="false" ht="12.75" hidden="false" customHeight="true" outlineLevel="0" collapsed="false">
      <c r="A20" s="2329" t="s">
        <v>2146</v>
      </c>
      <c r="B20" s="640" t="s">
        <v>1432</v>
      </c>
      <c r="C20" s="640" t="s">
        <v>1727</v>
      </c>
      <c r="D20" s="2330"/>
      <c r="E20" s="2330"/>
      <c r="F20" s="2330"/>
      <c r="G20" s="2331"/>
      <c r="H20" s="2332"/>
    </row>
    <row r="21" customFormat="false" ht="12.75" hidden="false" customHeight="true" outlineLevel="0" collapsed="false">
      <c r="A21" s="2329" t="s">
        <v>2146</v>
      </c>
      <c r="B21" s="640" t="s">
        <v>1432</v>
      </c>
      <c r="C21" s="640" t="s">
        <v>1735</v>
      </c>
      <c r="D21" s="2330"/>
      <c r="E21" s="2330"/>
      <c r="F21" s="2330"/>
      <c r="G21" s="2331"/>
      <c r="H21" s="2332"/>
    </row>
    <row r="22" customFormat="false" ht="12.75" hidden="false" customHeight="true" outlineLevel="0" collapsed="false">
      <c r="A22" s="2329" t="s">
        <v>2146</v>
      </c>
      <c r="B22" s="640" t="s">
        <v>1432</v>
      </c>
      <c r="C22" s="640" t="s">
        <v>1725</v>
      </c>
      <c r="D22" s="2330"/>
      <c r="E22" s="2330"/>
      <c r="F22" s="2330"/>
      <c r="G22" s="2331"/>
      <c r="H22" s="2332"/>
    </row>
    <row r="23" customFormat="false" ht="12.75" hidden="false" customHeight="true" outlineLevel="0" collapsed="false">
      <c r="A23" s="2329" t="s">
        <v>2147</v>
      </c>
      <c r="B23" s="640" t="s">
        <v>2148</v>
      </c>
      <c r="C23" s="640" t="s">
        <v>1727</v>
      </c>
      <c r="D23" s="2330"/>
      <c r="E23" s="2330"/>
      <c r="F23" s="2330" t="s">
        <v>2139</v>
      </c>
      <c r="G23" s="2331"/>
      <c r="H23" s="2332"/>
    </row>
    <row r="24" customFormat="false" ht="12.75" hidden="false" customHeight="true" outlineLevel="0" collapsed="false">
      <c r="A24" s="2329" t="s">
        <v>2147</v>
      </c>
      <c r="B24" s="640" t="s">
        <v>2148</v>
      </c>
      <c r="C24" s="640" t="s">
        <v>1735</v>
      </c>
      <c r="D24" s="2330"/>
      <c r="E24" s="2330"/>
      <c r="F24" s="2330" t="s">
        <v>2139</v>
      </c>
      <c r="G24" s="2331"/>
      <c r="H24" s="2332"/>
    </row>
    <row r="25" customFormat="false" ht="12.75" hidden="false" customHeight="true" outlineLevel="0" collapsed="false">
      <c r="A25" s="2329" t="s">
        <v>2147</v>
      </c>
      <c r="B25" s="640" t="s">
        <v>2148</v>
      </c>
      <c r="C25" s="640" t="s">
        <v>1725</v>
      </c>
      <c r="D25" s="2330"/>
      <c r="E25" s="2330"/>
      <c r="F25" s="2330" t="s">
        <v>2139</v>
      </c>
      <c r="G25" s="2331"/>
      <c r="H25" s="2332"/>
    </row>
    <row r="26" customFormat="false" ht="12.75" hidden="false" customHeight="true" outlineLevel="0" collapsed="false">
      <c r="A26" s="2329"/>
      <c r="B26" s="640" t="s">
        <v>2149</v>
      </c>
      <c r="C26" s="640" t="s">
        <v>1735</v>
      </c>
      <c r="D26" s="2330"/>
      <c r="E26" s="2330"/>
      <c r="F26" s="2330"/>
      <c r="G26" s="2331"/>
      <c r="H26" s="2332"/>
    </row>
    <row r="27" customFormat="false" ht="12.75" hidden="false" customHeight="true" outlineLevel="0" collapsed="false">
      <c r="A27" s="2329"/>
      <c r="B27" s="640" t="s">
        <v>2149</v>
      </c>
      <c r="C27" s="640" t="s">
        <v>1725</v>
      </c>
      <c r="D27" s="2330"/>
      <c r="E27" s="2330"/>
      <c r="F27" s="2330"/>
      <c r="G27" s="2331"/>
      <c r="H27" s="2332"/>
    </row>
    <row r="28" customFormat="false" ht="12.75" hidden="false" customHeight="true" outlineLevel="0" collapsed="false">
      <c r="A28" s="2329"/>
      <c r="B28" s="640" t="s">
        <v>2150</v>
      </c>
      <c r="C28" s="640" t="s">
        <v>1727</v>
      </c>
      <c r="D28" s="2330"/>
      <c r="E28" s="2330"/>
      <c r="F28" s="2330"/>
      <c r="G28" s="2331"/>
      <c r="H28" s="2332"/>
    </row>
    <row r="29" customFormat="false" ht="12.75" hidden="false" customHeight="true" outlineLevel="0" collapsed="false">
      <c r="A29" s="2329"/>
      <c r="B29" s="640" t="s">
        <v>2150</v>
      </c>
      <c r="C29" s="640" t="s">
        <v>1735</v>
      </c>
      <c r="D29" s="2330"/>
      <c r="E29" s="2330"/>
      <c r="F29" s="2330"/>
      <c r="G29" s="2331"/>
      <c r="H29" s="2332"/>
    </row>
    <row r="30" customFormat="false" ht="12.75" hidden="false" customHeight="true" outlineLevel="0" collapsed="false">
      <c r="A30" s="2329"/>
      <c r="B30" s="640" t="s">
        <v>2150</v>
      </c>
      <c r="C30" s="640" t="s">
        <v>1725</v>
      </c>
      <c r="D30" s="2330"/>
      <c r="E30" s="2330"/>
      <c r="F30" s="2330"/>
      <c r="G30" s="2331"/>
      <c r="H30" s="2332"/>
    </row>
    <row r="31" customFormat="false" ht="12.75" hidden="false" customHeight="true" outlineLevel="0" collapsed="false">
      <c r="A31" s="2329"/>
      <c r="B31" s="640" t="s">
        <v>2151</v>
      </c>
      <c r="C31" s="640" t="s">
        <v>1727</v>
      </c>
      <c r="D31" s="2330"/>
      <c r="E31" s="2330"/>
      <c r="F31" s="2330"/>
      <c r="G31" s="2331"/>
      <c r="H31" s="2332"/>
    </row>
    <row r="32" customFormat="false" ht="12.75" hidden="false" customHeight="true" outlineLevel="0" collapsed="false">
      <c r="A32" s="2329"/>
      <c r="B32" s="640" t="s">
        <v>2151</v>
      </c>
      <c r="C32" s="640" t="s">
        <v>1735</v>
      </c>
      <c r="D32" s="2330"/>
      <c r="E32" s="2330"/>
      <c r="F32" s="2330"/>
      <c r="G32" s="2331"/>
      <c r="H32" s="2332"/>
    </row>
    <row r="33" customFormat="false" ht="12.75" hidden="false" customHeight="true" outlineLevel="0" collapsed="false">
      <c r="A33" s="2329"/>
      <c r="B33" s="640" t="s">
        <v>2151</v>
      </c>
      <c r="C33" s="640" t="s">
        <v>1725</v>
      </c>
      <c r="D33" s="2330"/>
      <c r="E33" s="2330"/>
      <c r="F33" s="2330"/>
      <c r="G33" s="2331"/>
      <c r="H33" s="2332"/>
    </row>
    <row r="34" customFormat="false" ht="12.75" hidden="false" customHeight="true" outlineLevel="0" collapsed="false">
      <c r="A34" s="2329"/>
      <c r="B34" s="640" t="s">
        <v>2152</v>
      </c>
      <c r="C34" s="640" t="s">
        <v>1727</v>
      </c>
      <c r="D34" s="2330"/>
      <c r="E34" s="2330"/>
      <c r="F34" s="2330"/>
      <c r="G34" s="2331"/>
      <c r="H34" s="2332"/>
    </row>
    <row r="35" customFormat="false" ht="12.75" hidden="false" customHeight="true" outlineLevel="0" collapsed="false">
      <c r="A35" s="2329"/>
      <c r="B35" s="640" t="s">
        <v>2152</v>
      </c>
      <c r="C35" s="640" t="s">
        <v>1735</v>
      </c>
      <c r="D35" s="2330"/>
      <c r="E35" s="2330"/>
      <c r="F35" s="2330"/>
      <c r="G35" s="2331"/>
      <c r="H35" s="2332"/>
    </row>
    <row r="36" customFormat="false" ht="12.75" hidden="false" customHeight="true" outlineLevel="0" collapsed="false">
      <c r="A36" s="2329"/>
      <c r="B36" s="640" t="s">
        <v>2152</v>
      </c>
      <c r="C36" s="640" t="s">
        <v>1725</v>
      </c>
      <c r="D36" s="2330"/>
      <c r="E36" s="2330"/>
      <c r="F36" s="2330"/>
      <c r="G36" s="2331"/>
      <c r="H36" s="2332"/>
    </row>
    <row r="37" customFormat="false" ht="12.75" hidden="false" customHeight="true" outlineLevel="0" collapsed="false">
      <c r="A37" s="2329" t="s">
        <v>2153</v>
      </c>
      <c r="B37" s="640" t="s">
        <v>1517</v>
      </c>
      <c r="C37" s="640" t="s">
        <v>1727</v>
      </c>
      <c r="D37" s="2330"/>
      <c r="E37" s="2330"/>
      <c r="F37" s="2330"/>
      <c r="G37" s="2331"/>
      <c r="H37" s="2332"/>
    </row>
    <row r="38" customFormat="false" ht="12.75" hidden="false" customHeight="true" outlineLevel="0" collapsed="false">
      <c r="A38" s="2329" t="s">
        <v>2153</v>
      </c>
      <c r="B38" s="640" t="s">
        <v>1517</v>
      </c>
      <c r="C38" s="640" t="s">
        <v>1725</v>
      </c>
      <c r="D38" s="2330"/>
      <c r="E38" s="2330"/>
      <c r="F38" s="2330"/>
      <c r="G38" s="2331"/>
      <c r="H38" s="2332"/>
    </row>
    <row r="39" customFormat="false" ht="12.75" hidden="false" customHeight="true" outlineLevel="0" collapsed="false">
      <c r="A39" s="2329"/>
      <c r="B39" s="640" t="s">
        <v>2154</v>
      </c>
      <c r="C39" s="640" t="s">
        <v>1725</v>
      </c>
      <c r="D39" s="2330"/>
      <c r="E39" s="2330"/>
      <c r="F39" s="2330"/>
      <c r="G39" s="2331"/>
      <c r="H39" s="2332"/>
    </row>
    <row r="40" customFormat="false" ht="12.75" hidden="false" customHeight="true" outlineLevel="0" collapsed="false">
      <c r="A40" s="2329"/>
      <c r="B40" s="640" t="s">
        <v>2155</v>
      </c>
      <c r="C40" s="640" t="s">
        <v>1727</v>
      </c>
      <c r="D40" s="2330"/>
      <c r="E40" s="2330"/>
      <c r="F40" s="2330" t="s">
        <v>2156</v>
      </c>
      <c r="G40" s="2331"/>
      <c r="H40" s="2332"/>
    </row>
    <row r="41" customFormat="false" ht="13.5" hidden="false" customHeight="true" outlineLevel="0" collapsed="false">
      <c r="A41" s="524"/>
      <c r="B41" s="640"/>
      <c r="C41" s="640"/>
      <c r="D41" s="2334"/>
      <c r="E41" s="2334"/>
      <c r="F41" s="2334"/>
      <c r="G41" s="2334"/>
      <c r="H41" s="2335"/>
    </row>
    <row r="42" customFormat="false" ht="12.75" hidden="false" customHeight="true" outlineLevel="0" collapsed="false">
      <c r="A42" s="2333"/>
      <c r="B42" s="2333"/>
      <c r="C42" s="2333"/>
      <c r="D42" s="2333"/>
      <c r="E42" s="2333"/>
      <c r="F42" s="2333"/>
      <c r="G42" s="2333"/>
      <c r="H42" s="2333"/>
    </row>
    <row r="43" customFormat="false" ht="13.5" hidden="false" customHeight="true" outlineLevel="0" collapsed="false">
      <c r="A43" s="1003" t="s">
        <v>2157</v>
      </c>
      <c r="B43" s="1003"/>
      <c r="C43" s="1003"/>
      <c r="D43" s="1003"/>
      <c r="E43" s="1003"/>
      <c r="F43" s="1003"/>
      <c r="G43" s="1003"/>
      <c r="H43" s="1003"/>
    </row>
    <row r="44" customFormat="false" ht="13.5" hidden="false" customHeight="true" outlineLevel="0" collapsed="false">
      <c r="A44" s="1003" t="s">
        <v>2158</v>
      </c>
      <c r="B44" s="1003"/>
      <c r="C44" s="1003"/>
      <c r="D44" s="1003"/>
      <c r="E44" s="1003"/>
      <c r="F44" s="1003"/>
      <c r="G44" s="1003"/>
      <c r="H44" s="1003"/>
    </row>
    <row r="45" customFormat="false" ht="13.5" hidden="false" customHeight="true" outlineLevel="0" collapsed="false"/>
    <row r="46" customFormat="false" ht="12.75" hidden="false" customHeight="true" outlineLevel="0" collapsed="false">
      <c r="A46" s="2336" t="s">
        <v>1847</v>
      </c>
      <c r="B46" s="2337"/>
      <c r="C46" s="2337"/>
      <c r="D46" s="2337"/>
      <c r="E46" s="2337"/>
      <c r="F46" s="2337"/>
      <c r="G46" s="2337"/>
      <c r="H46" s="2338"/>
    </row>
    <row r="47" customFormat="false" ht="13.5" hidden="false" customHeight="true" outlineLevel="0" collapsed="false">
      <c r="A47" s="2339" t="s">
        <v>2159</v>
      </c>
      <c r="B47" s="2339"/>
      <c r="C47" s="2339"/>
      <c r="D47" s="2339"/>
      <c r="E47" s="2339"/>
      <c r="F47" s="2339"/>
      <c r="G47" s="2339"/>
      <c r="H47" s="2339"/>
    </row>
    <row r="48" customFormat="false" ht="12.75" hidden="false" customHeight="true" outlineLevel="0" collapsed="false">
      <c r="A48" s="2333"/>
      <c r="B48" s="2333"/>
      <c r="C48" s="2333"/>
      <c r="D48" s="2333"/>
      <c r="E48" s="2333"/>
      <c r="F48" s="2333"/>
      <c r="G48" s="2333"/>
      <c r="H48" s="2333"/>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A1:IV6 A7:F40 H7:IV7 G8:IV40 A4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2160</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40" t="s">
        <v>2161</v>
      </c>
      <c r="B5" s="2340"/>
      <c r="C5" s="2340"/>
      <c r="D5" s="2340"/>
      <c r="E5" s="2340"/>
      <c r="F5" s="14"/>
    </row>
    <row r="6" customFormat="false" ht="26.25" hidden="false" customHeight="true" outlineLevel="0" collapsed="false">
      <c r="A6" s="2341" t="s">
        <v>1852</v>
      </c>
      <c r="B6" s="2342" t="s">
        <v>2162</v>
      </c>
      <c r="C6" s="2342" t="s">
        <v>2163</v>
      </c>
      <c r="D6" s="2343"/>
      <c r="E6" s="2343" t="s">
        <v>2164</v>
      </c>
      <c r="F6" s="14"/>
    </row>
    <row r="7" customFormat="false" ht="13.5" hidden="false" customHeight="true" outlineLevel="0" collapsed="false">
      <c r="A7" s="2344" t="s">
        <v>2165</v>
      </c>
      <c r="B7" s="677" t="s">
        <v>2166</v>
      </c>
      <c r="C7" s="677" t="s">
        <v>1197</v>
      </c>
      <c r="D7" s="2345"/>
      <c r="E7" s="2345"/>
    </row>
    <row r="8" customFormat="false" ht="12.75" hidden="false" customHeight="true" outlineLevel="0" collapsed="false">
      <c r="A8" s="2344" t="s">
        <v>2165</v>
      </c>
      <c r="B8" s="677" t="s">
        <v>2166</v>
      </c>
      <c r="C8" s="677" t="s">
        <v>1111</v>
      </c>
      <c r="D8" s="2345"/>
      <c r="E8" s="2345"/>
    </row>
    <row r="9" customFormat="false" ht="12.75" hidden="false" customHeight="true" outlineLevel="0" collapsed="false">
      <c r="A9" s="2344" t="s">
        <v>2165</v>
      </c>
      <c r="B9" s="677" t="s">
        <v>2166</v>
      </c>
      <c r="C9" s="677" t="s">
        <v>1112</v>
      </c>
      <c r="D9" s="2345"/>
      <c r="E9" s="2345"/>
    </row>
    <row r="10" customFormat="false" ht="12.75" hidden="false" customHeight="true" outlineLevel="0" collapsed="false">
      <c r="A10" s="2344" t="s">
        <v>2165</v>
      </c>
      <c r="B10" s="677" t="s">
        <v>2166</v>
      </c>
      <c r="C10" s="677" t="s">
        <v>2167</v>
      </c>
      <c r="D10" s="2345"/>
      <c r="E10" s="2345"/>
    </row>
    <row r="11" customFormat="false" ht="12.75" hidden="false" customHeight="true" outlineLevel="0" collapsed="false">
      <c r="A11" s="2344" t="s">
        <v>2165</v>
      </c>
      <c r="B11" s="677" t="s">
        <v>2166</v>
      </c>
      <c r="C11" s="677" t="s">
        <v>1197</v>
      </c>
      <c r="D11" s="2345"/>
      <c r="E11" s="2345"/>
    </row>
    <row r="12" customFormat="false" ht="12.75" hidden="false" customHeight="true" outlineLevel="0" collapsed="false">
      <c r="A12" s="2344" t="s">
        <v>2165</v>
      </c>
      <c r="B12" s="677" t="s">
        <v>2166</v>
      </c>
      <c r="C12" s="677" t="s">
        <v>1111</v>
      </c>
      <c r="D12" s="2345"/>
      <c r="E12" s="2345"/>
    </row>
    <row r="13" customFormat="false" ht="12.75" hidden="false" customHeight="true" outlineLevel="0" collapsed="false">
      <c r="A13" s="2344" t="s">
        <v>2165</v>
      </c>
      <c r="B13" s="677" t="s">
        <v>2166</v>
      </c>
      <c r="C13" s="677" t="s">
        <v>1112</v>
      </c>
      <c r="D13" s="2345"/>
      <c r="E13" s="2345"/>
    </row>
    <row r="14" customFormat="false" ht="12.75" hidden="false" customHeight="true" outlineLevel="0" collapsed="false">
      <c r="A14" s="2344" t="s">
        <v>2165</v>
      </c>
      <c r="B14" s="677" t="s">
        <v>2166</v>
      </c>
      <c r="C14" s="677" t="s">
        <v>1111</v>
      </c>
      <c r="D14" s="2345"/>
      <c r="E14" s="2345"/>
    </row>
    <row r="15" customFormat="false" ht="12.75" hidden="false" customHeight="true" outlineLevel="0" collapsed="false">
      <c r="A15" s="2344" t="s">
        <v>2165</v>
      </c>
      <c r="B15" s="677" t="s">
        <v>2166</v>
      </c>
      <c r="C15" s="677" t="s">
        <v>1112</v>
      </c>
      <c r="D15" s="2345"/>
      <c r="E15" s="2345"/>
    </row>
    <row r="16" customFormat="false" ht="12.75" hidden="false" customHeight="true" outlineLevel="0" collapsed="false">
      <c r="A16" s="2344" t="s">
        <v>2165</v>
      </c>
      <c r="B16" s="677" t="s">
        <v>2166</v>
      </c>
      <c r="C16" s="677" t="s">
        <v>2168</v>
      </c>
      <c r="D16" s="2345"/>
      <c r="E16" s="2345"/>
    </row>
    <row r="17" customFormat="false" ht="12.75" hidden="false" customHeight="true" outlineLevel="0" collapsed="false">
      <c r="A17" s="2344" t="s">
        <v>2165</v>
      </c>
      <c r="B17" s="677" t="s">
        <v>2166</v>
      </c>
      <c r="C17" s="677" t="s">
        <v>2169</v>
      </c>
      <c r="D17" s="2345"/>
      <c r="E17" s="2345"/>
    </row>
    <row r="18" customFormat="false" ht="12.75" hidden="false" customHeight="true" outlineLevel="0" collapsed="false">
      <c r="A18" s="2344" t="s">
        <v>2165</v>
      </c>
      <c r="B18" s="677" t="s">
        <v>2166</v>
      </c>
      <c r="C18" s="677" t="s">
        <v>2170</v>
      </c>
      <c r="D18" s="2345"/>
      <c r="E18" s="2345"/>
    </row>
    <row r="19" customFormat="false" ht="12.75" hidden="false" customHeight="true" outlineLevel="0" collapsed="false">
      <c r="A19" s="2344" t="s">
        <v>2165</v>
      </c>
      <c r="B19" s="677" t="s">
        <v>2166</v>
      </c>
      <c r="C19" s="677" t="s">
        <v>2171</v>
      </c>
      <c r="D19" s="2345"/>
      <c r="E19" s="2345"/>
    </row>
    <row r="20" customFormat="false" ht="12.75" hidden="false" customHeight="true" outlineLevel="0" collapsed="false">
      <c r="A20" s="2344" t="s">
        <v>2165</v>
      </c>
      <c r="B20" s="677" t="s">
        <v>2166</v>
      </c>
      <c r="C20" s="677" t="s">
        <v>2172</v>
      </c>
      <c r="D20" s="2345"/>
      <c r="E20" s="2345"/>
    </row>
    <row r="21" customFormat="false" ht="12.75" hidden="false" customHeight="true" outlineLevel="0" collapsed="false">
      <c r="A21" s="2344" t="s">
        <v>2165</v>
      </c>
      <c r="B21" s="677" t="s">
        <v>2166</v>
      </c>
      <c r="C21" s="677" t="s">
        <v>2173</v>
      </c>
      <c r="D21" s="2345"/>
      <c r="E21" s="2345"/>
    </row>
    <row r="22" customFormat="false" ht="12.75" hidden="false" customHeight="true" outlineLevel="0" collapsed="false">
      <c r="A22" s="2344" t="s">
        <v>2165</v>
      </c>
      <c r="B22" s="677" t="s">
        <v>2166</v>
      </c>
      <c r="C22" s="677" t="s">
        <v>2174</v>
      </c>
      <c r="D22" s="2345"/>
      <c r="E22" s="2345"/>
    </row>
    <row r="23" customFormat="false" ht="12.75" hidden="false" customHeight="true" outlineLevel="0" collapsed="false">
      <c r="A23" s="2344" t="s">
        <v>2165</v>
      </c>
      <c r="B23" s="677" t="s">
        <v>2166</v>
      </c>
      <c r="C23" s="677" t="s">
        <v>2175</v>
      </c>
      <c r="D23" s="2345"/>
      <c r="E23" s="2345"/>
    </row>
    <row r="24" customFormat="false" ht="12.75" hidden="false" customHeight="true" outlineLevel="0" collapsed="false">
      <c r="A24" s="2344" t="s">
        <v>2165</v>
      </c>
      <c r="B24" s="677" t="s">
        <v>2166</v>
      </c>
      <c r="C24" s="677" t="s">
        <v>2176</v>
      </c>
      <c r="D24" s="2345"/>
      <c r="E24" s="2345"/>
    </row>
    <row r="25" customFormat="false" ht="12.75" hidden="false" customHeight="true" outlineLevel="0" collapsed="false">
      <c r="A25" s="2344" t="s">
        <v>2165</v>
      </c>
      <c r="B25" s="677" t="s">
        <v>2166</v>
      </c>
      <c r="C25" s="677" t="s">
        <v>2177</v>
      </c>
      <c r="D25" s="2345"/>
      <c r="E25" s="2345"/>
    </row>
    <row r="26" customFormat="false" ht="12.75" hidden="false" customHeight="true" outlineLevel="0" collapsed="false">
      <c r="A26" s="2344" t="s">
        <v>2165</v>
      </c>
      <c r="B26" s="677" t="s">
        <v>2166</v>
      </c>
      <c r="C26" s="677" t="s">
        <v>2178</v>
      </c>
      <c r="D26" s="2345"/>
      <c r="E26" s="2345"/>
    </row>
    <row r="27" customFormat="false" ht="12.75" hidden="false" customHeight="true" outlineLevel="0" collapsed="false">
      <c r="A27" s="2344" t="s">
        <v>2165</v>
      </c>
      <c r="B27" s="677" t="s">
        <v>2166</v>
      </c>
      <c r="C27" s="677" t="s">
        <v>2179</v>
      </c>
      <c r="D27" s="2345"/>
      <c r="E27" s="2345"/>
    </row>
    <row r="28" customFormat="false" ht="12.75" hidden="false" customHeight="true" outlineLevel="0" collapsed="false">
      <c r="A28" s="2344" t="s">
        <v>2165</v>
      </c>
      <c r="B28" s="677" t="s">
        <v>2166</v>
      </c>
      <c r="C28" s="677" t="s">
        <v>2167</v>
      </c>
      <c r="D28" s="2345"/>
      <c r="E28" s="2345"/>
    </row>
    <row r="29" customFormat="false" ht="12.75" hidden="false" customHeight="true" outlineLevel="0" collapsed="false">
      <c r="A29" s="2344" t="s">
        <v>2165</v>
      </c>
      <c r="B29" s="677" t="s">
        <v>2166</v>
      </c>
      <c r="C29" s="677" t="s">
        <v>2180</v>
      </c>
      <c r="D29" s="2345"/>
      <c r="E29" s="2345"/>
    </row>
    <row r="30" customFormat="false" ht="12.75" hidden="false" customHeight="true" outlineLevel="0" collapsed="false">
      <c r="A30" s="2344" t="s">
        <v>2165</v>
      </c>
      <c r="B30" s="677" t="s">
        <v>2166</v>
      </c>
      <c r="C30" s="677" t="s">
        <v>2181</v>
      </c>
      <c r="D30" s="2345"/>
      <c r="E30" s="2345"/>
    </row>
    <row r="31" customFormat="false" ht="12.75" hidden="false" customHeight="true" outlineLevel="0" collapsed="false">
      <c r="A31" s="2344" t="s">
        <v>2165</v>
      </c>
      <c r="B31" s="677" t="s">
        <v>2166</v>
      </c>
      <c r="C31" s="677" t="s">
        <v>2182</v>
      </c>
      <c r="D31" s="2345"/>
      <c r="E31" s="2345"/>
    </row>
    <row r="32" customFormat="false" ht="12.75" hidden="false" customHeight="true" outlineLevel="0" collapsed="false">
      <c r="A32" s="2344" t="s">
        <v>2165</v>
      </c>
      <c r="B32" s="677" t="s">
        <v>2166</v>
      </c>
      <c r="C32" s="677" t="s">
        <v>2183</v>
      </c>
      <c r="D32" s="2345"/>
      <c r="E32" s="2345"/>
    </row>
    <row r="33" customFormat="false" ht="12.75" hidden="false" customHeight="true" outlineLevel="0" collapsed="false">
      <c r="A33" s="2344" t="s">
        <v>2165</v>
      </c>
      <c r="B33" s="677" t="s">
        <v>2166</v>
      </c>
      <c r="C33" s="677" t="s">
        <v>2184</v>
      </c>
      <c r="D33" s="2345"/>
      <c r="E33" s="2345"/>
    </row>
    <row r="34" customFormat="false" ht="12.75" hidden="false" customHeight="true" outlineLevel="0" collapsed="false">
      <c r="A34" s="2344" t="s">
        <v>2165</v>
      </c>
      <c r="B34" s="677" t="s">
        <v>2166</v>
      </c>
      <c r="C34" s="677" t="s">
        <v>2185</v>
      </c>
      <c r="D34" s="2345"/>
      <c r="E34" s="2345"/>
    </row>
    <row r="35" customFormat="false" ht="12.75" hidden="false" customHeight="true" outlineLevel="0" collapsed="false">
      <c r="A35" s="2344" t="s">
        <v>2165</v>
      </c>
      <c r="B35" s="677" t="s">
        <v>2166</v>
      </c>
      <c r="C35" s="677" t="s">
        <v>2186</v>
      </c>
      <c r="D35" s="2345"/>
      <c r="E35" s="2345"/>
    </row>
    <row r="36" customFormat="false" ht="12.75" hidden="false" customHeight="true" outlineLevel="0" collapsed="false">
      <c r="A36" s="2344" t="s">
        <v>2165</v>
      </c>
      <c r="B36" s="677" t="s">
        <v>2166</v>
      </c>
      <c r="C36" s="677" t="s">
        <v>1197</v>
      </c>
      <c r="D36" s="2345"/>
      <c r="E36" s="2345"/>
    </row>
    <row r="37" customFormat="false" ht="12.75" hidden="false" customHeight="true" outlineLevel="0" collapsed="false">
      <c r="A37" s="2344" t="s">
        <v>2165</v>
      </c>
      <c r="B37" s="677" t="s">
        <v>2166</v>
      </c>
      <c r="C37" s="677" t="s">
        <v>1111</v>
      </c>
      <c r="D37" s="2345"/>
      <c r="E37" s="2345"/>
    </row>
    <row r="38" customFormat="false" ht="12.75" hidden="false" customHeight="true" outlineLevel="0" collapsed="false">
      <c r="A38" s="2344" t="s">
        <v>2165</v>
      </c>
      <c r="B38" s="677" t="s">
        <v>2166</v>
      </c>
      <c r="C38" s="677" t="s">
        <v>1112</v>
      </c>
      <c r="D38" s="2345"/>
      <c r="E38" s="2345"/>
    </row>
    <row r="39" customFormat="false" ht="12.75" hidden="false" customHeight="true" outlineLevel="0" collapsed="false">
      <c r="A39" s="2344" t="s">
        <v>2165</v>
      </c>
      <c r="B39" s="677" t="s">
        <v>2166</v>
      </c>
      <c r="C39" s="677" t="s">
        <v>1111</v>
      </c>
      <c r="D39" s="2345"/>
      <c r="E39" s="2345"/>
    </row>
    <row r="40" customFormat="false" ht="12.75" hidden="false" customHeight="true" outlineLevel="0" collapsed="false">
      <c r="A40" s="2344" t="s">
        <v>2165</v>
      </c>
      <c r="B40" s="677" t="s">
        <v>2166</v>
      </c>
      <c r="C40" s="677" t="s">
        <v>1112</v>
      </c>
      <c r="D40" s="2345"/>
      <c r="E40" s="2345"/>
    </row>
    <row r="41" customFormat="false" ht="12.75" hidden="false" customHeight="true" outlineLevel="0" collapsed="false">
      <c r="A41" s="2344" t="s">
        <v>2165</v>
      </c>
      <c r="B41" s="677" t="s">
        <v>2166</v>
      </c>
      <c r="C41" s="677" t="s">
        <v>1111</v>
      </c>
      <c r="D41" s="2345"/>
      <c r="E41" s="2345"/>
    </row>
    <row r="42" customFormat="false" ht="12.75" hidden="false" customHeight="true" outlineLevel="0" collapsed="false">
      <c r="A42" s="2344" t="s">
        <v>2165</v>
      </c>
      <c r="B42" s="677" t="s">
        <v>2166</v>
      </c>
      <c r="C42" s="677" t="s">
        <v>1113</v>
      </c>
      <c r="D42" s="2345"/>
      <c r="E42" s="2345"/>
    </row>
    <row r="43" customFormat="false" ht="12.75" hidden="false" customHeight="true" outlineLevel="0" collapsed="false">
      <c r="A43" s="2344" t="s">
        <v>2165</v>
      </c>
      <c r="B43" s="677" t="s">
        <v>2166</v>
      </c>
      <c r="C43" s="677" t="s">
        <v>1112</v>
      </c>
      <c r="D43" s="2345"/>
      <c r="E43" s="2345"/>
    </row>
    <row r="44" customFormat="false" ht="12.75" hidden="false" customHeight="true" outlineLevel="0" collapsed="false">
      <c r="A44" s="2344" t="s">
        <v>2165</v>
      </c>
      <c r="B44" s="677" t="s">
        <v>2166</v>
      </c>
      <c r="C44" s="677" t="s">
        <v>1111</v>
      </c>
      <c r="D44" s="2345"/>
      <c r="E44" s="2345"/>
    </row>
    <row r="45" customFormat="false" ht="12.75" hidden="false" customHeight="true" outlineLevel="0" collapsed="false">
      <c r="A45" s="2344" t="s">
        <v>2165</v>
      </c>
      <c r="B45" s="677" t="s">
        <v>2166</v>
      </c>
      <c r="C45" s="677" t="s">
        <v>1113</v>
      </c>
      <c r="D45" s="2345"/>
      <c r="E45" s="2345"/>
    </row>
    <row r="46" customFormat="false" ht="12.75" hidden="false" customHeight="true" outlineLevel="0" collapsed="false">
      <c r="A46" s="2344" t="s">
        <v>2165</v>
      </c>
      <c r="B46" s="677" t="s">
        <v>2166</v>
      </c>
      <c r="C46" s="677" t="s">
        <v>1112</v>
      </c>
      <c r="D46" s="2345"/>
      <c r="E46" s="2345"/>
    </row>
    <row r="47" customFormat="false" ht="12.75" hidden="false" customHeight="true" outlineLevel="0" collapsed="false">
      <c r="A47" s="2344" t="s">
        <v>2165</v>
      </c>
      <c r="B47" s="677" t="s">
        <v>2166</v>
      </c>
      <c r="C47" s="677" t="s">
        <v>1111</v>
      </c>
      <c r="D47" s="2345"/>
      <c r="E47" s="2345"/>
    </row>
    <row r="48" customFormat="false" ht="12.75" hidden="false" customHeight="true" outlineLevel="0" collapsed="false">
      <c r="A48" s="2344" t="s">
        <v>2165</v>
      </c>
      <c r="B48" s="677" t="s">
        <v>2166</v>
      </c>
      <c r="C48" s="677" t="s">
        <v>1113</v>
      </c>
      <c r="D48" s="2345"/>
      <c r="E48" s="2345"/>
    </row>
    <row r="49" customFormat="false" ht="12.75" hidden="false" customHeight="true" outlineLevel="0" collapsed="false">
      <c r="A49" s="2344" t="s">
        <v>2165</v>
      </c>
      <c r="B49" s="677" t="s">
        <v>2166</v>
      </c>
      <c r="C49" s="677" t="s">
        <v>1112</v>
      </c>
      <c r="D49" s="2345"/>
      <c r="E49" s="2345"/>
    </row>
    <row r="50" customFormat="false" ht="12.75" hidden="false" customHeight="true" outlineLevel="0" collapsed="false">
      <c r="A50" s="2344" t="s">
        <v>2165</v>
      </c>
      <c r="B50" s="677" t="s">
        <v>2166</v>
      </c>
      <c r="C50" s="677" t="s">
        <v>2167</v>
      </c>
      <c r="D50" s="2345"/>
      <c r="E50" s="2345"/>
    </row>
    <row r="51" customFormat="false" ht="12.75" hidden="false" customHeight="true" outlineLevel="0" collapsed="false">
      <c r="A51" s="2344" t="s">
        <v>2165</v>
      </c>
      <c r="B51" s="677" t="s">
        <v>2166</v>
      </c>
      <c r="C51" s="677" t="s">
        <v>1197</v>
      </c>
      <c r="D51" s="2345"/>
      <c r="E51" s="2345"/>
    </row>
    <row r="52" customFormat="false" ht="12.75" hidden="false" customHeight="true" outlineLevel="0" collapsed="false">
      <c r="A52" s="2344" t="s">
        <v>2165</v>
      </c>
      <c r="B52" s="677" t="s">
        <v>2166</v>
      </c>
      <c r="C52" s="677" t="s">
        <v>1111</v>
      </c>
      <c r="D52" s="2345"/>
      <c r="E52" s="2345"/>
    </row>
    <row r="53" customFormat="false" ht="12.75" hidden="false" customHeight="true" outlineLevel="0" collapsed="false">
      <c r="A53" s="2344" t="s">
        <v>2165</v>
      </c>
      <c r="B53" s="677" t="s">
        <v>2166</v>
      </c>
      <c r="C53" s="677" t="s">
        <v>1112</v>
      </c>
      <c r="D53" s="2345"/>
      <c r="E53" s="2345"/>
    </row>
    <row r="54" customFormat="false" ht="12.75" hidden="false" customHeight="true" outlineLevel="0" collapsed="false">
      <c r="A54" s="2344" t="s">
        <v>2165</v>
      </c>
      <c r="B54" s="677" t="s">
        <v>2166</v>
      </c>
      <c r="C54" s="677" t="s">
        <v>1111</v>
      </c>
      <c r="D54" s="2345"/>
      <c r="E54" s="2345"/>
    </row>
    <row r="55" customFormat="false" ht="12.75" hidden="false" customHeight="true" outlineLevel="0" collapsed="false">
      <c r="A55" s="2344" t="s">
        <v>2165</v>
      </c>
      <c r="B55" s="677" t="s">
        <v>2166</v>
      </c>
      <c r="C55" s="677" t="s">
        <v>1112</v>
      </c>
      <c r="D55" s="2345"/>
      <c r="E55" s="2345"/>
    </row>
    <row r="56" customFormat="false" ht="12.75" hidden="false" customHeight="true" outlineLevel="0" collapsed="false">
      <c r="A56" s="2344" t="s">
        <v>2165</v>
      </c>
      <c r="B56" s="677" t="s">
        <v>2166</v>
      </c>
      <c r="C56" s="677" t="s">
        <v>1111</v>
      </c>
      <c r="D56" s="2345"/>
      <c r="E56" s="2345"/>
    </row>
    <row r="57" customFormat="false" ht="12.75" hidden="false" customHeight="true" outlineLevel="0" collapsed="false">
      <c r="A57" s="2344" t="s">
        <v>2165</v>
      </c>
      <c r="B57" s="677" t="s">
        <v>2166</v>
      </c>
      <c r="C57" s="677" t="s">
        <v>1112</v>
      </c>
      <c r="D57" s="2345"/>
      <c r="E57" s="2345"/>
    </row>
    <row r="58" customFormat="false" ht="12.75" hidden="false" customHeight="true" outlineLevel="0" collapsed="false">
      <c r="A58" s="2344" t="s">
        <v>2165</v>
      </c>
      <c r="B58" s="677" t="s">
        <v>2166</v>
      </c>
      <c r="C58" s="677" t="s">
        <v>1111</v>
      </c>
      <c r="D58" s="2345"/>
      <c r="E58" s="2345"/>
    </row>
    <row r="59" customFormat="false" ht="12.75" hidden="false" customHeight="true" outlineLevel="0" collapsed="false">
      <c r="A59" s="2344" t="s">
        <v>2165</v>
      </c>
      <c r="B59" s="677" t="s">
        <v>2166</v>
      </c>
      <c r="C59" s="677" t="s">
        <v>1112</v>
      </c>
      <c r="D59" s="2345"/>
      <c r="E59" s="2345"/>
    </row>
    <row r="60" customFormat="false" ht="12.75" hidden="false" customHeight="true" outlineLevel="0" collapsed="false">
      <c r="A60" s="2344" t="s">
        <v>2165</v>
      </c>
      <c r="B60" s="677" t="s">
        <v>2166</v>
      </c>
      <c r="C60" s="677" t="s">
        <v>1111</v>
      </c>
      <c r="D60" s="2345"/>
      <c r="E60" s="2345"/>
    </row>
    <row r="61" customFormat="false" ht="12.75" hidden="false" customHeight="true" outlineLevel="0" collapsed="false">
      <c r="A61" s="2344" t="s">
        <v>2165</v>
      </c>
      <c r="B61" s="677" t="s">
        <v>2166</v>
      </c>
      <c r="C61" s="677" t="s">
        <v>1112</v>
      </c>
      <c r="D61" s="2345"/>
      <c r="E61" s="2345"/>
    </row>
    <row r="62" customFormat="false" ht="12.75" hidden="false" customHeight="true" outlineLevel="0" collapsed="false">
      <c r="A62" s="2344" t="s">
        <v>2165</v>
      </c>
      <c r="B62" s="677" t="s">
        <v>2166</v>
      </c>
      <c r="C62" s="677" t="s">
        <v>1111</v>
      </c>
      <c r="D62" s="2345"/>
      <c r="E62" s="2345"/>
    </row>
    <row r="63" customFormat="false" ht="12.75" hidden="false" customHeight="true" outlineLevel="0" collapsed="false">
      <c r="A63" s="2344" t="s">
        <v>2165</v>
      </c>
      <c r="B63" s="677" t="s">
        <v>2166</v>
      </c>
      <c r="C63" s="677" t="s">
        <v>1112</v>
      </c>
      <c r="D63" s="2345"/>
      <c r="E63" s="2345"/>
    </row>
    <row r="64" customFormat="false" ht="12.75" hidden="false" customHeight="true" outlineLevel="0" collapsed="false">
      <c r="A64" s="2344" t="s">
        <v>1735</v>
      </c>
      <c r="B64" s="677" t="s">
        <v>2187</v>
      </c>
      <c r="C64" s="677" t="s">
        <v>2188</v>
      </c>
      <c r="D64" s="2345" t="s">
        <v>2189</v>
      </c>
      <c r="E64" s="2345"/>
    </row>
    <row r="65" customFormat="false" ht="12.75" hidden="false" customHeight="true" outlineLevel="0" collapsed="false">
      <c r="A65" s="2344" t="s">
        <v>1735</v>
      </c>
      <c r="B65" s="677" t="s">
        <v>2187</v>
      </c>
      <c r="C65" s="677" t="s">
        <v>2190</v>
      </c>
      <c r="D65" s="2345" t="s">
        <v>2191</v>
      </c>
      <c r="E65" s="2345"/>
    </row>
    <row r="66" customFormat="false" ht="12.75" hidden="false" customHeight="true" outlineLevel="0" collapsed="false">
      <c r="A66" s="2344" t="s">
        <v>1735</v>
      </c>
      <c r="B66" s="677" t="s">
        <v>2187</v>
      </c>
      <c r="C66" s="677" t="s">
        <v>2192</v>
      </c>
      <c r="D66" s="2345" t="s">
        <v>2189</v>
      </c>
      <c r="E66" s="2345"/>
    </row>
    <row r="67" customFormat="false" ht="12.75" hidden="false" customHeight="true" outlineLevel="0" collapsed="false">
      <c r="A67" s="2344" t="s">
        <v>1735</v>
      </c>
      <c r="B67" s="677" t="s">
        <v>2187</v>
      </c>
      <c r="C67" s="677" t="s">
        <v>2193</v>
      </c>
      <c r="D67" s="2345" t="s">
        <v>2189</v>
      </c>
      <c r="E67" s="2345"/>
    </row>
    <row r="68" customFormat="false" ht="12.75" hidden="false" customHeight="true" outlineLevel="0" collapsed="false">
      <c r="A68" s="2344" t="s">
        <v>1735</v>
      </c>
      <c r="B68" s="677" t="s">
        <v>2187</v>
      </c>
      <c r="C68" s="677" t="s">
        <v>2194</v>
      </c>
      <c r="D68" s="2345" t="s">
        <v>2189</v>
      </c>
      <c r="E68" s="2345"/>
    </row>
    <row r="69" customFormat="false" ht="12.75" hidden="false" customHeight="true" outlineLevel="0" collapsed="false">
      <c r="A69" s="2344" t="s">
        <v>1735</v>
      </c>
      <c r="B69" s="677" t="s">
        <v>2187</v>
      </c>
      <c r="C69" s="677" t="s">
        <v>2194</v>
      </c>
      <c r="D69" s="2345"/>
      <c r="E69" s="2345"/>
    </row>
    <row r="70" customFormat="false" ht="12.75" hidden="false" customHeight="true" outlineLevel="0" collapsed="false">
      <c r="A70" s="2344" t="s">
        <v>1735</v>
      </c>
      <c r="B70" s="677" t="s">
        <v>2187</v>
      </c>
      <c r="C70" s="677" t="s">
        <v>2195</v>
      </c>
      <c r="D70" s="2345" t="s">
        <v>2189</v>
      </c>
      <c r="E70" s="2345"/>
    </row>
    <row r="71" customFormat="false" ht="12.75" hidden="false" customHeight="true" outlineLevel="0" collapsed="false">
      <c r="A71" s="2344" t="s">
        <v>1735</v>
      </c>
      <c r="B71" s="677" t="s">
        <v>2187</v>
      </c>
      <c r="C71" s="677" t="s">
        <v>2196</v>
      </c>
      <c r="D71" s="2345" t="s">
        <v>2189</v>
      </c>
      <c r="E71" s="2345"/>
    </row>
    <row r="72" customFormat="false" ht="12.75" hidden="false" customHeight="true" outlineLevel="0" collapsed="false">
      <c r="A72" s="2344" t="s">
        <v>1735</v>
      </c>
      <c r="B72" s="677" t="s">
        <v>2187</v>
      </c>
      <c r="C72" s="677" t="s">
        <v>2197</v>
      </c>
      <c r="D72" s="2345" t="s">
        <v>2189</v>
      </c>
      <c r="E72" s="2345"/>
    </row>
    <row r="73" customFormat="false" ht="12.75" hidden="false" customHeight="true" outlineLevel="0" collapsed="false">
      <c r="A73" s="2344" t="s">
        <v>1735</v>
      </c>
      <c r="B73" s="677" t="s">
        <v>2198</v>
      </c>
      <c r="C73" s="677" t="s">
        <v>2199</v>
      </c>
      <c r="D73" s="2345" t="s">
        <v>2189</v>
      </c>
      <c r="E73" s="2345"/>
    </row>
    <row r="74" customFormat="false" ht="12.75" hidden="false" customHeight="true" outlineLevel="0" collapsed="false">
      <c r="A74" s="2344" t="s">
        <v>1735</v>
      </c>
      <c r="B74" s="677" t="s">
        <v>2198</v>
      </c>
      <c r="C74" s="677" t="s">
        <v>2199</v>
      </c>
      <c r="D74" s="2345" t="s">
        <v>2189</v>
      </c>
      <c r="E74" s="2345"/>
    </row>
    <row r="75" customFormat="false" ht="12.75" hidden="false" customHeight="true" outlineLevel="0" collapsed="false">
      <c r="A75" s="2344" t="s">
        <v>1735</v>
      </c>
      <c r="B75" s="677" t="s">
        <v>2198</v>
      </c>
      <c r="C75" s="677" t="s">
        <v>2200</v>
      </c>
      <c r="D75" s="2345" t="s">
        <v>2189</v>
      </c>
      <c r="E75" s="2345"/>
    </row>
    <row r="76" customFormat="false" ht="12.75" hidden="false" customHeight="true" outlineLevel="0" collapsed="false">
      <c r="A76" s="2344" t="s">
        <v>1735</v>
      </c>
      <c r="B76" s="677" t="s">
        <v>2198</v>
      </c>
      <c r="C76" s="677" t="s">
        <v>2201</v>
      </c>
      <c r="D76" s="2345" t="s">
        <v>2189</v>
      </c>
      <c r="E76" s="2345"/>
    </row>
    <row r="77" customFormat="false" ht="12.75" hidden="false" customHeight="true" outlineLevel="0" collapsed="false">
      <c r="A77" s="2344" t="s">
        <v>1735</v>
      </c>
      <c r="B77" s="677" t="s">
        <v>2198</v>
      </c>
      <c r="C77" s="677" t="s">
        <v>2202</v>
      </c>
      <c r="D77" s="2345" t="s">
        <v>2189</v>
      </c>
      <c r="E77" s="2345"/>
    </row>
    <row r="78" customFormat="false" ht="12.75" hidden="false" customHeight="true" outlineLevel="0" collapsed="false">
      <c r="A78" s="2344" t="s">
        <v>1735</v>
      </c>
      <c r="B78" s="677" t="s">
        <v>2198</v>
      </c>
      <c r="C78" s="677" t="s">
        <v>2203</v>
      </c>
      <c r="D78" s="2345" t="s">
        <v>2189</v>
      </c>
      <c r="E78" s="2345"/>
    </row>
    <row r="79" customFormat="false" ht="12.75" hidden="false" customHeight="true" outlineLevel="0" collapsed="false">
      <c r="A79" s="2344" t="s">
        <v>1735</v>
      </c>
      <c r="B79" s="677" t="s">
        <v>2198</v>
      </c>
      <c r="C79" s="677" t="s">
        <v>2204</v>
      </c>
      <c r="D79" s="2345" t="s">
        <v>2189</v>
      </c>
      <c r="E79" s="2345"/>
    </row>
    <row r="80" customFormat="false" ht="12.75" hidden="false" customHeight="true" outlineLevel="0" collapsed="false">
      <c r="A80" s="2344" t="s">
        <v>1735</v>
      </c>
      <c r="B80" s="677" t="s">
        <v>2198</v>
      </c>
      <c r="C80" s="677" t="s">
        <v>2205</v>
      </c>
      <c r="D80" s="2345"/>
      <c r="E80" s="2345"/>
    </row>
    <row r="81" customFormat="false" ht="12.75" hidden="false" customHeight="true" outlineLevel="0" collapsed="false">
      <c r="A81" s="2344" t="s">
        <v>1735</v>
      </c>
      <c r="B81" s="677" t="s">
        <v>2198</v>
      </c>
      <c r="C81" s="677" t="s">
        <v>2206</v>
      </c>
      <c r="D81" s="2345"/>
      <c r="E81" s="2345"/>
    </row>
    <row r="82" customFormat="false" ht="12.75" hidden="false" customHeight="true" outlineLevel="0" collapsed="false">
      <c r="A82" s="2344" t="s">
        <v>1735</v>
      </c>
      <c r="B82" s="677" t="s">
        <v>2198</v>
      </c>
      <c r="C82" s="677" t="s">
        <v>2207</v>
      </c>
      <c r="D82" s="2345" t="s">
        <v>2189</v>
      </c>
      <c r="E82" s="2345"/>
    </row>
    <row r="83" customFormat="false" ht="12.75" hidden="false" customHeight="true" outlineLevel="0" collapsed="false">
      <c r="A83" s="2344" t="s">
        <v>1735</v>
      </c>
      <c r="B83" s="677" t="s">
        <v>2198</v>
      </c>
      <c r="C83" s="677" t="s">
        <v>2208</v>
      </c>
      <c r="D83" s="2345" t="s">
        <v>2189</v>
      </c>
      <c r="E83" s="2345"/>
    </row>
    <row r="84" customFormat="false" ht="12.75" hidden="false" customHeight="true" outlineLevel="0" collapsed="false">
      <c r="A84" s="2344" t="s">
        <v>1735</v>
      </c>
      <c r="B84" s="677" t="s">
        <v>2198</v>
      </c>
      <c r="C84" s="677" t="s">
        <v>2209</v>
      </c>
      <c r="D84" s="2345" t="s">
        <v>2189</v>
      </c>
      <c r="E84" s="2345"/>
    </row>
    <row r="85" customFormat="false" ht="12.75" hidden="false" customHeight="true" outlineLevel="0" collapsed="false">
      <c r="A85" s="2344" t="s">
        <v>1735</v>
      </c>
      <c r="B85" s="677" t="s">
        <v>2198</v>
      </c>
      <c r="C85" s="677" t="s">
        <v>2209</v>
      </c>
      <c r="D85" s="2345" t="s">
        <v>2189</v>
      </c>
      <c r="E85" s="2345"/>
    </row>
    <row r="86" customFormat="false" ht="12.75" hidden="false" customHeight="true" outlineLevel="0" collapsed="false">
      <c r="A86" s="2344" t="s">
        <v>1735</v>
      </c>
      <c r="B86" s="677" t="s">
        <v>2198</v>
      </c>
      <c r="C86" s="677" t="s">
        <v>454</v>
      </c>
      <c r="D86" s="2345" t="s">
        <v>2189</v>
      </c>
      <c r="E86" s="2345"/>
    </row>
    <row r="87" customFormat="false" ht="12.75" hidden="false" customHeight="true" outlineLevel="0" collapsed="false">
      <c r="A87" s="2344" t="s">
        <v>1735</v>
      </c>
      <c r="B87" s="677" t="s">
        <v>2198</v>
      </c>
      <c r="C87" s="677" t="s">
        <v>42</v>
      </c>
      <c r="D87" s="2345" t="s">
        <v>2189</v>
      </c>
      <c r="E87" s="2345"/>
    </row>
    <row r="88" customFormat="false" ht="12.75" hidden="false" customHeight="true" outlineLevel="0" collapsed="false">
      <c r="A88" s="2344" t="s">
        <v>1735</v>
      </c>
      <c r="B88" s="677" t="s">
        <v>2210</v>
      </c>
      <c r="C88" s="677" t="s">
        <v>2211</v>
      </c>
      <c r="D88" s="2345" t="s">
        <v>2212</v>
      </c>
      <c r="E88" s="2345"/>
    </row>
    <row r="89" customFormat="false" ht="12.75" hidden="false" customHeight="true" outlineLevel="0" collapsed="false">
      <c r="A89" s="2344" t="s">
        <v>1735</v>
      </c>
      <c r="B89" s="677" t="s">
        <v>2210</v>
      </c>
      <c r="C89" s="677" t="s">
        <v>42</v>
      </c>
      <c r="D89" s="2345" t="s">
        <v>2213</v>
      </c>
      <c r="E89" s="2345"/>
    </row>
    <row r="90" customFormat="false" ht="12.75" hidden="false" customHeight="true" outlineLevel="0" collapsed="false">
      <c r="A90" s="2344" t="s">
        <v>1735</v>
      </c>
      <c r="B90" s="677" t="s">
        <v>2166</v>
      </c>
      <c r="C90" s="677" t="s">
        <v>2214</v>
      </c>
      <c r="D90" s="2345"/>
      <c r="E90" s="2345"/>
    </row>
    <row r="91" customFormat="false" ht="12.75" hidden="false" customHeight="true" outlineLevel="0" collapsed="false">
      <c r="A91" s="2344" t="s">
        <v>1735</v>
      </c>
      <c r="B91" s="677" t="s">
        <v>2166</v>
      </c>
      <c r="C91" s="677" t="s">
        <v>2168</v>
      </c>
      <c r="D91" s="2345"/>
      <c r="E91" s="2345"/>
    </row>
    <row r="92" customFormat="false" ht="12.75" hidden="false" customHeight="true" outlineLevel="0" collapsed="false">
      <c r="A92" s="2344" t="s">
        <v>1735</v>
      </c>
      <c r="B92" s="677" t="s">
        <v>2166</v>
      </c>
      <c r="C92" s="677" t="s">
        <v>2168</v>
      </c>
      <c r="D92" s="2345"/>
      <c r="E92" s="2345"/>
    </row>
    <row r="93" customFormat="false" ht="12.75" hidden="false" customHeight="true" outlineLevel="0" collapsed="false">
      <c r="A93" s="2344" t="s">
        <v>1735</v>
      </c>
      <c r="B93" s="677" t="s">
        <v>2166</v>
      </c>
      <c r="C93" s="677" t="s">
        <v>2215</v>
      </c>
      <c r="D93" s="2345"/>
      <c r="E93" s="2345"/>
    </row>
    <row r="94" customFormat="false" ht="12.75" hidden="false" customHeight="true" outlineLevel="0" collapsed="false">
      <c r="A94" s="2344" t="s">
        <v>1735</v>
      </c>
      <c r="B94" s="677" t="s">
        <v>2166</v>
      </c>
      <c r="C94" s="677" t="s">
        <v>2216</v>
      </c>
      <c r="D94" s="2345"/>
      <c r="E94" s="2345"/>
    </row>
    <row r="95" customFormat="false" ht="12.75" hidden="false" customHeight="true" outlineLevel="0" collapsed="false">
      <c r="A95" s="2344" t="s">
        <v>1735</v>
      </c>
      <c r="B95" s="677" t="s">
        <v>2166</v>
      </c>
      <c r="C95" s="677" t="s">
        <v>2172</v>
      </c>
      <c r="D95" s="2345"/>
      <c r="E95" s="2345"/>
    </row>
    <row r="96" customFormat="false" ht="12.75" hidden="false" customHeight="true" outlineLevel="0" collapsed="false">
      <c r="A96" s="2344" t="s">
        <v>1735</v>
      </c>
      <c r="B96" s="677" t="s">
        <v>2166</v>
      </c>
      <c r="C96" s="677" t="s">
        <v>2172</v>
      </c>
      <c r="D96" s="2345"/>
      <c r="E96" s="2345"/>
    </row>
    <row r="97" customFormat="false" ht="12.75" hidden="false" customHeight="true" outlineLevel="0" collapsed="false">
      <c r="A97" s="2344" t="s">
        <v>1735</v>
      </c>
      <c r="B97" s="677" t="s">
        <v>2166</v>
      </c>
      <c r="C97" s="677" t="s">
        <v>2217</v>
      </c>
      <c r="D97" s="2345"/>
      <c r="E97" s="2345"/>
    </row>
    <row r="98" customFormat="false" ht="12.75" hidden="false" customHeight="true" outlineLevel="0" collapsed="false">
      <c r="A98" s="2344" t="s">
        <v>1735</v>
      </c>
      <c r="B98" s="677" t="s">
        <v>2166</v>
      </c>
      <c r="C98" s="677" t="s">
        <v>2218</v>
      </c>
      <c r="D98" s="2345"/>
      <c r="E98" s="2345"/>
    </row>
    <row r="99" customFormat="false" ht="12.75" hidden="false" customHeight="true" outlineLevel="0" collapsed="false">
      <c r="A99" s="2344" t="s">
        <v>1735</v>
      </c>
      <c r="B99" s="677" t="s">
        <v>2166</v>
      </c>
      <c r="C99" s="677" t="s">
        <v>2219</v>
      </c>
      <c r="D99" s="2345"/>
      <c r="E99" s="2345"/>
    </row>
    <row r="100" customFormat="false" ht="12.75" hidden="false" customHeight="true" outlineLevel="0" collapsed="false">
      <c r="A100" s="2344" t="s">
        <v>1735</v>
      </c>
      <c r="B100" s="677" t="s">
        <v>2166</v>
      </c>
      <c r="C100" s="677" t="s">
        <v>2219</v>
      </c>
      <c r="D100" s="2345"/>
      <c r="E100" s="2345"/>
    </row>
    <row r="101" customFormat="false" ht="12.75" hidden="false" customHeight="true" outlineLevel="0" collapsed="false">
      <c r="A101" s="2344" t="s">
        <v>1735</v>
      </c>
      <c r="B101" s="677" t="s">
        <v>2166</v>
      </c>
      <c r="C101" s="677" t="s">
        <v>2220</v>
      </c>
      <c r="D101" s="2345"/>
      <c r="E101" s="2345"/>
    </row>
    <row r="102" customFormat="false" ht="12.75" hidden="false" customHeight="true" outlineLevel="0" collapsed="false">
      <c r="A102" s="2344" t="s">
        <v>1735</v>
      </c>
      <c r="B102" s="677" t="s">
        <v>2166</v>
      </c>
      <c r="C102" s="677" t="s">
        <v>2220</v>
      </c>
      <c r="D102" s="2345"/>
      <c r="E102" s="2345"/>
    </row>
    <row r="103" customFormat="false" ht="12.75" hidden="false" customHeight="true" outlineLevel="0" collapsed="false">
      <c r="A103" s="2344" t="s">
        <v>1735</v>
      </c>
      <c r="B103" s="677" t="s">
        <v>2166</v>
      </c>
      <c r="C103" s="677" t="s">
        <v>2221</v>
      </c>
      <c r="D103" s="2345"/>
      <c r="E103" s="2345"/>
    </row>
    <row r="104" customFormat="false" ht="12.75" hidden="false" customHeight="true" outlineLevel="0" collapsed="false">
      <c r="A104" s="2344" t="s">
        <v>1735</v>
      </c>
      <c r="B104" s="677" t="s">
        <v>2166</v>
      </c>
      <c r="C104" s="677" t="s">
        <v>2167</v>
      </c>
      <c r="D104" s="2345"/>
      <c r="E104" s="2345"/>
    </row>
    <row r="105" customFormat="false" ht="12.75" hidden="false" customHeight="true" outlineLevel="0" collapsed="false">
      <c r="A105" s="2344" t="s">
        <v>1735</v>
      </c>
      <c r="B105" s="677" t="s">
        <v>2166</v>
      </c>
      <c r="C105" s="677" t="s">
        <v>2222</v>
      </c>
      <c r="D105" s="2345"/>
      <c r="E105" s="2345"/>
    </row>
    <row r="106" customFormat="false" ht="12.75" hidden="false" customHeight="true" outlineLevel="0" collapsed="false">
      <c r="A106" s="2344" t="s">
        <v>1735</v>
      </c>
      <c r="B106" s="677" t="s">
        <v>2166</v>
      </c>
      <c r="C106" s="677" t="s">
        <v>2223</v>
      </c>
      <c r="D106" s="2345"/>
      <c r="E106" s="2345"/>
    </row>
    <row r="107" customFormat="false" ht="12.75" hidden="false" customHeight="true" outlineLevel="0" collapsed="false">
      <c r="A107" s="2344" t="s">
        <v>1735</v>
      </c>
      <c r="B107" s="677" t="s">
        <v>2166</v>
      </c>
      <c r="C107" s="677" t="s">
        <v>2224</v>
      </c>
      <c r="D107" s="2345"/>
      <c r="E107" s="2345"/>
    </row>
    <row r="108" customFormat="false" ht="12.75" hidden="false" customHeight="true" outlineLevel="0" collapsed="false">
      <c r="A108" s="2344" t="s">
        <v>1735</v>
      </c>
      <c r="B108" s="677" t="s">
        <v>2166</v>
      </c>
      <c r="C108" s="677" t="s">
        <v>2225</v>
      </c>
      <c r="D108" s="2345"/>
      <c r="E108" s="2345"/>
    </row>
    <row r="109" customFormat="false" ht="12.75" hidden="false" customHeight="true" outlineLevel="0" collapsed="false">
      <c r="A109" s="2344" t="s">
        <v>1735</v>
      </c>
      <c r="B109" s="677" t="s">
        <v>2226</v>
      </c>
      <c r="C109" s="677" t="s">
        <v>2227</v>
      </c>
      <c r="D109" s="2345"/>
      <c r="E109" s="2345"/>
    </row>
    <row r="110" customFormat="false" ht="12.75" hidden="false" customHeight="true" outlineLevel="0" collapsed="false">
      <c r="A110" s="2344" t="s">
        <v>1735</v>
      </c>
      <c r="B110" s="677" t="s">
        <v>2226</v>
      </c>
      <c r="C110" s="677" t="s">
        <v>2227</v>
      </c>
      <c r="D110" s="2345"/>
      <c r="E110" s="2345"/>
    </row>
    <row r="111" customFormat="false" ht="12.75" hidden="false" customHeight="true" outlineLevel="0" collapsed="false">
      <c r="A111" s="2344" t="s">
        <v>1735</v>
      </c>
      <c r="B111" s="677" t="s">
        <v>2226</v>
      </c>
      <c r="C111" s="677" t="s">
        <v>2228</v>
      </c>
      <c r="D111" s="2345"/>
      <c r="E111" s="2345"/>
    </row>
    <row r="112" customFormat="false" ht="12.75" hidden="false" customHeight="true" outlineLevel="0" collapsed="false">
      <c r="A112" s="2344" t="s">
        <v>1735</v>
      </c>
      <c r="B112" s="677" t="s">
        <v>2226</v>
      </c>
      <c r="C112" s="677" t="s">
        <v>2228</v>
      </c>
      <c r="D112" s="2345"/>
      <c r="E112" s="2345"/>
    </row>
    <row r="113" customFormat="false" ht="12.75" hidden="false" customHeight="true" outlineLevel="0" collapsed="false">
      <c r="A113" s="2344" t="s">
        <v>1735</v>
      </c>
      <c r="B113" s="677" t="s">
        <v>2226</v>
      </c>
      <c r="C113" s="677" t="s">
        <v>42</v>
      </c>
      <c r="D113" s="2345"/>
      <c r="E113" s="2345"/>
    </row>
    <row r="114" customFormat="false" ht="12.75" hidden="false" customHeight="true" outlineLevel="0" collapsed="false">
      <c r="A114" s="2344" t="s">
        <v>1735</v>
      </c>
      <c r="B114" s="677" t="s">
        <v>2226</v>
      </c>
      <c r="C114" s="677" t="s">
        <v>1377</v>
      </c>
      <c r="D114" s="2345"/>
      <c r="E114" s="2345"/>
    </row>
    <row r="115" customFormat="false" ht="12.75" hidden="false" customHeight="true" outlineLevel="0" collapsed="false">
      <c r="A115" s="2344" t="s">
        <v>1735</v>
      </c>
      <c r="B115" s="677" t="s">
        <v>2226</v>
      </c>
      <c r="C115" s="677" t="s">
        <v>1378</v>
      </c>
      <c r="D115" s="2345"/>
      <c r="E115" s="2345"/>
    </row>
    <row r="116" customFormat="false" ht="12.75" hidden="false" customHeight="true" outlineLevel="0" collapsed="false">
      <c r="A116" s="2344" t="s">
        <v>1727</v>
      </c>
      <c r="B116" s="677" t="s">
        <v>2187</v>
      </c>
      <c r="C116" s="677" t="s">
        <v>2188</v>
      </c>
      <c r="D116" s="2345" t="s">
        <v>2229</v>
      </c>
      <c r="E116" s="2345"/>
    </row>
    <row r="117" customFormat="false" ht="12.75" hidden="false" customHeight="true" outlineLevel="0" collapsed="false">
      <c r="A117" s="2344" t="s">
        <v>1727</v>
      </c>
      <c r="B117" s="677" t="s">
        <v>2187</v>
      </c>
      <c r="C117" s="677" t="s">
        <v>2190</v>
      </c>
      <c r="D117" s="2345" t="s">
        <v>2229</v>
      </c>
      <c r="E117" s="2345"/>
    </row>
    <row r="118" customFormat="false" ht="12.75" hidden="false" customHeight="true" outlineLevel="0" collapsed="false">
      <c r="A118" s="2344" t="s">
        <v>1727</v>
      </c>
      <c r="B118" s="677" t="s">
        <v>2187</v>
      </c>
      <c r="C118" s="677" t="s">
        <v>2192</v>
      </c>
      <c r="D118" s="2345" t="s">
        <v>2229</v>
      </c>
      <c r="E118" s="2345"/>
    </row>
    <row r="119" customFormat="false" ht="12.75" hidden="false" customHeight="true" outlineLevel="0" collapsed="false">
      <c r="A119" s="2344" t="s">
        <v>1727</v>
      </c>
      <c r="B119" s="677" t="s">
        <v>2187</v>
      </c>
      <c r="C119" s="677" t="s">
        <v>2193</v>
      </c>
      <c r="D119" s="2345" t="s">
        <v>2229</v>
      </c>
      <c r="E119" s="2345"/>
    </row>
    <row r="120" customFormat="false" ht="12.75" hidden="false" customHeight="true" outlineLevel="0" collapsed="false">
      <c r="A120" s="2344" t="s">
        <v>1727</v>
      </c>
      <c r="B120" s="677" t="s">
        <v>2187</v>
      </c>
      <c r="C120" s="677" t="s">
        <v>2194</v>
      </c>
      <c r="D120" s="2345" t="s">
        <v>2189</v>
      </c>
      <c r="E120" s="2345"/>
    </row>
    <row r="121" customFormat="false" ht="12.75" hidden="false" customHeight="true" outlineLevel="0" collapsed="false">
      <c r="A121" s="2344" t="s">
        <v>1727</v>
      </c>
      <c r="B121" s="677" t="s">
        <v>2187</v>
      </c>
      <c r="C121" s="677" t="s">
        <v>2230</v>
      </c>
      <c r="D121" s="2345" t="s">
        <v>2189</v>
      </c>
      <c r="E121" s="2345"/>
    </row>
    <row r="122" customFormat="false" ht="12.75" hidden="false" customHeight="true" outlineLevel="0" collapsed="false">
      <c r="A122" s="2344" t="s">
        <v>1727</v>
      </c>
      <c r="B122" s="677" t="s">
        <v>2187</v>
      </c>
      <c r="C122" s="677" t="s">
        <v>2195</v>
      </c>
      <c r="D122" s="2345" t="s">
        <v>2189</v>
      </c>
      <c r="E122" s="2345"/>
    </row>
    <row r="123" customFormat="false" ht="12.75" hidden="false" customHeight="true" outlineLevel="0" collapsed="false">
      <c r="A123" s="2344" t="s">
        <v>1727</v>
      </c>
      <c r="B123" s="677" t="s">
        <v>2187</v>
      </c>
      <c r="C123" s="677" t="s">
        <v>2196</v>
      </c>
      <c r="D123" s="2345" t="s">
        <v>2189</v>
      </c>
      <c r="E123" s="2345"/>
    </row>
    <row r="124" customFormat="false" ht="12.75" hidden="false" customHeight="true" outlineLevel="0" collapsed="false">
      <c r="A124" s="2344" t="s">
        <v>1727</v>
      </c>
      <c r="B124" s="677" t="s">
        <v>2187</v>
      </c>
      <c r="C124" s="677" t="s">
        <v>2197</v>
      </c>
      <c r="D124" s="2345" t="s">
        <v>2189</v>
      </c>
      <c r="E124" s="2345"/>
    </row>
    <row r="125" customFormat="false" ht="12.75" hidden="false" customHeight="true" outlineLevel="0" collapsed="false">
      <c r="A125" s="2344" t="s">
        <v>1727</v>
      </c>
      <c r="B125" s="677" t="s">
        <v>2198</v>
      </c>
      <c r="C125" s="677" t="s">
        <v>2231</v>
      </c>
      <c r="D125" s="2345" t="s">
        <v>2189</v>
      </c>
      <c r="E125" s="2345"/>
    </row>
    <row r="126" customFormat="false" ht="12.75" hidden="false" customHeight="true" outlineLevel="0" collapsed="false">
      <c r="A126" s="2344" t="s">
        <v>1727</v>
      </c>
      <c r="B126" s="677" t="s">
        <v>2198</v>
      </c>
      <c r="C126" s="677" t="s">
        <v>2232</v>
      </c>
      <c r="D126" s="2345" t="s">
        <v>2189</v>
      </c>
      <c r="E126" s="2345"/>
    </row>
    <row r="127" customFormat="false" ht="12.75" hidden="false" customHeight="true" outlineLevel="0" collapsed="false">
      <c r="A127" s="2344" t="s">
        <v>1727</v>
      </c>
      <c r="B127" s="677" t="s">
        <v>2198</v>
      </c>
      <c r="C127" s="677" t="s">
        <v>2233</v>
      </c>
      <c r="D127" s="2345" t="s">
        <v>2189</v>
      </c>
      <c r="E127" s="2345"/>
    </row>
    <row r="128" customFormat="false" ht="12.75" hidden="false" customHeight="true" outlineLevel="0" collapsed="false">
      <c r="A128" s="2344" t="s">
        <v>1727</v>
      </c>
      <c r="B128" s="677" t="s">
        <v>2198</v>
      </c>
      <c r="C128" s="677" t="s">
        <v>2234</v>
      </c>
      <c r="D128" s="2345" t="s">
        <v>2189</v>
      </c>
      <c r="E128" s="2345"/>
    </row>
    <row r="129" customFormat="false" ht="12.75" hidden="false" customHeight="true" outlineLevel="0" collapsed="false">
      <c r="A129" s="2344" t="s">
        <v>1727</v>
      </c>
      <c r="B129" s="677" t="s">
        <v>2198</v>
      </c>
      <c r="C129" s="677" t="s">
        <v>2235</v>
      </c>
      <c r="D129" s="2345" t="s">
        <v>2189</v>
      </c>
      <c r="E129" s="2345"/>
    </row>
    <row r="130" customFormat="false" ht="12.75" hidden="false" customHeight="true" outlineLevel="0" collapsed="false">
      <c r="A130" s="2344" t="s">
        <v>1727</v>
      </c>
      <c r="B130" s="677" t="s">
        <v>2198</v>
      </c>
      <c r="C130" s="677" t="s">
        <v>2236</v>
      </c>
      <c r="D130" s="2345" t="s">
        <v>2189</v>
      </c>
      <c r="E130" s="2345"/>
    </row>
    <row r="131" customFormat="false" ht="12.75" hidden="false" customHeight="true" outlineLevel="0" collapsed="false">
      <c r="A131" s="2344" t="s">
        <v>1727</v>
      </c>
      <c r="B131" s="677" t="s">
        <v>2198</v>
      </c>
      <c r="C131" s="677" t="s">
        <v>2236</v>
      </c>
      <c r="D131" s="2345"/>
      <c r="E131" s="2345"/>
    </row>
    <row r="132" customFormat="false" ht="12.75" hidden="false" customHeight="true" outlineLevel="0" collapsed="false">
      <c r="A132" s="2344" t="s">
        <v>1727</v>
      </c>
      <c r="B132" s="677" t="s">
        <v>2198</v>
      </c>
      <c r="C132" s="677" t="s">
        <v>2237</v>
      </c>
      <c r="D132" s="2345" t="s">
        <v>2189</v>
      </c>
      <c r="E132" s="2345"/>
    </row>
    <row r="133" customFormat="false" ht="12.75" hidden="false" customHeight="true" outlineLevel="0" collapsed="false">
      <c r="A133" s="2344" t="s">
        <v>1727</v>
      </c>
      <c r="B133" s="677" t="s">
        <v>2198</v>
      </c>
      <c r="C133" s="677" t="s">
        <v>2237</v>
      </c>
      <c r="D133" s="2345"/>
      <c r="E133" s="2345"/>
    </row>
    <row r="134" customFormat="false" ht="12.75" hidden="false" customHeight="true" outlineLevel="0" collapsed="false">
      <c r="A134" s="2344" t="s">
        <v>1727</v>
      </c>
      <c r="B134" s="677" t="s">
        <v>2198</v>
      </c>
      <c r="C134" s="677" t="s">
        <v>2238</v>
      </c>
      <c r="D134" s="2345" t="s">
        <v>2189</v>
      </c>
      <c r="E134" s="2345"/>
    </row>
    <row r="135" customFormat="false" ht="12.75" hidden="false" customHeight="true" outlineLevel="0" collapsed="false">
      <c r="A135" s="2344" t="s">
        <v>1727</v>
      </c>
      <c r="B135" s="677" t="s">
        <v>2198</v>
      </c>
      <c r="C135" s="677" t="s">
        <v>2199</v>
      </c>
      <c r="D135" s="2345" t="s">
        <v>2189</v>
      </c>
      <c r="E135" s="2345"/>
    </row>
    <row r="136" customFormat="false" ht="12.75" hidden="false" customHeight="true" outlineLevel="0" collapsed="false">
      <c r="A136" s="2344" t="s">
        <v>1727</v>
      </c>
      <c r="B136" s="677" t="s">
        <v>2198</v>
      </c>
      <c r="C136" s="677" t="s">
        <v>2239</v>
      </c>
      <c r="D136" s="2345"/>
      <c r="E136" s="2345"/>
    </row>
    <row r="137" customFormat="false" ht="12.75" hidden="false" customHeight="true" outlineLevel="0" collapsed="false">
      <c r="A137" s="2344" t="s">
        <v>1727</v>
      </c>
      <c r="B137" s="677" t="s">
        <v>2198</v>
      </c>
      <c r="C137" s="677" t="s">
        <v>2200</v>
      </c>
      <c r="D137" s="2345" t="s">
        <v>2189</v>
      </c>
      <c r="E137" s="2345"/>
    </row>
    <row r="138" customFormat="false" ht="12.75" hidden="false" customHeight="true" outlineLevel="0" collapsed="false">
      <c r="A138" s="2344" t="s">
        <v>1727</v>
      </c>
      <c r="B138" s="677" t="s">
        <v>2198</v>
      </c>
      <c r="C138" s="677" t="s">
        <v>2240</v>
      </c>
      <c r="D138" s="2345" t="s">
        <v>2189</v>
      </c>
      <c r="E138" s="2345"/>
    </row>
    <row r="139" customFormat="false" ht="12.75" hidden="false" customHeight="true" outlineLevel="0" collapsed="false">
      <c r="A139" s="2344" t="s">
        <v>1727</v>
      </c>
      <c r="B139" s="677" t="s">
        <v>2198</v>
      </c>
      <c r="C139" s="677" t="s">
        <v>2202</v>
      </c>
      <c r="D139" s="2345"/>
      <c r="E139" s="2345"/>
    </row>
    <row r="140" customFormat="false" ht="12.75" hidden="false" customHeight="true" outlineLevel="0" collapsed="false">
      <c r="A140" s="2344" t="s">
        <v>1727</v>
      </c>
      <c r="B140" s="677" t="s">
        <v>2198</v>
      </c>
      <c r="C140" s="677" t="s">
        <v>2241</v>
      </c>
      <c r="D140" s="2345"/>
      <c r="E140" s="2345"/>
    </row>
    <row r="141" customFormat="false" ht="12.75" hidden="false" customHeight="true" outlineLevel="0" collapsed="false">
      <c r="A141" s="2344" t="s">
        <v>1727</v>
      </c>
      <c r="B141" s="677" t="s">
        <v>2198</v>
      </c>
      <c r="C141" s="677" t="s">
        <v>2205</v>
      </c>
      <c r="D141" s="2345" t="s">
        <v>2189</v>
      </c>
      <c r="E141" s="2345"/>
    </row>
    <row r="142" customFormat="false" ht="12.75" hidden="false" customHeight="true" outlineLevel="0" collapsed="false">
      <c r="A142" s="2344" t="s">
        <v>1727</v>
      </c>
      <c r="B142" s="677" t="s">
        <v>2198</v>
      </c>
      <c r="C142" s="677" t="s">
        <v>2206</v>
      </c>
      <c r="D142" s="2345"/>
      <c r="E142" s="2345"/>
    </row>
    <row r="143" customFormat="false" ht="12.75" hidden="false" customHeight="true" outlineLevel="0" collapsed="false">
      <c r="A143" s="2344" t="s">
        <v>1727</v>
      </c>
      <c r="B143" s="677" t="s">
        <v>2198</v>
      </c>
      <c r="C143" s="677" t="s">
        <v>2207</v>
      </c>
      <c r="D143" s="2345" t="s">
        <v>2189</v>
      </c>
      <c r="E143" s="2345"/>
    </row>
    <row r="144" customFormat="false" ht="12.75" hidden="false" customHeight="true" outlineLevel="0" collapsed="false">
      <c r="A144" s="2344" t="s">
        <v>1727</v>
      </c>
      <c r="B144" s="677" t="s">
        <v>2198</v>
      </c>
      <c r="C144" s="677" t="s">
        <v>2208</v>
      </c>
      <c r="D144" s="2345" t="s">
        <v>2189</v>
      </c>
      <c r="E144" s="2345"/>
    </row>
    <row r="145" customFormat="false" ht="12.75" hidden="false" customHeight="true" outlineLevel="0" collapsed="false">
      <c r="A145" s="2344" t="s">
        <v>1727</v>
      </c>
      <c r="B145" s="677" t="s">
        <v>2198</v>
      </c>
      <c r="C145" s="677" t="s">
        <v>2209</v>
      </c>
      <c r="D145" s="2345" t="s">
        <v>2189</v>
      </c>
      <c r="E145" s="2345"/>
    </row>
    <row r="146" customFormat="false" ht="12.75" hidden="false" customHeight="true" outlineLevel="0" collapsed="false">
      <c r="A146" s="2344" t="s">
        <v>1727</v>
      </c>
      <c r="B146" s="677" t="s">
        <v>2198</v>
      </c>
      <c r="C146" s="677" t="s">
        <v>2242</v>
      </c>
      <c r="D146" s="2345"/>
      <c r="E146" s="2345"/>
    </row>
    <row r="147" customFormat="false" ht="12.75" hidden="false" customHeight="true" outlineLevel="0" collapsed="false">
      <c r="A147" s="2344" t="s">
        <v>1727</v>
      </c>
      <c r="B147" s="677" t="s">
        <v>2198</v>
      </c>
      <c r="C147" s="677" t="s">
        <v>454</v>
      </c>
      <c r="D147" s="2345" t="s">
        <v>2189</v>
      </c>
      <c r="E147" s="2345"/>
    </row>
    <row r="148" customFormat="false" ht="12.75" hidden="false" customHeight="true" outlineLevel="0" collapsed="false">
      <c r="A148" s="2344" t="s">
        <v>1727</v>
      </c>
      <c r="B148" s="677" t="s">
        <v>2198</v>
      </c>
      <c r="C148" s="677" t="s">
        <v>42</v>
      </c>
      <c r="D148" s="2345"/>
      <c r="E148" s="2345"/>
    </row>
    <row r="149" customFormat="false" ht="12.75" hidden="false" customHeight="true" outlineLevel="0" collapsed="false">
      <c r="A149" s="2344" t="s">
        <v>1727</v>
      </c>
      <c r="B149" s="677" t="s">
        <v>2198</v>
      </c>
      <c r="C149" s="677" t="s">
        <v>42</v>
      </c>
      <c r="D149" s="2345"/>
      <c r="E149" s="2345"/>
    </row>
    <row r="150" customFormat="false" ht="12.75" hidden="false" customHeight="true" outlineLevel="0" collapsed="false">
      <c r="A150" s="2344" t="s">
        <v>1727</v>
      </c>
      <c r="B150" s="677" t="s">
        <v>2198</v>
      </c>
      <c r="C150" s="677" t="s">
        <v>42</v>
      </c>
      <c r="D150" s="2345" t="s">
        <v>2189</v>
      </c>
      <c r="E150" s="2345"/>
    </row>
    <row r="151" customFormat="false" ht="12.75" hidden="false" customHeight="true" outlineLevel="0" collapsed="false">
      <c r="A151" s="2344" t="s">
        <v>1727</v>
      </c>
      <c r="B151" s="677" t="s">
        <v>2243</v>
      </c>
      <c r="C151" s="677" t="s">
        <v>2244</v>
      </c>
      <c r="D151" s="2345" t="s">
        <v>2245</v>
      </c>
      <c r="E151" s="2345"/>
    </row>
    <row r="152" customFormat="false" ht="12.75" hidden="false" customHeight="true" outlineLevel="0" collapsed="false">
      <c r="A152" s="2344" t="s">
        <v>1727</v>
      </c>
      <c r="B152" s="677" t="s">
        <v>2243</v>
      </c>
      <c r="C152" s="677" t="s">
        <v>2246</v>
      </c>
      <c r="D152" s="2345" t="s">
        <v>2247</v>
      </c>
      <c r="E152" s="2345"/>
    </row>
    <row r="153" customFormat="false" ht="12.75" hidden="false" customHeight="true" outlineLevel="0" collapsed="false">
      <c r="A153" s="2344" t="s">
        <v>1727</v>
      </c>
      <c r="B153" s="677" t="s">
        <v>2166</v>
      </c>
      <c r="C153" s="677" t="s">
        <v>2168</v>
      </c>
      <c r="D153" s="2345"/>
      <c r="E153" s="2345"/>
    </row>
    <row r="154" customFormat="false" ht="12.75" hidden="false" customHeight="true" outlineLevel="0" collapsed="false">
      <c r="A154" s="2344" t="s">
        <v>1727</v>
      </c>
      <c r="B154" s="677" t="s">
        <v>2166</v>
      </c>
      <c r="C154" s="677" t="s">
        <v>2168</v>
      </c>
      <c r="D154" s="2345"/>
      <c r="E154" s="2345"/>
    </row>
    <row r="155" customFormat="false" ht="12.75" hidden="false" customHeight="true" outlineLevel="0" collapsed="false">
      <c r="A155" s="2344" t="s">
        <v>1727</v>
      </c>
      <c r="B155" s="677" t="s">
        <v>2166</v>
      </c>
      <c r="C155" s="677" t="s">
        <v>2168</v>
      </c>
      <c r="D155" s="2345"/>
      <c r="E155" s="2345"/>
    </row>
    <row r="156" customFormat="false" ht="12.75" hidden="false" customHeight="true" outlineLevel="0" collapsed="false">
      <c r="A156" s="2344" t="s">
        <v>1727</v>
      </c>
      <c r="B156" s="677" t="s">
        <v>2166</v>
      </c>
      <c r="C156" s="677" t="s">
        <v>2168</v>
      </c>
      <c r="D156" s="2345"/>
      <c r="E156" s="2345"/>
    </row>
    <row r="157" customFormat="false" ht="12.75" hidden="false" customHeight="true" outlineLevel="0" collapsed="false">
      <c r="A157" s="2344" t="s">
        <v>1727</v>
      </c>
      <c r="B157" s="677" t="s">
        <v>2166</v>
      </c>
      <c r="C157" s="677" t="s">
        <v>2215</v>
      </c>
      <c r="D157" s="2345"/>
      <c r="E157" s="2345"/>
    </row>
    <row r="158" customFormat="false" ht="12.75" hidden="false" customHeight="true" outlineLevel="0" collapsed="false">
      <c r="A158" s="2344" t="s">
        <v>1727</v>
      </c>
      <c r="B158" s="677" t="s">
        <v>2166</v>
      </c>
      <c r="C158" s="677" t="s">
        <v>2216</v>
      </c>
      <c r="D158" s="2345"/>
      <c r="E158" s="2345"/>
    </row>
    <row r="159" customFormat="false" ht="12.75" hidden="false" customHeight="true" outlineLevel="0" collapsed="false">
      <c r="A159" s="2344" t="s">
        <v>1727</v>
      </c>
      <c r="B159" s="677" t="s">
        <v>2166</v>
      </c>
      <c r="C159" s="677" t="s">
        <v>2172</v>
      </c>
      <c r="D159" s="2345"/>
      <c r="E159" s="2345"/>
    </row>
    <row r="160" customFormat="false" ht="12.75" hidden="false" customHeight="true" outlineLevel="0" collapsed="false">
      <c r="A160" s="2344" t="s">
        <v>1727</v>
      </c>
      <c r="B160" s="677" t="s">
        <v>2166</v>
      </c>
      <c r="C160" s="677" t="s">
        <v>2172</v>
      </c>
      <c r="D160" s="2345"/>
      <c r="E160" s="2345"/>
    </row>
    <row r="161" customFormat="false" ht="12.75" hidden="false" customHeight="true" outlineLevel="0" collapsed="false">
      <c r="A161" s="2344" t="s">
        <v>1727</v>
      </c>
      <c r="B161" s="677" t="s">
        <v>2166</v>
      </c>
      <c r="C161" s="677" t="s">
        <v>2172</v>
      </c>
      <c r="D161" s="2345"/>
      <c r="E161" s="2345"/>
    </row>
    <row r="162" customFormat="false" ht="12.75" hidden="false" customHeight="true" outlineLevel="0" collapsed="false">
      <c r="A162" s="2344" t="s">
        <v>1727</v>
      </c>
      <c r="B162" s="677" t="s">
        <v>2166</v>
      </c>
      <c r="C162" s="677" t="s">
        <v>2172</v>
      </c>
      <c r="D162" s="2345"/>
      <c r="E162" s="2345"/>
    </row>
    <row r="163" customFormat="false" ht="12.75" hidden="false" customHeight="true" outlineLevel="0" collapsed="false">
      <c r="A163" s="2344" t="s">
        <v>1727</v>
      </c>
      <c r="B163" s="677" t="s">
        <v>2166</v>
      </c>
      <c r="C163" s="677" t="s">
        <v>2217</v>
      </c>
      <c r="D163" s="2345"/>
      <c r="E163" s="2345"/>
    </row>
    <row r="164" customFormat="false" ht="12.75" hidden="false" customHeight="true" outlineLevel="0" collapsed="false">
      <c r="A164" s="2344" t="s">
        <v>1727</v>
      </c>
      <c r="B164" s="677" t="s">
        <v>2166</v>
      </c>
      <c r="C164" s="677" t="s">
        <v>2218</v>
      </c>
      <c r="D164" s="2345"/>
      <c r="E164" s="2345"/>
    </row>
    <row r="165" customFormat="false" ht="12.75" hidden="false" customHeight="true" outlineLevel="0" collapsed="false">
      <c r="A165" s="2344" t="s">
        <v>1727</v>
      </c>
      <c r="B165" s="677" t="s">
        <v>2166</v>
      </c>
      <c r="C165" s="677" t="s">
        <v>2219</v>
      </c>
      <c r="D165" s="2345"/>
      <c r="E165" s="2345"/>
    </row>
    <row r="166" customFormat="false" ht="12.75" hidden="false" customHeight="true" outlineLevel="0" collapsed="false">
      <c r="A166" s="2344" t="s">
        <v>1727</v>
      </c>
      <c r="B166" s="677" t="s">
        <v>2166</v>
      </c>
      <c r="C166" s="677" t="s">
        <v>2219</v>
      </c>
      <c r="D166" s="2345"/>
      <c r="E166" s="2345"/>
    </row>
    <row r="167" customFormat="false" ht="12.75" hidden="false" customHeight="true" outlineLevel="0" collapsed="false">
      <c r="A167" s="2344" t="s">
        <v>1727</v>
      </c>
      <c r="B167" s="677" t="s">
        <v>2166</v>
      </c>
      <c r="C167" s="677" t="s">
        <v>2220</v>
      </c>
      <c r="D167" s="2345"/>
      <c r="E167" s="2345"/>
    </row>
    <row r="168" customFormat="false" ht="12.75" hidden="false" customHeight="true" outlineLevel="0" collapsed="false">
      <c r="A168" s="2344" t="s">
        <v>1727</v>
      </c>
      <c r="B168" s="677" t="s">
        <v>2166</v>
      </c>
      <c r="C168" s="677" t="s">
        <v>2221</v>
      </c>
      <c r="D168" s="2345"/>
      <c r="E168" s="2345"/>
    </row>
    <row r="169" customFormat="false" ht="12.75" hidden="false" customHeight="true" outlineLevel="0" collapsed="false">
      <c r="A169" s="2344" t="s">
        <v>1727</v>
      </c>
      <c r="B169" s="677" t="s">
        <v>2166</v>
      </c>
      <c r="C169" s="677" t="s">
        <v>2225</v>
      </c>
      <c r="D169" s="2345"/>
      <c r="E169" s="2345"/>
    </row>
    <row r="170" customFormat="false" ht="12.75" hidden="false" customHeight="true" outlineLevel="0" collapsed="false">
      <c r="A170" s="2344" t="s">
        <v>1727</v>
      </c>
      <c r="B170" s="677" t="s">
        <v>2226</v>
      </c>
      <c r="C170" s="677" t="s">
        <v>42</v>
      </c>
      <c r="D170" s="2345"/>
      <c r="E170" s="2345"/>
    </row>
    <row r="171" customFormat="false" ht="12.75" hidden="false" customHeight="true" outlineLevel="0" collapsed="false">
      <c r="A171" s="2344" t="s">
        <v>1727</v>
      </c>
      <c r="B171" s="677" t="s">
        <v>2226</v>
      </c>
      <c r="C171" s="677" t="s">
        <v>1378</v>
      </c>
      <c r="D171" s="2345"/>
      <c r="E171" s="2345"/>
    </row>
    <row r="172" customFormat="false" ht="12.75" hidden="false" customHeight="true" outlineLevel="0" collapsed="false">
      <c r="A172" s="2344" t="s">
        <v>1725</v>
      </c>
      <c r="B172" s="677" t="s">
        <v>2187</v>
      </c>
      <c r="C172" s="677" t="s">
        <v>2248</v>
      </c>
      <c r="D172" s="2345" t="s">
        <v>2189</v>
      </c>
      <c r="E172" s="2345"/>
    </row>
    <row r="173" customFormat="false" ht="12.75" hidden="false" customHeight="true" outlineLevel="0" collapsed="false">
      <c r="A173" s="2344" t="s">
        <v>1725</v>
      </c>
      <c r="B173" s="677" t="s">
        <v>2187</v>
      </c>
      <c r="C173" s="677" t="s">
        <v>2194</v>
      </c>
      <c r="D173" s="2345" t="s">
        <v>2189</v>
      </c>
      <c r="E173" s="2345"/>
    </row>
    <row r="174" customFormat="false" ht="12.75" hidden="false" customHeight="true" outlineLevel="0" collapsed="false">
      <c r="A174" s="2344" t="s">
        <v>1725</v>
      </c>
      <c r="B174" s="677" t="s">
        <v>2198</v>
      </c>
      <c r="C174" s="677" t="s">
        <v>2249</v>
      </c>
      <c r="D174" s="2345" t="s">
        <v>2189</v>
      </c>
      <c r="E174" s="2345"/>
    </row>
    <row r="175" customFormat="false" ht="12.75" hidden="false" customHeight="true" outlineLevel="0" collapsed="false">
      <c r="A175" s="2344" t="s">
        <v>1725</v>
      </c>
      <c r="B175" s="677" t="s">
        <v>2198</v>
      </c>
      <c r="C175" s="677" t="s">
        <v>2239</v>
      </c>
      <c r="D175" s="2345" t="s">
        <v>2189</v>
      </c>
      <c r="E175" s="2345"/>
    </row>
    <row r="176" customFormat="false" ht="12.75" hidden="false" customHeight="true" outlineLevel="0" collapsed="false">
      <c r="A176" s="2344" t="s">
        <v>1725</v>
      </c>
      <c r="B176" s="677" t="s">
        <v>2198</v>
      </c>
      <c r="C176" s="677" t="s">
        <v>2202</v>
      </c>
      <c r="D176" s="2345" t="s">
        <v>364</v>
      </c>
      <c r="E176" s="2345"/>
    </row>
    <row r="177" customFormat="false" ht="12.75" hidden="false" customHeight="true" outlineLevel="0" collapsed="false">
      <c r="A177" s="2344" t="s">
        <v>1725</v>
      </c>
      <c r="B177" s="677" t="s">
        <v>2198</v>
      </c>
      <c r="C177" s="677" t="s">
        <v>42</v>
      </c>
      <c r="D177" s="2345" t="s">
        <v>364</v>
      </c>
      <c r="E177" s="2345"/>
    </row>
    <row r="178" customFormat="false" ht="12.75" hidden="false" customHeight="true" outlineLevel="0" collapsed="false">
      <c r="A178" s="2344" t="s">
        <v>1725</v>
      </c>
      <c r="B178" s="677" t="s">
        <v>2243</v>
      </c>
      <c r="C178" s="677" t="s">
        <v>2250</v>
      </c>
      <c r="D178" s="2345" t="s">
        <v>2251</v>
      </c>
      <c r="E178" s="2345"/>
    </row>
    <row r="179" customFormat="false" ht="12.75" hidden="false" customHeight="true" outlineLevel="0" collapsed="false">
      <c r="A179" s="2344" t="s">
        <v>1725</v>
      </c>
      <c r="B179" s="677" t="s">
        <v>2243</v>
      </c>
      <c r="C179" s="677" t="s">
        <v>2252</v>
      </c>
      <c r="D179" s="2345" t="s">
        <v>2253</v>
      </c>
      <c r="E179" s="2345"/>
    </row>
    <row r="180" customFormat="false" ht="12.75" hidden="false" customHeight="true" outlineLevel="0" collapsed="false">
      <c r="A180" s="2344" t="s">
        <v>1725</v>
      </c>
      <c r="B180" s="677" t="s">
        <v>2210</v>
      </c>
      <c r="C180" s="677" t="s">
        <v>2254</v>
      </c>
      <c r="D180" s="2345"/>
      <c r="E180" s="2345"/>
    </row>
    <row r="181" customFormat="false" ht="12.75" hidden="false" customHeight="true" outlineLevel="0" collapsed="false">
      <c r="A181" s="2344" t="s">
        <v>1725</v>
      </c>
      <c r="B181" s="677" t="s">
        <v>2210</v>
      </c>
      <c r="C181" s="677" t="s">
        <v>42</v>
      </c>
      <c r="D181" s="2345" t="s">
        <v>2213</v>
      </c>
      <c r="E181" s="2345"/>
    </row>
    <row r="182" customFormat="false" ht="12.75" hidden="false" customHeight="true" outlineLevel="0" collapsed="false">
      <c r="A182" s="2344" t="s">
        <v>1725</v>
      </c>
      <c r="B182" s="677" t="s">
        <v>2166</v>
      </c>
      <c r="C182" s="677" t="s">
        <v>2214</v>
      </c>
      <c r="D182" s="2345"/>
      <c r="E182" s="2345"/>
    </row>
    <row r="183" customFormat="false" ht="12.75" hidden="false" customHeight="true" outlineLevel="0" collapsed="false">
      <c r="A183" s="2344" t="s">
        <v>1725</v>
      </c>
      <c r="B183" s="677" t="s">
        <v>2166</v>
      </c>
      <c r="C183" s="677" t="s">
        <v>2168</v>
      </c>
      <c r="D183" s="2345"/>
      <c r="E183" s="2345"/>
    </row>
    <row r="184" customFormat="false" ht="12.75" hidden="false" customHeight="true" outlineLevel="0" collapsed="false">
      <c r="A184" s="2344" t="s">
        <v>1725</v>
      </c>
      <c r="B184" s="677" t="s">
        <v>2166</v>
      </c>
      <c r="C184" s="677" t="s">
        <v>2168</v>
      </c>
      <c r="D184" s="2345"/>
      <c r="E184" s="2345"/>
    </row>
    <row r="185" customFormat="false" ht="12.75" hidden="false" customHeight="true" outlineLevel="0" collapsed="false">
      <c r="A185" s="2344" t="s">
        <v>1725</v>
      </c>
      <c r="B185" s="677" t="s">
        <v>2166</v>
      </c>
      <c r="C185" s="677" t="s">
        <v>2215</v>
      </c>
      <c r="D185" s="2345"/>
      <c r="E185" s="2345"/>
    </row>
    <row r="186" customFormat="false" ht="12.75" hidden="false" customHeight="true" outlineLevel="0" collapsed="false">
      <c r="A186" s="2344" t="s">
        <v>1725</v>
      </c>
      <c r="B186" s="677" t="s">
        <v>2166</v>
      </c>
      <c r="C186" s="677" t="s">
        <v>2216</v>
      </c>
      <c r="D186" s="2345"/>
      <c r="E186" s="2345"/>
    </row>
    <row r="187" customFormat="false" ht="12.75" hidden="false" customHeight="true" outlineLevel="0" collapsed="false">
      <c r="A187" s="2344" t="s">
        <v>1725</v>
      </c>
      <c r="B187" s="677" t="s">
        <v>2166</v>
      </c>
      <c r="C187" s="677" t="s">
        <v>2172</v>
      </c>
      <c r="D187" s="2345"/>
      <c r="E187" s="2345"/>
    </row>
    <row r="188" customFormat="false" ht="12.75" hidden="false" customHeight="true" outlineLevel="0" collapsed="false">
      <c r="A188" s="2344" t="s">
        <v>1725</v>
      </c>
      <c r="B188" s="677" t="s">
        <v>2166</v>
      </c>
      <c r="C188" s="677" t="s">
        <v>2172</v>
      </c>
      <c r="D188" s="2345"/>
      <c r="E188" s="2345"/>
    </row>
    <row r="189" customFormat="false" ht="12.75" hidden="false" customHeight="true" outlineLevel="0" collapsed="false">
      <c r="A189" s="2344" t="s">
        <v>1725</v>
      </c>
      <c r="B189" s="677" t="s">
        <v>2166</v>
      </c>
      <c r="C189" s="677" t="s">
        <v>2217</v>
      </c>
      <c r="D189" s="2345"/>
      <c r="E189" s="2345"/>
    </row>
    <row r="190" customFormat="false" ht="12.75" hidden="false" customHeight="true" outlineLevel="0" collapsed="false">
      <c r="A190" s="2344" t="s">
        <v>1725</v>
      </c>
      <c r="B190" s="677" t="s">
        <v>2166</v>
      </c>
      <c r="C190" s="677" t="s">
        <v>2218</v>
      </c>
      <c r="D190" s="2345"/>
      <c r="E190" s="2345"/>
    </row>
    <row r="191" customFormat="false" ht="12.75" hidden="false" customHeight="true" outlineLevel="0" collapsed="false">
      <c r="A191" s="2344" t="s">
        <v>1725</v>
      </c>
      <c r="B191" s="677" t="s">
        <v>2166</v>
      </c>
      <c r="C191" s="677" t="s">
        <v>2219</v>
      </c>
      <c r="D191" s="2345"/>
      <c r="E191" s="2345"/>
    </row>
    <row r="192" customFormat="false" ht="12.75" hidden="false" customHeight="true" outlineLevel="0" collapsed="false">
      <c r="A192" s="2344" t="s">
        <v>1725</v>
      </c>
      <c r="B192" s="677" t="s">
        <v>2166</v>
      </c>
      <c r="C192" s="677" t="s">
        <v>2219</v>
      </c>
      <c r="D192" s="2345"/>
      <c r="E192" s="2345"/>
    </row>
    <row r="193" customFormat="false" ht="12.75" hidden="false" customHeight="true" outlineLevel="0" collapsed="false">
      <c r="A193" s="2344" t="s">
        <v>1725</v>
      </c>
      <c r="B193" s="677" t="s">
        <v>2166</v>
      </c>
      <c r="C193" s="677" t="s">
        <v>2220</v>
      </c>
      <c r="D193" s="2345"/>
      <c r="E193" s="2345"/>
    </row>
    <row r="194" customFormat="false" ht="12.75" hidden="false" customHeight="true" outlineLevel="0" collapsed="false">
      <c r="A194" s="2344" t="s">
        <v>1725</v>
      </c>
      <c r="B194" s="677" t="s">
        <v>2166</v>
      </c>
      <c r="C194" s="677" t="s">
        <v>2220</v>
      </c>
      <c r="D194" s="2345"/>
      <c r="E194" s="2345"/>
    </row>
    <row r="195" customFormat="false" ht="12.75" hidden="false" customHeight="true" outlineLevel="0" collapsed="false">
      <c r="A195" s="2344" t="s">
        <v>1725</v>
      </c>
      <c r="B195" s="677" t="s">
        <v>2166</v>
      </c>
      <c r="C195" s="677" t="s">
        <v>2221</v>
      </c>
      <c r="D195" s="2345"/>
      <c r="E195" s="2345"/>
    </row>
    <row r="196" customFormat="false" ht="12.75" hidden="false" customHeight="true" outlineLevel="0" collapsed="false">
      <c r="A196" s="2344" t="s">
        <v>1725</v>
      </c>
      <c r="B196" s="677" t="s">
        <v>2166</v>
      </c>
      <c r="C196" s="677" t="s">
        <v>2167</v>
      </c>
      <c r="D196" s="2345"/>
      <c r="E196" s="2345"/>
    </row>
    <row r="197" customFormat="false" ht="12.75" hidden="false" customHeight="true" outlineLevel="0" collapsed="false">
      <c r="A197" s="2344" t="s">
        <v>1725</v>
      </c>
      <c r="B197" s="677" t="s">
        <v>2166</v>
      </c>
      <c r="C197" s="677" t="s">
        <v>2222</v>
      </c>
      <c r="D197" s="2345"/>
      <c r="E197" s="2345"/>
    </row>
    <row r="198" customFormat="false" ht="12.75" hidden="false" customHeight="true" outlineLevel="0" collapsed="false">
      <c r="A198" s="2344" t="s">
        <v>1725</v>
      </c>
      <c r="B198" s="677" t="s">
        <v>2166</v>
      </c>
      <c r="C198" s="677" t="s">
        <v>2223</v>
      </c>
      <c r="D198" s="2345"/>
      <c r="E198" s="2345"/>
    </row>
    <row r="199" customFormat="false" ht="12.75" hidden="false" customHeight="true" outlineLevel="0" collapsed="false">
      <c r="A199" s="2344" t="s">
        <v>1725</v>
      </c>
      <c r="B199" s="677" t="s">
        <v>2166</v>
      </c>
      <c r="C199" s="677" t="s">
        <v>2225</v>
      </c>
      <c r="D199" s="2345"/>
      <c r="E199" s="2345"/>
    </row>
    <row r="200" customFormat="false" ht="12.75" hidden="false" customHeight="true" outlineLevel="0" collapsed="false">
      <c r="A200" s="2344" t="s">
        <v>1725</v>
      </c>
      <c r="B200" s="677" t="s">
        <v>2226</v>
      </c>
      <c r="C200" s="677" t="s">
        <v>42</v>
      </c>
      <c r="D200" s="2345"/>
      <c r="E200" s="2345"/>
    </row>
    <row r="201" customFormat="false" ht="12.75" hidden="false" customHeight="true" outlineLevel="0" collapsed="false">
      <c r="A201" s="2344" t="s">
        <v>657</v>
      </c>
      <c r="B201" s="677" t="s">
        <v>2198</v>
      </c>
      <c r="C201" s="677" t="s">
        <v>2255</v>
      </c>
      <c r="D201" s="2345" t="s">
        <v>2189</v>
      </c>
      <c r="E201" s="2345"/>
    </row>
    <row r="202" customFormat="false" ht="12.75" hidden="false" customHeight="true" outlineLevel="0" collapsed="false">
      <c r="A202" s="2344" t="s">
        <v>657</v>
      </c>
      <c r="B202" s="677" t="s">
        <v>2198</v>
      </c>
      <c r="C202" s="677" t="s">
        <v>2255</v>
      </c>
      <c r="D202" s="2345" t="s">
        <v>2189</v>
      </c>
      <c r="E202" s="2345"/>
    </row>
    <row r="203" customFormat="false" ht="12.75" hidden="false" customHeight="true" outlineLevel="0" collapsed="false">
      <c r="A203" s="2344" t="s">
        <v>657</v>
      </c>
      <c r="B203" s="677" t="s">
        <v>2198</v>
      </c>
      <c r="C203" s="677" t="s">
        <v>2255</v>
      </c>
      <c r="D203" s="2345" t="s">
        <v>2189</v>
      </c>
      <c r="E203" s="2345"/>
    </row>
    <row r="204" customFormat="false" ht="12.75" hidden="false" customHeight="true" outlineLevel="0" collapsed="false">
      <c r="A204" s="2344" t="s">
        <v>657</v>
      </c>
      <c r="B204" s="677" t="s">
        <v>2198</v>
      </c>
      <c r="C204" s="677" t="s">
        <v>2255</v>
      </c>
      <c r="D204" s="2345" t="s">
        <v>2189</v>
      </c>
      <c r="E204" s="2345"/>
    </row>
    <row r="205" customFormat="false" ht="12.75" hidden="false" customHeight="true" outlineLevel="0" collapsed="false">
      <c r="A205" s="2344" t="s">
        <v>657</v>
      </c>
      <c r="B205" s="677" t="s">
        <v>2198</v>
      </c>
      <c r="C205" s="677" t="s">
        <v>2256</v>
      </c>
      <c r="D205" s="2345" t="s">
        <v>2189</v>
      </c>
      <c r="E205" s="2345"/>
    </row>
    <row r="206" customFormat="false" ht="12.75" hidden="false" customHeight="true" outlineLevel="0" collapsed="false">
      <c r="A206" s="2344" t="s">
        <v>657</v>
      </c>
      <c r="B206" s="677" t="s">
        <v>2198</v>
      </c>
      <c r="C206" s="677" t="s">
        <v>2256</v>
      </c>
      <c r="D206" s="2345" t="s">
        <v>2189</v>
      </c>
      <c r="E206" s="2345"/>
    </row>
    <row r="207" customFormat="false" ht="12.75" hidden="false" customHeight="true" outlineLevel="0" collapsed="false">
      <c r="A207" s="2344" t="s">
        <v>657</v>
      </c>
      <c r="B207" s="677" t="s">
        <v>2198</v>
      </c>
      <c r="C207" s="677" t="s">
        <v>2256</v>
      </c>
      <c r="D207" s="2345" t="s">
        <v>2189</v>
      </c>
      <c r="E207" s="2345"/>
    </row>
    <row r="208" customFormat="false" ht="12.75" hidden="false" customHeight="true" outlineLevel="0" collapsed="false">
      <c r="A208" s="2344" t="s">
        <v>657</v>
      </c>
      <c r="B208" s="677" t="s">
        <v>2198</v>
      </c>
      <c r="C208" s="677" t="s">
        <v>2256</v>
      </c>
      <c r="D208" s="2345" t="s">
        <v>2189</v>
      </c>
      <c r="E208" s="2345"/>
    </row>
    <row r="209" customFormat="false" ht="12.75" hidden="false" customHeight="true" outlineLevel="0" collapsed="false">
      <c r="A209" s="2344" t="s">
        <v>657</v>
      </c>
      <c r="B209" s="677" t="s">
        <v>2198</v>
      </c>
      <c r="C209" s="677" t="s">
        <v>2257</v>
      </c>
      <c r="D209" s="2345" t="s">
        <v>2189</v>
      </c>
      <c r="E209" s="2345"/>
    </row>
    <row r="210" customFormat="false" ht="12.75" hidden="false" customHeight="true" outlineLevel="0" collapsed="false">
      <c r="A210" s="2344" t="s">
        <v>657</v>
      </c>
      <c r="B210" s="677" t="s">
        <v>2198</v>
      </c>
      <c r="C210" s="677" t="s">
        <v>2258</v>
      </c>
      <c r="D210" s="2345" t="s">
        <v>2189</v>
      </c>
      <c r="E210" s="2345"/>
    </row>
    <row r="211" customFormat="false" ht="12.75" hidden="false" customHeight="true" outlineLevel="0" collapsed="false">
      <c r="A211" s="2344" t="s">
        <v>657</v>
      </c>
      <c r="B211" s="677" t="s">
        <v>2198</v>
      </c>
      <c r="C211" s="677" t="s">
        <v>42</v>
      </c>
      <c r="D211" s="2345"/>
      <c r="E211" s="2345"/>
    </row>
    <row r="212" customFormat="false" ht="12" hidden="false" customHeight="true" outlineLevel="0" collapsed="false">
      <c r="A212" s="2346"/>
      <c r="B212" s="2347"/>
      <c r="C212" s="2347"/>
      <c r="D212" s="2345"/>
      <c r="E212" s="2345"/>
    </row>
    <row r="213" customFormat="false" ht="12" hidden="false" customHeight="true" outlineLevel="0" collapsed="false">
      <c r="A213" s="2340" t="s">
        <v>2259</v>
      </c>
      <c r="B213" s="2340"/>
      <c r="C213" s="2340"/>
      <c r="D213" s="2340"/>
      <c r="E213" s="2340"/>
    </row>
    <row r="214" customFormat="false" ht="12" hidden="false" customHeight="true" outlineLevel="0" collapsed="false">
      <c r="A214" s="2341" t="s">
        <v>1852</v>
      </c>
      <c r="B214" s="2342" t="s">
        <v>2260</v>
      </c>
      <c r="C214" s="2342" t="s">
        <v>2261</v>
      </c>
      <c r="D214" s="2342" t="s">
        <v>2262</v>
      </c>
      <c r="E214" s="2348" t="s">
        <v>2164</v>
      </c>
    </row>
    <row r="215" customFormat="false" ht="13.5" hidden="false" customHeight="true" outlineLevel="0" collapsed="false">
      <c r="A215" s="2344" t="s">
        <v>2165</v>
      </c>
      <c r="B215" s="677" t="s">
        <v>2263</v>
      </c>
      <c r="C215" s="677"/>
      <c r="D215" s="677"/>
      <c r="E215" s="2349"/>
    </row>
    <row r="216" customFormat="false" ht="12.75" hidden="false" customHeight="true" outlineLevel="0" collapsed="false">
      <c r="A216" s="2344" t="s">
        <v>2165</v>
      </c>
      <c r="B216" s="677" t="s">
        <v>2264</v>
      </c>
      <c r="C216" s="677"/>
      <c r="D216" s="677"/>
      <c r="E216" s="2349"/>
    </row>
    <row r="217" customFormat="false" ht="12.75" hidden="false" customHeight="true" outlineLevel="0" collapsed="false">
      <c r="A217" s="2344" t="s">
        <v>2165</v>
      </c>
      <c r="B217" s="677" t="s">
        <v>2171</v>
      </c>
      <c r="C217" s="677"/>
      <c r="D217" s="677"/>
      <c r="E217" s="2349"/>
    </row>
    <row r="218" customFormat="false" ht="12.75" hidden="false" customHeight="true" outlineLevel="0" collapsed="false">
      <c r="A218" s="2344" t="s">
        <v>2165</v>
      </c>
      <c r="B218" s="677" t="s">
        <v>2175</v>
      </c>
      <c r="C218" s="677"/>
      <c r="D218" s="677"/>
      <c r="E218" s="2349"/>
    </row>
    <row r="219" customFormat="false" ht="12.75" hidden="false" customHeight="true" outlineLevel="0" collapsed="false">
      <c r="A219" s="2344" t="s">
        <v>2165</v>
      </c>
      <c r="B219" s="677" t="s">
        <v>2181</v>
      </c>
      <c r="C219" s="677"/>
      <c r="D219" s="677"/>
      <c r="E219" s="2349"/>
    </row>
    <row r="220" customFormat="false" ht="12.75" hidden="false" customHeight="true" outlineLevel="0" collapsed="false">
      <c r="A220" s="2344" t="s">
        <v>2165</v>
      </c>
      <c r="B220" s="677" t="s">
        <v>2182</v>
      </c>
      <c r="C220" s="677"/>
      <c r="D220" s="677"/>
      <c r="E220" s="2349"/>
    </row>
    <row r="221" customFormat="false" ht="12.75" hidden="false" customHeight="true" outlineLevel="0" collapsed="false">
      <c r="A221" s="2344" t="s">
        <v>2165</v>
      </c>
      <c r="B221" s="677" t="s">
        <v>2185</v>
      </c>
      <c r="C221" s="677"/>
      <c r="D221" s="677"/>
      <c r="E221" s="2349"/>
    </row>
    <row r="222" customFormat="false" ht="12.75" hidden="false" customHeight="true" outlineLevel="0" collapsed="false">
      <c r="A222" s="2344" t="s">
        <v>2165</v>
      </c>
      <c r="B222" s="677" t="s">
        <v>2186</v>
      </c>
      <c r="C222" s="677"/>
      <c r="D222" s="677"/>
      <c r="E222" s="2349"/>
    </row>
    <row r="223" customFormat="false" ht="12.75" hidden="false" customHeight="true" outlineLevel="0" collapsed="false">
      <c r="A223" s="2344" t="s">
        <v>2165</v>
      </c>
      <c r="B223" s="677" t="s">
        <v>1108</v>
      </c>
      <c r="C223" s="677"/>
      <c r="D223" s="677"/>
      <c r="E223" s="2349"/>
    </row>
    <row r="224" customFormat="false" ht="12.75" hidden="false" customHeight="true" outlineLevel="0" collapsed="false">
      <c r="A224" s="2344" t="s">
        <v>2165</v>
      </c>
      <c r="B224" s="677" t="s">
        <v>1111</v>
      </c>
      <c r="C224" s="677"/>
      <c r="D224" s="677"/>
      <c r="E224" s="2349"/>
    </row>
    <row r="225" customFormat="false" ht="12.75" hidden="false" customHeight="true" outlineLevel="0" collapsed="false">
      <c r="A225" s="2344" t="s">
        <v>2165</v>
      </c>
      <c r="B225" s="677" t="s">
        <v>2265</v>
      </c>
      <c r="C225" s="677"/>
      <c r="D225" s="677"/>
      <c r="E225" s="2349"/>
    </row>
    <row r="226" customFormat="false" ht="12.75" hidden="false" customHeight="true" outlineLevel="0" collapsed="false">
      <c r="A226" s="2344" t="s">
        <v>2165</v>
      </c>
      <c r="B226" s="677" t="s">
        <v>2263</v>
      </c>
      <c r="C226" s="677"/>
      <c r="D226" s="677"/>
      <c r="E226" s="2349"/>
    </row>
    <row r="227" customFormat="false" ht="12.75" hidden="false" customHeight="true" outlineLevel="0" collapsed="false">
      <c r="A227" s="2344" t="s">
        <v>2165</v>
      </c>
      <c r="B227" s="677" t="s">
        <v>2264</v>
      </c>
      <c r="C227" s="677"/>
      <c r="D227" s="677"/>
      <c r="E227" s="2349"/>
    </row>
    <row r="228" customFormat="false" ht="12.75" hidden="false" customHeight="true" outlineLevel="0" collapsed="false">
      <c r="A228" s="2344" t="s">
        <v>2165</v>
      </c>
      <c r="B228" s="677" t="s">
        <v>2266</v>
      </c>
      <c r="C228" s="677"/>
      <c r="D228" s="677"/>
      <c r="E228" s="2349"/>
    </row>
    <row r="229" customFormat="false" ht="12.75" hidden="false" customHeight="true" outlineLevel="0" collapsed="false">
      <c r="A229" s="2344" t="s">
        <v>2165</v>
      </c>
      <c r="B229" s="677" t="s">
        <v>2171</v>
      </c>
      <c r="C229" s="677"/>
      <c r="D229" s="677"/>
      <c r="E229" s="2349"/>
    </row>
    <row r="230" customFormat="false" ht="12.75" hidden="false" customHeight="true" outlineLevel="0" collapsed="false">
      <c r="A230" s="2344" t="s">
        <v>2165</v>
      </c>
      <c r="B230" s="677" t="s">
        <v>2175</v>
      </c>
      <c r="C230" s="677"/>
      <c r="D230" s="677"/>
      <c r="E230" s="2349"/>
    </row>
    <row r="231" customFormat="false" ht="12.75" hidden="false" customHeight="true" outlineLevel="0" collapsed="false">
      <c r="A231" s="2344" t="s">
        <v>2165</v>
      </c>
      <c r="B231" s="677" t="s">
        <v>2181</v>
      </c>
      <c r="C231" s="677"/>
      <c r="D231" s="677"/>
      <c r="E231" s="2349"/>
    </row>
    <row r="232" customFormat="false" ht="12.75" hidden="false" customHeight="true" outlineLevel="0" collapsed="false">
      <c r="A232" s="2344" t="s">
        <v>2165</v>
      </c>
      <c r="B232" s="677" t="s">
        <v>2182</v>
      </c>
      <c r="C232" s="677"/>
      <c r="D232" s="677"/>
      <c r="E232" s="2349"/>
    </row>
    <row r="233" customFormat="false" ht="12.75" hidden="false" customHeight="true" outlineLevel="0" collapsed="false">
      <c r="A233" s="2344" t="s">
        <v>2165</v>
      </c>
      <c r="B233" s="677" t="s">
        <v>2185</v>
      </c>
      <c r="C233" s="677"/>
      <c r="D233" s="677"/>
      <c r="E233" s="2349"/>
    </row>
    <row r="234" customFormat="false" ht="12.75" hidden="false" customHeight="true" outlineLevel="0" collapsed="false">
      <c r="A234" s="2344" t="s">
        <v>2165</v>
      </c>
      <c r="B234" s="677" t="s">
        <v>2186</v>
      </c>
      <c r="C234" s="677"/>
      <c r="D234" s="677"/>
      <c r="E234" s="2349"/>
    </row>
    <row r="235" customFormat="false" ht="12.75" hidden="false" customHeight="true" outlineLevel="0" collapsed="false">
      <c r="A235" s="2344" t="s">
        <v>2165</v>
      </c>
      <c r="B235" s="677" t="s">
        <v>1105</v>
      </c>
      <c r="C235" s="677"/>
      <c r="D235" s="677"/>
      <c r="E235" s="2349"/>
    </row>
    <row r="236" customFormat="false" ht="12.75" hidden="false" customHeight="true" outlineLevel="0" collapsed="false">
      <c r="A236" s="2344" t="s">
        <v>2165</v>
      </c>
      <c r="B236" s="677" t="s">
        <v>1107</v>
      </c>
      <c r="C236" s="677"/>
      <c r="D236" s="677"/>
      <c r="E236" s="2349"/>
    </row>
    <row r="237" customFormat="false" ht="12.75" hidden="false" customHeight="true" outlineLevel="0" collapsed="false">
      <c r="A237" s="2344" t="s">
        <v>2165</v>
      </c>
      <c r="B237" s="677" t="s">
        <v>1113</v>
      </c>
      <c r="C237" s="677"/>
      <c r="D237" s="677"/>
      <c r="E237" s="2349"/>
    </row>
    <row r="238" customFormat="false" ht="12.75" hidden="false" customHeight="true" outlineLevel="0" collapsed="false">
      <c r="A238" s="2344" t="s">
        <v>2165</v>
      </c>
      <c r="B238" s="677" t="s">
        <v>2263</v>
      </c>
      <c r="C238" s="677"/>
      <c r="D238" s="677"/>
      <c r="E238" s="2349"/>
    </row>
    <row r="239" customFormat="false" ht="12.75" hidden="false" customHeight="true" outlineLevel="0" collapsed="false">
      <c r="A239" s="2344" t="s">
        <v>2165</v>
      </c>
      <c r="B239" s="677" t="s">
        <v>2264</v>
      </c>
      <c r="C239" s="677"/>
      <c r="D239" s="677"/>
      <c r="E239" s="2349"/>
    </row>
    <row r="240" customFormat="false" ht="12.75" hidden="false" customHeight="true" outlineLevel="0" collapsed="false">
      <c r="A240" s="2344" t="s">
        <v>2165</v>
      </c>
      <c r="B240" s="677" t="s">
        <v>2181</v>
      </c>
      <c r="C240" s="677"/>
      <c r="D240" s="677"/>
      <c r="E240" s="2349"/>
    </row>
    <row r="241" customFormat="false" ht="12.75" hidden="false" customHeight="true" outlineLevel="0" collapsed="false">
      <c r="A241" s="2344" t="s">
        <v>2165</v>
      </c>
      <c r="B241" s="677" t="s">
        <v>2182</v>
      </c>
      <c r="C241" s="677"/>
      <c r="D241" s="677"/>
      <c r="E241" s="2349"/>
    </row>
    <row r="242" customFormat="false" ht="12.75" hidden="false" customHeight="true" outlineLevel="0" collapsed="false">
      <c r="A242" s="2344" t="s">
        <v>2165</v>
      </c>
      <c r="B242" s="677" t="s">
        <v>2185</v>
      </c>
      <c r="C242" s="677"/>
      <c r="D242" s="677"/>
      <c r="E242" s="2349"/>
    </row>
    <row r="243" customFormat="false" ht="12.75" hidden="false" customHeight="true" outlineLevel="0" collapsed="false">
      <c r="A243" s="2344" t="s">
        <v>2165</v>
      </c>
      <c r="B243" s="677" t="s">
        <v>2186</v>
      </c>
      <c r="C243" s="677"/>
      <c r="D243" s="677"/>
      <c r="E243" s="2349"/>
    </row>
    <row r="244" customFormat="false" ht="12.75" hidden="false" customHeight="true" outlineLevel="0" collapsed="false">
      <c r="A244" s="2344" t="s">
        <v>2165</v>
      </c>
      <c r="B244" s="677" t="s">
        <v>2263</v>
      </c>
      <c r="C244" s="677"/>
      <c r="D244" s="677"/>
      <c r="E244" s="2349"/>
    </row>
    <row r="245" customFormat="false" ht="12.75" hidden="false" customHeight="true" outlineLevel="0" collapsed="false">
      <c r="A245" s="2344" t="s">
        <v>2165</v>
      </c>
      <c r="B245" s="677" t="s">
        <v>2264</v>
      </c>
      <c r="C245" s="677"/>
      <c r="D245" s="677"/>
      <c r="E245" s="2349"/>
    </row>
    <row r="246" customFormat="false" ht="12.75" hidden="false" customHeight="true" outlineLevel="0" collapsed="false">
      <c r="A246" s="2344" t="s">
        <v>2165</v>
      </c>
      <c r="B246" s="677" t="s">
        <v>2171</v>
      </c>
      <c r="C246" s="677"/>
      <c r="D246" s="677"/>
      <c r="E246" s="2349"/>
    </row>
    <row r="247" customFormat="false" ht="12.75" hidden="false" customHeight="true" outlineLevel="0" collapsed="false">
      <c r="A247" s="2344" t="s">
        <v>2165</v>
      </c>
      <c r="B247" s="677" t="s">
        <v>2175</v>
      </c>
      <c r="C247" s="677"/>
      <c r="D247" s="677"/>
      <c r="E247" s="2349"/>
    </row>
    <row r="248" customFormat="false" ht="12.75" hidden="false" customHeight="true" outlineLevel="0" collapsed="false">
      <c r="A248" s="2344" t="s">
        <v>2165</v>
      </c>
      <c r="B248" s="677" t="s">
        <v>2265</v>
      </c>
      <c r="C248" s="677"/>
      <c r="D248" s="677"/>
      <c r="E248" s="2349"/>
    </row>
    <row r="249" customFormat="false" ht="12.75" hidden="false" customHeight="true" outlineLevel="0" collapsed="false">
      <c r="A249" s="2344" t="s">
        <v>2165</v>
      </c>
      <c r="B249" s="677" t="s">
        <v>2263</v>
      </c>
      <c r="C249" s="677"/>
      <c r="D249" s="677"/>
      <c r="E249" s="2349"/>
    </row>
    <row r="250" customFormat="false" ht="12.75" hidden="false" customHeight="true" outlineLevel="0" collapsed="false">
      <c r="A250" s="2344" t="s">
        <v>2165</v>
      </c>
      <c r="B250" s="677" t="s">
        <v>2264</v>
      </c>
      <c r="C250" s="677"/>
      <c r="D250" s="677"/>
      <c r="E250" s="2349"/>
    </row>
    <row r="251" customFormat="false" ht="12.75" hidden="false" customHeight="true" outlineLevel="0" collapsed="false">
      <c r="A251" s="2344" t="s">
        <v>2165</v>
      </c>
      <c r="B251" s="677" t="s">
        <v>2266</v>
      </c>
      <c r="C251" s="677"/>
      <c r="D251" s="677"/>
      <c r="E251" s="2349"/>
    </row>
    <row r="252" customFormat="false" ht="12.75" hidden="false" customHeight="true" outlineLevel="0" collapsed="false">
      <c r="A252" s="2344" t="s">
        <v>2165</v>
      </c>
      <c r="B252" s="677" t="s">
        <v>2168</v>
      </c>
      <c r="C252" s="677"/>
      <c r="D252" s="677"/>
      <c r="E252" s="2349"/>
    </row>
    <row r="253" customFormat="false" ht="12.75" hidden="false" customHeight="true" outlineLevel="0" collapsed="false">
      <c r="A253" s="2344" t="s">
        <v>2165</v>
      </c>
      <c r="B253" s="677" t="s">
        <v>2169</v>
      </c>
      <c r="C253" s="677"/>
      <c r="D253" s="677"/>
      <c r="E253" s="2349"/>
    </row>
    <row r="254" customFormat="false" ht="12.75" hidden="false" customHeight="true" outlineLevel="0" collapsed="false">
      <c r="A254" s="2344" t="s">
        <v>2165</v>
      </c>
      <c r="B254" s="677" t="s">
        <v>2170</v>
      </c>
      <c r="C254" s="677"/>
      <c r="D254" s="677"/>
      <c r="E254" s="2349"/>
    </row>
    <row r="255" customFormat="false" ht="12.75" hidden="false" customHeight="true" outlineLevel="0" collapsed="false">
      <c r="A255" s="2344" t="s">
        <v>2165</v>
      </c>
      <c r="B255" s="677" t="s">
        <v>2171</v>
      </c>
      <c r="C255" s="677"/>
      <c r="D255" s="677"/>
      <c r="E255" s="2349"/>
    </row>
    <row r="256" customFormat="false" ht="12.75" hidden="false" customHeight="true" outlineLevel="0" collapsed="false">
      <c r="A256" s="2344" t="s">
        <v>2165</v>
      </c>
      <c r="B256" s="677" t="s">
        <v>2172</v>
      </c>
      <c r="C256" s="677"/>
      <c r="D256" s="677"/>
      <c r="E256" s="2349"/>
    </row>
    <row r="257" customFormat="false" ht="12.75" hidden="false" customHeight="true" outlineLevel="0" collapsed="false">
      <c r="A257" s="2344" t="s">
        <v>2165</v>
      </c>
      <c r="B257" s="677" t="s">
        <v>2218</v>
      </c>
      <c r="C257" s="677"/>
      <c r="D257" s="677"/>
      <c r="E257" s="2349"/>
    </row>
    <row r="258" customFormat="false" ht="12.75" hidden="false" customHeight="true" outlineLevel="0" collapsed="false">
      <c r="A258" s="2344" t="s">
        <v>2165</v>
      </c>
      <c r="B258" s="677" t="s">
        <v>2173</v>
      </c>
      <c r="C258" s="677"/>
      <c r="D258" s="677"/>
      <c r="E258" s="2349"/>
    </row>
    <row r="259" customFormat="false" ht="12.75" hidden="false" customHeight="true" outlineLevel="0" collapsed="false">
      <c r="A259" s="2344" t="s">
        <v>2165</v>
      </c>
      <c r="B259" s="677" t="s">
        <v>2174</v>
      </c>
      <c r="C259" s="677"/>
      <c r="D259" s="677"/>
      <c r="E259" s="2349"/>
    </row>
    <row r="260" customFormat="false" ht="12.75" hidden="false" customHeight="true" outlineLevel="0" collapsed="false">
      <c r="A260" s="2344" t="s">
        <v>2165</v>
      </c>
      <c r="B260" s="677" t="s">
        <v>2175</v>
      </c>
      <c r="C260" s="677"/>
      <c r="D260" s="677"/>
      <c r="E260" s="2349"/>
    </row>
    <row r="261" customFormat="false" ht="12.75" hidden="false" customHeight="true" outlineLevel="0" collapsed="false">
      <c r="A261" s="2344" t="s">
        <v>2165</v>
      </c>
      <c r="B261" s="677" t="s">
        <v>2176</v>
      </c>
      <c r="C261" s="677"/>
      <c r="D261" s="677"/>
      <c r="E261" s="2349"/>
    </row>
    <row r="262" customFormat="false" ht="12.75" hidden="false" customHeight="true" outlineLevel="0" collapsed="false">
      <c r="A262" s="2344" t="s">
        <v>2165</v>
      </c>
      <c r="B262" s="677" t="s">
        <v>1105</v>
      </c>
      <c r="C262" s="677"/>
      <c r="D262" s="677"/>
      <c r="E262" s="2349"/>
    </row>
    <row r="263" customFormat="false" ht="12.75" hidden="false" customHeight="true" outlineLevel="0" collapsed="false">
      <c r="A263" s="2344" t="s">
        <v>2165</v>
      </c>
      <c r="B263" s="677" t="s">
        <v>1106</v>
      </c>
      <c r="C263" s="677"/>
      <c r="D263" s="677"/>
      <c r="E263" s="2349"/>
    </row>
    <row r="264" customFormat="false" ht="12.75" hidden="false" customHeight="true" outlineLevel="0" collapsed="false">
      <c r="A264" s="2344" t="s">
        <v>2165</v>
      </c>
      <c r="B264" s="677" t="s">
        <v>1107</v>
      </c>
      <c r="C264" s="677"/>
      <c r="D264" s="677"/>
      <c r="E264" s="2349"/>
    </row>
    <row r="265" customFormat="false" ht="12.75" hidden="false" customHeight="true" outlineLevel="0" collapsed="false">
      <c r="A265" s="2344" t="s">
        <v>2165</v>
      </c>
      <c r="B265" s="677" t="s">
        <v>1108</v>
      </c>
      <c r="C265" s="677"/>
      <c r="D265" s="677"/>
      <c r="E265" s="2349"/>
    </row>
    <row r="266" customFormat="false" ht="12.75" hidden="false" customHeight="true" outlineLevel="0" collapsed="false">
      <c r="A266" s="2344" t="s">
        <v>2165</v>
      </c>
      <c r="B266" s="677" t="s">
        <v>1111</v>
      </c>
      <c r="C266" s="677"/>
      <c r="D266" s="677"/>
      <c r="E266" s="2349"/>
    </row>
    <row r="267" customFormat="false" ht="12.75" hidden="false" customHeight="true" outlineLevel="0" collapsed="false">
      <c r="A267" s="2344" t="s">
        <v>2165</v>
      </c>
      <c r="B267" s="677" t="s">
        <v>1112</v>
      </c>
      <c r="C267" s="677"/>
      <c r="D267" s="677"/>
      <c r="E267" s="2349"/>
    </row>
    <row r="268" customFormat="false" ht="12.75" hidden="false" customHeight="true" outlineLevel="0" collapsed="false">
      <c r="A268" s="2344" t="s">
        <v>2165</v>
      </c>
      <c r="B268" s="677" t="s">
        <v>1113</v>
      </c>
      <c r="C268" s="677"/>
      <c r="D268" s="677"/>
      <c r="E268" s="2349"/>
    </row>
    <row r="269" customFormat="false" ht="12.75" hidden="false" customHeight="true" outlineLevel="0" collapsed="false">
      <c r="A269" s="2344" t="s">
        <v>2165</v>
      </c>
      <c r="B269" s="677" t="s">
        <v>1113</v>
      </c>
      <c r="C269" s="677"/>
      <c r="D269" s="677"/>
      <c r="E269" s="2349"/>
    </row>
    <row r="270" customFormat="false" ht="12.75" hidden="false" customHeight="true" outlineLevel="0" collapsed="false">
      <c r="A270" s="2344" t="s">
        <v>2165</v>
      </c>
      <c r="B270" s="677" t="s">
        <v>1113</v>
      </c>
      <c r="C270" s="677"/>
      <c r="D270" s="677"/>
      <c r="E270" s="2349"/>
    </row>
    <row r="271" customFormat="false" ht="12.75" hidden="false" customHeight="true" outlineLevel="0" collapsed="false">
      <c r="A271" s="2344" t="s">
        <v>1735</v>
      </c>
      <c r="B271" s="677" t="s">
        <v>2267</v>
      </c>
      <c r="C271" s="677" t="s">
        <v>2268</v>
      </c>
      <c r="D271" s="677"/>
      <c r="E271" s="2349" t="s">
        <v>2268</v>
      </c>
    </row>
    <row r="272" customFormat="false" ht="12.75" hidden="false" customHeight="true" outlineLevel="0" collapsed="false">
      <c r="A272" s="2344" t="s">
        <v>1735</v>
      </c>
      <c r="B272" s="677" t="s">
        <v>2269</v>
      </c>
      <c r="C272" s="677" t="s">
        <v>2270</v>
      </c>
      <c r="D272" s="677"/>
      <c r="E272" s="2349" t="s">
        <v>2270</v>
      </c>
    </row>
    <row r="273" customFormat="false" ht="12.75" hidden="false" customHeight="true" outlineLevel="0" collapsed="false">
      <c r="A273" s="2344" t="s">
        <v>1735</v>
      </c>
      <c r="B273" s="677" t="s">
        <v>2271</v>
      </c>
      <c r="C273" s="677"/>
      <c r="D273" s="677"/>
      <c r="E273" s="2349" t="s">
        <v>2272</v>
      </c>
    </row>
    <row r="274" customFormat="false" ht="12.75" hidden="false" customHeight="true" outlineLevel="0" collapsed="false">
      <c r="A274" s="2344" t="s">
        <v>1735</v>
      </c>
      <c r="B274" s="677" t="s">
        <v>2273</v>
      </c>
      <c r="C274" s="677"/>
      <c r="D274" s="677"/>
      <c r="E274" s="2349" t="s">
        <v>2274</v>
      </c>
    </row>
    <row r="275" customFormat="false" ht="12.75" hidden="false" customHeight="true" outlineLevel="0" collapsed="false">
      <c r="A275" s="2344" t="s">
        <v>1735</v>
      </c>
      <c r="B275" s="677" t="s">
        <v>2206</v>
      </c>
      <c r="C275" s="677" t="s">
        <v>2275</v>
      </c>
      <c r="D275" s="677"/>
      <c r="E275" s="2349" t="s">
        <v>2275</v>
      </c>
    </row>
    <row r="276" customFormat="false" ht="12.75" hidden="false" customHeight="true" outlineLevel="0" collapsed="false">
      <c r="A276" s="2344" t="s">
        <v>1735</v>
      </c>
      <c r="B276" s="677" t="s">
        <v>2207</v>
      </c>
      <c r="C276" s="677" t="s">
        <v>2276</v>
      </c>
      <c r="D276" s="677"/>
      <c r="E276" s="2349" t="s">
        <v>2276</v>
      </c>
    </row>
    <row r="277" customFormat="false" ht="12.75" hidden="false" customHeight="true" outlineLevel="0" collapsed="false">
      <c r="A277" s="2344" t="s">
        <v>1735</v>
      </c>
      <c r="B277" s="677" t="s">
        <v>2277</v>
      </c>
      <c r="C277" s="677" t="s">
        <v>2278</v>
      </c>
      <c r="D277" s="677"/>
      <c r="E277" s="2349"/>
    </row>
    <row r="278" customFormat="false" ht="12.75" hidden="false" customHeight="true" outlineLevel="0" collapsed="false">
      <c r="A278" s="2344" t="s">
        <v>1735</v>
      </c>
      <c r="B278" s="677" t="s">
        <v>2227</v>
      </c>
      <c r="C278" s="677"/>
      <c r="D278" s="677"/>
      <c r="E278" s="2349" t="s">
        <v>2279</v>
      </c>
    </row>
    <row r="279" customFormat="false" ht="12.75" hidden="false" customHeight="true" outlineLevel="0" collapsed="false">
      <c r="A279" s="2344" t="s">
        <v>1735</v>
      </c>
      <c r="B279" s="677" t="s">
        <v>2228</v>
      </c>
      <c r="C279" s="677" t="s">
        <v>2280</v>
      </c>
      <c r="D279" s="677"/>
      <c r="E279" s="2349" t="s">
        <v>2281</v>
      </c>
    </row>
    <row r="280" customFormat="false" ht="12.75" hidden="false" customHeight="true" outlineLevel="0" collapsed="false">
      <c r="A280" s="2344" t="s">
        <v>1735</v>
      </c>
      <c r="B280" s="677" t="s">
        <v>2282</v>
      </c>
      <c r="C280" s="677" t="s">
        <v>2283</v>
      </c>
      <c r="D280" s="677"/>
      <c r="E280" s="2349" t="s">
        <v>2283</v>
      </c>
    </row>
    <row r="281" customFormat="false" ht="12.75" hidden="false" customHeight="true" outlineLevel="0" collapsed="false">
      <c r="A281" s="2344" t="s">
        <v>1735</v>
      </c>
      <c r="B281" s="677" t="s">
        <v>2284</v>
      </c>
      <c r="C281" s="677"/>
      <c r="D281" s="677" t="s">
        <v>2285</v>
      </c>
      <c r="E281" s="2349"/>
    </row>
    <row r="282" customFormat="false" ht="12.75" hidden="false" customHeight="true" outlineLevel="0" collapsed="false">
      <c r="A282" s="2344" t="s">
        <v>1735</v>
      </c>
      <c r="B282" s="677" t="s">
        <v>2284</v>
      </c>
      <c r="C282" s="677"/>
      <c r="D282" s="677"/>
      <c r="E282" s="2349" t="s">
        <v>2286</v>
      </c>
    </row>
    <row r="283" customFormat="false" ht="12.75" hidden="false" customHeight="true" outlineLevel="0" collapsed="false">
      <c r="A283" s="2344" t="s">
        <v>1735</v>
      </c>
      <c r="B283" s="677" t="s">
        <v>1385</v>
      </c>
      <c r="C283" s="677"/>
      <c r="D283" s="677" t="s">
        <v>2287</v>
      </c>
      <c r="E283" s="2349"/>
    </row>
    <row r="284" customFormat="false" ht="12.75" hidden="false" customHeight="true" outlineLevel="0" collapsed="false">
      <c r="A284" s="2344" t="s">
        <v>1735</v>
      </c>
      <c r="B284" s="677" t="s">
        <v>2214</v>
      </c>
      <c r="C284" s="677"/>
      <c r="D284" s="677"/>
      <c r="E284" s="2349"/>
    </row>
    <row r="285" customFormat="false" ht="12.75" hidden="false" customHeight="true" outlineLevel="0" collapsed="false">
      <c r="A285" s="2344" t="s">
        <v>1735</v>
      </c>
      <c r="B285" s="677" t="s">
        <v>2288</v>
      </c>
      <c r="C285" s="677"/>
      <c r="D285" s="677"/>
      <c r="E285" s="2349"/>
    </row>
    <row r="286" customFormat="false" ht="12.75" hidden="false" customHeight="true" outlineLevel="0" collapsed="false">
      <c r="A286" s="2344" t="s">
        <v>1735</v>
      </c>
      <c r="B286" s="677" t="s">
        <v>2288</v>
      </c>
      <c r="C286" s="677"/>
      <c r="D286" s="677"/>
      <c r="E286" s="2349"/>
    </row>
    <row r="287" customFormat="false" ht="12.75" hidden="false" customHeight="true" outlineLevel="0" collapsed="false">
      <c r="A287" s="2344" t="s">
        <v>1735</v>
      </c>
      <c r="B287" s="677" t="s">
        <v>1443</v>
      </c>
      <c r="C287" s="677"/>
      <c r="D287" s="677" t="s">
        <v>2289</v>
      </c>
      <c r="E287" s="2349" t="s">
        <v>2289</v>
      </c>
    </row>
    <row r="288" customFormat="false" ht="12.75" hidden="false" customHeight="true" outlineLevel="0" collapsed="false">
      <c r="A288" s="2344" t="s">
        <v>1727</v>
      </c>
      <c r="B288" s="677" t="s">
        <v>2267</v>
      </c>
      <c r="C288" s="677" t="s">
        <v>2268</v>
      </c>
      <c r="D288" s="677"/>
      <c r="E288" s="2349" t="s">
        <v>2268</v>
      </c>
    </row>
    <row r="289" customFormat="false" ht="12.75" hidden="false" customHeight="true" outlineLevel="0" collapsed="false">
      <c r="A289" s="2344" t="s">
        <v>1727</v>
      </c>
      <c r="B289" s="677" t="s">
        <v>2271</v>
      </c>
      <c r="C289" s="677"/>
      <c r="D289" s="677"/>
      <c r="E289" s="2349" t="s">
        <v>2272</v>
      </c>
    </row>
    <row r="290" customFormat="false" ht="12.75" hidden="false" customHeight="true" outlineLevel="0" collapsed="false">
      <c r="A290" s="2344" t="s">
        <v>1727</v>
      </c>
      <c r="B290" s="677" t="s">
        <v>2273</v>
      </c>
      <c r="C290" s="677"/>
      <c r="D290" s="677"/>
      <c r="E290" s="2349" t="s">
        <v>2274</v>
      </c>
    </row>
    <row r="291" customFormat="false" ht="12.75" hidden="false" customHeight="true" outlineLevel="0" collapsed="false">
      <c r="A291" s="2344" t="s">
        <v>1727</v>
      </c>
      <c r="B291" s="677" t="s">
        <v>2234</v>
      </c>
      <c r="C291" s="677" t="s">
        <v>2290</v>
      </c>
      <c r="D291" s="677"/>
      <c r="E291" s="2349" t="s">
        <v>2290</v>
      </c>
    </row>
    <row r="292" customFormat="false" ht="12.75" hidden="false" customHeight="true" outlineLevel="0" collapsed="false">
      <c r="A292" s="2344" t="s">
        <v>1727</v>
      </c>
      <c r="B292" s="677" t="s">
        <v>2238</v>
      </c>
      <c r="C292" s="677" t="s">
        <v>2291</v>
      </c>
      <c r="D292" s="677"/>
      <c r="E292" s="2349" t="s">
        <v>2291</v>
      </c>
    </row>
    <row r="293" customFormat="false" ht="12.75" hidden="false" customHeight="true" outlineLevel="0" collapsed="false">
      <c r="A293" s="2344" t="s">
        <v>1727</v>
      </c>
      <c r="B293" s="677" t="s">
        <v>2241</v>
      </c>
      <c r="C293" s="677" t="s">
        <v>2292</v>
      </c>
      <c r="D293" s="677"/>
      <c r="E293" s="2349" t="s">
        <v>2292</v>
      </c>
    </row>
    <row r="294" customFormat="false" ht="12.75" hidden="false" customHeight="true" outlineLevel="0" collapsed="false">
      <c r="A294" s="2344" t="s">
        <v>1727</v>
      </c>
      <c r="B294" s="677" t="s">
        <v>2205</v>
      </c>
      <c r="C294" s="677" t="s">
        <v>2292</v>
      </c>
      <c r="D294" s="677"/>
      <c r="E294" s="2349" t="s">
        <v>2292</v>
      </c>
    </row>
    <row r="295" customFormat="false" ht="12.75" hidden="false" customHeight="true" outlineLevel="0" collapsed="false">
      <c r="A295" s="2344" t="s">
        <v>1727</v>
      </c>
      <c r="B295" s="677" t="s">
        <v>2206</v>
      </c>
      <c r="C295" s="677" t="s">
        <v>2275</v>
      </c>
      <c r="D295" s="677"/>
      <c r="E295" s="2349" t="s">
        <v>2275</v>
      </c>
    </row>
    <row r="296" customFormat="false" ht="12.75" hidden="false" customHeight="true" outlineLevel="0" collapsed="false">
      <c r="A296" s="2344" t="s">
        <v>1727</v>
      </c>
      <c r="B296" s="677" t="s">
        <v>2207</v>
      </c>
      <c r="C296" s="677" t="s">
        <v>2293</v>
      </c>
      <c r="D296" s="677"/>
      <c r="E296" s="2349" t="s">
        <v>2293</v>
      </c>
    </row>
    <row r="297" customFormat="false" ht="12.75" hidden="false" customHeight="true" outlineLevel="0" collapsed="false">
      <c r="A297" s="2344" t="s">
        <v>1727</v>
      </c>
      <c r="B297" s="677" t="s">
        <v>2208</v>
      </c>
      <c r="C297" s="677" t="s">
        <v>2294</v>
      </c>
      <c r="D297" s="677"/>
      <c r="E297" s="2349" t="s">
        <v>2294</v>
      </c>
    </row>
    <row r="298" customFormat="false" ht="12.75" hidden="false" customHeight="true" outlineLevel="0" collapsed="false">
      <c r="A298" s="2344" t="s">
        <v>1727</v>
      </c>
      <c r="B298" s="677" t="s">
        <v>2209</v>
      </c>
      <c r="C298" s="677" t="s">
        <v>2295</v>
      </c>
      <c r="D298" s="677"/>
      <c r="E298" s="2349" t="s">
        <v>2295</v>
      </c>
    </row>
    <row r="299" customFormat="false" ht="12.75" hidden="false" customHeight="true" outlineLevel="0" collapsed="false">
      <c r="A299" s="2344" t="s">
        <v>1727</v>
      </c>
      <c r="B299" s="677" t="s">
        <v>2242</v>
      </c>
      <c r="C299" s="677" t="s">
        <v>2296</v>
      </c>
      <c r="D299" s="677"/>
      <c r="E299" s="2349" t="s">
        <v>2296</v>
      </c>
    </row>
    <row r="300" customFormat="false" ht="12.75" hidden="false" customHeight="true" outlineLevel="0" collapsed="false">
      <c r="A300" s="2344" t="s">
        <v>1727</v>
      </c>
      <c r="B300" s="677" t="s">
        <v>2282</v>
      </c>
      <c r="C300" s="677" t="s">
        <v>2283</v>
      </c>
      <c r="D300" s="677"/>
      <c r="E300" s="2349" t="s">
        <v>2283</v>
      </c>
    </row>
    <row r="301" customFormat="false" ht="12.75" hidden="false" customHeight="true" outlineLevel="0" collapsed="false">
      <c r="A301" s="2344" t="s">
        <v>1727</v>
      </c>
      <c r="B301" s="677" t="s">
        <v>2284</v>
      </c>
      <c r="C301" s="677"/>
      <c r="D301" s="677" t="s">
        <v>2285</v>
      </c>
      <c r="E301" s="2349"/>
    </row>
    <row r="302" customFormat="false" ht="12.75" hidden="false" customHeight="true" outlineLevel="0" collapsed="false">
      <c r="A302" s="2344" t="s">
        <v>1727</v>
      </c>
      <c r="B302" s="677" t="s">
        <v>2284</v>
      </c>
      <c r="C302" s="677"/>
      <c r="D302" s="677"/>
      <c r="E302" s="2349" t="s">
        <v>2286</v>
      </c>
    </row>
    <row r="303" customFormat="false" ht="12.75" hidden="false" customHeight="true" outlineLevel="0" collapsed="false">
      <c r="A303" s="2344" t="s">
        <v>1727</v>
      </c>
      <c r="B303" s="677" t="s">
        <v>454</v>
      </c>
      <c r="C303" s="677" t="s">
        <v>2293</v>
      </c>
      <c r="D303" s="677"/>
      <c r="E303" s="2349" t="s">
        <v>2293</v>
      </c>
    </row>
    <row r="304" customFormat="false" ht="12.75" hidden="false" customHeight="true" outlineLevel="0" collapsed="false">
      <c r="A304" s="2344" t="s">
        <v>1727</v>
      </c>
      <c r="B304" s="677" t="s">
        <v>2214</v>
      </c>
      <c r="C304" s="677"/>
      <c r="D304" s="677"/>
      <c r="E304" s="2349"/>
    </row>
    <row r="305" customFormat="false" ht="12.75" hidden="false" customHeight="true" outlineLevel="0" collapsed="false">
      <c r="A305" s="2344" t="s">
        <v>1727</v>
      </c>
      <c r="B305" s="677" t="s">
        <v>2214</v>
      </c>
      <c r="C305" s="677"/>
      <c r="D305" s="677"/>
      <c r="E305" s="2349"/>
    </row>
    <row r="306" customFormat="false" ht="12.75" hidden="false" customHeight="true" outlineLevel="0" collapsed="false">
      <c r="A306" s="2344" t="s">
        <v>1727</v>
      </c>
      <c r="B306" s="677" t="s">
        <v>2288</v>
      </c>
      <c r="C306" s="677"/>
      <c r="D306" s="677"/>
      <c r="E306" s="2349"/>
    </row>
    <row r="307" customFormat="false" ht="12.75" hidden="false" customHeight="true" outlineLevel="0" collapsed="false">
      <c r="A307" s="2344" t="s">
        <v>1727</v>
      </c>
      <c r="B307" s="677" t="s">
        <v>2288</v>
      </c>
      <c r="C307" s="677"/>
      <c r="D307" s="677"/>
      <c r="E307" s="2349"/>
    </row>
    <row r="308" customFormat="false" ht="12.75" hidden="false" customHeight="true" outlineLevel="0" collapsed="false">
      <c r="A308" s="2344" t="s">
        <v>1727</v>
      </c>
      <c r="B308" s="677" t="s">
        <v>2215</v>
      </c>
      <c r="C308" s="677"/>
      <c r="D308" s="677"/>
      <c r="E308" s="2349"/>
    </row>
    <row r="309" customFormat="false" ht="12.75" hidden="false" customHeight="true" outlineLevel="0" collapsed="false">
      <c r="A309" s="2344" t="s">
        <v>1727</v>
      </c>
      <c r="B309" s="677" t="s">
        <v>2216</v>
      </c>
      <c r="C309" s="677"/>
      <c r="D309" s="677"/>
      <c r="E309" s="2349"/>
    </row>
    <row r="310" customFormat="false" ht="12.75" hidden="false" customHeight="true" outlineLevel="0" collapsed="false">
      <c r="A310" s="2344" t="s">
        <v>1727</v>
      </c>
      <c r="B310" s="677" t="s">
        <v>2217</v>
      </c>
      <c r="C310" s="677"/>
      <c r="D310" s="677"/>
      <c r="E310" s="2349"/>
    </row>
    <row r="311" customFormat="false" ht="12.75" hidden="false" customHeight="true" outlineLevel="0" collapsed="false">
      <c r="A311" s="2344" t="s">
        <v>1727</v>
      </c>
      <c r="B311" s="677" t="s">
        <v>2218</v>
      </c>
      <c r="C311" s="677"/>
      <c r="D311" s="677"/>
      <c r="E311" s="2349"/>
    </row>
    <row r="312" customFormat="false" ht="12.75" hidden="false" customHeight="true" outlineLevel="0" collapsed="false">
      <c r="A312" s="2344" t="s">
        <v>1727</v>
      </c>
      <c r="B312" s="677" t="s">
        <v>2220</v>
      </c>
      <c r="C312" s="677"/>
      <c r="D312" s="677"/>
      <c r="E312" s="2349"/>
    </row>
    <row r="313" customFormat="false" ht="12.75" hidden="false" customHeight="true" outlineLevel="0" collapsed="false">
      <c r="A313" s="2344" t="s">
        <v>1727</v>
      </c>
      <c r="B313" s="677" t="s">
        <v>2221</v>
      </c>
      <c r="C313" s="677"/>
      <c r="D313" s="677"/>
      <c r="E313" s="2349"/>
    </row>
    <row r="314" customFormat="false" ht="12.75" hidden="false" customHeight="true" outlineLevel="0" collapsed="false">
      <c r="A314" s="2344" t="s">
        <v>1727</v>
      </c>
      <c r="B314" s="677" t="s">
        <v>2297</v>
      </c>
      <c r="C314" s="677"/>
      <c r="D314" s="677"/>
      <c r="E314" s="2349"/>
    </row>
    <row r="315" customFormat="false" ht="12.75" hidden="false" customHeight="true" outlineLevel="0" collapsed="false">
      <c r="A315" s="2344" t="s">
        <v>1727</v>
      </c>
      <c r="B315" s="677" t="s">
        <v>2298</v>
      </c>
      <c r="C315" s="677"/>
      <c r="D315" s="677"/>
      <c r="E315" s="2349"/>
    </row>
    <row r="316" customFormat="false" ht="12.75" hidden="false" customHeight="true" outlineLevel="0" collapsed="false">
      <c r="A316" s="2344" t="s">
        <v>645</v>
      </c>
      <c r="B316" s="677" t="s">
        <v>2299</v>
      </c>
      <c r="C316" s="677" t="s">
        <v>2300</v>
      </c>
      <c r="D316" s="677"/>
      <c r="E316" s="2349" t="s">
        <v>2300</v>
      </c>
    </row>
    <row r="317" customFormat="false" ht="12.75" hidden="false" customHeight="true" outlineLevel="0" collapsed="false">
      <c r="A317" s="2344" t="s">
        <v>645</v>
      </c>
      <c r="B317" s="677" t="s">
        <v>2301</v>
      </c>
      <c r="C317" s="677" t="s">
        <v>2302</v>
      </c>
      <c r="D317" s="677"/>
      <c r="E317" s="2349" t="s">
        <v>2302</v>
      </c>
    </row>
    <row r="318" customFormat="false" ht="12.75" hidden="false" customHeight="true" outlineLevel="0" collapsed="false">
      <c r="A318" s="2344" t="s">
        <v>645</v>
      </c>
      <c r="B318" s="677" t="s">
        <v>2303</v>
      </c>
      <c r="C318" s="677" t="s">
        <v>2304</v>
      </c>
      <c r="D318" s="677"/>
      <c r="E318" s="2349" t="s">
        <v>2304</v>
      </c>
    </row>
    <row r="319" customFormat="false" ht="12.75" hidden="false" customHeight="true" outlineLevel="0" collapsed="false">
      <c r="A319" s="2344" t="s">
        <v>645</v>
      </c>
      <c r="B319" s="677" t="s">
        <v>2305</v>
      </c>
      <c r="C319" s="677" t="s">
        <v>2306</v>
      </c>
      <c r="D319" s="677"/>
      <c r="E319" s="2349" t="s">
        <v>2306</v>
      </c>
    </row>
    <row r="320" customFormat="false" ht="12.75" hidden="false" customHeight="true" outlineLevel="0" collapsed="false">
      <c r="A320" s="2344" t="s">
        <v>645</v>
      </c>
      <c r="B320" s="677" t="s">
        <v>2307</v>
      </c>
      <c r="C320" s="677" t="s">
        <v>2306</v>
      </c>
      <c r="D320" s="677"/>
      <c r="E320" s="2349" t="s">
        <v>2306</v>
      </c>
    </row>
    <row r="321" customFormat="false" ht="12.75" hidden="false" customHeight="true" outlineLevel="0" collapsed="false">
      <c r="A321" s="2344" t="s">
        <v>645</v>
      </c>
      <c r="B321" s="677" t="s">
        <v>2255</v>
      </c>
      <c r="C321" s="677" t="s">
        <v>2308</v>
      </c>
      <c r="D321" s="677"/>
      <c r="E321" s="2349" t="s">
        <v>2308</v>
      </c>
    </row>
    <row r="322" customFormat="false" ht="12.75" hidden="false" customHeight="true" outlineLevel="0" collapsed="false">
      <c r="A322" s="2344" t="s">
        <v>645</v>
      </c>
      <c r="B322" s="677" t="s">
        <v>2256</v>
      </c>
      <c r="C322" s="677" t="s">
        <v>2306</v>
      </c>
      <c r="D322" s="677"/>
      <c r="E322" s="2349" t="s">
        <v>2306</v>
      </c>
    </row>
    <row r="323" customFormat="false" ht="12.75" hidden="false" customHeight="true" outlineLevel="0" collapsed="false">
      <c r="A323" s="2344" t="s">
        <v>645</v>
      </c>
      <c r="B323" s="677" t="s">
        <v>2309</v>
      </c>
      <c r="C323" s="677" t="s">
        <v>2306</v>
      </c>
      <c r="D323" s="677"/>
      <c r="E323" s="2349" t="s">
        <v>2306</v>
      </c>
    </row>
    <row r="324" customFormat="false" ht="12.75" hidden="false" customHeight="true" outlineLevel="0" collapsed="false">
      <c r="A324" s="2344" t="s">
        <v>1725</v>
      </c>
      <c r="B324" s="677" t="s">
        <v>2273</v>
      </c>
      <c r="C324" s="677"/>
      <c r="D324" s="677"/>
      <c r="E324" s="2349" t="s">
        <v>2274</v>
      </c>
    </row>
    <row r="325" customFormat="false" ht="12.75" hidden="false" customHeight="true" outlineLevel="0" collapsed="false">
      <c r="A325" s="2344" t="s">
        <v>1725</v>
      </c>
      <c r="B325" s="677" t="s">
        <v>2310</v>
      </c>
      <c r="C325" s="677" t="s">
        <v>2311</v>
      </c>
      <c r="D325" s="677"/>
      <c r="E325" s="2349" t="s">
        <v>2311</v>
      </c>
    </row>
    <row r="326" customFormat="false" ht="12.75" hidden="false" customHeight="true" outlineLevel="0" collapsed="false">
      <c r="A326" s="2344" t="s">
        <v>1725</v>
      </c>
      <c r="B326" s="677" t="s">
        <v>2277</v>
      </c>
      <c r="C326" s="677" t="s">
        <v>2278</v>
      </c>
      <c r="D326" s="677"/>
      <c r="E326" s="2349"/>
    </row>
    <row r="327" customFormat="false" ht="12.75" hidden="false" customHeight="true" outlineLevel="0" collapsed="false">
      <c r="A327" s="2344" t="s">
        <v>1725</v>
      </c>
      <c r="B327" s="677" t="s">
        <v>2227</v>
      </c>
      <c r="C327" s="677"/>
      <c r="D327" s="677"/>
      <c r="E327" s="2349" t="s">
        <v>2279</v>
      </c>
    </row>
    <row r="328" customFormat="false" ht="12.75" hidden="false" customHeight="true" outlineLevel="0" collapsed="false">
      <c r="A328" s="2344" t="s">
        <v>1725</v>
      </c>
      <c r="B328" s="677" t="s">
        <v>2228</v>
      </c>
      <c r="C328" s="677"/>
      <c r="D328" s="677"/>
      <c r="E328" s="2349" t="s">
        <v>2281</v>
      </c>
    </row>
    <row r="329" customFormat="false" ht="12.75" hidden="false" customHeight="true" outlineLevel="0" collapsed="false">
      <c r="A329" s="2344" t="s">
        <v>1725</v>
      </c>
      <c r="B329" s="677" t="s">
        <v>2282</v>
      </c>
      <c r="C329" s="677" t="s">
        <v>2283</v>
      </c>
      <c r="D329" s="677"/>
      <c r="E329" s="2349" t="s">
        <v>2283</v>
      </c>
    </row>
    <row r="330" customFormat="false" ht="12.75" hidden="false" customHeight="true" outlineLevel="0" collapsed="false">
      <c r="A330" s="2344" t="s">
        <v>1725</v>
      </c>
      <c r="B330" s="677" t="s">
        <v>2284</v>
      </c>
      <c r="C330" s="677"/>
      <c r="D330" s="677" t="s">
        <v>2285</v>
      </c>
      <c r="E330" s="2349"/>
    </row>
    <row r="331" customFormat="false" ht="12.75" hidden="false" customHeight="true" outlineLevel="0" collapsed="false">
      <c r="A331" s="2344" t="s">
        <v>1725</v>
      </c>
      <c r="B331" s="677" t="s">
        <v>2284</v>
      </c>
      <c r="C331" s="677"/>
      <c r="D331" s="677"/>
      <c r="E331" s="2349" t="s">
        <v>2286</v>
      </c>
    </row>
    <row r="332" customFormat="false" ht="12.75" hidden="false" customHeight="true" outlineLevel="0" collapsed="false">
      <c r="A332" s="2344" t="s">
        <v>1725</v>
      </c>
      <c r="B332" s="677" t="s">
        <v>2214</v>
      </c>
      <c r="C332" s="677"/>
      <c r="D332" s="677"/>
      <c r="E332" s="2349"/>
    </row>
    <row r="333" customFormat="false" ht="12.75" hidden="false" customHeight="true" outlineLevel="0" collapsed="false">
      <c r="A333" s="2344" t="s">
        <v>1725</v>
      </c>
      <c r="B333" s="677" t="s">
        <v>2214</v>
      </c>
      <c r="C333" s="677"/>
      <c r="D333" s="677"/>
      <c r="E333" s="2349"/>
    </row>
    <row r="334" customFormat="false" ht="12.75" hidden="false" customHeight="true" outlineLevel="0" collapsed="false">
      <c r="A334" s="2344" t="s">
        <v>1725</v>
      </c>
      <c r="B334" s="677" t="s">
        <v>2288</v>
      </c>
      <c r="C334" s="677"/>
      <c r="D334" s="677"/>
      <c r="E334" s="2349"/>
    </row>
    <row r="335" customFormat="false" ht="12.75" hidden="false" customHeight="true" outlineLevel="0" collapsed="false">
      <c r="A335" s="2344" t="s">
        <v>1725</v>
      </c>
      <c r="B335" s="677" t="s">
        <v>2288</v>
      </c>
      <c r="C335" s="677"/>
      <c r="D335" s="677"/>
      <c r="E335" s="2349"/>
    </row>
    <row r="336" customFormat="false" ht="12.75" hidden="false" customHeight="true" outlineLevel="0" collapsed="false">
      <c r="A336" s="2344" t="s">
        <v>1725</v>
      </c>
      <c r="B336" s="677" t="s">
        <v>2288</v>
      </c>
      <c r="C336" s="677"/>
      <c r="D336" s="677"/>
      <c r="E336" s="2349"/>
    </row>
    <row r="337" customFormat="false" ht="12.75" hidden="false" customHeight="true" outlineLevel="0" collapsed="false">
      <c r="A337" s="2344" t="s">
        <v>1725</v>
      </c>
      <c r="B337" s="677" t="s">
        <v>2216</v>
      </c>
      <c r="C337" s="677"/>
      <c r="D337" s="677"/>
      <c r="E337" s="2349"/>
    </row>
    <row r="338" customFormat="false" ht="12.75" hidden="false" customHeight="true" outlineLevel="0" collapsed="false">
      <c r="A338" s="2344" t="s">
        <v>1725</v>
      </c>
      <c r="B338" s="677" t="s">
        <v>2169</v>
      </c>
      <c r="C338" s="677"/>
      <c r="D338" s="677"/>
      <c r="E338" s="2349"/>
    </row>
    <row r="339" customFormat="false" ht="12.75" hidden="false" customHeight="true" outlineLevel="0" collapsed="false">
      <c r="A339" s="2344" t="s">
        <v>1725</v>
      </c>
      <c r="B339" s="677" t="s">
        <v>2170</v>
      </c>
      <c r="C339" s="677"/>
      <c r="D339" s="677"/>
      <c r="E339" s="2349"/>
    </row>
    <row r="340" customFormat="false" ht="12.75" hidden="false" customHeight="true" outlineLevel="0" collapsed="false">
      <c r="A340" s="2344" t="s">
        <v>1725</v>
      </c>
      <c r="B340" s="677" t="s">
        <v>2312</v>
      </c>
      <c r="C340" s="677"/>
      <c r="D340" s="677"/>
      <c r="E340" s="2349"/>
    </row>
    <row r="341" customFormat="false" ht="12.75" hidden="false" customHeight="true" outlineLevel="0" collapsed="false">
      <c r="A341" s="2344" t="s">
        <v>1725</v>
      </c>
      <c r="B341" s="677" t="s">
        <v>1443</v>
      </c>
      <c r="C341" s="677"/>
      <c r="D341" s="677" t="s">
        <v>2289</v>
      </c>
      <c r="E341" s="2349" t="s">
        <v>2289</v>
      </c>
    </row>
    <row r="342" customFormat="false" ht="12.75" hidden="false" customHeight="true" outlineLevel="0" collapsed="false">
      <c r="A342" s="2344" t="s">
        <v>648</v>
      </c>
      <c r="B342" s="677" t="s">
        <v>2299</v>
      </c>
      <c r="C342" s="677" t="s">
        <v>2300</v>
      </c>
      <c r="D342" s="677"/>
      <c r="E342" s="2349" t="s">
        <v>2300</v>
      </c>
    </row>
    <row r="343" customFormat="false" ht="12.75" hidden="false" customHeight="true" outlineLevel="0" collapsed="false">
      <c r="A343" s="2344" t="s">
        <v>648</v>
      </c>
      <c r="B343" s="677" t="s">
        <v>2301</v>
      </c>
      <c r="C343" s="677" t="s">
        <v>2302</v>
      </c>
      <c r="D343" s="677"/>
      <c r="E343" s="2349" t="s">
        <v>2302</v>
      </c>
    </row>
    <row r="344" customFormat="false" ht="12.75" hidden="false" customHeight="true" outlineLevel="0" collapsed="false">
      <c r="A344" s="2344" t="s">
        <v>648</v>
      </c>
      <c r="B344" s="677" t="s">
        <v>2303</v>
      </c>
      <c r="C344" s="677" t="s">
        <v>2304</v>
      </c>
      <c r="D344" s="677"/>
      <c r="E344" s="2349" t="s">
        <v>2304</v>
      </c>
    </row>
    <row r="345" customFormat="false" ht="12.75" hidden="false" customHeight="true" outlineLevel="0" collapsed="false">
      <c r="A345" s="2344" t="s">
        <v>648</v>
      </c>
      <c r="B345" s="677" t="s">
        <v>2305</v>
      </c>
      <c r="C345" s="677" t="s">
        <v>2306</v>
      </c>
      <c r="D345" s="677"/>
      <c r="E345" s="2349" t="s">
        <v>2306</v>
      </c>
    </row>
    <row r="346" customFormat="false" ht="12.75" hidden="false" customHeight="true" outlineLevel="0" collapsed="false">
      <c r="A346" s="2344" t="s">
        <v>648</v>
      </c>
      <c r="B346" s="677" t="s">
        <v>2307</v>
      </c>
      <c r="C346" s="677" t="s">
        <v>2306</v>
      </c>
      <c r="D346" s="677"/>
      <c r="E346" s="2349" t="s">
        <v>2306</v>
      </c>
    </row>
    <row r="347" customFormat="false" ht="12.75" hidden="false" customHeight="true" outlineLevel="0" collapsed="false">
      <c r="A347" s="2344" t="s">
        <v>648</v>
      </c>
      <c r="B347" s="677" t="s">
        <v>2255</v>
      </c>
      <c r="C347" s="677" t="s">
        <v>2306</v>
      </c>
      <c r="D347" s="677"/>
      <c r="E347" s="2349" t="s">
        <v>2306</v>
      </c>
    </row>
    <row r="348" customFormat="false" ht="12.75" hidden="false" customHeight="true" outlineLevel="0" collapsed="false">
      <c r="A348" s="2344" t="s">
        <v>648</v>
      </c>
      <c r="B348" s="677" t="s">
        <v>2256</v>
      </c>
      <c r="C348" s="677" t="s">
        <v>2306</v>
      </c>
      <c r="D348" s="677"/>
      <c r="E348" s="2349" t="s">
        <v>2306</v>
      </c>
    </row>
    <row r="349" customFormat="false" ht="12.75" hidden="false" customHeight="true" outlineLevel="0" collapsed="false">
      <c r="A349" s="2344" t="s">
        <v>648</v>
      </c>
      <c r="B349" s="677" t="s">
        <v>2309</v>
      </c>
      <c r="C349" s="677" t="s">
        <v>2306</v>
      </c>
      <c r="D349" s="677"/>
      <c r="E349" s="2349" t="s">
        <v>2306</v>
      </c>
    </row>
    <row r="350" customFormat="false" ht="12.75" hidden="false" customHeight="true" outlineLevel="0" collapsed="false">
      <c r="A350" s="2344" t="s">
        <v>657</v>
      </c>
      <c r="B350" s="677" t="s">
        <v>2299</v>
      </c>
      <c r="C350" s="677" t="s">
        <v>2300</v>
      </c>
      <c r="D350" s="677"/>
      <c r="E350" s="2349" t="s">
        <v>2300</v>
      </c>
    </row>
    <row r="351" customFormat="false" ht="12.75" hidden="false" customHeight="true" outlineLevel="0" collapsed="false">
      <c r="A351" s="2344" t="s">
        <v>657</v>
      </c>
      <c r="B351" s="677" t="s">
        <v>2301</v>
      </c>
      <c r="C351" s="677" t="s">
        <v>2302</v>
      </c>
      <c r="D351" s="677"/>
      <c r="E351" s="2349" t="s">
        <v>2302</v>
      </c>
    </row>
    <row r="352" customFormat="false" ht="12.75" hidden="false" customHeight="true" outlineLevel="0" collapsed="false">
      <c r="A352" s="2344" t="s">
        <v>657</v>
      </c>
      <c r="B352" s="677" t="s">
        <v>2303</v>
      </c>
      <c r="C352" s="677" t="s">
        <v>2304</v>
      </c>
      <c r="D352" s="677"/>
      <c r="E352" s="2349" t="s">
        <v>2304</v>
      </c>
    </row>
    <row r="353" customFormat="false" ht="12.75" hidden="false" customHeight="true" outlineLevel="0" collapsed="false">
      <c r="A353" s="2344" t="s">
        <v>657</v>
      </c>
      <c r="B353" s="677" t="s">
        <v>2305</v>
      </c>
      <c r="C353" s="677" t="s">
        <v>2306</v>
      </c>
      <c r="D353" s="677"/>
      <c r="E353" s="2349" t="s">
        <v>2306</v>
      </c>
    </row>
    <row r="354" customFormat="false" ht="12.75" hidden="false" customHeight="true" outlineLevel="0" collapsed="false">
      <c r="A354" s="2344" t="s">
        <v>657</v>
      </c>
      <c r="B354" s="677" t="s">
        <v>2307</v>
      </c>
      <c r="C354" s="677" t="s">
        <v>2306</v>
      </c>
      <c r="D354" s="677"/>
      <c r="E354" s="2349" t="s">
        <v>2306</v>
      </c>
    </row>
    <row r="355" customFormat="false" ht="12.75" hidden="false" customHeight="true" outlineLevel="0" collapsed="false">
      <c r="A355" s="2344" t="s">
        <v>657</v>
      </c>
      <c r="B355" s="677" t="s">
        <v>2255</v>
      </c>
      <c r="C355" s="677" t="s">
        <v>2306</v>
      </c>
      <c r="D355" s="677"/>
      <c r="E355" s="2349" t="s">
        <v>2306</v>
      </c>
    </row>
    <row r="356" customFormat="false" ht="12.75" hidden="false" customHeight="true" outlineLevel="0" collapsed="false">
      <c r="A356" s="2344" t="s">
        <v>657</v>
      </c>
      <c r="B356" s="677" t="s">
        <v>2255</v>
      </c>
      <c r="C356" s="677" t="s">
        <v>2313</v>
      </c>
      <c r="D356" s="677"/>
      <c r="E356" s="2349" t="s">
        <v>2313</v>
      </c>
    </row>
    <row r="357" customFormat="false" ht="12.75" hidden="false" customHeight="true" outlineLevel="0" collapsed="false">
      <c r="A357" s="2344" t="s">
        <v>657</v>
      </c>
      <c r="B357" s="677" t="s">
        <v>2256</v>
      </c>
      <c r="C357" s="677" t="s">
        <v>2306</v>
      </c>
      <c r="D357" s="677"/>
      <c r="E357" s="2349" t="s">
        <v>2306</v>
      </c>
    </row>
    <row r="358" customFormat="false" ht="12.75" hidden="false" customHeight="true" outlineLevel="0" collapsed="false">
      <c r="A358" s="2344" t="s">
        <v>657</v>
      </c>
      <c r="B358" s="677" t="s">
        <v>2256</v>
      </c>
      <c r="C358" s="677" t="s">
        <v>2314</v>
      </c>
      <c r="D358" s="677"/>
      <c r="E358" s="2349" t="s">
        <v>2314</v>
      </c>
    </row>
    <row r="359" customFormat="false" ht="12.75" hidden="false" customHeight="true" outlineLevel="0" collapsed="false">
      <c r="A359" s="2344" t="s">
        <v>657</v>
      </c>
      <c r="B359" s="677" t="s">
        <v>2309</v>
      </c>
      <c r="C359" s="677" t="s">
        <v>2306</v>
      </c>
      <c r="D359" s="677"/>
      <c r="E359" s="2349" t="s">
        <v>2306</v>
      </c>
    </row>
    <row r="360" customFormat="false" ht="12" hidden="false" customHeight="true" outlineLevel="0" collapsed="false">
      <c r="A360" s="2346"/>
      <c r="B360" s="677"/>
      <c r="C360" s="677"/>
      <c r="D360" s="677"/>
      <c r="E360" s="2349"/>
    </row>
    <row r="361" customFormat="false" ht="12" hidden="false" customHeight="true" outlineLevel="0" collapsed="false">
      <c r="A361" s="29"/>
      <c r="B361" s="29"/>
      <c r="C361" s="29"/>
      <c r="D361" s="29"/>
      <c r="E361" s="29"/>
    </row>
    <row r="362" customFormat="false" ht="12" hidden="false" customHeight="true" outlineLevel="0" collapsed="false">
      <c r="A362" s="2350" t="s">
        <v>2315</v>
      </c>
      <c r="B362" s="2350"/>
      <c r="C362" s="2350"/>
      <c r="D362" s="2350"/>
      <c r="E362" s="2350"/>
    </row>
    <row r="363" customFormat="false" ht="12" hidden="false" customHeight="true" outlineLevel="0" collapsed="false">
      <c r="A363" s="2351" t="s">
        <v>2316</v>
      </c>
    </row>
    <row r="364" customFormat="false" ht="12" hidden="false" customHeight="true" outlineLevel="0" collapsed="false">
      <c r="A364" s="2350" t="s">
        <v>2317</v>
      </c>
      <c r="B364" s="2350"/>
      <c r="C364" s="2350"/>
      <c r="D364" s="2350"/>
      <c r="E364" s="2350"/>
    </row>
  </sheetData>
  <sheetProtection sheet="true" objects="true" scenarios="true"/>
  <mergeCells count="2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A213:E213"/>
    <mergeCell ref="A362:E362"/>
    <mergeCell ref="A364:E364"/>
  </mergeCells>
  <dataValidations count="1">
    <dataValidation allowBlank="true" errorStyle="stop" operator="between" showDropDown="false" showErrorMessage="true" showInputMessage="false" sqref="A1:IV6 A7:D360 F7:IV362 E213:E360 A361:E361 A362:A364 B363:IV363 F364:IV364 A365:IV13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318</v>
      </c>
      <c r="B1" s="1686"/>
      <c r="C1" s="1686"/>
      <c r="D1" s="1686"/>
      <c r="E1" s="1686"/>
      <c r="F1" s="2319"/>
      <c r="G1" s="111" t="s">
        <v>1</v>
      </c>
    </row>
    <row r="2" customFormat="false" ht="15.75" hidden="false" customHeight="true" outlineLevel="0" collapsed="false">
      <c r="A2" s="658" t="s">
        <v>144</v>
      </c>
      <c r="B2" s="2319"/>
      <c r="C2" s="2319"/>
      <c r="D2" s="2319"/>
      <c r="E2" s="2319"/>
      <c r="F2" s="2319"/>
      <c r="G2" s="111" t="s">
        <v>3</v>
      </c>
    </row>
    <row r="3" customFormat="false" ht="15.75" hidden="false" customHeight="true" outlineLevel="0" collapsed="false">
      <c r="A3" s="658"/>
      <c r="B3" s="2319"/>
      <c r="C3" s="2319"/>
      <c r="D3" s="2319"/>
      <c r="E3" s="2319"/>
      <c r="F3" s="2319"/>
      <c r="G3" s="111" t="s">
        <v>4</v>
      </c>
    </row>
    <row r="4" customFormat="false" ht="12.75" hidden="false" customHeight="true" outlineLevel="0" collapsed="false">
      <c r="A4" s="2320"/>
      <c r="B4" s="2319"/>
      <c r="C4" s="2319"/>
      <c r="D4" s="2319"/>
      <c r="E4" s="2319"/>
      <c r="F4" s="2319"/>
      <c r="G4" s="1865"/>
    </row>
    <row r="5" customFormat="false" ht="20.25" hidden="false" customHeight="true" outlineLevel="0" collapsed="false">
      <c r="A5" s="2340" t="s">
        <v>2319</v>
      </c>
      <c r="B5" s="2340"/>
      <c r="C5" s="2340"/>
      <c r="D5" s="2340"/>
      <c r="E5" s="2340"/>
      <c r="F5" s="2340"/>
      <c r="G5" s="2340"/>
    </row>
    <row r="6" customFormat="false" ht="45" hidden="false" customHeight="true" outlineLevel="0" collapsed="false">
      <c r="A6" s="2341" t="s">
        <v>1852</v>
      </c>
      <c r="B6" s="2342" t="s">
        <v>2320</v>
      </c>
      <c r="C6" s="2342" t="s">
        <v>2321</v>
      </c>
      <c r="D6" s="2342" t="s">
        <v>2322</v>
      </c>
      <c r="E6" s="2342" t="s">
        <v>2323</v>
      </c>
      <c r="F6" s="2342" t="s">
        <v>2324</v>
      </c>
      <c r="G6" s="2327" t="s">
        <v>2164</v>
      </c>
    </row>
    <row r="7" customFormat="false" ht="12" hidden="false" customHeight="true" outlineLevel="0" collapsed="false">
      <c r="A7" s="29"/>
      <c r="B7" s="29"/>
      <c r="C7" s="29"/>
      <c r="D7" s="29"/>
      <c r="E7" s="29"/>
      <c r="F7" s="29"/>
      <c r="G7" s="29"/>
    </row>
    <row r="8" customFormat="false" ht="29.25" hidden="false" customHeight="true" outlineLevel="0" collapsed="false">
      <c r="A8" s="2352" t="s">
        <v>2325</v>
      </c>
      <c r="B8" s="2352"/>
      <c r="C8" s="2352"/>
      <c r="D8" s="2352"/>
      <c r="E8" s="2352"/>
      <c r="F8" s="2352"/>
      <c r="G8" s="2352"/>
    </row>
    <row r="9" customFormat="false" ht="12.75" hidden="false" customHeight="true" outlineLevel="0" collapsed="false"/>
    <row r="10" customFormat="false" ht="12" hidden="false" customHeight="true" outlineLevel="0" collapsed="false">
      <c r="A10" s="2353" t="s">
        <v>1847</v>
      </c>
      <c r="B10" s="2354"/>
      <c r="C10" s="2354"/>
      <c r="D10" s="2354"/>
      <c r="E10" s="2354"/>
      <c r="F10" s="2354"/>
      <c r="G10" s="2355"/>
    </row>
    <row r="11" customFormat="false" ht="33" hidden="false" customHeight="true" outlineLevel="0" collapsed="false">
      <c r="A11" s="2356" t="s">
        <v>2326</v>
      </c>
      <c r="B11" s="2356"/>
      <c r="C11" s="2356"/>
      <c r="D11" s="2356"/>
      <c r="E11" s="2356"/>
      <c r="F11" s="2356"/>
      <c r="G11" s="235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7" min="2" style="1" width="15.7"/>
    <col collapsed="false" customWidth="true" hidden="false" outlineLevel="0" max="18" min="18" style="1" width="1.27"/>
    <col collapsed="false" customWidth="true" hidden="false" outlineLevel="0" max="19" min="19" style="1" width="9.13"/>
    <col collapsed="false" customWidth="true" hidden="false" outlineLevel="0" max="20" min="20" style="1" width="8.42"/>
    <col collapsed="false" customWidth="true" hidden="false" outlineLevel="0" max="23" min="21" style="1" width="8.7"/>
    <col collapsed="false" customWidth="true" hidden="false" outlineLevel="0" max="24" min="24" style="1" width="8.57"/>
    <col collapsed="false" customWidth="true" hidden="false" outlineLevel="0" max="26" min="25" style="1" width="8.7"/>
    <col collapsed="false" customWidth="true" hidden="false" outlineLevel="0" max="27" min="27" style="1" width="9.27"/>
    <col collapsed="false" customWidth="true" hidden="false" outlineLevel="0" max="28" min="28" style="1" width="9.13"/>
    <col collapsed="false" customWidth="true" hidden="false" outlineLevel="0" max="29" min="29" style="1" width="8.7"/>
    <col collapsed="false" customWidth="true" hidden="false" outlineLevel="0" max="30" min="30" style="1" width="9.27"/>
    <col collapsed="false" customWidth="true" hidden="false" outlineLevel="0" max="31" min="31" style="1" width="9.84"/>
    <col collapsed="false" customWidth="true" hidden="false" outlineLevel="0" max="33" min="32" style="1" width="8.57"/>
    <col collapsed="false" customWidth="true" hidden="false" outlineLevel="0" max="36" min="34" style="1" width="8.99"/>
    <col collapsed="false" customWidth="true" hidden="false" outlineLevel="0" max="38" min="37" style="1" width="9.13"/>
    <col collapsed="false" customWidth="true" hidden="false" outlineLevel="0" max="39" min="39" style="1" width="8.99"/>
    <col collapsed="false" customWidth="true" hidden="false" outlineLevel="0" max="40" min="40" style="1" width="9.13"/>
    <col collapsed="false" customWidth="true" hidden="false" outlineLevel="0" max="41" min="41" style="1" width="8.57"/>
    <col collapsed="false" customWidth="false" hidden="false" outlineLevel="0" max="257" min="42" style="1" width="7.99"/>
  </cols>
  <sheetData>
    <row r="1" customFormat="false" ht="17.25" hidden="false" customHeight="true" outlineLevel="0" collapsed="false">
      <c r="A1" s="658" t="s">
        <v>2327</v>
      </c>
      <c r="B1" s="385"/>
      <c r="C1" s="111" t="s">
        <v>1</v>
      </c>
    </row>
    <row r="2" customFormat="false" ht="15.75" hidden="false" customHeight="true" outlineLevel="0" collapsed="false">
      <c r="A2" s="658" t="s">
        <v>2328</v>
      </c>
      <c r="B2" s="385"/>
      <c r="C2" s="111" t="s">
        <v>3</v>
      </c>
    </row>
    <row r="3" customFormat="false" ht="15.75" hidden="false" customHeight="true" outlineLevel="0" collapsed="false">
      <c r="A3" s="658" t="s">
        <v>2329</v>
      </c>
      <c r="B3" s="385"/>
      <c r="C3" s="111" t="s">
        <v>4</v>
      </c>
    </row>
    <row r="4" customFormat="false" ht="12.75" hidden="false" customHeight="true" outlineLevel="0" collapsed="false">
      <c r="A4" s="138"/>
      <c r="B4" s="138"/>
      <c r="C4" s="138"/>
    </row>
    <row r="5" customFormat="false" ht="53.25" hidden="false" customHeight="true" outlineLevel="0" collapsed="false">
      <c r="A5" s="2357" t="s">
        <v>5</v>
      </c>
      <c r="B5" s="2358" t="s">
        <v>2330</v>
      </c>
      <c r="C5" s="2358" t="s">
        <v>2331</v>
      </c>
      <c r="D5" s="2358" t="s">
        <v>2332</v>
      </c>
      <c r="E5" s="2358" t="s">
        <v>2333</v>
      </c>
      <c r="F5" s="2358" t="s">
        <v>2334</v>
      </c>
      <c r="G5" s="2358" t="s">
        <v>2335</v>
      </c>
      <c r="H5" s="2358" t="s">
        <v>2336</v>
      </c>
      <c r="I5" s="2358" t="s">
        <v>2337</v>
      </c>
      <c r="J5" s="2358" t="s">
        <v>2338</v>
      </c>
      <c r="K5" s="2358" t="s">
        <v>2339</v>
      </c>
      <c r="L5" s="14"/>
    </row>
    <row r="6" customFormat="false" ht="12.75" hidden="false" customHeight="true" outlineLevel="0" collapsed="false">
      <c r="A6" s="2357"/>
      <c r="B6" s="2359" t="s">
        <v>13</v>
      </c>
      <c r="C6" s="2359" t="s">
        <v>13</v>
      </c>
      <c r="D6" s="2359" t="s">
        <v>13</v>
      </c>
      <c r="E6" s="2359" t="s">
        <v>13</v>
      </c>
      <c r="F6" s="2359" t="s">
        <v>13</v>
      </c>
      <c r="G6" s="2359" t="s">
        <v>13</v>
      </c>
      <c r="H6" s="2359" t="s">
        <v>13</v>
      </c>
      <c r="I6" s="2359" t="s">
        <v>13</v>
      </c>
      <c r="J6" s="2359" t="s">
        <v>13</v>
      </c>
      <c r="K6" s="2359" t="s">
        <v>13</v>
      </c>
      <c r="L6" s="14"/>
    </row>
    <row r="7" customFormat="false" ht="13.5" hidden="false" customHeight="true" outlineLevel="0" collapsed="false">
      <c r="A7" s="2360" t="s">
        <v>2340</v>
      </c>
      <c r="B7" s="2361" t="n">
        <v>1059180.3598868</v>
      </c>
      <c r="C7" s="2361" t="n">
        <v>1066681.72111195</v>
      </c>
      <c r="D7" s="2361" t="n">
        <v>1073741.8492836</v>
      </c>
      <c r="E7" s="2361" t="n">
        <v>1067613.04013908</v>
      </c>
      <c r="F7" s="2361" t="n">
        <v>1123001.05915118</v>
      </c>
      <c r="G7" s="2361" t="n">
        <v>1135318.28804032</v>
      </c>
      <c r="H7" s="2361" t="n">
        <v>1147173.82723699</v>
      </c>
      <c r="I7" s="2361" t="n">
        <v>1143414.84028913</v>
      </c>
      <c r="J7" s="2361" t="n">
        <v>1113103.77982746</v>
      </c>
      <c r="K7" s="2361" t="n">
        <v>1147951.44276771</v>
      </c>
      <c r="L7" s="14"/>
    </row>
    <row r="8" customFormat="false" ht="12.75" hidden="false" customHeight="true" outlineLevel="0" collapsed="false">
      <c r="A8" s="2362" t="s">
        <v>1625</v>
      </c>
      <c r="B8" s="2363" t="n">
        <v>1059143.73637011</v>
      </c>
      <c r="C8" s="2363" t="n">
        <v>1066628.05075431</v>
      </c>
      <c r="D8" s="2363" t="n">
        <v>1073684.89910089</v>
      </c>
      <c r="E8" s="2363" t="n">
        <v>1067559.82529311</v>
      </c>
      <c r="F8" s="2363" t="n">
        <v>1122949.90949156</v>
      </c>
      <c r="G8" s="2363" t="n">
        <v>1135267.36506317</v>
      </c>
      <c r="H8" s="2363" t="n">
        <v>1147124.4587456</v>
      </c>
      <c r="I8" s="2363" t="n">
        <v>1143366.86611954</v>
      </c>
      <c r="J8" s="2363" t="n">
        <v>1113061.05023627</v>
      </c>
      <c r="K8" s="2363" t="n">
        <v>1147913.38427915</v>
      </c>
      <c r="L8" s="14"/>
    </row>
    <row r="9" customFormat="false" ht="12.75" hidden="false" customHeight="true" outlineLevel="0" collapsed="false">
      <c r="A9" s="2364" t="s">
        <v>1551</v>
      </c>
      <c r="B9" s="527" t="n">
        <v>317760.478184179</v>
      </c>
      <c r="C9" s="527" t="n">
        <v>320303.876685619</v>
      </c>
      <c r="D9" s="527" t="n">
        <v>327020.002302858</v>
      </c>
      <c r="E9" s="527" t="n">
        <v>308959.259325829</v>
      </c>
      <c r="F9" s="527" t="n">
        <v>349637.32499824</v>
      </c>
      <c r="G9" s="527" t="n">
        <v>337867.687307312</v>
      </c>
      <c r="H9" s="527" t="n">
        <v>337751.045556946</v>
      </c>
      <c r="I9" s="527" t="n">
        <v>334252.918168245</v>
      </c>
      <c r="J9" s="527" t="n">
        <v>324060.516417278</v>
      </c>
      <c r="K9" s="527" t="n">
        <v>341336.252296727</v>
      </c>
      <c r="L9" s="14"/>
    </row>
    <row r="10" customFormat="false" ht="12.75" hidden="false" customHeight="true" outlineLevel="0" collapsed="false">
      <c r="A10" s="2365" t="s">
        <v>1626</v>
      </c>
      <c r="B10" s="527" t="n">
        <v>367681.167715103</v>
      </c>
      <c r="C10" s="527" t="n">
        <v>362542.369176126</v>
      </c>
      <c r="D10" s="527" t="n">
        <v>354334.669429707</v>
      </c>
      <c r="E10" s="527" t="n">
        <v>353672.484475881</v>
      </c>
      <c r="F10" s="527" t="n">
        <v>361531.007519255</v>
      </c>
      <c r="G10" s="527" t="n">
        <v>366245.955577935</v>
      </c>
      <c r="H10" s="527" t="n">
        <v>374481.979570883</v>
      </c>
      <c r="I10" s="527" t="n">
        <v>376489.06690741</v>
      </c>
      <c r="J10" s="527" t="n">
        <v>353373.448545477</v>
      </c>
      <c r="K10" s="527" t="n">
        <v>360489.39784972</v>
      </c>
      <c r="L10" s="14"/>
    </row>
    <row r="11" customFormat="false" ht="12.75" hidden="false" customHeight="true" outlineLevel="0" collapsed="false">
      <c r="A11" s="2364" t="s">
        <v>1553</v>
      </c>
      <c r="B11" s="527" t="n">
        <v>211053.692771273</v>
      </c>
      <c r="C11" s="527" t="n">
        <v>222466.79120362</v>
      </c>
      <c r="D11" s="527" t="n">
        <v>226859.694041862</v>
      </c>
      <c r="E11" s="527" t="n">
        <v>231727.928938984</v>
      </c>
      <c r="F11" s="527" t="n">
        <v>243681.026624654</v>
      </c>
      <c r="G11" s="527" t="n">
        <v>251161.429577526</v>
      </c>
      <c r="H11" s="527" t="n">
        <v>256736.874833362</v>
      </c>
      <c r="I11" s="527" t="n">
        <v>258735.789159599</v>
      </c>
      <c r="J11" s="527" t="n">
        <v>257852.227960126</v>
      </c>
      <c r="K11" s="527" t="n">
        <v>260040.588507135</v>
      </c>
      <c r="L11" s="14"/>
    </row>
    <row r="12" customFormat="false" ht="12.75" hidden="false" customHeight="true" outlineLevel="0" collapsed="false">
      <c r="A12" s="2364" t="s">
        <v>1554</v>
      </c>
      <c r="B12" s="527" t="n">
        <v>161641.240326753</v>
      </c>
      <c r="C12" s="527" t="n">
        <v>160314.946623271</v>
      </c>
      <c r="D12" s="527" t="n">
        <v>164488.035784226</v>
      </c>
      <c r="E12" s="527" t="n">
        <v>172284.749203239</v>
      </c>
      <c r="F12" s="527" t="n">
        <v>167240.424166465</v>
      </c>
      <c r="G12" s="527" t="n">
        <v>179123.312513187</v>
      </c>
      <c r="H12" s="527" t="n">
        <v>177236.815085289</v>
      </c>
      <c r="I12" s="527" t="n">
        <v>172975.47046942</v>
      </c>
      <c r="J12" s="527" t="n">
        <v>176908.911867249</v>
      </c>
      <c r="K12" s="527" t="n">
        <v>185218.20611185</v>
      </c>
      <c r="L12" s="14"/>
    </row>
    <row r="13" customFormat="false" ht="12.75" hidden="false" customHeight="true" outlineLevel="0" collapsed="false">
      <c r="A13" s="2364" t="s">
        <v>1555</v>
      </c>
      <c r="B13" s="527" t="n">
        <v>1007.15737279781</v>
      </c>
      <c r="C13" s="527" t="n">
        <v>1000.06706567146</v>
      </c>
      <c r="D13" s="527" t="n">
        <v>982.497542237811</v>
      </c>
      <c r="E13" s="527" t="n">
        <v>915.403349179648</v>
      </c>
      <c r="F13" s="527" t="n">
        <v>860.126182946231</v>
      </c>
      <c r="G13" s="527" t="n">
        <v>868.980087210126</v>
      </c>
      <c r="H13" s="527" t="n">
        <v>917.74369912471</v>
      </c>
      <c r="I13" s="527" t="n">
        <v>913.6214148637</v>
      </c>
      <c r="J13" s="527" t="n">
        <v>865.945446144358</v>
      </c>
      <c r="K13" s="527" t="n">
        <v>828.939513714496</v>
      </c>
      <c r="L13" s="14"/>
    </row>
    <row r="14" customFormat="false" ht="12.75" hidden="false" customHeight="true" outlineLevel="0" collapsed="false">
      <c r="A14" s="2362" t="s">
        <v>53</v>
      </c>
      <c r="B14" s="2363" t="n">
        <v>36.6235166957</v>
      </c>
      <c r="C14" s="2363" t="n">
        <v>53.6703576382</v>
      </c>
      <c r="D14" s="2363" t="n">
        <v>56.9501827061</v>
      </c>
      <c r="E14" s="2363" t="n">
        <v>53.2148459695</v>
      </c>
      <c r="F14" s="2363" t="n">
        <v>51.1496596169</v>
      </c>
      <c r="G14" s="2363" t="n">
        <v>50.9229771525</v>
      </c>
      <c r="H14" s="2363" t="n">
        <v>49.3684913846</v>
      </c>
      <c r="I14" s="2363" t="n">
        <v>47.9741695963</v>
      </c>
      <c r="J14" s="2363" t="n">
        <v>42.7295911884</v>
      </c>
      <c r="K14" s="2363" t="n">
        <v>38.0584885591</v>
      </c>
      <c r="L14" s="14"/>
    </row>
    <row r="15" customFormat="false" ht="12.75" hidden="false" customHeight="true" outlineLevel="0" collapsed="false">
      <c r="A15" s="2364" t="s">
        <v>55</v>
      </c>
      <c r="B15" s="524" t="s">
        <v>54</v>
      </c>
      <c r="C15" s="524" t="s">
        <v>54</v>
      </c>
      <c r="D15" s="524" t="s">
        <v>54</v>
      </c>
      <c r="E15" s="524" t="s">
        <v>54</v>
      </c>
      <c r="F15" s="524" t="s">
        <v>54</v>
      </c>
      <c r="G15" s="524" t="s">
        <v>54</v>
      </c>
      <c r="H15" s="524" t="s">
        <v>54</v>
      </c>
      <c r="I15" s="524" t="s">
        <v>54</v>
      </c>
      <c r="J15" s="524" t="s">
        <v>54</v>
      </c>
      <c r="K15" s="524" t="s">
        <v>54</v>
      </c>
      <c r="L15" s="14"/>
    </row>
    <row r="16" customFormat="false" ht="13.5" hidden="false" customHeight="true" outlineLevel="0" collapsed="false">
      <c r="A16" s="2364" t="s">
        <v>1556</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4"/>
    </row>
    <row r="17" customFormat="false" ht="12.75" hidden="false" customHeight="true" outlineLevel="0" collapsed="false">
      <c r="A17" s="2366" t="s">
        <v>2341</v>
      </c>
      <c r="B17" s="2367" t="n">
        <v>62318.3924363247</v>
      </c>
      <c r="C17" s="2367" t="n">
        <v>63875.9228705219</v>
      </c>
      <c r="D17" s="2367" t="n">
        <v>63524.1933719143</v>
      </c>
      <c r="E17" s="2367" t="n">
        <v>62767.2786913992</v>
      </c>
      <c r="F17" s="2367" t="n">
        <v>64049.2310763073</v>
      </c>
      <c r="G17" s="2367" t="n">
        <v>64264.5162560293</v>
      </c>
      <c r="H17" s="2367" t="n">
        <v>64029.4547300918</v>
      </c>
      <c r="I17" s="2367" t="n">
        <v>62306.0432760194</v>
      </c>
      <c r="J17" s="2367" t="n">
        <v>56237.3824623907</v>
      </c>
      <c r="K17" s="2367" t="n">
        <v>56232.5773537247</v>
      </c>
      <c r="L17" s="14"/>
    </row>
    <row r="18" customFormat="false" ht="12.75" hidden="false" customHeight="true" outlineLevel="0" collapsed="false">
      <c r="A18" s="2362" t="s">
        <v>432</v>
      </c>
      <c r="B18" s="527" t="n">
        <v>57448.334628457</v>
      </c>
      <c r="C18" s="527" t="n">
        <v>59052.7215973915</v>
      </c>
      <c r="D18" s="527" t="n">
        <v>58818.6506287238</v>
      </c>
      <c r="E18" s="527" t="n">
        <v>58279.8699406396</v>
      </c>
      <c r="F18" s="527" t="n">
        <v>59270.1631584947</v>
      </c>
      <c r="G18" s="527" t="n">
        <v>59381.8274173742</v>
      </c>
      <c r="H18" s="527" t="n">
        <v>59153.8684500891</v>
      </c>
      <c r="I18" s="527" t="n">
        <v>57478.4758181941</v>
      </c>
      <c r="J18" s="527" t="n">
        <v>52038.5646933309</v>
      </c>
      <c r="K18" s="527" t="n">
        <v>51736.108398277</v>
      </c>
      <c r="L18" s="14"/>
    </row>
    <row r="19" customFormat="false" ht="12.75" hidden="false" customHeight="true" outlineLevel="0" collapsed="false">
      <c r="A19" s="2362" t="s">
        <v>441</v>
      </c>
      <c r="B19" s="527" t="n">
        <v>4513.96980973425</v>
      </c>
      <c r="C19" s="527" t="n">
        <v>4500.15744226576</v>
      </c>
      <c r="D19" s="527" t="n">
        <v>4380.49607390231</v>
      </c>
      <c r="E19" s="527" t="n">
        <v>4156.65076989463</v>
      </c>
      <c r="F19" s="527" t="n">
        <v>4433.30991954144</v>
      </c>
      <c r="G19" s="527" t="n">
        <v>4525.46709118938</v>
      </c>
      <c r="H19" s="527" t="n">
        <v>4495.60008753953</v>
      </c>
      <c r="I19" s="527" t="n">
        <v>4443.0872536878</v>
      </c>
      <c r="J19" s="527" t="n">
        <v>3905.70509894786</v>
      </c>
      <c r="K19" s="527" t="n">
        <v>4241.98189428052</v>
      </c>
      <c r="L19" s="14"/>
    </row>
    <row r="20" customFormat="false" ht="12.75" hidden="false" customHeight="true" outlineLevel="0" collapsed="false">
      <c r="A20" s="2362" t="s">
        <v>455</v>
      </c>
      <c r="B20" s="527" t="n">
        <v>356.087998133453</v>
      </c>
      <c r="C20" s="527" t="n">
        <v>323.043830864626</v>
      </c>
      <c r="D20" s="527" t="n">
        <v>325.046669288234</v>
      </c>
      <c r="E20" s="527" t="n">
        <v>330.757980864967</v>
      </c>
      <c r="F20" s="527" t="n">
        <v>345.757998271129</v>
      </c>
      <c r="G20" s="527" t="n">
        <v>357.221747465699</v>
      </c>
      <c r="H20" s="527" t="n">
        <v>379.986192463128</v>
      </c>
      <c r="I20" s="527" t="n">
        <v>384.480204137483</v>
      </c>
      <c r="J20" s="527" t="n">
        <v>293.112670111902</v>
      </c>
      <c r="K20" s="527" t="n">
        <v>254.487061167205</v>
      </c>
      <c r="L20" s="14"/>
    </row>
    <row r="21" customFormat="false" ht="12.75" hidden="false" customHeight="true" outlineLevel="0" collapsed="false">
      <c r="A21" s="2362" t="s">
        <v>463</v>
      </c>
      <c r="B21" s="524" t="s">
        <v>62</v>
      </c>
      <c r="C21" s="524" t="s">
        <v>62</v>
      </c>
      <c r="D21" s="524" t="s">
        <v>62</v>
      </c>
      <c r="E21" s="524" t="s">
        <v>62</v>
      </c>
      <c r="F21" s="524" t="s">
        <v>62</v>
      </c>
      <c r="G21" s="524" t="s">
        <v>62</v>
      </c>
      <c r="H21" s="524" t="s">
        <v>62</v>
      </c>
      <c r="I21" s="524" t="s">
        <v>62</v>
      </c>
      <c r="J21" s="524" t="s">
        <v>62</v>
      </c>
      <c r="K21" s="524" t="s">
        <v>62</v>
      </c>
      <c r="L21" s="14"/>
    </row>
    <row r="22" customFormat="false" ht="13.5" hidden="false" customHeight="true" outlineLevel="0" collapsed="false">
      <c r="A22" s="2362" t="s">
        <v>2342</v>
      </c>
      <c r="B22" s="679"/>
      <c r="C22" s="679"/>
      <c r="D22" s="679"/>
      <c r="E22" s="679"/>
      <c r="F22" s="679"/>
      <c r="G22" s="679"/>
      <c r="H22" s="679"/>
      <c r="I22" s="679"/>
      <c r="J22" s="679"/>
      <c r="K22" s="679"/>
      <c r="L22" s="14"/>
    </row>
    <row r="23" customFormat="false" ht="13.5" hidden="false" customHeight="true" outlineLevel="0" collapsed="false">
      <c r="A23" s="2362" t="s">
        <v>2343</v>
      </c>
      <c r="B23" s="679"/>
      <c r="C23" s="679"/>
      <c r="D23" s="679"/>
      <c r="E23" s="679"/>
      <c r="F23" s="679"/>
      <c r="G23" s="679"/>
      <c r="H23" s="679"/>
      <c r="I23" s="679"/>
      <c r="J23" s="679"/>
      <c r="K23" s="679"/>
      <c r="L23" s="14"/>
    </row>
    <row r="24" customFormat="false" ht="13.5" hidden="false" customHeight="true" outlineLevel="0" collapsed="false">
      <c r="A24" s="2362" t="s">
        <v>1562</v>
      </c>
      <c r="B24" s="2368" t="s">
        <v>41</v>
      </c>
      <c r="C24" s="2368" t="s">
        <v>41</v>
      </c>
      <c r="D24" s="2368" t="s">
        <v>41</v>
      </c>
      <c r="E24" s="2368" t="s">
        <v>41</v>
      </c>
      <c r="F24" s="2368" t="s">
        <v>41</v>
      </c>
      <c r="G24" s="2368" t="s">
        <v>41</v>
      </c>
      <c r="H24" s="2368" t="s">
        <v>41</v>
      </c>
      <c r="I24" s="2368" t="s">
        <v>41</v>
      </c>
      <c r="J24" s="2368" t="s">
        <v>41</v>
      </c>
      <c r="K24" s="2368" t="s">
        <v>41</v>
      </c>
      <c r="L24" s="14"/>
    </row>
    <row r="25" customFormat="false" ht="13.5" hidden="false" customHeight="true" outlineLevel="0" collapsed="false">
      <c r="A25" s="2369" t="s">
        <v>2344</v>
      </c>
      <c r="B25" s="2368" t="s">
        <v>456</v>
      </c>
      <c r="C25" s="2368" t="s">
        <v>456</v>
      </c>
      <c r="D25" s="2368" t="s">
        <v>456</v>
      </c>
      <c r="E25" s="2368" t="s">
        <v>456</v>
      </c>
      <c r="F25" s="2368" t="s">
        <v>456</v>
      </c>
      <c r="G25" s="2368" t="s">
        <v>456</v>
      </c>
      <c r="H25" s="2368" t="s">
        <v>456</v>
      </c>
      <c r="I25" s="2368" t="s">
        <v>456</v>
      </c>
      <c r="J25" s="2368" t="s">
        <v>456</v>
      </c>
      <c r="K25" s="2368" t="s">
        <v>456</v>
      </c>
      <c r="L25" s="14"/>
    </row>
    <row r="26" customFormat="false" ht="12.75" hidden="false" customHeight="true" outlineLevel="0" collapsed="false">
      <c r="A26" s="2366" t="s">
        <v>1571</v>
      </c>
      <c r="B26" s="679"/>
      <c r="C26" s="679"/>
      <c r="D26" s="679"/>
      <c r="E26" s="679"/>
      <c r="F26" s="679"/>
      <c r="G26" s="679"/>
      <c r="H26" s="679"/>
      <c r="I26" s="679"/>
      <c r="J26" s="679"/>
      <c r="K26" s="679"/>
      <c r="L26" s="14"/>
    </row>
    <row r="27" customFormat="false" ht="12.75" hidden="false" customHeight="true" outlineLevel="0" collapsed="false">
      <c r="A27" s="2362" t="s">
        <v>1572</v>
      </c>
      <c r="B27" s="679"/>
      <c r="C27" s="679"/>
      <c r="D27" s="679"/>
      <c r="E27" s="679"/>
      <c r="F27" s="679"/>
      <c r="G27" s="679"/>
      <c r="H27" s="679"/>
      <c r="I27" s="679"/>
      <c r="J27" s="679"/>
      <c r="K27" s="679"/>
      <c r="L27" s="14"/>
    </row>
    <row r="28" customFormat="false" ht="12.75" hidden="false" customHeight="true" outlineLevel="0" collapsed="false">
      <c r="A28" s="2362" t="s">
        <v>761</v>
      </c>
      <c r="B28" s="679"/>
      <c r="C28" s="679"/>
      <c r="D28" s="679"/>
      <c r="E28" s="679"/>
      <c r="F28" s="679"/>
      <c r="G28" s="679"/>
      <c r="H28" s="679"/>
      <c r="I28" s="679"/>
      <c r="J28" s="679"/>
      <c r="K28" s="679"/>
      <c r="L28" s="14"/>
    </row>
    <row r="29" customFormat="false" ht="12.75" hidden="false" customHeight="true" outlineLevel="0" collapsed="false">
      <c r="A29" s="2362" t="s">
        <v>771</v>
      </c>
      <c r="B29" s="679"/>
      <c r="C29" s="679"/>
      <c r="D29" s="679"/>
      <c r="E29" s="679"/>
      <c r="F29" s="679"/>
      <c r="G29" s="679"/>
      <c r="H29" s="679"/>
      <c r="I29" s="679"/>
      <c r="J29" s="679"/>
      <c r="K29" s="679"/>
      <c r="L29" s="14"/>
    </row>
    <row r="30" customFormat="false" ht="12.75" hidden="false" customHeight="true" outlineLevel="0" collapsed="false">
      <c r="A30" s="2362" t="s">
        <v>2345</v>
      </c>
      <c r="B30" s="679"/>
      <c r="C30" s="679"/>
      <c r="D30" s="679"/>
      <c r="E30" s="679"/>
      <c r="F30" s="679"/>
      <c r="G30" s="679"/>
      <c r="H30" s="679"/>
      <c r="I30" s="679"/>
      <c r="J30" s="679"/>
      <c r="K30" s="679"/>
      <c r="L30" s="14"/>
    </row>
    <row r="31" customFormat="false" ht="12.75" hidden="false" customHeight="true" outlineLevel="0" collapsed="false">
      <c r="A31" s="2362" t="s">
        <v>782</v>
      </c>
      <c r="B31" s="679"/>
      <c r="C31" s="679"/>
      <c r="D31" s="679"/>
      <c r="E31" s="679"/>
      <c r="F31" s="679"/>
      <c r="G31" s="679"/>
      <c r="H31" s="679"/>
      <c r="I31" s="679"/>
      <c r="J31" s="679"/>
      <c r="K31" s="679"/>
      <c r="L31" s="14"/>
    </row>
    <row r="32" customFormat="false" ht="12.75" hidden="false" customHeight="true" outlineLevel="0" collapsed="false">
      <c r="A32" s="2362" t="s">
        <v>1574</v>
      </c>
      <c r="B32" s="679"/>
      <c r="C32" s="679"/>
      <c r="D32" s="679"/>
      <c r="E32" s="679"/>
      <c r="F32" s="679"/>
      <c r="G32" s="679"/>
      <c r="H32" s="679"/>
      <c r="I32" s="679"/>
      <c r="J32" s="679"/>
      <c r="K32" s="679"/>
      <c r="L32" s="14"/>
    </row>
    <row r="33" customFormat="false" ht="13.5" hidden="false" customHeight="true" outlineLevel="0" collapsed="false">
      <c r="A33" s="2370" t="s">
        <v>1562</v>
      </c>
      <c r="B33" s="679"/>
      <c r="C33" s="679"/>
      <c r="D33" s="679"/>
      <c r="E33" s="679"/>
      <c r="F33" s="679"/>
      <c r="G33" s="679"/>
      <c r="H33" s="679"/>
      <c r="I33" s="679"/>
      <c r="J33" s="679"/>
      <c r="K33" s="679"/>
      <c r="L33" s="14"/>
    </row>
    <row r="34" customFormat="false" ht="14.25" hidden="false" customHeight="true" outlineLevel="0" collapsed="false">
      <c r="A34" s="2366" t="s">
        <v>2346</v>
      </c>
      <c r="B34" s="2371" t="n">
        <v>-92311.2253062689</v>
      </c>
      <c r="C34" s="2371" t="n">
        <v>-91192.1309772226</v>
      </c>
      <c r="D34" s="2371" t="n">
        <v>-90222.7848769336</v>
      </c>
      <c r="E34" s="2371" t="n">
        <v>-90586.3803225066</v>
      </c>
      <c r="F34" s="2371" t="n">
        <v>-90396.3089191077</v>
      </c>
      <c r="G34" s="2371" t="n">
        <v>-93714.0854210625</v>
      </c>
      <c r="H34" s="2371" t="n">
        <v>-93546.2184144846</v>
      </c>
      <c r="I34" s="2371" t="n">
        <v>-93510.7664277046</v>
      </c>
      <c r="J34" s="2371" t="n">
        <v>-93038.1897296917</v>
      </c>
      <c r="K34" s="2371" t="n">
        <v>-92970.374692128</v>
      </c>
      <c r="L34" s="14"/>
    </row>
    <row r="35" customFormat="false" ht="12.75" hidden="false" customHeight="true" outlineLevel="0" collapsed="false">
      <c r="A35" s="1736" t="s">
        <v>1047</v>
      </c>
      <c r="B35" s="527" t="n">
        <v>-80776.6564563294</v>
      </c>
      <c r="C35" s="527" t="n">
        <v>-80733.6362327843</v>
      </c>
      <c r="D35" s="527" t="n">
        <v>-80691.8293333143</v>
      </c>
      <c r="E35" s="527" t="n">
        <v>-80642.9486626557</v>
      </c>
      <c r="F35" s="527" t="n">
        <v>-80582.1031106145</v>
      </c>
      <c r="G35" s="527" t="n">
        <v>-84367.0935099232</v>
      </c>
      <c r="H35" s="527" t="n">
        <v>-84302.7158526273</v>
      </c>
      <c r="I35" s="527" t="n">
        <v>-84237.450775087</v>
      </c>
      <c r="J35" s="527" t="n">
        <v>-84176.7217785361</v>
      </c>
      <c r="K35" s="527" t="n">
        <v>-84116.3711181598</v>
      </c>
      <c r="L35" s="14"/>
    </row>
    <row r="36" customFormat="false" ht="12.75" hidden="false" customHeight="true" outlineLevel="0" collapsed="false">
      <c r="A36" s="1736" t="s">
        <v>1050</v>
      </c>
      <c r="B36" s="527" t="n">
        <v>1864.81192598458</v>
      </c>
      <c r="C36" s="527" t="n">
        <v>1448.07215531162</v>
      </c>
      <c r="D36" s="527" t="n">
        <v>1475.165124581</v>
      </c>
      <c r="E36" s="527" t="n">
        <v>1057.71458094306</v>
      </c>
      <c r="F36" s="527" t="n">
        <v>890.346148580919</v>
      </c>
      <c r="G36" s="527" t="n">
        <v>850.296108902844</v>
      </c>
      <c r="H36" s="527" t="n">
        <v>742.443921823085</v>
      </c>
      <c r="I36" s="527" t="n">
        <v>606.873943713399</v>
      </c>
      <c r="J36" s="527" t="n">
        <v>591.730472714175</v>
      </c>
      <c r="K36" s="527" t="n">
        <v>531.031357513869</v>
      </c>
      <c r="L36" s="14"/>
    </row>
    <row r="37" customFormat="false" ht="12.75" hidden="false" customHeight="true" outlineLevel="0" collapsed="false">
      <c r="A37" s="1736" t="s">
        <v>1054</v>
      </c>
      <c r="B37" s="527" t="n">
        <v>-4001.13072071829</v>
      </c>
      <c r="C37" s="527" t="n">
        <v>-3515.68329613796</v>
      </c>
      <c r="D37" s="527" t="n">
        <v>-3306.21568612312</v>
      </c>
      <c r="E37" s="527" t="n">
        <v>-2999.31701101496</v>
      </c>
      <c r="F37" s="527" t="n">
        <v>-2777.82732785747</v>
      </c>
      <c r="G37" s="527" t="n">
        <v>-2535.33669723605</v>
      </c>
      <c r="H37" s="527" t="n">
        <v>-2341.5305524353</v>
      </c>
      <c r="I37" s="527" t="n">
        <v>-2118.5580441792</v>
      </c>
      <c r="J37" s="527" t="n">
        <v>-1882.00288600219</v>
      </c>
      <c r="K37" s="527" t="n">
        <v>-1757.47045206162</v>
      </c>
      <c r="L37" s="14"/>
    </row>
    <row r="38" customFormat="false" ht="12.75" hidden="false" customHeight="true" outlineLevel="0" collapsed="false">
      <c r="A38" s="1736" t="s">
        <v>1057</v>
      </c>
      <c r="B38" s="527" t="n">
        <v>295.239451489389</v>
      </c>
      <c r="C38" s="527" t="n">
        <v>277.47060447248</v>
      </c>
      <c r="D38" s="527" t="n">
        <v>375.134295950419</v>
      </c>
      <c r="E38" s="527" t="n">
        <v>274.207155384539</v>
      </c>
      <c r="F38" s="527" t="n">
        <v>269.033967989096</v>
      </c>
      <c r="G38" s="527" t="n">
        <v>365.547496842582</v>
      </c>
      <c r="H38" s="527" t="n">
        <v>542.38814130127</v>
      </c>
      <c r="I38" s="527" t="n">
        <v>268.131841729832</v>
      </c>
      <c r="J38" s="527" t="n">
        <v>424.75972793711</v>
      </c>
      <c r="K38" s="527" t="n">
        <v>391.631508404151</v>
      </c>
      <c r="L38" s="14"/>
    </row>
    <row r="39" customFormat="false" ht="12.75" hidden="false" customHeight="true" outlineLevel="0" collapsed="false">
      <c r="A39" s="1736" t="s">
        <v>1577</v>
      </c>
      <c r="B39" s="527" t="n">
        <v>-10053.429930093</v>
      </c>
      <c r="C39" s="527" t="n">
        <v>-9095.44335237881</v>
      </c>
      <c r="D39" s="527" t="n">
        <v>-8410.53259908372</v>
      </c>
      <c r="E39" s="527" t="n">
        <v>-8755.45560094004</v>
      </c>
      <c r="F39" s="527" t="n">
        <v>-8637.07888052999</v>
      </c>
      <c r="G39" s="527" t="n">
        <v>-8431.55160650406</v>
      </c>
      <c r="H39" s="527" t="n">
        <v>-8549.13642444333</v>
      </c>
      <c r="I39" s="527" t="n">
        <v>-8525.02595698406</v>
      </c>
      <c r="J39" s="527" t="n">
        <v>-8403.24303909912</v>
      </c>
      <c r="K39" s="527" t="n">
        <v>-8467.20435875379</v>
      </c>
      <c r="L39" s="14"/>
    </row>
    <row r="40" customFormat="false" ht="12.75" hidden="false" customHeight="true" outlineLevel="0" collapsed="false">
      <c r="A40" s="1736" t="s">
        <v>1063</v>
      </c>
      <c r="B40" s="527" t="n">
        <v>359.940423397785</v>
      </c>
      <c r="C40" s="527" t="n">
        <v>427.089144294329</v>
      </c>
      <c r="D40" s="527" t="n">
        <v>335.493321056141</v>
      </c>
      <c r="E40" s="527" t="n">
        <v>479.419215776511</v>
      </c>
      <c r="F40" s="527" t="n">
        <v>441.320283324199</v>
      </c>
      <c r="G40" s="527" t="n">
        <v>404.052786855388</v>
      </c>
      <c r="H40" s="527" t="n">
        <v>362.332351896995</v>
      </c>
      <c r="I40" s="527" t="n">
        <v>495.262563102419</v>
      </c>
      <c r="J40" s="527" t="n">
        <v>407.28777329439</v>
      </c>
      <c r="K40" s="527" t="n">
        <v>448.008370929188</v>
      </c>
      <c r="L40" s="14"/>
    </row>
    <row r="41" customFormat="false" ht="13.5" hidden="false" customHeight="true" outlineLevel="0" collapsed="false">
      <c r="A41" s="2372" t="s">
        <v>1578</v>
      </c>
      <c r="B41" s="1178" t="s">
        <v>36</v>
      </c>
      <c r="C41" s="1178" t="s">
        <v>36</v>
      </c>
      <c r="D41" s="1178" t="s">
        <v>36</v>
      </c>
      <c r="E41" s="1178" t="s">
        <v>36</v>
      </c>
      <c r="F41" s="1178" t="s">
        <v>36</v>
      </c>
      <c r="G41" s="1178" t="s">
        <v>36</v>
      </c>
      <c r="H41" s="1178" t="s">
        <v>36</v>
      </c>
      <c r="I41" s="1178" t="s">
        <v>36</v>
      </c>
      <c r="J41" s="1178" t="s">
        <v>36</v>
      </c>
      <c r="K41" s="1178" t="s">
        <v>36</v>
      </c>
      <c r="L41" s="14"/>
    </row>
    <row r="42" customFormat="false" ht="12.75" hidden="false" customHeight="true" outlineLevel="0" collapsed="false">
      <c r="A42" s="2369" t="s">
        <v>1579</v>
      </c>
      <c r="B42" s="2367" t="n">
        <v>22698.626297625</v>
      </c>
      <c r="C42" s="2367" t="n">
        <v>23073.054741484</v>
      </c>
      <c r="D42" s="2367" t="n">
        <v>24573.5176308808</v>
      </c>
      <c r="E42" s="2367" t="n">
        <v>24179.0717073331</v>
      </c>
      <c r="F42" s="2367" t="n">
        <v>27444.3076904405</v>
      </c>
      <c r="G42" s="2367" t="n">
        <v>28470.2257543956</v>
      </c>
      <c r="H42" s="2367" t="n">
        <v>29944.4115722001</v>
      </c>
      <c r="I42" s="2367" t="n">
        <v>31047.5172114</v>
      </c>
      <c r="J42" s="2367" t="n">
        <v>31138.9207907308</v>
      </c>
      <c r="K42" s="2367" t="n">
        <v>31596.0350528232</v>
      </c>
      <c r="L42" s="14"/>
    </row>
    <row r="43" customFormat="false" ht="12.75" hidden="false" customHeight="true" outlineLevel="0" collapsed="false">
      <c r="A43" s="2362" t="s">
        <v>1373</v>
      </c>
      <c r="B43" s="524" t="s">
        <v>505</v>
      </c>
      <c r="C43" s="524" t="s">
        <v>505</v>
      </c>
      <c r="D43" s="524" t="s">
        <v>505</v>
      </c>
      <c r="E43" s="524" t="s">
        <v>505</v>
      </c>
      <c r="F43" s="524" t="s">
        <v>505</v>
      </c>
      <c r="G43" s="524" t="s">
        <v>505</v>
      </c>
      <c r="H43" s="524" t="s">
        <v>505</v>
      </c>
      <c r="I43" s="524" t="s">
        <v>505</v>
      </c>
      <c r="J43" s="524" t="s">
        <v>505</v>
      </c>
      <c r="K43" s="524" t="s">
        <v>505</v>
      </c>
      <c r="L43" s="14"/>
    </row>
    <row r="44" customFormat="false" ht="12.75" hidden="false" customHeight="true" outlineLevel="0" collapsed="false">
      <c r="A44" s="2362" t="s">
        <v>1581</v>
      </c>
      <c r="B44" s="679"/>
      <c r="C44" s="679"/>
      <c r="D44" s="679"/>
      <c r="E44" s="679"/>
      <c r="F44" s="679"/>
      <c r="G44" s="679"/>
      <c r="H44" s="679"/>
      <c r="I44" s="679"/>
      <c r="J44" s="679"/>
      <c r="K44" s="679"/>
      <c r="L44" s="14"/>
    </row>
    <row r="45" customFormat="false" ht="12.75" hidden="false" customHeight="true" outlineLevel="0" collapsed="false">
      <c r="A45" s="2362" t="s">
        <v>1582</v>
      </c>
      <c r="B45" s="527" t="n">
        <v>21995.7960276321</v>
      </c>
      <c r="C45" s="527" t="n">
        <v>22386.6085412417</v>
      </c>
      <c r="D45" s="527" t="n">
        <v>23874.6199851676</v>
      </c>
      <c r="E45" s="527" t="n">
        <v>23498.3262310033</v>
      </c>
      <c r="F45" s="527" t="n">
        <v>26742.3941965086</v>
      </c>
      <c r="G45" s="527" t="n">
        <v>27802.397019663</v>
      </c>
      <c r="H45" s="527" t="n">
        <v>29303.943722803</v>
      </c>
      <c r="I45" s="527" t="n">
        <v>30392.2866397213</v>
      </c>
      <c r="J45" s="527" t="n">
        <v>30529.8020670556</v>
      </c>
      <c r="K45" s="527" t="n">
        <v>30943.4600257721</v>
      </c>
      <c r="L45" s="14"/>
    </row>
    <row r="46" customFormat="false" ht="13.5" hidden="false" customHeight="true" outlineLevel="0" collapsed="false">
      <c r="A46" s="2362" t="s">
        <v>716</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4"/>
    </row>
    <row r="47" customFormat="false" ht="12.75" hidden="false" customHeight="true" outlineLevel="0" collapsed="false">
      <c r="A47" s="2373" t="s">
        <v>2347</v>
      </c>
      <c r="B47" s="2367" t="s">
        <v>198</v>
      </c>
      <c r="C47" s="2367" t="s">
        <v>198</v>
      </c>
      <c r="D47" s="2367" t="s">
        <v>198</v>
      </c>
      <c r="E47" s="2367" t="s">
        <v>198</v>
      </c>
      <c r="F47" s="2367" t="s">
        <v>198</v>
      </c>
      <c r="G47" s="2367" t="s">
        <v>198</v>
      </c>
      <c r="H47" s="2367" t="s">
        <v>198</v>
      </c>
      <c r="I47" s="2367" t="s">
        <v>198</v>
      </c>
      <c r="J47" s="2367" t="s">
        <v>198</v>
      </c>
      <c r="K47" s="2367" t="s">
        <v>198</v>
      </c>
      <c r="L47" s="14"/>
    </row>
    <row r="48" customFormat="false" ht="13.5" hidden="false" customHeight="true" outlineLevel="0" collapsed="false">
      <c r="A48" s="2374"/>
      <c r="B48" s="2368"/>
      <c r="C48" s="2368"/>
      <c r="D48" s="2368"/>
      <c r="E48" s="2368"/>
      <c r="F48" s="2368"/>
      <c r="G48" s="2368"/>
      <c r="H48" s="2368"/>
      <c r="I48" s="2368"/>
      <c r="J48" s="2368"/>
      <c r="K48" s="2368"/>
      <c r="L48" s="14"/>
    </row>
    <row r="49" customFormat="false" ht="14.25" hidden="false" customHeight="true" outlineLevel="0" collapsed="false">
      <c r="A49" s="2373" t="s">
        <v>2348</v>
      </c>
      <c r="B49" s="2375" t="n">
        <v>1051886.15331448</v>
      </c>
      <c r="C49" s="2375" t="n">
        <v>1062438.56774673</v>
      </c>
      <c r="D49" s="2375" t="n">
        <v>1071616.77540946</v>
      </c>
      <c r="E49" s="2375" t="n">
        <v>1063973.01021531</v>
      </c>
      <c r="F49" s="2375" t="n">
        <v>1124098.28899882</v>
      </c>
      <c r="G49" s="2375" t="n">
        <v>1134338.94462968</v>
      </c>
      <c r="H49" s="2375" t="n">
        <v>1147601.4751248</v>
      </c>
      <c r="I49" s="2375" t="n">
        <v>1143257.63434884</v>
      </c>
      <c r="J49" s="2375" t="n">
        <v>1107441.89335089</v>
      </c>
      <c r="K49" s="2375" t="n">
        <v>1142809.68048213</v>
      </c>
      <c r="L49" s="14"/>
    </row>
    <row r="50" customFormat="false" ht="14.25" hidden="false" customHeight="true" outlineLevel="0" collapsed="false">
      <c r="A50" s="2373" t="s">
        <v>2349</v>
      </c>
      <c r="B50" s="2375" t="n">
        <v>1144197.37862075</v>
      </c>
      <c r="C50" s="2375" t="n">
        <v>1153630.69872396</v>
      </c>
      <c r="D50" s="2375" t="n">
        <v>1161839.5602864</v>
      </c>
      <c r="E50" s="2375" t="n">
        <v>1154559.39053781</v>
      </c>
      <c r="F50" s="2375" t="n">
        <v>1214494.59791793</v>
      </c>
      <c r="G50" s="2375" t="n">
        <v>1228053.03005074</v>
      </c>
      <c r="H50" s="2375" t="n">
        <v>1241147.69353928</v>
      </c>
      <c r="I50" s="2375" t="n">
        <v>1236768.40077655</v>
      </c>
      <c r="J50" s="2375" t="n">
        <v>1200480.08308058</v>
      </c>
      <c r="K50" s="2375" t="n">
        <v>1235780.05517426</v>
      </c>
      <c r="L50" s="14"/>
    </row>
    <row r="51" customFormat="false" ht="13.5" hidden="false" customHeight="true" outlineLevel="0" collapsed="false">
      <c r="A51" s="2376"/>
      <c r="B51" s="2368"/>
      <c r="C51" s="2368"/>
      <c r="D51" s="2368"/>
      <c r="E51" s="2368"/>
      <c r="F51" s="2368"/>
      <c r="G51" s="2368"/>
      <c r="H51" s="2368"/>
      <c r="I51" s="2368"/>
      <c r="J51" s="2368"/>
      <c r="K51" s="2368"/>
      <c r="L51" s="14"/>
    </row>
    <row r="52" customFormat="false" ht="12.75" hidden="false" customHeight="true" outlineLevel="0" collapsed="false">
      <c r="A52" s="2377" t="s">
        <v>1828</v>
      </c>
      <c r="B52" s="679"/>
      <c r="C52" s="679"/>
      <c r="D52" s="679"/>
      <c r="E52" s="679"/>
      <c r="F52" s="679"/>
      <c r="G52" s="679"/>
      <c r="H52" s="679"/>
      <c r="I52" s="679"/>
      <c r="J52" s="679"/>
      <c r="K52" s="679"/>
      <c r="L52" s="14"/>
    </row>
    <row r="53" customFormat="false" ht="12.75" hidden="false" customHeight="true" outlineLevel="0" collapsed="false">
      <c r="A53" s="2360" t="s">
        <v>68</v>
      </c>
      <c r="B53" s="2367" t="n">
        <v>30829.1828943988</v>
      </c>
      <c r="C53" s="2367" t="n">
        <v>32531.9833432286</v>
      </c>
      <c r="D53" s="2367" t="n">
        <v>32937.2755273026</v>
      </c>
      <c r="E53" s="2367" t="n">
        <v>34935.1950428978</v>
      </c>
      <c r="F53" s="2367" t="n">
        <v>36093.6871935615</v>
      </c>
      <c r="G53" s="2367" t="n">
        <v>38179.7706429244</v>
      </c>
      <c r="H53" s="2367" t="n">
        <v>30958.2501143686</v>
      </c>
      <c r="I53" s="2367" t="n">
        <v>35432.2879440113</v>
      </c>
      <c r="J53" s="2367" t="n">
        <v>37361.0829747578</v>
      </c>
      <c r="K53" s="2367" t="n">
        <v>36022.4935549712</v>
      </c>
      <c r="L53" s="14"/>
    </row>
    <row r="54" customFormat="false" ht="12.75" hidden="false" customHeight="true" outlineLevel="0" collapsed="false">
      <c r="A54" s="2364" t="s">
        <v>69</v>
      </c>
      <c r="B54" s="527" t="n">
        <v>13189.322255069</v>
      </c>
      <c r="C54" s="527" t="n">
        <v>13919.1208785284</v>
      </c>
      <c r="D54" s="527" t="n">
        <v>14216.7611991818</v>
      </c>
      <c r="E54" s="527" t="n">
        <v>13856.1883605317</v>
      </c>
      <c r="F54" s="527" t="n">
        <v>15066.4883360932</v>
      </c>
      <c r="G54" s="527" t="n">
        <v>16922.9939494586</v>
      </c>
      <c r="H54" s="527" t="n">
        <v>18441.9075212774</v>
      </c>
      <c r="I54" s="527" t="n">
        <v>19134.3657113538</v>
      </c>
      <c r="J54" s="527" t="n">
        <v>20001.5503321805</v>
      </c>
      <c r="K54" s="527" t="n">
        <v>19576.4605988422</v>
      </c>
      <c r="L54" s="14"/>
    </row>
    <row r="55" customFormat="false" ht="12.75" hidden="false" customHeight="true" outlineLevel="0" collapsed="false">
      <c r="A55" s="2364" t="s">
        <v>70</v>
      </c>
      <c r="B55" s="527" t="n">
        <v>17639.8606393298</v>
      </c>
      <c r="C55" s="527" t="n">
        <v>18612.8624647002</v>
      </c>
      <c r="D55" s="527" t="n">
        <v>18720.5143281207</v>
      </c>
      <c r="E55" s="527" t="n">
        <v>21079.0066823661</v>
      </c>
      <c r="F55" s="527" t="n">
        <v>21027.1988574683</v>
      </c>
      <c r="G55" s="527" t="n">
        <v>21256.7766934658</v>
      </c>
      <c r="H55" s="527" t="n">
        <v>12516.3425930912</v>
      </c>
      <c r="I55" s="527" t="n">
        <v>16297.9222326575</v>
      </c>
      <c r="J55" s="527" t="n">
        <v>17359.5326425772</v>
      </c>
      <c r="K55" s="527" t="n">
        <v>16446.0329561291</v>
      </c>
      <c r="L55" s="14"/>
    </row>
    <row r="56" customFormat="false" ht="12.75" hidden="false" customHeight="true" outlineLevel="0" collapsed="false">
      <c r="A56" s="2360" t="s">
        <v>71</v>
      </c>
      <c r="B56" s="524" t="s">
        <v>41</v>
      </c>
      <c r="C56" s="524" t="s">
        <v>41</v>
      </c>
      <c r="D56" s="524" t="s">
        <v>41</v>
      </c>
      <c r="E56" s="524" t="s">
        <v>41</v>
      </c>
      <c r="F56" s="524" t="s">
        <v>41</v>
      </c>
      <c r="G56" s="524" t="s">
        <v>41</v>
      </c>
      <c r="H56" s="524" t="s">
        <v>41</v>
      </c>
      <c r="I56" s="524" t="s">
        <v>41</v>
      </c>
      <c r="J56" s="524" t="s">
        <v>41</v>
      </c>
      <c r="K56" s="524" t="s">
        <v>41</v>
      </c>
      <c r="L56" s="14"/>
    </row>
    <row r="57" customFormat="false" ht="14.25" hidden="false" customHeight="true" outlineLevel="0" collapsed="false">
      <c r="A57" s="2378" t="s">
        <v>72</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18260.0622667842</v>
      </c>
      <c r="L57" s="14"/>
    </row>
    <row r="58" customFormat="false" ht="12" hidden="false" customHeight="true" outlineLevel="0" collapsed="false">
      <c r="A58" s="724"/>
      <c r="B58" s="724"/>
      <c r="C58" s="724"/>
    </row>
    <row r="59" customFormat="false" ht="12" hidden="false" customHeight="true" outlineLevel="0" collapsed="false">
      <c r="A59" s="108" t="s">
        <v>2350</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7" min="2" style="1" width="15.7"/>
    <col collapsed="false" customWidth="true" hidden="false" outlineLevel="0" max="18" min="18" style="1" width="1.27"/>
    <col collapsed="false" customWidth="true" hidden="false" outlineLevel="0" max="19" min="19" style="1" width="9.13"/>
    <col collapsed="false" customWidth="true" hidden="false" outlineLevel="0" max="20" min="20" style="1" width="8.42"/>
    <col collapsed="false" customWidth="true" hidden="false" outlineLevel="0" max="23" min="21" style="1" width="8.7"/>
    <col collapsed="false" customWidth="true" hidden="false" outlineLevel="0" max="24" min="24" style="1" width="8.57"/>
    <col collapsed="false" customWidth="true" hidden="false" outlineLevel="0" max="26" min="25" style="1" width="8.7"/>
    <col collapsed="false" customWidth="true" hidden="false" outlineLevel="0" max="27" min="27" style="1" width="9.27"/>
    <col collapsed="false" customWidth="true" hidden="false" outlineLevel="0" max="28" min="28" style="1" width="9.13"/>
    <col collapsed="false" customWidth="true" hidden="false" outlineLevel="0" max="29" min="29" style="1" width="8.7"/>
    <col collapsed="false" customWidth="true" hidden="false" outlineLevel="0" max="30" min="30" style="1" width="9.27"/>
    <col collapsed="false" customWidth="true" hidden="false" outlineLevel="0" max="31" min="31" style="1" width="9.84"/>
    <col collapsed="false" customWidth="true" hidden="false" outlineLevel="0" max="33" min="32" style="1" width="8.57"/>
    <col collapsed="false" customWidth="true" hidden="false" outlineLevel="0" max="36" min="34" style="1" width="8.99"/>
    <col collapsed="false" customWidth="true" hidden="false" outlineLevel="0" max="38" min="37" style="1" width="9.13"/>
    <col collapsed="false" customWidth="true" hidden="false" outlineLevel="0" max="39" min="39" style="1" width="8.99"/>
    <col collapsed="false" customWidth="true" hidden="false" outlineLevel="0" max="40" min="40" style="1" width="9.13"/>
    <col collapsed="false" customWidth="true" hidden="false" outlineLevel="0" max="41" min="41" style="1" width="8.57"/>
    <col collapsed="false" customWidth="false" hidden="false" outlineLevel="0" max="257" min="42" style="1" width="7.99"/>
  </cols>
  <sheetData>
    <row r="1" customFormat="false" ht="17.25" hidden="false" customHeight="true" outlineLevel="0" collapsed="false">
      <c r="A1" s="658" t="s">
        <v>2327</v>
      </c>
      <c r="B1" s="385"/>
      <c r="C1" s="111" t="s">
        <v>1</v>
      </c>
    </row>
    <row r="2" customFormat="false" ht="15.75" hidden="false" customHeight="true" outlineLevel="0" collapsed="false">
      <c r="A2" s="658" t="s">
        <v>2328</v>
      </c>
      <c r="B2" s="385"/>
      <c r="C2" s="111" t="s">
        <v>3</v>
      </c>
    </row>
    <row r="3" customFormat="false" ht="15.75" hidden="false" customHeight="true" outlineLevel="0" collapsed="false">
      <c r="A3" s="658" t="s">
        <v>2351</v>
      </c>
      <c r="B3" s="385"/>
      <c r="C3" s="111" t="s">
        <v>4</v>
      </c>
    </row>
    <row r="4" customFormat="false" ht="12.75" hidden="false" customHeight="true" outlineLevel="0" collapsed="false">
      <c r="A4" s="138"/>
      <c r="B4" s="138"/>
      <c r="C4" s="138"/>
    </row>
    <row r="5" customFormat="false" ht="53.25" hidden="false" customHeight="true" outlineLevel="0" collapsed="false">
      <c r="A5" s="2357" t="s">
        <v>5</v>
      </c>
      <c r="B5" s="2358" t="s">
        <v>2352</v>
      </c>
      <c r="C5" s="2358" t="s">
        <v>2353</v>
      </c>
      <c r="D5" s="2358" t="s">
        <v>2354</v>
      </c>
      <c r="E5" s="2358" t="s">
        <v>2355</v>
      </c>
      <c r="F5" s="2358" t="s">
        <v>2356</v>
      </c>
      <c r="G5" s="2379" t="s">
        <v>2357</v>
      </c>
      <c r="H5" s="2380"/>
    </row>
    <row r="6" customFormat="false" ht="12.75" hidden="false" customHeight="true" outlineLevel="0" collapsed="false">
      <c r="A6" s="2357"/>
      <c r="B6" s="2359" t="s">
        <v>13</v>
      </c>
      <c r="C6" s="2359" t="s">
        <v>13</v>
      </c>
      <c r="D6" s="2359" t="s">
        <v>13</v>
      </c>
      <c r="E6" s="2359" t="s">
        <v>13</v>
      </c>
      <c r="F6" s="2359" t="s">
        <v>13</v>
      </c>
      <c r="G6" s="2381" t="s">
        <v>1408</v>
      </c>
      <c r="H6" s="2380"/>
    </row>
    <row r="7" customFormat="false" ht="13.5" hidden="false" customHeight="true" outlineLevel="0" collapsed="false">
      <c r="A7" s="2360" t="s">
        <v>2340</v>
      </c>
      <c r="B7" s="2361" t="n">
        <v>1166954.20662786</v>
      </c>
      <c r="C7" s="2361" t="n">
        <v>1153330.95666462</v>
      </c>
      <c r="D7" s="2361" t="n">
        <v>1193049.48849444</v>
      </c>
      <c r="E7" s="2361" t="n">
        <v>1198319.95589904</v>
      </c>
      <c r="F7" s="2361" t="n">
        <v>1198728.96743748</v>
      </c>
      <c r="G7" s="2382" t="n">
        <v>13.1751506009415</v>
      </c>
      <c r="H7" s="2380"/>
    </row>
    <row r="8" customFormat="false" ht="12.75" hidden="false" customHeight="true" outlineLevel="0" collapsed="false">
      <c r="A8" s="2362" t="s">
        <v>1625</v>
      </c>
      <c r="B8" s="2363" t="n">
        <v>1166918.18161028</v>
      </c>
      <c r="C8" s="2363" t="n">
        <v>1153298.52087636</v>
      </c>
      <c r="D8" s="2363" t="n">
        <v>1193018.55186247</v>
      </c>
      <c r="E8" s="2363" t="n">
        <v>1198285.49737016</v>
      </c>
      <c r="F8" s="2363" t="n">
        <v>1198693.97275248</v>
      </c>
      <c r="G8" s="2383" t="n">
        <v>13.1757599644252</v>
      </c>
      <c r="H8" s="2380"/>
    </row>
    <row r="9" customFormat="false" ht="12.75" hidden="false" customHeight="true" outlineLevel="0" collapsed="false">
      <c r="A9" s="2364" t="s">
        <v>1551</v>
      </c>
      <c r="B9" s="527" t="n">
        <v>348484.027641061</v>
      </c>
      <c r="C9" s="527" t="n">
        <v>340210.696115451</v>
      </c>
      <c r="D9" s="527" t="n">
        <v>371369.420499657</v>
      </c>
      <c r="E9" s="527" t="n">
        <v>385208.363158606</v>
      </c>
      <c r="F9" s="527" t="n">
        <v>381734.576555221</v>
      </c>
      <c r="G9" s="527" t="n">
        <v>20.1328052930364</v>
      </c>
      <c r="H9" s="2380"/>
    </row>
    <row r="10" customFormat="false" ht="12.75" hidden="false" customHeight="true" outlineLevel="0" collapsed="false">
      <c r="A10" s="2365" t="s">
        <v>1626</v>
      </c>
      <c r="B10" s="527" t="n">
        <v>372043.443658772</v>
      </c>
      <c r="C10" s="527" t="n">
        <v>361924.930528351</v>
      </c>
      <c r="D10" s="527" t="n">
        <v>368803.30635698</v>
      </c>
      <c r="E10" s="527" t="n">
        <v>369126.714455263</v>
      </c>
      <c r="F10" s="527" t="n">
        <v>374636.349502504</v>
      </c>
      <c r="G10" s="527" t="n">
        <v>1.89163394759184</v>
      </c>
      <c r="H10" s="2380"/>
    </row>
    <row r="11" customFormat="false" ht="12.75" hidden="false" customHeight="true" outlineLevel="0" collapsed="false">
      <c r="A11" s="2364" t="s">
        <v>1553</v>
      </c>
      <c r="B11" s="527" t="n">
        <v>259204.384739404</v>
      </c>
      <c r="C11" s="527" t="n">
        <v>261752.879929349</v>
      </c>
      <c r="D11" s="527" t="n">
        <v>256577.316627628</v>
      </c>
      <c r="E11" s="527" t="n">
        <v>254503.205995395</v>
      </c>
      <c r="F11" s="527" t="n">
        <v>254453.451930183</v>
      </c>
      <c r="G11" s="527" t="n">
        <v>20.5633735136509</v>
      </c>
      <c r="H11" s="2380"/>
    </row>
    <row r="12" customFormat="false" ht="12.75" hidden="false" customHeight="true" outlineLevel="0" collapsed="false">
      <c r="A12" s="2364" t="s">
        <v>1554</v>
      </c>
      <c r="B12" s="527" t="n">
        <v>186325.791210468</v>
      </c>
      <c r="C12" s="527" t="n">
        <v>188523.440211771</v>
      </c>
      <c r="D12" s="527" t="n">
        <v>195399.013318084</v>
      </c>
      <c r="E12" s="527" t="n">
        <v>188579.177786876</v>
      </c>
      <c r="F12" s="527" t="n">
        <v>187035.146391987</v>
      </c>
      <c r="G12" s="527" t="n">
        <v>15.7100415796742</v>
      </c>
      <c r="H12" s="2380"/>
    </row>
    <row r="13" customFormat="false" ht="12.75" hidden="false" customHeight="true" outlineLevel="0" collapsed="false">
      <c r="A13" s="2364" t="s">
        <v>1555</v>
      </c>
      <c r="B13" s="527" t="n">
        <v>860.534360570985</v>
      </c>
      <c r="C13" s="527" t="n">
        <v>886.57409143356</v>
      </c>
      <c r="D13" s="527" t="n">
        <v>869.495060123349</v>
      </c>
      <c r="E13" s="527" t="n">
        <v>868.035974025379</v>
      </c>
      <c r="F13" s="527" t="n">
        <v>834.448372581732</v>
      </c>
      <c r="G13" s="527" t="n">
        <v>-17.1481642175051</v>
      </c>
      <c r="H13" s="2380"/>
    </row>
    <row r="14" customFormat="false" ht="12.75" hidden="false" customHeight="true" outlineLevel="0" collapsed="false">
      <c r="A14" s="2362" t="s">
        <v>53</v>
      </c>
      <c r="B14" s="2363" t="n">
        <v>36.0250175811</v>
      </c>
      <c r="C14" s="2363" t="n">
        <v>32.435788266</v>
      </c>
      <c r="D14" s="2363" t="n">
        <v>30.9366319654</v>
      </c>
      <c r="E14" s="2363" t="n">
        <v>34.4585288725</v>
      </c>
      <c r="F14" s="2363" t="n">
        <v>34.9946850009</v>
      </c>
      <c r="G14" s="2383" t="n">
        <v>-4.4475021564252</v>
      </c>
      <c r="H14" s="2380"/>
    </row>
    <row r="15" customFormat="false" ht="12.75" hidden="false" customHeight="true" outlineLevel="0" collapsed="false">
      <c r="A15" s="2364" t="s">
        <v>55</v>
      </c>
      <c r="B15" s="524" t="s">
        <v>54</v>
      </c>
      <c r="C15" s="524" t="s">
        <v>54</v>
      </c>
      <c r="D15" s="524" t="s">
        <v>54</v>
      </c>
      <c r="E15" s="524" t="s">
        <v>54</v>
      </c>
      <c r="F15" s="524" t="s">
        <v>54</v>
      </c>
      <c r="G15" s="527" t="n">
        <v>0</v>
      </c>
      <c r="H15" s="2380"/>
    </row>
    <row r="16" customFormat="false" ht="13.5" hidden="false" customHeight="true" outlineLevel="0" collapsed="false">
      <c r="A16" s="2364" t="s">
        <v>1556</v>
      </c>
      <c r="B16" s="774" t="n">
        <v>36.0250175811</v>
      </c>
      <c r="C16" s="774" t="n">
        <v>32.435788266</v>
      </c>
      <c r="D16" s="774" t="n">
        <v>30.9366319654</v>
      </c>
      <c r="E16" s="774" t="n">
        <v>34.4585288725</v>
      </c>
      <c r="F16" s="774" t="n">
        <v>34.9946850009</v>
      </c>
      <c r="G16" s="774" t="n">
        <v>-4.4475021564252</v>
      </c>
      <c r="H16" s="2380"/>
    </row>
    <row r="17" customFormat="false" ht="12.75" hidden="false" customHeight="true" outlineLevel="0" collapsed="false">
      <c r="A17" s="2366" t="s">
        <v>2341</v>
      </c>
      <c r="B17" s="2367" t="n">
        <v>56877.083014534</v>
      </c>
      <c r="C17" s="2367" t="n">
        <v>54745.1524839655</v>
      </c>
      <c r="D17" s="2367" t="n">
        <v>52613.1144148592</v>
      </c>
      <c r="E17" s="2367" t="n">
        <v>52253.0490337873</v>
      </c>
      <c r="F17" s="2367" t="n">
        <v>52598.3149890827</v>
      </c>
      <c r="G17" s="2384" t="n">
        <v>-15.597445741518</v>
      </c>
      <c r="H17" s="2380"/>
    </row>
    <row r="18" customFormat="false" ht="12.75" hidden="false" customHeight="true" outlineLevel="0" collapsed="false">
      <c r="A18" s="2362" t="s">
        <v>432</v>
      </c>
      <c r="B18" s="527" t="n">
        <v>52450.6723478476</v>
      </c>
      <c r="C18" s="527" t="n">
        <v>50677.4400795528</v>
      </c>
      <c r="D18" s="527" t="n">
        <v>48735.038241392</v>
      </c>
      <c r="E18" s="527" t="n">
        <v>48603.0457697092</v>
      </c>
      <c r="F18" s="527" t="n">
        <v>48881.1953201566</v>
      </c>
      <c r="G18" s="527" t="n">
        <v>-14.9127722565115</v>
      </c>
      <c r="H18" s="2380"/>
    </row>
    <row r="19" customFormat="false" ht="12.75" hidden="false" customHeight="true" outlineLevel="0" collapsed="false">
      <c r="A19" s="2362" t="s">
        <v>441</v>
      </c>
      <c r="B19" s="527" t="n">
        <v>4177.98905579267</v>
      </c>
      <c r="C19" s="527" t="n">
        <v>3856.99853201933</v>
      </c>
      <c r="D19" s="527" t="n">
        <v>3657.12784950233</v>
      </c>
      <c r="E19" s="527" t="n">
        <v>3408.431416281</v>
      </c>
      <c r="F19" s="527" t="n">
        <v>3459.28153130533</v>
      </c>
      <c r="G19" s="527" t="n">
        <v>-23.3649829946694</v>
      </c>
      <c r="H19" s="2380"/>
    </row>
    <row r="20" customFormat="false" ht="12.75" hidden="false" customHeight="true" outlineLevel="0" collapsed="false">
      <c r="A20" s="2362" t="s">
        <v>455</v>
      </c>
      <c r="B20" s="527" t="n">
        <v>248.421610893713</v>
      </c>
      <c r="C20" s="527" t="n">
        <v>210.713872393397</v>
      </c>
      <c r="D20" s="527" t="n">
        <v>220.948323964862</v>
      </c>
      <c r="E20" s="527" t="n">
        <v>241.571847797105</v>
      </c>
      <c r="F20" s="527" t="n">
        <v>257.838137620761</v>
      </c>
      <c r="G20" s="527" t="n">
        <v>-27.5914552098637</v>
      </c>
      <c r="H20" s="2380"/>
    </row>
    <row r="21" customFormat="false" ht="12.75" hidden="false" customHeight="true" outlineLevel="0" collapsed="false">
      <c r="A21" s="2362" t="s">
        <v>463</v>
      </c>
      <c r="B21" s="524" t="s">
        <v>62</v>
      </c>
      <c r="C21" s="524" t="s">
        <v>62</v>
      </c>
      <c r="D21" s="524" t="s">
        <v>62</v>
      </c>
      <c r="E21" s="524" t="s">
        <v>62</v>
      </c>
      <c r="F21" s="524" t="s">
        <v>62</v>
      </c>
      <c r="G21" s="527" t="n">
        <v>0</v>
      </c>
      <c r="H21" s="2380"/>
    </row>
    <row r="22" customFormat="false" ht="13.5" hidden="false" customHeight="true" outlineLevel="0" collapsed="false">
      <c r="A22" s="2362" t="s">
        <v>2342</v>
      </c>
      <c r="B22" s="679"/>
      <c r="C22" s="679"/>
      <c r="D22" s="679"/>
      <c r="E22" s="679"/>
      <c r="F22" s="679"/>
      <c r="G22" s="679"/>
      <c r="H22" s="2380"/>
    </row>
    <row r="23" customFormat="false" ht="13.5" hidden="false" customHeight="true" outlineLevel="0" collapsed="false">
      <c r="A23" s="2362" t="s">
        <v>2343</v>
      </c>
      <c r="B23" s="679"/>
      <c r="C23" s="679"/>
      <c r="D23" s="679"/>
      <c r="E23" s="679"/>
      <c r="F23" s="679"/>
      <c r="G23" s="679"/>
      <c r="H23" s="2380"/>
    </row>
    <row r="24" customFormat="false" ht="13.5" hidden="false" customHeight="true" outlineLevel="0" collapsed="false">
      <c r="A24" s="2362" t="s">
        <v>1562</v>
      </c>
      <c r="B24" s="2368" t="s">
        <v>41</v>
      </c>
      <c r="C24" s="2368" t="s">
        <v>41</v>
      </c>
      <c r="D24" s="2368" t="s">
        <v>41</v>
      </c>
      <c r="E24" s="2368" t="s">
        <v>41</v>
      </c>
      <c r="F24" s="2368" t="s">
        <v>41</v>
      </c>
      <c r="G24" s="774" t="n">
        <v>0</v>
      </c>
      <c r="H24" s="2380"/>
    </row>
    <row r="25" customFormat="false" ht="13.5" hidden="false" customHeight="true" outlineLevel="0" collapsed="false">
      <c r="A25" s="2369" t="s">
        <v>2344</v>
      </c>
      <c r="B25" s="2368" t="s">
        <v>456</v>
      </c>
      <c r="C25" s="2368" t="s">
        <v>456</v>
      </c>
      <c r="D25" s="2368" t="s">
        <v>456</v>
      </c>
      <c r="E25" s="2368" t="s">
        <v>456</v>
      </c>
      <c r="F25" s="2368" t="s">
        <v>456</v>
      </c>
      <c r="G25" s="774" t="n">
        <v>0</v>
      </c>
      <c r="H25" s="2380"/>
    </row>
    <row r="26" customFormat="false" ht="12.75" hidden="false" customHeight="true" outlineLevel="0" collapsed="false">
      <c r="A26" s="2366" t="s">
        <v>1571</v>
      </c>
      <c r="B26" s="679"/>
      <c r="C26" s="679"/>
      <c r="D26" s="679"/>
      <c r="E26" s="679"/>
      <c r="F26" s="679"/>
      <c r="G26" s="679"/>
      <c r="H26" s="2380"/>
    </row>
    <row r="27" customFormat="false" ht="12.75" hidden="false" customHeight="true" outlineLevel="0" collapsed="false">
      <c r="A27" s="2362" t="s">
        <v>1572</v>
      </c>
      <c r="B27" s="679"/>
      <c r="C27" s="679"/>
      <c r="D27" s="679"/>
      <c r="E27" s="679"/>
      <c r="F27" s="679"/>
      <c r="G27" s="679"/>
      <c r="H27" s="2380"/>
    </row>
    <row r="28" customFormat="false" ht="12.75" hidden="false" customHeight="true" outlineLevel="0" collapsed="false">
      <c r="A28" s="2362" t="s">
        <v>761</v>
      </c>
      <c r="B28" s="679"/>
      <c r="C28" s="679"/>
      <c r="D28" s="679"/>
      <c r="E28" s="679"/>
      <c r="F28" s="679"/>
      <c r="G28" s="679"/>
      <c r="H28" s="2380"/>
    </row>
    <row r="29" customFormat="false" ht="12.75" hidden="false" customHeight="true" outlineLevel="0" collapsed="false">
      <c r="A29" s="2362" t="s">
        <v>771</v>
      </c>
      <c r="B29" s="679"/>
      <c r="C29" s="679"/>
      <c r="D29" s="679"/>
      <c r="E29" s="679"/>
      <c r="F29" s="679"/>
      <c r="G29" s="679"/>
      <c r="H29" s="2380"/>
    </row>
    <row r="30" customFormat="false" ht="12.75" hidden="false" customHeight="true" outlineLevel="0" collapsed="false">
      <c r="A30" s="2362" t="s">
        <v>2345</v>
      </c>
      <c r="B30" s="679"/>
      <c r="C30" s="679"/>
      <c r="D30" s="679"/>
      <c r="E30" s="679"/>
      <c r="F30" s="679"/>
      <c r="G30" s="679"/>
      <c r="H30" s="2380"/>
    </row>
    <row r="31" customFormat="false" ht="12.75" hidden="false" customHeight="true" outlineLevel="0" collapsed="false">
      <c r="A31" s="2362" t="s">
        <v>782</v>
      </c>
      <c r="B31" s="679"/>
      <c r="C31" s="679"/>
      <c r="D31" s="679"/>
      <c r="E31" s="679"/>
      <c r="F31" s="679"/>
      <c r="G31" s="679"/>
      <c r="H31" s="2380"/>
    </row>
    <row r="32" customFormat="false" ht="12.75" hidden="false" customHeight="true" outlineLevel="0" collapsed="false">
      <c r="A32" s="2362" t="s">
        <v>1574</v>
      </c>
      <c r="B32" s="679"/>
      <c r="C32" s="679"/>
      <c r="D32" s="679"/>
      <c r="E32" s="679"/>
      <c r="F32" s="679"/>
      <c r="G32" s="679"/>
      <c r="H32" s="2380"/>
    </row>
    <row r="33" customFormat="false" ht="13.5" hidden="false" customHeight="true" outlineLevel="0" collapsed="false">
      <c r="A33" s="2370" t="s">
        <v>1562</v>
      </c>
      <c r="B33" s="679"/>
      <c r="C33" s="679"/>
      <c r="D33" s="679"/>
      <c r="E33" s="679"/>
      <c r="F33" s="679"/>
      <c r="G33" s="679"/>
      <c r="H33" s="2380"/>
    </row>
    <row r="34" customFormat="false" ht="14.25" hidden="false" customHeight="true" outlineLevel="0" collapsed="false">
      <c r="A34" s="2366" t="s">
        <v>2346</v>
      </c>
      <c r="B34" s="2371" t="n">
        <v>-93002.9435076273</v>
      </c>
      <c r="C34" s="2371" t="n">
        <v>-92713.6709437138</v>
      </c>
      <c r="D34" s="2371" t="n">
        <v>-102804.36392241</v>
      </c>
      <c r="E34" s="2371" t="n">
        <v>-102731.16279367</v>
      </c>
      <c r="F34" s="2371" t="n">
        <v>-102466.663843754</v>
      </c>
      <c r="G34" s="2385" t="n">
        <v>11.0013040167017</v>
      </c>
      <c r="H34" s="2380"/>
    </row>
    <row r="35" customFormat="false" ht="12.75" hidden="false" customHeight="true" outlineLevel="0" collapsed="false">
      <c r="A35" s="1736" t="s">
        <v>1047</v>
      </c>
      <c r="B35" s="527" t="n">
        <v>-84051.1964634614</v>
      </c>
      <c r="C35" s="527" t="n">
        <v>-83990.9063390929</v>
      </c>
      <c r="D35" s="527" t="n">
        <v>-93496.2578721248</v>
      </c>
      <c r="E35" s="527" t="n">
        <v>-93483.5381443694</v>
      </c>
      <c r="F35" s="527" t="n">
        <v>-93459.6908335462</v>
      </c>
      <c r="G35" s="527" t="n">
        <v>15.7013609297801</v>
      </c>
      <c r="H35" s="2380"/>
    </row>
    <row r="36" customFormat="false" ht="12.75" hidden="false" customHeight="true" outlineLevel="0" collapsed="false">
      <c r="A36" s="1736" t="s">
        <v>1050</v>
      </c>
      <c r="B36" s="527" t="n">
        <v>432.057756064589</v>
      </c>
      <c r="C36" s="527" t="n">
        <v>392.882142581982</v>
      </c>
      <c r="D36" s="527" t="n">
        <v>337.860413615358</v>
      </c>
      <c r="E36" s="527" t="n">
        <v>318.842305207179</v>
      </c>
      <c r="F36" s="527" t="n">
        <v>248.154651936647</v>
      </c>
      <c r="G36" s="527" t="n">
        <v>-86.6927785864718</v>
      </c>
      <c r="H36" s="2380"/>
    </row>
    <row r="37" customFormat="false" ht="12.75" hidden="false" customHeight="true" outlineLevel="0" collapsed="false">
      <c r="A37" s="1736" t="s">
        <v>1054</v>
      </c>
      <c r="B37" s="527" t="n">
        <v>-1643.7537058803</v>
      </c>
      <c r="C37" s="527" t="n">
        <v>-1547.73756277374</v>
      </c>
      <c r="D37" s="527" t="n">
        <v>-1500.16871786381</v>
      </c>
      <c r="E37" s="527" t="n">
        <v>-1412.48749936473</v>
      </c>
      <c r="F37" s="527" t="n">
        <v>-1322.36754007228</v>
      </c>
      <c r="G37" s="527" t="n">
        <v>-66.9501540345854</v>
      </c>
      <c r="H37" s="2380"/>
    </row>
    <row r="38" customFormat="false" ht="12.75" hidden="false" customHeight="true" outlineLevel="0" collapsed="false">
      <c r="A38" s="1736" t="s">
        <v>1057</v>
      </c>
      <c r="B38" s="527" t="n">
        <v>419.720935869291</v>
      </c>
      <c r="C38" s="527" t="n">
        <v>426.169070488827</v>
      </c>
      <c r="D38" s="527" t="n">
        <v>252.323801021238</v>
      </c>
      <c r="E38" s="527" t="n">
        <v>198.470898719417</v>
      </c>
      <c r="F38" s="527" t="n">
        <v>163.566472205069</v>
      </c>
      <c r="G38" s="527" t="n">
        <v>-44.5987074627296</v>
      </c>
      <c r="H38" s="2380"/>
    </row>
    <row r="39" customFormat="false" ht="12.75" hidden="false" customHeight="true" outlineLevel="0" collapsed="false">
      <c r="A39" s="1736" t="s">
        <v>1577</v>
      </c>
      <c r="B39" s="527" t="n">
        <v>-8473.53810116825</v>
      </c>
      <c r="C39" s="527" t="n">
        <v>-8357.33814525692</v>
      </c>
      <c r="D39" s="527" t="n">
        <v>-8670.24283376086</v>
      </c>
      <c r="E39" s="527" t="n">
        <v>-8526.30842242984</v>
      </c>
      <c r="F39" s="527" t="n">
        <v>-8259.58459525233</v>
      </c>
      <c r="G39" s="527" t="n">
        <v>-17.8431176952966</v>
      </c>
      <c r="H39" s="2380"/>
    </row>
    <row r="40" customFormat="false" ht="12.75" hidden="false" customHeight="true" outlineLevel="0" collapsed="false">
      <c r="A40" s="1736" t="s">
        <v>1063</v>
      </c>
      <c r="B40" s="527" t="n">
        <v>313.766070948766</v>
      </c>
      <c r="C40" s="527" t="n">
        <v>363.259890338957</v>
      </c>
      <c r="D40" s="527" t="n">
        <v>272.121286702624</v>
      </c>
      <c r="E40" s="527" t="n">
        <v>173.858068567168</v>
      </c>
      <c r="F40" s="527" t="n">
        <v>163.258000974944</v>
      </c>
      <c r="G40" s="527" t="n">
        <v>-54.6430491374622</v>
      </c>
      <c r="H40" s="2380"/>
    </row>
    <row r="41" customFormat="false" ht="13.5" hidden="false" customHeight="true" outlineLevel="0" collapsed="false">
      <c r="A41" s="2372" t="s">
        <v>1578</v>
      </c>
      <c r="B41" s="1178" t="s">
        <v>36</v>
      </c>
      <c r="C41" s="1178" t="s">
        <v>36</v>
      </c>
      <c r="D41" s="1178" t="s">
        <v>36</v>
      </c>
      <c r="E41" s="1178" t="s">
        <v>36</v>
      </c>
      <c r="F41" s="1178" t="s">
        <v>36</v>
      </c>
      <c r="G41" s="1178" t="n">
        <v>0</v>
      </c>
      <c r="H41" s="2380"/>
    </row>
    <row r="42" customFormat="false" ht="12.75" hidden="false" customHeight="true" outlineLevel="0" collapsed="false">
      <c r="A42" s="2369" t="s">
        <v>1579</v>
      </c>
      <c r="B42" s="2367" t="n">
        <v>32904.3326074331</v>
      </c>
      <c r="C42" s="2367" t="n">
        <v>32950.7777076849</v>
      </c>
      <c r="D42" s="2367" t="n">
        <v>32955.2662122424</v>
      </c>
      <c r="E42" s="2367" t="n">
        <v>35579.4145703463</v>
      </c>
      <c r="F42" s="2367" t="n">
        <v>36274.6433499466</v>
      </c>
      <c r="G42" s="2384" t="n">
        <v>59.8098619463244</v>
      </c>
      <c r="H42" s="2380"/>
    </row>
    <row r="43" customFormat="false" ht="12.75" hidden="false" customHeight="true" outlineLevel="0" collapsed="false">
      <c r="A43" s="2362" t="s">
        <v>1373</v>
      </c>
      <c r="B43" s="524" t="s">
        <v>505</v>
      </c>
      <c r="C43" s="524" t="s">
        <v>505</v>
      </c>
      <c r="D43" s="524" t="s">
        <v>505</v>
      </c>
      <c r="E43" s="524" t="s">
        <v>505</v>
      </c>
      <c r="F43" s="524" t="s">
        <v>505</v>
      </c>
      <c r="G43" s="527" t="n">
        <v>0</v>
      </c>
      <c r="H43" s="2380"/>
    </row>
    <row r="44" customFormat="false" ht="12.75" hidden="false" customHeight="true" outlineLevel="0" collapsed="false">
      <c r="A44" s="2362" t="s">
        <v>1581</v>
      </c>
      <c r="B44" s="679"/>
      <c r="C44" s="679"/>
      <c r="D44" s="679"/>
      <c r="E44" s="679"/>
      <c r="F44" s="679"/>
      <c r="G44" s="679"/>
      <c r="H44" s="2380"/>
    </row>
    <row r="45" customFormat="false" ht="12.75" hidden="false" customHeight="true" outlineLevel="0" collapsed="false">
      <c r="A45" s="2362" t="s">
        <v>1582</v>
      </c>
      <c r="B45" s="527" t="n">
        <v>32248.418174774</v>
      </c>
      <c r="C45" s="527" t="n">
        <v>32320.2478966616</v>
      </c>
      <c r="D45" s="527" t="n">
        <v>32378.2197799329</v>
      </c>
      <c r="E45" s="527" t="n">
        <v>35062.8877530244</v>
      </c>
      <c r="F45" s="527" t="n">
        <v>35767.9440815309</v>
      </c>
      <c r="G45" s="527" t="n">
        <v>62.612637599465</v>
      </c>
      <c r="H45" s="2380"/>
    </row>
    <row r="46" customFormat="false" ht="13.5" hidden="false" customHeight="true" outlineLevel="0" collapsed="false">
      <c r="A46" s="2362" t="s">
        <v>716</v>
      </c>
      <c r="B46" s="774" t="n">
        <v>655.914432659095</v>
      </c>
      <c r="C46" s="774" t="n">
        <v>630.529811023303</v>
      </c>
      <c r="D46" s="774" t="n">
        <v>577.046432309486</v>
      </c>
      <c r="E46" s="774" t="n">
        <v>516.526817321868</v>
      </c>
      <c r="F46" s="774" t="n">
        <v>506.699268415748</v>
      </c>
      <c r="G46" s="774" t="n">
        <v>-27.905884244164</v>
      </c>
      <c r="H46" s="2380"/>
    </row>
    <row r="47" customFormat="false" ht="12.75" hidden="false" customHeight="true" outlineLevel="0" collapsed="false">
      <c r="A47" s="2373" t="s">
        <v>2347</v>
      </c>
      <c r="B47" s="2367" t="s">
        <v>198</v>
      </c>
      <c r="C47" s="2367" t="s">
        <v>198</v>
      </c>
      <c r="D47" s="2367" t="s">
        <v>198</v>
      </c>
      <c r="E47" s="2367" t="s">
        <v>198</v>
      </c>
      <c r="F47" s="2367" t="s">
        <v>198</v>
      </c>
      <c r="G47" s="2384" t="n">
        <v>0</v>
      </c>
      <c r="H47" s="2380"/>
    </row>
    <row r="48" customFormat="false" ht="13.5" hidden="false" customHeight="true" outlineLevel="0" collapsed="false">
      <c r="A48" s="2374"/>
      <c r="B48" s="2368"/>
      <c r="C48" s="2368"/>
      <c r="D48" s="2368"/>
      <c r="E48" s="2368"/>
      <c r="F48" s="2368"/>
      <c r="G48" s="2368"/>
      <c r="H48" s="2380"/>
    </row>
    <row r="49" customFormat="false" ht="14.25" hidden="false" customHeight="true" outlineLevel="0" collapsed="false">
      <c r="A49" s="2373" t="s">
        <v>2348</v>
      </c>
      <c r="B49" s="2375" t="n">
        <v>1163732.6787422</v>
      </c>
      <c r="C49" s="2375" t="n">
        <v>1148313.21591256</v>
      </c>
      <c r="D49" s="2375" t="n">
        <v>1175813.50519913</v>
      </c>
      <c r="E49" s="2375" t="n">
        <v>1183421.2567095</v>
      </c>
      <c r="F49" s="2375" t="n">
        <v>1185135.26193276</v>
      </c>
      <c r="G49" s="2386" t="n">
        <v>12.6676359602618</v>
      </c>
      <c r="H49" s="2380"/>
    </row>
    <row r="50" customFormat="false" ht="14.25" hidden="false" customHeight="true" outlineLevel="0" collapsed="false">
      <c r="A50" s="2373" t="s">
        <v>2349</v>
      </c>
      <c r="B50" s="2375" t="n">
        <v>1256735.62224983</v>
      </c>
      <c r="C50" s="2375" t="n">
        <v>1241026.88685627</v>
      </c>
      <c r="D50" s="2375" t="n">
        <v>1278617.86912154</v>
      </c>
      <c r="E50" s="2375" t="n">
        <v>1286152.41950317</v>
      </c>
      <c r="F50" s="2375" t="n">
        <v>1287601.92577651</v>
      </c>
      <c r="G50" s="2386" t="n">
        <v>12.5332001134825</v>
      </c>
      <c r="H50" s="2380"/>
    </row>
    <row r="51" customFormat="false" ht="13.5" hidden="false" customHeight="true" outlineLevel="0" collapsed="false">
      <c r="A51" s="2376"/>
      <c r="B51" s="2368"/>
      <c r="C51" s="2368"/>
      <c r="D51" s="2368"/>
      <c r="E51" s="2368"/>
      <c r="F51" s="2368"/>
      <c r="G51" s="2368"/>
      <c r="H51" s="2380"/>
    </row>
    <row r="52" customFormat="false" ht="12.75" hidden="false" customHeight="true" outlineLevel="0" collapsed="false">
      <c r="A52" s="2377" t="s">
        <v>1828</v>
      </c>
      <c r="B52" s="679"/>
      <c r="C52" s="679"/>
      <c r="D52" s="679"/>
      <c r="E52" s="679"/>
      <c r="F52" s="679"/>
      <c r="G52" s="679"/>
      <c r="H52" s="2380"/>
    </row>
    <row r="53" customFormat="false" ht="12.75" hidden="false" customHeight="true" outlineLevel="0" collapsed="false">
      <c r="A53" s="2360" t="s">
        <v>68</v>
      </c>
      <c r="B53" s="2367" t="n">
        <v>36731.8816257873</v>
      </c>
      <c r="C53" s="2367" t="n">
        <v>33571.420556311</v>
      </c>
      <c r="D53" s="2367" t="n">
        <v>36728.9303639023</v>
      </c>
      <c r="E53" s="2367" t="n">
        <v>37506.7108673987</v>
      </c>
      <c r="F53" s="2367" t="n">
        <v>39113.121861143</v>
      </c>
      <c r="G53" s="2384" t="n">
        <v>26.8704460806493</v>
      </c>
      <c r="H53" s="2380"/>
    </row>
    <row r="54" customFormat="false" ht="12.75" hidden="false" customHeight="true" outlineLevel="0" collapsed="false">
      <c r="A54" s="2364" t="s">
        <v>69</v>
      </c>
      <c r="B54" s="527" t="n">
        <v>19542.6062441427</v>
      </c>
      <c r="C54" s="527" t="n">
        <v>18721.3412658763</v>
      </c>
      <c r="D54" s="527" t="n">
        <v>21149.318258629</v>
      </c>
      <c r="E54" s="527" t="n">
        <v>20387.6406168453</v>
      </c>
      <c r="F54" s="527" t="n">
        <v>21190.1995473703</v>
      </c>
      <c r="G54" s="527" t="n">
        <v>60.6617772890214</v>
      </c>
      <c r="H54" s="2380"/>
    </row>
    <row r="55" customFormat="false" ht="12.75" hidden="false" customHeight="true" outlineLevel="0" collapsed="false">
      <c r="A55" s="2364" t="s">
        <v>70</v>
      </c>
      <c r="B55" s="527" t="n">
        <v>17189.2753816447</v>
      </c>
      <c r="C55" s="527" t="n">
        <v>14850.0792904347</v>
      </c>
      <c r="D55" s="527" t="n">
        <v>15579.6121052733</v>
      </c>
      <c r="E55" s="527" t="n">
        <v>17119.0702505533</v>
      </c>
      <c r="F55" s="527" t="n">
        <v>17922.9223137727</v>
      </c>
      <c r="G55" s="527" t="n">
        <v>1.60467069570711</v>
      </c>
      <c r="H55" s="2380"/>
    </row>
    <row r="56" customFormat="false" ht="12.75" hidden="false" customHeight="true" outlineLevel="0" collapsed="false">
      <c r="A56" s="2360" t="s">
        <v>71</v>
      </c>
      <c r="B56" s="524" t="s">
        <v>41</v>
      </c>
      <c r="C56" s="524" t="s">
        <v>41</v>
      </c>
      <c r="D56" s="524" t="s">
        <v>41</v>
      </c>
      <c r="E56" s="524" t="s">
        <v>41</v>
      </c>
      <c r="F56" s="524" t="s">
        <v>41</v>
      </c>
      <c r="G56" s="527" t="n">
        <v>0</v>
      </c>
      <c r="H56" s="2380"/>
    </row>
    <row r="57" customFormat="false" ht="14.25" hidden="false" customHeight="true" outlineLevel="0" collapsed="false">
      <c r="A57" s="2378" t="s">
        <v>72</v>
      </c>
      <c r="B57" s="774" t="n">
        <v>18846.0402654557</v>
      </c>
      <c r="C57" s="774" t="n">
        <v>17203.9879890061</v>
      </c>
      <c r="D57" s="774" t="n">
        <v>17917.3771982491</v>
      </c>
      <c r="E57" s="774" t="n">
        <v>18296.5453070368</v>
      </c>
      <c r="F57" s="774" t="n">
        <v>18188.6152695826</v>
      </c>
      <c r="G57" s="774" t="n">
        <v>-2.98006116686716</v>
      </c>
      <c r="H57" s="2380"/>
    </row>
    <row r="58" customFormat="false" ht="12" hidden="false" customHeight="true" outlineLevel="0" collapsed="false">
      <c r="A58" s="724"/>
      <c r="B58" s="724"/>
      <c r="C58" s="724"/>
    </row>
    <row r="59" customFormat="false" ht="12" hidden="false" customHeight="true" outlineLevel="0" collapsed="false">
      <c r="A59" s="108" t="s">
        <v>2350</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7" min="2" style="1" width="15.7"/>
    <col collapsed="false" customWidth="true" hidden="false" outlineLevel="0" max="18" min="18" style="1" width="1.27"/>
    <col collapsed="false" customWidth="true" hidden="false" outlineLevel="0" max="19" min="19" style="1" width="9.57"/>
    <col collapsed="false" customWidth="true" hidden="false" outlineLevel="0" max="20" min="20" style="1" width="9.27"/>
    <col collapsed="false" customWidth="true" hidden="false" outlineLevel="0" max="21" min="21" style="1" width="8.99"/>
    <col collapsed="false" customWidth="true" hidden="false" outlineLevel="0" max="22" min="22" style="1" width="8.57"/>
    <col collapsed="false" customWidth="true" hidden="false" outlineLevel="0" max="24" min="23" style="1" width="8.99"/>
    <col collapsed="false" customWidth="true" hidden="false" outlineLevel="0" max="25" min="25" style="1" width="9.27"/>
    <col collapsed="false" customWidth="true" hidden="false" outlineLevel="0" max="26" min="26" style="1" width="9.57"/>
    <col collapsed="false" customWidth="true" hidden="false" outlineLevel="0" max="27" min="27" style="1" width="9.13"/>
    <col collapsed="false" customWidth="true" hidden="false" outlineLevel="0" max="28" min="28" style="1" width="8.99"/>
    <col collapsed="false" customWidth="true" hidden="false" outlineLevel="0" max="29" min="29" style="1" width="8.7"/>
    <col collapsed="false" customWidth="true" hidden="false" outlineLevel="0" max="30" min="30" style="1" width="8.57"/>
    <col collapsed="false" customWidth="true" hidden="false" outlineLevel="0" max="31" min="31" style="1" width="9.57"/>
    <col collapsed="false" customWidth="false" hidden="false" outlineLevel="0" max="32" min="32" style="1" width="7.99"/>
    <col collapsed="false" customWidth="true" hidden="false" outlineLevel="0" max="33" min="33" style="1" width="8.99"/>
    <col collapsed="false" customWidth="true" hidden="false" outlineLevel="0" max="34" min="34" style="1" width="9.57"/>
    <col collapsed="false" customWidth="true" hidden="false" outlineLevel="0" max="35" min="35" style="1" width="10.84"/>
    <col collapsed="false" customWidth="true" hidden="false" outlineLevel="0" max="36" min="36" style="1" width="9.27"/>
    <col collapsed="false" customWidth="true" hidden="false" outlineLevel="0" max="37" min="37" style="1" width="8.57"/>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8" t="s">
        <v>2327</v>
      </c>
      <c r="C1" s="111" t="s">
        <v>1</v>
      </c>
    </row>
    <row r="2" customFormat="false" ht="15.75" hidden="false" customHeight="true" outlineLevel="0" collapsed="false">
      <c r="A2" s="658" t="s">
        <v>2358</v>
      </c>
      <c r="C2" s="111" t="s">
        <v>3</v>
      </c>
    </row>
    <row r="3" customFormat="false" ht="15.75" hidden="false" customHeight="true" outlineLevel="0" collapsed="false">
      <c r="A3" s="658" t="s">
        <v>2329</v>
      </c>
      <c r="C3" s="111" t="s">
        <v>4</v>
      </c>
    </row>
    <row r="4" customFormat="false" ht="12.75" hidden="false" customHeight="true" outlineLevel="0" collapsed="false"/>
    <row r="5" customFormat="false" ht="49.5" hidden="false" customHeight="true" outlineLevel="0" collapsed="false">
      <c r="A5" s="2387" t="s">
        <v>5</v>
      </c>
      <c r="B5" s="2358" t="s">
        <v>2330</v>
      </c>
      <c r="C5" s="2358" t="s">
        <v>2331</v>
      </c>
      <c r="D5" s="2358" t="s">
        <v>2332</v>
      </c>
      <c r="E5" s="2358" t="s">
        <v>2333</v>
      </c>
      <c r="F5" s="2358" t="s">
        <v>2334</v>
      </c>
      <c r="G5" s="2358" t="s">
        <v>2335</v>
      </c>
      <c r="H5" s="2358" t="s">
        <v>2336</v>
      </c>
      <c r="I5" s="2358" t="s">
        <v>2337</v>
      </c>
      <c r="J5" s="2358" t="s">
        <v>2338</v>
      </c>
      <c r="K5" s="2358" t="s">
        <v>2339</v>
      </c>
      <c r="L5" s="14"/>
    </row>
    <row r="6" customFormat="false" ht="12.75" hidden="false" customHeight="true" outlineLevel="0" collapsed="false">
      <c r="A6" s="2387"/>
      <c r="B6" s="2359" t="s">
        <v>13</v>
      </c>
      <c r="C6" s="2359" t="s">
        <v>13</v>
      </c>
      <c r="D6" s="2359" t="s">
        <v>13</v>
      </c>
      <c r="E6" s="2359" t="s">
        <v>13</v>
      </c>
      <c r="F6" s="2359" t="s">
        <v>13</v>
      </c>
      <c r="G6" s="2359" t="s">
        <v>13</v>
      </c>
      <c r="H6" s="2359" t="s">
        <v>13</v>
      </c>
      <c r="I6" s="2359" t="s">
        <v>13</v>
      </c>
      <c r="J6" s="2359" t="s">
        <v>13</v>
      </c>
      <c r="K6" s="2359" t="s">
        <v>13</v>
      </c>
      <c r="L6" s="14"/>
    </row>
    <row r="7" customFormat="false" ht="13.5" hidden="false" customHeight="true" outlineLevel="0" collapsed="false">
      <c r="A7" s="2388" t="s">
        <v>2340</v>
      </c>
      <c r="B7" s="2389" t="n">
        <v>184.13250020006</v>
      </c>
      <c r="C7" s="2389" t="n">
        <v>172.832650986144</v>
      </c>
      <c r="D7" s="2389" t="n">
        <v>160.807809380284</v>
      </c>
      <c r="E7" s="2389" t="n">
        <v>152.807340337491</v>
      </c>
      <c r="F7" s="2389" t="n">
        <v>135.612599748722</v>
      </c>
      <c r="G7" s="2389" t="n">
        <v>119.586088053845</v>
      </c>
      <c r="H7" s="2389" t="n">
        <v>117.19099233135</v>
      </c>
      <c r="I7" s="2389" t="n">
        <v>103.215797705815</v>
      </c>
      <c r="J7" s="2389" t="n">
        <v>95.3823690615781</v>
      </c>
      <c r="K7" s="2389" t="n">
        <v>96.1878060329516</v>
      </c>
      <c r="L7" s="14"/>
    </row>
    <row r="8" customFormat="false" ht="12.75" hidden="false" customHeight="true" outlineLevel="0" collapsed="false">
      <c r="A8" s="2390" t="s">
        <v>1625</v>
      </c>
      <c r="B8" s="2363" t="n">
        <v>39.5066747746742</v>
      </c>
      <c r="C8" s="2363" t="n">
        <v>39.7490608877578</v>
      </c>
      <c r="D8" s="2363" t="n">
        <v>40.4582214122478</v>
      </c>
      <c r="E8" s="2363" t="n">
        <v>41.4154864110801</v>
      </c>
      <c r="F8" s="2363" t="n">
        <v>41.3491238297671</v>
      </c>
      <c r="G8" s="2363" t="n">
        <v>42.9255800756747</v>
      </c>
      <c r="H8" s="2363" t="n">
        <v>42.8818191685931</v>
      </c>
      <c r="I8" s="2363" t="n">
        <v>42.3945325744867</v>
      </c>
      <c r="J8" s="2363" t="n">
        <v>41.1930328917159</v>
      </c>
      <c r="K8" s="2363" t="n">
        <v>42.3907148098836</v>
      </c>
      <c r="L8" s="14"/>
    </row>
    <row r="9" customFormat="false" ht="12.75" hidden="false" customHeight="true" outlineLevel="0" collapsed="false">
      <c r="A9" s="2391" t="s">
        <v>1551</v>
      </c>
      <c r="B9" s="527" t="n">
        <v>0.874943898508746</v>
      </c>
      <c r="C9" s="527" t="n">
        <v>0.932679753320098</v>
      </c>
      <c r="D9" s="527" t="n">
        <v>0.973587617222662</v>
      </c>
      <c r="E9" s="527" t="n">
        <v>0.970927167285623</v>
      </c>
      <c r="F9" s="527" t="n">
        <v>1.0777674333401</v>
      </c>
      <c r="G9" s="527" t="n">
        <v>1.09604290496531</v>
      </c>
      <c r="H9" s="527" t="n">
        <v>1.17935280441868</v>
      </c>
      <c r="I9" s="527" t="n">
        <v>1.26024642497048</v>
      </c>
      <c r="J9" s="527" t="n">
        <v>1.32555668548706</v>
      </c>
      <c r="K9" s="527" t="n">
        <v>1.46406687819434</v>
      </c>
      <c r="L9" s="14"/>
    </row>
    <row r="10" customFormat="false" ht="12.75" hidden="false" customHeight="true" outlineLevel="0" collapsed="false">
      <c r="A10" s="2391" t="s">
        <v>2359</v>
      </c>
      <c r="B10" s="527" t="n">
        <v>14.6405644036905</v>
      </c>
      <c r="C10" s="527" t="n">
        <v>14.6281846267991</v>
      </c>
      <c r="D10" s="527" t="n">
        <v>14.4391690473801</v>
      </c>
      <c r="E10" s="527" t="n">
        <v>14.5265470275775</v>
      </c>
      <c r="F10" s="527" t="n">
        <v>14.9626345644098</v>
      </c>
      <c r="G10" s="527" t="n">
        <v>15.063835744116</v>
      </c>
      <c r="H10" s="527" t="n">
        <v>15.8661313877839</v>
      </c>
      <c r="I10" s="527" t="n">
        <v>15.0128250802291</v>
      </c>
      <c r="J10" s="527" t="n">
        <v>13.4472510096096</v>
      </c>
      <c r="K10" s="527" t="n">
        <v>13.4375108731168</v>
      </c>
      <c r="L10" s="14"/>
    </row>
    <row r="11" customFormat="false" ht="12.75" hidden="false" customHeight="true" outlineLevel="0" collapsed="false">
      <c r="A11" s="2391" t="s">
        <v>1553</v>
      </c>
      <c r="B11" s="527" t="n">
        <v>14.1029448298977</v>
      </c>
      <c r="C11" s="527" t="n">
        <v>14.2178080940979</v>
      </c>
      <c r="D11" s="527" t="n">
        <v>14.3570752136682</v>
      </c>
      <c r="E11" s="527" t="n">
        <v>14.0103303524267</v>
      </c>
      <c r="F11" s="527" t="n">
        <v>14.0767937573458</v>
      </c>
      <c r="G11" s="527" t="n">
        <v>14.5826506673053</v>
      </c>
      <c r="H11" s="527" t="n">
        <v>14.838309227127</v>
      </c>
      <c r="I11" s="527" t="n">
        <v>14.8843285619701</v>
      </c>
      <c r="J11" s="527" t="n">
        <v>14.3733209405332</v>
      </c>
      <c r="K11" s="527" t="n">
        <v>14.3307889960736</v>
      </c>
      <c r="L11" s="14"/>
    </row>
    <row r="12" customFormat="false" ht="12.75" hidden="false" customHeight="true" outlineLevel="0" collapsed="false">
      <c r="A12" s="2391" t="s">
        <v>1554</v>
      </c>
      <c r="B12" s="527" t="n">
        <v>9.86274006668362</v>
      </c>
      <c r="C12" s="527" t="n">
        <v>9.94160627999818</v>
      </c>
      <c r="D12" s="527" t="n">
        <v>10.6554077335628</v>
      </c>
      <c r="E12" s="527" t="n">
        <v>11.8741931739773</v>
      </c>
      <c r="F12" s="527" t="n">
        <v>11.1969989519078</v>
      </c>
      <c r="G12" s="527" t="n">
        <v>12.1404999805784</v>
      </c>
      <c r="H12" s="527" t="n">
        <v>10.9548726383918</v>
      </c>
      <c r="I12" s="527" t="n">
        <v>11.1996145969491</v>
      </c>
      <c r="J12" s="527" t="n">
        <v>12.0178778295252</v>
      </c>
      <c r="K12" s="527" t="n">
        <v>13.1333894530429</v>
      </c>
      <c r="L12" s="14"/>
    </row>
    <row r="13" customFormat="false" ht="12.75" hidden="false" customHeight="true" outlineLevel="0" collapsed="false">
      <c r="A13" s="2391" t="s">
        <v>1555</v>
      </c>
      <c r="B13" s="527" t="n">
        <v>0.0254815758935886</v>
      </c>
      <c r="C13" s="527" t="n">
        <v>0.0287821335425655</v>
      </c>
      <c r="D13" s="527" t="n">
        <v>0.0329818004140867</v>
      </c>
      <c r="E13" s="527" t="n">
        <v>0.0334886898129211</v>
      </c>
      <c r="F13" s="527" t="n">
        <v>0.0349291227636301</v>
      </c>
      <c r="G13" s="527" t="n">
        <v>0.0425507787097039</v>
      </c>
      <c r="H13" s="527" t="n">
        <v>0.0431531108717425</v>
      </c>
      <c r="I13" s="527" t="n">
        <v>0.0375179103679524</v>
      </c>
      <c r="J13" s="527" t="n">
        <v>0.0290264265608902</v>
      </c>
      <c r="K13" s="527" t="n">
        <v>0.0249586094559339</v>
      </c>
      <c r="L13" s="14"/>
    </row>
    <row r="14" customFormat="false" ht="12.75" hidden="false" customHeight="true" outlineLevel="0" collapsed="false">
      <c r="A14" s="2390" t="s">
        <v>53</v>
      </c>
      <c r="B14" s="2363" t="n">
        <v>144.625825425386</v>
      </c>
      <c r="C14" s="2363" t="n">
        <v>133.083590098386</v>
      </c>
      <c r="D14" s="2363" t="n">
        <v>120.349587968036</v>
      </c>
      <c r="E14" s="2363" t="n">
        <v>111.391853926411</v>
      </c>
      <c r="F14" s="2363" t="n">
        <v>94.2634759189548</v>
      </c>
      <c r="G14" s="2363" t="n">
        <v>76.6605079781704</v>
      </c>
      <c r="H14" s="2363" t="n">
        <v>74.3091731627569</v>
      </c>
      <c r="I14" s="2363" t="n">
        <v>60.8212651313281</v>
      </c>
      <c r="J14" s="2363" t="n">
        <v>54.1893361698622</v>
      </c>
      <c r="K14" s="2363" t="n">
        <v>53.797091223068</v>
      </c>
      <c r="L14" s="14"/>
    </row>
    <row r="15" customFormat="false" ht="12.75" hidden="false" customHeight="true" outlineLevel="0" collapsed="false">
      <c r="A15" s="2391" t="s">
        <v>55</v>
      </c>
      <c r="B15" s="527" t="n">
        <v>133.639649947</v>
      </c>
      <c r="C15" s="527" t="n">
        <v>120.8727847045</v>
      </c>
      <c r="D15" s="527" t="n">
        <v>107.9771432175</v>
      </c>
      <c r="E15" s="527" t="n">
        <v>98.8459252055</v>
      </c>
      <c r="F15" s="527" t="n">
        <v>81.569684928</v>
      </c>
      <c r="G15" s="527" t="n">
        <v>64.0326078885</v>
      </c>
      <c r="H15" s="527" t="n">
        <v>61.7692344575</v>
      </c>
      <c r="I15" s="527" t="n">
        <v>47.9457653795</v>
      </c>
      <c r="J15" s="527" t="n">
        <v>41.545560129</v>
      </c>
      <c r="K15" s="527" t="n">
        <v>41.2233357895</v>
      </c>
      <c r="L15" s="14"/>
    </row>
    <row r="16" customFormat="false" ht="13.5" hidden="false" customHeight="true" outlineLevel="0" collapsed="false">
      <c r="A16" s="2391" t="s">
        <v>1556</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2.573755433568</v>
      </c>
      <c r="L16" s="14"/>
    </row>
    <row r="17" customFormat="false" ht="12.75" hidden="false" customHeight="true" outlineLevel="0" collapsed="false">
      <c r="A17" s="2388" t="s">
        <v>2341</v>
      </c>
      <c r="B17" s="2371" t="n">
        <v>17.0277725309361</v>
      </c>
      <c r="C17" s="2371" t="n">
        <v>16.5473373921085</v>
      </c>
      <c r="D17" s="2371" t="n">
        <v>15.3437189297331</v>
      </c>
      <c r="E17" s="2371" t="n">
        <v>15.2644879102587</v>
      </c>
      <c r="F17" s="2371" t="n">
        <v>15.2785542520143</v>
      </c>
      <c r="G17" s="2371" t="n">
        <v>15.3511322349702</v>
      </c>
      <c r="H17" s="2371" t="n">
        <v>14.8578668247922</v>
      </c>
      <c r="I17" s="2371" t="n">
        <v>12.4238665904217</v>
      </c>
      <c r="J17" s="2371" t="n">
        <v>11.5962621594224</v>
      </c>
      <c r="K17" s="2371" t="n">
        <v>11.2485683849114</v>
      </c>
      <c r="L17" s="14"/>
    </row>
    <row r="18" customFormat="false" ht="12.75" hidden="false" customHeight="true" outlineLevel="0" collapsed="false">
      <c r="A18" s="2390" t="s">
        <v>432</v>
      </c>
      <c r="B18" s="524" t="s">
        <v>198</v>
      </c>
      <c r="C18" s="524" t="s">
        <v>198</v>
      </c>
      <c r="D18" s="524" t="s">
        <v>198</v>
      </c>
      <c r="E18" s="524" t="s">
        <v>198</v>
      </c>
      <c r="F18" s="524" t="s">
        <v>198</v>
      </c>
      <c r="G18" s="524" t="s">
        <v>198</v>
      </c>
      <c r="H18" s="524" t="s">
        <v>198</v>
      </c>
      <c r="I18" s="524" t="s">
        <v>198</v>
      </c>
      <c r="J18" s="524" t="s">
        <v>198</v>
      </c>
      <c r="K18" s="524" t="s">
        <v>198</v>
      </c>
      <c r="L18" s="14"/>
    </row>
    <row r="19" customFormat="false" ht="12.75" hidden="false" customHeight="true" outlineLevel="0" collapsed="false">
      <c r="A19" s="2390" t="s">
        <v>441</v>
      </c>
      <c r="B19" s="527" t="n">
        <v>16.1059195978161</v>
      </c>
      <c r="C19" s="527" t="n">
        <v>15.6740318586685</v>
      </c>
      <c r="D19" s="527" t="n">
        <v>14.4978272177331</v>
      </c>
      <c r="E19" s="527" t="n">
        <v>14.4691947569787</v>
      </c>
      <c r="F19" s="527" t="n">
        <v>14.4475004843343</v>
      </c>
      <c r="G19" s="527" t="n">
        <v>14.4975629037702</v>
      </c>
      <c r="H19" s="527" t="n">
        <v>13.9903491236722</v>
      </c>
      <c r="I19" s="527" t="n">
        <v>11.5512055779417</v>
      </c>
      <c r="J19" s="527" t="n">
        <v>10.8273633997424</v>
      </c>
      <c r="K19" s="527" t="n">
        <v>10.4826281916314</v>
      </c>
      <c r="L19" s="14"/>
    </row>
    <row r="20" customFormat="false" ht="12.75" hidden="false" customHeight="true" outlineLevel="0" collapsed="false">
      <c r="A20" s="2390" t="s">
        <v>455</v>
      </c>
      <c r="B20" s="527" t="n">
        <v>0.92185293312</v>
      </c>
      <c r="C20" s="527" t="n">
        <v>0.87330553344</v>
      </c>
      <c r="D20" s="527" t="n">
        <v>0.845891712</v>
      </c>
      <c r="E20" s="527" t="n">
        <v>0.79529315328</v>
      </c>
      <c r="F20" s="527" t="n">
        <v>0.83105376768</v>
      </c>
      <c r="G20" s="527" t="n">
        <v>0.8535693312</v>
      </c>
      <c r="H20" s="527" t="n">
        <v>0.86751770112</v>
      </c>
      <c r="I20" s="527" t="n">
        <v>0.87266101248</v>
      </c>
      <c r="J20" s="527" t="n">
        <v>0.76889875968</v>
      </c>
      <c r="K20" s="527" t="n">
        <v>0.76594019328</v>
      </c>
      <c r="L20" s="14"/>
    </row>
    <row r="21" customFormat="false" ht="12.75" hidden="false" customHeight="true" outlineLevel="0" collapsed="false">
      <c r="A21" s="2390" t="s">
        <v>463</v>
      </c>
      <c r="B21" s="679"/>
      <c r="C21" s="679"/>
      <c r="D21" s="679"/>
      <c r="E21" s="679"/>
      <c r="F21" s="679"/>
      <c r="G21" s="679"/>
      <c r="H21" s="679"/>
      <c r="I21" s="679"/>
      <c r="J21" s="679"/>
      <c r="K21" s="679"/>
      <c r="L21" s="14"/>
    </row>
    <row r="22" customFormat="false" ht="13.5" hidden="false" customHeight="true" outlineLevel="0" collapsed="false">
      <c r="A22" s="2390" t="s">
        <v>2342</v>
      </c>
      <c r="B22" s="679"/>
      <c r="C22" s="679"/>
      <c r="D22" s="679"/>
      <c r="E22" s="679"/>
      <c r="F22" s="679"/>
      <c r="G22" s="679"/>
      <c r="H22" s="679"/>
      <c r="I22" s="679"/>
      <c r="J22" s="679"/>
      <c r="K22" s="679"/>
      <c r="L22" s="14"/>
    </row>
    <row r="23" customFormat="false" ht="13.5" hidden="false" customHeight="true" outlineLevel="0" collapsed="false">
      <c r="A23" s="2390" t="s">
        <v>2343</v>
      </c>
      <c r="B23" s="679"/>
      <c r="C23" s="679"/>
      <c r="D23" s="679"/>
      <c r="E23" s="679"/>
      <c r="F23" s="679"/>
      <c r="G23" s="679"/>
      <c r="H23" s="679"/>
      <c r="I23" s="679"/>
      <c r="J23" s="679"/>
      <c r="K23" s="679"/>
      <c r="L23" s="14"/>
    </row>
    <row r="24" customFormat="false" ht="13.5" hidden="false" customHeight="true" outlineLevel="0" collapsed="false">
      <c r="A24" s="2390" t="s">
        <v>1562</v>
      </c>
      <c r="B24" s="2368" t="s">
        <v>41</v>
      </c>
      <c r="C24" s="2368" t="s">
        <v>41</v>
      </c>
      <c r="D24" s="2368" t="s">
        <v>41</v>
      </c>
      <c r="E24" s="2368" t="s">
        <v>41</v>
      </c>
      <c r="F24" s="2368" t="s">
        <v>41</v>
      </c>
      <c r="G24" s="2368" t="s">
        <v>41</v>
      </c>
      <c r="H24" s="2368" t="s">
        <v>41</v>
      </c>
      <c r="I24" s="2368" t="s">
        <v>41</v>
      </c>
      <c r="J24" s="2368" t="s">
        <v>41</v>
      </c>
      <c r="K24" s="2368" t="s">
        <v>41</v>
      </c>
      <c r="L24" s="14"/>
    </row>
    <row r="25" customFormat="false" ht="13.5" hidden="false" customHeight="true" outlineLevel="0" collapsed="false">
      <c r="A25" s="2392" t="s">
        <v>2344</v>
      </c>
      <c r="B25" s="2393"/>
      <c r="C25" s="2393"/>
      <c r="D25" s="2393"/>
      <c r="E25" s="2393"/>
      <c r="F25" s="2393"/>
      <c r="G25" s="2393"/>
      <c r="H25" s="2393"/>
      <c r="I25" s="2393"/>
      <c r="J25" s="2393"/>
      <c r="K25" s="2393"/>
      <c r="L25" s="14"/>
    </row>
    <row r="26" customFormat="false" ht="12.75" hidden="false" customHeight="true" outlineLevel="0" collapsed="false">
      <c r="A26" s="2388" t="s">
        <v>2360</v>
      </c>
      <c r="B26" s="2394" t="n">
        <v>852.135397655941</v>
      </c>
      <c r="C26" s="2394" t="n">
        <v>857.922725666722</v>
      </c>
      <c r="D26" s="2394" t="n">
        <v>861.979053103435</v>
      </c>
      <c r="E26" s="2394" t="n">
        <v>865.996919421304</v>
      </c>
      <c r="F26" s="2394" t="n">
        <v>859.114534562501</v>
      </c>
      <c r="G26" s="2394" t="n">
        <v>843.732210931123</v>
      </c>
      <c r="H26" s="2394" t="n">
        <v>824.829190782812</v>
      </c>
      <c r="I26" s="2394" t="n">
        <v>803.200321284494</v>
      </c>
      <c r="J26" s="2394" t="n">
        <v>788.559055816621</v>
      </c>
      <c r="K26" s="2394" t="n">
        <v>773.085393241356</v>
      </c>
      <c r="L26" s="14"/>
    </row>
    <row r="27" customFormat="false" ht="12.75" hidden="false" customHeight="true" outlineLevel="0" collapsed="false">
      <c r="A27" s="2390" t="s">
        <v>1572</v>
      </c>
      <c r="B27" s="527" t="n">
        <v>363.891799615749</v>
      </c>
      <c r="C27" s="527" t="n">
        <v>369.12853967855</v>
      </c>
      <c r="D27" s="527" t="n">
        <v>371.110321876762</v>
      </c>
      <c r="E27" s="527" t="n">
        <v>368.966620505395</v>
      </c>
      <c r="F27" s="527" t="n">
        <v>364.785679107223</v>
      </c>
      <c r="G27" s="527" t="n">
        <v>360.722598121812</v>
      </c>
      <c r="H27" s="527" t="n">
        <v>358.011132514493</v>
      </c>
      <c r="I27" s="527" t="n">
        <v>355.855411936268</v>
      </c>
      <c r="J27" s="527" t="n">
        <v>354.202591378983</v>
      </c>
      <c r="K27" s="527" t="n">
        <v>351.383886816931</v>
      </c>
      <c r="L27" s="14"/>
    </row>
    <row r="28" customFormat="false" ht="12.75" hidden="false" customHeight="true" outlineLevel="0" collapsed="false">
      <c r="A28" s="2390" t="s">
        <v>761</v>
      </c>
      <c r="B28" s="527" t="n">
        <v>148.598466971331</v>
      </c>
      <c r="C28" s="527" t="n">
        <v>148.419758683877</v>
      </c>
      <c r="D28" s="527" t="n">
        <v>147.135766476171</v>
      </c>
      <c r="E28" s="527" t="n">
        <v>144.119470871844</v>
      </c>
      <c r="F28" s="527" t="n">
        <v>140.770373633914</v>
      </c>
      <c r="G28" s="527" t="n">
        <v>137.874899165328</v>
      </c>
      <c r="H28" s="527" t="n">
        <v>135.778538402269</v>
      </c>
      <c r="I28" s="527" t="n">
        <v>133.447735706981</v>
      </c>
      <c r="J28" s="527" t="n">
        <v>130.690807695382</v>
      </c>
      <c r="K28" s="527" t="n">
        <v>127.881952880311</v>
      </c>
      <c r="L28" s="14"/>
    </row>
    <row r="29" customFormat="false" ht="12.75" hidden="false" customHeight="true" outlineLevel="0" collapsed="false">
      <c r="A29" s="2390" t="s">
        <v>771</v>
      </c>
      <c r="B29" s="527" t="n">
        <v>333.465555030736</v>
      </c>
      <c r="C29" s="527" t="n">
        <v>334.331137263133</v>
      </c>
      <c r="D29" s="527" t="n">
        <v>338.226257308917</v>
      </c>
      <c r="E29" s="527" t="n">
        <v>347.260771859555</v>
      </c>
      <c r="F29" s="527" t="n">
        <v>348.018156312902</v>
      </c>
      <c r="G29" s="527" t="n">
        <v>339.362333988937</v>
      </c>
      <c r="H29" s="527" t="n">
        <v>325.513018270594</v>
      </c>
      <c r="I29" s="527" t="n">
        <v>308.580065849338</v>
      </c>
      <c r="J29" s="527" t="n">
        <v>298.463573508204</v>
      </c>
      <c r="K29" s="527" t="n">
        <v>288.67167450422</v>
      </c>
      <c r="L29" s="14"/>
    </row>
    <row r="30" customFormat="false" ht="12.75" hidden="false" customHeight="true" outlineLevel="0" collapsed="false">
      <c r="A30" s="2390" t="s">
        <v>1686</v>
      </c>
      <c r="B30" s="524" t="s">
        <v>182</v>
      </c>
      <c r="C30" s="524" t="s">
        <v>182</v>
      </c>
      <c r="D30" s="524" t="s">
        <v>182</v>
      </c>
      <c r="E30" s="524" t="s">
        <v>182</v>
      </c>
      <c r="F30" s="524" t="s">
        <v>182</v>
      </c>
      <c r="G30" s="524" t="s">
        <v>182</v>
      </c>
      <c r="H30" s="524" t="s">
        <v>182</v>
      </c>
      <c r="I30" s="524" t="s">
        <v>182</v>
      </c>
      <c r="J30" s="524" t="s">
        <v>182</v>
      </c>
      <c r="K30" s="524" t="s">
        <v>182</v>
      </c>
      <c r="L30" s="14"/>
    </row>
    <row r="31" customFormat="false" ht="12.75" hidden="false" customHeight="true" outlineLevel="0" collapsed="false">
      <c r="A31" s="2390" t="s">
        <v>782</v>
      </c>
      <c r="B31" s="524" t="s">
        <v>36</v>
      </c>
      <c r="C31" s="524" t="s">
        <v>36</v>
      </c>
      <c r="D31" s="524" t="s">
        <v>36</v>
      </c>
      <c r="E31" s="524" t="s">
        <v>36</v>
      </c>
      <c r="F31" s="524" t="s">
        <v>36</v>
      </c>
      <c r="G31" s="524" t="s">
        <v>36</v>
      </c>
      <c r="H31" s="524" t="s">
        <v>36</v>
      </c>
      <c r="I31" s="524" t="s">
        <v>36</v>
      </c>
      <c r="J31" s="524" t="s">
        <v>36</v>
      </c>
      <c r="K31" s="524" t="s">
        <v>36</v>
      </c>
      <c r="L31" s="14"/>
    </row>
    <row r="32" customFormat="false" ht="12.75" hidden="false" customHeight="true" outlineLevel="0" collapsed="false">
      <c r="A32" s="2390" t="s">
        <v>1574</v>
      </c>
      <c r="B32" s="527" t="n">
        <v>6.17957603812498</v>
      </c>
      <c r="C32" s="527" t="n">
        <v>6.04329004116185</v>
      </c>
      <c r="D32" s="527" t="n">
        <v>5.50670744158467</v>
      </c>
      <c r="E32" s="527" t="n">
        <v>5.65005618451065</v>
      </c>
      <c r="F32" s="527" t="n">
        <v>5.54032550846181</v>
      </c>
      <c r="G32" s="527" t="n">
        <v>5.77237965504594</v>
      </c>
      <c r="H32" s="527" t="n">
        <v>5.52650159545681</v>
      </c>
      <c r="I32" s="527" t="n">
        <v>5.31710779190701</v>
      </c>
      <c r="J32" s="527" t="n">
        <v>5.20208323405144</v>
      </c>
      <c r="K32" s="527" t="n">
        <v>5.14787903989374</v>
      </c>
      <c r="L32" s="14"/>
    </row>
    <row r="33" customFormat="false" ht="13.5" hidden="false" customHeight="true" outlineLevel="0" collapsed="false">
      <c r="A33" s="2390" t="s">
        <v>1562</v>
      </c>
      <c r="B33" s="2368" t="s">
        <v>41</v>
      </c>
      <c r="C33" s="2368" t="s">
        <v>41</v>
      </c>
      <c r="D33" s="2368" t="s">
        <v>41</v>
      </c>
      <c r="E33" s="2368" t="s">
        <v>41</v>
      </c>
      <c r="F33" s="2368" t="s">
        <v>41</v>
      </c>
      <c r="G33" s="2368" t="s">
        <v>41</v>
      </c>
      <c r="H33" s="2368" t="s">
        <v>41</v>
      </c>
      <c r="I33" s="2368" t="s">
        <v>41</v>
      </c>
      <c r="J33" s="2368" t="s">
        <v>41</v>
      </c>
      <c r="K33" s="2368" t="s">
        <v>41</v>
      </c>
      <c r="L33" s="14"/>
    </row>
    <row r="34" customFormat="false" ht="12.75" hidden="false" customHeight="true" outlineLevel="0" collapsed="false">
      <c r="A34" s="2388" t="s">
        <v>1575</v>
      </c>
      <c r="B34" s="2371" t="n">
        <v>4.73017766828165</v>
      </c>
      <c r="C34" s="2371" t="n">
        <v>4.67925615782898</v>
      </c>
      <c r="D34" s="2371" t="n">
        <v>5.02454124578814</v>
      </c>
      <c r="E34" s="2371" t="n">
        <v>4.64195252984189</v>
      </c>
      <c r="F34" s="2371" t="n">
        <v>3.74784959304701</v>
      </c>
      <c r="G34" s="2371" t="n">
        <v>3.3600852492015</v>
      </c>
      <c r="H34" s="2371" t="n">
        <v>4.01589356868188</v>
      </c>
      <c r="I34" s="2371" t="n">
        <v>3.93714422357203</v>
      </c>
      <c r="J34" s="2371" t="n">
        <v>2.97101744303329</v>
      </c>
      <c r="K34" s="2371" t="n">
        <v>2.52946727992364</v>
      </c>
      <c r="L34" s="14"/>
    </row>
    <row r="35" customFormat="false" ht="12.75" hidden="false" customHeight="true" outlineLevel="0" collapsed="false">
      <c r="A35" s="1736" t="s">
        <v>1047</v>
      </c>
      <c r="B35" s="527" t="n">
        <v>0.395727707423621</v>
      </c>
      <c r="C35" s="527" t="n">
        <v>0.296033927420667</v>
      </c>
      <c r="D35" s="527" t="n">
        <v>0.206492054431282</v>
      </c>
      <c r="E35" s="527" t="n">
        <v>1.13857378203931</v>
      </c>
      <c r="F35" s="527" t="n">
        <v>0.84536578821991</v>
      </c>
      <c r="G35" s="527" t="n">
        <v>0.412176960490922</v>
      </c>
      <c r="H35" s="527" t="n">
        <v>1.35072387351043</v>
      </c>
      <c r="I35" s="527" t="n">
        <v>1.63385566350577</v>
      </c>
      <c r="J35" s="527" t="n">
        <v>0.508551030675682</v>
      </c>
      <c r="K35" s="527" t="n">
        <v>0.247741989803904</v>
      </c>
      <c r="L35" s="14"/>
    </row>
    <row r="36" customFormat="false" ht="12.75" hidden="false" customHeight="true" outlineLevel="0" collapsed="false">
      <c r="A36" s="1736" t="s">
        <v>1050</v>
      </c>
      <c r="B36" s="527" t="n">
        <v>1.03414782020003</v>
      </c>
      <c r="C36" s="527" t="n">
        <v>0.584815278512909</v>
      </c>
      <c r="D36" s="527" t="n">
        <v>0.669798199680706</v>
      </c>
      <c r="E36" s="527" t="n">
        <v>0.237764155018159</v>
      </c>
      <c r="F36" s="527" t="n">
        <v>0.233095490393333</v>
      </c>
      <c r="G36" s="527" t="n">
        <v>0.24276120472425</v>
      </c>
      <c r="H36" s="527" t="n">
        <v>0.195222193365671</v>
      </c>
      <c r="I36" s="527" t="n">
        <v>0.145492237858422</v>
      </c>
      <c r="J36" s="527" t="n">
        <v>0.180337429016972</v>
      </c>
      <c r="K36" s="527" t="n">
        <v>0.171198552631057</v>
      </c>
      <c r="L36" s="14"/>
    </row>
    <row r="37" customFormat="false" ht="12.75" hidden="false" customHeight="true" outlineLevel="0" collapsed="false">
      <c r="A37" s="1736" t="s">
        <v>1054</v>
      </c>
      <c r="B37" s="527" t="n">
        <v>0.145479066343516</v>
      </c>
      <c r="C37" s="527" t="n">
        <v>0.0833506509073099</v>
      </c>
      <c r="D37" s="527" t="n">
        <v>0.0976556828441261</v>
      </c>
      <c r="E37" s="527" t="n">
        <v>0.0351882214950827</v>
      </c>
      <c r="F37" s="527" t="n">
        <v>0.0348752109094128</v>
      </c>
      <c r="G37" s="527" t="n">
        <v>0.0366418403950636</v>
      </c>
      <c r="H37" s="527" t="n">
        <v>0.0296375292288054</v>
      </c>
      <c r="I37" s="527" t="n">
        <v>0.0221541149148796</v>
      </c>
      <c r="J37" s="527" t="n">
        <v>0.0275534942311061</v>
      </c>
      <c r="K37" s="527" t="n">
        <v>0.0262820459614718</v>
      </c>
      <c r="L37" s="14"/>
    </row>
    <row r="38" customFormat="false" ht="12.75" hidden="false" customHeight="true" outlineLevel="0" collapsed="false">
      <c r="A38" s="1736" t="s">
        <v>1057</v>
      </c>
      <c r="B38" s="527" t="n">
        <v>0.0629582550372719</v>
      </c>
      <c r="C38" s="527" t="n">
        <v>0.0572696432898144</v>
      </c>
      <c r="D38" s="527" t="n">
        <v>0.183411928832751</v>
      </c>
      <c r="E38" s="527" t="n">
        <v>0.0800247536578351</v>
      </c>
      <c r="F38" s="527" t="n">
        <v>0.0873913012234596</v>
      </c>
      <c r="G38" s="527" t="n">
        <v>0.210955000032958</v>
      </c>
      <c r="H38" s="527" t="n">
        <v>0.381397293142993</v>
      </c>
      <c r="I38" s="527" t="n">
        <v>0.0943670223870317</v>
      </c>
      <c r="J38" s="527" t="n">
        <v>0.303821144880647</v>
      </c>
      <c r="K38" s="527" t="n">
        <v>0.287811108047164</v>
      </c>
      <c r="L38" s="14"/>
    </row>
    <row r="39" customFormat="false" ht="12.75" hidden="false" customHeight="true" outlineLevel="0" collapsed="false">
      <c r="A39" s="1736" t="s">
        <v>1577</v>
      </c>
      <c r="B39" s="527" t="n">
        <v>2.60133148946244</v>
      </c>
      <c r="C39" s="527" t="n">
        <v>3.09470980113214</v>
      </c>
      <c r="D39" s="527" t="n">
        <v>3.40856990128119</v>
      </c>
      <c r="E39" s="527" t="n">
        <v>2.57594284893968</v>
      </c>
      <c r="F39" s="527" t="n">
        <v>2.0237008347858</v>
      </c>
      <c r="G39" s="527" t="n">
        <v>1.99251779115066</v>
      </c>
      <c r="H39" s="527" t="n">
        <v>1.58884350982616</v>
      </c>
      <c r="I39" s="527" t="n">
        <v>1.46207233752995</v>
      </c>
      <c r="J39" s="527" t="n">
        <v>1.47621742672203</v>
      </c>
      <c r="K39" s="527" t="n">
        <v>1.26584727499387</v>
      </c>
      <c r="L39" s="14"/>
    </row>
    <row r="40" customFormat="false" ht="12.75" hidden="false" customHeight="true" outlineLevel="0" collapsed="false">
      <c r="A40" s="1736" t="s">
        <v>1063</v>
      </c>
      <c r="B40" s="527" t="n">
        <v>0.490533329814775</v>
      </c>
      <c r="C40" s="527" t="n">
        <v>0.563076856566137</v>
      </c>
      <c r="D40" s="527" t="n">
        <v>0.458613478718087</v>
      </c>
      <c r="E40" s="527" t="n">
        <v>0.574458768691822</v>
      </c>
      <c r="F40" s="527" t="n">
        <v>0.523420967515092</v>
      </c>
      <c r="G40" s="527" t="n">
        <v>0.465032452407647</v>
      </c>
      <c r="H40" s="527" t="n">
        <v>0.470069169607821</v>
      </c>
      <c r="I40" s="527" t="n">
        <v>0.579202847375973</v>
      </c>
      <c r="J40" s="527" t="n">
        <v>0.474536917506849</v>
      </c>
      <c r="K40" s="527" t="n">
        <v>0.530586308486175</v>
      </c>
      <c r="L40" s="14"/>
    </row>
    <row r="41" customFormat="false" ht="13.5" hidden="false" customHeight="true" outlineLevel="0" collapsed="false">
      <c r="A41" s="2372" t="s">
        <v>1578</v>
      </c>
      <c r="B41" s="2368" t="s">
        <v>36</v>
      </c>
      <c r="C41" s="2368" t="s">
        <v>36</v>
      </c>
      <c r="D41" s="2368" t="s">
        <v>36</v>
      </c>
      <c r="E41" s="2368" t="s">
        <v>36</v>
      </c>
      <c r="F41" s="2368" t="s">
        <v>36</v>
      </c>
      <c r="G41" s="2368" t="s">
        <v>36</v>
      </c>
      <c r="H41" s="2368" t="s">
        <v>36</v>
      </c>
      <c r="I41" s="2368" t="s">
        <v>36</v>
      </c>
      <c r="J41" s="2368" t="s">
        <v>36</v>
      </c>
      <c r="K41" s="2368" t="s">
        <v>36</v>
      </c>
      <c r="L41" s="14"/>
    </row>
    <row r="42" customFormat="false" ht="12.75" hidden="false" customHeight="true" outlineLevel="0" collapsed="false">
      <c r="A42" s="2392" t="s">
        <v>1579</v>
      </c>
      <c r="B42" s="2371" t="n">
        <v>535.854259445107</v>
      </c>
      <c r="C42" s="2371" t="n">
        <v>530.543266610053</v>
      </c>
      <c r="D42" s="2371" t="n">
        <v>527.380189832866</v>
      </c>
      <c r="E42" s="2371" t="n">
        <v>518.404593077702</v>
      </c>
      <c r="F42" s="2371" t="n">
        <v>509.47993319315</v>
      </c>
      <c r="G42" s="2371" t="n">
        <v>495.328409311956</v>
      </c>
      <c r="H42" s="2371" t="n">
        <v>483.325253345138</v>
      </c>
      <c r="I42" s="2371" t="n">
        <v>469.325795169801</v>
      </c>
      <c r="J42" s="2371" t="n">
        <v>452.607099884546</v>
      </c>
      <c r="K42" s="2371" t="n">
        <v>436.547428605779</v>
      </c>
      <c r="L42" s="14"/>
    </row>
    <row r="43" customFormat="false" ht="12.75" hidden="false" customHeight="true" outlineLevel="0" collapsed="false">
      <c r="A43" s="2390" t="s">
        <v>1373</v>
      </c>
      <c r="B43" s="527" t="n">
        <v>431.930089458885</v>
      </c>
      <c r="C43" s="527" t="n">
        <v>428.634226156006</v>
      </c>
      <c r="D43" s="527" t="n">
        <v>427.312338931241</v>
      </c>
      <c r="E43" s="527" t="n">
        <v>420.793018097262</v>
      </c>
      <c r="F43" s="527" t="n">
        <v>414.967173820346</v>
      </c>
      <c r="G43" s="527" t="n">
        <v>403.663173382996</v>
      </c>
      <c r="H43" s="527" t="n">
        <v>393.28429282199</v>
      </c>
      <c r="I43" s="527" t="n">
        <v>381.516272947139</v>
      </c>
      <c r="J43" s="527" t="n">
        <v>367.103635876629</v>
      </c>
      <c r="K43" s="527" t="n">
        <v>353.18377347721</v>
      </c>
      <c r="L43" s="14"/>
    </row>
    <row r="44" customFormat="false" ht="12.75" hidden="false" customHeight="true" outlineLevel="0" collapsed="false">
      <c r="A44" s="2390" t="s">
        <v>1581</v>
      </c>
      <c r="B44" s="527" t="n">
        <v>100.933857506574</v>
      </c>
      <c r="C44" s="527" t="n">
        <v>98.9157992559418</v>
      </c>
      <c r="D44" s="527" t="n">
        <v>97.0589451133706</v>
      </c>
      <c r="E44" s="527" t="n">
        <v>94.5999839287442</v>
      </c>
      <c r="F44" s="527" t="n">
        <v>91.4422184351047</v>
      </c>
      <c r="G44" s="527" t="n">
        <v>88.5537022640112</v>
      </c>
      <c r="H44" s="527" t="n">
        <v>86.8885141643884</v>
      </c>
      <c r="I44" s="527" t="n">
        <v>84.6878539907763</v>
      </c>
      <c r="J44" s="527" t="n">
        <v>82.5229997422499</v>
      </c>
      <c r="K44" s="527" t="n">
        <v>80.2466724381488</v>
      </c>
      <c r="L44" s="14"/>
    </row>
    <row r="45" customFormat="false" ht="12.75" hidden="false" customHeight="true" outlineLevel="0" collapsed="false">
      <c r="A45" s="2390" t="s">
        <v>1582</v>
      </c>
      <c r="B45" s="527" t="n">
        <v>2.99031247964855</v>
      </c>
      <c r="C45" s="527" t="n">
        <v>2.99324119810479</v>
      </c>
      <c r="D45" s="527" t="n">
        <v>3.00890578825462</v>
      </c>
      <c r="E45" s="527" t="n">
        <v>3.01159105169569</v>
      </c>
      <c r="F45" s="527" t="n">
        <v>3.07054093769887</v>
      </c>
      <c r="G45" s="527" t="n">
        <v>3.1115336649492</v>
      </c>
      <c r="H45" s="527" t="n">
        <v>3.15244635875949</v>
      </c>
      <c r="I45" s="527" t="n">
        <v>3.12166823188523</v>
      </c>
      <c r="J45" s="527" t="n">
        <v>2.98046426566785</v>
      </c>
      <c r="K45" s="527" t="n">
        <v>3.1169826904202</v>
      </c>
      <c r="L45" s="14"/>
    </row>
    <row r="46" customFormat="false" ht="13.5" hidden="false" customHeight="true" outlineLevel="0" collapsed="false">
      <c r="A46" s="2390" t="s">
        <v>716</v>
      </c>
      <c r="B46" s="2368" t="s">
        <v>431</v>
      </c>
      <c r="C46" s="2368" t="s">
        <v>431</v>
      </c>
      <c r="D46" s="2368" t="s">
        <v>431</v>
      </c>
      <c r="E46" s="2368" t="s">
        <v>431</v>
      </c>
      <c r="F46" s="2368" t="s">
        <v>431</v>
      </c>
      <c r="G46" s="2368" t="s">
        <v>431</v>
      </c>
      <c r="H46" s="2368" t="s">
        <v>431</v>
      </c>
      <c r="I46" s="2368" t="s">
        <v>431</v>
      </c>
      <c r="J46" s="2368" t="s">
        <v>431</v>
      </c>
      <c r="K46" s="2368" t="s">
        <v>431</v>
      </c>
      <c r="L46" s="14"/>
    </row>
    <row r="47" customFormat="false" ht="12.75" hidden="false" customHeight="true" outlineLevel="0" collapsed="false">
      <c r="A47" s="2395" t="s">
        <v>2347</v>
      </c>
      <c r="B47" s="2371" t="s">
        <v>198</v>
      </c>
      <c r="C47" s="2371" t="s">
        <v>198</v>
      </c>
      <c r="D47" s="2371" t="s">
        <v>198</v>
      </c>
      <c r="E47" s="2371" t="s">
        <v>198</v>
      </c>
      <c r="F47" s="2371" t="s">
        <v>198</v>
      </c>
      <c r="G47" s="2371" t="s">
        <v>198</v>
      </c>
      <c r="H47" s="2371" t="s">
        <v>198</v>
      </c>
      <c r="I47" s="2371" t="s">
        <v>198</v>
      </c>
      <c r="J47" s="2371" t="s">
        <v>198</v>
      </c>
      <c r="K47" s="2371" t="s">
        <v>198</v>
      </c>
      <c r="L47" s="14"/>
    </row>
    <row r="48" customFormat="false" ht="13.5" hidden="false" customHeight="true" outlineLevel="0" collapsed="false">
      <c r="A48" s="351"/>
      <c r="B48" s="2368"/>
      <c r="C48" s="2368"/>
      <c r="D48" s="2368"/>
      <c r="E48" s="2368"/>
      <c r="F48" s="2368"/>
      <c r="G48" s="2368"/>
      <c r="H48" s="2368"/>
      <c r="I48" s="2368"/>
      <c r="J48" s="2368"/>
      <c r="K48" s="2368"/>
      <c r="L48" s="14"/>
    </row>
    <row r="49" customFormat="false" ht="14.25" hidden="false" customHeight="true" outlineLevel="0" collapsed="false">
      <c r="A49" s="2373" t="s">
        <v>2361</v>
      </c>
      <c r="B49" s="2375" t="n">
        <v>1593.88010750033</v>
      </c>
      <c r="C49" s="2375" t="n">
        <v>1582.52523681286</v>
      </c>
      <c r="D49" s="2375" t="n">
        <v>1570.53531249211</v>
      </c>
      <c r="E49" s="2375" t="n">
        <v>1557.1152932766</v>
      </c>
      <c r="F49" s="2375" t="n">
        <v>1523.23347134943</v>
      </c>
      <c r="G49" s="2375" t="n">
        <v>1477.3579257811</v>
      </c>
      <c r="H49" s="2375" t="n">
        <v>1444.21919685277</v>
      </c>
      <c r="I49" s="2375" t="n">
        <v>1392.1029249741</v>
      </c>
      <c r="J49" s="2375" t="n">
        <v>1351.1158043652</v>
      </c>
      <c r="K49" s="2375" t="n">
        <v>1319.59866354492</v>
      </c>
      <c r="L49" s="14"/>
    </row>
    <row r="50" customFormat="false" ht="14.25" hidden="false" customHeight="true" outlineLevel="0" collapsed="false">
      <c r="A50" s="2373" t="s">
        <v>2362</v>
      </c>
      <c r="B50" s="2375" t="n">
        <v>1589.14992983204</v>
      </c>
      <c r="C50" s="2375" t="n">
        <v>1577.84598065503</v>
      </c>
      <c r="D50" s="2375" t="n">
        <v>1565.51077124632</v>
      </c>
      <c r="E50" s="2375" t="n">
        <v>1552.47334074676</v>
      </c>
      <c r="F50" s="2375" t="n">
        <v>1519.48562175639</v>
      </c>
      <c r="G50" s="2375" t="n">
        <v>1473.99784053189</v>
      </c>
      <c r="H50" s="2375" t="n">
        <v>1440.20330328409</v>
      </c>
      <c r="I50" s="2375" t="n">
        <v>1388.16578075053</v>
      </c>
      <c r="J50" s="2375" t="n">
        <v>1348.14478692217</v>
      </c>
      <c r="K50" s="2375" t="n">
        <v>1317.069196265</v>
      </c>
      <c r="L50" s="14"/>
    </row>
    <row r="51" customFormat="false" ht="13.5" hidden="false" customHeight="true" outlineLevel="0" collapsed="false">
      <c r="A51" s="2376"/>
      <c r="B51" s="2368"/>
      <c r="C51" s="2368"/>
      <c r="D51" s="2368"/>
      <c r="E51" s="2368"/>
      <c r="F51" s="2368"/>
      <c r="G51" s="2368"/>
      <c r="H51" s="2368"/>
      <c r="I51" s="2368"/>
      <c r="J51" s="2368"/>
      <c r="K51" s="2368"/>
      <c r="L51" s="14"/>
    </row>
    <row r="52" customFormat="false" ht="12.75" hidden="false" customHeight="true" outlineLevel="0" collapsed="false">
      <c r="A52" s="2392" t="s">
        <v>1828</v>
      </c>
      <c r="B52" s="422"/>
      <c r="C52" s="422"/>
      <c r="D52" s="422"/>
      <c r="E52" s="422"/>
      <c r="F52" s="422"/>
      <c r="G52" s="422"/>
      <c r="H52" s="422"/>
      <c r="I52" s="422"/>
      <c r="J52" s="422"/>
      <c r="K52" s="422"/>
      <c r="L52" s="14"/>
    </row>
    <row r="53" customFormat="false" ht="12.75" hidden="false" customHeight="true" outlineLevel="0" collapsed="false">
      <c r="A53" s="2396" t="s">
        <v>68</v>
      </c>
      <c r="B53" s="2363" t="n">
        <v>2.01446200377973</v>
      </c>
      <c r="C53" s="2363" t="n">
        <v>2.12551864442918</v>
      </c>
      <c r="D53" s="2363" t="n">
        <v>2.14417314104202</v>
      </c>
      <c r="E53" s="2363" t="n">
        <v>2.35250212710053</v>
      </c>
      <c r="F53" s="2363" t="n">
        <v>2.38181119202705</v>
      </c>
      <c r="G53" s="2363" t="n">
        <v>2.45502957372837</v>
      </c>
      <c r="H53" s="2363" t="n">
        <v>1.68544001996009</v>
      </c>
      <c r="I53" s="2363" t="n">
        <v>2.05572087441791</v>
      </c>
      <c r="J53" s="2363" t="n">
        <v>2.17975866757567</v>
      </c>
      <c r="K53" s="2363" t="n">
        <v>2.08321263970444</v>
      </c>
      <c r="L53" s="14"/>
    </row>
    <row r="54" customFormat="false" ht="12.75" hidden="false" customHeight="true" outlineLevel="0" collapsed="false">
      <c r="A54" s="2391" t="s">
        <v>69</v>
      </c>
      <c r="B54" s="527" t="n">
        <v>0.373264171857869</v>
      </c>
      <c r="C54" s="527" t="n">
        <v>0.393917824376208</v>
      </c>
      <c r="D54" s="527" t="n">
        <v>0.402341188795673</v>
      </c>
      <c r="E54" s="527" t="n">
        <v>0.392136803808305</v>
      </c>
      <c r="F54" s="527" t="n">
        <v>0.426388876002837</v>
      </c>
      <c r="G54" s="527" t="n">
        <v>0.478928878962881</v>
      </c>
      <c r="H54" s="527" t="n">
        <v>0.521914864561249</v>
      </c>
      <c r="I54" s="527" t="n">
        <v>0.541511764831521</v>
      </c>
      <c r="J54" s="527" t="n">
        <v>0.566053507241095</v>
      </c>
      <c r="K54" s="527" t="n">
        <v>0.554023263062412</v>
      </c>
      <c r="L54" s="14"/>
    </row>
    <row r="55" customFormat="false" ht="12.75" hidden="false" customHeight="true" outlineLevel="0" collapsed="false">
      <c r="A55" s="2391" t="s">
        <v>70</v>
      </c>
      <c r="B55" s="527" t="n">
        <v>1.64119783192186</v>
      </c>
      <c r="C55" s="527" t="n">
        <v>1.73160082005297</v>
      </c>
      <c r="D55" s="527" t="n">
        <v>1.74183195224635</v>
      </c>
      <c r="E55" s="527" t="n">
        <v>1.96036532329222</v>
      </c>
      <c r="F55" s="527" t="n">
        <v>1.95542231602422</v>
      </c>
      <c r="G55" s="527" t="n">
        <v>1.97610069476549</v>
      </c>
      <c r="H55" s="527" t="n">
        <v>1.16352515539884</v>
      </c>
      <c r="I55" s="527" t="n">
        <v>1.51420910958638</v>
      </c>
      <c r="J55" s="527" t="n">
        <v>1.61370516033458</v>
      </c>
      <c r="K55" s="527" t="n">
        <v>1.52918937664202</v>
      </c>
      <c r="L55" s="14"/>
    </row>
    <row r="56" customFormat="false" ht="12.75" hidden="false" customHeight="true" outlineLevel="0" collapsed="false">
      <c r="A56" s="2396" t="s">
        <v>71</v>
      </c>
      <c r="B56" s="524" t="s">
        <v>41</v>
      </c>
      <c r="C56" s="524" t="s">
        <v>41</v>
      </c>
      <c r="D56" s="524" t="s">
        <v>41</v>
      </c>
      <c r="E56" s="524" t="s">
        <v>41</v>
      </c>
      <c r="F56" s="524" t="s">
        <v>41</v>
      </c>
      <c r="G56" s="524" t="s">
        <v>41</v>
      </c>
      <c r="H56" s="524" t="s">
        <v>41</v>
      </c>
      <c r="I56" s="524" t="s">
        <v>41</v>
      </c>
      <c r="J56" s="524" t="s">
        <v>41</v>
      </c>
      <c r="K56" s="524" t="s">
        <v>41</v>
      </c>
      <c r="L56" s="14"/>
    </row>
    <row r="57" customFormat="false" ht="14.25" hidden="false" customHeight="true" outlineLevel="0" collapsed="false">
      <c r="A57" s="2397" t="s">
        <v>72</v>
      </c>
      <c r="B57" s="2398"/>
      <c r="C57" s="2398"/>
      <c r="D57" s="2398"/>
      <c r="E57" s="2398"/>
      <c r="F57" s="2398"/>
      <c r="G57" s="2398"/>
      <c r="H57" s="2398"/>
      <c r="I57" s="2398"/>
      <c r="J57" s="2398"/>
      <c r="K57" s="2398"/>
      <c r="L57" s="14"/>
    </row>
    <row r="58" customFormat="false" ht="12" hidden="false" customHeight="true" outlineLevel="0" collapsed="false">
      <c r="A58" s="724"/>
      <c r="B58" s="724"/>
      <c r="C58" s="724"/>
    </row>
    <row r="59" customFormat="false" ht="12" hidden="false" customHeight="true" outlineLevel="0" collapsed="false">
      <c r="A59" s="108" t="s">
        <v>2350</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7" min="2" style="1" width="15.7"/>
    <col collapsed="false" customWidth="true" hidden="false" outlineLevel="0" max="18" min="18" style="1" width="1.27"/>
    <col collapsed="false" customWidth="true" hidden="false" outlineLevel="0" max="19" min="19" style="1" width="9.57"/>
    <col collapsed="false" customWidth="true" hidden="false" outlineLevel="0" max="20" min="20" style="1" width="9.27"/>
    <col collapsed="false" customWidth="true" hidden="false" outlineLevel="0" max="21" min="21" style="1" width="8.99"/>
    <col collapsed="false" customWidth="true" hidden="false" outlineLevel="0" max="22" min="22" style="1" width="8.57"/>
    <col collapsed="false" customWidth="true" hidden="false" outlineLevel="0" max="24" min="23" style="1" width="8.99"/>
    <col collapsed="false" customWidth="true" hidden="false" outlineLevel="0" max="25" min="25" style="1" width="9.27"/>
    <col collapsed="false" customWidth="true" hidden="false" outlineLevel="0" max="26" min="26" style="1" width="9.57"/>
    <col collapsed="false" customWidth="true" hidden="false" outlineLevel="0" max="27" min="27" style="1" width="9.13"/>
    <col collapsed="false" customWidth="true" hidden="false" outlineLevel="0" max="28" min="28" style="1" width="8.99"/>
    <col collapsed="false" customWidth="true" hidden="false" outlineLevel="0" max="29" min="29" style="1" width="8.7"/>
    <col collapsed="false" customWidth="true" hidden="false" outlineLevel="0" max="30" min="30" style="1" width="8.57"/>
    <col collapsed="false" customWidth="true" hidden="false" outlineLevel="0" max="31" min="31" style="1" width="9.57"/>
    <col collapsed="false" customWidth="false" hidden="false" outlineLevel="0" max="32" min="32" style="1" width="7.99"/>
    <col collapsed="false" customWidth="true" hidden="false" outlineLevel="0" max="33" min="33" style="1" width="8.99"/>
    <col collapsed="false" customWidth="true" hidden="false" outlineLevel="0" max="34" min="34" style="1" width="9.57"/>
    <col collapsed="false" customWidth="true" hidden="false" outlineLevel="0" max="35" min="35" style="1" width="10.84"/>
    <col collapsed="false" customWidth="true" hidden="false" outlineLevel="0" max="36" min="36" style="1" width="9.27"/>
    <col collapsed="false" customWidth="true" hidden="false" outlineLevel="0" max="37" min="37" style="1" width="8.57"/>
    <col collapsed="false" customWidth="true" hidden="false" outlineLevel="0" max="38" min="38" style="1" width="8.7"/>
    <col collapsed="false" customWidth="false" hidden="false" outlineLevel="0" max="257" min="39" style="1" width="7.99"/>
  </cols>
  <sheetData>
    <row r="1" customFormat="false" ht="17.25" hidden="false" customHeight="true" outlineLevel="0" collapsed="false">
      <c r="A1" s="658" t="s">
        <v>2327</v>
      </c>
      <c r="C1" s="111" t="s">
        <v>1</v>
      </c>
    </row>
    <row r="2" customFormat="false" ht="15.75" hidden="false" customHeight="true" outlineLevel="0" collapsed="false">
      <c r="A2" s="658" t="s">
        <v>2358</v>
      </c>
      <c r="C2" s="111" t="s">
        <v>3</v>
      </c>
    </row>
    <row r="3" customFormat="false" ht="15.75" hidden="false" customHeight="true" outlineLevel="0" collapsed="false">
      <c r="A3" s="658" t="s">
        <v>2351</v>
      </c>
      <c r="C3" s="111" t="s">
        <v>4</v>
      </c>
    </row>
    <row r="4" customFormat="false" ht="12.75" hidden="false" customHeight="true" outlineLevel="0" collapsed="false"/>
    <row r="5" customFormat="false" ht="49.5" hidden="false" customHeight="true" outlineLevel="0" collapsed="false">
      <c r="A5" s="2387" t="s">
        <v>5</v>
      </c>
      <c r="B5" s="2358" t="s">
        <v>2352</v>
      </c>
      <c r="C5" s="2358" t="s">
        <v>2353</v>
      </c>
      <c r="D5" s="2358" t="s">
        <v>2354</v>
      </c>
      <c r="E5" s="2358" t="s">
        <v>2355</v>
      </c>
      <c r="F5" s="2358" t="s">
        <v>2356</v>
      </c>
      <c r="G5" s="2379" t="s">
        <v>2357</v>
      </c>
      <c r="H5" s="2380"/>
    </row>
    <row r="6" customFormat="false" ht="12.75" hidden="false" customHeight="true" outlineLevel="0" collapsed="false">
      <c r="A6" s="2387"/>
      <c r="B6" s="2359" t="s">
        <v>13</v>
      </c>
      <c r="C6" s="2359" t="s">
        <v>13</v>
      </c>
      <c r="D6" s="2359" t="s">
        <v>13</v>
      </c>
      <c r="E6" s="2359" t="s">
        <v>13</v>
      </c>
      <c r="F6" s="2359" t="s">
        <v>13</v>
      </c>
      <c r="G6" s="2381" t="s">
        <v>1408</v>
      </c>
      <c r="H6" s="2380"/>
    </row>
    <row r="7" customFormat="false" ht="13.5" hidden="false" customHeight="true" outlineLevel="0" collapsed="false">
      <c r="A7" s="2388" t="s">
        <v>2340</v>
      </c>
      <c r="B7" s="2389" t="n">
        <v>92.3641745396124</v>
      </c>
      <c r="C7" s="2389" t="n">
        <v>81.9595199664702</v>
      </c>
      <c r="D7" s="2389" t="n">
        <v>61.8215469702856</v>
      </c>
      <c r="E7" s="2389" t="n">
        <v>58.973420925414</v>
      </c>
      <c r="F7" s="2389" t="n">
        <v>57.8595793315485</v>
      </c>
      <c r="G7" s="2399" t="n">
        <v>-68.5772043128269</v>
      </c>
      <c r="H7" s="2380"/>
    </row>
    <row r="8" customFormat="false" ht="12.75" hidden="false" customHeight="true" outlineLevel="0" collapsed="false">
      <c r="A8" s="2390" t="s">
        <v>1625</v>
      </c>
      <c r="B8" s="2363" t="n">
        <v>42.5587518087343</v>
      </c>
      <c r="C8" s="2363" t="n">
        <v>41.8420508698033</v>
      </c>
      <c r="D8" s="2363" t="n">
        <v>42.1682096092593</v>
      </c>
      <c r="E8" s="2363" t="n">
        <v>40.0358320182378</v>
      </c>
      <c r="F8" s="2363" t="n">
        <v>39.5868087184643</v>
      </c>
      <c r="G8" s="2383" t="n">
        <v>0.202836468133899</v>
      </c>
      <c r="H8" s="2380"/>
    </row>
    <row r="9" customFormat="false" ht="12.75" hidden="false" customHeight="true" outlineLevel="0" collapsed="false">
      <c r="A9" s="2391" t="s">
        <v>1551</v>
      </c>
      <c r="B9" s="527" t="n">
        <v>1.47659524855427</v>
      </c>
      <c r="C9" s="527" t="n">
        <v>1.46165270877217</v>
      </c>
      <c r="D9" s="527" t="n">
        <v>1.53839839788365</v>
      </c>
      <c r="E9" s="527" t="n">
        <v>1.57019970426069</v>
      </c>
      <c r="F9" s="527" t="n">
        <v>1.52766115248322</v>
      </c>
      <c r="G9" s="527" t="n">
        <v>74.6010407166637</v>
      </c>
      <c r="H9" s="2380"/>
    </row>
    <row r="10" customFormat="false" ht="12.75" hidden="false" customHeight="true" outlineLevel="0" collapsed="false">
      <c r="A10" s="2391" t="s">
        <v>2359</v>
      </c>
      <c r="B10" s="527" t="n">
        <v>14.0150396211715</v>
      </c>
      <c r="C10" s="527" t="n">
        <v>13.562157974402</v>
      </c>
      <c r="D10" s="527" t="n">
        <v>13.7164450619122</v>
      </c>
      <c r="E10" s="527" t="n">
        <v>13.7255482745512</v>
      </c>
      <c r="F10" s="527" t="n">
        <v>13.8200993488546</v>
      </c>
      <c r="G10" s="527" t="n">
        <v>-5.60405345185383</v>
      </c>
      <c r="H10" s="2380"/>
    </row>
    <row r="11" customFormat="false" ht="12.75" hidden="false" customHeight="true" outlineLevel="0" collapsed="false">
      <c r="A11" s="2391" t="s">
        <v>1553</v>
      </c>
      <c r="B11" s="527" t="n">
        <v>14.2137664666716</v>
      </c>
      <c r="C11" s="527" t="n">
        <v>13.9630144255502</v>
      </c>
      <c r="D11" s="527" t="n">
        <v>13.5128471298549</v>
      </c>
      <c r="E11" s="527" t="n">
        <v>13.0274304828614</v>
      </c>
      <c r="F11" s="527" t="n">
        <v>12.1831956963645</v>
      </c>
      <c r="G11" s="527" t="n">
        <v>-13.612399088901</v>
      </c>
      <c r="H11" s="2380"/>
    </row>
    <row r="12" customFormat="false" ht="12.75" hidden="false" customHeight="true" outlineLevel="0" collapsed="false">
      <c r="A12" s="2391" t="s">
        <v>1554</v>
      </c>
      <c r="B12" s="527" t="n">
        <v>12.8267990160121</v>
      </c>
      <c r="C12" s="527" t="n">
        <v>12.8279197659575</v>
      </c>
      <c r="D12" s="527" t="n">
        <v>13.3721877779214</v>
      </c>
      <c r="E12" s="527" t="n">
        <v>11.6837289978384</v>
      </c>
      <c r="F12" s="527" t="n">
        <v>12.0246698955889</v>
      </c>
      <c r="G12" s="527" t="n">
        <v>21.9201744574846</v>
      </c>
      <c r="H12" s="2380"/>
    </row>
    <row r="13" customFormat="false" ht="12.75" hidden="false" customHeight="true" outlineLevel="0" collapsed="false">
      <c r="A13" s="2391" t="s">
        <v>1555</v>
      </c>
      <c r="B13" s="527" t="n">
        <v>0.02655145632479</v>
      </c>
      <c r="C13" s="527" t="n">
        <v>0.0273059951214089</v>
      </c>
      <c r="D13" s="527" t="n">
        <v>0.0283312416870936</v>
      </c>
      <c r="E13" s="527" t="n">
        <v>0.0289245587261504</v>
      </c>
      <c r="F13" s="527" t="n">
        <v>0.0311826251729979</v>
      </c>
      <c r="G13" s="527" t="n">
        <v>22.3732209625376</v>
      </c>
      <c r="H13" s="2380"/>
    </row>
    <row r="14" customFormat="false" ht="12.75" hidden="false" customHeight="true" outlineLevel="0" collapsed="false">
      <c r="A14" s="2390" t="s">
        <v>53</v>
      </c>
      <c r="B14" s="2363" t="n">
        <v>49.8054227308781</v>
      </c>
      <c r="C14" s="2363" t="n">
        <v>40.1174690966669</v>
      </c>
      <c r="D14" s="2363" t="n">
        <v>19.6533373610263</v>
      </c>
      <c r="E14" s="2363" t="n">
        <v>18.9375889071762</v>
      </c>
      <c r="F14" s="2363" t="n">
        <v>18.2727706130842</v>
      </c>
      <c r="G14" s="2383" t="n">
        <v>-87.3654856874015</v>
      </c>
      <c r="H14" s="2380"/>
    </row>
    <row r="15" customFormat="false" ht="12.75" hidden="false" customHeight="true" outlineLevel="0" collapsed="false">
      <c r="A15" s="2391" t="s">
        <v>55</v>
      </c>
      <c r="B15" s="527" t="n">
        <v>36.625004821</v>
      </c>
      <c r="C15" s="527" t="n">
        <v>27.157052179</v>
      </c>
      <c r="D15" s="527" t="n">
        <v>5.635161898</v>
      </c>
      <c r="E15" s="527" t="n">
        <v>4.46970266</v>
      </c>
      <c r="F15" s="527" t="n">
        <v>3.16736269</v>
      </c>
      <c r="G15" s="527" t="n">
        <v>-97.6299229373497</v>
      </c>
      <c r="H15" s="2380"/>
    </row>
    <row r="16" customFormat="false" ht="13.5" hidden="false" customHeight="true" outlineLevel="0" collapsed="false">
      <c r="A16" s="2391" t="s">
        <v>1556</v>
      </c>
      <c r="B16" s="774" t="n">
        <v>13.1804179098781</v>
      </c>
      <c r="C16" s="774" t="n">
        <v>12.9604169176669</v>
      </c>
      <c r="D16" s="774" t="n">
        <v>14.0181754630263</v>
      </c>
      <c r="E16" s="774" t="n">
        <v>14.4678862471762</v>
      </c>
      <c r="F16" s="774" t="n">
        <v>15.1054079230842</v>
      </c>
      <c r="G16" s="774" t="n">
        <v>37.4946900566239</v>
      </c>
      <c r="H16" s="2380"/>
    </row>
    <row r="17" customFormat="false" ht="12.75" hidden="false" customHeight="true" outlineLevel="0" collapsed="false">
      <c r="A17" s="2388" t="s">
        <v>2341</v>
      </c>
      <c r="B17" s="2371" t="n">
        <v>8.6302143893323</v>
      </c>
      <c r="C17" s="2371" t="n">
        <v>7.02288893824829</v>
      </c>
      <c r="D17" s="2371" t="n">
        <v>6.74472767742859</v>
      </c>
      <c r="E17" s="2371" t="n">
        <v>6.37535698392451</v>
      </c>
      <c r="F17" s="2371" t="n">
        <v>6.36135182284247</v>
      </c>
      <c r="G17" s="2385" t="n">
        <v>-62.6413154669224</v>
      </c>
      <c r="H17" s="2380"/>
    </row>
    <row r="18" customFormat="false" ht="12.75" hidden="false" customHeight="true" outlineLevel="0" collapsed="false">
      <c r="A18" s="2390" t="s">
        <v>432</v>
      </c>
      <c r="B18" s="524" t="s">
        <v>198</v>
      </c>
      <c r="C18" s="524" t="s">
        <v>198</v>
      </c>
      <c r="D18" s="524" t="s">
        <v>198</v>
      </c>
      <c r="E18" s="524" t="s">
        <v>198</v>
      </c>
      <c r="F18" s="524" t="s">
        <v>198</v>
      </c>
      <c r="G18" s="527" t="n">
        <v>0</v>
      </c>
      <c r="H18" s="2380"/>
    </row>
    <row r="19" customFormat="false" ht="12.75" hidden="false" customHeight="true" outlineLevel="0" collapsed="false">
      <c r="A19" s="2390" t="s">
        <v>441</v>
      </c>
      <c r="B19" s="527" t="n">
        <v>7.8284493922123</v>
      </c>
      <c r="C19" s="527" t="n">
        <v>6.26844091264829</v>
      </c>
      <c r="D19" s="527" t="n">
        <v>5.95238802174859</v>
      </c>
      <c r="E19" s="527" t="n">
        <v>5.58953649624451</v>
      </c>
      <c r="F19" s="527" t="n">
        <v>5.55147384268247</v>
      </c>
      <c r="G19" s="527" t="n">
        <v>-65.531469290116</v>
      </c>
      <c r="H19" s="2380"/>
    </row>
    <row r="20" customFormat="false" ht="12.75" hidden="false" customHeight="true" outlineLevel="0" collapsed="false">
      <c r="A20" s="2390" t="s">
        <v>455</v>
      </c>
      <c r="B20" s="527" t="n">
        <v>0.80176499712</v>
      </c>
      <c r="C20" s="527" t="n">
        <v>0.7544480256</v>
      </c>
      <c r="D20" s="527" t="n">
        <v>0.79233965568</v>
      </c>
      <c r="E20" s="527" t="n">
        <v>0.78582048768</v>
      </c>
      <c r="F20" s="527" t="n">
        <v>0.80987798016</v>
      </c>
      <c r="G20" s="527" t="n">
        <v>-12.1467263309585</v>
      </c>
      <c r="H20" s="2380"/>
    </row>
    <row r="21" customFormat="false" ht="12.75" hidden="false" customHeight="true" outlineLevel="0" collapsed="false">
      <c r="A21" s="2390" t="s">
        <v>463</v>
      </c>
      <c r="B21" s="679"/>
      <c r="C21" s="679"/>
      <c r="D21" s="679"/>
      <c r="E21" s="679"/>
      <c r="F21" s="679"/>
      <c r="G21" s="679"/>
      <c r="H21" s="2380"/>
    </row>
    <row r="22" customFormat="false" ht="13.5" hidden="false" customHeight="true" outlineLevel="0" collapsed="false">
      <c r="A22" s="2390" t="s">
        <v>2342</v>
      </c>
      <c r="B22" s="679"/>
      <c r="C22" s="679"/>
      <c r="D22" s="679"/>
      <c r="E22" s="679"/>
      <c r="F22" s="679"/>
      <c r="G22" s="679"/>
      <c r="H22" s="2380"/>
    </row>
    <row r="23" customFormat="false" ht="13.5" hidden="false" customHeight="true" outlineLevel="0" collapsed="false">
      <c r="A23" s="2390" t="s">
        <v>2343</v>
      </c>
      <c r="B23" s="679"/>
      <c r="C23" s="679"/>
      <c r="D23" s="679"/>
      <c r="E23" s="679"/>
      <c r="F23" s="679"/>
      <c r="G23" s="679"/>
      <c r="H23" s="2380"/>
    </row>
    <row r="24" customFormat="false" ht="13.5" hidden="false" customHeight="true" outlineLevel="0" collapsed="false">
      <c r="A24" s="2390" t="s">
        <v>1562</v>
      </c>
      <c r="B24" s="2368" t="s">
        <v>41</v>
      </c>
      <c r="C24" s="2368" t="s">
        <v>41</v>
      </c>
      <c r="D24" s="2368" t="s">
        <v>41</v>
      </c>
      <c r="E24" s="2368" t="s">
        <v>41</v>
      </c>
      <c r="F24" s="2368" t="s">
        <v>41</v>
      </c>
      <c r="G24" s="774" t="n">
        <v>0</v>
      </c>
      <c r="H24" s="2380"/>
    </row>
    <row r="25" customFormat="false" ht="13.5" hidden="false" customHeight="true" outlineLevel="0" collapsed="false">
      <c r="A25" s="2392" t="s">
        <v>2344</v>
      </c>
      <c r="B25" s="2393"/>
      <c r="C25" s="2393"/>
      <c r="D25" s="2393"/>
      <c r="E25" s="2393"/>
      <c r="F25" s="2393"/>
      <c r="G25" s="2400"/>
      <c r="H25" s="2380"/>
    </row>
    <row r="26" customFormat="false" ht="12.75" hidden="false" customHeight="true" outlineLevel="0" collapsed="false">
      <c r="A26" s="2388" t="s">
        <v>2360</v>
      </c>
      <c r="B26" s="2394" t="n">
        <v>764.466425933343</v>
      </c>
      <c r="C26" s="2394" t="n">
        <v>756.321700786926</v>
      </c>
      <c r="D26" s="2394" t="n">
        <v>748.080079219843</v>
      </c>
      <c r="E26" s="2394" t="n">
        <v>741.934494668658</v>
      </c>
      <c r="F26" s="2394" t="n">
        <v>737.241602965088</v>
      </c>
      <c r="G26" s="2401" t="n">
        <v>-13.4830444794224</v>
      </c>
      <c r="H26" s="2380"/>
    </row>
    <row r="27" customFormat="false" ht="12.75" hidden="false" customHeight="true" outlineLevel="0" collapsed="false">
      <c r="A27" s="2390" t="s">
        <v>1572</v>
      </c>
      <c r="B27" s="527" t="n">
        <v>349.74529371038</v>
      </c>
      <c r="C27" s="527" t="n">
        <v>347.864737371908</v>
      </c>
      <c r="D27" s="527" t="n">
        <v>346.271505956001</v>
      </c>
      <c r="E27" s="527" t="n">
        <v>341.724563614138</v>
      </c>
      <c r="F27" s="527" t="n">
        <v>337.855892865204</v>
      </c>
      <c r="G27" s="527" t="n">
        <v>-7.15484844067318</v>
      </c>
      <c r="H27" s="2380"/>
    </row>
    <row r="28" customFormat="false" ht="12.75" hidden="false" customHeight="true" outlineLevel="0" collapsed="false">
      <c r="A28" s="2390" t="s">
        <v>761</v>
      </c>
      <c r="B28" s="527" t="n">
        <v>125.91227141871</v>
      </c>
      <c r="C28" s="527" t="n">
        <v>124.900904607824</v>
      </c>
      <c r="D28" s="527" t="n">
        <v>124.036549408311</v>
      </c>
      <c r="E28" s="527" t="n">
        <v>122.701571136269</v>
      </c>
      <c r="F28" s="527" t="n">
        <v>120.87436417562</v>
      </c>
      <c r="G28" s="527" t="n">
        <v>-18.6570584211073</v>
      </c>
      <c r="H28" s="2380"/>
    </row>
    <row r="29" customFormat="false" ht="12.75" hidden="false" customHeight="true" outlineLevel="0" collapsed="false">
      <c r="A29" s="2390" t="s">
        <v>771</v>
      </c>
      <c r="B29" s="527" t="n">
        <v>283.640477778415</v>
      </c>
      <c r="C29" s="527" t="n">
        <v>278.392885494512</v>
      </c>
      <c r="D29" s="527" t="n">
        <v>272.820699873459</v>
      </c>
      <c r="E29" s="527" t="n">
        <v>272.658403204885</v>
      </c>
      <c r="F29" s="527" t="n">
        <v>273.686282105856</v>
      </c>
      <c r="G29" s="527" t="n">
        <v>-17.9266709928616</v>
      </c>
      <c r="H29" s="2380"/>
    </row>
    <row r="30" customFormat="false" ht="12.75" hidden="false" customHeight="true" outlineLevel="0" collapsed="false">
      <c r="A30" s="2390" t="s">
        <v>1686</v>
      </c>
      <c r="B30" s="524" t="s">
        <v>182</v>
      </c>
      <c r="C30" s="524" t="s">
        <v>182</v>
      </c>
      <c r="D30" s="524" t="s">
        <v>182</v>
      </c>
      <c r="E30" s="524" t="s">
        <v>182</v>
      </c>
      <c r="F30" s="524" t="s">
        <v>182</v>
      </c>
      <c r="G30" s="527" t="n">
        <v>0</v>
      </c>
      <c r="H30" s="2380"/>
    </row>
    <row r="31" customFormat="false" ht="12.75" hidden="false" customHeight="true" outlineLevel="0" collapsed="false">
      <c r="A31" s="2390" t="s">
        <v>782</v>
      </c>
      <c r="B31" s="524" t="s">
        <v>36</v>
      </c>
      <c r="C31" s="524" t="s">
        <v>36</v>
      </c>
      <c r="D31" s="524" t="s">
        <v>36</v>
      </c>
      <c r="E31" s="524" t="s">
        <v>36</v>
      </c>
      <c r="F31" s="524" t="s">
        <v>41</v>
      </c>
      <c r="G31" s="527" t="n">
        <v>0</v>
      </c>
      <c r="H31" s="2380"/>
    </row>
    <row r="32" customFormat="false" ht="12.75" hidden="false" customHeight="true" outlineLevel="0" collapsed="false">
      <c r="A32" s="2390" t="s">
        <v>1574</v>
      </c>
      <c r="B32" s="527" t="n">
        <v>5.16838302583804</v>
      </c>
      <c r="C32" s="527" t="n">
        <v>5.16317331268188</v>
      </c>
      <c r="D32" s="527" t="n">
        <v>4.95132398207207</v>
      </c>
      <c r="E32" s="527" t="n">
        <v>4.84995671336607</v>
      </c>
      <c r="F32" s="527" t="n">
        <v>4.82506381840809</v>
      </c>
      <c r="G32" s="527" t="n">
        <v>-21.9191771629673</v>
      </c>
      <c r="H32" s="2380"/>
    </row>
    <row r="33" customFormat="false" ht="13.5" hidden="false" customHeight="true" outlineLevel="0" collapsed="false">
      <c r="A33" s="2390" t="s">
        <v>1562</v>
      </c>
      <c r="B33" s="2368" t="s">
        <v>41</v>
      </c>
      <c r="C33" s="2368" t="s">
        <v>41</v>
      </c>
      <c r="D33" s="2368" t="s">
        <v>41</v>
      </c>
      <c r="E33" s="2368" t="s">
        <v>41</v>
      </c>
      <c r="F33" s="2368" t="s">
        <v>41</v>
      </c>
      <c r="G33" s="774" t="n">
        <v>0</v>
      </c>
      <c r="H33" s="2380"/>
    </row>
    <row r="34" customFormat="false" ht="12.75" hidden="false" customHeight="true" outlineLevel="0" collapsed="false">
      <c r="A34" s="2388" t="s">
        <v>1575</v>
      </c>
      <c r="B34" s="2371" t="n">
        <v>2.23335045587142</v>
      </c>
      <c r="C34" s="2371" t="n">
        <v>2.38416318758492</v>
      </c>
      <c r="D34" s="2371" t="n">
        <v>2.05874302285086</v>
      </c>
      <c r="E34" s="2371" t="n">
        <v>1.1645565101869</v>
      </c>
      <c r="F34" s="2371" t="n">
        <v>1.56897445111823</v>
      </c>
      <c r="G34" s="2385" t="n">
        <v>-66.8305386996553</v>
      </c>
      <c r="H34" s="2380"/>
    </row>
    <row r="35" customFormat="false" ht="12.75" hidden="false" customHeight="true" outlineLevel="0" collapsed="false">
      <c r="A35" s="1736" t="s">
        <v>1047</v>
      </c>
      <c r="B35" s="527" t="n">
        <v>0.369255389109193</v>
      </c>
      <c r="C35" s="527" t="n">
        <v>0.587796764908501</v>
      </c>
      <c r="D35" s="527" t="n">
        <v>0.97785008663605</v>
      </c>
      <c r="E35" s="527" t="n">
        <v>0.185497597851326</v>
      </c>
      <c r="F35" s="527" t="n">
        <v>0.576912024105062</v>
      </c>
      <c r="G35" s="527" t="n">
        <v>45.7850975007635</v>
      </c>
      <c r="H35" s="2380"/>
    </row>
    <row r="36" customFormat="false" ht="12.75" hidden="false" customHeight="true" outlineLevel="0" collapsed="false">
      <c r="A36" s="1736" t="s">
        <v>1050</v>
      </c>
      <c r="B36" s="527" t="n">
        <v>0.0907787986497131</v>
      </c>
      <c r="C36" s="527" t="n">
        <v>0.0659375365873885</v>
      </c>
      <c r="D36" s="527" t="n">
        <v>0.0609969528040552</v>
      </c>
      <c r="E36" s="527" t="n">
        <v>0.0740991561828638</v>
      </c>
      <c r="F36" s="527" t="n">
        <v>0.0688291014325691</v>
      </c>
      <c r="G36" s="527" t="n">
        <v>-93.344365274661</v>
      </c>
      <c r="H36" s="2380"/>
    </row>
    <row r="37" customFormat="false" ht="12.75" hidden="false" customHeight="true" outlineLevel="0" collapsed="false">
      <c r="A37" s="1736" t="s">
        <v>1054</v>
      </c>
      <c r="B37" s="527" t="n">
        <v>0.0139834878000311</v>
      </c>
      <c r="C37" s="527" t="n">
        <v>0.0101790446931481</v>
      </c>
      <c r="D37" s="527" t="n">
        <v>0.00946836036735274</v>
      </c>
      <c r="E37" s="527" t="n">
        <v>0.0115131986467434</v>
      </c>
      <c r="F37" s="527" t="n">
        <v>0.0107052493832492</v>
      </c>
      <c r="G37" s="527" t="n">
        <v>-92.641381573091</v>
      </c>
      <c r="H37" s="2380"/>
    </row>
    <row r="38" customFormat="false" ht="12.75" hidden="false" customHeight="true" outlineLevel="0" collapsed="false">
      <c r="A38" s="1736" t="s">
        <v>1057</v>
      </c>
      <c r="B38" s="527" t="n">
        <v>0.273484047118024</v>
      </c>
      <c r="C38" s="527" t="n">
        <v>0.279494693018788</v>
      </c>
      <c r="D38" s="527" t="n">
        <v>0.0816002341915293</v>
      </c>
      <c r="E38" s="527" t="n">
        <v>0.0548390053390851</v>
      </c>
      <c r="F38" s="527" t="n">
        <v>0.0500666725458766</v>
      </c>
      <c r="G38" s="527" t="n">
        <v>-20.4763973902443</v>
      </c>
      <c r="H38" s="2380"/>
    </row>
    <row r="39" customFormat="false" ht="12.75" hidden="false" customHeight="true" outlineLevel="0" collapsed="false">
      <c r="A39" s="1736" t="s">
        <v>1577</v>
      </c>
      <c r="B39" s="527" t="n">
        <v>1.0928049835507</v>
      </c>
      <c r="C39" s="527" t="n">
        <v>1.01335084302247</v>
      </c>
      <c r="D39" s="527" t="n">
        <v>0.556605901926575</v>
      </c>
      <c r="E39" s="527" t="n">
        <v>0.540271523575057</v>
      </c>
      <c r="F39" s="527" t="n">
        <v>0.554701772264607</v>
      </c>
      <c r="G39" s="527" t="n">
        <v>-78.676236592237</v>
      </c>
      <c r="H39" s="2380"/>
    </row>
    <row r="40" customFormat="false" ht="12.75" hidden="false" customHeight="true" outlineLevel="0" collapsed="false">
      <c r="A40" s="1736" t="s">
        <v>1063</v>
      </c>
      <c r="B40" s="527" t="n">
        <v>0.393043749643762</v>
      </c>
      <c r="C40" s="527" t="n">
        <v>0.427404305354627</v>
      </c>
      <c r="D40" s="527" t="n">
        <v>0.372221486925302</v>
      </c>
      <c r="E40" s="527" t="n">
        <v>0.298336028591822</v>
      </c>
      <c r="F40" s="527" t="n">
        <v>0.307759631386863</v>
      </c>
      <c r="G40" s="527" t="n">
        <v>-37.2601997293287</v>
      </c>
      <c r="H40" s="2380"/>
    </row>
    <row r="41" customFormat="false" ht="13.5" hidden="false" customHeight="true" outlineLevel="0" collapsed="false">
      <c r="A41" s="2372" t="s">
        <v>1578</v>
      </c>
      <c r="B41" s="2368" t="s">
        <v>36</v>
      </c>
      <c r="C41" s="2368" t="s">
        <v>36</v>
      </c>
      <c r="D41" s="2368" t="s">
        <v>36</v>
      </c>
      <c r="E41" s="2368" t="s">
        <v>36</v>
      </c>
      <c r="F41" s="2368" t="s">
        <v>36</v>
      </c>
      <c r="G41" s="774" t="n">
        <v>0</v>
      </c>
      <c r="H41" s="2380"/>
    </row>
    <row r="42" customFormat="false" ht="12.75" hidden="false" customHeight="true" outlineLevel="0" collapsed="false">
      <c r="A42" s="2392" t="s">
        <v>1579</v>
      </c>
      <c r="B42" s="2371" t="n">
        <v>419.073071363249</v>
      </c>
      <c r="C42" s="2371" t="n">
        <v>401.384647495147</v>
      </c>
      <c r="D42" s="2371" t="n">
        <v>384.302539054651</v>
      </c>
      <c r="E42" s="2371" t="n">
        <v>370.611845422838</v>
      </c>
      <c r="F42" s="2371" t="n">
        <v>357.54200806583</v>
      </c>
      <c r="G42" s="2385" t="n">
        <v>-33.276259026834</v>
      </c>
      <c r="H42" s="2380"/>
    </row>
    <row r="43" customFormat="false" ht="12.75" hidden="false" customHeight="true" outlineLevel="0" collapsed="false">
      <c r="A43" s="2390" t="s">
        <v>1373</v>
      </c>
      <c r="B43" s="527" t="n">
        <v>337.507817846591</v>
      </c>
      <c r="C43" s="527" t="n">
        <v>322.991125007295</v>
      </c>
      <c r="D43" s="527" t="n">
        <v>308.183212126673</v>
      </c>
      <c r="E43" s="527" t="n">
        <v>295.709319005107</v>
      </c>
      <c r="F43" s="527" t="n">
        <v>284.393168864348</v>
      </c>
      <c r="G43" s="527" t="n">
        <v>-34.1575926741684</v>
      </c>
      <c r="H43" s="2380"/>
    </row>
    <row r="44" customFormat="false" ht="12.75" hidden="false" customHeight="true" outlineLevel="0" collapsed="false">
      <c r="A44" s="2390" t="s">
        <v>1581</v>
      </c>
      <c r="B44" s="527" t="n">
        <v>77.9398526168001</v>
      </c>
      <c r="C44" s="527" t="n">
        <v>75.4365691298895</v>
      </c>
      <c r="D44" s="527" t="n">
        <v>73.1178139937848</v>
      </c>
      <c r="E44" s="527" t="n">
        <v>71.0514461718193</v>
      </c>
      <c r="F44" s="527" t="n">
        <v>69.3290445490286</v>
      </c>
      <c r="G44" s="527" t="n">
        <v>-31.3123997618806</v>
      </c>
      <c r="H44" s="2380"/>
    </row>
    <row r="45" customFormat="false" ht="12.75" hidden="false" customHeight="true" outlineLevel="0" collapsed="false">
      <c r="A45" s="2390" t="s">
        <v>1582</v>
      </c>
      <c r="B45" s="527" t="n">
        <v>3.62540089985853</v>
      </c>
      <c r="C45" s="527" t="n">
        <v>2.95695335796169</v>
      </c>
      <c r="D45" s="527" t="n">
        <v>3.00151293419318</v>
      </c>
      <c r="E45" s="527" t="n">
        <v>3.8510802459115</v>
      </c>
      <c r="F45" s="527" t="n">
        <v>3.81979465245375</v>
      </c>
      <c r="G45" s="527" t="n">
        <v>27.7389797370838</v>
      </c>
      <c r="H45" s="2380"/>
    </row>
    <row r="46" customFormat="false" ht="13.5" hidden="false" customHeight="true" outlineLevel="0" collapsed="false">
      <c r="A46" s="2390" t="s">
        <v>716</v>
      </c>
      <c r="B46" s="2368" t="s">
        <v>431</v>
      </c>
      <c r="C46" s="2368" t="s">
        <v>431</v>
      </c>
      <c r="D46" s="2368" t="s">
        <v>431</v>
      </c>
      <c r="E46" s="2368" t="s">
        <v>431</v>
      </c>
      <c r="F46" s="2368" t="s">
        <v>431</v>
      </c>
      <c r="G46" s="774" t="n">
        <v>0</v>
      </c>
      <c r="H46" s="2380"/>
    </row>
    <row r="47" customFormat="false" ht="12.75" hidden="false" customHeight="true" outlineLevel="0" collapsed="false">
      <c r="A47" s="2395" t="s">
        <v>2347</v>
      </c>
      <c r="B47" s="2371" t="s">
        <v>198</v>
      </c>
      <c r="C47" s="2371" t="s">
        <v>198</v>
      </c>
      <c r="D47" s="2371" t="s">
        <v>198</v>
      </c>
      <c r="E47" s="2371" t="s">
        <v>198</v>
      </c>
      <c r="F47" s="2371" t="s">
        <v>198</v>
      </c>
      <c r="G47" s="2385" t="n">
        <v>0</v>
      </c>
      <c r="H47" s="2380"/>
    </row>
    <row r="48" customFormat="false" ht="13.5" hidden="false" customHeight="true" outlineLevel="0" collapsed="false">
      <c r="A48" s="351"/>
      <c r="B48" s="2368"/>
      <c r="C48" s="2368"/>
      <c r="D48" s="2368"/>
      <c r="E48" s="2368"/>
      <c r="F48" s="2368"/>
      <c r="G48" s="2368"/>
      <c r="H48" s="2380"/>
    </row>
    <row r="49" customFormat="false" ht="14.25" hidden="false" customHeight="true" outlineLevel="0" collapsed="false">
      <c r="A49" s="2373" t="s">
        <v>2361</v>
      </c>
      <c r="B49" s="2375" t="n">
        <v>1286.76723668141</v>
      </c>
      <c r="C49" s="2375" t="n">
        <v>1249.07292037438</v>
      </c>
      <c r="D49" s="2375" t="n">
        <v>1203.00763594506</v>
      </c>
      <c r="E49" s="2375" t="n">
        <v>1179.05967451102</v>
      </c>
      <c r="F49" s="2375" t="n">
        <v>1160.57351663643</v>
      </c>
      <c r="G49" s="2386" t="n">
        <v>-27.1856451953247</v>
      </c>
      <c r="H49" s="2380"/>
    </row>
    <row r="50" customFormat="false" ht="14.25" hidden="false" customHeight="true" outlineLevel="0" collapsed="false">
      <c r="A50" s="2373" t="s">
        <v>2362</v>
      </c>
      <c r="B50" s="2375" t="n">
        <v>1284.53388622554</v>
      </c>
      <c r="C50" s="2375" t="n">
        <v>1246.68875718679</v>
      </c>
      <c r="D50" s="2375" t="n">
        <v>1200.94889292221</v>
      </c>
      <c r="E50" s="2375" t="n">
        <v>1177.89511800083</v>
      </c>
      <c r="F50" s="2375" t="n">
        <v>1159.00454218531</v>
      </c>
      <c r="G50" s="2386" t="n">
        <v>-27.0676403511022</v>
      </c>
      <c r="H50" s="2380"/>
    </row>
    <row r="51" customFormat="false" ht="13.5" hidden="false" customHeight="true" outlineLevel="0" collapsed="false">
      <c r="A51" s="2376"/>
      <c r="B51" s="2368"/>
      <c r="C51" s="2368"/>
      <c r="D51" s="2368"/>
      <c r="E51" s="2368"/>
      <c r="F51" s="2368"/>
      <c r="G51" s="2368"/>
      <c r="H51" s="2380"/>
    </row>
    <row r="52" customFormat="false" ht="12.75" hidden="false" customHeight="true" outlineLevel="0" collapsed="false">
      <c r="A52" s="2392" t="s">
        <v>1828</v>
      </c>
      <c r="B52" s="422"/>
      <c r="C52" s="422"/>
      <c r="D52" s="422"/>
      <c r="E52" s="422"/>
      <c r="F52" s="422"/>
      <c r="G52" s="2402"/>
      <c r="H52" s="2380"/>
    </row>
    <row r="53" customFormat="false" ht="12.75" hidden="false" customHeight="true" outlineLevel="0" collapsed="false">
      <c r="A53" s="2396" t="s">
        <v>68</v>
      </c>
      <c r="B53" s="2363" t="n">
        <v>2.15084576587</v>
      </c>
      <c r="C53" s="2363" t="n">
        <v>1.909473166205</v>
      </c>
      <c r="D53" s="2363" t="n">
        <v>2.04579132839</v>
      </c>
      <c r="E53" s="2363" t="n">
        <v>2.167463802085</v>
      </c>
      <c r="F53" s="2363" t="n">
        <v>2.26471258271</v>
      </c>
      <c r="G53" s="2383" t="n">
        <v>12.422700376613</v>
      </c>
      <c r="H53" s="2380"/>
    </row>
    <row r="54" customFormat="false" ht="12.75" hidden="false" customHeight="true" outlineLevel="0" collapsed="false">
      <c r="A54" s="2391" t="s">
        <v>69</v>
      </c>
      <c r="B54" s="527" t="n">
        <v>0.55306516852</v>
      </c>
      <c r="C54" s="527" t="n">
        <v>0.52982297411</v>
      </c>
      <c r="D54" s="527" t="n">
        <v>0.59853589233</v>
      </c>
      <c r="E54" s="527" t="n">
        <v>0.57698004824</v>
      </c>
      <c r="F54" s="527" t="n">
        <v>0.59969285249</v>
      </c>
      <c r="G54" s="527" t="n">
        <v>60.6617772890215</v>
      </c>
      <c r="H54" s="2380"/>
    </row>
    <row r="55" customFormat="false" ht="12.75" hidden="false" customHeight="true" outlineLevel="0" collapsed="false">
      <c r="A55" s="2391" t="s">
        <v>70</v>
      </c>
      <c r="B55" s="527" t="n">
        <v>1.59778059735</v>
      </c>
      <c r="C55" s="527" t="n">
        <v>1.379650192095</v>
      </c>
      <c r="D55" s="527" t="n">
        <v>1.44725543606</v>
      </c>
      <c r="E55" s="527" t="n">
        <v>1.590483753845</v>
      </c>
      <c r="F55" s="527" t="n">
        <v>1.66501973022</v>
      </c>
      <c r="G55" s="527" t="n">
        <v>1.45149462391406</v>
      </c>
      <c r="H55" s="2380"/>
    </row>
    <row r="56" customFormat="false" ht="12.75" hidden="false" customHeight="true" outlineLevel="0" collapsed="false">
      <c r="A56" s="2396" t="s">
        <v>71</v>
      </c>
      <c r="B56" s="524" t="s">
        <v>41</v>
      </c>
      <c r="C56" s="524" t="s">
        <v>41</v>
      </c>
      <c r="D56" s="524" t="s">
        <v>41</v>
      </c>
      <c r="E56" s="524" t="s">
        <v>41</v>
      </c>
      <c r="F56" s="524" t="s">
        <v>41</v>
      </c>
      <c r="G56" s="527" t="n">
        <v>0</v>
      </c>
      <c r="H56" s="2380"/>
    </row>
    <row r="57" customFormat="false" ht="14.25" hidden="false" customHeight="true" outlineLevel="0" collapsed="false">
      <c r="A57" s="2397" t="s">
        <v>72</v>
      </c>
      <c r="B57" s="2398"/>
      <c r="C57" s="2398"/>
      <c r="D57" s="2398"/>
      <c r="E57" s="2398"/>
      <c r="F57" s="2398"/>
      <c r="G57" s="2398"/>
      <c r="H57" s="2380"/>
    </row>
    <row r="58" customFormat="false" ht="12" hidden="false" customHeight="true" outlineLevel="0" collapsed="false">
      <c r="A58" s="724"/>
      <c r="B58" s="724"/>
      <c r="C58" s="724"/>
    </row>
    <row r="59" customFormat="false" ht="12" hidden="false" customHeight="true" outlineLevel="0" collapsed="false">
      <c r="A59" s="108" t="s">
        <v>2350</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7" min="2" style="1" width="15.7"/>
    <col collapsed="false" customWidth="true" hidden="false" outlineLevel="0" max="18" min="18" style="1" width="1.27"/>
    <col collapsed="false" customWidth="true" hidden="false" outlineLevel="0" max="19" min="19" style="1" width="8.7"/>
    <col collapsed="false" customWidth="true" hidden="false" outlineLevel="0" max="20" min="20" style="1" width="9.27"/>
    <col collapsed="false" customWidth="true" hidden="false" outlineLevel="0" max="21" min="21" style="1" width="8.42"/>
    <col collapsed="false" customWidth="true" hidden="false" outlineLevel="0" max="23" min="22" style="1" width="9.13"/>
    <col collapsed="false" customWidth="true" hidden="false" outlineLevel="0" max="24" min="24" style="1" width="9.27"/>
    <col collapsed="false" customWidth="true" hidden="false" outlineLevel="0" max="25" min="25" style="1" width="8.7"/>
    <col collapsed="false" customWidth="true" hidden="false" outlineLevel="0" max="26" min="26" style="1" width="9.57"/>
    <col collapsed="false" customWidth="true" hidden="false" outlineLevel="0" max="27" min="27" style="1" width="9.27"/>
    <col collapsed="false" customWidth="true" hidden="false" outlineLevel="0" max="28" min="28" style="1" width="8.7"/>
    <col collapsed="false" customWidth="true" hidden="false" outlineLevel="0" max="29" min="29" style="1" width="9.57"/>
    <col collapsed="false" customWidth="true" hidden="false" outlineLevel="0" max="31" min="30" style="1" width="9.27"/>
    <col collapsed="false" customWidth="true" hidden="false" outlineLevel="0" max="34" min="32" style="1" width="9.13"/>
    <col collapsed="false" customWidth="true" hidden="false" outlineLevel="0" max="35" min="35" style="1" width="8.7"/>
    <col collapsed="false" customWidth="true" hidden="false" outlineLevel="0" max="36" min="36" style="1" width="8.42"/>
    <col collapsed="false" customWidth="true" hidden="false" outlineLevel="0" max="37" min="37" style="1" width="9.13"/>
    <col collapsed="false" customWidth="true" hidden="false" outlineLevel="0" max="38" min="38" style="1" width="8.7"/>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58" t="s">
        <v>2327</v>
      </c>
      <c r="C1" s="111" t="s">
        <v>1</v>
      </c>
    </row>
    <row r="2" customFormat="false" ht="15.75" hidden="false" customHeight="true" outlineLevel="0" collapsed="false">
      <c r="A2" s="658" t="s">
        <v>2363</v>
      </c>
      <c r="C2" s="111" t="s">
        <v>3</v>
      </c>
    </row>
    <row r="3" customFormat="false" ht="15.75" hidden="false" customHeight="true" outlineLevel="0" collapsed="false">
      <c r="A3" s="658" t="s">
        <v>2329</v>
      </c>
      <c r="C3" s="111" t="s">
        <v>4</v>
      </c>
    </row>
    <row r="4" customFormat="false" ht="12.75" hidden="false" customHeight="true" outlineLevel="0" collapsed="false"/>
    <row r="5" customFormat="false" ht="60" hidden="false" customHeight="true" outlineLevel="0" collapsed="false">
      <c r="A5" s="2403" t="s">
        <v>5</v>
      </c>
      <c r="B5" s="2358" t="s">
        <v>2330</v>
      </c>
      <c r="C5" s="2358" t="s">
        <v>2331</v>
      </c>
      <c r="D5" s="2358" t="s">
        <v>2332</v>
      </c>
      <c r="E5" s="2358" t="s">
        <v>2333</v>
      </c>
      <c r="F5" s="2358" t="s">
        <v>2334</v>
      </c>
      <c r="G5" s="2358" t="s">
        <v>2335</v>
      </c>
      <c r="H5" s="2358" t="s">
        <v>2336</v>
      </c>
      <c r="I5" s="2358" t="s">
        <v>2337</v>
      </c>
      <c r="J5" s="2358" t="s">
        <v>2338</v>
      </c>
      <c r="K5" s="2358" t="s">
        <v>2339</v>
      </c>
      <c r="L5" s="14"/>
    </row>
    <row r="6" customFormat="false" ht="12.75" hidden="false" customHeight="true" outlineLevel="0" collapsed="false">
      <c r="A6" s="2403"/>
      <c r="B6" s="2359" t="s">
        <v>13</v>
      </c>
      <c r="C6" s="2359" t="s">
        <v>13</v>
      </c>
      <c r="D6" s="2359" t="s">
        <v>13</v>
      </c>
      <c r="E6" s="2359" t="s">
        <v>13</v>
      </c>
      <c r="F6" s="2359" t="s">
        <v>13</v>
      </c>
      <c r="G6" s="2359" t="s">
        <v>13</v>
      </c>
      <c r="H6" s="2359" t="s">
        <v>13</v>
      </c>
      <c r="I6" s="2359" t="s">
        <v>13</v>
      </c>
      <c r="J6" s="2359" t="s">
        <v>13</v>
      </c>
      <c r="K6" s="2359" t="s">
        <v>13</v>
      </c>
      <c r="L6" s="14"/>
    </row>
    <row r="7" customFormat="false" ht="12" hidden="false" customHeight="true" outlineLevel="0" collapsed="false">
      <c r="A7" s="2392" t="s">
        <v>2340</v>
      </c>
      <c r="B7" s="2367" t="n">
        <v>21.0848883854559</v>
      </c>
      <c r="C7" s="2367" t="n">
        <v>21.9818833398218</v>
      </c>
      <c r="D7" s="2367" t="n">
        <v>22.4992215620995</v>
      </c>
      <c r="E7" s="2367" t="n">
        <v>22.606432591445</v>
      </c>
      <c r="F7" s="2367" t="n">
        <v>23.6357983908311</v>
      </c>
      <c r="G7" s="2367" t="n">
        <v>25.6195287740877</v>
      </c>
      <c r="H7" s="2367" t="n">
        <v>26.28431429823</v>
      </c>
      <c r="I7" s="2367" t="n">
        <v>27.0559451703648</v>
      </c>
      <c r="J7" s="2367" t="n">
        <v>26.661030393089</v>
      </c>
      <c r="K7" s="2367" t="n">
        <v>27.4928833778052</v>
      </c>
      <c r="L7" s="14"/>
    </row>
    <row r="8" customFormat="false" ht="12" hidden="false" customHeight="true" outlineLevel="0" collapsed="false">
      <c r="A8" s="2390" t="s">
        <v>1625</v>
      </c>
      <c r="B8" s="2363" t="n">
        <v>21.0845239914719</v>
      </c>
      <c r="C8" s="2363" t="n">
        <v>21.9813559505318</v>
      </c>
      <c r="D8" s="2363" t="n">
        <v>22.4986631047895</v>
      </c>
      <c r="E8" s="2363" t="n">
        <v>22.605909080315</v>
      </c>
      <c r="F8" s="2363" t="n">
        <v>23.6352942189711</v>
      </c>
      <c r="G8" s="2363" t="n">
        <v>25.6190270356517</v>
      </c>
      <c r="H8" s="2363" t="n">
        <v>26.283827555722</v>
      </c>
      <c r="I8" s="2363" t="n">
        <v>27.0554709524608</v>
      </c>
      <c r="J8" s="2363" t="n">
        <v>26.660606130985</v>
      </c>
      <c r="K8" s="2363" t="n">
        <v>27.4925034134212</v>
      </c>
      <c r="L8" s="14"/>
    </row>
    <row r="9" customFormat="false" ht="12" hidden="false" customHeight="true" outlineLevel="0" collapsed="false">
      <c r="A9" s="2391" t="s">
        <v>1551</v>
      </c>
      <c r="B9" s="527" t="n">
        <v>1.76010145169434</v>
      </c>
      <c r="C9" s="527" t="n">
        <v>1.83329955562341</v>
      </c>
      <c r="D9" s="527" t="n">
        <v>1.74667720088147</v>
      </c>
      <c r="E9" s="527" t="n">
        <v>1.77808143667439</v>
      </c>
      <c r="F9" s="527" t="n">
        <v>2.00665872208633</v>
      </c>
      <c r="G9" s="527" t="n">
        <v>3.33323594457614</v>
      </c>
      <c r="H9" s="527" t="n">
        <v>3.39509593488215</v>
      </c>
      <c r="I9" s="527" t="n">
        <v>3.49545810852205</v>
      </c>
      <c r="J9" s="527" t="n">
        <v>3.5396966518014</v>
      </c>
      <c r="K9" s="527" t="n">
        <v>3.92843574660264</v>
      </c>
      <c r="L9" s="14"/>
    </row>
    <row r="10" customFormat="false" ht="12.75" hidden="false" customHeight="true" outlineLevel="0" collapsed="false">
      <c r="A10" s="2391" t="s">
        <v>2359</v>
      </c>
      <c r="B10" s="527" t="n">
        <v>4.82555709405564</v>
      </c>
      <c r="C10" s="527" t="n">
        <v>5.10275848583155</v>
      </c>
      <c r="D10" s="527" t="n">
        <v>5.37446619051663</v>
      </c>
      <c r="E10" s="527" t="n">
        <v>5.43158611461168</v>
      </c>
      <c r="F10" s="527" t="n">
        <v>5.95897396287254</v>
      </c>
      <c r="G10" s="527" t="n">
        <v>6.14025655565301</v>
      </c>
      <c r="H10" s="527" t="n">
        <v>6.57354992774269</v>
      </c>
      <c r="I10" s="527" t="n">
        <v>7.08847469908048</v>
      </c>
      <c r="J10" s="527" t="n">
        <v>6.93465092709364</v>
      </c>
      <c r="K10" s="527" t="n">
        <v>7.30748319518593</v>
      </c>
      <c r="L10" s="14"/>
    </row>
    <row r="11" customFormat="false" ht="12" hidden="false" customHeight="true" outlineLevel="0" collapsed="false">
      <c r="A11" s="2391" t="s">
        <v>1553</v>
      </c>
      <c r="B11" s="527" t="n">
        <v>13.5617748763364</v>
      </c>
      <c r="C11" s="527" t="n">
        <v>14.0876571752442</v>
      </c>
      <c r="D11" s="527" t="n">
        <v>14.3845369597894</v>
      </c>
      <c r="E11" s="527" t="n">
        <v>14.2968716429</v>
      </c>
      <c r="F11" s="527" t="n">
        <v>14.5587601261968</v>
      </c>
      <c r="G11" s="527" t="n">
        <v>14.9992652662167</v>
      </c>
      <c r="H11" s="527" t="n">
        <v>15.279855253108</v>
      </c>
      <c r="I11" s="527" t="n">
        <v>15.4256033340418</v>
      </c>
      <c r="J11" s="527" t="n">
        <v>15.0823854846298</v>
      </c>
      <c r="K11" s="527" t="n">
        <v>15.04057214531</v>
      </c>
      <c r="L11" s="14"/>
    </row>
    <row r="12" customFormat="false" ht="12" hidden="false" customHeight="true" outlineLevel="0" collapsed="false">
      <c r="A12" s="2391" t="s">
        <v>1554</v>
      </c>
      <c r="B12" s="527" t="n">
        <v>0.878407024784932</v>
      </c>
      <c r="C12" s="527" t="n">
        <v>0.899201565011131</v>
      </c>
      <c r="D12" s="527" t="n">
        <v>0.934992078161412</v>
      </c>
      <c r="E12" s="527" t="n">
        <v>1.0410220508876</v>
      </c>
      <c r="F12" s="527" t="n">
        <v>1.05170231251419</v>
      </c>
      <c r="G12" s="527" t="n">
        <v>1.0840227252281</v>
      </c>
      <c r="H12" s="527" t="n">
        <v>0.971709563592238</v>
      </c>
      <c r="I12" s="527" t="n">
        <v>0.983122372991367</v>
      </c>
      <c r="J12" s="527" t="n">
        <v>1.04260588194495</v>
      </c>
      <c r="K12" s="527" t="n">
        <v>1.15614781704246</v>
      </c>
      <c r="L12" s="14"/>
    </row>
    <row r="13" customFormat="false" ht="12" hidden="false" customHeight="true" outlineLevel="0" collapsed="false">
      <c r="A13" s="2391" t="s">
        <v>1555</v>
      </c>
      <c r="B13" s="527" t="n">
        <v>0.0586835446005685</v>
      </c>
      <c r="C13" s="527" t="n">
        <v>0.0584391688215163</v>
      </c>
      <c r="D13" s="527" t="n">
        <v>0.0579906754405981</v>
      </c>
      <c r="E13" s="527" t="n">
        <v>0.0583478352412645</v>
      </c>
      <c r="F13" s="527" t="n">
        <v>0.0591990953011859</v>
      </c>
      <c r="G13" s="527" t="n">
        <v>0.062246543977825</v>
      </c>
      <c r="H13" s="527" t="n">
        <v>0.0636168763969316</v>
      </c>
      <c r="I13" s="527" t="n">
        <v>0.0628124378250908</v>
      </c>
      <c r="J13" s="527" t="n">
        <v>0.0612671855152696</v>
      </c>
      <c r="K13" s="527" t="n">
        <v>0.0598645092801364</v>
      </c>
      <c r="L13" s="14"/>
    </row>
    <row r="14" customFormat="false" ht="12" hidden="false" customHeight="true" outlineLevel="0" collapsed="false">
      <c r="A14" s="2390" t="s">
        <v>53</v>
      </c>
      <c r="B14" s="2363" t="n">
        <v>0.000364393984</v>
      </c>
      <c r="C14" s="2363" t="n">
        <v>0.00052738929</v>
      </c>
      <c r="D14" s="2363" t="n">
        <v>0.00055845731</v>
      </c>
      <c r="E14" s="2363" t="n">
        <v>0.00052351113</v>
      </c>
      <c r="F14" s="2363" t="n">
        <v>0.00050417186</v>
      </c>
      <c r="G14" s="2363" t="n">
        <v>0.000501738436</v>
      </c>
      <c r="H14" s="2363" t="n">
        <v>0.000486742508</v>
      </c>
      <c r="I14" s="2363" t="n">
        <v>0.000474217904</v>
      </c>
      <c r="J14" s="2363" t="n">
        <v>0.000424262104</v>
      </c>
      <c r="K14" s="2363" t="n">
        <v>0.000379964384</v>
      </c>
      <c r="L14" s="14"/>
    </row>
    <row r="15" customFormat="false" ht="12" hidden="false" customHeight="true" outlineLevel="0" collapsed="false">
      <c r="A15" s="2391" t="s">
        <v>55</v>
      </c>
      <c r="B15" s="524" t="s">
        <v>54</v>
      </c>
      <c r="C15" s="524" t="s">
        <v>54</v>
      </c>
      <c r="D15" s="524" t="s">
        <v>54</v>
      </c>
      <c r="E15" s="524" t="s">
        <v>54</v>
      </c>
      <c r="F15" s="524" t="s">
        <v>54</v>
      </c>
      <c r="G15" s="524" t="s">
        <v>54</v>
      </c>
      <c r="H15" s="524" t="s">
        <v>54</v>
      </c>
      <c r="I15" s="524" t="s">
        <v>54</v>
      </c>
      <c r="J15" s="524" t="s">
        <v>54</v>
      </c>
      <c r="K15" s="524" t="s">
        <v>54</v>
      </c>
      <c r="L15" s="14"/>
    </row>
    <row r="16" customFormat="false" ht="12.75" hidden="false" customHeight="true" outlineLevel="0" collapsed="false">
      <c r="A16" s="2391" t="s">
        <v>1556</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0.000379964384</v>
      </c>
      <c r="L16" s="14"/>
    </row>
    <row r="17" customFormat="false" ht="12" hidden="false" customHeight="true" outlineLevel="0" collapsed="false">
      <c r="A17" s="2392" t="s">
        <v>2341</v>
      </c>
      <c r="B17" s="2367" t="n">
        <v>26.667574</v>
      </c>
      <c r="C17" s="2367" t="n">
        <v>24.321768</v>
      </c>
      <c r="D17" s="2367" t="n">
        <v>24.040028</v>
      </c>
      <c r="E17" s="2367" t="n">
        <v>23.55757</v>
      </c>
      <c r="F17" s="2367" t="n">
        <v>26.768074</v>
      </c>
      <c r="G17" s="2367" t="n">
        <v>26.492604</v>
      </c>
      <c r="H17" s="2367" t="n">
        <v>29.742156</v>
      </c>
      <c r="I17" s="2367" t="n">
        <v>31.428604</v>
      </c>
      <c r="J17" s="2367" t="n">
        <v>27.67056</v>
      </c>
      <c r="K17" s="2367" t="n">
        <v>6.454397637916</v>
      </c>
      <c r="L17" s="14"/>
    </row>
    <row r="18" customFormat="false" ht="12" hidden="false" customHeight="true" outlineLevel="0" collapsed="false">
      <c r="A18" s="2390" t="s">
        <v>432</v>
      </c>
      <c r="B18" s="524" t="s">
        <v>198</v>
      </c>
      <c r="C18" s="524" t="s">
        <v>198</v>
      </c>
      <c r="D18" s="524" t="s">
        <v>198</v>
      </c>
      <c r="E18" s="524" t="s">
        <v>198</v>
      </c>
      <c r="F18" s="524" t="s">
        <v>198</v>
      </c>
      <c r="G18" s="524" t="s">
        <v>198</v>
      </c>
      <c r="H18" s="524" t="s">
        <v>198</v>
      </c>
      <c r="I18" s="524" t="s">
        <v>198</v>
      </c>
      <c r="J18" s="524" t="s">
        <v>198</v>
      </c>
      <c r="K18" s="524" t="s">
        <v>198</v>
      </c>
      <c r="L18" s="14"/>
    </row>
    <row r="19" customFormat="false" ht="12" hidden="false" customHeight="true" outlineLevel="0" collapsed="false">
      <c r="A19" s="2390" t="s">
        <v>441</v>
      </c>
      <c r="B19" s="527" t="n">
        <v>26.667574</v>
      </c>
      <c r="C19" s="527" t="n">
        <v>24.321768</v>
      </c>
      <c r="D19" s="527" t="n">
        <v>24.040028</v>
      </c>
      <c r="E19" s="527" t="n">
        <v>23.55757</v>
      </c>
      <c r="F19" s="527" t="n">
        <v>26.768074</v>
      </c>
      <c r="G19" s="527" t="n">
        <v>26.492604</v>
      </c>
      <c r="H19" s="527" t="n">
        <v>29.742156</v>
      </c>
      <c r="I19" s="527" t="n">
        <v>31.428604</v>
      </c>
      <c r="J19" s="527" t="n">
        <v>27.67056</v>
      </c>
      <c r="K19" s="527" t="n">
        <v>6.454397637916</v>
      </c>
      <c r="L19" s="14"/>
    </row>
    <row r="20" customFormat="false" ht="12" hidden="false" customHeight="true" outlineLevel="0" collapsed="false">
      <c r="A20" s="2390" t="s">
        <v>455</v>
      </c>
      <c r="B20" s="524" t="s">
        <v>41</v>
      </c>
      <c r="C20" s="524" t="s">
        <v>41</v>
      </c>
      <c r="D20" s="524" t="s">
        <v>41</v>
      </c>
      <c r="E20" s="524" t="s">
        <v>41</v>
      </c>
      <c r="F20" s="524" t="s">
        <v>41</v>
      </c>
      <c r="G20" s="524" t="s">
        <v>41</v>
      </c>
      <c r="H20" s="524" t="s">
        <v>41</v>
      </c>
      <c r="I20" s="524" t="s">
        <v>41</v>
      </c>
      <c r="J20" s="524" t="s">
        <v>41</v>
      </c>
      <c r="K20" s="524" t="s">
        <v>41</v>
      </c>
      <c r="L20" s="14"/>
    </row>
    <row r="21" customFormat="false" ht="12" hidden="false" customHeight="true" outlineLevel="0" collapsed="false">
      <c r="A21" s="2390" t="s">
        <v>463</v>
      </c>
      <c r="B21" s="679"/>
      <c r="C21" s="679"/>
      <c r="D21" s="679"/>
      <c r="E21" s="679"/>
      <c r="F21" s="679"/>
      <c r="G21" s="679"/>
      <c r="H21" s="679"/>
      <c r="I21" s="679"/>
      <c r="J21" s="679"/>
      <c r="K21" s="679"/>
      <c r="L21" s="14"/>
    </row>
    <row r="22" customFormat="false" ht="13.5" hidden="false" customHeight="true" outlineLevel="0" collapsed="false">
      <c r="A22" s="2390" t="s">
        <v>2342</v>
      </c>
      <c r="B22" s="679"/>
      <c r="C22" s="679"/>
      <c r="D22" s="679"/>
      <c r="E22" s="679"/>
      <c r="F22" s="679"/>
      <c r="G22" s="679"/>
      <c r="H22" s="679"/>
      <c r="I22" s="679"/>
      <c r="J22" s="679"/>
      <c r="K22" s="679"/>
      <c r="L22" s="14"/>
    </row>
    <row r="23" customFormat="false" ht="13.5" hidden="false" customHeight="true" outlineLevel="0" collapsed="false">
      <c r="A23" s="2390" t="s">
        <v>2343</v>
      </c>
      <c r="B23" s="679"/>
      <c r="C23" s="679"/>
      <c r="D23" s="679"/>
      <c r="E23" s="679"/>
      <c r="F23" s="679"/>
      <c r="G23" s="679"/>
      <c r="H23" s="679"/>
      <c r="I23" s="679"/>
      <c r="J23" s="679"/>
      <c r="K23" s="679"/>
      <c r="L23" s="14"/>
    </row>
    <row r="24" customFormat="false" ht="12.75" hidden="false" customHeight="true" outlineLevel="0" collapsed="false">
      <c r="A24" s="2390" t="s">
        <v>1562</v>
      </c>
      <c r="B24" s="2368" t="s">
        <v>41</v>
      </c>
      <c r="C24" s="2368" t="s">
        <v>41</v>
      </c>
      <c r="D24" s="2368" t="s">
        <v>41</v>
      </c>
      <c r="E24" s="2368" t="s">
        <v>41</v>
      </c>
      <c r="F24" s="2368" t="s">
        <v>41</v>
      </c>
      <c r="G24" s="2368" t="s">
        <v>41</v>
      </c>
      <c r="H24" s="2368" t="s">
        <v>41</v>
      </c>
      <c r="I24" s="2368" t="s">
        <v>41</v>
      </c>
      <c r="J24" s="2368" t="s">
        <v>41</v>
      </c>
      <c r="K24" s="2368" t="s">
        <v>41</v>
      </c>
      <c r="L24" s="14"/>
    </row>
    <row r="25" customFormat="false" ht="12.75" hidden="false" customHeight="true" outlineLevel="0" collapsed="false">
      <c r="A25" s="2392" t="s">
        <v>2344</v>
      </c>
      <c r="B25" s="774" t="n">
        <v>0.92603</v>
      </c>
      <c r="C25" s="774" t="n">
        <v>1.15112</v>
      </c>
      <c r="D25" s="774" t="n">
        <v>1.332295</v>
      </c>
      <c r="E25" s="774" t="n">
        <v>1.32795</v>
      </c>
      <c r="F25" s="774" t="n">
        <v>1.412957</v>
      </c>
      <c r="G25" s="774" t="n">
        <v>1.411534</v>
      </c>
      <c r="H25" s="774" t="n">
        <v>1.357862</v>
      </c>
      <c r="I25" s="774" t="n">
        <v>1.305163</v>
      </c>
      <c r="J25" s="774" t="n">
        <v>1.216297</v>
      </c>
      <c r="K25" s="774" t="n">
        <v>1.16946</v>
      </c>
      <c r="L25" s="14"/>
    </row>
    <row r="26" customFormat="false" ht="12" hidden="false" customHeight="true" outlineLevel="0" collapsed="false">
      <c r="A26" s="2392" t="s">
        <v>1571</v>
      </c>
      <c r="B26" s="2367" t="n">
        <v>46.2032280857635</v>
      </c>
      <c r="C26" s="2367" t="n">
        <v>45.5087661798249</v>
      </c>
      <c r="D26" s="2367" t="n">
        <v>45.0827855862743</v>
      </c>
      <c r="E26" s="2367" t="n">
        <v>44.5040686533079</v>
      </c>
      <c r="F26" s="2367" t="n">
        <v>43.522000200496</v>
      </c>
      <c r="G26" s="2367" t="n">
        <v>42.3744367287579</v>
      </c>
      <c r="H26" s="2367" t="n">
        <v>41.4406309293174</v>
      </c>
      <c r="I26" s="2367" t="n">
        <v>40.8287602459395</v>
      </c>
      <c r="J26" s="2367" t="n">
        <v>40.4049494089205</v>
      </c>
      <c r="K26" s="2367" t="n">
        <v>40.1099113223632</v>
      </c>
      <c r="L26" s="14"/>
    </row>
    <row r="27" customFormat="false" ht="12" hidden="false" customHeight="true" outlineLevel="0" collapsed="false">
      <c r="A27" s="2390" t="s">
        <v>1572</v>
      </c>
      <c r="B27" s="679"/>
      <c r="C27" s="679"/>
      <c r="D27" s="679"/>
      <c r="E27" s="679"/>
      <c r="F27" s="679"/>
      <c r="G27" s="679"/>
      <c r="H27" s="679"/>
      <c r="I27" s="679"/>
      <c r="J27" s="679"/>
      <c r="K27" s="679"/>
      <c r="L27" s="14"/>
    </row>
    <row r="28" customFormat="false" ht="12" hidden="false" customHeight="true" outlineLevel="0" collapsed="false">
      <c r="A28" s="2390" t="s">
        <v>761</v>
      </c>
      <c r="B28" s="527" t="n">
        <v>17.8808007911027</v>
      </c>
      <c r="C28" s="527" t="n">
        <v>17.7404481054494</v>
      </c>
      <c r="D28" s="527" t="n">
        <v>17.5721885545134</v>
      </c>
      <c r="E28" s="527" t="n">
        <v>17.2508573905149</v>
      </c>
      <c r="F28" s="527" t="n">
        <v>16.8396757523864</v>
      </c>
      <c r="G28" s="527" t="n">
        <v>16.4897095210973</v>
      </c>
      <c r="H28" s="527" t="n">
        <v>16.2715312181958</v>
      </c>
      <c r="I28" s="527" t="n">
        <v>16.0940892528388</v>
      </c>
      <c r="J28" s="527" t="n">
        <v>15.9368824384717</v>
      </c>
      <c r="K28" s="527" t="n">
        <v>15.7677961531982</v>
      </c>
      <c r="L28" s="14"/>
    </row>
    <row r="29" customFormat="false" ht="12" hidden="false" customHeight="true" outlineLevel="0" collapsed="false">
      <c r="A29" s="2390" t="s">
        <v>771</v>
      </c>
      <c r="B29" s="679"/>
      <c r="C29" s="679"/>
      <c r="D29" s="679"/>
      <c r="E29" s="679"/>
      <c r="F29" s="679"/>
      <c r="G29" s="679"/>
      <c r="H29" s="679"/>
      <c r="I29" s="679"/>
      <c r="J29" s="679"/>
      <c r="K29" s="679"/>
      <c r="L29" s="14"/>
    </row>
    <row r="30" customFormat="false" ht="12" hidden="false" customHeight="true" outlineLevel="0" collapsed="false">
      <c r="A30" s="2390" t="s">
        <v>1686</v>
      </c>
      <c r="B30" s="527" t="n">
        <v>27.9872041649928</v>
      </c>
      <c r="C30" s="527" t="n">
        <v>27.4510028166928</v>
      </c>
      <c r="D30" s="527" t="n">
        <v>27.2179535845357</v>
      </c>
      <c r="E30" s="527" t="n">
        <v>26.9614987582617</v>
      </c>
      <c r="F30" s="527" t="n">
        <v>26.3976737508955</v>
      </c>
      <c r="G30" s="527" t="n">
        <v>25.5985914050561</v>
      </c>
      <c r="H30" s="527" t="n">
        <v>24.8935882955739</v>
      </c>
      <c r="I30" s="527" t="n">
        <v>24.4663430776641</v>
      </c>
      <c r="J30" s="527" t="n">
        <v>24.2001535436171</v>
      </c>
      <c r="K30" s="527" t="n">
        <v>24.0777313231499</v>
      </c>
      <c r="L30" s="14"/>
    </row>
    <row r="31" customFormat="false" ht="12" hidden="false" customHeight="true" outlineLevel="0" collapsed="false">
      <c r="A31" s="2390" t="s">
        <v>782</v>
      </c>
      <c r="B31" s="524" t="s">
        <v>36</v>
      </c>
      <c r="C31" s="524" t="s">
        <v>36</v>
      </c>
      <c r="D31" s="524" t="s">
        <v>36</v>
      </c>
      <c r="E31" s="524" t="s">
        <v>36</v>
      </c>
      <c r="F31" s="524" t="s">
        <v>36</v>
      </c>
      <c r="G31" s="524" t="s">
        <v>36</v>
      </c>
      <c r="H31" s="524" t="s">
        <v>36</v>
      </c>
      <c r="I31" s="524" t="s">
        <v>36</v>
      </c>
      <c r="J31" s="524" t="s">
        <v>36</v>
      </c>
      <c r="K31" s="524" t="s">
        <v>36</v>
      </c>
      <c r="L31" s="14"/>
    </row>
    <row r="32" customFormat="false" ht="12" hidden="false" customHeight="true" outlineLevel="0" collapsed="false">
      <c r="A32" s="2390" t="s">
        <v>1574</v>
      </c>
      <c r="B32" s="527" t="n">
        <v>0.335223129667991</v>
      </c>
      <c r="C32" s="527" t="n">
        <v>0.317315257682707</v>
      </c>
      <c r="D32" s="527" t="n">
        <v>0.292643447225212</v>
      </c>
      <c r="E32" s="527" t="n">
        <v>0.291712504531257</v>
      </c>
      <c r="F32" s="527" t="n">
        <v>0.284650697214067</v>
      </c>
      <c r="G32" s="527" t="n">
        <v>0.286135802604497</v>
      </c>
      <c r="H32" s="527" t="n">
        <v>0.275511415547755</v>
      </c>
      <c r="I32" s="527" t="n">
        <v>0.268327915436581</v>
      </c>
      <c r="J32" s="527" t="n">
        <v>0.267913426831706</v>
      </c>
      <c r="K32" s="527" t="n">
        <v>0.264383846015104</v>
      </c>
      <c r="L32" s="14"/>
    </row>
    <row r="33" customFormat="false" ht="12.75" hidden="false" customHeight="true" outlineLevel="0" collapsed="false">
      <c r="A33" s="2390" t="s">
        <v>1562</v>
      </c>
      <c r="B33" s="2368" t="s">
        <v>41</v>
      </c>
      <c r="C33" s="2368" t="s">
        <v>41</v>
      </c>
      <c r="D33" s="2368" t="s">
        <v>41</v>
      </c>
      <c r="E33" s="2368" t="s">
        <v>41</v>
      </c>
      <c r="F33" s="2368" t="s">
        <v>41</v>
      </c>
      <c r="G33" s="2368" t="s">
        <v>41</v>
      </c>
      <c r="H33" s="2368" t="s">
        <v>41</v>
      </c>
      <c r="I33" s="2368" t="s">
        <v>41</v>
      </c>
      <c r="J33" s="2368" t="s">
        <v>41</v>
      </c>
      <c r="K33" s="2368" t="s">
        <v>41</v>
      </c>
      <c r="L33" s="14"/>
    </row>
    <row r="34" customFormat="false" ht="12" hidden="false" customHeight="true" outlineLevel="0" collapsed="false">
      <c r="A34" s="2392" t="s">
        <v>1575</v>
      </c>
      <c r="B34" s="2367" t="n">
        <v>0.333752096918728</v>
      </c>
      <c r="C34" s="2367" t="n">
        <v>0.311282394256978</v>
      </c>
      <c r="D34" s="2367" t="n">
        <v>0.296762132340585</v>
      </c>
      <c r="E34" s="2367" t="n">
        <v>0.27574139514005</v>
      </c>
      <c r="F34" s="2367" t="n">
        <v>0.229662674200971</v>
      </c>
      <c r="G34" s="2367" t="n">
        <v>0.202979709810017</v>
      </c>
      <c r="H34" s="2367" t="n">
        <v>0.18267427286564</v>
      </c>
      <c r="I34" s="2367" t="n">
        <v>0.159310479795678</v>
      </c>
      <c r="J34" s="2367" t="n">
        <v>0.137768496455997</v>
      </c>
      <c r="K34" s="2367" t="n">
        <v>0.124407231515226</v>
      </c>
      <c r="L34" s="14"/>
    </row>
    <row r="35" customFormat="false" ht="12.75" hidden="false" customHeight="true" outlineLevel="0" collapsed="false">
      <c r="A35" s="1736" t="s">
        <v>1047</v>
      </c>
      <c r="B35" s="527" t="n">
        <v>0.0027206279885374</v>
      </c>
      <c r="C35" s="527" t="n">
        <v>0.00203523325101709</v>
      </c>
      <c r="D35" s="527" t="n">
        <v>0.00141963287421506</v>
      </c>
      <c r="E35" s="527" t="n">
        <v>0.00782769475152024</v>
      </c>
      <c r="F35" s="527" t="n">
        <v>0.00581188979401189</v>
      </c>
      <c r="G35" s="527" t="n">
        <v>0.00283371660337509</v>
      </c>
      <c r="H35" s="527" t="n">
        <v>0.00928622663038422</v>
      </c>
      <c r="I35" s="527" t="n">
        <v>0.0112327576866021</v>
      </c>
      <c r="J35" s="527" t="n">
        <v>0.00349628833589532</v>
      </c>
      <c r="K35" s="527" t="n">
        <v>0.00170322617990184</v>
      </c>
      <c r="L35" s="14"/>
    </row>
    <row r="36" customFormat="false" ht="12.75" hidden="false" customHeight="true" outlineLevel="0" collapsed="false">
      <c r="A36" s="1736" t="s">
        <v>1050</v>
      </c>
      <c r="B36" s="527" t="n">
        <v>0.308341891713167</v>
      </c>
      <c r="C36" s="527" t="n">
        <v>0.28313311321168</v>
      </c>
      <c r="D36" s="527" t="n">
        <v>0.266823273898596</v>
      </c>
      <c r="E36" s="527" t="n">
        <v>0.245462600063137</v>
      </c>
      <c r="F36" s="527" t="n">
        <v>0.205498739745227</v>
      </c>
      <c r="G36" s="527" t="n">
        <v>0.181548107004236</v>
      </c>
      <c r="H36" s="527" t="n">
        <v>0.156407157160341</v>
      </c>
      <c r="I36" s="527" t="n">
        <v>0.133242872393897</v>
      </c>
      <c r="J36" s="527" t="n">
        <v>0.118582571359635</v>
      </c>
      <c r="K36" s="527" t="n">
        <v>0.10819413401509</v>
      </c>
      <c r="L36" s="14"/>
    </row>
    <row r="37" customFormat="false" ht="12.75" hidden="false" customHeight="true" outlineLevel="0" collapsed="false">
      <c r="A37" s="1736" t="s">
        <v>1054</v>
      </c>
      <c r="B37" s="527" t="n">
        <v>0.00100016858111167</v>
      </c>
      <c r="C37" s="527" t="n">
        <v>0.000573035724987755</v>
      </c>
      <c r="D37" s="527" t="n">
        <v>0.000671382819553367</v>
      </c>
      <c r="E37" s="527" t="n">
        <v>0.000241919022778694</v>
      </c>
      <c r="F37" s="527" t="n">
        <v>0.000239767075002213</v>
      </c>
      <c r="G37" s="527" t="n">
        <v>0.000251912652716062</v>
      </c>
      <c r="H37" s="527" t="n">
        <v>0.000203758013448037</v>
      </c>
      <c r="I37" s="527" t="n">
        <v>0.000152309540039798</v>
      </c>
      <c r="J37" s="527" t="n">
        <v>0.000189430272838855</v>
      </c>
      <c r="K37" s="527" t="n">
        <v>0.000180689065985118</v>
      </c>
      <c r="L37" s="14"/>
    </row>
    <row r="38" customFormat="false" ht="12" hidden="false" customHeight="true" outlineLevel="0" collapsed="false">
      <c r="A38" s="1736" t="s">
        <v>1057</v>
      </c>
      <c r="B38" s="527" t="n">
        <v>0.000432838003381244</v>
      </c>
      <c r="C38" s="527" t="n">
        <v>0.000393728797617474</v>
      </c>
      <c r="D38" s="527" t="n">
        <v>0.00126095701072516</v>
      </c>
      <c r="E38" s="527" t="n">
        <v>0.000550170181397616</v>
      </c>
      <c r="F38" s="527" t="n">
        <v>0.000600815195911285</v>
      </c>
      <c r="G38" s="527" t="n">
        <v>0.00145031562522658</v>
      </c>
      <c r="H38" s="527" t="n">
        <v>0.00262210639035808</v>
      </c>
      <c r="I38" s="527" t="n">
        <v>0.000648773278910843</v>
      </c>
      <c r="J38" s="527" t="n">
        <v>0.00208877037105445</v>
      </c>
      <c r="K38" s="527" t="n">
        <v>0.00197870136782425</v>
      </c>
      <c r="L38" s="14"/>
    </row>
    <row r="39" customFormat="false" ht="12" hidden="false" customHeight="true" outlineLevel="0" collapsed="false">
      <c r="A39" s="1736" t="s">
        <v>1577</v>
      </c>
      <c r="B39" s="527" t="n">
        <v>0.0178841539900543</v>
      </c>
      <c r="C39" s="527" t="n">
        <v>0.0212761298827834</v>
      </c>
      <c r="D39" s="527" t="n">
        <v>0.0234339180713082</v>
      </c>
      <c r="E39" s="527" t="n">
        <v>0.0177096070864603</v>
      </c>
      <c r="F39" s="527" t="n">
        <v>0.0139129432391524</v>
      </c>
      <c r="G39" s="527" t="n">
        <v>0.0136985598141608</v>
      </c>
      <c r="H39" s="527" t="n">
        <v>0.0109232991300549</v>
      </c>
      <c r="I39" s="527" t="n">
        <v>0.0100517473205184</v>
      </c>
      <c r="J39" s="527" t="n">
        <v>0.010148994808714</v>
      </c>
      <c r="K39" s="527" t="n">
        <v>0.00870270001558288</v>
      </c>
      <c r="L39" s="14"/>
    </row>
    <row r="40" customFormat="false" ht="13.5" hidden="false" customHeight="true" outlineLevel="0" collapsed="false">
      <c r="A40" s="1736" t="s">
        <v>1063</v>
      </c>
      <c r="B40" s="527" t="n">
        <v>0.00337241664247658</v>
      </c>
      <c r="C40" s="527" t="n">
        <v>0.00387115338889219</v>
      </c>
      <c r="D40" s="527" t="n">
        <v>0.00315296766618685</v>
      </c>
      <c r="E40" s="527" t="n">
        <v>0.00394940403475627</v>
      </c>
      <c r="F40" s="527" t="n">
        <v>0.00359851915166626</v>
      </c>
      <c r="G40" s="527" t="n">
        <v>0.00319709811030258</v>
      </c>
      <c r="H40" s="527" t="n">
        <v>0.00323172554105377</v>
      </c>
      <c r="I40" s="527" t="n">
        <v>0.00398201957570981</v>
      </c>
      <c r="J40" s="527" t="n">
        <v>0.00326244130785959</v>
      </c>
      <c r="K40" s="527" t="n">
        <v>0.00364778087084245</v>
      </c>
      <c r="L40" s="14"/>
    </row>
    <row r="41" customFormat="false" ht="12.75" hidden="false" customHeight="true" outlineLevel="0" collapsed="false">
      <c r="A41" s="2372" t="s">
        <v>1578</v>
      </c>
      <c r="B41" s="2368" t="s">
        <v>36</v>
      </c>
      <c r="C41" s="2368" t="s">
        <v>36</v>
      </c>
      <c r="D41" s="2368" t="s">
        <v>36</v>
      </c>
      <c r="E41" s="2368" t="s">
        <v>36</v>
      </c>
      <c r="F41" s="2368" t="s">
        <v>36</v>
      </c>
      <c r="G41" s="2368" t="s">
        <v>36</v>
      </c>
      <c r="H41" s="2368" t="s">
        <v>36</v>
      </c>
      <c r="I41" s="2368" t="s">
        <v>36</v>
      </c>
      <c r="J41" s="2368" t="s">
        <v>36</v>
      </c>
      <c r="K41" s="2368" t="s">
        <v>36</v>
      </c>
      <c r="L41" s="14"/>
    </row>
    <row r="42" customFormat="false" ht="12" hidden="false" customHeight="true" outlineLevel="0" collapsed="false">
      <c r="A42" s="2392" t="s">
        <v>1579</v>
      </c>
      <c r="B42" s="2367" t="n">
        <v>10.3876171570784</v>
      </c>
      <c r="C42" s="2367" t="n">
        <v>10.6272143342359</v>
      </c>
      <c r="D42" s="2367" t="n">
        <v>11.0369902337625</v>
      </c>
      <c r="E42" s="2367" t="n">
        <v>11.071936927386</v>
      </c>
      <c r="F42" s="2367" t="n">
        <v>11.4990828583006</v>
      </c>
      <c r="G42" s="2367" t="n">
        <v>11.9797990528551</v>
      </c>
      <c r="H42" s="2367" t="n">
        <v>12.5420655107264</v>
      </c>
      <c r="I42" s="2367" t="n">
        <v>12.8069982701761</v>
      </c>
      <c r="J42" s="2367" t="n">
        <v>12.8216761757997</v>
      </c>
      <c r="K42" s="2367" t="n">
        <v>12.9753246661374</v>
      </c>
      <c r="L42" s="14"/>
    </row>
    <row r="43" customFormat="false" ht="12" hidden="false" customHeight="true" outlineLevel="0" collapsed="false">
      <c r="A43" s="2390" t="s">
        <v>1373</v>
      </c>
      <c r="B43" s="679"/>
      <c r="C43" s="679"/>
      <c r="D43" s="679"/>
      <c r="E43" s="679"/>
      <c r="F43" s="679"/>
      <c r="G43" s="679"/>
      <c r="H43" s="679"/>
      <c r="I43" s="679"/>
      <c r="J43" s="679"/>
      <c r="K43" s="679"/>
      <c r="L43" s="14"/>
    </row>
    <row r="44" customFormat="false" ht="12" hidden="false" customHeight="true" outlineLevel="0" collapsed="false">
      <c r="A44" s="2390" t="s">
        <v>1581</v>
      </c>
      <c r="B44" s="527" t="n">
        <v>4.1592709178992</v>
      </c>
      <c r="C44" s="527" t="n">
        <v>4.22958400680746</v>
      </c>
      <c r="D44" s="527" t="n">
        <v>4.18115139740534</v>
      </c>
      <c r="E44" s="527" t="n">
        <v>4.19301231522687</v>
      </c>
      <c r="F44" s="527" t="n">
        <v>4.07869286439887</v>
      </c>
      <c r="G44" s="527" t="n">
        <v>4.02215573666095</v>
      </c>
      <c r="H44" s="527" t="n">
        <v>4.0916778007251</v>
      </c>
      <c r="I44" s="527" t="n">
        <v>4.1250291471267</v>
      </c>
      <c r="J44" s="527" t="n">
        <v>4.0704681342227</v>
      </c>
      <c r="K44" s="527" t="n">
        <v>3.95360644216697</v>
      </c>
      <c r="L44" s="14"/>
    </row>
    <row r="45" customFormat="false" ht="12" hidden="false" customHeight="true" outlineLevel="0" collapsed="false">
      <c r="A45" s="2390" t="s">
        <v>1582</v>
      </c>
      <c r="B45" s="527" t="n">
        <v>6.16343163917917</v>
      </c>
      <c r="C45" s="527" t="n">
        <v>6.3450025274284</v>
      </c>
      <c r="D45" s="527" t="n">
        <v>6.80176773635713</v>
      </c>
      <c r="E45" s="527" t="n">
        <v>6.82252851215912</v>
      </c>
      <c r="F45" s="527" t="n">
        <v>7.36952559390169</v>
      </c>
      <c r="G45" s="527" t="n">
        <v>7.90527141619418</v>
      </c>
      <c r="H45" s="527" t="n">
        <v>8.39655181000132</v>
      </c>
      <c r="I45" s="527" t="n">
        <v>8.6257962230494</v>
      </c>
      <c r="J45" s="527" t="n">
        <v>8.69484656157701</v>
      </c>
      <c r="K45" s="527" t="n">
        <v>8.96507591397041</v>
      </c>
      <c r="L45" s="14"/>
    </row>
    <row r="46" customFormat="false" ht="12.75" hidden="false" customHeight="true" outlineLevel="0" collapsed="false">
      <c r="A46" s="2390" t="s">
        <v>716</v>
      </c>
      <c r="B46" s="774" t="n">
        <v>0.0649146</v>
      </c>
      <c r="C46" s="774" t="n">
        <v>0.0526278</v>
      </c>
      <c r="D46" s="774" t="n">
        <v>0.0540711</v>
      </c>
      <c r="E46" s="774" t="n">
        <v>0.0563961</v>
      </c>
      <c r="F46" s="774" t="n">
        <v>0.0508644</v>
      </c>
      <c r="G46" s="774" t="n">
        <v>0.0523719</v>
      </c>
      <c r="H46" s="774" t="n">
        <v>0.0538359</v>
      </c>
      <c r="I46" s="774" t="n">
        <v>0.0561729</v>
      </c>
      <c r="J46" s="774" t="n">
        <v>0.05636148</v>
      </c>
      <c r="K46" s="774" t="n">
        <v>0.05664231</v>
      </c>
      <c r="L46" s="14"/>
    </row>
    <row r="47" customFormat="false" ht="12.75" hidden="false" customHeight="true" outlineLevel="0" collapsed="false">
      <c r="A47" s="2395" t="s">
        <v>2347</v>
      </c>
      <c r="B47" s="2367" t="s">
        <v>198</v>
      </c>
      <c r="C47" s="2367" t="s">
        <v>198</v>
      </c>
      <c r="D47" s="2367" t="s">
        <v>198</v>
      </c>
      <c r="E47" s="2367" t="s">
        <v>198</v>
      </c>
      <c r="F47" s="2367" t="s">
        <v>198</v>
      </c>
      <c r="G47" s="2367" t="s">
        <v>198</v>
      </c>
      <c r="H47" s="2367" t="s">
        <v>198</v>
      </c>
      <c r="I47" s="2367" t="s">
        <v>198</v>
      </c>
      <c r="J47" s="2367" t="s">
        <v>198</v>
      </c>
      <c r="K47" s="2367" t="s">
        <v>198</v>
      </c>
      <c r="L47" s="14"/>
    </row>
    <row r="48" customFormat="false" ht="13.5" hidden="false" customHeight="true" outlineLevel="0" collapsed="false">
      <c r="A48" s="351"/>
      <c r="B48" s="2368"/>
      <c r="C48" s="2368"/>
      <c r="D48" s="2368"/>
      <c r="E48" s="2368"/>
      <c r="F48" s="2368"/>
      <c r="G48" s="2368"/>
      <c r="H48" s="2368"/>
      <c r="I48" s="2368"/>
      <c r="J48" s="2368"/>
      <c r="K48" s="2368"/>
      <c r="L48" s="14"/>
    </row>
    <row r="49" customFormat="false" ht="14.25" hidden="false" customHeight="true" outlineLevel="0" collapsed="false">
      <c r="A49" s="2373" t="s">
        <v>2364</v>
      </c>
      <c r="B49" s="2375" t="n">
        <v>105.603089725216</v>
      </c>
      <c r="C49" s="2375" t="n">
        <v>103.90203424814</v>
      </c>
      <c r="D49" s="2375" t="n">
        <v>104.288082514477</v>
      </c>
      <c r="E49" s="2375" t="n">
        <v>103.343699567279</v>
      </c>
      <c r="F49" s="2375" t="n">
        <v>107.067575123829</v>
      </c>
      <c r="G49" s="2375" t="n">
        <v>108.080882265511</v>
      </c>
      <c r="H49" s="2375" t="n">
        <v>111.549703011139</v>
      </c>
      <c r="I49" s="2375" t="n">
        <v>113.584781166276</v>
      </c>
      <c r="J49" s="2375" t="n">
        <v>108.912281474265</v>
      </c>
      <c r="K49" s="2375" t="n">
        <v>88.326384235737</v>
      </c>
      <c r="L49" s="14"/>
    </row>
    <row r="50" customFormat="false" ht="14.25" hidden="false" customHeight="true" outlineLevel="0" collapsed="false">
      <c r="A50" s="2373" t="s">
        <v>2365</v>
      </c>
      <c r="B50" s="2375" t="n">
        <v>105.269337628298</v>
      </c>
      <c r="C50" s="2375" t="n">
        <v>103.590751853883</v>
      </c>
      <c r="D50" s="2375" t="n">
        <v>103.991320382136</v>
      </c>
      <c r="E50" s="2375" t="n">
        <v>103.067958172139</v>
      </c>
      <c r="F50" s="2375" t="n">
        <v>106.837912449628</v>
      </c>
      <c r="G50" s="2375" t="n">
        <v>107.877902555701</v>
      </c>
      <c r="H50" s="2375" t="n">
        <v>111.367028738274</v>
      </c>
      <c r="I50" s="2375" t="n">
        <v>113.42547068648</v>
      </c>
      <c r="J50" s="2375" t="n">
        <v>108.774512977809</v>
      </c>
      <c r="K50" s="2375" t="n">
        <v>88.2019770042218</v>
      </c>
      <c r="L50" s="14"/>
    </row>
    <row r="51" customFormat="false" ht="12.75" hidden="false" customHeight="true" outlineLevel="0" collapsed="false">
      <c r="A51" s="351"/>
      <c r="B51" s="2368"/>
      <c r="C51" s="2368"/>
      <c r="D51" s="2368"/>
      <c r="E51" s="2368"/>
      <c r="F51" s="2368"/>
      <c r="G51" s="2368"/>
      <c r="H51" s="2368"/>
      <c r="I51" s="2368"/>
      <c r="J51" s="2368"/>
      <c r="K51" s="2368"/>
      <c r="L51" s="14"/>
    </row>
    <row r="52" customFormat="false" ht="12" hidden="false" customHeight="true" outlineLevel="0" collapsed="false">
      <c r="A52" s="2392" t="s">
        <v>1828</v>
      </c>
      <c r="B52" s="679"/>
      <c r="C52" s="679"/>
      <c r="D52" s="679"/>
      <c r="E52" s="679"/>
      <c r="F52" s="679"/>
      <c r="G52" s="679"/>
      <c r="H52" s="679"/>
      <c r="I52" s="679"/>
      <c r="J52" s="679"/>
      <c r="K52" s="679"/>
      <c r="L52" s="14"/>
    </row>
    <row r="53" customFormat="false" ht="12" hidden="false" customHeight="true" outlineLevel="0" collapsed="false">
      <c r="A53" s="2396" t="s">
        <v>68</v>
      </c>
      <c r="B53" s="2367" t="n">
        <v>0.889672888263388</v>
      </c>
      <c r="C53" s="2367" t="n">
        <v>0.938783987443706</v>
      </c>
      <c r="D53" s="2367" t="n">
        <v>0.951202342070385</v>
      </c>
      <c r="E53" s="2367" t="n">
        <v>1.00213763208349</v>
      </c>
      <c r="F53" s="2367" t="n">
        <v>1.03933573429263</v>
      </c>
      <c r="G53" s="2367" t="n">
        <v>1.10446916450442</v>
      </c>
      <c r="H53" s="2367" t="n">
        <v>0.920760352685382</v>
      </c>
      <c r="I53" s="2367" t="n">
        <v>1.04304622616754</v>
      </c>
      <c r="J53" s="2367" t="n">
        <v>1.09913816323845</v>
      </c>
      <c r="K53" s="2367" t="n">
        <v>1.06142979446915</v>
      </c>
      <c r="L53" s="14"/>
    </row>
    <row r="54" customFormat="false" ht="12" hidden="false" customHeight="true" outlineLevel="0" collapsed="false">
      <c r="A54" s="2391" t="s">
        <v>69</v>
      </c>
      <c r="B54" s="527" t="n">
        <v>0.420759222</v>
      </c>
      <c r="C54" s="527" t="n">
        <v>0.444040896</v>
      </c>
      <c r="D54" s="527" t="n">
        <v>0.45353607</v>
      </c>
      <c r="E54" s="527" t="n">
        <v>0.442033254</v>
      </c>
      <c r="F54" s="527" t="n">
        <v>0.480643644</v>
      </c>
      <c r="G54" s="527" t="n">
        <v>0.539868966</v>
      </c>
      <c r="H54" s="527" t="n">
        <v>0.588324594</v>
      </c>
      <c r="I54" s="527" t="n">
        <v>0.610415052</v>
      </c>
      <c r="J54" s="527" t="n">
        <v>0.638079546</v>
      </c>
      <c r="K54" s="527" t="n">
        <v>0.624518544</v>
      </c>
      <c r="L54" s="14"/>
    </row>
    <row r="55" customFormat="false" ht="12" hidden="false" customHeight="true" outlineLevel="0" collapsed="false">
      <c r="A55" s="2391" t="s">
        <v>70</v>
      </c>
      <c r="B55" s="527" t="n">
        <v>0.468913666263388</v>
      </c>
      <c r="C55" s="527" t="n">
        <v>0.494743091443706</v>
      </c>
      <c r="D55" s="527" t="n">
        <v>0.497666272070385</v>
      </c>
      <c r="E55" s="527" t="n">
        <v>0.560104378083492</v>
      </c>
      <c r="F55" s="527" t="n">
        <v>0.558692090292633</v>
      </c>
      <c r="G55" s="527" t="n">
        <v>0.564600198504424</v>
      </c>
      <c r="H55" s="527" t="n">
        <v>0.332435758685382</v>
      </c>
      <c r="I55" s="527" t="n">
        <v>0.432631174167539</v>
      </c>
      <c r="J55" s="527" t="n">
        <v>0.46105861723845</v>
      </c>
      <c r="K55" s="527" t="n">
        <v>0.43691125046915</v>
      </c>
      <c r="L55" s="14"/>
    </row>
    <row r="56" customFormat="false" ht="12" hidden="false" customHeight="true" outlineLevel="0" collapsed="false">
      <c r="A56" s="2396" t="s">
        <v>71</v>
      </c>
      <c r="B56" s="1597" t="s">
        <v>41</v>
      </c>
      <c r="C56" s="1597" t="s">
        <v>41</v>
      </c>
      <c r="D56" s="1597" t="s">
        <v>41</v>
      </c>
      <c r="E56" s="1597" t="s">
        <v>41</v>
      </c>
      <c r="F56" s="1597" t="s">
        <v>41</v>
      </c>
      <c r="G56" s="1597" t="s">
        <v>41</v>
      </c>
      <c r="H56" s="1597" t="s">
        <v>41</v>
      </c>
      <c r="I56" s="1597" t="s">
        <v>41</v>
      </c>
      <c r="J56" s="1597" t="s">
        <v>41</v>
      </c>
      <c r="K56" s="1597" t="s">
        <v>41</v>
      </c>
      <c r="L56" s="14"/>
    </row>
    <row r="57" customFormat="false" ht="14.25" hidden="false" customHeight="true" outlineLevel="0" collapsed="false">
      <c r="A57" s="2397" t="s">
        <v>72</v>
      </c>
      <c r="B57" s="679"/>
      <c r="C57" s="679"/>
      <c r="D57" s="679"/>
      <c r="E57" s="679"/>
      <c r="F57" s="679"/>
      <c r="G57" s="679"/>
      <c r="H57" s="679"/>
      <c r="I57" s="679"/>
      <c r="J57" s="679"/>
      <c r="K57" s="679"/>
      <c r="L57" s="14"/>
    </row>
    <row r="58" customFormat="false" ht="12" hidden="false" customHeight="true" outlineLevel="0" collapsed="false">
      <c r="A58" s="724"/>
      <c r="B58" s="733"/>
      <c r="C58" s="733"/>
    </row>
    <row r="59" customFormat="false" ht="12" hidden="false" customHeight="true" outlineLevel="0" collapsed="false">
      <c r="A59" s="108" t="s">
        <v>2350</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0595.3469198583</v>
      </c>
      <c r="C9" s="294" t="n">
        <v>8772.19501283811</v>
      </c>
      <c r="D9" s="82" t="n">
        <v>597305.719246986</v>
      </c>
      <c r="E9" s="82" t="n">
        <v>8934.32758402612</v>
      </c>
      <c r="F9" s="82" t="n">
        <v>600422.750699098</v>
      </c>
      <c r="G9" s="82" t="n">
        <v>-1.8147148698452</v>
      </c>
      <c r="H9" s="82" t="n">
        <v>-0.519139464399438</v>
      </c>
    </row>
    <row r="10" customFormat="false" ht="13.5" hidden="false" customHeight="true" outlineLevel="0" collapsed="false">
      <c r="A10" s="295" t="s">
        <v>246</v>
      </c>
      <c r="B10" s="82" t="n">
        <v>4997.27670649136</v>
      </c>
      <c r="C10" s="294" t="n">
        <v>4981.34454242387</v>
      </c>
      <c r="D10" s="82" t="n">
        <v>451086.546934555</v>
      </c>
      <c r="E10" s="82" t="n">
        <v>4724.19566815287</v>
      </c>
      <c r="F10" s="82" t="n">
        <v>431353.247366569</v>
      </c>
      <c r="G10" s="82" t="n">
        <v>5.4432308129089</v>
      </c>
      <c r="H10" s="82" t="n">
        <v>4.57474232278492</v>
      </c>
    </row>
    <row r="11" customFormat="false" ht="12" hidden="false" customHeight="true" outlineLevel="0" collapsed="false">
      <c r="A11" s="99" t="s">
        <v>93</v>
      </c>
      <c r="B11" s="82" t="n">
        <v>3359.13941523671</v>
      </c>
      <c r="C11" s="294" t="n">
        <v>3342.84392038176</v>
      </c>
      <c r="D11" s="82" t="n">
        <v>165292.391584232</v>
      </c>
      <c r="E11" s="82" t="n">
        <v>3370.68734153005</v>
      </c>
      <c r="F11" s="82" t="n">
        <v>166917.97468681</v>
      </c>
      <c r="G11" s="82" t="n">
        <v>-0.82604579799575</v>
      </c>
      <c r="H11" s="82" t="n">
        <v>-0.973881396313205</v>
      </c>
    </row>
    <row r="12" customFormat="false" ht="13.5" hidden="false" customHeight="true" outlineLevel="0" collapsed="false">
      <c r="A12" s="295" t="s">
        <v>247</v>
      </c>
      <c r="B12" s="296" t="s">
        <v>41</v>
      </c>
      <c r="C12" s="296" t="s">
        <v>182</v>
      </c>
      <c r="D12" s="297" t="s">
        <v>41</v>
      </c>
      <c r="E12" s="88" t="s">
        <v>41</v>
      </c>
      <c r="F12" s="88" t="s">
        <v>41</v>
      </c>
      <c r="G12" s="88" t="s">
        <v>41</v>
      </c>
      <c r="H12" s="88" t="s">
        <v>41</v>
      </c>
    </row>
    <row r="13" customFormat="false" ht="14.25" hidden="false" customHeight="true" outlineLevel="0" collapsed="false">
      <c r="A13" s="298" t="s">
        <v>248</v>
      </c>
      <c r="B13" s="299" t="n">
        <v>18951.7630415863</v>
      </c>
      <c r="C13" s="299" t="n">
        <v>17096.3834756437</v>
      </c>
      <c r="D13" s="299" t="n">
        <v>1213684.65776577</v>
      </c>
      <c r="E13" s="299" t="n">
        <v>17029.210593709</v>
      </c>
      <c r="F13" s="299" t="n">
        <v>1198693.97275248</v>
      </c>
      <c r="G13" s="299" t="n">
        <v>0.394456816216311</v>
      </c>
      <c r="H13" s="299" t="n">
        <v>1.2505848326634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7" min="2" style="1" width="15.7"/>
    <col collapsed="false" customWidth="true" hidden="false" outlineLevel="0" max="18" min="18" style="1" width="1.27"/>
    <col collapsed="false" customWidth="true" hidden="false" outlineLevel="0" max="19" min="19" style="1" width="8.7"/>
    <col collapsed="false" customWidth="true" hidden="false" outlineLevel="0" max="20" min="20" style="1" width="9.27"/>
    <col collapsed="false" customWidth="true" hidden="false" outlineLevel="0" max="21" min="21" style="1" width="8.42"/>
    <col collapsed="false" customWidth="true" hidden="false" outlineLevel="0" max="23" min="22" style="1" width="9.13"/>
    <col collapsed="false" customWidth="true" hidden="false" outlineLevel="0" max="24" min="24" style="1" width="9.27"/>
    <col collapsed="false" customWidth="true" hidden="false" outlineLevel="0" max="25" min="25" style="1" width="8.7"/>
    <col collapsed="false" customWidth="true" hidden="false" outlineLevel="0" max="26" min="26" style="1" width="9.57"/>
    <col collapsed="false" customWidth="true" hidden="false" outlineLevel="0" max="27" min="27" style="1" width="9.27"/>
    <col collapsed="false" customWidth="true" hidden="false" outlineLevel="0" max="28" min="28" style="1" width="8.7"/>
    <col collapsed="false" customWidth="true" hidden="false" outlineLevel="0" max="29" min="29" style="1" width="9.57"/>
    <col collapsed="false" customWidth="true" hidden="false" outlineLevel="0" max="31" min="30" style="1" width="9.27"/>
    <col collapsed="false" customWidth="true" hidden="false" outlineLevel="0" max="34" min="32" style="1" width="9.13"/>
    <col collapsed="false" customWidth="true" hidden="false" outlineLevel="0" max="35" min="35" style="1" width="8.7"/>
    <col collapsed="false" customWidth="true" hidden="false" outlineLevel="0" max="36" min="36" style="1" width="8.42"/>
    <col collapsed="false" customWidth="true" hidden="false" outlineLevel="0" max="37" min="37" style="1" width="9.13"/>
    <col collapsed="false" customWidth="true" hidden="false" outlineLevel="0" max="38" min="38" style="1" width="8.7"/>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58" t="s">
        <v>2327</v>
      </c>
      <c r="C1" s="111" t="s">
        <v>1</v>
      </c>
    </row>
    <row r="2" customFormat="false" ht="15.75" hidden="false" customHeight="true" outlineLevel="0" collapsed="false">
      <c r="A2" s="658" t="s">
        <v>2363</v>
      </c>
      <c r="C2" s="111" t="s">
        <v>3</v>
      </c>
    </row>
    <row r="3" customFormat="false" ht="15.75" hidden="false" customHeight="true" outlineLevel="0" collapsed="false">
      <c r="A3" s="658" t="s">
        <v>2351</v>
      </c>
      <c r="C3" s="111" t="s">
        <v>4</v>
      </c>
    </row>
    <row r="4" customFormat="false" ht="12.75" hidden="false" customHeight="true" outlineLevel="0" collapsed="false"/>
    <row r="5" customFormat="false" ht="60" hidden="false" customHeight="true" outlineLevel="0" collapsed="false">
      <c r="A5" s="2403" t="s">
        <v>5</v>
      </c>
      <c r="B5" s="2358" t="s">
        <v>2352</v>
      </c>
      <c r="C5" s="2358" t="s">
        <v>2353</v>
      </c>
      <c r="D5" s="2358" t="s">
        <v>2354</v>
      </c>
      <c r="E5" s="2358" t="s">
        <v>2355</v>
      </c>
      <c r="F5" s="2358" t="s">
        <v>2356</v>
      </c>
      <c r="G5" s="2379" t="s">
        <v>2357</v>
      </c>
      <c r="H5" s="2380"/>
    </row>
    <row r="6" customFormat="false" ht="12.75" hidden="false" customHeight="true" outlineLevel="0" collapsed="false">
      <c r="A6" s="2403"/>
      <c r="B6" s="2359" t="s">
        <v>13</v>
      </c>
      <c r="C6" s="2359" t="s">
        <v>13</v>
      </c>
      <c r="D6" s="2359" t="s">
        <v>13</v>
      </c>
      <c r="E6" s="2359" t="s">
        <v>13</v>
      </c>
      <c r="F6" s="2359" t="s">
        <v>13</v>
      </c>
      <c r="G6" s="2381" t="s">
        <v>1408</v>
      </c>
      <c r="H6" s="2380"/>
    </row>
    <row r="7" customFormat="false" ht="12" hidden="false" customHeight="true" outlineLevel="0" collapsed="false">
      <c r="A7" s="2392" t="s">
        <v>2340</v>
      </c>
      <c r="B7" s="2367" t="n">
        <v>27.392784543075</v>
      </c>
      <c r="C7" s="2367" t="n">
        <v>27.3434714841324</v>
      </c>
      <c r="D7" s="2367" t="n">
        <v>26.7591394149816</v>
      </c>
      <c r="E7" s="2367" t="n">
        <v>25.9470607979133</v>
      </c>
      <c r="F7" s="2367" t="n">
        <v>25.0877161456642</v>
      </c>
      <c r="G7" s="2384" t="n">
        <v>18.984344081088</v>
      </c>
      <c r="H7" s="2380"/>
    </row>
    <row r="8" customFormat="false" ht="12" hidden="false" customHeight="true" outlineLevel="0" collapsed="false">
      <c r="A8" s="2390" t="s">
        <v>1625</v>
      </c>
      <c r="B8" s="2363" t="n">
        <v>27.392422489545</v>
      </c>
      <c r="C8" s="2363" t="n">
        <v>27.3431438377504</v>
      </c>
      <c r="D8" s="2363" t="n">
        <v>26.7588238186176</v>
      </c>
      <c r="E8" s="2363" t="n">
        <v>25.9467112324493</v>
      </c>
      <c r="F8" s="2363" t="n">
        <v>25.0873603388782</v>
      </c>
      <c r="G8" s="2383" t="n">
        <v>18.984712906136</v>
      </c>
      <c r="H8" s="2380"/>
    </row>
    <row r="9" customFormat="false" ht="12" hidden="false" customHeight="true" outlineLevel="0" collapsed="false">
      <c r="A9" s="2391" t="s">
        <v>1551</v>
      </c>
      <c r="B9" s="527" t="n">
        <v>4.07272905886278</v>
      </c>
      <c r="C9" s="527" t="n">
        <v>4.15858335019222</v>
      </c>
      <c r="D9" s="527" t="n">
        <v>4.34346566922754</v>
      </c>
      <c r="E9" s="527" t="n">
        <v>4.4628300010928</v>
      </c>
      <c r="F9" s="527" t="n">
        <v>4.50095160117585</v>
      </c>
      <c r="G9" s="527" t="n">
        <v>155.72114589435</v>
      </c>
      <c r="H9" s="2380"/>
    </row>
    <row r="10" customFormat="false" ht="12.75" hidden="false" customHeight="true" outlineLevel="0" collapsed="false">
      <c r="A10" s="2391" t="s">
        <v>2359</v>
      </c>
      <c r="B10" s="527" t="n">
        <v>7.37117531635015</v>
      </c>
      <c r="C10" s="527" t="n">
        <v>7.81985065660825</v>
      </c>
      <c r="D10" s="527" t="n">
        <v>7.86035157990163</v>
      </c>
      <c r="E10" s="527" t="n">
        <v>7.85508605553003</v>
      </c>
      <c r="F10" s="527" t="n">
        <v>7.9376515136582</v>
      </c>
      <c r="G10" s="527" t="n">
        <v>64.4919199782382</v>
      </c>
      <c r="H10" s="2380"/>
    </row>
    <row r="11" customFormat="false" ht="12" hidden="false" customHeight="true" outlineLevel="0" collapsed="false">
      <c r="A11" s="2391" t="s">
        <v>1553</v>
      </c>
      <c r="B11" s="527" t="n">
        <v>14.7216276824766</v>
      </c>
      <c r="C11" s="527" t="n">
        <v>14.1326441899138</v>
      </c>
      <c r="D11" s="527" t="n">
        <v>13.282573222601</v>
      </c>
      <c r="E11" s="527" t="n">
        <v>12.4144639218957</v>
      </c>
      <c r="F11" s="527" t="n">
        <v>11.4346513484827</v>
      </c>
      <c r="G11" s="527" t="n">
        <v>-15.6846987009441</v>
      </c>
      <c r="H11" s="2380"/>
    </row>
    <row r="12" customFormat="false" ht="12" hidden="false" customHeight="true" outlineLevel="0" collapsed="false">
      <c r="A12" s="2391" t="s">
        <v>1554</v>
      </c>
      <c r="B12" s="527" t="n">
        <v>1.16642297572328</v>
      </c>
      <c r="C12" s="527" t="n">
        <v>1.17108713559094</v>
      </c>
      <c r="D12" s="527" t="n">
        <v>1.21187910224106</v>
      </c>
      <c r="E12" s="527" t="n">
        <v>1.15383859221306</v>
      </c>
      <c r="F12" s="527" t="n">
        <v>1.15442167940169</v>
      </c>
      <c r="G12" s="527" t="n">
        <v>31.4221820669452</v>
      </c>
      <c r="H12" s="2380"/>
    </row>
    <row r="13" customFormat="false" ht="12" hidden="false" customHeight="true" outlineLevel="0" collapsed="false">
      <c r="A13" s="2391" t="s">
        <v>1555</v>
      </c>
      <c r="B13" s="527" t="n">
        <v>0.0604674561321479</v>
      </c>
      <c r="C13" s="527" t="n">
        <v>0.0609785054451298</v>
      </c>
      <c r="D13" s="527" t="n">
        <v>0.0605542446463515</v>
      </c>
      <c r="E13" s="527" t="n">
        <v>0.0604926617177408</v>
      </c>
      <c r="F13" s="527" t="n">
        <v>0.0596841961597527</v>
      </c>
      <c r="G13" s="527" t="n">
        <v>1.70516550422297</v>
      </c>
      <c r="H13" s="2380"/>
    </row>
    <row r="14" customFormat="false" ht="12" hidden="false" customHeight="true" outlineLevel="0" collapsed="false">
      <c r="A14" s="2390" t="s">
        <v>53</v>
      </c>
      <c r="B14" s="2363" t="n">
        <v>0.00036205353</v>
      </c>
      <c r="C14" s="2363" t="n">
        <v>0.000327646382</v>
      </c>
      <c r="D14" s="2363" t="n">
        <v>0.000315596364</v>
      </c>
      <c r="E14" s="2363" t="n">
        <v>0.000349565464</v>
      </c>
      <c r="F14" s="2363" t="n">
        <v>0.000355806786</v>
      </c>
      <c r="G14" s="2383" t="n">
        <v>-2.35656964084236</v>
      </c>
      <c r="H14" s="2380"/>
    </row>
    <row r="15" customFormat="false" ht="12" hidden="false" customHeight="true" outlineLevel="0" collapsed="false">
      <c r="A15" s="2391" t="s">
        <v>55</v>
      </c>
      <c r="B15" s="524" t="s">
        <v>54</v>
      </c>
      <c r="C15" s="524" t="s">
        <v>54</v>
      </c>
      <c r="D15" s="524" t="s">
        <v>54</v>
      </c>
      <c r="E15" s="524" t="s">
        <v>54</v>
      </c>
      <c r="F15" s="524" t="s">
        <v>54</v>
      </c>
      <c r="G15" s="527" t="n">
        <v>0</v>
      </c>
      <c r="H15" s="2380"/>
    </row>
    <row r="16" customFormat="false" ht="12.75" hidden="false" customHeight="true" outlineLevel="0" collapsed="false">
      <c r="A16" s="2391" t="s">
        <v>1556</v>
      </c>
      <c r="B16" s="774" t="n">
        <v>0.00036205353</v>
      </c>
      <c r="C16" s="774" t="n">
        <v>0.000327646382</v>
      </c>
      <c r="D16" s="774" t="n">
        <v>0.000315596364</v>
      </c>
      <c r="E16" s="774" t="n">
        <v>0.000349565464</v>
      </c>
      <c r="F16" s="774" t="n">
        <v>0.000355806786</v>
      </c>
      <c r="G16" s="774" t="n">
        <v>-2.35656964084236</v>
      </c>
      <c r="H16" s="2380"/>
    </row>
    <row r="17" customFormat="false" ht="12" hidden="false" customHeight="true" outlineLevel="0" collapsed="false">
      <c r="A17" s="2392" t="s">
        <v>2341</v>
      </c>
      <c r="B17" s="2367" t="n">
        <v>15.129314073056</v>
      </c>
      <c r="C17" s="2367" t="n">
        <v>4.564156029552</v>
      </c>
      <c r="D17" s="2367" t="n">
        <v>3.996048318192</v>
      </c>
      <c r="E17" s="2367" t="n">
        <v>4.063060623198</v>
      </c>
      <c r="F17" s="2367" t="n">
        <v>5.347107137682</v>
      </c>
      <c r="G17" s="2384" t="n">
        <v>-79.9490304679308</v>
      </c>
      <c r="H17" s="2380"/>
    </row>
    <row r="18" customFormat="false" ht="12" hidden="false" customHeight="true" outlineLevel="0" collapsed="false">
      <c r="A18" s="2390" t="s">
        <v>432</v>
      </c>
      <c r="B18" s="524" t="s">
        <v>198</v>
      </c>
      <c r="C18" s="524" t="s">
        <v>198</v>
      </c>
      <c r="D18" s="524" t="s">
        <v>198</v>
      </c>
      <c r="E18" s="524" t="s">
        <v>198</v>
      </c>
      <c r="F18" s="524" t="s">
        <v>198</v>
      </c>
      <c r="G18" s="527" t="n">
        <v>0</v>
      </c>
      <c r="H18" s="2380"/>
    </row>
    <row r="19" customFormat="false" ht="12" hidden="false" customHeight="true" outlineLevel="0" collapsed="false">
      <c r="A19" s="2390" t="s">
        <v>441</v>
      </c>
      <c r="B19" s="527" t="n">
        <v>15.129314073056</v>
      </c>
      <c r="C19" s="527" t="n">
        <v>4.564156029552</v>
      </c>
      <c r="D19" s="527" t="n">
        <v>3.996048318192</v>
      </c>
      <c r="E19" s="527" t="n">
        <v>4.063060623198</v>
      </c>
      <c r="F19" s="527" t="n">
        <v>5.347107137682</v>
      </c>
      <c r="G19" s="527" t="n">
        <v>-79.9490304679308</v>
      </c>
      <c r="H19" s="2380"/>
    </row>
    <row r="20" customFormat="false" ht="12" hidden="false" customHeight="true" outlineLevel="0" collapsed="false">
      <c r="A20" s="2390" t="s">
        <v>455</v>
      </c>
      <c r="B20" s="524" t="s">
        <v>41</v>
      </c>
      <c r="C20" s="524" t="s">
        <v>41</v>
      </c>
      <c r="D20" s="524" t="s">
        <v>41</v>
      </c>
      <c r="E20" s="524" t="s">
        <v>41</v>
      </c>
      <c r="F20" s="524" t="s">
        <v>41</v>
      </c>
      <c r="G20" s="527" t="n">
        <v>0</v>
      </c>
      <c r="H20" s="2380"/>
    </row>
    <row r="21" customFormat="false" ht="12" hidden="false" customHeight="true" outlineLevel="0" collapsed="false">
      <c r="A21" s="2390" t="s">
        <v>463</v>
      </c>
      <c r="B21" s="679"/>
      <c r="C21" s="679"/>
      <c r="D21" s="679"/>
      <c r="E21" s="679"/>
      <c r="F21" s="679"/>
      <c r="G21" s="679"/>
      <c r="H21" s="2380"/>
    </row>
    <row r="22" customFormat="false" ht="13.5" hidden="false" customHeight="true" outlineLevel="0" collapsed="false">
      <c r="A22" s="2390" t="s">
        <v>2342</v>
      </c>
      <c r="B22" s="679"/>
      <c r="C22" s="679"/>
      <c r="D22" s="679"/>
      <c r="E22" s="679"/>
      <c r="F22" s="679"/>
      <c r="G22" s="679"/>
      <c r="H22" s="2380"/>
    </row>
    <row r="23" customFormat="false" ht="13.5" hidden="false" customHeight="true" outlineLevel="0" collapsed="false">
      <c r="A23" s="2390" t="s">
        <v>2343</v>
      </c>
      <c r="B23" s="679"/>
      <c r="C23" s="679"/>
      <c r="D23" s="679"/>
      <c r="E23" s="679"/>
      <c r="F23" s="679"/>
      <c r="G23" s="679"/>
      <c r="H23" s="2380"/>
    </row>
    <row r="24" customFormat="false" ht="12.75" hidden="false" customHeight="true" outlineLevel="0" collapsed="false">
      <c r="A24" s="2390" t="s">
        <v>1562</v>
      </c>
      <c r="B24" s="2368" t="s">
        <v>41</v>
      </c>
      <c r="C24" s="2368" t="s">
        <v>41</v>
      </c>
      <c r="D24" s="2368" t="s">
        <v>41</v>
      </c>
      <c r="E24" s="2368" t="s">
        <v>41</v>
      </c>
      <c r="F24" s="2368" t="s">
        <v>41</v>
      </c>
      <c r="G24" s="774" t="n">
        <v>0</v>
      </c>
      <c r="H24" s="2380"/>
    </row>
    <row r="25" customFormat="false" ht="12.75" hidden="false" customHeight="true" outlineLevel="0" collapsed="false">
      <c r="A25" s="2392" t="s">
        <v>2344</v>
      </c>
      <c r="B25" s="774" t="n">
        <v>1.099979</v>
      </c>
      <c r="C25" s="774" t="n">
        <v>1.1084</v>
      </c>
      <c r="D25" s="774" t="n">
        <v>1.077581</v>
      </c>
      <c r="E25" s="774" t="n">
        <v>1.034947</v>
      </c>
      <c r="F25" s="774" t="n">
        <v>0.959816</v>
      </c>
      <c r="G25" s="774" t="n">
        <v>3.64847791108279</v>
      </c>
      <c r="H25" s="2380"/>
    </row>
    <row r="26" customFormat="false" ht="12" hidden="false" customHeight="true" outlineLevel="0" collapsed="false">
      <c r="A26" s="2392" t="s">
        <v>1571</v>
      </c>
      <c r="B26" s="2367" t="n">
        <v>39.8473751684003</v>
      </c>
      <c r="C26" s="2367" t="n">
        <v>39.5538863706124</v>
      </c>
      <c r="D26" s="2367" t="n">
        <v>39.4011784478017</v>
      </c>
      <c r="E26" s="2367" t="n">
        <v>39.1902333442143</v>
      </c>
      <c r="F26" s="2367" t="n">
        <v>38.9578733289276</v>
      </c>
      <c r="G26" s="2384" t="n">
        <v>-15.6814903568792</v>
      </c>
      <c r="H26" s="2380"/>
    </row>
    <row r="27" customFormat="false" ht="12" hidden="false" customHeight="true" outlineLevel="0" collapsed="false">
      <c r="A27" s="2390" t="s">
        <v>1572</v>
      </c>
      <c r="B27" s="679"/>
      <c r="C27" s="679"/>
      <c r="D27" s="679"/>
      <c r="E27" s="679"/>
      <c r="F27" s="679"/>
      <c r="G27" s="679"/>
      <c r="H27" s="2380"/>
    </row>
    <row r="28" customFormat="false" ht="12" hidden="false" customHeight="true" outlineLevel="0" collapsed="false">
      <c r="A28" s="2390" t="s">
        <v>761</v>
      </c>
      <c r="B28" s="527" t="n">
        <v>15.6262489788113</v>
      </c>
      <c r="C28" s="527" t="n">
        <v>15.5068687561032</v>
      </c>
      <c r="D28" s="527" t="n">
        <v>15.4186345193486</v>
      </c>
      <c r="E28" s="527" t="n">
        <v>15.3316436094234</v>
      </c>
      <c r="F28" s="527" t="n">
        <v>15.2356490726101</v>
      </c>
      <c r="G28" s="527" t="n">
        <v>-14.7932508694398</v>
      </c>
      <c r="H28" s="2380"/>
    </row>
    <row r="29" customFormat="false" ht="12" hidden="false" customHeight="true" outlineLevel="0" collapsed="false">
      <c r="A29" s="2390" t="s">
        <v>771</v>
      </c>
      <c r="B29" s="679"/>
      <c r="C29" s="679"/>
      <c r="D29" s="679"/>
      <c r="E29" s="679"/>
      <c r="F29" s="679"/>
      <c r="G29" s="679"/>
      <c r="H29" s="2380"/>
    </row>
    <row r="30" customFormat="false" ht="12" hidden="false" customHeight="true" outlineLevel="0" collapsed="false">
      <c r="A30" s="2390" t="s">
        <v>1686</v>
      </c>
      <c r="B30" s="527" t="n">
        <v>23.9592682880838</v>
      </c>
      <c r="C30" s="527" t="n">
        <v>23.7891979203974</v>
      </c>
      <c r="D30" s="527" t="n">
        <v>23.7326267330554</v>
      </c>
      <c r="E30" s="527" t="n">
        <v>23.6175613495462</v>
      </c>
      <c r="F30" s="527" t="n">
        <v>23.4847171217514</v>
      </c>
      <c r="G30" s="527" t="n">
        <v>-16.0876628358371</v>
      </c>
      <c r="H30" s="2380"/>
    </row>
    <row r="31" customFormat="false" ht="12" hidden="false" customHeight="true" outlineLevel="0" collapsed="false">
      <c r="A31" s="2390" t="s">
        <v>782</v>
      </c>
      <c r="B31" s="524" t="s">
        <v>36</v>
      </c>
      <c r="C31" s="524" t="s">
        <v>36</v>
      </c>
      <c r="D31" s="524" t="s">
        <v>36</v>
      </c>
      <c r="E31" s="524" t="s">
        <v>36</v>
      </c>
      <c r="F31" s="524" t="s">
        <v>41</v>
      </c>
      <c r="G31" s="527" t="n">
        <v>0</v>
      </c>
      <c r="H31" s="2380"/>
    </row>
    <row r="32" customFormat="false" ht="12" hidden="false" customHeight="true" outlineLevel="0" collapsed="false">
      <c r="A32" s="2390" t="s">
        <v>1574</v>
      </c>
      <c r="B32" s="527" t="n">
        <v>0.261857901505189</v>
      </c>
      <c r="C32" s="527" t="n">
        <v>0.257819694111825</v>
      </c>
      <c r="D32" s="527" t="n">
        <v>0.249917195397755</v>
      </c>
      <c r="E32" s="527" t="n">
        <v>0.241028385244739</v>
      </c>
      <c r="F32" s="527" t="n">
        <v>0.237507134566085</v>
      </c>
      <c r="G32" s="527" t="n">
        <v>-29.1495384577684</v>
      </c>
      <c r="H32" s="2380"/>
    </row>
    <row r="33" customFormat="false" ht="12.75" hidden="false" customHeight="true" outlineLevel="0" collapsed="false">
      <c r="A33" s="2390" t="s">
        <v>1562</v>
      </c>
      <c r="B33" s="2368" t="s">
        <v>41</v>
      </c>
      <c r="C33" s="2368" t="s">
        <v>41</v>
      </c>
      <c r="D33" s="2368" t="s">
        <v>41</v>
      </c>
      <c r="E33" s="2368" t="s">
        <v>41</v>
      </c>
      <c r="F33" s="2368" t="s">
        <v>41</v>
      </c>
      <c r="G33" s="774" t="n">
        <v>0</v>
      </c>
      <c r="H33" s="2380"/>
    </row>
    <row r="34" customFormat="false" ht="12" hidden="false" customHeight="true" outlineLevel="0" collapsed="false">
      <c r="A34" s="2392" t="s">
        <v>1575</v>
      </c>
      <c r="B34" s="2367" t="n">
        <v>0.110209673011979</v>
      </c>
      <c r="C34" s="2367" t="n">
        <v>0.101086887266219</v>
      </c>
      <c r="D34" s="2367" t="n">
        <v>0.0901254921712159</v>
      </c>
      <c r="E34" s="2367" t="n">
        <v>0.0769272650389171</v>
      </c>
      <c r="F34" s="2367" t="n">
        <v>0.0715775432093228</v>
      </c>
      <c r="G34" s="2384" t="n">
        <v>-78.5536798509606</v>
      </c>
      <c r="H34" s="2380"/>
    </row>
    <row r="35" customFormat="false" ht="12.75" hidden="false" customHeight="true" outlineLevel="0" collapsed="false">
      <c r="A35" s="1736" t="s">
        <v>1047</v>
      </c>
      <c r="B35" s="527" t="n">
        <v>0.0025386308001257</v>
      </c>
      <c r="C35" s="527" t="n">
        <v>0.00404110275874594</v>
      </c>
      <c r="D35" s="527" t="n">
        <v>0.00672271934562285</v>
      </c>
      <c r="E35" s="527" t="n">
        <v>0.00127529598522787</v>
      </c>
      <c r="F35" s="527" t="n">
        <v>0.0039662701657223</v>
      </c>
      <c r="G35" s="527" t="n">
        <v>45.7850975007631</v>
      </c>
      <c r="H35" s="2380"/>
    </row>
    <row r="36" customFormat="false" ht="12.75" hidden="false" customHeight="true" outlineLevel="0" collapsed="false">
      <c r="A36" s="1736" t="s">
        <v>1050</v>
      </c>
      <c r="B36" s="527" t="n">
        <v>0.0954794928685795</v>
      </c>
      <c r="C36" s="527" t="n">
        <v>0.0851490859156105</v>
      </c>
      <c r="D36" s="527" t="n">
        <v>0.0763909879396441</v>
      </c>
      <c r="E36" s="527" t="n">
        <v>0.0694303707301394</v>
      </c>
      <c r="F36" s="527" t="n">
        <v>0.0612640439302339</v>
      </c>
      <c r="G36" s="527" t="n">
        <v>-80.131131845288</v>
      </c>
      <c r="H36" s="2380"/>
    </row>
    <row r="37" customFormat="false" ht="12.75" hidden="false" customHeight="true" outlineLevel="0" collapsed="false">
      <c r="A37" s="1736" t="s">
        <v>1054</v>
      </c>
      <c r="B37" s="527" t="n">
        <v>9.61364786252136E-005</v>
      </c>
      <c r="C37" s="527" t="n">
        <v>6.99809322653932E-005</v>
      </c>
      <c r="D37" s="527" t="n">
        <v>6.509497752555E-005</v>
      </c>
      <c r="E37" s="527" t="n">
        <v>7.91532406963611E-005</v>
      </c>
      <c r="F37" s="527" t="n">
        <v>7.35985895098382E-005</v>
      </c>
      <c r="G37" s="527" t="n">
        <v>-92.6413815730909</v>
      </c>
      <c r="H37" s="2380"/>
    </row>
    <row r="38" customFormat="false" ht="12" hidden="false" customHeight="true" outlineLevel="0" collapsed="false">
      <c r="A38" s="1736" t="s">
        <v>1057</v>
      </c>
      <c r="B38" s="527" t="n">
        <v>0.00188020282393642</v>
      </c>
      <c r="C38" s="527" t="n">
        <v>0.00192152601450417</v>
      </c>
      <c r="D38" s="527" t="n">
        <v>0.000561001610066764</v>
      </c>
      <c r="E38" s="527" t="n">
        <v>0.00037701816170621</v>
      </c>
      <c r="F38" s="527" t="n">
        <v>0.000344208373752902</v>
      </c>
      <c r="G38" s="527" t="n">
        <v>-20.4763973902442</v>
      </c>
      <c r="H38" s="2380"/>
    </row>
    <row r="39" customFormat="false" ht="12" hidden="false" customHeight="true" outlineLevel="0" collapsed="false">
      <c r="A39" s="1736" t="s">
        <v>1577</v>
      </c>
      <c r="B39" s="527" t="n">
        <v>0.00751303426191108</v>
      </c>
      <c r="C39" s="527" t="n">
        <v>0.00696678704577945</v>
      </c>
      <c r="D39" s="527" t="n">
        <v>0.0038266655757452</v>
      </c>
      <c r="E39" s="527" t="n">
        <v>0.00371436672457851</v>
      </c>
      <c r="F39" s="527" t="n">
        <v>0.00381357468431917</v>
      </c>
      <c r="G39" s="527" t="n">
        <v>-78.6762365922371</v>
      </c>
      <c r="H39" s="2380"/>
    </row>
    <row r="40" customFormat="false" ht="13.5" hidden="false" customHeight="true" outlineLevel="0" collapsed="false">
      <c r="A40" s="1736" t="s">
        <v>1063</v>
      </c>
      <c r="B40" s="527" t="n">
        <v>0.00270217577880087</v>
      </c>
      <c r="C40" s="527" t="n">
        <v>0.00293840459931306</v>
      </c>
      <c r="D40" s="527" t="n">
        <v>0.00255902272261145</v>
      </c>
      <c r="E40" s="527" t="n">
        <v>0.00205106019656878</v>
      </c>
      <c r="F40" s="527" t="n">
        <v>0.00211584746578468</v>
      </c>
      <c r="G40" s="527" t="n">
        <v>-37.2601997293289</v>
      </c>
      <c r="H40" s="2380"/>
    </row>
    <row r="41" customFormat="false" ht="12.75" hidden="false" customHeight="true" outlineLevel="0" collapsed="false">
      <c r="A41" s="2372" t="s">
        <v>1578</v>
      </c>
      <c r="B41" s="2368" t="s">
        <v>36</v>
      </c>
      <c r="C41" s="2368" t="s">
        <v>36</v>
      </c>
      <c r="D41" s="2368" t="s">
        <v>36</v>
      </c>
      <c r="E41" s="2368" t="s">
        <v>36</v>
      </c>
      <c r="F41" s="2368" t="s">
        <v>36</v>
      </c>
      <c r="G41" s="774" t="n">
        <v>0</v>
      </c>
      <c r="H41" s="2380"/>
    </row>
    <row r="42" customFormat="false" ht="12" hidden="false" customHeight="true" outlineLevel="0" collapsed="false">
      <c r="A42" s="2392" t="s">
        <v>1579</v>
      </c>
      <c r="B42" s="2367" t="n">
        <v>12.955196113842</v>
      </c>
      <c r="C42" s="2367" t="n">
        <v>12.7481597809721</v>
      </c>
      <c r="D42" s="2367" t="n">
        <v>12.9844889381752</v>
      </c>
      <c r="E42" s="2367" t="n">
        <v>13.2547263549674</v>
      </c>
      <c r="F42" s="2367" t="n">
        <v>13.2150530198978</v>
      </c>
      <c r="G42" s="2384" t="n">
        <v>27.2192921635806</v>
      </c>
      <c r="H42" s="2380"/>
    </row>
    <row r="43" customFormat="false" ht="12" hidden="false" customHeight="true" outlineLevel="0" collapsed="false">
      <c r="A43" s="2390" t="s">
        <v>1373</v>
      </c>
      <c r="B43" s="679"/>
      <c r="C43" s="679"/>
      <c r="D43" s="679"/>
      <c r="E43" s="679"/>
      <c r="F43" s="679"/>
      <c r="G43" s="679"/>
      <c r="H43" s="2380"/>
    </row>
    <row r="44" customFormat="false" ht="12" hidden="false" customHeight="true" outlineLevel="0" collapsed="false">
      <c r="A44" s="2390" t="s">
        <v>1581</v>
      </c>
      <c r="B44" s="527" t="n">
        <v>3.9147884357702</v>
      </c>
      <c r="C44" s="527" t="n">
        <v>3.85809749352741</v>
      </c>
      <c r="D44" s="527" t="n">
        <v>3.8158301463564</v>
      </c>
      <c r="E44" s="527" t="n">
        <v>3.83121351145854</v>
      </c>
      <c r="F44" s="527" t="n">
        <v>3.85771231123123</v>
      </c>
      <c r="G44" s="527" t="n">
        <v>-7.25027565216366</v>
      </c>
      <c r="H44" s="2380"/>
    </row>
    <row r="45" customFormat="false" ht="12" hidden="false" customHeight="true" outlineLevel="0" collapsed="false">
      <c r="A45" s="2390" t="s">
        <v>1582</v>
      </c>
      <c r="B45" s="527" t="n">
        <v>8.98021657807178</v>
      </c>
      <c r="C45" s="527" t="n">
        <v>8.82442693744474</v>
      </c>
      <c r="D45" s="527" t="n">
        <v>9.10622507181877</v>
      </c>
      <c r="E45" s="527" t="n">
        <v>9.36121448350888</v>
      </c>
      <c r="F45" s="527" t="n">
        <v>9.2963747062666</v>
      </c>
      <c r="G45" s="527" t="n">
        <v>50.8311481411136</v>
      </c>
      <c r="H45" s="2380"/>
    </row>
    <row r="46" customFormat="false" ht="12.75" hidden="false" customHeight="true" outlineLevel="0" collapsed="false">
      <c r="A46" s="2390" t="s">
        <v>716</v>
      </c>
      <c r="B46" s="774" t="n">
        <v>0.0601911</v>
      </c>
      <c r="C46" s="774" t="n">
        <v>0.06563535</v>
      </c>
      <c r="D46" s="774" t="n">
        <v>0.06243372</v>
      </c>
      <c r="E46" s="774" t="n">
        <v>0.06229836</v>
      </c>
      <c r="F46" s="774" t="n">
        <v>0.0609660024</v>
      </c>
      <c r="G46" s="774" t="n">
        <v>-6.08275734580511</v>
      </c>
      <c r="H46" s="2380"/>
    </row>
    <row r="47" customFormat="false" ht="12.75" hidden="false" customHeight="true" outlineLevel="0" collapsed="false">
      <c r="A47" s="2395" t="s">
        <v>2347</v>
      </c>
      <c r="B47" s="2367" t="s">
        <v>198</v>
      </c>
      <c r="C47" s="2367" t="s">
        <v>198</v>
      </c>
      <c r="D47" s="2367" t="s">
        <v>198</v>
      </c>
      <c r="E47" s="2367" t="s">
        <v>198</v>
      </c>
      <c r="F47" s="2367" t="s">
        <v>198</v>
      </c>
      <c r="G47" s="2384" t="n">
        <v>0</v>
      </c>
      <c r="H47" s="2380"/>
    </row>
    <row r="48" customFormat="false" ht="13.5" hidden="false" customHeight="true" outlineLevel="0" collapsed="false">
      <c r="A48" s="351"/>
      <c r="B48" s="2368"/>
      <c r="C48" s="2368"/>
      <c r="D48" s="2368"/>
      <c r="E48" s="2368"/>
      <c r="F48" s="2368"/>
      <c r="G48" s="2368"/>
      <c r="H48" s="2380"/>
    </row>
    <row r="49" customFormat="false" ht="14.25" hidden="false" customHeight="true" outlineLevel="0" collapsed="false">
      <c r="A49" s="2373" t="s">
        <v>2364</v>
      </c>
      <c r="B49" s="2375" t="n">
        <v>96.5348585713853</v>
      </c>
      <c r="C49" s="2375" t="n">
        <v>85.4191605525352</v>
      </c>
      <c r="D49" s="2375" t="n">
        <v>84.3085616113218</v>
      </c>
      <c r="E49" s="2375" t="n">
        <v>83.5669553853319</v>
      </c>
      <c r="F49" s="2375" t="n">
        <v>83.6391431753809</v>
      </c>
      <c r="G49" s="2386" t="n">
        <v>-20.7985832677683</v>
      </c>
      <c r="H49" s="2380"/>
    </row>
    <row r="50" customFormat="false" ht="14.25" hidden="false" customHeight="true" outlineLevel="0" collapsed="false">
      <c r="A50" s="2373" t="s">
        <v>2365</v>
      </c>
      <c r="B50" s="2375" t="n">
        <v>96.4246488983733</v>
      </c>
      <c r="C50" s="2375" t="n">
        <v>85.318073665269</v>
      </c>
      <c r="D50" s="2375" t="n">
        <v>84.2184361191505</v>
      </c>
      <c r="E50" s="2375" t="n">
        <v>83.490028120293</v>
      </c>
      <c r="F50" s="2375" t="n">
        <v>83.5675656321716</v>
      </c>
      <c r="G50" s="2386" t="n">
        <v>-20.6154731140748</v>
      </c>
      <c r="H50" s="2380"/>
    </row>
    <row r="51" customFormat="false" ht="12.75" hidden="false" customHeight="true" outlineLevel="0" collapsed="false">
      <c r="A51" s="351"/>
      <c r="B51" s="2368"/>
      <c r="C51" s="2368"/>
      <c r="D51" s="2368"/>
      <c r="E51" s="2368"/>
      <c r="F51" s="2368"/>
      <c r="G51" s="2368"/>
      <c r="H51" s="2380"/>
    </row>
    <row r="52" customFormat="false" ht="12" hidden="false" customHeight="true" outlineLevel="0" collapsed="false">
      <c r="A52" s="2392" t="s">
        <v>1828</v>
      </c>
      <c r="B52" s="679"/>
      <c r="C52" s="679"/>
      <c r="D52" s="679"/>
      <c r="E52" s="679"/>
      <c r="F52" s="679"/>
      <c r="G52" s="679"/>
      <c r="H52" s="2380"/>
    </row>
    <row r="53" customFormat="false" ht="12" hidden="false" customHeight="true" outlineLevel="0" collapsed="false">
      <c r="A53" s="2396" t="s">
        <v>68</v>
      </c>
      <c r="B53" s="2367" t="n">
        <v>1.0751676141</v>
      </c>
      <c r="C53" s="2367" t="n">
        <v>0.98684591517</v>
      </c>
      <c r="D53" s="2367" t="n">
        <v>1.08302399116</v>
      </c>
      <c r="E53" s="2367" t="n">
        <v>1.09983399367</v>
      </c>
      <c r="F53" s="2367" t="n">
        <v>1.14653653692</v>
      </c>
      <c r="G53" s="2384" t="n">
        <v>28.8716956586146</v>
      </c>
      <c r="H53" s="2380"/>
    </row>
    <row r="54" customFormat="false" ht="12" hidden="false" customHeight="true" outlineLevel="0" collapsed="false">
      <c r="A54" s="2391" t="s">
        <v>69</v>
      </c>
      <c r="B54" s="527" t="n">
        <v>0.618658872</v>
      </c>
      <c r="C54" s="527" t="n">
        <v>0.592660146</v>
      </c>
      <c r="D54" s="527" t="n">
        <v>0.669522438</v>
      </c>
      <c r="E54" s="527" t="n">
        <v>0.645410064</v>
      </c>
      <c r="F54" s="527" t="n">
        <v>0.670816614</v>
      </c>
      <c r="G54" s="527" t="n">
        <v>59.4300442926477</v>
      </c>
      <c r="H54" s="2380"/>
    </row>
    <row r="55" customFormat="false" ht="12" hidden="false" customHeight="true" outlineLevel="0" collapsed="false">
      <c r="A55" s="2391" t="s">
        <v>70</v>
      </c>
      <c r="B55" s="527" t="n">
        <v>0.4565087421</v>
      </c>
      <c r="C55" s="527" t="n">
        <v>0.39418576917</v>
      </c>
      <c r="D55" s="527" t="n">
        <v>0.41350155316</v>
      </c>
      <c r="E55" s="527" t="n">
        <v>0.45442392967</v>
      </c>
      <c r="F55" s="527" t="n">
        <v>0.47571992292</v>
      </c>
      <c r="G55" s="527" t="n">
        <v>1.45149462391419</v>
      </c>
      <c r="H55" s="2380"/>
    </row>
    <row r="56" customFormat="false" ht="12" hidden="false" customHeight="true" outlineLevel="0" collapsed="false">
      <c r="A56" s="2396" t="s">
        <v>71</v>
      </c>
      <c r="B56" s="1597" t="s">
        <v>41</v>
      </c>
      <c r="C56" s="1597" t="s">
        <v>41</v>
      </c>
      <c r="D56" s="1597" t="s">
        <v>41</v>
      </c>
      <c r="E56" s="1597" t="s">
        <v>41</v>
      </c>
      <c r="F56" s="1597" t="s">
        <v>41</v>
      </c>
      <c r="G56" s="410" t="n">
        <v>0</v>
      </c>
      <c r="H56" s="2380"/>
    </row>
    <row r="57" customFormat="false" ht="14.25" hidden="false" customHeight="true" outlineLevel="0" collapsed="false">
      <c r="A57" s="2397" t="s">
        <v>72</v>
      </c>
      <c r="B57" s="679"/>
      <c r="C57" s="679"/>
      <c r="D57" s="679"/>
      <c r="E57" s="679"/>
      <c r="F57" s="679"/>
      <c r="G57" s="679"/>
      <c r="H57" s="2380"/>
    </row>
    <row r="58" customFormat="false" ht="12" hidden="false" customHeight="true" outlineLevel="0" collapsed="false">
      <c r="A58" s="724"/>
      <c r="B58" s="2404"/>
      <c r="C58" s="2404"/>
    </row>
    <row r="59" customFormat="false" ht="12" hidden="false" customHeight="true" outlineLevel="0" collapsed="false">
      <c r="A59" s="108" t="s">
        <v>2350</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7"/>
    <col collapsed="false" customWidth="true" hidden="false" outlineLevel="0" max="18" min="18" style="1" width="1.27"/>
    <col collapsed="false" customWidth="true" hidden="false" outlineLevel="0" max="19" min="19" style="1" width="15.56"/>
    <col collapsed="false" customWidth="true" hidden="false" outlineLevel="0" max="20" min="20" style="1" width="8.99"/>
    <col collapsed="false" customWidth="true" hidden="false" outlineLevel="0" max="22" min="21" style="1" width="9.13"/>
    <col collapsed="false" customWidth="true" hidden="false" outlineLevel="0" max="23" min="23" style="1" width="9.57"/>
    <col collapsed="false" customWidth="true" hidden="false" outlineLevel="0" max="26" min="24" style="1" width="8.7"/>
    <col collapsed="false" customWidth="true" hidden="false" outlineLevel="0" max="27" min="27" style="1" width="8.57"/>
    <col collapsed="false" customWidth="true" hidden="false" outlineLevel="0" max="28" min="28" style="1" width="8.7"/>
    <col collapsed="false" customWidth="true" hidden="false" outlineLevel="0" max="29" min="29" style="1" width="8.57"/>
    <col collapsed="false" customWidth="true" hidden="false" outlineLevel="0" max="30" min="30" style="1" width="9.57"/>
    <col collapsed="false" customWidth="true" hidden="false" outlineLevel="0" max="31" min="31" style="1" width="8.7"/>
    <col collapsed="false" customWidth="true" hidden="false" outlineLevel="0" max="32" min="32" style="1" width="9.13"/>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4"/>
    <col collapsed="false" customWidth="true" hidden="false" outlineLevel="0" max="37" min="37" style="1" width="8.99"/>
    <col collapsed="false" customWidth="true" hidden="false" outlineLevel="0" max="38" min="38" style="1" width="9.13"/>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58" t="s">
        <v>2327</v>
      </c>
      <c r="C1" s="111" t="s">
        <v>1</v>
      </c>
    </row>
    <row r="2" customFormat="false" ht="17.25" hidden="false" customHeight="true" outlineLevel="0" collapsed="false">
      <c r="A2" s="658" t="s">
        <v>2366</v>
      </c>
      <c r="C2" s="111" t="s">
        <v>3</v>
      </c>
    </row>
    <row r="3" customFormat="false" ht="15.75" hidden="false" customHeight="true" outlineLevel="0" collapsed="false">
      <c r="A3" s="658" t="s">
        <v>2329</v>
      </c>
      <c r="C3" s="111" t="s">
        <v>4</v>
      </c>
    </row>
    <row r="4" customFormat="false" ht="13.5" hidden="false" customHeight="true" outlineLevel="0" collapsed="false">
      <c r="C4" s="1050"/>
    </row>
    <row r="5" customFormat="false" ht="12.75" hidden="false" customHeight="true" outlineLevel="0" collapsed="false">
      <c r="A5" s="2405" t="s">
        <v>5</v>
      </c>
      <c r="B5" s="2406" t="s">
        <v>2330</v>
      </c>
      <c r="C5" s="2406" t="s">
        <v>2331</v>
      </c>
      <c r="D5" s="2406" t="s">
        <v>2332</v>
      </c>
      <c r="E5" s="2406" t="s">
        <v>2333</v>
      </c>
      <c r="F5" s="2406" t="s">
        <v>2334</v>
      </c>
      <c r="G5" s="2406" t="s">
        <v>2335</v>
      </c>
      <c r="H5" s="2406" t="s">
        <v>2336</v>
      </c>
      <c r="I5" s="2406" t="s">
        <v>2337</v>
      </c>
      <c r="J5" s="2406" t="s">
        <v>2338</v>
      </c>
      <c r="K5" s="2406" t="s">
        <v>2339</v>
      </c>
      <c r="L5" s="14"/>
    </row>
    <row r="6" customFormat="false" ht="27" hidden="false" customHeight="true" outlineLevel="0" collapsed="false">
      <c r="A6" s="2405"/>
      <c r="B6" s="2407" t="s">
        <v>13</v>
      </c>
      <c r="C6" s="2407" t="s">
        <v>13</v>
      </c>
      <c r="D6" s="2407" t="s">
        <v>13</v>
      </c>
      <c r="E6" s="2407" t="s">
        <v>13</v>
      </c>
      <c r="F6" s="2407" t="s">
        <v>13</v>
      </c>
      <c r="G6" s="2407" t="s">
        <v>13</v>
      </c>
      <c r="H6" s="2407" t="s">
        <v>13</v>
      </c>
      <c r="I6" s="2407" t="s">
        <v>13</v>
      </c>
      <c r="J6" s="2407" t="s">
        <v>13</v>
      </c>
      <c r="K6" s="2407" t="s">
        <v>13</v>
      </c>
      <c r="L6" s="14"/>
    </row>
    <row r="7" customFormat="false" ht="16.5" hidden="false" customHeight="true" outlineLevel="0" collapsed="false">
      <c r="A7" s="2408" t="s">
        <v>2367</v>
      </c>
      <c r="B7" s="2409" t="n">
        <v>17930</v>
      </c>
      <c r="C7" s="2409" t="n">
        <v>18070</v>
      </c>
      <c r="D7" s="2409" t="n">
        <v>19750</v>
      </c>
      <c r="E7" s="2409" t="n">
        <v>21310</v>
      </c>
      <c r="F7" s="2409" t="n">
        <v>28840</v>
      </c>
      <c r="G7" s="2409" t="n">
        <v>20211.8027929016</v>
      </c>
      <c r="H7" s="2409" t="n">
        <v>19844.3723365236</v>
      </c>
      <c r="I7" s="2409" t="n">
        <v>19808.4542151124</v>
      </c>
      <c r="J7" s="2409" t="n">
        <v>19293.1184123202</v>
      </c>
      <c r="K7" s="2409" t="n">
        <v>19785.9980435744</v>
      </c>
      <c r="L7" s="14"/>
    </row>
    <row r="8" customFormat="false" ht="12.75" hidden="false" customHeight="true" outlineLevel="0" collapsed="false">
      <c r="A8" s="2410" t="s">
        <v>544</v>
      </c>
      <c r="B8" s="2411" t="s">
        <v>505</v>
      </c>
      <c r="C8" s="2411" t="s">
        <v>505</v>
      </c>
      <c r="D8" s="2411" t="s">
        <v>505</v>
      </c>
      <c r="E8" s="2411" t="s">
        <v>505</v>
      </c>
      <c r="F8" s="2411" t="s">
        <v>505</v>
      </c>
      <c r="G8" s="2411" t="n">
        <v>1.46742729820513</v>
      </c>
      <c r="H8" s="2411" t="n">
        <v>1.35094300179487</v>
      </c>
      <c r="I8" s="2411" t="n">
        <v>1.2737076342735</v>
      </c>
      <c r="J8" s="2411" t="n">
        <v>1.19575573623932</v>
      </c>
      <c r="K8" s="2411" t="n">
        <v>1.2235895246365</v>
      </c>
      <c r="L8" s="14"/>
    </row>
    <row r="9" customFormat="false" ht="12.75" hidden="false" customHeight="true" outlineLevel="0" collapsed="false">
      <c r="A9" s="2410" t="s">
        <v>545</v>
      </c>
      <c r="B9" s="2411" t="s">
        <v>505</v>
      </c>
      <c r="C9" s="2411" t="s">
        <v>505</v>
      </c>
      <c r="D9" s="2411" t="s">
        <v>505</v>
      </c>
      <c r="E9" s="2411" t="s">
        <v>505</v>
      </c>
      <c r="F9" s="2411" t="s">
        <v>505</v>
      </c>
      <c r="G9" s="2411" t="s">
        <v>571</v>
      </c>
      <c r="H9" s="2411" t="s">
        <v>571</v>
      </c>
      <c r="I9" s="2411" t="s">
        <v>571</v>
      </c>
      <c r="J9" s="2411" t="n">
        <v>0.00160336985456332</v>
      </c>
      <c r="K9" s="2411" t="n">
        <v>0.00643796073970496</v>
      </c>
      <c r="L9" s="14"/>
    </row>
    <row r="10" customFormat="false" ht="12.75" hidden="false" customHeight="true" outlineLevel="0" collapsed="false">
      <c r="A10" s="2410" t="s">
        <v>546</v>
      </c>
      <c r="B10" s="2411" t="s">
        <v>505</v>
      </c>
      <c r="C10" s="2411" t="s">
        <v>505</v>
      </c>
      <c r="D10" s="2411" t="s">
        <v>505</v>
      </c>
      <c r="E10" s="2411" t="s">
        <v>505</v>
      </c>
      <c r="F10" s="2411" t="s">
        <v>505</v>
      </c>
      <c r="G10" s="2411" t="s">
        <v>571</v>
      </c>
      <c r="H10" s="2411" t="s">
        <v>571</v>
      </c>
      <c r="I10" s="2411" t="s">
        <v>571</v>
      </c>
      <c r="J10" s="2411" t="s">
        <v>571</v>
      </c>
      <c r="K10" s="2411" t="s">
        <v>571</v>
      </c>
      <c r="L10" s="14"/>
    </row>
    <row r="11" customFormat="false" ht="12.75" hidden="false" customHeight="true" outlineLevel="0" collapsed="false">
      <c r="A11" s="2410" t="s">
        <v>547</v>
      </c>
      <c r="B11" s="2411" t="s">
        <v>505</v>
      </c>
      <c r="C11" s="2411" t="s">
        <v>505</v>
      </c>
      <c r="D11" s="2411" t="s">
        <v>505</v>
      </c>
      <c r="E11" s="2411" t="s">
        <v>505</v>
      </c>
      <c r="F11" s="2411" t="s">
        <v>505</v>
      </c>
      <c r="G11" s="2411" t="s">
        <v>571</v>
      </c>
      <c r="H11" s="2411" t="s">
        <v>571</v>
      </c>
      <c r="I11" s="2411" t="s">
        <v>571</v>
      </c>
      <c r="J11" s="2411" t="s">
        <v>571</v>
      </c>
      <c r="K11" s="2411" t="s">
        <v>571</v>
      </c>
      <c r="L11" s="14"/>
    </row>
    <row r="12" customFormat="false" ht="12.75" hidden="false" customHeight="true" outlineLevel="0" collapsed="false">
      <c r="A12" s="2410" t="s">
        <v>548</v>
      </c>
      <c r="B12" s="2411" t="s">
        <v>505</v>
      </c>
      <c r="C12" s="2411" t="s">
        <v>505</v>
      </c>
      <c r="D12" s="2411" t="s">
        <v>505</v>
      </c>
      <c r="E12" s="2411" t="s">
        <v>505</v>
      </c>
      <c r="F12" s="2411" t="s">
        <v>505</v>
      </c>
      <c r="G12" s="2411" t="s">
        <v>571</v>
      </c>
      <c r="H12" s="2411" t="s">
        <v>571</v>
      </c>
      <c r="I12" s="2411" t="s">
        <v>571</v>
      </c>
      <c r="J12" s="2411" t="n">
        <v>0.00160336985456332</v>
      </c>
      <c r="K12" s="2411" t="n">
        <v>0.00643824873970496</v>
      </c>
      <c r="L12" s="14"/>
    </row>
    <row r="13" customFormat="false" ht="12.75" hidden="false" customHeight="true" outlineLevel="0" collapsed="false">
      <c r="A13" s="2410" t="s">
        <v>549</v>
      </c>
      <c r="B13" s="2411" t="s">
        <v>505</v>
      </c>
      <c r="C13" s="2411" t="s">
        <v>505</v>
      </c>
      <c r="D13" s="2411" t="s">
        <v>505</v>
      </c>
      <c r="E13" s="2411" t="s">
        <v>505</v>
      </c>
      <c r="F13" s="2411" t="s">
        <v>505</v>
      </c>
      <c r="G13" s="2411" t="s">
        <v>571</v>
      </c>
      <c r="H13" s="2411" t="s">
        <v>571</v>
      </c>
      <c r="I13" s="2411" t="s">
        <v>571</v>
      </c>
      <c r="J13" s="2411" t="s">
        <v>571</v>
      </c>
      <c r="K13" s="2411" t="s">
        <v>571</v>
      </c>
      <c r="L13" s="14"/>
    </row>
    <row r="14" customFormat="false" ht="12.75" hidden="false" customHeight="true" outlineLevel="0" collapsed="false">
      <c r="A14" s="2410" t="s">
        <v>550</v>
      </c>
      <c r="B14" s="2411" t="s">
        <v>505</v>
      </c>
      <c r="C14" s="2411" t="s">
        <v>505</v>
      </c>
      <c r="D14" s="2411" t="s">
        <v>505</v>
      </c>
      <c r="E14" s="2411" t="s">
        <v>505</v>
      </c>
      <c r="F14" s="2411" t="s">
        <v>505</v>
      </c>
      <c r="G14" s="2411" t="n">
        <v>2.00978656771111</v>
      </c>
      <c r="H14" s="2411" t="n">
        <v>2.78912045698</v>
      </c>
      <c r="I14" s="2411" t="n">
        <v>3.48942097179975</v>
      </c>
      <c r="J14" s="2411" t="n">
        <v>3.86936923538358</v>
      </c>
      <c r="K14" s="2411" t="n">
        <v>4.05008312175618</v>
      </c>
      <c r="L14" s="14"/>
    </row>
    <row r="15" customFormat="false" ht="12.75" hidden="false" customHeight="true" outlineLevel="0" collapsed="false">
      <c r="A15" s="2410" t="s">
        <v>551</v>
      </c>
      <c r="B15" s="2411" t="s">
        <v>505</v>
      </c>
      <c r="C15" s="2411" t="s">
        <v>505</v>
      </c>
      <c r="D15" s="2411" t="s">
        <v>505</v>
      </c>
      <c r="E15" s="2411" t="s">
        <v>505</v>
      </c>
      <c r="F15" s="2411" t="s">
        <v>505</v>
      </c>
      <c r="G15" s="2411" t="n">
        <v>0.014</v>
      </c>
      <c r="H15" s="2411" t="n">
        <v>0.013</v>
      </c>
      <c r="I15" s="2411" t="n">
        <v>0.004</v>
      </c>
      <c r="J15" s="2411" t="s">
        <v>571</v>
      </c>
      <c r="K15" s="2411" t="s">
        <v>571</v>
      </c>
      <c r="L15" s="14"/>
    </row>
    <row r="16" customFormat="false" ht="12.75" hidden="false" customHeight="true" outlineLevel="0" collapsed="false">
      <c r="A16" s="2410" t="s">
        <v>552</v>
      </c>
      <c r="B16" s="2411" t="s">
        <v>505</v>
      </c>
      <c r="C16" s="2411" t="s">
        <v>505</v>
      </c>
      <c r="D16" s="2411" t="s">
        <v>505</v>
      </c>
      <c r="E16" s="2411" t="s">
        <v>505</v>
      </c>
      <c r="F16" s="2411" t="s">
        <v>505</v>
      </c>
      <c r="G16" s="2411" t="s">
        <v>571</v>
      </c>
      <c r="H16" s="2411" t="s">
        <v>571</v>
      </c>
      <c r="I16" s="2411" t="s">
        <v>571</v>
      </c>
      <c r="J16" s="2411" t="s">
        <v>571</v>
      </c>
      <c r="K16" s="2411" t="s">
        <v>571</v>
      </c>
      <c r="L16" s="14"/>
    </row>
    <row r="17" customFormat="false" ht="12.75" hidden="false" customHeight="true" outlineLevel="0" collapsed="false">
      <c r="A17" s="2410" t="s">
        <v>553</v>
      </c>
      <c r="B17" s="2411" t="s">
        <v>505</v>
      </c>
      <c r="C17" s="2411" t="s">
        <v>505</v>
      </c>
      <c r="D17" s="2411" t="s">
        <v>505</v>
      </c>
      <c r="E17" s="2411" t="s">
        <v>505</v>
      </c>
      <c r="F17" s="2411" t="s">
        <v>505</v>
      </c>
      <c r="G17" s="2411" t="s">
        <v>571</v>
      </c>
      <c r="H17" s="2411" t="s">
        <v>571</v>
      </c>
      <c r="I17" s="2411" t="s">
        <v>571</v>
      </c>
      <c r="J17" s="2411" t="s">
        <v>571</v>
      </c>
      <c r="K17" s="2411" t="s">
        <v>571</v>
      </c>
      <c r="L17" s="14"/>
    </row>
    <row r="18" customFormat="false" ht="12.75" hidden="false" customHeight="true" outlineLevel="0" collapsed="false">
      <c r="A18" s="2410" t="s">
        <v>554</v>
      </c>
      <c r="B18" s="2411" t="s">
        <v>505</v>
      </c>
      <c r="C18" s="2411" t="s">
        <v>505</v>
      </c>
      <c r="D18" s="2411" t="s">
        <v>505</v>
      </c>
      <c r="E18" s="2411" t="s">
        <v>505</v>
      </c>
      <c r="F18" s="2411" t="s">
        <v>505</v>
      </c>
      <c r="G18" s="2411" t="s">
        <v>571</v>
      </c>
      <c r="H18" s="2411" t="s">
        <v>571</v>
      </c>
      <c r="I18" s="2411" t="s">
        <v>571</v>
      </c>
      <c r="J18" s="2411" t="s">
        <v>571</v>
      </c>
      <c r="K18" s="2411" t="s">
        <v>571</v>
      </c>
      <c r="L18" s="14"/>
    </row>
    <row r="19" customFormat="false" ht="12.75" hidden="false" customHeight="true" outlineLevel="0" collapsed="false">
      <c r="A19" s="2412" t="s">
        <v>555</v>
      </c>
      <c r="B19" s="1597" t="s">
        <v>505</v>
      </c>
      <c r="C19" s="1597" t="s">
        <v>505</v>
      </c>
      <c r="D19" s="1597" t="s">
        <v>505</v>
      </c>
      <c r="E19" s="1597" t="s">
        <v>505</v>
      </c>
      <c r="F19" s="1597" t="s">
        <v>505</v>
      </c>
      <c r="G19" s="1597" t="s">
        <v>571</v>
      </c>
      <c r="H19" s="1597" t="s">
        <v>571</v>
      </c>
      <c r="I19" s="1597" t="s">
        <v>571</v>
      </c>
      <c r="J19" s="1597" t="s">
        <v>571</v>
      </c>
      <c r="K19" s="1597" t="s">
        <v>571</v>
      </c>
      <c r="L19" s="14"/>
    </row>
    <row r="20" customFormat="false" ht="12.75" hidden="false" customHeight="true" outlineLevel="0" collapsed="false">
      <c r="A20" s="2413" t="s">
        <v>556</v>
      </c>
      <c r="B20" s="2414" t="s">
        <v>505</v>
      </c>
      <c r="C20" s="2414" t="s">
        <v>505</v>
      </c>
      <c r="D20" s="2414" t="s">
        <v>505</v>
      </c>
      <c r="E20" s="2414" t="s">
        <v>505</v>
      </c>
      <c r="F20" s="2414" t="s">
        <v>505</v>
      </c>
      <c r="G20" s="2414" t="s">
        <v>571</v>
      </c>
      <c r="H20" s="2414" t="s">
        <v>571</v>
      </c>
      <c r="I20" s="2414" t="s">
        <v>571</v>
      </c>
      <c r="J20" s="2414" t="s">
        <v>571</v>
      </c>
      <c r="K20" s="2414" t="s">
        <v>571</v>
      </c>
      <c r="L20" s="14"/>
    </row>
    <row r="21" customFormat="false" ht="14.25" hidden="false" customHeight="true" outlineLevel="0" collapsed="false">
      <c r="A21" s="2415" t="s">
        <v>2368</v>
      </c>
      <c r="B21" s="1597" t="s">
        <v>505</v>
      </c>
      <c r="C21" s="1597" t="s">
        <v>505</v>
      </c>
      <c r="D21" s="1597" t="s">
        <v>505</v>
      </c>
      <c r="E21" s="1597" t="s">
        <v>505</v>
      </c>
      <c r="F21" s="1597" t="s">
        <v>505</v>
      </c>
      <c r="G21" s="1597" t="n">
        <v>428.220865877171</v>
      </c>
      <c r="H21" s="1597" t="n">
        <v>410.662621449607</v>
      </c>
      <c r="I21" s="1597" t="n">
        <v>369.267630772763</v>
      </c>
      <c r="J21" s="1597" t="n">
        <v>267.064666323265</v>
      </c>
      <c r="K21" s="1597" t="n">
        <v>182.680776092356</v>
      </c>
      <c r="L21" s="14"/>
    </row>
    <row r="22" customFormat="false" ht="13.5" hidden="false" customHeight="true" outlineLevel="0" collapsed="false">
      <c r="A22" s="2416"/>
      <c r="B22" s="2417"/>
      <c r="C22" s="2417"/>
      <c r="D22" s="2417"/>
      <c r="E22" s="2417"/>
      <c r="F22" s="2417"/>
      <c r="G22" s="2417"/>
      <c r="H22" s="2417"/>
      <c r="I22" s="2417"/>
      <c r="J22" s="2417"/>
      <c r="K22" s="2417"/>
      <c r="L22" s="14"/>
    </row>
    <row r="23" customFormat="false" ht="15.75" hidden="false" customHeight="true" outlineLevel="0" collapsed="false">
      <c r="A23" s="2418" t="s">
        <v>2369</v>
      </c>
      <c r="B23" s="2419" t="n">
        <v>5670</v>
      </c>
      <c r="C23" s="2419" t="n">
        <v>6370</v>
      </c>
      <c r="D23" s="2419" t="n">
        <v>6370</v>
      </c>
      <c r="E23" s="2419" t="n">
        <v>8860</v>
      </c>
      <c r="F23" s="2419" t="n">
        <v>12274</v>
      </c>
      <c r="G23" s="2419" t="n">
        <v>14045.9304838948</v>
      </c>
      <c r="H23" s="2419" t="n">
        <v>14461.8607153898</v>
      </c>
      <c r="I23" s="2419" t="n">
        <v>15489.6339457527</v>
      </c>
      <c r="J23" s="2419" t="n">
        <v>12581.0614946577</v>
      </c>
      <c r="K23" s="2419" t="n">
        <v>9736.4683832019</v>
      </c>
      <c r="L23" s="14"/>
    </row>
    <row r="24" customFormat="false" ht="13.5" hidden="false" customHeight="true" outlineLevel="0" collapsed="false">
      <c r="A24" s="2410" t="s">
        <v>2370</v>
      </c>
      <c r="B24" s="2411" t="s">
        <v>505</v>
      </c>
      <c r="C24" s="2411" t="s">
        <v>505</v>
      </c>
      <c r="D24" s="2411" t="s">
        <v>505</v>
      </c>
      <c r="E24" s="2411" t="s">
        <v>505</v>
      </c>
      <c r="F24" s="2411" t="s">
        <v>505</v>
      </c>
      <c r="G24" s="2411" t="n">
        <v>0.009397196</v>
      </c>
      <c r="H24" s="2411" t="n">
        <v>0.008891366</v>
      </c>
      <c r="I24" s="2411" t="n">
        <v>0.00802032</v>
      </c>
      <c r="J24" s="2411" t="n">
        <v>0.006664935</v>
      </c>
      <c r="K24" s="2411" t="n">
        <v>0.003928456</v>
      </c>
      <c r="L24" s="14"/>
    </row>
    <row r="25" customFormat="false" ht="13.5" hidden="false" customHeight="true" outlineLevel="0" collapsed="false">
      <c r="A25" s="2412" t="s">
        <v>2371</v>
      </c>
      <c r="B25" s="1597" t="s">
        <v>505</v>
      </c>
      <c r="C25" s="1597" t="s">
        <v>505</v>
      </c>
      <c r="D25" s="1597" t="s">
        <v>505</v>
      </c>
      <c r="E25" s="1597" t="s">
        <v>505</v>
      </c>
      <c r="F25" s="1597" t="s">
        <v>505</v>
      </c>
      <c r="G25" s="1597" t="n">
        <v>0.0009397196</v>
      </c>
      <c r="H25" s="1597" t="n">
        <v>0.0008891366</v>
      </c>
      <c r="I25" s="1597" t="n">
        <v>0.000802032</v>
      </c>
      <c r="J25" s="1597" t="n">
        <v>0.0006664935</v>
      </c>
      <c r="K25" s="1597" t="n">
        <v>0.0003928456</v>
      </c>
      <c r="L25" s="14"/>
    </row>
    <row r="26" customFormat="false" ht="13.5" hidden="false" customHeight="true" outlineLevel="0" collapsed="false">
      <c r="A26" s="2412" t="s">
        <v>2372</v>
      </c>
      <c r="B26" s="1597" t="s">
        <v>505</v>
      </c>
      <c r="C26" s="1597" t="s">
        <v>505</v>
      </c>
      <c r="D26" s="1597" t="s">
        <v>505</v>
      </c>
      <c r="E26" s="1597" t="s">
        <v>505</v>
      </c>
      <c r="F26" s="1597" t="s">
        <v>505</v>
      </c>
      <c r="G26" s="1597" t="s">
        <v>571</v>
      </c>
      <c r="H26" s="1597" t="s">
        <v>571</v>
      </c>
      <c r="I26" s="1597" t="s">
        <v>571</v>
      </c>
      <c r="J26" s="1597" t="s">
        <v>571</v>
      </c>
      <c r="K26" s="1597" t="s">
        <v>571</v>
      </c>
      <c r="L26" s="14"/>
    </row>
    <row r="27" customFormat="false" ht="13.5" hidden="false" customHeight="true" outlineLevel="0" collapsed="false">
      <c r="A27" s="2412" t="s">
        <v>2373</v>
      </c>
      <c r="B27" s="1597" t="s">
        <v>505</v>
      </c>
      <c r="C27" s="1597" t="s">
        <v>505</v>
      </c>
      <c r="D27" s="1597" t="s">
        <v>505</v>
      </c>
      <c r="E27" s="1597" t="s">
        <v>505</v>
      </c>
      <c r="F27" s="1597" t="s">
        <v>505</v>
      </c>
      <c r="G27" s="1597" t="s">
        <v>571</v>
      </c>
      <c r="H27" s="1597" t="s">
        <v>571</v>
      </c>
      <c r="I27" s="1597" t="s">
        <v>571</v>
      </c>
      <c r="J27" s="1597" t="s">
        <v>571</v>
      </c>
      <c r="K27" s="1597" t="s">
        <v>571</v>
      </c>
      <c r="L27" s="14"/>
    </row>
    <row r="28" customFormat="false" ht="13.5" hidden="false" customHeight="true" outlineLevel="0" collapsed="false">
      <c r="A28" s="2412" t="s">
        <v>2374</v>
      </c>
      <c r="B28" s="1597" t="s">
        <v>505</v>
      </c>
      <c r="C28" s="1597" t="s">
        <v>505</v>
      </c>
      <c r="D28" s="1597" t="s">
        <v>505</v>
      </c>
      <c r="E28" s="1597" t="s">
        <v>505</v>
      </c>
      <c r="F28" s="1597" t="s">
        <v>505</v>
      </c>
      <c r="G28" s="1597" t="s">
        <v>571</v>
      </c>
      <c r="H28" s="1597" t="s">
        <v>571</v>
      </c>
      <c r="I28" s="1597" t="s">
        <v>571</v>
      </c>
      <c r="J28" s="1597" t="s">
        <v>571</v>
      </c>
      <c r="K28" s="1597" t="s">
        <v>571</v>
      </c>
      <c r="L28" s="14"/>
    </row>
    <row r="29" customFormat="false" ht="13.5" hidden="false" customHeight="true" outlineLevel="0" collapsed="false">
      <c r="A29" s="2412" t="s">
        <v>2375</v>
      </c>
      <c r="B29" s="1597" t="s">
        <v>505</v>
      </c>
      <c r="C29" s="1597" t="s">
        <v>505</v>
      </c>
      <c r="D29" s="1597" t="s">
        <v>505</v>
      </c>
      <c r="E29" s="1597" t="s">
        <v>505</v>
      </c>
      <c r="F29" s="1597" t="s">
        <v>505</v>
      </c>
      <c r="G29" s="1597" t="s">
        <v>571</v>
      </c>
      <c r="H29" s="1597" t="s">
        <v>571</v>
      </c>
      <c r="I29" s="1597" t="s">
        <v>571</v>
      </c>
      <c r="J29" s="1597" t="s">
        <v>571</v>
      </c>
      <c r="K29" s="1597" t="s">
        <v>571</v>
      </c>
      <c r="L29" s="14"/>
    </row>
    <row r="30" customFormat="false" ht="13.5" hidden="false" customHeight="true" outlineLevel="0" collapsed="false">
      <c r="A30" s="2413" t="s">
        <v>2376</v>
      </c>
      <c r="B30" s="2414" t="s">
        <v>505</v>
      </c>
      <c r="C30" s="2414" t="s">
        <v>505</v>
      </c>
      <c r="D30" s="2414" t="s">
        <v>505</v>
      </c>
      <c r="E30" s="2414" t="s">
        <v>505</v>
      </c>
      <c r="F30" s="2414" t="s">
        <v>505</v>
      </c>
      <c r="G30" s="2414" t="s">
        <v>571</v>
      </c>
      <c r="H30" s="2414" t="s">
        <v>571</v>
      </c>
      <c r="I30" s="2414" t="s">
        <v>571</v>
      </c>
      <c r="J30" s="2414" t="s">
        <v>571</v>
      </c>
      <c r="K30" s="2414" t="s">
        <v>571</v>
      </c>
      <c r="L30" s="14"/>
    </row>
    <row r="31" customFormat="false" ht="14.25" hidden="false" customHeight="true" outlineLevel="0" collapsed="false">
      <c r="A31" s="2415" t="s">
        <v>2377</v>
      </c>
      <c r="B31" s="1597" t="s">
        <v>505</v>
      </c>
      <c r="C31" s="1597" t="s">
        <v>505</v>
      </c>
      <c r="D31" s="1597" t="s">
        <v>505</v>
      </c>
      <c r="E31" s="1597" t="s">
        <v>505</v>
      </c>
      <c r="F31" s="1597" t="s">
        <v>505</v>
      </c>
      <c r="G31" s="1597" t="n">
        <v>13976.2032895748</v>
      </c>
      <c r="H31" s="1597" t="n">
        <v>14395.8867796698</v>
      </c>
      <c r="I31" s="1597" t="n">
        <v>15430.1231713527</v>
      </c>
      <c r="J31" s="1597" t="n">
        <v>12531.6076769577</v>
      </c>
      <c r="K31" s="1597" t="n">
        <v>9707.3192396819</v>
      </c>
      <c r="L31" s="14"/>
    </row>
    <row r="32" customFormat="false" ht="13.5" hidden="false" customHeight="true" outlineLevel="0" collapsed="false">
      <c r="A32" s="2416"/>
      <c r="B32" s="2417"/>
      <c r="C32" s="2417"/>
      <c r="D32" s="2417"/>
      <c r="E32" s="2417"/>
      <c r="F32" s="2417"/>
      <c r="G32" s="2417"/>
      <c r="H32" s="2417"/>
      <c r="I32" s="2417"/>
      <c r="J32" s="2417"/>
      <c r="K32" s="2417"/>
      <c r="L32" s="14"/>
    </row>
    <row r="33" customFormat="false" ht="15.75" hidden="false" customHeight="true" outlineLevel="0" collapsed="false">
      <c r="A33" s="2418" t="s">
        <v>2378</v>
      </c>
      <c r="B33" s="2419" t="n">
        <v>38240</v>
      </c>
      <c r="C33" s="2419" t="n">
        <v>43498</v>
      </c>
      <c r="D33" s="2419" t="n">
        <v>47800</v>
      </c>
      <c r="E33" s="2419" t="n">
        <v>45410</v>
      </c>
      <c r="F33" s="2419" t="n">
        <v>45410</v>
      </c>
      <c r="G33" s="2419" t="n">
        <v>16928.791416991</v>
      </c>
      <c r="H33" s="2419" t="n">
        <v>17494.7785898775</v>
      </c>
      <c r="I33" s="2419" t="n">
        <v>14778.3531504883</v>
      </c>
      <c r="J33" s="2419" t="n">
        <v>13406.8929214054</v>
      </c>
      <c r="K33" s="2419" t="n">
        <v>9105.77744174236</v>
      </c>
      <c r="L33" s="14"/>
    </row>
    <row r="34" customFormat="false" ht="14.25" hidden="false" customHeight="true" outlineLevel="0" collapsed="false">
      <c r="A34" s="2420" t="s">
        <v>2379</v>
      </c>
      <c r="B34" s="2421" t="s">
        <v>505</v>
      </c>
      <c r="C34" s="2421" t="s">
        <v>505</v>
      </c>
      <c r="D34" s="2421" t="s">
        <v>505</v>
      </c>
      <c r="E34" s="2421" t="s">
        <v>505</v>
      </c>
      <c r="F34" s="2421" t="s">
        <v>505</v>
      </c>
      <c r="G34" s="2421" t="n">
        <v>0.708317632510083</v>
      </c>
      <c r="H34" s="2421" t="n">
        <v>0.731999104178974</v>
      </c>
      <c r="I34" s="2421" t="n">
        <v>0.618341136003694</v>
      </c>
      <c r="J34" s="2421" t="n">
        <v>0.56095786282031</v>
      </c>
      <c r="K34" s="2421" t="n">
        <v>0.380994872039429</v>
      </c>
      <c r="L34" s="14"/>
    </row>
    <row r="35" customFormat="false" ht="15" hidden="false" customHeight="true" outlineLevel="0" collapsed="false"/>
    <row r="36" customFormat="false" ht="15" hidden="false" customHeight="true" outlineLevel="0" collapsed="false">
      <c r="A36" s="108" t="s">
        <v>235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7" min="2" style="1" width="15.7"/>
    <col collapsed="false" customWidth="true" hidden="false" outlineLevel="0" max="18" min="18" style="1" width="1.27"/>
    <col collapsed="false" customWidth="true" hidden="false" outlineLevel="0" max="19" min="19" style="1" width="15.56"/>
    <col collapsed="false" customWidth="true" hidden="false" outlineLevel="0" max="20" min="20" style="1" width="8.99"/>
    <col collapsed="false" customWidth="true" hidden="false" outlineLevel="0" max="22" min="21" style="1" width="9.13"/>
    <col collapsed="false" customWidth="true" hidden="false" outlineLevel="0" max="23" min="23" style="1" width="9.57"/>
    <col collapsed="false" customWidth="true" hidden="false" outlineLevel="0" max="26" min="24" style="1" width="8.7"/>
    <col collapsed="false" customWidth="true" hidden="false" outlineLevel="0" max="27" min="27" style="1" width="8.57"/>
    <col collapsed="false" customWidth="true" hidden="false" outlineLevel="0" max="28" min="28" style="1" width="8.7"/>
    <col collapsed="false" customWidth="true" hidden="false" outlineLevel="0" max="29" min="29" style="1" width="8.57"/>
    <col collapsed="false" customWidth="true" hidden="false" outlineLevel="0" max="30" min="30" style="1" width="9.57"/>
    <col collapsed="false" customWidth="true" hidden="false" outlineLevel="0" max="31" min="31" style="1" width="8.7"/>
    <col collapsed="false" customWidth="true" hidden="false" outlineLevel="0" max="32" min="32" style="1" width="9.13"/>
    <col collapsed="false" customWidth="true" hidden="false" outlineLevel="0" max="33" min="33" style="1" width="8.7"/>
    <col collapsed="false" customWidth="true" hidden="false" outlineLevel="0" max="34" min="34" style="1" width="9.7"/>
    <col collapsed="false" customWidth="true" hidden="false" outlineLevel="0" max="35" min="35" style="1" width="8.7"/>
    <col collapsed="false" customWidth="true" hidden="false" outlineLevel="0" max="36" min="36" style="1" width="9.84"/>
    <col collapsed="false" customWidth="true" hidden="false" outlineLevel="0" max="37" min="37" style="1" width="8.99"/>
    <col collapsed="false" customWidth="true" hidden="false" outlineLevel="0" max="38" min="38" style="1" width="9.13"/>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58" t="s">
        <v>2327</v>
      </c>
      <c r="C1" s="111" t="s">
        <v>1</v>
      </c>
    </row>
    <row r="2" customFormat="false" ht="17.25" hidden="false" customHeight="true" outlineLevel="0" collapsed="false">
      <c r="A2" s="658" t="s">
        <v>2366</v>
      </c>
      <c r="C2" s="111" t="s">
        <v>3</v>
      </c>
    </row>
    <row r="3" customFormat="false" ht="15.75" hidden="false" customHeight="true" outlineLevel="0" collapsed="false">
      <c r="A3" s="658" t="s">
        <v>2351</v>
      </c>
      <c r="C3" s="111" t="s">
        <v>4</v>
      </c>
    </row>
    <row r="4" customFormat="false" ht="13.5" hidden="false" customHeight="true" outlineLevel="0" collapsed="false">
      <c r="C4" s="1050"/>
    </row>
    <row r="5" customFormat="false" ht="36" hidden="false" customHeight="true" outlineLevel="0" collapsed="false">
      <c r="A5" s="2405" t="s">
        <v>5</v>
      </c>
      <c r="B5" s="2406" t="s">
        <v>2352</v>
      </c>
      <c r="C5" s="2406" t="s">
        <v>2353</v>
      </c>
      <c r="D5" s="2406" t="s">
        <v>2354</v>
      </c>
      <c r="E5" s="2406" t="s">
        <v>2355</v>
      </c>
      <c r="F5" s="2406" t="s">
        <v>2356</v>
      </c>
      <c r="G5" s="2422" t="s">
        <v>2357</v>
      </c>
      <c r="H5" s="2380"/>
    </row>
    <row r="6" customFormat="false" ht="27" hidden="false" customHeight="true" outlineLevel="0" collapsed="false">
      <c r="A6" s="2405"/>
      <c r="B6" s="2407" t="s">
        <v>13</v>
      </c>
      <c r="C6" s="2407" t="s">
        <v>13</v>
      </c>
      <c r="D6" s="2407" t="s">
        <v>13</v>
      </c>
      <c r="E6" s="2407" t="s">
        <v>13</v>
      </c>
      <c r="F6" s="2407" t="s">
        <v>13</v>
      </c>
      <c r="G6" s="2423" t="s">
        <v>1408</v>
      </c>
      <c r="H6" s="2380"/>
    </row>
    <row r="7" customFormat="false" ht="16.5" hidden="false" customHeight="true" outlineLevel="0" collapsed="false">
      <c r="A7" s="2408" t="s">
        <v>2367</v>
      </c>
      <c r="B7" s="2409" t="n">
        <v>18585.3890324713</v>
      </c>
      <c r="C7" s="2409" t="n">
        <v>15837.0035684877</v>
      </c>
      <c r="D7" s="2409" t="n">
        <v>13147.9410052022</v>
      </c>
      <c r="E7" s="2409" t="n">
        <v>12519.0882390473</v>
      </c>
      <c r="F7" s="2409" t="n">
        <v>8349.96346873012</v>
      </c>
      <c r="G7" s="2424" t="n">
        <v>-53.4302093210813</v>
      </c>
      <c r="H7" s="2380"/>
    </row>
    <row r="8" customFormat="false" ht="12.75" hidden="false" customHeight="true" outlineLevel="0" collapsed="false">
      <c r="A8" s="2410" t="s">
        <v>544</v>
      </c>
      <c r="B8" s="2411" t="n">
        <v>1.07965371900923</v>
      </c>
      <c r="C8" s="2411" t="n">
        <v>0.813112941374145</v>
      </c>
      <c r="D8" s="2411" t="n">
        <v>0.532723073979453</v>
      </c>
      <c r="E8" s="2411" t="n">
        <v>0.441546510638688</v>
      </c>
      <c r="F8" s="2411" t="n">
        <v>0.100892247136</v>
      </c>
      <c r="G8" s="2425" t="n">
        <v>100</v>
      </c>
      <c r="H8" s="2380"/>
    </row>
    <row r="9" customFormat="false" ht="12.75" hidden="false" customHeight="true" outlineLevel="0" collapsed="false">
      <c r="A9" s="2410" t="s">
        <v>545</v>
      </c>
      <c r="B9" s="2411" t="n">
        <v>0.0135500059172978</v>
      </c>
      <c r="C9" s="2411" t="n">
        <v>0.0334447894226102</v>
      </c>
      <c r="D9" s="2411" t="n">
        <v>0.0402547391322981</v>
      </c>
      <c r="E9" s="2411" t="n">
        <v>0.0529531759345482</v>
      </c>
      <c r="F9" s="2411" t="n">
        <v>0.0920266760972842</v>
      </c>
      <c r="G9" s="2425" t="n">
        <v>100</v>
      </c>
      <c r="H9" s="2380"/>
    </row>
    <row r="10" customFormat="false" ht="12.75" hidden="false" customHeight="true" outlineLevel="0" collapsed="false">
      <c r="A10" s="2410" t="s">
        <v>546</v>
      </c>
      <c r="B10" s="2411" t="s">
        <v>571</v>
      </c>
      <c r="C10" s="2411" t="s">
        <v>571</v>
      </c>
      <c r="D10" s="2411" t="s">
        <v>571</v>
      </c>
      <c r="E10" s="2411" t="s">
        <v>571</v>
      </c>
      <c r="F10" s="2411" t="s">
        <v>571</v>
      </c>
      <c r="G10" s="2425" t="n">
        <v>0</v>
      </c>
      <c r="H10" s="2380"/>
    </row>
    <row r="11" customFormat="false" ht="12.75" hidden="false" customHeight="true" outlineLevel="0" collapsed="false">
      <c r="A11" s="2410" t="s">
        <v>547</v>
      </c>
      <c r="B11" s="2411" t="s">
        <v>571</v>
      </c>
      <c r="C11" s="2411" t="s">
        <v>571</v>
      </c>
      <c r="D11" s="2411" t="s">
        <v>571</v>
      </c>
      <c r="E11" s="2411" t="s">
        <v>571</v>
      </c>
      <c r="F11" s="2411" t="s">
        <v>571</v>
      </c>
      <c r="G11" s="2425" t="n">
        <v>0</v>
      </c>
      <c r="H11" s="2380"/>
    </row>
    <row r="12" customFormat="false" ht="12.75" hidden="false" customHeight="true" outlineLevel="0" collapsed="false">
      <c r="A12" s="2410" t="s">
        <v>548</v>
      </c>
      <c r="B12" s="2411" t="n">
        <v>0.0135565339172978</v>
      </c>
      <c r="C12" s="2411" t="n">
        <v>0.0334564107820858</v>
      </c>
      <c r="D12" s="2411" t="n">
        <v>0.0402635113775108</v>
      </c>
      <c r="E12" s="2411" t="n">
        <v>0.052962855264802</v>
      </c>
      <c r="F12" s="2411" t="n">
        <v>0.0920372521486936</v>
      </c>
      <c r="G12" s="2425" t="n">
        <v>100</v>
      </c>
      <c r="H12" s="2380"/>
    </row>
    <row r="13" customFormat="false" ht="12.75" hidden="false" customHeight="true" outlineLevel="0" collapsed="false">
      <c r="A13" s="2410" t="s">
        <v>549</v>
      </c>
      <c r="B13" s="2411" t="s">
        <v>571</v>
      </c>
      <c r="C13" s="2411" t="s">
        <v>571</v>
      </c>
      <c r="D13" s="2411" t="s">
        <v>571</v>
      </c>
      <c r="E13" s="2411" t="s">
        <v>571</v>
      </c>
      <c r="F13" s="2411" t="s">
        <v>571</v>
      </c>
      <c r="G13" s="2425" t="n">
        <v>0</v>
      </c>
      <c r="H13" s="2380"/>
    </row>
    <row r="14" customFormat="false" ht="12.75" hidden="false" customHeight="true" outlineLevel="0" collapsed="false">
      <c r="A14" s="2410" t="s">
        <v>550</v>
      </c>
      <c r="B14" s="2411" t="n">
        <v>4.31190837826642</v>
      </c>
      <c r="C14" s="2411" t="n">
        <v>4.37727045799251</v>
      </c>
      <c r="D14" s="2411" t="n">
        <v>4.61117984359012</v>
      </c>
      <c r="E14" s="2411" t="n">
        <v>4.74620260808604</v>
      </c>
      <c r="F14" s="2411" t="n">
        <v>4.31444437362989</v>
      </c>
      <c r="G14" s="2425" t="n">
        <v>100</v>
      </c>
      <c r="H14" s="2380"/>
    </row>
    <row r="15" customFormat="false" ht="12.75" hidden="false" customHeight="true" outlineLevel="0" collapsed="false">
      <c r="A15" s="2410" t="s">
        <v>551</v>
      </c>
      <c r="B15" s="2411" t="n">
        <v>0.01815</v>
      </c>
      <c r="C15" s="2411" t="n">
        <v>0.0788</v>
      </c>
      <c r="D15" s="2411" t="n">
        <v>0.1587</v>
      </c>
      <c r="E15" s="2411" t="n">
        <v>0.3987</v>
      </c>
      <c r="F15" s="2411" t="n">
        <v>0.83805</v>
      </c>
      <c r="G15" s="2425" t="n">
        <v>100</v>
      </c>
      <c r="H15" s="2380"/>
    </row>
    <row r="16" customFormat="false" ht="12.75" hidden="false" customHeight="true" outlineLevel="0" collapsed="false">
      <c r="A16" s="2410" t="s">
        <v>552</v>
      </c>
      <c r="B16" s="2411" t="s">
        <v>571</v>
      </c>
      <c r="C16" s="2411" t="s">
        <v>571</v>
      </c>
      <c r="D16" s="2411" t="s">
        <v>571</v>
      </c>
      <c r="E16" s="2411" t="s">
        <v>571</v>
      </c>
      <c r="F16" s="2411" t="s">
        <v>571</v>
      </c>
      <c r="G16" s="2425" t="n">
        <v>0</v>
      </c>
      <c r="H16" s="2380"/>
    </row>
    <row r="17" customFormat="false" ht="12.75" hidden="false" customHeight="true" outlineLevel="0" collapsed="false">
      <c r="A17" s="2410" t="s">
        <v>553</v>
      </c>
      <c r="B17" s="2411" t="s">
        <v>571</v>
      </c>
      <c r="C17" s="2411" t="s">
        <v>571</v>
      </c>
      <c r="D17" s="2411" t="s">
        <v>571</v>
      </c>
      <c r="E17" s="2411" t="s">
        <v>571</v>
      </c>
      <c r="F17" s="2411" t="s">
        <v>571</v>
      </c>
      <c r="G17" s="2425" t="n">
        <v>0</v>
      </c>
      <c r="H17" s="2380"/>
    </row>
    <row r="18" customFormat="false" ht="12.75" hidden="false" customHeight="true" outlineLevel="0" collapsed="false">
      <c r="A18" s="2410" t="s">
        <v>554</v>
      </c>
      <c r="B18" s="2411" t="n">
        <v>0.0018</v>
      </c>
      <c r="C18" s="2411" t="n">
        <v>0.0082</v>
      </c>
      <c r="D18" s="2411" t="n">
        <v>0.01265</v>
      </c>
      <c r="E18" s="2411" t="n">
        <v>0.0229</v>
      </c>
      <c r="F18" s="2411" t="n">
        <v>0.04225</v>
      </c>
      <c r="G18" s="2425" t="n">
        <v>100</v>
      </c>
      <c r="H18" s="2380"/>
    </row>
    <row r="19" customFormat="false" ht="12.75" hidden="false" customHeight="true" outlineLevel="0" collapsed="false">
      <c r="A19" s="2412" t="s">
        <v>555</v>
      </c>
      <c r="B19" s="1597" t="s">
        <v>571</v>
      </c>
      <c r="C19" s="1597" t="s">
        <v>571</v>
      </c>
      <c r="D19" s="1597" t="s">
        <v>571</v>
      </c>
      <c r="E19" s="1597" t="s">
        <v>571</v>
      </c>
      <c r="F19" s="1597" t="s">
        <v>571</v>
      </c>
      <c r="G19" s="410" t="n">
        <v>0</v>
      </c>
      <c r="H19" s="2380"/>
    </row>
    <row r="20" customFormat="false" ht="12.75" hidden="false" customHeight="true" outlineLevel="0" collapsed="false">
      <c r="A20" s="2413" t="s">
        <v>556</v>
      </c>
      <c r="B20" s="2414" t="s">
        <v>571</v>
      </c>
      <c r="C20" s="2414" t="s">
        <v>571</v>
      </c>
      <c r="D20" s="2414" t="s">
        <v>571</v>
      </c>
      <c r="E20" s="2414" t="s">
        <v>571</v>
      </c>
      <c r="F20" s="2414" t="s">
        <v>571</v>
      </c>
      <c r="G20" s="413" t="n">
        <v>0</v>
      </c>
      <c r="H20" s="2380"/>
    </row>
    <row r="21" customFormat="false" ht="14.25" hidden="false" customHeight="true" outlineLevel="0" collapsed="false">
      <c r="A21" s="2415" t="s">
        <v>2368</v>
      </c>
      <c r="B21" s="1597" t="n">
        <v>293.432829502319</v>
      </c>
      <c r="C21" s="1597" t="n">
        <v>482.901495705448</v>
      </c>
      <c r="D21" s="1597" t="n">
        <v>722.740830682456</v>
      </c>
      <c r="E21" s="1597" t="n">
        <v>877.987114963896</v>
      </c>
      <c r="F21" s="1597" t="n">
        <v>1003.37284604048</v>
      </c>
      <c r="G21" s="410" t="n">
        <v>100</v>
      </c>
      <c r="H21" s="2380"/>
    </row>
    <row r="22" customFormat="false" ht="13.5" hidden="false" customHeight="true" outlineLevel="0" collapsed="false">
      <c r="A22" s="2416"/>
      <c r="B22" s="2417"/>
      <c r="C22" s="2417"/>
      <c r="D22" s="2417"/>
      <c r="E22" s="2417"/>
      <c r="F22" s="2417"/>
      <c r="G22" s="2426"/>
      <c r="H22" s="2380"/>
    </row>
    <row r="23" customFormat="false" ht="15.75" hidden="false" customHeight="true" outlineLevel="0" collapsed="false">
      <c r="A23" s="2418" t="s">
        <v>2369</v>
      </c>
      <c r="B23" s="2419" t="n">
        <v>8610.58574228836</v>
      </c>
      <c r="C23" s="2419" t="n">
        <v>7191.29695355566</v>
      </c>
      <c r="D23" s="2419" t="n">
        <v>6521.39073320648</v>
      </c>
      <c r="E23" s="2419" t="n">
        <v>6194.38843760718</v>
      </c>
      <c r="F23" s="2419" t="n">
        <v>6318.16786190001</v>
      </c>
      <c r="G23" s="2427" t="n">
        <v>11.4315319559085</v>
      </c>
      <c r="H23" s="2380"/>
    </row>
    <row r="24" customFormat="false" ht="13.5" hidden="false" customHeight="true" outlineLevel="0" collapsed="false">
      <c r="A24" s="2410" t="s">
        <v>2370</v>
      </c>
      <c r="B24" s="2411" t="n">
        <v>0.00239688695652174</v>
      </c>
      <c r="C24" s="2411" t="n">
        <v>0.002115975</v>
      </c>
      <c r="D24" s="2411" t="n">
        <v>0.0019971</v>
      </c>
      <c r="E24" s="2411" t="n">
        <v>0.00203679</v>
      </c>
      <c r="F24" s="2411" t="n">
        <v>0.00199392</v>
      </c>
      <c r="G24" s="2425" t="n">
        <v>100</v>
      </c>
      <c r="H24" s="2380"/>
    </row>
    <row r="25" customFormat="false" ht="13.5" hidden="false" customHeight="true" outlineLevel="0" collapsed="false">
      <c r="A25" s="2412" t="s">
        <v>2371</v>
      </c>
      <c r="B25" s="1597" t="n">
        <v>0.000239688695652174</v>
      </c>
      <c r="C25" s="1597" t="n">
        <v>0.0002115975</v>
      </c>
      <c r="D25" s="1597" t="n">
        <v>0.00019971</v>
      </c>
      <c r="E25" s="1597" t="n">
        <v>0.000203679</v>
      </c>
      <c r="F25" s="1597" t="n">
        <v>0.000199392</v>
      </c>
      <c r="G25" s="410" t="n">
        <v>100</v>
      </c>
      <c r="H25" s="2380"/>
    </row>
    <row r="26" customFormat="false" ht="13.5" hidden="false" customHeight="true" outlineLevel="0" collapsed="false">
      <c r="A26" s="2412" t="s">
        <v>2372</v>
      </c>
      <c r="B26" s="1597" t="s">
        <v>571</v>
      </c>
      <c r="C26" s="1597" t="s">
        <v>571</v>
      </c>
      <c r="D26" s="1597" t="s">
        <v>571</v>
      </c>
      <c r="E26" s="1597" t="s">
        <v>571</v>
      </c>
      <c r="F26" s="1597" t="s">
        <v>571</v>
      </c>
      <c r="G26" s="410" t="n">
        <v>0</v>
      </c>
      <c r="H26" s="2380"/>
    </row>
    <row r="27" customFormat="false" ht="13.5" hidden="false" customHeight="true" outlineLevel="0" collapsed="false">
      <c r="A27" s="2412" t="s">
        <v>2373</v>
      </c>
      <c r="B27" s="1597" t="s">
        <v>571</v>
      </c>
      <c r="C27" s="1597" t="s">
        <v>571</v>
      </c>
      <c r="D27" s="1597" t="s">
        <v>571</v>
      </c>
      <c r="E27" s="1597" t="s">
        <v>571</v>
      </c>
      <c r="F27" s="1597" t="s">
        <v>571</v>
      </c>
      <c r="G27" s="410" t="n">
        <v>0</v>
      </c>
      <c r="H27" s="2380"/>
    </row>
    <row r="28" customFormat="false" ht="13.5" hidden="false" customHeight="true" outlineLevel="0" collapsed="false">
      <c r="A28" s="2412" t="s">
        <v>2374</v>
      </c>
      <c r="B28" s="1597" t="s">
        <v>571</v>
      </c>
      <c r="C28" s="1597" t="s">
        <v>571</v>
      </c>
      <c r="D28" s="1597" t="s">
        <v>571</v>
      </c>
      <c r="E28" s="1597" t="s">
        <v>571</v>
      </c>
      <c r="F28" s="1597" t="s">
        <v>571</v>
      </c>
      <c r="G28" s="410" t="n">
        <v>0</v>
      </c>
      <c r="H28" s="2380"/>
    </row>
    <row r="29" customFormat="false" ht="13.5" hidden="false" customHeight="true" outlineLevel="0" collapsed="false">
      <c r="A29" s="2412" t="s">
        <v>2375</v>
      </c>
      <c r="B29" s="1597" t="s">
        <v>571</v>
      </c>
      <c r="C29" s="1597" t="s">
        <v>571</v>
      </c>
      <c r="D29" s="1597" t="s">
        <v>571</v>
      </c>
      <c r="E29" s="1597" t="s">
        <v>571</v>
      </c>
      <c r="F29" s="1597" t="s">
        <v>571</v>
      </c>
      <c r="G29" s="410" t="n">
        <v>0</v>
      </c>
      <c r="H29" s="2380"/>
    </row>
    <row r="30" customFormat="false" ht="13.5" hidden="false" customHeight="true" outlineLevel="0" collapsed="false">
      <c r="A30" s="2413" t="s">
        <v>2376</v>
      </c>
      <c r="B30" s="2414" t="s">
        <v>571</v>
      </c>
      <c r="C30" s="2414" t="s">
        <v>571</v>
      </c>
      <c r="D30" s="2414" t="s">
        <v>571</v>
      </c>
      <c r="E30" s="2414" t="s">
        <v>571</v>
      </c>
      <c r="F30" s="2414" t="s">
        <v>571</v>
      </c>
      <c r="G30" s="413" t="n">
        <v>0</v>
      </c>
      <c r="H30" s="2380"/>
    </row>
    <row r="31" customFormat="false" ht="14.25" hidden="false" customHeight="true" outlineLevel="0" collapsed="false">
      <c r="A31" s="2415" t="s">
        <v>2377</v>
      </c>
      <c r="B31" s="1597" t="n">
        <v>8592.80084107097</v>
      </c>
      <c r="C31" s="1597" t="n">
        <v>7175.59641905566</v>
      </c>
      <c r="D31" s="1597" t="n">
        <v>6506.57225120648</v>
      </c>
      <c r="E31" s="1597" t="n">
        <v>6179.27545580718</v>
      </c>
      <c r="F31" s="1597" t="n">
        <v>6303.37297550001</v>
      </c>
      <c r="G31" s="410" t="n">
        <v>100</v>
      </c>
      <c r="H31" s="2380"/>
    </row>
    <row r="32" customFormat="false" ht="13.5" hidden="false" customHeight="true" outlineLevel="0" collapsed="false">
      <c r="A32" s="2416"/>
      <c r="B32" s="2417"/>
      <c r="C32" s="2417"/>
      <c r="D32" s="2417"/>
      <c r="E32" s="2417"/>
      <c r="F32" s="2417"/>
      <c r="G32" s="2426"/>
      <c r="H32" s="2380"/>
    </row>
    <row r="33" customFormat="false" ht="15.75" hidden="false" customHeight="true" outlineLevel="0" collapsed="false">
      <c r="A33" s="2418" t="s">
        <v>2378</v>
      </c>
      <c r="B33" s="2419" t="n">
        <v>6823.27162762569</v>
      </c>
      <c r="C33" s="2419" t="n">
        <v>5678.65155102745</v>
      </c>
      <c r="D33" s="2419" t="n">
        <v>5306.86294005142</v>
      </c>
      <c r="E33" s="2419" t="n">
        <v>4745.95020284445</v>
      </c>
      <c r="F33" s="2419" t="n">
        <v>4474.3214535262</v>
      </c>
      <c r="G33" s="2427" t="n">
        <v>-88.299368583875</v>
      </c>
      <c r="H33" s="2380"/>
    </row>
    <row r="34" customFormat="false" ht="14.25" hidden="false" customHeight="true" outlineLevel="0" collapsed="false">
      <c r="A34" s="2420" t="s">
        <v>2379</v>
      </c>
      <c r="B34" s="2421" t="n">
        <v>0.28549253672074</v>
      </c>
      <c r="C34" s="2421" t="n">
        <v>0.237600483306588</v>
      </c>
      <c r="D34" s="2421" t="n">
        <v>0.222044474479139</v>
      </c>
      <c r="E34" s="2421" t="n">
        <v>0.198575322294747</v>
      </c>
      <c r="F34" s="2421" t="n">
        <v>0.187210102658</v>
      </c>
      <c r="G34" s="2428" t="n">
        <v>100</v>
      </c>
      <c r="H34" s="2380"/>
    </row>
    <row r="35" customFormat="false" ht="15" hidden="false" customHeight="true" outlineLevel="0" collapsed="false"/>
    <row r="36" customFormat="false" ht="15" hidden="false" customHeight="true" outlineLevel="0" collapsed="false">
      <c r="A36" s="108" t="s">
        <v>235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16.7"/>
    <col collapsed="false" customWidth="true" hidden="false" outlineLevel="0" max="31" min="31" style="1" width="15.7"/>
    <col collapsed="false" customWidth="true" hidden="false" outlineLevel="0" max="32" min="32" style="1" width="3.84"/>
    <col collapsed="false" customWidth="true" hidden="false" outlineLevel="0" max="33" min="33" style="1" width="8.57"/>
    <col collapsed="false" customWidth="true" hidden="false" outlineLevel="0" max="34" min="34" style="1" width="8.7"/>
    <col collapsed="false" customWidth="true" hidden="false" outlineLevel="0" max="38" min="35" style="1" width="8.99"/>
    <col collapsed="false" customWidth="true" hidden="false" outlineLevel="0" max="39" min="39" style="1" width="9.13"/>
    <col collapsed="false" customWidth="true" hidden="false" outlineLevel="0" max="40" min="40" style="1" width="9.27"/>
    <col collapsed="false" customWidth="true" hidden="false" outlineLevel="0" max="41" min="41" style="1" width="8.7"/>
    <col collapsed="false" customWidth="true" hidden="false" outlineLevel="0" max="42" min="42" style="1" width="10.27"/>
    <col collapsed="false" customWidth="true" hidden="false" outlineLevel="0" max="43" min="43" style="1" width="9.84"/>
    <col collapsed="false" customWidth="true" hidden="false" outlineLevel="0" max="44" min="44" style="1" width="9.57"/>
    <col collapsed="false" customWidth="false" hidden="false" outlineLevel="0" max="257" min="45" style="1" width="7.99"/>
  </cols>
  <sheetData>
    <row r="1" customFormat="false" ht="14.25" hidden="false" customHeight="true" outlineLevel="0" collapsed="false">
      <c r="A1" s="658" t="s">
        <v>2380</v>
      </c>
      <c r="B1" s="385"/>
      <c r="C1" s="111" t="s">
        <v>1</v>
      </c>
    </row>
    <row r="2" customFormat="false" ht="14.25" hidden="false" customHeight="true" outlineLevel="0" collapsed="false">
      <c r="A2" s="658" t="s">
        <v>2381</v>
      </c>
      <c r="B2" s="385"/>
      <c r="C2" s="111" t="s">
        <v>3</v>
      </c>
    </row>
    <row r="3" customFormat="false" ht="14.25" hidden="false" customHeight="true" outlineLevel="0" collapsed="false">
      <c r="A3" s="658" t="s">
        <v>2329</v>
      </c>
      <c r="B3" s="385"/>
      <c r="C3" s="111" t="s">
        <v>4</v>
      </c>
    </row>
    <row r="4" customFormat="false" ht="12.75" hidden="false" customHeight="true" outlineLevel="0" collapsed="false">
      <c r="A4" s="777"/>
      <c r="B4" s="385"/>
      <c r="C4" s="385"/>
    </row>
    <row r="5" customFormat="false" ht="12.75" hidden="false" customHeight="true" outlineLevel="0" collapsed="false">
      <c r="A5" s="2429" t="s">
        <v>2382</v>
      </c>
      <c r="B5" s="2358" t="s">
        <v>2330</v>
      </c>
      <c r="C5" s="2358" t="s">
        <v>2331</v>
      </c>
      <c r="D5" s="2358" t="s">
        <v>2332</v>
      </c>
      <c r="E5" s="2358" t="s">
        <v>2333</v>
      </c>
      <c r="F5" s="2358" t="s">
        <v>2334</v>
      </c>
      <c r="G5" s="2358" t="s">
        <v>2335</v>
      </c>
      <c r="H5" s="2358" t="s">
        <v>2336</v>
      </c>
      <c r="I5" s="2358" t="s">
        <v>2337</v>
      </c>
      <c r="J5" s="2358" t="s">
        <v>2338</v>
      </c>
      <c r="K5" s="2358" t="s">
        <v>2339</v>
      </c>
      <c r="L5" s="14"/>
    </row>
    <row r="6" customFormat="false" ht="18" hidden="false" customHeight="true" outlineLevel="0" collapsed="false">
      <c r="A6" s="2429"/>
      <c r="B6" s="2359" t="s">
        <v>2383</v>
      </c>
      <c r="C6" s="2359" t="s">
        <v>2383</v>
      </c>
      <c r="D6" s="2359" t="s">
        <v>2383</v>
      </c>
      <c r="E6" s="2359" t="s">
        <v>2383</v>
      </c>
      <c r="F6" s="2359" t="s">
        <v>2383</v>
      </c>
      <c r="G6" s="2359" t="s">
        <v>2383</v>
      </c>
      <c r="H6" s="2359" t="s">
        <v>2383</v>
      </c>
      <c r="I6" s="2359" t="s">
        <v>2383</v>
      </c>
      <c r="J6" s="2359" t="s">
        <v>2383</v>
      </c>
      <c r="K6" s="2359" t="s">
        <v>2383</v>
      </c>
      <c r="L6" s="14"/>
    </row>
    <row r="7" customFormat="false" ht="14.25" hidden="false" customHeight="true" outlineLevel="0" collapsed="false">
      <c r="A7" s="2430" t="s">
        <v>2384</v>
      </c>
      <c r="B7" s="2431" t="n">
        <v>1051886.15331448</v>
      </c>
      <c r="C7" s="2431" t="n">
        <v>1062438.56774673</v>
      </c>
      <c r="D7" s="2431" t="n">
        <v>1071616.77540946</v>
      </c>
      <c r="E7" s="2431" t="n">
        <v>1063973.01021531</v>
      </c>
      <c r="F7" s="2431" t="n">
        <v>1124098.28899882</v>
      </c>
      <c r="G7" s="2431" t="n">
        <v>1134338.94462968</v>
      </c>
      <c r="H7" s="2431" t="n">
        <v>1147601.4751248</v>
      </c>
      <c r="I7" s="2431" t="n">
        <v>1143257.63434884</v>
      </c>
      <c r="J7" s="2431" t="n">
        <v>1107441.89335089</v>
      </c>
      <c r="K7" s="2431" t="n">
        <v>1142809.68048213</v>
      </c>
      <c r="L7" s="14"/>
    </row>
    <row r="8" customFormat="false" ht="13.5" hidden="false" customHeight="true" outlineLevel="0" collapsed="false">
      <c r="A8" s="2430" t="s">
        <v>2385</v>
      </c>
      <c r="B8" s="2431" t="n">
        <v>1144197.37862075</v>
      </c>
      <c r="C8" s="2431" t="n">
        <v>1153630.69872396</v>
      </c>
      <c r="D8" s="2431" t="n">
        <v>1161839.5602864</v>
      </c>
      <c r="E8" s="2431" t="n">
        <v>1154559.39053781</v>
      </c>
      <c r="F8" s="2431" t="n">
        <v>1214494.59791793</v>
      </c>
      <c r="G8" s="2431" t="n">
        <v>1228053.03005074</v>
      </c>
      <c r="H8" s="2431" t="n">
        <v>1241147.69353928</v>
      </c>
      <c r="I8" s="2431" t="n">
        <v>1236768.40077655</v>
      </c>
      <c r="J8" s="2431" t="n">
        <v>1200480.08308058</v>
      </c>
      <c r="K8" s="2431" t="n">
        <v>1235780.05517426</v>
      </c>
      <c r="L8" s="14"/>
    </row>
    <row r="9" customFormat="false" ht="13.5" hidden="false" customHeight="true" outlineLevel="0" collapsed="false">
      <c r="A9" s="2430" t="s">
        <v>2386</v>
      </c>
      <c r="B9" s="2431" t="n">
        <v>33471.4822575069</v>
      </c>
      <c r="C9" s="2431" t="n">
        <v>33233.0299730701</v>
      </c>
      <c r="D9" s="2431" t="n">
        <v>32981.2415623343</v>
      </c>
      <c r="E9" s="2431" t="n">
        <v>32699.4211588086</v>
      </c>
      <c r="F9" s="2431" t="n">
        <v>31987.902898338</v>
      </c>
      <c r="G9" s="2431" t="n">
        <v>31024.5164414031</v>
      </c>
      <c r="H9" s="2431" t="n">
        <v>30328.6031339082</v>
      </c>
      <c r="I9" s="2431" t="n">
        <v>29234.1614244561</v>
      </c>
      <c r="J9" s="2431" t="n">
        <v>28373.4318916692</v>
      </c>
      <c r="K9" s="2431" t="n">
        <v>27711.5719344433</v>
      </c>
      <c r="L9" s="14"/>
    </row>
    <row r="10" customFormat="false" ht="13.5" hidden="false" customHeight="true" outlineLevel="0" collapsed="false">
      <c r="A10" s="2432" t="s">
        <v>2387</v>
      </c>
      <c r="B10" s="2431" t="n">
        <v>33372.1485264728</v>
      </c>
      <c r="C10" s="2431" t="n">
        <v>33134.7655937556</v>
      </c>
      <c r="D10" s="2431" t="n">
        <v>32875.7261961727</v>
      </c>
      <c r="E10" s="2431" t="n">
        <v>32601.940155682</v>
      </c>
      <c r="F10" s="2431" t="n">
        <v>31909.1980568842</v>
      </c>
      <c r="G10" s="2431" t="n">
        <v>30953.9546511697</v>
      </c>
      <c r="H10" s="2431" t="n">
        <v>30244.2693689659</v>
      </c>
      <c r="I10" s="2431" t="n">
        <v>29151.4813957611</v>
      </c>
      <c r="J10" s="2431" t="n">
        <v>28311.0405253656</v>
      </c>
      <c r="K10" s="2431" t="n">
        <v>27658.453121565</v>
      </c>
      <c r="L10" s="14"/>
    </row>
    <row r="11" customFormat="false" ht="13.5" hidden="false" customHeight="true" outlineLevel="0" collapsed="false">
      <c r="A11" s="2432" t="s">
        <v>2388</v>
      </c>
      <c r="B11" s="2431" t="n">
        <v>32736.957814817</v>
      </c>
      <c r="C11" s="2431" t="n">
        <v>32209.6306169234</v>
      </c>
      <c r="D11" s="2431" t="n">
        <v>32329.3055794879</v>
      </c>
      <c r="E11" s="2431" t="n">
        <v>32036.5468658565</v>
      </c>
      <c r="F11" s="2431" t="n">
        <v>33190.948288387</v>
      </c>
      <c r="G11" s="2431" t="n">
        <v>33505.0735023084</v>
      </c>
      <c r="H11" s="2431" t="n">
        <v>34580.4079334531</v>
      </c>
      <c r="I11" s="2431" t="n">
        <v>35211.2821615456</v>
      </c>
      <c r="J11" s="2431" t="n">
        <v>33762.8072570222</v>
      </c>
      <c r="K11" s="2431" t="n">
        <v>27381.1791130785</v>
      </c>
      <c r="L11" s="14"/>
    </row>
    <row r="12" customFormat="false" ht="13.5" hidden="false" customHeight="true" outlineLevel="0" collapsed="false">
      <c r="A12" s="2432" t="s">
        <v>2389</v>
      </c>
      <c r="B12" s="2431" t="n">
        <v>32633.4946647724</v>
      </c>
      <c r="C12" s="2431" t="n">
        <v>32113.1330747037</v>
      </c>
      <c r="D12" s="2431" t="n">
        <v>32237.3093184622</v>
      </c>
      <c r="E12" s="2431" t="n">
        <v>31951.0670333631</v>
      </c>
      <c r="F12" s="2431" t="n">
        <v>33119.7528593847</v>
      </c>
      <c r="G12" s="2431" t="n">
        <v>33442.1497922673</v>
      </c>
      <c r="H12" s="2431" t="n">
        <v>34523.7789088649</v>
      </c>
      <c r="I12" s="2431" t="n">
        <v>35161.8959128088</v>
      </c>
      <c r="J12" s="2431" t="n">
        <v>33720.0990231208</v>
      </c>
      <c r="K12" s="2431" t="n">
        <v>27342.6128713088</v>
      </c>
      <c r="L12" s="14"/>
    </row>
    <row r="13" customFormat="false" ht="12.75" hidden="false" customHeight="true" outlineLevel="0" collapsed="false">
      <c r="A13" s="2432" t="s">
        <v>645</v>
      </c>
      <c r="B13" s="2431" t="n">
        <v>17930</v>
      </c>
      <c r="C13" s="2431" t="n">
        <v>18070</v>
      </c>
      <c r="D13" s="2431" t="n">
        <v>19750</v>
      </c>
      <c r="E13" s="2431" t="n">
        <v>21310</v>
      </c>
      <c r="F13" s="2431" t="n">
        <v>28840</v>
      </c>
      <c r="G13" s="2431" t="n">
        <v>20211.8027929016</v>
      </c>
      <c r="H13" s="2431" t="n">
        <v>19844.3723365236</v>
      </c>
      <c r="I13" s="2431" t="n">
        <v>19808.4542151124</v>
      </c>
      <c r="J13" s="2431" t="n">
        <v>19293.1184123202</v>
      </c>
      <c r="K13" s="2431" t="n">
        <v>19785.9980435744</v>
      </c>
      <c r="L13" s="14"/>
    </row>
    <row r="14" customFormat="false" ht="12.75" hidden="false" customHeight="true" outlineLevel="0" collapsed="false">
      <c r="A14" s="2432" t="s">
        <v>648</v>
      </c>
      <c r="B14" s="2431" t="n">
        <v>5670</v>
      </c>
      <c r="C14" s="2431" t="n">
        <v>6370</v>
      </c>
      <c r="D14" s="2431" t="n">
        <v>6370</v>
      </c>
      <c r="E14" s="2431" t="n">
        <v>8860</v>
      </c>
      <c r="F14" s="2431" t="n">
        <v>12274</v>
      </c>
      <c r="G14" s="2431" t="n">
        <v>14045.9304838948</v>
      </c>
      <c r="H14" s="2431" t="n">
        <v>14461.8607153898</v>
      </c>
      <c r="I14" s="2431" t="n">
        <v>15489.6339457527</v>
      </c>
      <c r="J14" s="2431" t="n">
        <v>12581.0614946577</v>
      </c>
      <c r="K14" s="2431" t="n">
        <v>9736.4683832019</v>
      </c>
      <c r="L14" s="14"/>
    </row>
    <row r="15" customFormat="false" ht="14.25" hidden="false" customHeight="true" outlineLevel="0" collapsed="false">
      <c r="A15" s="2432" t="s">
        <v>2390</v>
      </c>
      <c r="B15" s="2431" t="n">
        <v>38240</v>
      </c>
      <c r="C15" s="2431" t="n">
        <v>43498</v>
      </c>
      <c r="D15" s="2431" t="n">
        <v>47800</v>
      </c>
      <c r="E15" s="2431" t="n">
        <v>45410</v>
      </c>
      <c r="F15" s="2431" t="n">
        <v>45410</v>
      </c>
      <c r="G15" s="2431" t="n">
        <v>16928.791416991</v>
      </c>
      <c r="H15" s="2431" t="n">
        <v>17494.7785898775</v>
      </c>
      <c r="I15" s="2431" t="n">
        <v>14778.3531504883</v>
      </c>
      <c r="J15" s="2431" t="n">
        <v>13406.8929214054</v>
      </c>
      <c r="K15" s="2431" t="n">
        <v>9105.77744174236</v>
      </c>
      <c r="L15" s="14"/>
    </row>
    <row r="16" customFormat="false" ht="12.75" hidden="false" customHeight="true" outlineLevel="0" collapsed="false">
      <c r="A16" s="2433" t="s">
        <v>2391</v>
      </c>
      <c r="B16" s="2434" t="n">
        <v>1179934.5933868</v>
      </c>
      <c r="C16" s="2434" t="n">
        <v>1195819.22833673</v>
      </c>
      <c r="D16" s="2434" t="n">
        <v>1210847.32255128</v>
      </c>
      <c r="E16" s="2434" t="n">
        <v>1204288.97823997</v>
      </c>
      <c r="F16" s="2434" t="n">
        <v>1275801.14018555</v>
      </c>
      <c r="G16" s="2434" t="n">
        <v>1250055.05926718</v>
      </c>
      <c r="H16" s="2434" t="n">
        <v>1264311.49783395</v>
      </c>
      <c r="I16" s="2434" t="n">
        <v>1257779.5192462</v>
      </c>
      <c r="J16" s="2434" t="n">
        <v>1214859.20532796</v>
      </c>
      <c r="K16" s="2434" t="n">
        <v>1236530.67539817</v>
      </c>
      <c r="L16" s="14"/>
    </row>
    <row r="17" customFormat="false" ht="13.5" hidden="false" customHeight="true" outlineLevel="0" collapsed="false">
      <c r="A17" s="2435" t="s">
        <v>2392</v>
      </c>
      <c r="B17" s="2436" t="n">
        <v>1272043.02181199</v>
      </c>
      <c r="C17" s="2436" t="n">
        <v>1286816.59739242</v>
      </c>
      <c r="D17" s="2436" t="n">
        <v>1300872.59580103</v>
      </c>
      <c r="E17" s="2436" t="n">
        <v>1294692.39772686</v>
      </c>
      <c r="F17" s="2436" t="n">
        <v>1366047.5488342</v>
      </c>
      <c r="G17" s="2436" t="n">
        <v>1343635.65918797</v>
      </c>
      <c r="H17" s="2436" t="n">
        <v>1357716.7534589</v>
      </c>
      <c r="I17" s="2436" t="n">
        <v>1351158.21939647</v>
      </c>
      <c r="J17" s="2436" t="n">
        <v>1307792.29545745</v>
      </c>
      <c r="K17" s="2436" t="n">
        <v>1329409.36503565</v>
      </c>
      <c r="L17" s="14"/>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9" t="s">
        <v>5</v>
      </c>
      <c r="B20" s="2358" t="s">
        <v>2330</v>
      </c>
      <c r="C20" s="2358" t="s">
        <v>2331</v>
      </c>
      <c r="D20" s="2358" t="s">
        <v>2332</v>
      </c>
      <c r="E20" s="2358" t="s">
        <v>2333</v>
      </c>
      <c r="F20" s="2358" t="s">
        <v>2334</v>
      </c>
      <c r="G20" s="2358" t="s">
        <v>2335</v>
      </c>
      <c r="H20" s="2358" t="s">
        <v>2336</v>
      </c>
      <c r="I20" s="2358" t="s">
        <v>2337</v>
      </c>
      <c r="J20" s="2358" t="s">
        <v>2338</v>
      </c>
      <c r="K20" s="2358" t="s">
        <v>2339</v>
      </c>
      <c r="L20" s="14"/>
    </row>
    <row r="21" customFormat="false" ht="18" hidden="false" customHeight="true" outlineLevel="0" collapsed="false">
      <c r="A21" s="2429"/>
      <c r="B21" s="2359" t="s">
        <v>2383</v>
      </c>
      <c r="C21" s="2359" t="s">
        <v>2383</v>
      </c>
      <c r="D21" s="2359" t="s">
        <v>2383</v>
      </c>
      <c r="E21" s="2359" t="s">
        <v>2383</v>
      </c>
      <c r="F21" s="2359" t="s">
        <v>2383</v>
      </c>
      <c r="G21" s="2359" t="s">
        <v>2383</v>
      </c>
      <c r="H21" s="2359" t="s">
        <v>2383</v>
      </c>
      <c r="I21" s="2359" t="s">
        <v>2383</v>
      </c>
      <c r="J21" s="2359" t="s">
        <v>2383</v>
      </c>
      <c r="K21" s="2359" t="s">
        <v>2383</v>
      </c>
      <c r="L21" s="14"/>
    </row>
    <row r="22" customFormat="false" ht="13.5" hidden="false" customHeight="true" outlineLevel="0" collapsed="false">
      <c r="A22" s="2432" t="s">
        <v>2393</v>
      </c>
      <c r="B22" s="2431" t="n">
        <v>1069583.45779049</v>
      </c>
      <c r="C22" s="2431" t="n">
        <v>1077125.590618</v>
      </c>
      <c r="D22" s="2431" t="n">
        <v>1084093.57196484</v>
      </c>
      <c r="E22" s="2431" t="n">
        <v>1077829.98838952</v>
      </c>
      <c r="F22" s="2431" t="n">
        <v>1133176.02124706</v>
      </c>
      <c r="G22" s="2431" t="n">
        <v>1145771.64980942</v>
      </c>
      <c r="H22" s="2431" t="n">
        <v>1157782.9755084</v>
      </c>
      <c r="I22" s="2431" t="n">
        <v>1153969.71504377</v>
      </c>
      <c r="J22" s="2431" t="n">
        <v>1123371.72899961</v>
      </c>
      <c r="K22" s="2431" t="n">
        <v>1158494.18054152</v>
      </c>
      <c r="L22" s="14"/>
    </row>
    <row r="23" customFormat="false" ht="12.75" hidden="false" customHeight="true" outlineLevel="0" collapsed="false">
      <c r="A23" s="2432" t="s">
        <v>1557</v>
      </c>
      <c r="B23" s="2431" t="n">
        <v>132782.923599474</v>
      </c>
      <c r="C23" s="2431" t="n">
        <v>139701.165035756</v>
      </c>
      <c r="D23" s="2431" t="n">
        <v>145218.820149439</v>
      </c>
      <c r="E23" s="2431" t="n">
        <v>145970.679637515</v>
      </c>
      <c r="F23" s="2431" t="n">
        <v>159192.1836556</v>
      </c>
      <c r="G23" s="2431" t="n">
        <v>123986.121966751</v>
      </c>
      <c r="H23" s="2431" t="n">
        <v>125362.549935203</v>
      </c>
      <c r="I23" s="2431" t="n">
        <v>122386.253025772</v>
      </c>
      <c r="J23" s="2431" t="n">
        <v>110339.850396122</v>
      </c>
      <c r="K23" s="2431" t="n">
        <v>97097.9044260805</v>
      </c>
      <c r="L23" s="14"/>
    </row>
    <row r="24" customFormat="false" ht="12.75" hidden="false" customHeight="true" outlineLevel="0" collapsed="false">
      <c r="A24" s="2432" t="s">
        <v>1570</v>
      </c>
      <c r="B24" s="2431" t="n">
        <v>287.0693</v>
      </c>
      <c r="C24" s="2431" t="n">
        <v>356.8472</v>
      </c>
      <c r="D24" s="2431" t="n">
        <v>413.01145</v>
      </c>
      <c r="E24" s="2431" t="n">
        <v>411.6645</v>
      </c>
      <c r="F24" s="2431" t="n">
        <v>438.01667</v>
      </c>
      <c r="G24" s="2431" t="n">
        <v>437.57554</v>
      </c>
      <c r="H24" s="2431" t="n">
        <v>420.93722</v>
      </c>
      <c r="I24" s="2431" t="n">
        <v>404.60053</v>
      </c>
      <c r="J24" s="2431" t="n">
        <v>377.05207</v>
      </c>
      <c r="K24" s="2431" t="n">
        <v>362.5326</v>
      </c>
      <c r="L24" s="14"/>
    </row>
    <row r="25" customFormat="false" ht="12.75" hidden="false" customHeight="true" outlineLevel="0" collapsed="false">
      <c r="A25" s="2432" t="s">
        <v>2360</v>
      </c>
      <c r="B25" s="2431" t="n">
        <v>32217.8440573614</v>
      </c>
      <c r="C25" s="2431" t="n">
        <v>32124.0947547469</v>
      </c>
      <c r="D25" s="2431" t="n">
        <v>32077.2236469172</v>
      </c>
      <c r="E25" s="2431" t="n">
        <v>31982.1965903728</v>
      </c>
      <c r="F25" s="2431" t="n">
        <v>31533.2252879663</v>
      </c>
      <c r="G25" s="2431" t="n">
        <v>30854.4518154685</v>
      </c>
      <c r="H25" s="2431" t="n">
        <v>30168.0085945275</v>
      </c>
      <c r="I25" s="2431" t="n">
        <v>29524.1224232156</v>
      </c>
      <c r="J25" s="2431" t="n">
        <v>29085.2744889144</v>
      </c>
      <c r="K25" s="2431" t="n">
        <v>28668.8657680011</v>
      </c>
      <c r="L25" s="14"/>
    </row>
    <row r="26" customFormat="false" ht="13.5" hidden="false" customHeight="true" outlineLevel="0" collapsed="false">
      <c r="A26" s="2432" t="s">
        <v>2394</v>
      </c>
      <c r="B26" s="2431" t="n">
        <v>-92108.4284251902</v>
      </c>
      <c r="C26" s="2431" t="n">
        <v>-90997.3690556886</v>
      </c>
      <c r="D26" s="2431" t="n">
        <v>-90025.2732497464</v>
      </c>
      <c r="E26" s="2431" t="n">
        <v>-90403.4194868865</v>
      </c>
      <c r="F26" s="2431" t="n">
        <v>-90246.4086486515</v>
      </c>
      <c r="G26" s="2431" t="n">
        <v>-93580.5999207882</v>
      </c>
      <c r="H26" s="2431" t="n">
        <v>-93405.2556249539</v>
      </c>
      <c r="I26" s="2431" t="n">
        <v>-93378.7001502729</v>
      </c>
      <c r="J26" s="2431" t="n">
        <v>-92933.0901294867</v>
      </c>
      <c r="K26" s="2431" t="n">
        <v>-92878.6896374799</v>
      </c>
      <c r="L26" s="14"/>
    </row>
    <row r="27" customFormat="false" ht="12.75" hidden="false" customHeight="true" outlineLevel="0" collapsed="false">
      <c r="A27" s="2432" t="s">
        <v>2395</v>
      </c>
      <c r="B27" s="2431" t="n">
        <v>37171.7270646666</v>
      </c>
      <c r="C27" s="2431" t="n">
        <v>37508.8997839082</v>
      </c>
      <c r="D27" s="2431" t="n">
        <v>39069.9685898374</v>
      </c>
      <c r="E27" s="2431" t="n">
        <v>38497.8686094545</v>
      </c>
      <c r="F27" s="2431" t="n">
        <v>41708.1019735698</v>
      </c>
      <c r="G27" s="2431" t="n">
        <v>42585.8600563318</v>
      </c>
      <c r="H27" s="2431" t="n">
        <v>43982.2822007732</v>
      </c>
      <c r="I27" s="2431" t="n">
        <v>44873.5283737204</v>
      </c>
      <c r="J27" s="2431" t="n">
        <v>44618.3895028042</v>
      </c>
      <c r="K27" s="2431" t="n">
        <v>44785.8817000471</v>
      </c>
      <c r="L27" s="14"/>
    </row>
    <row r="28" customFormat="false" ht="12.75" hidden="false" customHeight="true" outlineLevel="0" collapsed="false">
      <c r="A28" s="2437" t="s">
        <v>1608</v>
      </c>
      <c r="B28" s="2438" t="s">
        <v>198</v>
      </c>
      <c r="C28" s="2438" t="s">
        <v>198</v>
      </c>
      <c r="D28" s="2438" t="s">
        <v>198</v>
      </c>
      <c r="E28" s="2438" t="s">
        <v>198</v>
      </c>
      <c r="F28" s="2438" t="s">
        <v>198</v>
      </c>
      <c r="G28" s="2438" t="s">
        <v>198</v>
      </c>
      <c r="H28" s="2438" t="s">
        <v>198</v>
      </c>
      <c r="I28" s="2438" t="s">
        <v>198</v>
      </c>
      <c r="J28" s="2438" t="s">
        <v>198</v>
      </c>
      <c r="K28" s="2438" t="s">
        <v>198</v>
      </c>
      <c r="L28" s="14"/>
    </row>
    <row r="29" customFormat="false" ht="15" hidden="false" customHeight="true" outlineLevel="0" collapsed="false">
      <c r="A29" s="2439" t="s">
        <v>2396</v>
      </c>
      <c r="B29" s="2436" t="n">
        <v>1179934.5933868</v>
      </c>
      <c r="C29" s="2436" t="n">
        <v>1195819.22833673</v>
      </c>
      <c r="D29" s="2436" t="n">
        <v>1210847.32255128</v>
      </c>
      <c r="E29" s="2436" t="n">
        <v>1204288.97823997</v>
      </c>
      <c r="F29" s="2436" t="n">
        <v>1275801.14018555</v>
      </c>
      <c r="G29" s="2436" t="n">
        <v>1250055.05926718</v>
      </c>
      <c r="H29" s="2436" t="n">
        <v>1264311.49783395</v>
      </c>
      <c r="I29" s="2436" t="n">
        <v>1257779.5192462</v>
      </c>
      <c r="J29" s="2436" t="n">
        <v>1214859.20532796</v>
      </c>
      <c r="K29" s="2436" t="n">
        <v>1236530.67539817</v>
      </c>
      <c r="L29" s="14"/>
    </row>
    <row r="30" customFormat="false" ht="9" hidden="false" customHeight="true" outlineLevel="0" collapsed="false">
      <c r="A30" s="1380"/>
      <c r="B30" s="1380"/>
      <c r="C30" s="1380"/>
    </row>
    <row r="31" customFormat="false" ht="42.75" hidden="false" customHeight="true" outlineLevel="0" collapsed="false">
      <c r="A31" s="966" t="s">
        <v>2397</v>
      </c>
      <c r="B31" s="966"/>
      <c r="C31" s="966"/>
    </row>
    <row r="32" customFormat="false" ht="29.25" hidden="false" customHeight="true" outlineLevel="0" collapsed="false">
      <c r="A32" s="2440" t="s">
        <v>2398</v>
      </c>
      <c r="B32" s="2440"/>
      <c r="C32" s="2440"/>
    </row>
    <row r="33" customFormat="false" ht="43.5" hidden="false" customHeight="true" outlineLevel="0" collapsed="false">
      <c r="A33" s="2441" t="s">
        <v>2399</v>
      </c>
      <c r="B33" s="2441"/>
      <c r="C33" s="2441"/>
    </row>
    <row r="34" customFormat="false" ht="66" hidden="false" customHeight="true" outlineLevel="0" collapsed="false">
      <c r="A34" s="2440" t="s">
        <v>2400</v>
      </c>
      <c r="B34" s="2440"/>
      <c r="C34" s="2440"/>
    </row>
    <row r="35" customFormat="false" ht="13.5" hidden="false" customHeight="true" outlineLevel="0" collapsed="false">
      <c r="A35" s="2442" t="s">
        <v>2401</v>
      </c>
      <c r="B35" s="1380"/>
      <c r="C35" s="138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0" min="2" style="1" width="16.7"/>
    <col collapsed="false" customWidth="true" hidden="false" outlineLevel="0" max="31" min="31" style="1" width="15.7"/>
    <col collapsed="false" customWidth="true" hidden="false" outlineLevel="0" max="32" min="32" style="1" width="3.84"/>
    <col collapsed="false" customWidth="true" hidden="false" outlineLevel="0" max="33" min="33" style="1" width="8.57"/>
    <col collapsed="false" customWidth="true" hidden="false" outlineLevel="0" max="34" min="34" style="1" width="8.7"/>
    <col collapsed="false" customWidth="true" hidden="false" outlineLevel="0" max="38" min="35" style="1" width="8.99"/>
    <col collapsed="false" customWidth="true" hidden="false" outlineLevel="0" max="39" min="39" style="1" width="9.13"/>
    <col collapsed="false" customWidth="true" hidden="false" outlineLevel="0" max="40" min="40" style="1" width="9.27"/>
    <col collapsed="false" customWidth="true" hidden="false" outlineLevel="0" max="41" min="41" style="1" width="8.7"/>
    <col collapsed="false" customWidth="true" hidden="false" outlineLevel="0" max="42" min="42" style="1" width="10.27"/>
    <col collapsed="false" customWidth="true" hidden="false" outlineLevel="0" max="43" min="43" style="1" width="9.84"/>
    <col collapsed="false" customWidth="true" hidden="false" outlineLevel="0" max="44" min="44" style="1" width="9.57"/>
    <col collapsed="false" customWidth="false" hidden="false" outlineLevel="0" max="257" min="45" style="1" width="7.99"/>
  </cols>
  <sheetData>
    <row r="1" customFormat="false" ht="14.25" hidden="false" customHeight="true" outlineLevel="0" collapsed="false">
      <c r="A1" s="658" t="s">
        <v>2380</v>
      </c>
      <c r="B1" s="385"/>
      <c r="C1" s="111" t="s">
        <v>1</v>
      </c>
    </row>
    <row r="2" customFormat="false" ht="14.25" hidden="false" customHeight="true" outlineLevel="0" collapsed="false">
      <c r="A2" s="658" t="s">
        <v>2381</v>
      </c>
      <c r="B2" s="385"/>
      <c r="C2" s="111" t="s">
        <v>3</v>
      </c>
    </row>
    <row r="3" customFormat="false" ht="14.25" hidden="false" customHeight="true" outlineLevel="0" collapsed="false">
      <c r="A3" s="658" t="s">
        <v>2351</v>
      </c>
      <c r="B3" s="385"/>
      <c r="C3" s="111" t="s">
        <v>4</v>
      </c>
    </row>
    <row r="4" customFormat="false" ht="12.75" hidden="false" customHeight="true" outlineLevel="0" collapsed="false">
      <c r="A4" s="777"/>
      <c r="B4" s="385"/>
      <c r="C4" s="385"/>
    </row>
    <row r="5" customFormat="false" ht="24" hidden="false" customHeight="true" outlineLevel="0" collapsed="false">
      <c r="A5" s="2429" t="s">
        <v>2382</v>
      </c>
      <c r="B5" s="2358" t="s">
        <v>2352</v>
      </c>
      <c r="C5" s="2358" t="s">
        <v>2353</v>
      </c>
      <c r="D5" s="2358" t="s">
        <v>2354</v>
      </c>
      <c r="E5" s="2358" t="s">
        <v>2355</v>
      </c>
      <c r="F5" s="2358" t="s">
        <v>2356</v>
      </c>
      <c r="G5" s="2379" t="s">
        <v>2357</v>
      </c>
      <c r="H5" s="2380"/>
    </row>
    <row r="6" customFormat="false" ht="18" hidden="false" customHeight="true" outlineLevel="0" collapsed="false">
      <c r="A6" s="2429"/>
      <c r="B6" s="2359" t="s">
        <v>2383</v>
      </c>
      <c r="C6" s="2359" t="s">
        <v>2383</v>
      </c>
      <c r="D6" s="2359" t="s">
        <v>2383</v>
      </c>
      <c r="E6" s="2359" t="s">
        <v>2383</v>
      </c>
      <c r="F6" s="2359" t="s">
        <v>2383</v>
      </c>
      <c r="G6" s="2381" t="s">
        <v>244</v>
      </c>
      <c r="H6" s="2380"/>
    </row>
    <row r="7" customFormat="false" ht="14.25" hidden="false" customHeight="true" outlineLevel="0" collapsed="false">
      <c r="A7" s="2430" t="s">
        <v>2384</v>
      </c>
      <c r="B7" s="2431" t="n">
        <v>1163732.6787422</v>
      </c>
      <c r="C7" s="2431" t="n">
        <v>1148313.21591256</v>
      </c>
      <c r="D7" s="2431" t="n">
        <v>1175813.50519913</v>
      </c>
      <c r="E7" s="2431" t="n">
        <v>1183421.2567095</v>
      </c>
      <c r="F7" s="2431" t="n">
        <v>1185135.26193276</v>
      </c>
      <c r="G7" s="2443" t="n">
        <v>12.6676359602618</v>
      </c>
      <c r="H7" s="2380"/>
    </row>
    <row r="8" customFormat="false" ht="13.5" hidden="false" customHeight="true" outlineLevel="0" collapsed="false">
      <c r="A8" s="2430" t="s">
        <v>2385</v>
      </c>
      <c r="B8" s="2431" t="n">
        <v>1256735.62224983</v>
      </c>
      <c r="C8" s="2431" t="n">
        <v>1241026.88685627</v>
      </c>
      <c r="D8" s="2431" t="n">
        <v>1278617.86912154</v>
      </c>
      <c r="E8" s="2431" t="n">
        <v>1286152.41950317</v>
      </c>
      <c r="F8" s="2431" t="n">
        <v>1287601.92577651</v>
      </c>
      <c r="G8" s="2443" t="n">
        <v>12.5332001134825</v>
      </c>
      <c r="H8" s="2380"/>
    </row>
    <row r="9" customFormat="false" ht="13.5" hidden="false" customHeight="true" outlineLevel="0" collapsed="false">
      <c r="A9" s="2430" t="s">
        <v>2386</v>
      </c>
      <c r="B9" s="2431" t="n">
        <v>27022.1119703096</v>
      </c>
      <c r="C9" s="2431" t="n">
        <v>26230.531327862</v>
      </c>
      <c r="D9" s="2431" t="n">
        <v>25263.1603548463</v>
      </c>
      <c r="E9" s="2431" t="n">
        <v>24760.2531647314</v>
      </c>
      <c r="F9" s="2431" t="n">
        <v>24372.043849365</v>
      </c>
      <c r="G9" s="2443" t="n">
        <v>-27.1856451953247</v>
      </c>
      <c r="H9" s="2380"/>
    </row>
    <row r="10" customFormat="false" ht="13.5" hidden="false" customHeight="true" outlineLevel="0" collapsed="false">
      <c r="A10" s="2432" t="s">
        <v>2387</v>
      </c>
      <c r="B10" s="2431" t="n">
        <v>26975.2116107363</v>
      </c>
      <c r="C10" s="2431" t="n">
        <v>26180.4639009226</v>
      </c>
      <c r="D10" s="2431" t="n">
        <v>25219.9267513664</v>
      </c>
      <c r="E10" s="2431" t="n">
        <v>24735.7974780174</v>
      </c>
      <c r="F10" s="2431" t="n">
        <v>24339.0953858915</v>
      </c>
      <c r="G10" s="2443" t="n">
        <v>-27.0676403511022</v>
      </c>
      <c r="H10" s="2380"/>
    </row>
    <row r="11" customFormat="false" ht="13.5" hidden="false" customHeight="true" outlineLevel="0" collapsed="false">
      <c r="A11" s="2432" t="s">
        <v>2388</v>
      </c>
      <c r="B11" s="2431" t="n">
        <v>29925.8061571294</v>
      </c>
      <c r="C11" s="2431" t="n">
        <v>26479.9397712859</v>
      </c>
      <c r="D11" s="2431" t="n">
        <v>26135.6540995098</v>
      </c>
      <c r="E11" s="2431" t="n">
        <v>25905.7561694529</v>
      </c>
      <c r="F11" s="2431" t="n">
        <v>25928.1343843681</v>
      </c>
      <c r="G11" s="2443" t="n">
        <v>-20.7985832677683</v>
      </c>
      <c r="H11" s="2380"/>
    </row>
    <row r="12" customFormat="false" ht="13.5" hidden="false" customHeight="true" outlineLevel="0" collapsed="false">
      <c r="A12" s="2432" t="s">
        <v>2389</v>
      </c>
      <c r="B12" s="2431" t="n">
        <v>29891.6411584957</v>
      </c>
      <c r="C12" s="2431" t="n">
        <v>26448.6028362334</v>
      </c>
      <c r="D12" s="2431" t="n">
        <v>26107.7151969367</v>
      </c>
      <c r="E12" s="2431" t="n">
        <v>25881.9087172908</v>
      </c>
      <c r="F12" s="2431" t="n">
        <v>25905.9453459732</v>
      </c>
      <c r="G12" s="2443" t="n">
        <v>-20.6154731140748</v>
      </c>
      <c r="H12" s="2380"/>
    </row>
    <row r="13" customFormat="false" ht="12.75" hidden="false" customHeight="true" outlineLevel="0" collapsed="false">
      <c r="A13" s="2432" t="s">
        <v>645</v>
      </c>
      <c r="B13" s="2431" t="n">
        <v>18585.3890324713</v>
      </c>
      <c r="C13" s="2431" t="n">
        <v>15837.0035684877</v>
      </c>
      <c r="D13" s="2431" t="n">
        <v>13147.9410052022</v>
      </c>
      <c r="E13" s="2431" t="n">
        <v>12519.0882390473</v>
      </c>
      <c r="F13" s="2431" t="n">
        <v>8349.96346873012</v>
      </c>
      <c r="G13" s="2443" t="n">
        <v>-53.4302093210813</v>
      </c>
      <c r="H13" s="2380"/>
    </row>
    <row r="14" customFormat="false" ht="12.75" hidden="false" customHeight="true" outlineLevel="0" collapsed="false">
      <c r="A14" s="2432" t="s">
        <v>648</v>
      </c>
      <c r="B14" s="2431" t="n">
        <v>8610.58574228836</v>
      </c>
      <c r="C14" s="2431" t="n">
        <v>7191.29695355566</v>
      </c>
      <c r="D14" s="2431" t="n">
        <v>6521.39073320648</v>
      </c>
      <c r="E14" s="2431" t="n">
        <v>6194.38843760718</v>
      </c>
      <c r="F14" s="2431" t="n">
        <v>6318.16786190001</v>
      </c>
      <c r="G14" s="2443" t="n">
        <v>11.4315319559085</v>
      </c>
      <c r="H14" s="2380"/>
    </row>
    <row r="15" customFormat="false" ht="14.25" hidden="false" customHeight="true" outlineLevel="0" collapsed="false">
      <c r="A15" s="2432" t="s">
        <v>2390</v>
      </c>
      <c r="B15" s="2431" t="n">
        <v>6823.27162762569</v>
      </c>
      <c r="C15" s="2431" t="n">
        <v>5678.65155102745</v>
      </c>
      <c r="D15" s="2431" t="n">
        <v>5306.86294005142</v>
      </c>
      <c r="E15" s="2431" t="n">
        <v>4745.95020284445</v>
      </c>
      <c r="F15" s="2431" t="n">
        <v>4474.3214535262</v>
      </c>
      <c r="G15" s="2443" t="n">
        <v>-88.299368583875</v>
      </c>
      <c r="H15" s="2380"/>
    </row>
    <row r="16" customFormat="false" ht="12.75" hidden="false" customHeight="true" outlineLevel="0" collapsed="false">
      <c r="A16" s="2433" t="s">
        <v>2391</v>
      </c>
      <c r="B16" s="2434" t="n">
        <v>1254699.84327202</v>
      </c>
      <c r="C16" s="2434" t="n">
        <v>1229730.63908478</v>
      </c>
      <c r="D16" s="2434" t="n">
        <v>1252188.51433195</v>
      </c>
      <c r="E16" s="2434" t="n">
        <v>1257546.69292319</v>
      </c>
      <c r="F16" s="2434" t="n">
        <v>1254577.89295064</v>
      </c>
      <c r="G16" s="2444" t="n">
        <v>6.32605400182304</v>
      </c>
      <c r="H16" s="2380"/>
    </row>
    <row r="17" customFormat="false" ht="13.5" hidden="false" customHeight="true" outlineLevel="0" collapsed="false">
      <c r="A17" s="2435" t="s">
        <v>2392</v>
      </c>
      <c r="B17" s="2436" t="n">
        <v>1347621.72142144</v>
      </c>
      <c r="C17" s="2436" t="n">
        <v>1322362.9056665</v>
      </c>
      <c r="D17" s="2436" t="n">
        <v>1354921.7057483</v>
      </c>
      <c r="E17" s="2436" t="n">
        <v>1360229.55257798</v>
      </c>
      <c r="F17" s="2436" t="n">
        <v>1356989.41929253</v>
      </c>
      <c r="G17" s="2445" t="n">
        <v>6.67795003973499</v>
      </c>
      <c r="H17" s="2380"/>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9" t="s">
        <v>5</v>
      </c>
      <c r="B20" s="2358" t="s">
        <v>2352</v>
      </c>
      <c r="C20" s="2358" t="s">
        <v>2353</v>
      </c>
      <c r="D20" s="2358" t="s">
        <v>2354</v>
      </c>
      <c r="E20" s="2358" t="s">
        <v>2355</v>
      </c>
      <c r="F20" s="2358" t="s">
        <v>2356</v>
      </c>
      <c r="G20" s="2379" t="s">
        <v>2357</v>
      </c>
      <c r="H20" s="2380"/>
    </row>
    <row r="21" customFormat="false" ht="18" hidden="false" customHeight="true" outlineLevel="0" collapsed="false">
      <c r="A21" s="2429"/>
      <c r="B21" s="2359" t="s">
        <v>2383</v>
      </c>
      <c r="C21" s="2359" t="s">
        <v>2383</v>
      </c>
      <c r="D21" s="2359" t="s">
        <v>2383</v>
      </c>
      <c r="E21" s="2359" t="s">
        <v>2383</v>
      </c>
      <c r="F21" s="2359" t="s">
        <v>2383</v>
      </c>
      <c r="G21" s="2381" t="s">
        <v>244</v>
      </c>
      <c r="H21" s="2380"/>
    </row>
    <row r="22" customFormat="false" ht="13.5" hidden="false" customHeight="true" outlineLevel="0" collapsed="false">
      <c r="A22" s="2432" t="s">
        <v>2393</v>
      </c>
      <c r="B22" s="2431" t="n">
        <v>1177385.61750155</v>
      </c>
      <c r="C22" s="2431" t="n">
        <v>1163528.582744</v>
      </c>
      <c r="D22" s="2431" t="n">
        <v>1202643.07419946</v>
      </c>
      <c r="E22" s="2431" t="n">
        <v>1207601.98658583</v>
      </c>
      <c r="F22" s="2431" t="n">
        <v>1207721.2106086</v>
      </c>
      <c r="G22" s="2443" t="n">
        <v>12.9150980984196</v>
      </c>
      <c r="H22" s="2380"/>
    </row>
    <row r="23" customFormat="false" ht="12.75" hidden="false" customHeight="true" outlineLevel="0" collapsed="false">
      <c r="A23" s="2432" t="s">
        <v>1557</v>
      </c>
      <c r="B23" s="2431" t="n">
        <v>95767.6512817427</v>
      </c>
      <c r="C23" s="2431" t="n">
        <v>85014.4735939007</v>
      </c>
      <c r="D23" s="2431" t="n">
        <v>78969.7233531848</v>
      </c>
      <c r="E23" s="2431" t="n">
        <v>77105.90720314</v>
      </c>
      <c r="F23" s="2431" t="n">
        <v>73531.9593742001</v>
      </c>
      <c r="G23" s="2443" t="n">
        <v>-44.6224278085624</v>
      </c>
      <c r="H23" s="2380"/>
    </row>
    <row r="24" customFormat="false" ht="12.75" hidden="false" customHeight="true" outlineLevel="0" collapsed="false">
      <c r="A24" s="2432" t="s">
        <v>1570</v>
      </c>
      <c r="B24" s="2431" t="n">
        <v>340.99349</v>
      </c>
      <c r="C24" s="2431" t="n">
        <v>343.604</v>
      </c>
      <c r="D24" s="2431" t="n">
        <v>334.05011</v>
      </c>
      <c r="E24" s="2431" t="n">
        <v>320.83357</v>
      </c>
      <c r="F24" s="2431" t="n">
        <v>297.54296</v>
      </c>
      <c r="G24" s="2443" t="n">
        <v>3.64847791108279</v>
      </c>
      <c r="H24" s="2380"/>
    </row>
    <row r="25" customFormat="false" ht="12.75" hidden="false" customHeight="true" outlineLevel="0" collapsed="false">
      <c r="A25" s="2432" t="s">
        <v>2360</v>
      </c>
      <c r="B25" s="2431" t="n">
        <v>28406.4812468043</v>
      </c>
      <c r="C25" s="2431" t="n">
        <v>28144.4604914153</v>
      </c>
      <c r="D25" s="2431" t="n">
        <v>27924.0469824352</v>
      </c>
      <c r="E25" s="2431" t="n">
        <v>27729.5967247482</v>
      </c>
      <c r="F25" s="2431" t="n">
        <v>27559.0143942344</v>
      </c>
      <c r="G25" s="2443" t="n">
        <v>-14.4604016793685</v>
      </c>
      <c r="H25" s="2380"/>
    </row>
    <row r="26" customFormat="false" ht="13.5" hidden="false" customHeight="true" outlineLevel="0" collapsed="false">
      <c r="A26" s="2432" t="s">
        <v>2394</v>
      </c>
      <c r="B26" s="2431" t="n">
        <v>-92921.8781494203</v>
      </c>
      <c r="C26" s="2431" t="n">
        <v>-92632.266581722</v>
      </c>
      <c r="D26" s="2431" t="n">
        <v>-102733.191416357</v>
      </c>
      <c r="E26" s="2431" t="n">
        <v>-102682.859654794</v>
      </c>
      <c r="F26" s="2431" t="n">
        <v>-102411.526341886</v>
      </c>
      <c r="G26" s="2443" t="n">
        <v>11.1858361855168</v>
      </c>
      <c r="H26" s="2380"/>
    </row>
    <row r="27" customFormat="false" ht="12.75" hidden="false" customHeight="true" outlineLevel="0" collapsed="false">
      <c r="A27" s="2432" t="s">
        <v>2395</v>
      </c>
      <c r="B27" s="2431" t="n">
        <v>45720.9779013523</v>
      </c>
      <c r="C27" s="2431" t="n">
        <v>45331.7848371843</v>
      </c>
      <c r="D27" s="2431" t="n">
        <v>45050.8111032244</v>
      </c>
      <c r="E27" s="2431" t="n">
        <v>47471.2284942658</v>
      </c>
      <c r="F27" s="2431" t="n">
        <v>47879.6919554974</v>
      </c>
      <c r="G27" s="2443" t="n">
        <v>28.8067457081089</v>
      </c>
      <c r="H27" s="2380"/>
    </row>
    <row r="28" customFormat="false" ht="12.75" hidden="false" customHeight="true" outlineLevel="0" collapsed="false">
      <c r="A28" s="2437" t="s">
        <v>1608</v>
      </c>
      <c r="B28" s="2438" t="s">
        <v>198</v>
      </c>
      <c r="C28" s="2438" t="s">
        <v>198</v>
      </c>
      <c r="D28" s="2438" t="s">
        <v>198</v>
      </c>
      <c r="E28" s="2438" t="s">
        <v>198</v>
      </c>
      <c r="F28" s="2438" t="s">
        <v>198</v>
      </c>
      <c r="G28" s="2446" t="n">
        <v>0</v>
      </c>
      <c r="H28" s="2380"/>
    </row>
    <row r="29" customFormat="false" ht="15" hidden="false" customHeight="true" outlineLevel="0" collapsed="false">
      <c r="A29" s="2439" t="s">
        <v>2396</v>
      </c>
      <c r="B29" s="2436" t="n">
        <v>1254699.84327202</v>
      </c>
      <c r="C29" s="2436" t="n">
        <v>1229730.63908478</v>
      </c>
      <c r="D29" s="2436" t="n">
        <v>1252188.51433195</v>
      </c>
      <c r="E29" s="2436" t="n">
        <v>1257546.69292319</v>
      </c>
      <c r="F29" s="2436" t="n">
        <v>1254577.89295064</v>
      </c>
      <c r="G29" s="2445" t="n">
        <v>6.32605400182304</v>
      </c>
      <c r="H29" s="2380"/>
    </row>
    <row r="30" customFormat="false" ht="9" hidden="false" customHeight="true" outlineLevel="0" collapsed="false">
      <c r="A30" s="1380"/>
      <c r="B30" s="1380"/>
      <c r="C30" s="1380"/>
    </row>
    <row r="31" customFormat="false" ht="42.75" hidden="false" customHeight="true" outlineLevel="0" collapsed="false">
      <c r="A31" s="966" t="s">
        <v>2397</v>
      </c>
      <c r="B31" s="966"/>
      <c r="C31" s="966"/>
    </row>
    <row r="32" customFormat="false" ht="29.25" hidden="false" customHeight="true" outlineLevel="0" collapsed="false">
      <c r="A32" s="2440" t="s">
        <v>2398</v>
      </c>
      <c r="B32" s="2440"/>
      <c r="C32" s="2440"/>
    </row>
    <row r="33" customFormat="false" ht="43.5" hidden="false" customHeight="true" outlineLevel="0" collapsed="false">
      <c r="A33" s="2441" t="s">
        <v>2399</v>
      </c>
      <c r="B33" s="2441"/>
      <c r="C33" s="2441"/>
    </row>
    <row r="34" customFormat="false" ht="66" hidden="false" customHeight="true" outlineLevel="0" collapsed="false">
      <c r="A34" s="2440" t="s">
        <v>2400</v>
      </c>
      <c r="B34" s="2440"/>
      <c r="C34" s="2440"/>
    </row>
    <row r="35" customFormat="false" ht="13.5" hidden="false" customHeight="true" outlineLevel="0" collapsed="false">
      <c r="A35" s="2442" t="s">
        <v>2401</v>
      </c>
      <c r="B35" s="1380"/>
      <c r="C35" s="1380"/>
    </row>
    <row r="36" customFormat="false" ht="9.75" hidden="false" customHeight="true" outlineLevel="0" collapsed="false">
      <c r="A36" s="1380"/>
      <c r="B36" s="1380"/>
      <c r="C36" s="1380"/>
    </row>
    <row r="37" customFormat="false" ht="14.25" hidden="false" customHeight="true" outlineLevel="0" collapsed="false">
      <c r="A37" s="2447" t="s">
        <v>394</v>
      </c>
      <c r="B37" s="2448"/>
      <c r="C37" s="2449"/>
    </row>
    <row r="38" customFormat="false" ht="15.75" hidden="false" customHeight="true" outlineLevel="0" collapsed="false">
      <c r="A38" s="2450" t="s">
        <v>2402</v>
      </c>
      <c r="B38" s="2450"/>
      <c r="C38" s="2450"/>
    </row>
    <row r="39" customFormat="false" ht="20.25" hidden="false" customHeight="true" outlineLevel="0" collapsed="false">
      <c r="A39" s="2450"/>
      <c r="B39" s="2450"/>
      <c r="C39" s="2450"/>
    </row>
    <row r="40" customFormat="false" ht="13.5" hidden="false" customHeight="true" outlineLevel="0" collapsed="false">
      <c r="A40" s="2451" t="s">
        <v>2403</v>
      </c>
      <c r="B40" s="2451"/>
      <c r="C40" s="2451"/>
    </row>
    <row r="41" customFormat="false" ht="15" hidden="false" customHeight="true" outlineLevel="0" collapsed="false">
      <c r="A41" s="2333"/>
      <c r="B41" s="2333"/>
      <c r="C41" s="2333"/>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2" width="2.56"/>
    <col collapsed="false" customWidth="true" hidden="false" outlineLevel="0" max="2" min="2" style="2452" width="18.7"/>
    <col collapsed="false" customWidth="true" hidden="false" outlineLevel="0" max="3" min="3" style="2452" width="9.27"/>
    <col collapsed="false" customWidth="false" hidden="false" outlineLevel="0" max="12" min="4" style="2452" width="7.99"/>
    <col collapsed="false" customWidth="true" hidden="false" outlineLevel="0" max="13" min="13" style="2452" width="12.13"/>
    <col collapsed="false" customWidth="false" hidden="false" outlineLevel="0" max="257" min="14" style="2452" width="7.99"/>
  </cols>
  <sheetData>
    <row r="4" customFormat="false" ht="12" hidden="false" customHeight="true" outlineLevel="0" collapsed="false">
      <c r="B4" s="2452" t="s">
        <v>2404</v>
      </c>
      <c r="C4" s="2453" t="s">
        <v>4</v>
      </c>
    </row>
    <row r="5" customFormat="false" ht="12" hidden="false" customHeight="true" outlineLevel="0" collapsed="false">
      <c r="C5" s="2453"/>
    </row>
    <row r="6" customFormat="false" ht="12" hidden="false" customHeight="true" outlineLevel="0" collapsed="false">
      <c r="B6" s="2452" t="s">
        <v>2405</v>
      </c>
      <c r="C6" s="2453" t="s">
        <v>1</v>
      </c>
    </row>
    <row r="7" customFormat="false" ht="12" hidden="false" customHeight="true" outlineLevel="0" collapsed="false">
      <c r="C7" s="2453"/>
    </row>
    <row r="8" customFormat="false" ht="12" hidden="false" customHeight="true" outlineLevel="0" collapsed="false">
      <c r="B8" s="2452" t="s">
        <v>2406</v>
      </c>
      <c r="C8" s="2453" t="s">
        <v>2407</v>
      </c>
    </row>
    <row r="9" customFormat="false" ht="12" hidden="false" customHeight="true" outlineLevel="0" collapsed="false">
      <c r="C9" s="2453"/>
    </row>
    <row r="10" customFormat="false" ht="12" hidden="false" customHeight="true" outlineLevel="0" collapsed="false">
      <c r="B10" s="2452" t="s">
        <v>2408</v>
      </c>
      <c r="C10" s="2453" t="s">
        <v>2409</v>
      </c>
    </row>
    <row r="11" customFormat="false" ht="12" hidden="false" customHeight="true" outlineLevel="0" collapsed="false">
      <c r="C11" s="2453"/>
    </row>
    <row r="12" customFormat="false" ht="12" hidden="false" customHeight="true" outlineLevel="0" collapsed="false">
      <c r="B12" s="2452" t="s">
        <v>2410</v>
      </c>
      <c r="C12" s="2454" t="s">
        <v>2411</v>
      </c>
    </row>
    <row r="13" customFormat="false" ht="12" hidden="false" customHeight="true" outlineLevel="0" collapsed="false">
      <c r="C13" s="2453"/>
    </row>
    <row r="14" customFormat="false" ht="12" hidden="false" customHeight="true" outlineLevel="0" collapsed="false">
      <c r="B14" s="2452" t="s">
        <v>2412</v>
      </c>
      <c r="C14" s="2453" t="s">
        <v>2413</v>
      </c>
    </row>
    <row r="15" customFormat="false" ht="12" hidden="false" customHeight="true" outlineLevel="0" collapsed="false">
      <c r="C15" s="2453"/>
    </row>
    <row r="16" customFormat="false" ht="12" hidden="false" customHeight="true" outlineLevel="0" collapsed="false">
      <c r="B16" s="2452" t="s">
        <v>2414</v>
      </c>
      <c r="C16" s="2453" t="s">
        <v>2415</v>
      </c>
    </row>
    <row r="17" customFormat="false" ht="12" hidden="false" customHeight="true" outlineLevel="0" collapsed="false">
      <c r="C17" s="2453"/>
    </row>
    <row r="18" customFormat="false" ht="12" hidden="false" customHeight="true" outlineLevel="0" collapsed="false">
      <c r="B18" s="2452" t="s">
        <v>2416</v>
      </c>
      <c r="C18" s="2453" t="s">
        <v>2417</v>
      </c>
    </row>
    <row r="19" customFormat="false" ht="12" hidden="false" customHeight="true" outlineLevel="0" collapsed="false">
      <c r="C19" s="2453"/>
    </row>
    <row r="20" customFormat="false" ht="12" hidden="false" customHeight="true" outlineLevel="0" collapsed="false">
      <c r="C20" s="2453"/>
    </row>
    <row r="21" customFormat="false" ht="12" hidden="false" customHeight="true" outlineLevel="0" collapsed="false">
      <c r="C21" s="2453"/>
    </row>
    <row r="22" customFormat="false" ht="12" hidden="false" customHeight="true" outlineLevel="0" collapsed="false">
      <c r="C22" s="2453"/>
    </row>
    <row r="23" customFormat="false" ht="12" hidden="false" customHeight="true" outlineLevel="0" collapsed="false">
      <c r="C23" s="2453"/>
    </row>
    <row r="24" customFormat="false" ht="12" hidden="false" customHeight="true" outlineLevel="0" collapsed="false">
      <c r="B24" s="2452" t="s">
        <v>2418</v>
      </c>
      <c r="C24" s="2453" t="s">
        <v>3</v>
      </c>
    </row>
    <row r="25" customFormat="false" ht="12" hidden="false" customHeight="true" outlineLevel="0" collapsed="false">
      <c r="C25" s="2453"/>
    </row>
    <row r="26" customFormat="false" ht="12" hidden="false" customHeight="true" outlineLevel="0" collapsed="false">
      <c r="B26" s="2452" t="s">
        <v>2419</v>
      </c>
      <c r="C26" s="2453"/>
    </row>
    <row r="28" customFormat="false" ht="12" hidden="false" customHeight="true" outlineLevel="0" collapsed="false">
      <c r="B28" s="2455" t="s">
        <v>2420</v>
      </c>
      <c r="C28" s="2452" t="n">
        <v>1</v>
      </c>
    </row>
    <row r="30" customFormat="false" ht="12" hidden="false" customHeight="true" outlineLevel="0" collapsed="false">
      <c r="B30" s="2456" t="s">
        <v>2421</v>
      </c>
      <c r="C30" s="2457" t="n">
        <v>39225.9466550926</v>
      </c>
    </row>
    <row r="33" customFormat="false" ht="12" hidden="false" customHeight="true" outlineLevel="0" collapsed="false">
      <c r="B33" s="2456" t="s">
        <v>2422</v>
      </c>
    </row>
    <row r="35" customFormat="false" ht="12" hidden="false" customHeight="true" outlineLevel="0" collapsed="false">
      <c r="B35" s="2456" t="s">
        <v>2423</v>
      </c>
      <c r="C35" s="2452" t="s">
        <v>2424</v>
      </c>
    </row>
    <row r="37" customFormat="false" ht="12" hidden="false" customHeight="true" outlineLevel="0" collapsed="false">
      <c r="B37" s="2456" t="s">
        <v>2425</v>
      </c>
      <c r="C37" s="2452" t="s">
        <v>2424</v>
      </c>
    </row>
    <row r="39" customFormat="false" ht="12" hidden="false" customHeight="true" outlineLevel="0" collapsed="false">
      <c r="B39" s="2456" t="s">
        <v>2426</v>
      </c>
      <c r="C39" s="2452" t="s">
        <v>2424</v>
      </c>
    </row>
    <row r="41" customFormat="false" ht="12" hidden="false" customHeight="true" outlineLevel="0" collapsed="false">
      <c r="B41" s="2456" t="s">
        <v>2427</v>
      </c>
      <c r="C41" s="2452" t="s">
        <v>2424</v>
      </c>
    </row>
    <row r="43" customFormat="false" ht="12" hidden="false" customHeight="true" outlineLevel="0" collapsed="false">
      <c r="B43" s="2456" t="s">
        <v>2428</v>
      </c>
      <c r="C43" s="2452" t="s">
        <v>2429</v>
      </c>
    </row>
    <row r="45" customFormat="false" ht="12" hidden="false" customHeight="true" outlineLevel="0" collapsed="false">
      <c r="B45" s="2456" t="s">
        <v>2430</v>
      </c>
      <c r="C45" s="2452" t="s">
        <v>2429</v>
      </c>
    </row>
    <row r="47" customFormat="false" ht="12" hidden="false" customHeight="true" outlineLevel="0" collapsed="false">
      <c r="B47" s="2456" t="s">
        <v>2431</v>
      </c>
      <c r="C47" s="2452" t="s">
        <v>2432</v>
      </c>
    </row>
    <row r="48" customFormat="false" ht="12" hidden="false" customHeight="true" outlineLevel="0" collapsed="false">
      <c r="B48" s="2456"/>
    </row>
    <row r="49" customFormat="false" ht="12" hidden="false" customHeight="true" outlineLevel="0" collapsed="false">
      <c r="B49" s="2456" t="s">
        <v>2433</v>
      </c>
      <c r="C49" s="2452" t="s">
        <v>2424</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269257.89528731</v>
      </c>
      <c r="C9" s="344" t="n">
        <v>0.765622042720756</v>
      </c>
      <c r="D9" s="345" t="n">
        <v>23.8061443548719</v>
      </c>
      <c r="E9" s="346" t="n">
        <v>23134.14028713</v>
      </c>
      <c r="F9" s="347"/>
      <c r="G9" s="348"/>
      <c r="H9" s="349" t="n">
        <v>84825.18105281</v>
      </c>
      <c r="I9" s="350" t="s">
        <v>278</v>
      </c>
      <c r="J9" s="312"/>
      <c r="K9" s="351" t="s">
        <v>36</v>
      </c>
      <c r="L9" s="352" t="s">
        <v>36</v>
      </c>
    </row>
    <row r="10" customFormat="false" ht="51" hidden="false" customHeight="true" outlineLevel="0" collapsed="false">
      <c r="A10" s="342" t="s">
        <v>192</v>
      </c>
      <c r="B10" s="343" t="n">
        <v>88459.497</v>
      </c>
      <c r="C10" s="344" t="n">
        <v>0.931770496049734</v>
      </c>
      <c r="D10" s="353" t="n">
        <v>19.22</v>
      </c>
      <c r="E10" s="346" t="n">
        <v>1584.188307468</v>
      </c>
      <c r="F10" s="347"/>
      <c r="G10" s="348"/>
      <c r="H10" s="349" t="n">
        <v>5808.690460716</v>
      </c>
      <c r="I10" s="354" t="s">
        <v>279</v>
      </c>
      <c r="J10" s="312"/>
      <c r="K10" s="351" t="s">
        <v>36</v>
      </c>
      <c r="L10" s="352" t="s">
        <v>36</v>
      </c>
    </row>
    <row r="11" customFormat="false" ht="51" hidden="false" customHeight="true" outlineLevel="0" collapsed="false">
      <c r="A11" s="342" t="s">
        <v>191</v>
      </c>
      <c r="B11" s="343" t="n">
        <v>306427.435248518</v>
      </c>
      <c r="C11" s="344" t="n">
        <v>0.531096254524356</v>
      </c>
      <c r="D11" s="353" t="n">
        <v>20.77</v>
      </c>
      <c r="E11" s="346" t="n">
        <v>3380.16095950072</v>
      </c>
      <c r="F11" s="347"/>
      <c r="G11" s="348"/>
      <c r="H11" s="349" t="n">
        <v>12393.9235181693</v>
      </c>
      <c r="I11" s="354" t="s">
        <v>279</v>
      </c>
      <c r="J11" s="312"/>
      <c r="K11" s="351" t="s">
        <v>36</v>
      </c>
      <c r="L11" s="352" t="s">
        <v>36</v>
      </c>
    </row>
    <row r="12" customFormat="false" ht="63.75" hidden="false" customHeight="true" outlineLevel="0" collapsed="false">
      <c r="A12" s="355" t="s">
        <v>280</v>
      </c>
      <c r="B12" s="343" t="n">
        <v>45534.6190664145</v>
      </c>
      <c r="C12" s="344" t="n">
        <v>0.349891234277202</v>
      </c>
      <c r="D12" s="353" t="n">
        <v>20.9</v>
      </c>
      <c r="E12" s="346" t="n">
        <v>332.982229010541</v>
      </c>
      <c r="F12" s="347"/>
      <c r="G12" s="348"/>
      <c r="H12" s="349" t="n">
        <v>1220.93483970532</v>
      </c>
      <c r="I12" s="354" t="s">
        <v>281</v>
      </c>
      <c r="J12" s="312"/>
      <c r="K12" s="351" t="s">
        <v>36</v>
      </c>
      <c r="L12" s="352" t="s">
        <v>36</v>
      </c>
    </row>
    <row r="13" customFormat="false" ht="63.75" hidden="false" customHeight="true" outlineLevel="0" collapsed="false">
      <c r="A13" s="342" t="s">
        <v>282</v>
      </c>
      <c r="B13" s="343" t="n">
        <v>3366642.5003422</v>
      </c>
      <c r="C13" s="344" t="n">
        <v>0.00484028074061678</v>
      </c>
      <c r="D13" s="353" t="n">
        <v>13.6074334236321</v>
      </c>
      <c r="E13" s="346" t="n">
        <v>221.739861343848</v>
      </c>
      <c r="F13" s="347"/>
      <c r="G13" s="348"/>
      <c r="H13" s="349" t="n">
        <v>813.046158260776</v>
      </c>
      <c r="I13" s="354" t="s">
        <v>281</v>
      </c>
      <c r="J13" s="312"/>
      <c r="K13" s="351" t="s">
        <v>36</v>
      </c>
      <c r="L13" s="352" t="s">
        <v>36</v>
      </c>
    </row>
    <row r="14" customFormat="false" ht="51" hidden="false" customHeight="true" outlineLevel="0" collapsed="false">
      <c r="A14" s="342" t="s">
        <v>283</v>
      </c>
      <c r="B14" s="343" t="n">
        <v>1427327.85603983</v>
      </c>
      <c r="C14" s="344" t="n">
        <v>9.84262098836795E-006</v>
      </c>
      <c r="D14" s="353" t="n">
        <v>18.73</v>
      </c>
      <c r="E14" s="346" t="n">
        <v>0.26313116042911</v>
      </c>
      <c r="F14" s="347"/>
      <c r="G14" s="348"/>
      <c r="H14" s="349" t="n">
        <v>0.964814254906735</v>
      </c>
      <c r="I14" s="354" t="s">
        <v>278</v>
      </c>
      <c r="J14" s="312"/>
      <c r="K14" s="351" t="s">
        <v>36</v>
      </c>
      <c r="L14" s="352" t="s">
        <v>36</v>
      </c>
    </row>
    <row r="15" customFormat="false" ht="51" hidden="false" customHeight="true" outlineLevel="0" collapsed="false">
      <c r="A15" s="342" t="s">
        <v>284</v>
      </c>
      <c r="B15" s="343" t="n">
        <v>900337.1976123</v>
      </c>
      <c r="C15" s="344" t="n">
        <v>0.243868862002243</v>
      </c>
      <c r="D15" s="353" t="n">
        <v>16.32</v>
      </c>
      <c r="E15" s="346" t="n">
        <v>3583.287871296</v>
      </c>
      <c r="F15" s="347"/>
      <c r="G15" s="348"/>
      <c r="H15" s="349" t="n">
        <v>13138.722194752</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782.35646657602</v>
      </c>
      <c r="F17" s="347"/>
      <c r="G17" s="358"/>
      <c r="H17" s="349"/>
      <c r="I17" s="176"/>
      <c r="J17" s="312"/>
      <c r="K17" s="359"/>
      <c r="L17" s="360"/>
    </row>
    <row r="18" customFormat="false" ht="51" hidden="false" customHeight="true" outlineLevel="0" collapsed="false">
      <c r="A18" s="361" t="s">
        <v>287</v>
      </c>
      <c r="B18" s="22" t="n">
        <v>701373.120724</v>
      </c>
      <c r="C18" s="22" t="n">
        <v>0.0113816963669204</v>
      </c>
      <c r="D18" s="362" t="n">
        <v>14.15</v>
      </c>
      <c r="E18" s="23" t="n">
        <v>112.956844985</v>
      </c>
      <c r="F18" s="347"/>
      <c r="G18" s="348"/>
      <c r="H18" s="363" t="n">
        <v>414.175098278333</v>
      </c>
      <c r="I18" s="364" t="s">
        <v>278</v>
      </c>
      <c r="J18" s="312"/>
      <c r="K18" s="365" t="s">
        <v>36</v>
      </c>
      <c r="L18" s="366" t="s">
        <v>36</v>
      </c>
    </row>
    <row r="19" customFormat="false" ht="51" hidden="false" customHeight="true" outlineLevel="0" collapsed="false">
      <c r="A19" s="361" t="s">
        <v>288</v>
      </c>
      <c r="B19" s="22" t="n">
        <v>1019179.23193625</v>
      </c>
      <c r="C19" s="22" t="n">
        <v>0.0327739410875598</v>
      </c>
      <c r="D19" s="362" t="n">
        <v>18.51</v>
      </c>
      <c r="E19" s="23" t="n">
        <v>618.280647146199</v>
      </c>
      <c r="F19" s="347"/>
      <c r="G19" s="348"/>
      <c r="H19" s="363" t="n">
        <v>2267.02903953606</v>
      </c>
      <c r="I19" s="364" t="s">
        <v>278</v>
      </c>
      <c r="J19" s="312"/>
      <c r="K19" s="365" t="s">
        <v>36</v>
      </c>
      <c r="L19" s="366" t="s">
        <v>36</v>
      </c>
    </row>
    <row r="20" customFormat="false" ht="51" hidden="false" customHeight="true" outlineLevel="0" collapsed="false">
      <c r="A20" s="361" t="s">
        <v>289</v>
      </c>
      <c r="B20" s="22" t="n">
        <v>372541.736217123</v>
      </c>
      <c r="C20" s="22" t="n">
        <v>0.000253471501147559</v>
      </c>
      <c r="D20" s="362" t="n">
        <v>27.4458284794567</v>
      </c>
      <c r="E20" s="23" t="n">
        <v>2.59167426380188</v>
      </c>
      <c r="F20" s="347"/>
      <c r="G20" s="348"/>
      <c r="H20" s="363" t="n">
        <v>9.50280563394023</v>
      </c>
      <c r="I20" s="364" t="s">
        <v>278</v>
      </c>
      <c r="J20" s="312"/>
      <c r="K20" s="365" t="s">
        <v>36</v>
      </c>
      <c r="L20" s="366" t="s">
        <v>36</v>
      </c>
    </row>
    <row r="21" customFormat="false" ht="51" hidden="false" customHeight="true" outlineLevel="0" collapsed="false">
      <c r="A21" s="361" t="s">
        <v>112</v>
      </c>
      <c r="B21" s="22" t="n">
        <v>2102809.62383038</v>
      </c>
      <c r="C21" s="22" t="n">
        <v>0.0012639711982859</v>
      </c>
      <c r="D21" s="362" t="n">
        <v>18.29</v>
      </c>
      <c r="E21" s="23" t="n">
        <v>48.612822732</v>
      </c>
      <c r="F21" s="347"/>
      <c r="G21" s="348"/>
      <c r="H21" s="363" t="n">
        <v>178.247016684</v>
      </c>
      <c r="I21" s="364" t="s">
        <v>290</v>
      </c>
      <c r="J21" s="312"/>
      <c r="K21" s="365" t="s">
        <v>36</v>
      </c>
      <c r="L21" s="366" t="s">
        <v>36</v>
      </c>
    </row>
    <row r="22" customFormat="false" ht="51" hidden="false" customHeight="true" outlineLevel="0" collapsed="false">
      <c r="A22" s="361" t="s">
        <v>291</v>
      </c>
      <c r="B22" s="22" t="n">
        <v>2387297.13090846</v>
      </c>
      <c r="C22" s="22" t="n">
        <v>0.0103257530943435</v>
      </c>
      <c r="D22" s="362" t="n">
        <v>19.5271560120389</v>
      </c>
      <c r="E22" s="23" t="n">
        <v>481.356907460221</v>
      </c>
      <c r="F22" s="347"/>
      <c r="G22" s="348"/>
      <c r="H22" s="363" t="n">
        <v>1764.97532735414</v>
      </c>
      <c r="I22" s="364" t="s">
        <v>278</v>
      </c>
      <c r="J22" s="312"/>
      <c r="K22" s="365" t="s">
        <v>36</v>
      </c>
      <c r="L22" s="366" t="s">
        <v>36</v>
      </c>
    </row>
    <row r="23" customFormat="false" ht="51" hidden="false" customHeight="true" outlineLevel="0" collapsed="false">
      <c r="A23" s="361" t="s">
        <v>292</v>
      </c>
      <c r="B23" s="22" t="n">
        <v>483015.750076057</v>
      </c>
      <c r="C23" s="22" t="n">
        <v>8.79082654775802E-007</v>
      </c>
      <c r="D23" s="362" t="n">
        <v>26.5505956345101</v>
      </c>
      <c r="E23" s="23" t="n">
        <v>0.0112736687999182</v>
      </c>
      <c r="F23" s="347"/>
      <c r="G23" s="348"/>
      <c r="H23" s="363" t="n">
        <v>0.0413367855997001</v>
      </c>
      <c r="I23" s="364" t="s">
        <v>293</v>
      </c>
      <c r="J23" s="312"/>
      <c r="K23" s="365" t="s">
        <v>36</v>
      </c>
      <c r="L23" s="366" t="s">
        <v>36</v>
      </c>
    </row>
    <row r="24" customFormat="false" ht="89.25" hidden="false" customHeight="true" outlineLevel="0" collapsed="false">
      <c r="A24" s="361" t="s">
        <v>294</v>
      </c>
      <c r="B24" s="22" t="n">
        <v>179967.10319</v>
      </c>
      <c r="C24" s="22" t="n">
        <v>0.113662301817484</v>
      </c>
      <c r="D24" s="362" t="n">
        <v>25.35</v>
      </c>
      <c r="E24" s="23" t="n">
        <v>518.54629632</v>
      </c>
      <c r="F24" s="347"/>
      <c r="G24" s="348"/>
      <c r="H24" s="363" t="n">
        <v>1901.33641984</v>
      </c>
      <c r="I24" s="364" t="s">
        <v>295</v>
      </c>
      <c r="J24" s="312"/>
      <c r="K24" s="365" t="s">
        <v>36</v>
      </c>
      <c r="L24" s="366" t="s">
        <v>36</v>
      </c>
    </row>
    <row r="25" customFormat="false" ht="51" hidden="false" customHeight="true" outlineLevel="0" collapsed="false">
      <c r="A25" s="361" t="s">
        <v>296</v>
      </c>
      <c r="B25" s="22" t="n">
        <v>76483.17233</v>
      </c>
      <c r="C25" s="22" t="n">
        <v>0</v>
      </c>
      <c r="D25" s="362" t="s">
        <v>41</v>
      </c>
      <c r="E25" s="23" t="s">
        <v>41</v>
      </c>
      <c r="F25" s="347"/>
      <c r="G25" s="348"/>
      <c r="H25" s="363" t="s">
        <v>41</v>
      </c>
      <c r="I25" s="364" t="s">
        <v>278</v>
      </c>
      <c r="J25" s="312"/>
      <c r="K25" s="365" t="s">
        <v>36</v>
      </c>
      <c r="L25" s="366" t="s">
        <v>36</v>
      </c>
    </row>
    <row r="26" customFormat="false" ht="51" hidden="false" customHeight="true" outlineLevel="0" collapsed="false">
      <c r="A26" s="361" t="s">
        <v>297</v>
      </c>
      <c r="B26" s="22" t="n">
        <v>3009244.19922965</v>
      </c>
      <c r="C26" s="22" t="s">
        <v>41</v>
      </c>
      <c r="D26" s="362" t="s">
        <v>41</v>
      </c>
      <c r="E26" s="23" t="s">
        <v>41</v>
      </c>
      <c r="F26" s="347"/>
      <c r="G26" s="348"/>
      <c r="H26" s="363" t="s">
        <v>41</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34019.1191134856</v>
      </c>
      <c r="F28" s="369"/>
      <c r="G28" s="348"/>
      <c r="H28" s="370" t="n">
        <v>124736.77008278</v>
      </c>
      <c r="J28" s="314"/>
      <c r="K28" s="371" t="s">
        <v>300</v>
      </c>
      <c r="L28" s="371"/>
    </row>
    <row r="29" customFormat="false" ht="12.75" hidden="false" customHeight="true" outlineLevel="0" collapsed="false">
      <c r="A29" s="372" t="s">
        <v>301</v>
      </c>
      <c r="B29" s="372"/>
      <c r="C29" s="372"/>
      <c r="D29" s="372"/>
      <c r="E29" s="373" t="n">
        <v>233930.285267935</v>
      </c>
      <c r="F29" s="369"/>
      <c r="G29" s="374"/>
      <c r="H29" s="375" t="n">
        <v>857744.379315761</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3:27:50Z</dcterms:created>
  <dc:creator>森本 高司</dc:creator>
  <dc:description/>
  <dc:language>en-US</dc:language>
  <cp:lastModifiedBy>森本 高司</cp:lastModifiedBy>
  <dcterms:modified xsi:type="dcterms:W3CDTF">2007-05-23T13:43:23Z</dcterms:modified>
  <cp:revision>0</cp:revision>
  <dc:subject/>
  <dc:title/>
</cp:coreProperties>
</file>