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8" name="_xlnm.Print_Area" vbProcedure="false">Table10s5!$A$1:$D$41</definedName>
    <definedName function="false" hidden="false" localSheetId="79"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9"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42</definedName>
    <definedName function="false" hidden="false" localSheetId="67" name="Sheet56Range2" vbProcedure="false">'Table8(b).7'!$A$47:$H$48</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44:$H$45</definedName>
    <definedName function="false" hidden="false" localSheetId="67" name="Sheet56Range6" vbProcedure="false">'Table8(b).7'!$A$47:$H$48</definedName>
    <definedName function="false" hidden="false" localSheetId="71" name="Sheet59Range1" vbProcedure="false">'Table10s1.2'!$A$5:$E$57</definedName>
    <definedName function="false" hidden="false" localSheetId="71" name="Sheet59Range2" vbProcedure="false">'Table10s1.2'!$C$1:$C$3</definedName>
    <definedName function="false" hidden="false" localSheetId="71" name="Sheet59Range3" vbProcedure="false">'Table10s1.2'!$A$1:$C$3</definedName>
    <definedName function="false" hidden="false" localSheetId="73" name="Sheet60Range1" vbProcedure="false">'Table10s2.2'!$A$5:$E$57</definedName>
    <definedName function="false" hidden="false" localSheetId="73" name="Sheet60Range2" vbProcedure="false">'Table10s2.2'!$C$1:$C$3</definedName>
    <definedName function="false" hidden="false" localSheetId="73" name="Sheet60Range3" vbProcedure="false">'Table10s2.2'!$A$1:$C$3</definedName>
    <definedName function="false" hidden="false" localSheetId="75" name="Sheet61Range1" vbProcedure="false">'Table10s3.2'!$A$5:$E$57</definedName>
    <definedName function="false" hidden="false" localSheetId="75" name="Sheet61Range2" vbProcedure="false">'Table10s3.2'!$C$1:$C$3</definedName>
    <definedName function="false" hidden="false" localSheetId="75" name="Sheet61Range3" vbProcedure="false">'Table10s3.2'!$A$1:$C$3</definedName>
    <definedName function="false" hidden="false" localSheetId="77" name="Sheet62Range1" vbProcedure="false">'Table10s4.2'!$A$5:$E$34</definedName>
    <definedName function="false" hidden="false" localSheetId="77" name="Sheet62Range2" vbProcedure="false">'Table10s4.2'!$C$1:$C$3</definedName>
    <definedName function="false" hidden="false" localSheetId="77" name="Sheet62Range3" vbProcedure="false">'Table10s4.2'!$A$1:$C$3</definedName>
    <definedName function="false" hidden="false" localSheetId="79" name="Sheet63Range1" vbProcedure="false">'Table10s5.2'!$A$5:$E$17</definedName>
    <definedName function="false" hidden="false" localSheetId="79" name="Sheet63Range2" vbProcedure="false">'Table10s5.2'!$A$20:$E$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tatus" vbProcedure="false">#REF!</definedName>
    <definedName function="false" hidden="false" localSheetId="80" name="CRF_Submission" vbProcedure="false">Information!$C$24</definedName>
    <definedName function="false" hidden="false" localSheetId="8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0</xdr:colOff>
                <xdr:row>12</xdr:row>
                <xdr:rowOff>7</xdr:rowOff>
              </xdr:from>
              <xdr:to>
                <xdr:col>16</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8</xdr:colOff>
                <xdr:row>13</xdr:row>
                <xdr:rowOff>8</xdr:rowOff>
              </xdr:from>
              <xdr:to>
                <xdr:col>19</xdr:col>
                <xdr:colOff>6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8</xdr:colOff>
                <xdr:row>8</xdr:row>
                <xdr:rowOff>7</xdr:rowOff>
              </xdr:from>
              <xdr:to>
                <xdr:col>22</xdr:col>
                <xdr:colOff>8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9</xdr:col>
                <xdr:colOff>51</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1</xdr:col>
                <xdr:colOff>39</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6</xdr:col>
                <xdr:colOff>3</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3</xdr:col>
                <xdr:colOff>27</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7</xdr:col>
                <xdr:colOff>51</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11</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9</xdr:col>
                <xdr:colOff>41</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6</xdr:col>
                <xdr:colOff>59</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1</xdr:col>
                <xdr:colOff>28</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8</xdr:col>
                <xdr:colOff>42</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3</xdr:col>
                <xdr:colOff>17</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0</xdr:col>
                <xdr:colOff>22</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6</xdr:col>
                <xdr:colOff>14</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0</xdr:colOff>
                <xdr:row>19</xdr:row>
                <xdr:rowOff>10</xdr:rowOff>
              </xdr:to>
            </anchor>
          </commentPr>
        </mc:Choice>
        <mc:Fallback/>
      </mc:AlternateContent>
    </comment>
  </commentList>
</comments>
</file>

<file path=xl/sharedStrings.xml><?xml version="1.0" encoding="utf-8"?>
<sst xmlns="http://schemas.openxmlformats.org/spreadsheetml/2006/main" count="12506" uniqueCount="2326">
  <si>
    <t xml:space="preserve">TABLE  1  SECTORAL REPORT FOR ENERGY</t>
  </si>
  <si>
    <t xml:space="preserve">Inventory 2002</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2002: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7)</t>
  </si>
  <si>
    <t xml:space="preserve">1.AA.3</t>
  </si>
  <si>
    <t xml:space="preserve">1.AA.3.B Road Transportation \ Liquid Fuels \ Gasoline</t>
  </si>
  <si>
    <t xml:space="preserve">change the value that is used to calculate EF.</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Part 3 of 7)</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Part 4 of 7)</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Part 5 of 7)</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Part 6 of 7)</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Part 7 of 7)</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B</t>
  </si>
  <si>
    <t xml:space="preserve">Wastewater Handling</t>
  </si>
  <si>
    <t xml:space="preserve">Some data have been updated</t>
  </si>
  <si>
    <t xml:space="preserve">6.B.1 Industrial Wastewater \ Wastewater</t>
  </si>
  <si>
    <t xml:space="preserve">The origainal data of percentage of industrial wastewater treated at treatment facilities emitting CH4 have been updated</t>
  </si>
  <si>
    <t xml:space="preserve">The origainal data of percentage of industrial wastewater treated at treatment facilities emitting N2O have been updated</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93049.48849444</v>
      </c>
      <c r="C7" s="10" t="n">
        <v>61.8215469702856</v>
      </c>
      <c r="D7" s="10" t="n">
        <v>26.7591394149816</v>
      </c>
      <c r="E7" s="10" t="n">
        <v>1912.26966395158</v>
      </c>
      <c r="F7" s="10" t="n">
        <v>3253.450776585</v>
      </c>
      <c r="G7" s="10" t="n">
        <v>436.915279750101</v>
      </c>
      <c r="H7" s="11" t="n">
        <v>699.671284215947</v>
      </c>
    </row>
    <row r="8" customFormat="false" ht="12.75" hidden="false" customHeight="true" outlineLevel="0" collapsed="false">
      <c r="A8" s="12" t="s">
        <v>15</v>
      </c>
      <c r="B8" s="13" t="n">
        <v>1193018.55186247</v>
      </c>
      <c r="C8" s="13" t="n">
        <v>42.1682096092593</v>
      </c>
      <c r="D8" s="13" t="n">
        <v>26.7588238186176</v>
      </c>
      <c r="E8" s="13" t="n">
        <v>1912.26966395158</v>
      </c>
      <c r="F8" s="13" t="n">
        <v>3253.450776585</v>
      </c>
      <c r="G8" s="13" t="n">
        <v>194.460848690293</v>
      </c>
      <c r="H8" s="13" t="n">
        <v>699.671284215947</v>
      </c>
      <c r="I8" s="14"/>
    </row>
    <row r="9" customFormat="false" ht="12" hidden="false" customHeight="true" outlineLevel="0" collapsed="false">
      <c r="A9" s="15" t="s">
        <v>16</v>
      </c>
      <c r="B9" s="13" t="n">
        <v>371369.420499657</v>
      </c>
      <c r="C9" s="13" t="n">
        <v>1.53839839788365</v>
      </c>
      <c r="D9" s="13" t="n">
        <v>4.34346566922754</v>
      </c>
      <c r="E9" s="13" t="n">
        <v>265.755365445753</v>
      </c>
      <c r="F9" s="13" t="n">
        <v>91.0559574363211</v>
      </c>
      <c r="G9" s="13" t="n">
        <v>2.90476291493919</v>
      </c>
      <c r="H9" s="13" t="n">
        <v>219.362360553988</v>
      </c>
      <c r="I9" s="14"/>
    </row>
    <row r="10" customFormat="false" ht="12" hidden="false" customHeight="true" outlineLevel="0" collapsed="false">
      <c r="A10" s="16" t="s">
        <v>17</v>
      </c>
      <c r="B10" s="17" t="n">
        <v>341496.766528668</v>
      </c>
      <c r="C10" s="17" t="n">
        <v>1.3967027176257</v>
      </c>
      <c r="D10" s="17" t="n">
        <v>4.13048814450301</v>
      </c>
      <c r="E10" s="18" t="n">
        <v>232.054609886786</v>
      </c>
      <c r="F10" s="18" t="n">
        <v>49.6075097780147</v>
      </c>
      <c r="G10" s="18" t="n">
        <v>2.74992298277672</v>
      </c>
      <c r="H10" s="19" t="n">
        <v>180.34081172</v>
      </c>
    </row>
    <row r="11" customFormat="false" ht="12" hidden="false" customHeight="true" outlineLevel="0" collapsed="false">
      <c r="A11" s="16" t="s">
        <v>18</v>
      </c>
      <c r="B11" s="17" t="n">
        <v>16039.4295048961</v>
      </c>
      <c r="C11" s="17" t="n">
        <v>0.0667467550296391</v>
      </c>
      <c r="D11" s="17" t="n">
        <v>0.189268778014172</v>
      </c>
      <c r="E11" s="18" t="n">
        <v>28.6387262351297</v>
      </c>
      <c r="F11" s="18" t="n">
        <v>3.31459333226745</v>
      </c>
      <c r="G11" s="18" t="n">
        <v>0.0703132114864179</v>
      </c>
      <c r="H11" s="19" t="n">
        <v>36.8339724438693</v>
      </c>
    </row>
    <row r="12" customFormat="false" ht="12.75" hidden="false" customHeight="true" outlineLevel="0" collapsed="false">
      <c r="A12" s="20" t="s">
        <v>19</v>
      </c>
      <c r="B12" s="21" t="n">
        <v>13833.2244660927</v>
      </c>
      <c r="C12" s="21" t="n">
        <v>0.0749489252283097</v>
      </c>
      <c r="D12" s="21" t="n">
        <v>0.0237087467103562</v>
      </c>
      <c r="E12" s="22" t="n">
        <v>5.06202932383787</v>
      </c>
      <c r="F12" s="22" t="n">
        <v>38.1338543260389</v>
      </c>
      <c r="G12" s="22" t="n">
        <v>0.0845267206760499</v>
      </c>
      <c r="H12" s="23" t="n">
        <v>2.1875763901185</v>
      </c>
    </row>
    <row r="13" customFormat="false" ht="12" hidden="false" customHeight="true" outlineLevel="0" collapsed="false">
      <c r="A13" s="24" t="s">
        <v>20</v>
      </c>
      <c r="B13" s="13" t="n">
        <v>368803.30635698</v>
      </c>
      <c r="C13" s="13" t="n">
        <v>13.7164450619122</v>
      </c>
      <c r="D13" s="13" t="n">
        <v>7.86035157990163</v>
      </c>
      <c r="E13" s="13" t="n">
        <v>441.575586895453</v>
      </c>
      <c r="F13" s="13" t="n">
        <v>1587.77345186379</v>
      </c>
      <c r="G13" s="13" t="n">
        <v>6.99238543305028</v>
      </c>
      <c r="H13" s="13" t="n">
        <v>272.970623186897</v>
      </c>
      <c r="I13" s="14"/>
    </row>
    <row r="14" customFormat="false" ht="12" hidden="false" customHeight="true" outlineLevel="0" collapsed="false">
      <c r="A14" s="16" t="s">
        <v>21</v>
      </c>
      <c r="B14" s="17" t="n">
        <v>153369.957596795</v>
      </c>
      <c r="C14" s="17" t="n">
        <v>4.6050564257468</v>
      </c>
      <c r="D14" s="17" t="n">
        <v>1.47948005563526</v>
      </c>
      <c r="E14" s="18" t="n">
        <v>49.2473193996788</v>
      </c>
      <c r="F14" s="18" t="n">
        <v>1059.63564661808</v>
      </c>
      <c r="G14" s="18" t="n">
        <v>1.25612487937304</v>
      </c>
      <c r="H14" s="19" t="n">
        <v>41.7240169895917</v>
      </c>
    </row>
    <row r="15" customFormat="false" ht="12" hidden="false" customHeight="true" outlineLevel="0" collapsed="false">
      <c r="A15" s="16" t="s">
        <v>22</v>
      </c>
      <c r="B15" s="17" t="n">
        <v>2833.07421286975</v>
      </c>
      <c r="C15" s="17" t="n">
        <v>0.177135990142158</v>
      </c>
      <c r="D15" s="17" t="n">
        <v>0.0422735798387493</v>
      </c>
      <c r="E15" s="18" t="n">
        <v>13.185429997247</v>
      </c>
      <c r="F15" s="18" t="n">
        <v>35.9941934938221</v>
      </c>
      <c r="G15" s="18" t="n">
        <v>0.033822220947265</v>
      </c>
      <c r="H15" s="19" t="n">
        <v>9.15444682645578</v>
      </c>
    </row>
    <row r="16" customFormat="false" ht="12" hidden="false" customHeight="true" outlineLevel="0" collapsed="false">
      <c r="A16" s="16" t="s">
        <v>23</v>
      </c>
      <c r="B16" s="17" t="n">
        <v>63205.4178051628</v>
      </c>
      <c r="C16" s="17" t="n">
        <v>0.237271549935903</v>
      </c>
      <c r="D16" s="17" t="n">
        <v>0.954001734389642</v>
      </c>
      <c r="E16" s="18" t="n">
        <v>93.3716232491285</v>
      </c>
      <c r="F16" s="18" t="n">
        <v>11.6350031768511</v>
      </c>
      <c r="G16" s="18" t="n">
        <v>0.218588882668625</v>
      </c>
      <c r="H16" s="19" t="n">
        <v>62.3552853757605</v>
      </c>
    </row>
    <row r="17" customFormat="false" ht="12" hidden="false" customHeight="true" outlineLevel="0" collapsed="false">
      <c r="A17" s="16" t="s">
        <v>24</v>
      </c>
      <c r="B17" s="17" t="n">
        <v>27813.7159325404</v>
      </c>
      <c r="C17" s="17" t="n">
        <v>0.868068893985761</v>
      </c>
      <c r="D17" s="17" t="n">
        <v>1.05598109197371</v>
      </c>
      <c r="E17" s="18" t="n">
        <v>54.8045358657531</v>
      </c>
      <c r="F17" s="18" t="n">
        <v>42.9220283695946</v>
      </c>
      <c r="G17" s="18" t="n">
        <v>0.179061665854548</v>
      </c>
      <c r="H17" s="19" t="n">
        <v>33.1683876996936</v>
      </c>
    </row>
    <row r="18" customFormat="false" ht="12" hidden="false" customHeight="true" outlineLevel="0" collapsed="false">
      <c r="A18" s="16" t="s">
        <v>25</v>
      </c>
      <c r="B18" s="17" t="n">
        <v>11630.772827312</v>
      </c>
      <c r="C18" s="17" t="n">
        <v>0.11176263381152</v>
      </c>
      <c r="D18" s="17" t="n">
        <v>0.103857032483999</v>
      </c>
      <c r="E18" s="18" t="n">
        <v>26.587855241338</v>
      </c>
      <c r="F18" s="18" t="n">
        <v>2.80956289781587</v>
      </c>
      <c r="G18" s="18" t="n">
        <v>0.130533515383154</v>
      </c>
      <c r="H18" s="19" t="n">
        <v>38.1235236434095</v>
      </c>
    </row>
    <row r="19" customFormat="false" ht="12.75" hidden="false" customHeight="true" outlineLevel="0" collapsed="false">
      <c r="A19" s="16" t="s">
        <v>26</v>
      </c>
      <c r="B19" s="17" t="n">
        <v>109950.3679823</v>
      </c>
      <c r="C19" s="17" t="n">
        <v>7.71714956829008</v>
      </c>
      <c r="D19" s="17" t="n">
        <v>4.22475808558027</v>
      </c>
      <c r="E19" s="17" t="n">
        <v>204.378823142307</v>
      </c>
      <c r="F19" s="17" t="n">
        <v>434.777017307628</v>
      </c>
      <c r="G19" s="17" t="n">
        <v>5.17425426882364</v>
      </c>
      <c r="H19" s="25" t="n">
        <v>88.4449626519859</v>
      </c>
    </row>
    <row r="20" customFormat="false" ht="12.75" hidden="false" customHeight="true" outlineLevel="0" collapsed="false">
      <c r="A20" s="16" t="s">
        <v>27</v>
      </c>
      <c r="B20" s="17" t="n">
        <v>12563.7074251064</v>
      </c>
      <c r="C20" s="17" t="n">
        <v>2.49278151513675</v>
      </c>
      <c r="D20" s="17" t="n">
        <v>0.326717439641274</v>
      </c>
      <c r="E20" s="17" t="n">
        <v>2.11266562640055</v>
      </c>
      <c r="F20" s="17" t="n">
        <v>81.9019597193038</v>
      </c>
      <c r="G20" s="17" t="n">
        <v>3.03667656604843</v>
      </c>
      <c r="H20" s="25" t="n">
        <v>2.68691862182096</v>
      </c>
    </row>
    <row r="21" customFormat="false" ht="12.75" hidden="false" customHeight="true" outlineLevel="0" collapsed="false">
      <c r="A21" s="16" t="s">
        <v>28</v>
      </c>
      <c r="B21" s="17" t="n">
        <v>8493.56147435808</v>
      </c>
      <c r="C21" s="17" t="n">
        <v>0.374417246829318</v>
      </c>
      <c r="D21" s="17" t="n">
        <v>0.278170920859978</v>
      </c>
      <c r="E21" s="17" t="n">
        <v>28.050304980463</v>
      </c>
      <c r="F21" s="17" t="n">
        <v>3.15115443452409</v>
      </c>
      <c r="G21" s="17" t="n">
        <v>0.324849523968511</v>
      </c>
      <c r="H21" s="25" t="n">
        <v>11.5443218099001</v>
      </c>
      <c r="I21" s="14"/>
    </row>
    <row r="22" customFormat="false" ht="12.75" hidden="false" customHeight="true" outlineLevel="0" collapsed="false">
      <c r="A22" s="16" t="s">
        <v>29</v>
      </c>
      <c r="B22" s="17" t="n">
        <v>1887.63822525006</v>
      </c>
      <c r="C22" s="17" t="n">
        <v>0.0827819625287035</v>
      </c>
      <c r="D22" s="17" t="n">
        <v>0.040197280297902</v>
      </c>
      <c r="E22" s="17" t="n">
        <v>0.0189224135617261</v>
      </c>
      <c r="F22" s="17" t="n">
        <v>0.682674151885715</v>
      </c>
      <c r="G22" s="17" t="n">
        <v>0.0903004534250161</v>
      </c>
      <c r="H22" s="25" t="n">
        <v>0.00107135716025437</v>
      </c>
    </row>
    <row r="23" customFormat="false" ht="12.75" hidden="false" customHeight="true" outlineLevel="0" collapsed="false">
      <c r="A23" s="16" t="s">
        <v>30</v>
      </c>
      <c r="B23" s="17" t="n">
        <v>15586.7465531734</v>
      </c>
      <c r="C23" s="17" t="n">
        <v>0.0502420508610531</v>
      </c>
      <c r="D23" s="17" t="n">
        <v>0.425449382543984</v>
      </c>
      <c r="E23" s="17" t="n">
        <v>0.00333644244954119</v>
      </c>
      <c r="F23" s="17" t="n">
        <v>2.26162425893852</v>
      </c>
      <c r="G23" s="17" t="n">
        <v>0.0517105599837462</v>
      </c>
      <c r="H23" s="25" t="n">
        <v>0.000188904100231838</v>
      </c>
    </row>
    <row r="24" customFormat="false" ht="12.75" hidden="false" customHeight="true" outlineLevel="0" collapsed="false">
      <c r="A24" s="16" t="s">
        <v>31</v>
      </c>
      <c r="B24" s="17" t="n">
        <v>51799.5958992223</v>
      </c>
      <c r="C24" s="17" t="n">
        <v>1.3518969703506</v>
      </c>
      <c r="D24" s="17" t="n">
        <v>0.891770169280019</v>
      </c>
      <c r="E24" s="17" t="n">
        <v>67.3546643472384</v>
      </c>
      <c r="F24" s="17" t="n">
        <v>24.102156528236</v>
      </c>
      <c r="G24" s="17" t="n">
        <v>1.1245293127488</v>
      </c>
      <c r="H24" s="25" t="n">
        <v>45.1134591551956</v>
      </c>
    </row>
    <row r="25" customFormat="false" ht="12.75" hidden="false" customHeight="true" outlineLevel="0" collapsed="false">
      <c r="A25" s="16" t="s">
        <v>32</v>
      </c>
      <c r="B25" s="17" t="n">
        <v>36144.5943910298</v>
      </c>
      <c r="C25" s="17" t="n">
        <v>3.63193367012334</v>
      </c>
      <c r="D25" s="17" t="n">
        <v>2.40819698138465</v>
      </c>
      <c r="E25" s="17" t="n">
        <v>106.934757106909</v>
      </c>
      <c r="F25" s="17" t="n">
        <v>345.052319718888</v>
      </c>
      <c r="G25" s="17" t="n">
        <v>0.603908173661463</v>
      </c>
      <c r="H25" s="25" t="n">
        <v>29.1044284210143</v>
      </c>
    </row>
    <row r="26" customFormat="false" ht="12.75" hidden="false" customHeight="true" outlineLevel="0" collapsed="false">
      <c r="A26" s="16" t="s">
        <v>33</v>
      </c>
      <c r="B26" s="17" t="n">
        <v>-16525.4759858396</v>
      </c>
      <c r="C26" s="17" t="n">
        <v>-0.266903847539682</v>
      </c>
      <c r="D26" s="17" t="n">
        <v>-0.145744088427538</v>
      </c>
      <c r="E26" s="17" t="n">
        <v>-0.0958277747145363</v>
      </c>
      <c r="F26" s="17" t="n">
        <v>-22.374871504148</v>
      </c>
      <c r="G26" s="17" t="n">
        <v>-0.0577203210123225</v>
      </c>
      <c r="H26" s="25" t="n">
        <v>-0.00542561720558317</v>
      </c>
    </row>
    <row r="27" customFormat="false" ht="12" hidden="false" customHeight="true" outlineLevel="0" collapsed="false">
      <c r="A27" s="24" t="s">
        <v>34</v>
      </c>
      <c r="B27" s="13" t="n">
        <v>256577.316627628</v>
      </c>
      <c r="C27" s="13" t="n">
        <v>13.5128471298549</v>
      </c>
      <c r="D27" s="13" t="n">
        <v>13.282573222601</v>
      </c>
      <c r="E27" s="13" t="n">
        <v>1054.08978373319</v>
      </c>
      <c r="F27" s="13" t="n">
        <v>1502.02386893572</v>
      </c>
      <c r="G27" s="13" t="n">
        <v>172.508904776738</v>
      </c>
      <c r="H27" s="13" t="n">
        <v>93.4530918880105</v>
      </c>
    </row>
    <row r="28" customFormat="false" ht="12" hidden="false" customHeight="true" outlineLevel="0" collapsed="false">
      <c r="A28" s="16" t="s">
        <v>35</v>
      </c>
      <c r="B28" s="26" t="n">
        <v>10933.8373628801</v>
      </c>
      <c r="C28" s="26" t="n">
        <v>0.2307254856</v>
      </c>
      <c r="D28" s="26" t="n">
        <v>0.351788068284</v>
      </c>
      <c r="E28" s="18" t="n">
        <v>44.21427184005</v>
      </c>
      <c r="F28" s="18" t="n">
        <v>18.2955607614</v>
      </c>
      <c r="G28" s="18" t="n">
        <v>2.74433411421</v>
      </c>
      <c r="H28" s="19" t="s">
        <v>36</v>
      </c>
    </row>
    <row r="29" customFormat="false" ht="12" hidden="false" customHeight="true" outlineLevel="0" collapsed="false">
      <c r="A29" s="16" t="s">
        <v>37</v>
      </c>
      <c r="B29" s="26" t="n">
        <v>230408.083537483</v>
      </c>
      <c r="C29" s="26" t="n">
        <v>11.8747308498513</v>
      </c>
      <c r="D29" s="26" t="n">
        <v>12.2656936727245</v>
      </c>
      <c r="E29" s="18" t="n">
        <v>644.145521302337</v>
      </c>
      <c r="F29" s="18" t="n">
        <v>1443.17634468574</v>
      </c>
      <c r="G29" s="18" t="n">
        <v>158.477271960316</v>
      </c>
      <c r="H29" s="19" t="n">
        <v>93.4530918880105</v>
      </c>
    </row>
    <row r="30" customFormat="false" ht="12" hidden="false" customHeight="true" outlineLevel="0" collapsed="false">
      <c r="A30" s="16" t="s">
        <v>38</v>
      </c>
      <c r="B30" s="26" t="n">
        <v>666.086329109259</v>
      </c>
      <c r="C30" s="26" t="n">
        <v>0.0421320904035471</v>
      </c>
      <c r="D30" s="26" t="n">
        <v>0.278318754992497</v>
      </c>
      <c r="E30" s="18" t="n">
        <v>16.65613017</v>
      </c>
      <c r="F30" s="18" t="n">
        <v>5.6445774465</v>
      </c>
      <c r="G30" s="18" t="n">
        <v>1.2029427345</v>
      </c>
      <c r="H30" s="19" t="s">
        <v>36</v>
      </c>
    </row>
    <row r="31" customFormat="false" ht="12" hidden="false" customHeight="true" outlineLevel="0" collapsed="false">
      <c r="A31" s="16" t="s">
        <v>39</v>
      </c>
      <c r="B31" s="26" t="n">
        <v>14569.3093981555</v>
      </c>
      <c r="C31" s="26" t="n">
        <v>1.365258704</v>
      </c>
      <c r="D31" s="26" t="n">
        <v>0.3867727266</v>
      </c>
      <c r="E31" s="18" t="n">
        <v>349.0738604208</v>
      </c>
      <c r="F31" s="18" t="n">
        <v>34.90738604208</v>
      </c>
      <c r="G31" s="18" t="n">
        <v>10.08435596771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1.284676</v>
      </c>
      <c r="C9" s="406"/>
      <c r="D9" s="406"/>
      <c r="E9" s="157" t="s">
        <v>36</v>
      </c>
      <c r="F9" s="154" t="n">
        <v>5.635161898</v>
      </c>
      <c r="G9" s="158" t="s">
        <v>36</v>
      </c>
    </row>
    <row r="10" customFormat="false" ht="13.5" hidden="false" customHeight="true" outlineLevel="0" collapsed="false">
      <c r="A10" s="407" t="s">
        <v>322</v>
      </c>
      <c r="B10" s="18" t="n">
        <v>0.734037</v>
      </c>
      <c r="C10" s="154" t="n">
        <v>7.04869337036144</v>
      </c>
      <c r="D10" s="157" t="s">
        <v>36</v>
      </c>
      <c r="E10" s="157" t="s">
        <v>36</v>
      </c>
      <c r="F10" s="154" t="n">
        <v>5.1740017355</v>
      </c>
      <c r="G10" s="158" t="s">
        <v>36</v>
      </c>
    </row>
    <row r="11" customFormat="false" ht="12" hidden="false" customHeight="true" outlineLevel="0" collapsed="false">
      <c r="A11" s="408" t="s">
        <v>323</v>
      </c>
      <c r="B11" s="409"/>
      <c r="C11" s="154" t="n">
        <v>5.40719337036144</v>
      </c>
      <c r="D11" s="157" t="s">
        <v>36</v>
      </c>
      <c r="E11" s="410" t="s">
        <v>36</v>
      </c>
      <c r="F11" s="410" t="n">
        <v>3.96908</v>
      </c>
      <c r="G11" s="19" t="s">
        <v>36</v>
      </c>
    </row>
    <row r="12" customFormat="false" ht="12" hidden="false" customHeight="true" outlineLevel="0" collapsed="false">
      <c r="A12" s="408" t="s">
        <v>324</v>
      </c>
      <c r="B12" s="409"/>
      <c r="C12" s="154" t="n">
        <v>1.6415</v>
      </c>
      <c r="D12" s="157" t="s">
        <v>36</v>
      </c>
      <c r="E12" s="410" t="s">
        <v>36</v>
      </c>
      <c r="F12" s="410" t="n">
        <v>1.2049217355</v>
      </c>
      <c r="G12" s="19" t="s">
        <v>36</v>
      </c>
    </row>
    <row r="13" customFormat="false" ht="13.5" hidden="false" customHeight="true" outlineLevel="0" collapsed="false">
      <c r="A13" s="407" t="s">
        <v>325</v>
      </c>
      <c r="B13" s="18" t="n">
        <v>0.550639</v>
      </c>
      <c r="C13" s="154" t="n">
        <v>0.8375</v>
      </c>
      <c r="D13" s="157" t="s">
        <v>36</v>
      </c>
      <c r="E13" s="157" t="s">
        <v>36</v>
      </c>
      <c r="F13" s="154" t="n">
        <v>0.4611601625</v>
      </c>
      <c r="G13" s="158" t="s">
        <v>36</v>
      </c>
    </row>
    <row r="14" customFormat="false" ht="12" hidden="false" customHeight="true" outlineLevel="0" collapsed="false">
      <c r="A14" s="408" t="s">
        <v>326</v>
      </c>
      <c r="B14" s="409"/>
      <c r="C14" s="154" t="n">
        <v>0.7705</v>
      </c>
      <c r="D14" s="157" t="s">
        <v>36</v>
      </c>
      <c r="E14" s="410" t="s">
        <v>36</v>
      </c>
      <c r="F14" s="410" t="n">
        <v>0.4242673495</v>
      </c>
      <c r="G14" s="19" t="s">
        <v>36</v>
      </c>
    </row>
    <row r="15" customFormat="false" ht="12.75" hidden="false" customHeight="true" outlineLevel="0" collapsed="false">
      <c r="A15" s="159" t="s">
        <v>327</v>
      </c>
      <c r="B15" s="258"/>
      <c r="C15" s="411" t="n">
        <v>0.067</v>
      </c>
      <c r="D15" s="412" t="s">
        <v>36</v>
      </c>
      <c r="E15" s="413" t="s">
        <v>36</v>
      </c>
      <c r="F15" s="414" t="n">
        <v>0.036892813</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064115454</v>
      </c>
      <c r="J8" s="445" t="n">
        <v>1.26900058609887</v>
      </c>
      <c r="K8" s="446" t="n">
        <v>2.72E-007</v>
      </c>
    </row>
    <row r="9" customFormat="false" ht="12.75" hidden="false" customHeight="true" outlineLevel="0" collapsed="false">
      <c r="A9" s="239"/>
      <c r="B9" s="244" t="s">
        <v>352</v>
      </c>
      <c r="C9" s="447" t="s">
        <v>353</v>
      </c>
      <c r="D9" s="448" t="s">
        <v>354</v>
      </c>
      <c r="E9" s="142" t="n">
        <v>6</v>
      </c>
      <c r="F9" s="77" t="n">
        <v>3800.028</v>
      </c>
      <c r="G9" s="77" t="n">
        <v>180.43</v>
      </c>
      <c r="H9" s="449" t="n">
        <v>0.0453333333333333</v>
      </c>
      <c r="I9" s="450" t="n">
        <v>0.022800168</v>
      </c>
      <c r="J9" s="142" t="n">
        <v>0.00108258</v>
      </c>
      <c r="K9" s="451" t="n">
        <v>2.72E-007</v>
      </c>
    </row>
    <row r="10" customFormat="false" ht="12.75" hidden="false" customHeight="true" outlineLevel="0" collapsed="false">
      <c r="A10" s="452"/>
      <c r="B10" s="453" t="s">
        <v>355</v>
      </c>
      <c r="C10" s="454" t="s">
        <v>356</v>
      </c>
      <c r="D10" s="448" t="s">
        <v>357</v>
      </c>
      <c r="E10" s="142" t="n">
        <v>294866</v>
      </c>
      <c r="F10" s="77" t="n">
        <v>0.27</v>
      </c>
      <c r="G10" s="77" t="n">
        <v>1.45</v>
      </c>
      <c r="H10" s="455"/>
      <c r="I10" s="456" t="n">
        <v>0.07961382</v>
      </c>
      <c r="J10" s="142" t="n">
        <v>0.4275557</v>
      </c>
      <c r="K10" s="457"/>
    </row>
    <row r="11" customFormat="false" ht="12.75" hidden="false" customHeight="true" outlineLevel="0" collapsed="false">
      <c r="A11" s="239"/>
      <c r="B11" s="244" t="s">
        <v>358</v>
      </c>
      <c r="C11" s="454" t="s">
        <v>359</v>
      </c>
      <c r="D11" s="448" t="s">
        <v>357</v>
      </c>
      <c r="E11" s="142" t="n">
        <v>755889</v>
      </c>
      <c r="F11" s="77" t="n">
        <v>0.00528855083219891</v>
      </c>
      <c r="G11" s="77" t="n">
        <v>0.0768422083136545</v>
      </c>
      <c r="H11" s="455"/>
      <c r="I11" s="456" t="n">
        <v>0.0039975574</v>
      </c>
      <c r="J11" s="142" t="n">
        <v>0.05808418</v>
      </c>
      <c r="K11" s="457"/>
    </row>
    <row r="12" customFormat="false" ht="12.75" hidden="false" customHeight="true" outlineLevel="0" collapsed="false">
      <c r="A12" s="452"/>
      <c r="B12" s="453" t="s">
        <v>360</v>
      </c>
      <c r="C12" s="454" t="s">
        <v>361</v>
      </c>
      <c r="D12" s="448" t="s">
        <v>362</v>
      </c>
      <c r="E12" s="142" t="n">
        <v>8620.838107075</v>
      </c>
      <c r="F12" s="77" t="s">
        <v>36</v>
      </c>
      <c r="G12" s="77" t="n">
        <v>90.7427</v>
      </c>
      <c r="H12" s="458" t="s">
        <v>182</v>
      </c>
      <c r="I12" s="456" t="s">
        <v>36</v>
      </c>
      <c r="J12" s="142" t="n">
        <v>0.782278126098874</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36323428</v>
      </c>
      <c r="J15" s="473" t="n">
        <v>12.2352159669274</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752394</v>
      </c>
      <c r="F17" s="77" t="n">
        <v>0.122193053756112</v>
      </c>
      <c r="G17" s="77" t="n">
        <v>3.65574050081493</v>
      </c>
      <c r="H17" s="455"/>
      <c r="I17" s="456" t="n">
        <v>0.336323428</v>
      </c>
      <c r="J17" s="142" t="n">
        <v>10.06203822</v>
      </c>
      <c r="K17" s="457"/>
    </row>
    <row r="18" customFormat="false" ht="12.75" hidden="false" customHeight="true" outlineLevel="0" collapsed="false">
      <c r="A18" s="452"/>
      <c r="B18" s="453" t="s">
        <v>371</v>
      </c>
      <c r="C18" s="454" t="s">
        <v>372</v>
      </c>
      <c r="D18" s="448" t="s">
        <v>373</v>
      </c>
      <c r="E18" s="142" t="n">
        <v>2617.3</v>
      </c>
      <c r="F18" s="77" t="s">
        <v>182</v>
      </c>
      <c r="G18" s="77" t="n">
        <v>363</v>
      </c>
      <c r="H18" s="455"/>
      <c r="I18" s="456" t="s">
        <v>182</v>
      </c>
      <c r="J18" s="142" t="n">
        <v>0.9500799</v>
      </c>
      <c r="K18" s="457"/>
    </row>
    <row r="19" customFormat="false" ht="12.75" hidden="false" customHeight="true" outlineLevel="0" collapsed="false">
      <c r="A19" s="452"/>
      <c r="B19" s="453" t="s">
        <v>374</v>
      </c>
      <c r="C19" s="454" t="s">
        <v>375</v>
      </c>
      <c r="D19" s="448" t="s">
        <v>362</v>
      </c>
      <c r="E19" s="142" t="n">
        <v>1049.956963</v>
      </c>
      <c r="F19" s="77" t="s">
        <v>182</v>
      </c>
      <c r="G19" s="77" t="n">
        <v>1164.90283890558</v>
      </c>
      <c r="H19" s="455"/>
      <c r="I19" s="456" t="s">
        <v>182</v>
      </c>
      <c r="J19" s="142" t="n">
        <v>1.22309784692739</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3538392</v>
      </c>
      <c r="J23" s="473" t="n">
        <v>0.407209946</v>
      </c>
      <c r="K23" s="474"/>
    </row>
    <row r="24" customFormat="false" ht="12.75" hidden="false" customHeight="true" outlineLevel="0" collapsed="false">
      <c r="A24" s="452"/>
      <c r="B24" s="453" t="s">
        <v>380</v>
      </c>
      <c r="C24" s="454" t="s">
        <v>356</v>
      </c>
      <c r="D24" s="448" t="s">
        <v>357</v>
      </c>
      <c r="E24" s="142" t="n">
        <v>294866</v>
      </c>
      <c r="F24" s="77" t="n">
        <v>0.012</v>
      </c>
      <c r="G24" s="77" t="n">
        <v>1.381</v>
      </c>
      <c r="H24" s="455"/>
      <c r="I24" s="456" t="n">
        <v>0.003538392</v>
      </c>
      <c r="J24" s="142" t="n">
        <v>0.407209946</v>
      </c>
      <c r="K24" s="457"/>
    </row>
    <row r="25" customFormat="false" ht="12.75" hidden="false" customHeight="true" outlineLevel="0" collapsed="false">
      <c r="A25" s="452"/>
      <c r="B25" s="453" t="s">
        <v>381</v>
      </c>
      <c r="C25" s="454" t="s">
        <v>382</v>
      </c>
      <c r="D25" s="448" t="s">
        <v>373</v>
      </c>
      <c r="E25" s="142" t="n">
        <v>2617.3</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0.4903586</v>
      </c>
      <c r="J27" s="473" t="n">
        <v>0.106748964</v>
      </c>
      <c r="K27" s="97" t="n">
        <v>0.000315324364</v>
      </c>
    </row>
    <row r="28" customFormat="false" ht="12.75" hidden="false" customHeight="true" outlineLevel="0" collapsed="false">
      <c r="A28" s="452"/>
      <c r="B28" s="453" t="s">
        <v>380</v>
      </c>
      <c r="C28" s="454" t="s">
        <v>356</v>
      </c>
      <c r="D28" s="448" t="s">
        <v>357</v>
      </c>
      <c r="E28" s="142" t="n">
        <v>2752.394</v>
      </c>
      <c r="F28" s="77" t="n">
        <v>7177.75943415078</v>
      </c>
      <c r="G28" s="77" t="n">
        <v>14.7840418195941</v>
      </c>
      <c r="H28" s="77" t="n">
        <v>0.0685636722068134</v>
      </c>
      <c r="I28" s="456" t="n">
        <v>19.756022</v>
      </c>
      <c r="J28" s="142" t="n">
        <v>0.040691508</v>
      </c>
      <c r="K28" s="141" t="n">
        <v>0.00018871424</v>
      </c>
    </row>
    <row r="29" customFormat="false" ht="12.75" hidden="false" customHeight="true" outlineLevel="0" collapsed="false">
      <c r="A29" s="452"/>
      <c r="B29" s="453" t="s">
        <v>381</v>
      </c>
      <c r="C29" s="454" t="s">
        <v>369</v>
      </c>
      <c r="D29" s="448" t="s">
        <v>370</v>
      </c>
      <c r="E29" s="142" t="n">
        <v>2752394</v>
      </c>
      <c r="F29" s="77" t="n">
        <v>3.9</v>
      </c>
      <c r="G29" s="77" t="n">
        <v>0.024</v>
      </c>
      <c r="H29" s="77" t="n">
        <v>4.6E-005</v>
      </c>
      <c r="I29" s="456" t="n">
        <v>10.7343366</v>
      </c>
      <c r="J29" s="142" t="n">
        <v>0.066057456</v>
      </c>
      <c r="K29" s="141" t="n">
        <v>0.000126610124</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5.241303015753</v>
      </c>
      <c r="L7" s="508" t="n">
        <v>64.758696984247</v>
      </c>
    </row>
    <row r="8" customFormat="false" ht="13.5" hidden="false" customHeight="true" outlineLevel="0" collapsed="false">
      <c r="A8" s="485" t="s">
        <v>410</v>
      </c>
      <c r="B8" s="94" t="n">
        <v>299267.946165</v>
      </c>
      <c r="C8" s="421"/>
      <c r="D8" s="422"/>
      <c r="E8" s="422"/>
      <c r="F8" s="94" t="n">
        <v>21149.318258629</v>
      </c>
      <c r="G8" s="94" t="n">
        <v>0.59853589233</v>
      </c>
      <c r="H8" s="509" t="n">
        <v>0.669522438</v>
      </c>
      <c r="I8" s="138"/>
      <c r="J8" s="510" t="s">
        <v>70</v>
      </c>
      <c r="K8" s="511" t="n">
        <v>49.8839728236345</v>
      </c>
      <c r="L8" s="512" t="n">
        <v>50.1160271763655</v>
      </c>
    </row>
    <row r="9" customFormat="false" ht="12" hidden="false" customHeight="true" outlineLevel="0" collapsed="false">
      <c r="A9" s="452" t="s">
        <v>111</v>
      </c>
      <c r="B9" s="129" t="n">
        <v>299267.946165</v>
      </c>
      <c r="C9" s="77" t="n">
        <v>70.6701754385965</v>
      </c>
      <c r="D9" s="77" t="n">
        <v>0.002</v>
      </c>
      <c r="E9" s="77" t="n">
        <v>0.00223720063100531</v>
      </c>
      <c r="F9" s="513" t="n">
        <v>21149.318258629</v>
      </c>
      <c r="G9" s="513" t="n">
        <v>0.59853589233</v>
      </c>
      <c r="H9" s="514" t="n">
        <v>0.669522438</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06772.48564</v>
      </c>
      <c r="C11" s="519"/>
      <c r="D11" s="167"/>
      <c r="E11" s="520"/>
      <c r="F11" s="94" t="n">
        <v>15579.6121052733</v>
      </c>
      <c r="G11" s="94" t="n">
        <v>1.44725543606</v>
      </c>
      <c r="H11" s="97" t="n">
        <v>0.41350155316</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434.1812</v>
      </c>
      <c r="C13" s="77" t="n">
        <v>68.6766666666667</v>
      </c>
      <c r="D13" s="77" t="n">
        <v>0.00665</v>
      </c>
      <c r="E13" s="77" t="n">
        <v>0.0019</v>
      </c>
      <c r="F13" s="513" t="n">
        <v>29.8181175453333</v>
      </c>
      <c r="G13" s="513" t="n">
        <v>0.00288730498</v>
      </c>
      <c r="H13" s="514" t="n">
        <v>0.00082494428</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06338.30444</v>
      </c>
      <c r="C17" s="523"/>
      <c r="D17" s="49"/>
      <c r="E17" s="49"/>
      <c r="F17" s="77" t="n">
        <v>15549.793987728</v>
      </c>
      <c r="G17" s="507" t="n">
        <v>1.44436813108</v>
      </c>
      <c r="H17" s="128" t="n">
        <v>0.41267660888</v>
      </c>
      <c r="I17" s="138"/>
      <c r="J17" s="110"/>
      <c r="K17" s="110"/>
      <c r="L17" s="110"/>
    </row>
    <row r="18" customFormat="false" ht="12.75" hidden="false" customHeight="true" outlineLevel="0" collapsed="false">
      <c r="A18" s="132" t="s">
        <v>288</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01587.97897</v>
      </c>
      <c r="C19" s="77" t="n">
        <v>75.4175438596491</v>
      </c>
      <c r="D19" s="77" t="n">
        <v>0.007</v>
      </c>
      <c r="E19" s="77" t="n">
        <v>0.002</v>
      </c>
      <c r="F19" s="527" t="n">
        <v>15203.270245548</v>
      </c>
      <c r="G19" s="527" t="n">
        <v>1.41111585279</v>
      </c>
      <c r="H19" s="528" t="n">
        <v>0.40317595794</v>
      </c>
      <c r="I19" s="529"/>
      <c r="J19" s="110"/>
      <c r="K19" s="381"/>
      <c r="L19" s="381"/>
    </row>
    <row r="20" customFormat="false" ht="12.75" hidden="false" customHeight="true" outlineLevel="0" collapsed="false">
      <c r="A20" s="132" t="s">
        <v>124</v>
      </c>
      <c r="B20" s="527" t="n">
        <v>4750.32547</v>
      </c>
      <c r="C20" s="77" t="n">
        <v>72.9473684210526</v>
      </c>
      <c r="D20" s="77" t="n">
        <v>0.007</v>
      </c>
      <c r="E20" s="77" t="n">
        <v>0.002</v>
      </c>
      <c r="F20" s="527" t="n">
        <v>346.52374218</v>
      </c>
      <c r="G20" s="527" t="n">
        <v>0.03325227829</v>
      </c>
      <c r="H20" s="528" t="n">
        <v>0.00950065094</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7" min="5"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2613.1144148592</v>
      </c>
      <c r="C8" s="556" t="n">
        <v>6.74472767742859</v>
      </c>
      <c r="D8" s="556" t="n">
        <v>3.996048318192</v>
      </c>
      <c r="E8" s="556" t="n">
        <v>44454.199</v>
      </c>
      <c r="F8" s="556" t="n">
        <v>13147.9410052022</v>
      </c>
      <c r="G8" s="556" t="n">
        <v>13366.5</v>
      </c>
      <c r="H8" s="556" t="n">
        <v>6521.39073320648</v>
      </c>
      <c r="I8" s="556" t="n">
        <v>1.0474</v>
      </c>
      <c r="J8" s="556" t="n">
        <v>0.222044474479139</v>
      </c>
      <c r="K8" s="556" t="n">
        <v>71.3653529913564</v>
      </c>
      <c r="L8" s="557" t="s">
        <v>431</v>
      </c>
      <c r="M8" s="558" t="n">
        <v>51.2442112165496</v>
      </c>
      <c r="N8" s="559" t="n">
        <v>49.825734871747</v>
      </c>
    </row>
    <row r="9" customFormat="false" ht="12" hidden="false" customHeight="true" outlineLevel="0" collapsed="false">
      <c r="A9" s="560" t="s">
        <v>432</v>
      </c>
      <c r="B9" s="561" t="n">
        <v>48735.038241392</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33</v>
      </c>
      <c r="B10" s="567" t="n">
        <v>31805.165513657</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112.871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428.115016</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388.88621173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41</v>
      </c>
      <c r="B19" s="561" t="n">
        <v>3657.12784950233</v>
      </c>
      <c r="C19" s="561" t="n">
        <v>5.95238802174859</v>
      </c>
      <c r="D19" s="581" t="n">
        <v>3.996048318192</v>
      </c>
      <c r="E19" s="568" t="s">
        <v>182</v>
      </c>
      <c r="F19" s="568" t="s">
        <v>182</v>
      </c>
      <c r="G19" s="568" t="s">
        <v>182</v>
      </c>
      <c r="H19" s="568" t="s">
        <v>182</v>
      </c>
      <c r="I19" s="568" t="s">
        <v>182</v>
      </c>
      <c r="J19" s="568" t="s">
        <v>182</v>
      </c>
      <c r="K19" s="561" t="n">
        <v>4.42268794484559</v>
      </c>
      <c r="L19" s="561" t="s">
        <v>431</v>
      </c>
      <c r="M19" s="561" t="s">
        <v>431</v>
      </c>
      <c r="N19" s="565" t="n">
        <v>11.1027202034365</v>
      </c>
    </row>
    <row r="20" customFormat="false" ht="12" hidden="false" customHeight="true" outlineLevel="0" collapsed="false">
      <c r="A20" s="582" t="s">
        <v>442</v>
      </c>
      <c r="B20" s="567" t="n">
        <v>2725.0677855023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42741958</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1.568628738192</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5.92097427198859</v>
      </c>
      <c r="D24" s="572" t="s">
        <v>182</v>
      </c>
      <c r="E24" s="569" t="s">
        <v>182</v>
      </c>
      <c r="F24" s="569" t="s">
        <v>182</v>
      </c>
      <c r="G24" s="569" t="s">
        <v>182</v>
      </c>
      <c r="H24" s="569" t="s">
        <v>182</v>
      </c>
      <c r="I24" s="569" t="s">
        <v>182</v>
      </c>
      <c r="J24" s="569" t="s">
        <v>182</v>
      </c>
      <c r="K24" s="572" t="n">
        <v>4.42268794484559</v>
      </c>
      <c r="L24" s="572" t="s">
        <v>215</v>
      </c>
      <c r="M24" s="572" t="s">
        <v>215</v>
      </c>
      <c r="N24" s="575" t="n">
        <v>11.1027202034365</v>
      </c>
    </row>
    <row r="25" customFormat="false" ht="12.75" hidden="false" customHeight="true" outlineLevel="0" collapsed="false">
      <c r="A25" s="576" t="s">
        <v>449</v>
      </c>
      <c r="B25" s="568"/>
      <c r="C25" s="567" t="n">
        <v>0.26970545</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0924744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698400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5281383</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5.42975598898859</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4.42268794484559</v>
      </c>
      <c r="L31" s="578" t="s">
        <v>41</v>
      </c>
      <c r="M31" s="587" t="s">
        <v>41</v>
      </c>
      <c r="N31" s="579" t="n">
        <v>11.1027202034365</v>
      </c>
    </row>
    <row r="32" customFormat="false" ht="12" hidden="false" customHeight="true" outlineLevel="0" collapsed="false">
      <c r="A32" s="560" t="s">
        <v>455</v>
      </c>
      <c r="B32" s="561" t="n">
        <v>220.948323964862</v>
      </c>
      <c r="C32" s="561" t="n">
        <v>0.79233965568</v>
      </c>
      <c r="D32" s="581" t="s">
        <v>41</v>
      </c>
      <c r="E32" s="212" t="s">
        <v>182</v>
      </c>
      <c r="F32" s="212" t="s">
        <v>456</v>
      </c>
      <c r="G32" s="212" t="s">
        <v>182</v>
      </c>
      <c r="H32" s="561" t="n">
        <v>14.818482</v>
      </c>
      <c r="I32" s="212" t="s">
        <v>182</v>
      </c>
      <c r="J32" s="561" t="n">
        <v>0.047</v>
      </c>
      <c r="K32" s="561" t="n">
        <v>51.7540631170721</v>
      </c>
      <c r="L32" s="561" t="s">
        <v>36</v>
      </c>
      <c r="M32" s="564" t="s">
        <v>36</v>
      </c>
      <c r="N32" s="565" t="n">
        <v>35.9817475664782</v>
      </c>
    </row>
    <row r="33" customFormat="false" ht="12" hidden="false" customHeight="true" outlineLevel="0" collapsed="false">
      <c r="A33" s="566" t="s">
        <v>457</v>
      </c>
      <c r="B33" s="567" t="n">
        <v>220.948323964862</v>
      </c>
      <c r="C33" s="567" t="n">
        <v>0.66558555648</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6754099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14.818482</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47</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182</v>
      </c>
      <c r="F38" s="212" t="s">
        <v>182</v>
      </c>
      <c r="G38" s="212" t="s">
        <v>182</v>
      </c>
      <c r="H38" s="212" t="s">
        <v>182</v>
      </c>
      <c r="I38" s="212" t="s">
        <v>182</v>
      </c>
      <c r="J38" s="212" t="s">
        <v>182</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9971514740894</v>
      </c>
      <c r="L8" s="567" t="s">
        <v>41</v>
      </c>
      <c r="M8" s="600" t="s">
        <v>54</v>
      </c>
      <c r="N8" s="601" t="n">
        <v>1.2126434134147</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6452.461</v>
      </c>
      <c r="G11" s="422"/>
      <c r="H11" s="561" t="n">
        <v>1006.1</v>
      </c>
      <c r="I11" s="422"/>
      <c r="J11" s="561" t="n">
        <v>0.036</v>
      </c>
      <c r="K11" s="598"/>
      <c r="L11" s="598"/>
      <c r="M11" s="598"/>
      <c r="N11" s="607"/>
    </row>
    <row r="12" customFormat="false" ht="12" hidden="false" customHeight="true" outlineLevel="0" collapsed="false">
      <c r="A12" s="16" t="s">
        <v>467</v>
      </c>
      <c r="B12" s="569"/>
      <c r="C12" s="569"/>
      <c r="D12" s="569"/>
      <c r="E12" s="569"/>
      <c r="F12" s="608" t="n">
        <v>6114.42</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6114.42</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338.041</v>
      </c>
      <c r="G15" s="569"/>
      <c r="H15" s="572" t="n">
        <v>1006.1</v>
      </c>
      <c r="I15" s="569"/>
      <c r="J15" s="572" t="n">
        <v>0.036</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44454.199</v>
      </c>
      <c r="F18" s="561" t="n">
        <v>6695.48000520224</v>
      </c>
      <c r="G18" s="561" t="n">
        <v>13366.5</v>
      </c>
      <c r="H18" s="561" t="n">
        <v>5500.47225120648</v>
      </c>
      <c r="I18" s="561" t="n">
        <v>1.0474</v>
      </c>
      <c r="J18" s="561" t="n">
        <v>0.139044474479139</v>
      </c>
      <c r="K18" s="562"/>
      <c r="L18" s="562"/>
      <c r="M18" s="562"/>
      <c r="N18" s="611"/>
    </row>
    <row r="19" customFormat="false" ht="12" hidden="false" customHeight="true" outlineLevel="0" collapsed="false">
      <c r="A19" s="16" t="s">
        <v>473</v>
      </c>
      <c r="B19" s="569"/>
      <c r="C19" s="569"/>
      <c r="D19" s="569"/>
      <c r="E19" s="129" t="s">
        <v>62</v>
      </c>
      <c r="F19" s="572" t="n">
        <v>3447.17303964264</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46.654</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683.213</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1723.31</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18.4399655596</v>
      </c>
      <c r="G25" s="129" t="s">
        <v>62</v>
      </c>
      <c r="H25" s="572" t="n">
        <v>3777.16225120648</v>
      </c>
      <c r="I25" s="142" t="s">
        <v>62</v>
      </c>
      <c r="J25" s="572" t="n">
        <v>0.0744444744791387</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0646</v>
      </c>
      <c r="K26" s="569"/>
      <c r="L26" s="569"/>
      <c r="M26" s="569"/>
      <c r="N26" s="573"/>
    </row>
    <row r="27" customFormat="false" ht="12.75" hidden="false" customHeight="true" outlineLevel="0" collapsed="false">
      <c r="A27" s="16" t="s">
        <v>482</v>
      </c>
      <c r="B27" s="569"/>
      <c r="C27" s="569"/>
      <c r="D27" s="569"/>
      <c r="E27" s="572" t="n">
        <v>44454.199</v>
      </c>
      <c r="F27" s="572" t="s">
        <v>182</v>
      </c>
      <c r="G27" s="572" t="n">
        <v>13366.5</v>
      </c>
      <c r="H27" s="572" t="s">
        <v>36</v>
      </c>
      <c r="I27" s="572" t="n">
        <v>25032.86</v>
      </c>
      <c r="J27" s="572" t="s">
        <v>36</v>
      </c>
      <c r="K27" s="569"/>
      <c r="L27" s="569"/>
      <c r="M27" s="569"/>
      <c r="N27" s="573"/>
    </row>
    <row r="28" customFormat="false" ht="12.75" hidden="false" customHeight="true" outlineLevel="0" collapsed="false">
      <c r="A28" s="593" t="s">
        <v>42</v>
      </c>
      <c r="B28" s="568"/>
      <c r="C28" s="568"/>
      <c r="D28" s="568"/>
      <c r="E28" s="612" t="n">
        <v>44454.199</v>
      </c>
      <c r="F28" s="578" t="s">
        <v>182</v>
      </c>
      <c r="G28" s="578" t="n">
        <v>13366.5</v>
      </c>
      <c r="H28" s="578" t="s">
        <v>36</v>
      </c>
      <c r="I28" s="578" t="n">
        <v>25032.86</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1.2442112165496</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1.2442112165496</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48735.038241392</v>
      </c>
      <c r="H9" s="632" t="s">
        <v>54</v>
      </c>
      <c r="I9" s="632" t="s">
        <v>198</v>
      </c>
      <c r="J9" s="632" t="s">
        <v>198</v>
      </c>
      <c r="K9" s="633" t="s">
        <v>198</v>
      </c>
      <c r="L9" s="634" t="s">
        <v>198</v>
      </c>
    </row>
    <row r="10" customFormat="false" ht="12.75" hidden="false" customHeight="true" outlineLevel="0" collapsed="false">
      <c r="A10" s="635" t="s">
        <v>496</v>
      </c>
      <c r="B10" s="636" t="s">
        <v>497</v>
      </c>
      <c r="C10" s="129" t="n">
        <v>63778</v>
      </c>
      <c r="D10" s="77" t="n">
        <v>0.498685526571184</v>
      </c>
      <c r="E10" s="569"/>
      <c r="F10" s="569"/>
      <c r="G10" s="637" t="n">
        <v>31805.165513657</v>
      </c>
      <c r="H10" s="129" t="s">
        <v>36</v>
      </c>
      <c r="I10" s="569"/>
      <c r="J10" s="569"/>
      <c r="K10" s="569"/>
      <c r="L10" s="573"/>
    </row>
    <row r="11" customFormat="false" ht="12.75" hidden="false" customHeight="true" outlineLevel="0" collapsed="false">
      <c r="A11" s="635" t="s">
        <v>434</v>
      </c>
      <c r="B11" s="636" t="s">
        <v>498</v>
      </c>
      <c r="C11" s="129" t="n">
        <v>8084.202</v>
      </c>
      <c r="D11" s="77" t="n">
        <v>0.756150266903276</v>
      </c>
      <c r="E11" s="569"/>
      <c r="F11" s="569"/>
      <c r="G11" s="637" t="n">
        <v>6112.8715</v>
      </c>
      <c r="H11" s="129" t="s">
        <v>36</v>
      </c>
      <c r="I11" s="569"/>
      <c r="J11" s="569"/>
      <c r="K11" s="569"/>
      <c r="L11" s="573"/>
    </row>
    <row r="12" customFormat="false" ht="36" hidden="false" customHeight="true" outlineLevel="0" collapsed="false">
      <c r="A12" s="635" t="s">
        <v>499</v>
      </c>
      <c r="B12" s="636" t="s">
        <v>500</v>
      </c>
      <c r="C12" s="129" t="n">
        <v>23663.886</v>
      </c>
      <c r="D12" s="77" t="n">
        <v>0.440676354509145</v>
      </c>
      <c r="E12" s="569"/>
      <c r="F12" s="569"/>
      <c r="G12" s="637" t="n">
        <v>10428.115016</v>
      </c>
      <c r="H12" s="129" t="s">
        <v>36</v>
      </c>
      <c r="I12" s="569"/>
      <c r="J12" s="569"/>
      <c r="K12" s="569"/>
      <c r="L12" s="573"/>
    </row>
    <row r="13" customFormat="false" ht="12" hidden="false" customHeight="true" outlineLevel="0" collapsed="false">
      <c r="A13" s="635" t="s">
        <v>501</v>
      </c>
      <c r="B13" s="569"/>
      <c r="C13" s="569"/>
      <c r="D13" s="569"/>
      <c r="E13" s="569"/>
      <c r="F13" s="569"/>
      <c r="G13" s="507" t="n">
        <v>388.88621173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937.075209</v>
      </c>
      <c r="D15" s="77" t="n">
        <v>0.415</v>
      </c>
      <c r="E15" s="569"/>
      <c r="F15" s="569"/>
      <c r="G15" s="637" t="n">
        <v>388.88621173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41</v>
      </c>
      <c r="B21" s="644"/>
      <c r="C21" s="51"/>
      <c r="D21" s="645"/>
      <c r="E21" s="646"/>
      <c r="F21" s="647"/>
      <c r="G21" s="94" t="n">
        <v>3657.12784950233</v>
      </c>
      <c r="H21" s="94" t="s">
        <v>456</v>
      </c>
      <c r="I21" s="94" t="n">
        <v>5.95238802174859</v>
      </c>
      <c r="J21" s="94" t="s">
        <v>505</v>
      </c>
      <c r="K21" s="94" t="n">
        <v>3.996048318192</v>
      </c>
      <c r="L21" s="648" t="s">
        <v>456</v>
      </c>
    </row>
    <row r="22" customFormat="false" ht="12.75" hidden="false" customHeight="true" outlineLevel="0" collapsed="false">
      <c r="A22" s="635" t="s">
        <v>506</v>
      </c>
      <c r="B22" s="636" t="s">
        <v>507</v>
      </c>
      <c r="C22" s="142" t="n">
        <v>1414.768</v>
      </c>
      <c r="D22" s="77" t="n">
        <v>1.92615876631528</v>
      </c>
      <c r="E22" s="77" t="s">
        <v>36</v>
      </c>
      <c r="F22" s="77" t="s">
        <v>182</v>
      </c>
      <c r="G22" s="142" t="n">
        <v>2725.06778550233</v>
      </c>
      <c r="H22" s="142" t="s">
        <v>36</v>
      </c>
      <c r="I22" s="142" t="s">
        <v>36</v>
      </c>
      <c r="J22" s="456" t="s">
        <v>36</v>
      </c>
      <c r="K22" s="456" t="s">
        <v>182</v>
      </c>
      <c r="L22" s="141" t="s">
        <v>182</v>
      </c>
    </row>
    <row r="23" customFormat="false" ht="12.75" hidden="false" customHeight="true" outlineLevel="0" collapsed="false">
      <c r="A23" s="635" t="s">
        <v>443</v>
      </c>
      <c r="B23" s="636" t="s">
        <v>508</v>
      </c>
      <c r="C23" s="142" t="n">
        <v>637.118</v>
      </c>
      <c r="D23" s="409"/>
      <c r="E23" s="409"/>
      <c r="F23" s="77" t="n">
        <v>0.00381</v>
      </c>
      <c r="G23" s="409"/>
      <c r="H23" s="409"/>
      <c r="I23" s="409"/>
      <c r="J23" s="455"/>
      <c r="K23" s="456" t="n">
        <v>2.42741958</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1.568628738192</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5.92097427198859</v>
      </c>
      <c r="J28" s="77" t="s">
        <v>54</v>
      </c>
      <c r="K28" s="77" t="s">
        <v>182</v>
      </c>
      <c r="L28" s="128" t="s">
        <v>456</v>
      </c>
    </row>
    <row r="29" customFormat="false" ht="12.75" hidden="false" customHeight="true" outlineLevel="0" collapsed="false">
      <c r="A29" s="81" t="s">
        <v>449</v>
      </c>
      <c r="B29" s="636" t="s">
        <v>513</v>
      </c>
      <c r="C29" s="650" t="n">
        <v>770.587</v>
      </c>
      <c r="D29" s="569"/>
      <c r="E29" s="651" t="n">
        <v>0.00035</v>
      </c>
      <c r="F29" s="569"/>
      <c r="G29" s="652"/>
      <c r="H29" s="652"/>
      <c r="I29" s="650" t="n">
        <v>0.26970545</v>
      </c>
      <c r="J29" s="650" t="s">
        <v>36</v>
      </c>
      <c r="K29" s="652"/>
      <c r="L29" s="653"/>
    </row>
    <row r="30" customFormat="false" ht="12.75" hidden="false" customHeight="true" outlineLevel="0" collapsed="false">
      <c r="A30" s="654" t="s">
        <v>450</v>
      </c>
      <c r="B30" s="636" t="s">
        <v>514</v>
      </c>
      <c r="C30" s="650" t="n">
        <v>7283.163</v>
      </c>
      <c r="D30" s="651" t="s">
        <v>446</v>
      </c>
      <c r="E30" s="651" t="n">
        <v>1.5E-005</v>
      </c>
      <c r="F30" s="651" t="s">
        <v>182</v>
      </c>
      <c r="G30" s="650" t="s">
        <v>446</v>
      </c>
      <c r="H30" s="650" t="s">
        <v>36</v>
      </c>
      <c r="I30" s="650" t="n">
        <v>0.109247445</v>
      </c>
      <c r="J30" s="650" t="s">
        <v>36</v>
      </c>
      <c r="K30" s="650" t="s">
        <v>182</v>
      </c>
      <c r="L30" s="655" t="s">
        <v>36</v>
      </c>
    </row>
    <row r="31" customFormat="false" ht="12.75" hidden="false" customHeight="true" outlineLevel="0" collapsed="false">
      <c r="A31" s="654" t="s">
        <v>451</v>
      </c>
      <c r="B31" s="636" t="s">
        <v>515</v>
      </c>
      <c r="C31" s="650" t="n">
        <v>3396.801</v>
      </c>
      <c r="D31" s="569"/>
      <c r="E31" s="651" t="n">
        <v>5E-006</v>
      </c>
      <c r="F31" s="569"/>
      <c r="G31" s="652"/>
      <c r="H31" s="652"/>
      <c r="I31" s="650" t="n">
        <v>0.016984005</v>
      </c>
      <c r="J31" s="650" t="s">
        <v>36</v>
      </c>
      <c r="K31" s="652"/>
      <c r="L31" s="653"/>
    </row>
    <row r="32" customFormat="false" ht="12.75" hidden="false" customHeight="true" outlineLevel="0" collapsed="false">
      <c r="A32" s="654" t="s">
        <v>452</v>
      </c>
      <c r="B32" s="636" t="s">
        <v>516</v>
      </c>
      <c r="C32" s="650" t="n">
        <v>3073.593</v>
      </c>
      <c r="D32" s="569"/>
      <c r="E32" s="651" t="n">
        <v>3.1E-005</v>
      </c>
      <c r="F32" s="569"/>
      <c r="G32" s="652"/>
      <c r="H32" s="652"/>
      <c r="I32" s="650" t="n">
        <v>0.095281383</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7" t="n">
        <v>38583.763</v>
      </c>
      <c r="D34" s="84" t="s">
        <v>62</v>
      </c>
      <c r="E34" s="84" t="n">
        <v>0.000140726449853753</v>
      </c>
      <c r="F34" s="84" t="s">
        <v>182</v>
      </c>
      <c r="G34" s="524" t="s">
        <v>62</v>
      </c>
      <c r="H34" s="524" t="s">
        <v>36</v>
      </c>
      <c r="I34" s="527" t="n">
        <v>5.42975598898859</v>
      </c>
      <c r="J34" s="524" t="s">
        <v>36</v>
      </c>
      <c r="K34" s="524" t="s">
        <v>182</v>
      </c>
      <c r="L34" s="525" t="s">
        <v>182</v>
      </c>
    </row>
    <row r="35" customFormat="false" ht="12.75" hidden="false" customHeight="true" outlineLevel="0" collapsed="false">
      <c r="A35" s="656" t="s">
        <v>42</v>
      </c>
      <c r="B35" s="657" t="s">
        <v>364</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20.948323964862</v>
      </c>
      <c r="H9" s="213" t="s">
        <v>54</v>
      </c>
      <c r="I9" s="213" t="n">
        <v>0.79233965568</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20.948323964862</v>
      </c>
      <c r="H10" s="77" t="s">
        <v>36</v>
      </c>
      <c r="I10" s="77" t="n">
        <v>0.66558555648</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20.948323964862</v>
      </c>
      <c r="H15" s="77" t="s">
        <v>36</v>
      </c>
      <c r="I15" s="77" t="n">
        <v>0.66558555648</v>
      </c>
      <c r="J15" s="77" t="s">
        <v>36</v>
      </c>
      <c r="K15" s="409"/>
      <c r="L15" s="134"/>
    </row>
    <row r="16" customFormat="false" ht="12.75" hidden="false" customHeight="true" outlineLevel="0" collapsed="false">
      <c r="A16" s="656" t="s">
        <v>42</v>
      </c>
      <c r="B16" s="673" t="s">
        <v>529</v>
      </c>
      <c r="C16" s="142" t="n">
        <v>60.3015364844</v>
      </c>
      <c r="D16" s="77" t="n">
        <v>3.66405794688202</v>
      </c>
      <c r="E16" s="77" t="n">
        <v>0.0110376218465376</v>
      </c>
      <c r="F16" s="674"/>
      <c r="G16" s="129" t="n">
        <v>220.948323964862</v>
      </c>
      <c r="H16" s="142" t="s">
        <v>36</v>
      </c>
      <c r="I16" s="129" t="n">
        <v>0.66558555648</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67540992</v>
      </c>
      <c r="J17" s="456" t="s">
        <v>36</v>
      </c>
      <c r="K17" s="570"/>
      <c r="L17" s="573"/>
    </row>
    <row r="18" customFormat="false" ht="12" hidden="false" customHeight="true" outlineLevel="0" collapsed="false">
      <c r="A18" s="635" t="s">
        <v>459</v>
      </c>
      <c r="B18" s="668"/>
      <c r="C18" s="142" t="n">
        <v>6.3</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532.723073979453</v>
      </c>
      <c r="C7" s="693" t="n">
        <v>40.2547391322981</v>
      </c>
      <c r="D7" s="694" t="s">
        <v>571</v>
      </c>
      <c r="E7" s="694" t="s">
        <v>571</v>
      </c>
      <c r="F7" s="693" t="n">
        <v>40.2635113775108</v>
      </c>
      <c r="G7" s="694" t="s">
        <v>571</v>
      </c>
      <c r="H7" s="693" t="n">
        <v>4611.17984359012</v>
      </c>
      <c r="I7" s="693" t="n">
        <v>158.7</v>
      </c>
      <c r="J7" s="694" t="s">
        <v>571</v>
      </c>
      <c r="K7" s="694" t="s">
        <v>571</v>
      </c>
      <c r="L7" s="693" t="n">
        <v>12.65</v>
      </c>
      <c r="M7" s="694" t="s">
        <v>571</v>
      </c>
      <c r="N7" s="694" t="s">
        <v>571</v>
      </c>
      <c r="O7" s="693" t="n">
        <v>722.740830682456</v>
      </c>
      <c r="P7" s="167"/>
      <c r="Q7" s="693" t="n">
        <v>1.9971</v>
      </c>
      <c r="R7" s="693" t="n">
        <v>0.19971</v>
      </c>
      <c r="S7" s="694" t="s">
        <v>571</v>
      </c>
      <c r="T7" s="694" t="s">
        <v>571</v>
      </c>
      <c r="U7" s="694" t="s">
        <v>571</v>
      </c>
      <c r="V7" s="694" t="s">
        <v>571</v>
      </c>
      <c r="W7" s="694" t="s">
        <v>571</v>
      </c>
      <c r="X7" s="693" t="n">
        <v>6506.57225120648</v>
      </c>
      <c r="Y7" s="167"/>
      <c r="Z7" s="695" t="n">
        <v>222.044474479139</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1.9971</v>
      </c>
      <c r="R8" s="698" t="n">
        <v>0.19971</v>
      </c>
      <c r="S8" s="211" t="s">
        <v>36</v>
      </c>
      <c r="T8" s="524" t="s">
        <v>36</v>
      </c>
      <c r="U8" s="524" t="s">
        <v>36</v>
      </c>
      <c r="V8" s="524" t="s">
        <v>36</v>
      </c>
      <c r="W8" s="524" t="s">
        <v>36</v>
      </c>
      <c r="X8" s="524" t="s">
        <v>36</v>
      </c>
      <c r="Y8" s="699"/>
      <c r="Z8" s="601" t="n">
        <v>47</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1.9971</v>
      </c>
      <c r="R9" s="572" t="n">
        <v>0.19971</v>
      </c>
      <c r="S9" s="211" t="s">
        <v>36</v>
      </c>
      <c r="T9" s="524" t="s">
        <v>36</v>
      </c>
      <c r="U9" s="524" t="s">
        <v>36</v>
      </c>
      <c r="V9" s="524" t="s">
        <v>36</v>
      </c>
      <c r="W9" s="524" t="s">
        <v>36</v>
      </c>
      <c r="X9" s="524"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7</v>
      </c>
    </row>
    <row r="12" customFormat="false" ht="13.5" hidden="false" customHeight="true" outlineLevel="0" collapsed="false">
      <c r="A12" s="705" t="s">
        <v>576</v>
      </c>
      <c r="B12" s="693" t="n">
        <v>522.6</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38.041</v>
      </c>
      <c r="P12" s="696"/>
      <c r="Q12" s="694" t="s">
        <v>215</v>
      </c>
      <c r="R12" s="694" t="s">
        <v>215</v>
      </c>
      <c r="S12" s="694" t="s">
        <v>215</v>
      </c>
      <c r="T12" s="694" t="s">
        <v>41</v>
      </c>
      <c r="U12" s="694" t="s">
        <v>215</v>
      </c>
      <c r="V12" s="694" t="s">
        <v>215</v>
      </c>
      <c r="W12" s="694" t="s">
        <v>41</v>
      </c>
      <c r="X12" s="693" t="n">
        <v>1006.1</v>
      </c>
      <c r="Y12" s="696"/>
      <c r="Z12" s="706" t="n">
        <v>36</v>
      </c>
    </row>
    <row r="13" customFormat="false" ht="12.75" hidden="false" customHeight="true" outlineLevel="0" collapsed="false">
      <c r="A13" s="16" t="s">
        <v>577</v>
      </c>
      <c r="B13" s="693" t="n">
        <v>522.6</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52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9</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38.041</v>
      </c>
      <c r="P16" s="700"/>
      <c r="Q16" s="524" t="s">
        <v>62</v>
      </c>
      <c r="R16" s="524" t="s">
        <v>62</v>
      </c>
      <c r="S16" s="524" t="s">
        <v>62</v>
      </c>
      <c r="T16" s="524" t="s">
        <v>41</v>
      </c>
      <c r="U16" s="524" t="s">
        <v>62</v>
      </c>
      <c r="V16" s="524" t="s">
        <v>62</v>
      </c>
      <c r="W16" s="524" t="s">
        <v>41</v>
      </c>
      <c r="X16" s="527" t="n">
        <v>1006.1</v>
      </c>
      <c r="Y16" s="700"/>
      <c r="Z16" s="708" t="n">
        <v>36</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81</v>
      </c>
      <c r="B19" s="711" t="n">
        <v>10.123073979453</v>
      </c>
      <c r="C19" s="711" t="n">
        <v>40.2547391322981</v>
      </c>
      <c r="D19" s="711" t="s">
        <v>571</v>
      </c>
      <c r="E19" s="711" t="s">
        <v>571</v>
      </c>
      <c r="F19" s="711" t="n">
        <v>40.2635113775108</v>
      </c>
      <c r="G19" s="711" t="s">
        <v>571</v>
      </c>
      <c r="H19" s="711" t="n">
        <v>4611.17984359012</v>
      </c>
      <c r="I19" s="711" t="n">
        <v>158.7</v>
      </c>
      <c r="J19" s="711" t="s">
        <v>571</v>
      </c>
      <c r="K19" s="711" t="s">
        <v>571</v>
      </c>
      <c r="L19" s="711" t="n">
        <v>12.65</v>
      </c>
      <c r="M19" s="711" t="s">
        <v>571</v>
      </c>
      <c r="N19" s="711" t="s">
        <v>571</v>
      </c>
      <c r="O19" s="711" t="n">
        <v>384.699830682456</v>
      </c>
      <c r="P19" s="712"/>
      <c r="Q19" s="711" t="s">
        <v>571</v>
      </c>
      <c r="R19" s="711" t="s">
        <v>571</v>
      </c>
      <c r="S19" s="711" t="s">
        <v>571</v>
      </c>
      <c r="T19" s="711" t="s">
        <v>571</v>
      </c>
      <c r="U19" s="711" t="s">
        <v>571</v>
      </c>
      <c r="V19" s="711" t="s">
        <v>571</v>
      </c>
      <c r="W19" s="711" t="s">
        <v>571</v>
      </c>
      <c r="X19" s="711" t="n">
        <v>5500.47225120648</v>
      </c>
      <c r="Y19" s="712"/>
      <c r="Z19" s="713" t="n">
        <v>139.044474479139</v>
      </c>
    </row>
    <row r="20" customFormat="false" ht="25.5" hidden="false" customHeight="true" outlineLevel="0" collapsed="false">
      <c r="A20" s="16" t="s">
        <v>582</v>
      </c>
      <c r="B20" s="524" t="s">
        <v>62</v>
      </c>
      <c r="C20" s="527" t="n">
        <v>40.2547391322981</v>
      </c>
      <c r="D20" s="524" t="s">
        <v>62</v>
      </c>
      <c r="E20" s="524" t="s">
        <v>62</v>
      </c>
      <c r="F20" s="527" t="n">
        <v>40.2635113775108</v>
      </c>
      <c r="G20" s="524" t="s">
        <v>62</v>
      </c>
      <c r="H20" s="527" t="n">
        <v>2248.89984359012</v>
      </c>
      <c r="I20" s="524" t="s">
        <v>62</v>
      </c>
      <c r="J20" s="524" t="s">
        <v>62</v>
      </c>
      <c r="K20" s="524" t="s">
        <v>62</v>
      </c>
      <c r="L20" s="524" t="s">
        <v>62</v>
      </c>
      <c r="M20" s="524" t="s">
        <v>62</v>
      </c>
      <c r="N20" s="524" t="s">
        <v>62</v>
      </c>
      <c r="O20" s="527" t="n">
        <v>384.699830682456</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4</v>
      </c>
      <c r="B21" s="524" t="s">
        <v>41</v>
      </c>
      <c r="C21" s="524" t="s">
        <v>41</v>
      </c>
      <c r="D21" s="524" t="s">
        <v>41</v>
      </c>
      <c r="E21" s="524" t="s">
        <v>41</v>
      </c>
      <c r="F21" s="524" t="s">
        <v>41</v>
      </c>
      <c r="G21" s="524" t="s">
        <v>41</v>
      </c>
      <c r="H21" s="527" t="n">
        <v>343.58</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5</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83</v>
      </c>
      <c r="B23" s="524" t="s">
        <v>41</v>
      </c>
      <c r="C23" s="524" t="s">
        <v>41</v>
      </c>
      <c r="D23" s="524" t="s">
        <v>41</v>
      </c>
      <c r="E23" s="524" t="s">
        <v>41</v>
      </c>
      <c r="F23" s="524" t="s">
        <v>41</v>
      </c>
      <c r="G23" s="524" t="s">
        <v>41</v>
      </c>
      <c r="H23" s="527" t="n">
        <v>2018.7</v>
      </c>
      <c r="I23" s="527" t="n">
        <v>158.7</v>
      </c>
      <c r="J23" s="524" t="s">
        <v>41</v>
      </c>
      <c r="K23" s="524" t="s">
        <v>41</v>
      </c>
      <c r="L23" s="527" t="n">
        <v>12.65</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7</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62</v>
      </c>
      <c r="S24" s="524" t="s">
        <v>62</v>
      </c>
      <c r="T24" s="524" t="s">
        <v>62</v>
      </c>
      <c r="U24" s="524" t="s">
        <v>62</v>
      </c>
      <c r="V24" s="524" t="s">
        <v>62</v>
      </c>
      <c r="W24" s="524" t="s">
        <v>62</v>
      </c>
      <c r="X24" s="527" t="n">
        <v>1723.31</v>
      </c>
      <c r="Y24" s="700"/>
      <c r="Z24" s="708" t="s">
        <v>41</v>
      </c>
    </row>
    <row r="25" customFormat="false" ht="12.75" hidden="false" customHeight="true" outlineLevel="0" collapsed="false">
      <c r="A25" s="16" t="s">
        <v>584</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80</v>
      </c>
      <c r="B26" s="527" t="n">
        <v>10.123073979453</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777.16225120648</v>
      </c>
      <c r="Y26" s="700"/>
      <c r="Z26" s="708" t="n">
        <v>74.4444744791387</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64.6</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124</v>
      </c>
      <c r="C7" s="694" t="s">
        <v>478</v>
      </c>
      <c r="D7" s="694" t="s">
        <v>41</v>
      </c>
      <c r="E7" s="694" t="s">
        <v>41</v>
      </c>
      <c r="F7" s="694" t="s">
        <v>478</v>
      </c>
      <c r="G7" s="694" t="s">
        <v>41</v>
      </c>
      <c r="H7" s="693" t="n">
        <v>14401.6</v>
      </c>
      <c r="I7" s="694" t="s">
        <v>478</v>
      </c>
      <c r="J7" s="694" t="s">
        <v>41</v>
      </c>
      <c r="K7" s="694" t="s">
        <v>478</v>
      </c>
      <c r="L7" s="694" t="s">
        <v>41</v>
      </c>
      <c r="M7" s="694" t="s">
        <v>41</v>
      </c>
      <c r="N7" s="694" t="s">
        <v>41</v>
      </c>
      <c r="O7" s="693" t="n">
        <v>12581.319</v>
      </c>
      <c r="P7" s="598"/>
      <c r="Q7" s="693" t="n">
        <v>441</v>
      </c>
      <c r="R7" s="694" t="s">
        <v>478</v>
      </c>
      <c r="S7" s="694" t="s">
        <v>478</v>
      </c>
      <c r="T7" s="694" t="s">
        <v>41</v>
      </c>
      <c r="U7" s="694" t="s">
        <v>478</v>
      </c>
      <c r="V7" s="694" t="s">
        <v>478</v>
      </c>
      <c r="W7" s="694" t="s">
        <v>478</v>
      </c>
      <c r="X7" s="693" t="n">
        <v>10500</v>
      </c>
      <c r="Y7" s="598"/>
      <c r="Z7" s="695" t="n">
        <v>1047.4</v>
      </c>
    </row>
    <row r="8" customFormat="false" ht="13.5" hidden="false" customHeight="true" outlineLevel="0" collapsed="false">
      <c r="A8" s="719" t="s">
        <v>594</v>
      </c>
      <c r="B8" s="527" t="n">
        <v>1124</v>
      </c>
      <c r="C8" s="524" t="s">
        <v>62</v>
      </c>
      <c r="D8" s="524" t="s">
        <v>41</v>
      </c>
      <c r="E8" s="524" t="s">
        <v>41</v>
      </c>
      <c r="F8" s="524" t="s">
        <v>62</v>
      </c>
      <c r="G8" s="524" t="s">
        <v>41</v>
      </c>
      <c r="H8" s="527" t="n">
        <v>33974</v>
      </c>
      <c r="I8" s="524" t="s">
        <v>62</v>
      </c>
      <c r="J8" s="524" t="s">
        <v>41</v>
      </c>
      <c r="K8" s="524" t="s">
        <v>62</v>
      </c>
      <c r="L8" s="524" t="s">
        <v>41</v>
      </c>
      <c r="M8" s="524" t="s">
        <v>41</v>
      </c>
      <c r="N8" s="524" t="s">
        <v>41</v>
      </c>
      <c r="O8" s="527" t="n">
        <v>14157.2418694751</v>
      </c>
      <c r="P8" s="569"/>
      <c r="Q8" s="527" t="n">
        <v>899</v>
      </c>
      <c r="R8" s="524" t="s">
        <v>62</v>
      </c>
      <c r="S8" s="524" t="s">
        <v>62</v>
      </c>
      <c r="T8" s="524" t="s">
        <v>41</v>
      </c>
      <c r="U8" s="524" t="s">
        <v>62</v>
      </c>
      <c r="V8" s="524" t="s">
        <v>62</v>
      </c>
      <c r="W8" s="524" t="s">
        <v>62</v>
      </c>
      <c r="X8" s="527" t="n">
        <v>11926.6777133389</v>
      </c>
      <c r="Y8" s="569"/>
      <c r="Z8" s="708" t="n">
        <v>1642</v>
      </c>
    </row>
    <row r="9" customFormat="false" ht="12.75" hidden="false" customHeight="true" outlineLevel="0" collapsed="false">
      <c r="A9" s="719" t="s">
        <v>595</v>
      </c>
      <c r="B9" s="694" t="s">
        <v>41</v>
      </c>
      <c r="C9" s="694" t="s">
        <v>478</v>
      </c>
      <c r="D9" s="694" t="s">
        <v>41</v>
      </c>
      <c r="E9" s="694" t="s">
        <v>41</v>
      </c>
      <c r="F9" s="694" t="s">
        <v>478</v>
      </c>
      <c r="G9" s="694" t="s">
        <v>41</v>
      </c>
      <c r="H9" s="693" t="n">
        <v>177.9</v>
      </c>
      <c r="I9" s="694" t="s">
        <v>478</v>
      </c>
      <c r="J9" s="694" t="s">
        <v>41</v>
      </c>
      <c r="K9" s="694" t="s">
        <v>478</v>
      </c>
      <c r="L9" s="694" t="s">
        <v>41</v>
      </c>
      <c r="M9" s="694" t="s">
        <v>41</v>
      </c>
      <c r="N9" s="694" t="s">
        <v>41</v>
      </c>
      <c r="O9" s="693" t="n">
        <v>1932.22733788554</v>
      </c>
      <c r="P9" s="569"/>
      <c r="Q9" s="694" t="s">
        <v>54</v>
      </c>
      <c r="R9" s="694" t="s">
        <v>478</v>
      </c>
      <c r="S9" s="694" t="s">
        <v>478</v>
      </c>
      <c r="T9" s="694" t="s">
        <v>41</v>
      </c>
      <c r="U9" s="694" t="s">
        <v>478</v>
      </c>
      <c r="V9" s="694" t="s">
        <v>478</v>
      </c>
      <c r="W9" s="694" t="s">
        <v>478</v>
      </c>
      <c r="X9" s="693" t="n">
        <v>2609.77630488815</v>
      </c>
      <c r="Y9" s="569"/>
      <c r="Z9" s="706" t="s">
        <v>54</v>
      </c>
    </row>
    <row r="10" customFormat="false" ht="12.75" hidden="false" customHeight="true" outlineLevel="0" collapsed="false">
      <c r="A10" s="720" t="s">
        <v>596</v>
      </c>
      <c r="B10" s="524" t="s">
        <v>41</v>
      </c>
      <c r="C10" s="524" t="s">
        <v>62</v>
      </c>
      <c r="D10" s="524" t="s">
        <v>41</v>
      </c>
      <c r="E10" s="524" t="s">
        <v>41</v>
      </c>
      <c r="F10" s="524" t="s">
        <v>62</v>
      </c>
      <c r="G10" s="524" t="s">
        <v>41</v>
      </c>
      <c r="H10" s="527" t="n">
        <v>177.9</v>
      </c>
      <c r="I10" s="524" t="s">
        <v>62</v>
      </c>
      <c r="J10" s="524" t="s">
        <v>41</v>
      </c>
      <c r="K10" s="524" t="s">
        <v>62</v>
      </c>
      <c r="L10" s="524" t="s">
        <v>41</v>
      </c>
      <c r="M10" s="524" t="s">
        <v>41</v>
      </c>
      <c r="N10" s="524" t="s">
        <v>41</v>
      </c>
      <c r="O10" s="527" t="n">
        <v>1932.22733788554</v>
      </c>
      <c r="P10" s="569"/>
      <c r="Q10" s="524" t="s">
        <v>41</v>
      </c>
      <c r="R10" s="524" t="s">
        <v>62</v>
      </c>
      <c r="S10" s="524" t="s">
        <v>62</v>
      </c>
      <c r="T10" s="524" t="s">
        <v>41</v>
      </c>
      <c r="U10" s="524" t="s">
        <v>62</v>
      </c>
      <c r="V10" s="524" t="s">
        <v>62</v>
      </c>
      <c r="W10" s="524" t="s">
        <v>62</v>
      </c>
      <c r="X10" s="527" t="n">
        <v>2609.77630488815</v>
      </c>
      <c r="Y10" s="569"/>
      <c r="Z10" s="708" t="s">
        <v>41</v>
      </c>
    </row>
    <row r="11" customFormat="false" ht="13.5" hidden="false" customHeight="true" outlineLevel="0" collapsed="false">
      <c r="A11" s="720" t="s">
        <v>597</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36</v>
      </c>
      <c r="X11" s="524"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19750.3</v>
      </c>
      <c r="I12" s="694" t="s">
        <v>478</v>
      </c>
      <c r="J12" s="694" t="s">
        <v>41</v>
      </c>
      <c r="K12" s="694" t="s">
        <v>478</v>
      </c>
      <c r="L12" s="694" t="s">
        <v>41</v>
      </c>
      <c r="M12" s="694" t="s">
        <v>41</v>
      </c>
      <c r="N12" s="694" t="s">
        <v>41</v>
      </c>
      <c r="O12" s="693" t="n">
        <v>3508.15020736068</v>
      </c>
      <c r="P12" s="569"/>
      <c r="Q12" s="693" t="n">
        <v>458</v>
      </c>
      <c r="R12" s="694" t="s">
        <v>478</v>
      </c>
      <c r="S12" s="694" t="s">
        <v>478</v>
      </c>
      <c r="T12" s="694" t="s">
        <v>41</v>
      </c>
      <c r="U12" s="694" t="s">
        <v>478</v>
      </c>
      <c r="V12" s="694" t="s">
        <v>478</v>
      </c>
      <c r="W12" s="694" t="s">
        <v>478</v>
      </c>
      <c r="X12" s="693" t="n">
        <v>4036.45401822701</v>
      </c>
      <c r="Y12" s="569"/>
      <c r="Z12" s="706" t="n">
        <v>590</v>
      </c>
    </row>
    <row r="13" customFormat="false" ht="12.75" hidden="false" customHeight="true" outlineLevel="0" collapsed="false">
      <c r="A13" s="720" t="s">
        <v>596</v>
      </c>
      <c r="B13" s="524" t="s">
        <v>41</v>
      </c>
      <c r="C13" s="524" t="s">
        <v>62</v>
      </c>
      <c r="D13" s="524" t="s">
        <v>41</v>
      </c>
      <c r="E13" s="524" t="s">
        <v>41</v>
      </c>
      <c r="F13" s="524" t="s">
        <v>62</v>
      </c>
      <c r="G13" s="524" t="s">
        <v>41</v>
      </c>
      <c r="H13" s="527" t="n">
        <v>19750.3</v>
      </c>
      <c r="I13" s="524" t="s">
        <v>62</v>
      </c>
      <c r="J13" s="524" t="s">
        <v>41</v>
      </c>
      <c r="K13" s="524" t="s">
        <v>62</v>
      </c>
      <c r="L13" s="524" t="s">
        <v>41</v>
      </c>
      <c r="M13" s="524" t="s">
        <v>41</v>
      </c>
      <c r="N13" s="524" t="s">
        <v>41</v>
      </c>
      <c r="O13" s="527" t="n">
        <v>3508.15020736068</v>
      </c>
      <c r="P13" s="569"/>
      <c r="Q13" s="527" t="n">
        <v>458</v>
      </c>
      <c r="R13" s="524" t="s">
        <v>62</v>
      </c>
      <c r="S13" s="524" t="s">
        <v>62</v>
      </c>
      <c r="T13" s="524" t="s">
        <v>41</v>
      </c>
      <c r="U13" s="524" t="s">
        <v>62</v>
      </c>
      <c r="V13" s="524" t="s">
        <v>62</v>
      </c>
      <c r="W13" s="524" t="s">
        <v>62</v>
      </c>
      <c r="X13" s="527" t="n">
        <v>4036.45401822701</v>
      </c>
      <c r="Y13" s="569"/>
      <c r="Z13" s="708" t="n">
        <v>590</v>
      </c>
    </row>
    <row r="14" customFormat="false" ht="13.5" hidden="false" customHeight="true" outlineLevel="0" collapsed="false">
      <c r="A14" s="720" t="s">
        <v>597</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4.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6232.8599655596</v>
      </c>
      <c r="C18" s="693" t="n">
        <v>26.1655804359938</v>
      </c>
      <c r="D18" s="694" t="s">
        <v>571</v>
      </c>
      <c r="E18" s="694" t="s">
        <v>571</v>
      </c>
      <c r="F18" s="693" t="n">
        <v>112.73783185703</v>
      </c>
      <c r="G18" s="694" t="s">
        <v>571</v>
      </c>
      <c r="H18" s="693" t="n">
        <v>5994.53379666716</v>
      </c>
      <c r="I18" s="693" t="n">
        <v>22.218</v>
      </c>
      <c r="J18" s="694" t="s">
        <v>571</v>
      </c>
      <c r="K18" s="694" t="s">
        <v>571</v>
      </c>
      <c r="L18" s="693" t="n">
        <v>36.685</v>
      </c>
      <c r="M18" s="694" t="s">
        <v>571</v>
      </c>
      <c r="N18" s="694" t="s">
        <v>571</v>
      </c>
      <c r="O18" s="693" t="n">
        <v>722.740830682456</v>
      </c>
      <c r="P18" s="693" t="n">
        <v>13147.9410052022</v>
      </c>
      <c r="Q18" s="693" t="n">
        <v>12.98115</v>
      </c>
      <c r="R18" s="693" t="n">
        <v>1.837332</v>
      </c>
      <c r="S18" s="694" t="s">
        <v>571</v>
      </c>
      <c r="T18" s="694" t="s">
        <v>571</v>
      </c>
      <c r="U18" s="694" t="s">
        <v>571</v>
      </c>
      <c r="V18" s="694" t="s">
        <v>571</v>
      </c>
      <c r="W18" s="694" t="s">
        <v>571</v>
      </c>
      <c r="X18" s="693" t="n">
        <v>6506.57225120648</v>
      </c>
      <c r="Y18" s="693" t="n">
        <v>6521.39073320648</v>
      </c>
      <c r="Z18" s="706" t="n">
        <v>5306.86294005142</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2.98115</v>
      </c>
      <c r="R19" s="693" t="n">
        <v>1.837332</v>
      </c>
      <c r="S19" s="524" t="s">
        <v>36</v>
      </c>
      <c r="T19" s="524" t="s">
        <v>36</v>
      </c>
      <c r="U19" s="524" t="s">
        <v>36</v>
      </c>
      <c r="V19" s="524" t="s">
        <v>36</v>
      </c>
      <c r="W19" s="524" t="s">
        <v>36</v>
      </c>
      <c r="X19" s="524" t="s">
        <v>36</v>
      </c>
      <c r="Y19" s="693" t="n">
        <v>14.818482</v>
      </c>
      <c r="Z19" s="706" t="n">
        <v>1123.3</v>
      </c>
    </row>
    <row r="20" customFormat="false" ht="13.5" hidden="false" customHeight="true" outlineLevel="0" collapsed="false">
      <c r="A20" s="731" t="s">
        <v>603</v>
      </c>
      <c r="B20" s="693" t="n">
        <v>6114.42</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38.041</v>
      </c>
      <c r="P20" s="693" t="n">
        <v>6452.461</v>
      </c>
      <c r="Q20" s="694" t="s">
        <v>215</v>
      </c>
      <c r="R20" s="694" t="s">
        <v>215</v>
      </c>
      <c r="S20" s="694" t="s">
        <v>215</v>
      </c>
      <c r="T20" s="694" t="s">
        <v>41</v>
      </c>
      <c r="U20" s="694" t="s">
        <v>215</v>
      </c>
      <c r="V20" s="694" t="s">
        <v>215</v>
      </c>
      <c r="W20" s="694" t="s">
        <v>41</v>
      </c>
      <c r="X20" s="693" t="n">
        <v>1006.1</v>
      </c>
      <c r="Y20" s="693" t="n">
        <v>1006.1</v>
      </c>
      <c r="Z20" s="706" t="n">
        <v>860.4</v>
      </c>
    </row>
    <row r="21" customFormat="false" ht="13.5" hidden="false" customHeight="true" outlineLevel="0" collapsed="false">
      <c r="A21" s="731" t="s">
        <v>604</v>
      </c>
      <c r="B21" s="693" t="n">
        <v>118.4399655596</v>
      </c>
      <c r="C21" s="693" t="n">
        <v>26.1655804359938</v>
      </c>
      <c r="D21" s="694" t="s">
        <v>571</v>
      </c>
      <c r="E21" s="694" t="s">
        <v>571</v>
      </c>
      <c r="F21" s="693" t="n">
        <v>112.73783185703</v>
      </c>
      <c r="G21" s="694" t="s">
        <v>571</v>
      </c>
      <c r="H21" s="693" t="n">
        <v>5994.53379666716</v>
      </c>
      <c r="I21" s="693" t="n">
        <v>22.218</v>
      </c>
      <c r="J21" s="694" t="s">
        <v>571</v>
      </c>
      <c r="K21" s="694" t="s">
        <v>571</v>
      </c>
      <c r="L21" s="693" t="n">
        <v>36.685</v>
      </c>
      <c r="M21" s="694" t="s">
        <v>571</v>
      </c>
      <c r="N21" s="694" t="s">
        <v>571</v>
      </c>
      <c r="O21" s="693" t="n">
        <v>384.699830682456</v>
      </c>
      <c r="P21" s="693" t="n">
        <v>6695.48000520224</v>
      </c>
      <c r="Q21" s="694" t="s">
        <v>571</v>
      </c>
      <c r="R21" s="694" t="s">
        <v>571</v>
      </c>
      <c r="S21" s="694" t="s">
        <v>571</v>
      </c>
      <c r="T21" s="694" t="s">
        <v>571</v>
      </c>
      <c r="U21" s="694" t="s">
        <v>571</v>
      </c>
      <c r="V21" s="694" t="s">
        <v>571</v>
      </c>
      <c r="W21" s="694" t="s">
        <v>571</v>
      </c>
      <c r="X21" s="693" t="n">
        <v>5500.47225120648</v>
      </c>
      <c r="Y21" s="693" t="n">
        <v>5500.47225120648</v>
      </c>
      <c r="Z21" s="706" t="n">
        <v>3323.16294005142</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18.4399655596</v>
      </c>
      <c r="C25" s="693" t="n">
        <v>26.1655804359938</v>
      </c>
      <c r="D25" s="694" t="s">
        <v>571</v>
      </c>
      <c r="E25" s="694" t="s">
        <v>571</v>
      </c>
      <c r="F25" s="693" t="n">
        <v>112.73783185703</v>
      </c>
      <c r="G25" s="694" t="s">
        <v>571</v>
      </c>
      <c r="H25" s="693" t="n">
        <v>5994.53379666716</v>
      </c>
      <c r="I25" s="693" t="n">
        <v>22.218</v>
      </c>
      <c r="J25" s="694" t="s">
        <v>571</v>
      </c>
      <c r="K25" s="694" t="s">
        <v>571</v>
      </c>
      <c r="L25" s="693" t="n">
        <v>36.685</v>
      </c>
      <c r="M25" s="694" t="s">
        <v>571</v>
      </c>
      <c r="N25" s="694" t="s">
        <v>571</v>
      </c>
      <c r="O25" s="693" t="n">
        <v>384.699830682456</v>
      </c>
      <c r="P25" s="693" t="n">
        <v>6695.48000520224</v>
      </c>
      <c r="Q25" s="694" t="s">
        <v>571</v>
      </c>
      <c r="R25" s="694" t="s">
        <v>571</v>
      </c>
      <c r="S25" s="694" t="s">
        <v>571</v>
      </c>
      <c r="T25" s="694" t="s">
        <v>571</v>
      </c>
      <c r="U25" s="694" t="s">
        <v>571</v>
      </c>
      <c r="V25" s="694" t="s">
        <v>571</v>
      </c>
      <c r="W25" s="694" t="s">
        <v>571</v>
      </c>
      <c r="X25" s="693" t="n">
        <v>5500.47225120648</v>
      </c>
      <c r="Y25" s="693" t="n">
        <v>5500.47225120648</v>
      </c>
      <c r="Z25" s="706" t="n">
        <v>3323.16294005142</v>
      </c>
    </row>
    <row r="26" customFormat="false" ht="13.5" hidden="false" customHeight="true" outlineLevel="0" collapsed="false">
      <c r="A26" s="737" t="s">
        <v>608</v>
      </c>
      <c r="B26" s="693" t="n">
        <v>13150.8</v>
      </c>
      <c r="C26" s="694" t="s">
        <v>478</v>
      </c>
      <c r="D26" s="694" t="s">
        <v>41</v>
      </c>
      <c r="E26" s="694" t="s">
        <v>41</v>
      </c>
      <c r="F26" s="694" t="s">
        <v>478</v>
      </c>
      <c r="G26" s="694" t="s">
        <v>41</v>
      </c>
      <c r="H26" s="693" t="n">
        <v>18722.08</v>
      </c>
      <c r="I26" s="694" t="s">
        <v>478</v>
      </c>
      <c r="J26" s="694" t="s">
        <v>41</v>
      </c>
      <c r="K26" s="694" t="s">
        <v>478</v>
      </c>
      <c r="L26" s="694" t="s">
        <v>41</v>
      </c>
      <c r="M26" s="694" t="s">
        <v>41</v>
      </c>
      <c r="N26" s="694" t="s">
        <v>41</v>
      </c>
      <c r="O26" s="693" t="n">
        <v>12581.319</v>
      </c>
      <c r="P26" s="693" t="n">
        <v>44454.199</v>
      </c>
      <c r="Q26" s="693" t="n">
        <v>2866.5</v>
      </c>
      <c r="R26" s="694" t="s">
        <v>478</v>
      </c>
      <c r="S26" s="694" t="s">
        <v>478</v>
      </c>
      <c r="T26" s="694" t="s">
        <v>41</v>
      </c>
      <c r="U26" s="694" t="s">
        <v>478</v>
      </c>
      <c r="V26" s="694" t="s">
        <v>478</v>
      </c>
      <c r="W26" s="694" t="s">
        <v>478</v>
      </c>
      <c r="X26" s="693" t="n">
        <v>10500</v>
      </c>
      <c r="Y26" s="693" t="n">
        <v>13366.5</v>
      </c>
      <c r="Z26" s="706" t="n">
        <v>25032.86</v>
      </c>
    </row>
    <row r="27" customFormat="false" ht="13.5" hidden="false" customHeight="true" outlineLevel="0" collapsed="false">
      <c r="A27" s="738" t="s">
        <v>609</v>
      </c>
      <c r="B27" s="739" t="n">
        <v>111.033466937158</v>
      </c>
      <c r="C27" s="739" t="s">
        <v>478</v>
      </c>
      <c r="D27" s="739" t="s">
        <v>571</v>
      </c>
      <c r="E27" s="739" t="s">
        <v>571</v>
      </c>
      <c r="F27" s="739" t="s">
        <v>478</v>
      </c>
      <c r="G27" s="739" t="s">
        <v>571</v>
      </c>
      <c r="H27" s="739" t="n">
        <v>3.1231920004203</v>
      </c>
      <c r="I27" s="739" t="s">
        <v>478</v>
      </c>
      <c r="J27" s="739" t="s">
        <v>571</v>
      </c>
      <c r="K27" s="739" t="s">
        <v>571</v>
      </c>
      <c r="L27" s="739" t="s">
        <v>41</v>
      </c>
      <c r="M27" s="739" t="s">
        <v>571</v>
      </c>
      <c r="N27" s="739" t="s">
        <v>571</v>
      </c>
      <c r="O27" s="739" t="n">
        <v>32.7042488624982</v>
      </c>
      <c r="P27" s="739" t="n">
        <v>6.63943421016268</v>
      </c>
      <c r="Q27" s="739" t="s">
        <v>571</v>
      </c>
      <c r="R27" s="739" t="s">
        <v>571</v>
      </c>
      <c r="S27" s="739" t="s">
        <v>571</v>
      </c>
      <c r="T27" s="739" t="s">
        <v>571</v>
      </c>
      <c r="U27" s="739" t="s">
        <v>571</v>
      </c>
      <c r="V27" s="739" t="s">
        <v>571</v>
      </c>
      <c r="W27" s="739" t="s">
        <v>571</v>
      </c>
      <c r="X27" s="739" t="n">
        <v>1.90892700125829</v>
      </c>
      <c r="Y27" s="739" t="n">
        <v>2.4300640726018</v>
      </c>
      <c r="Z27" s="740" t="n">
        <v>7.5328415884454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1.9971</v>
      </c>
      <c r="H9" s="765" t="s">
        <v>36</v>
      </c>
      <c r="I9" s="764" t="n">
        <v>0.19971</v>
      </c>
      <c r="J9" s="765" t="s">
        <v>36</v>
      </c>
      <c r="K9" s="764" t="n">
        <v>47</v>
      </c>
      <c r="L9" s="766" t="s">
        <v>41</v>
      </c>
    </row>
    <row r="10" customFormat="false" ht="12" hidden="false" customHeight="true" outlineLevel="0" collapsed="false">
      <c r="A10" s="767" t="s">
        <v>627</v>
      </c>
      <c r="B10" s="768"/>
      <c r="C10" s="527" t="n">
        <v>6300</v>
      </c>
      <c r="D10" s="154" t="n">
        <v>0.317</v>
      </c>
      <c r="E10" s="154" t="n">
        <v>0.0317</v>
      </c>
      <c r="F10" s="212"/>
      <c r="G10" s="527" t="n">
        <v>1.9971</v>
      </c>
      <c r="H10" s="524" t="s">
        <v>36</v>
      </c>
      <c r="I10" s="527" t="n">
        <v>0.19971</v>
      </c>
      <c r="J10" s="524" t="s">
        <v>36</v>
      </c>
      <c r="K10" s="409"/>
      <c r="L10" s="477"/>
    </row>
    <row r="11" customFormat="false" ht="13.5" hidden="false" customHeight="true" outlineLevel="0" collapsed="false">
      <c r="A11" s="769" t="s">
        <v>628</v>
      </c>
      <c r="B11" s="679"/>
      <c r="C11" s="679"/>
      <c r="D11" s="679"/>
      <c r="E11" s="679"/>
      <c r="F11" s="679"/>
      <c r="G11" s="679"/>
      <c r="H11" s="679"/>
      <c r="I11" s="679"/>
      <c r="J11" s="679"/>
      <c r="K11" s="154" t="n">
        <v>47</v>
      </c>
      <c r="L11" s="770" t="s">
        <v>41</v>
      </c>
    </row>
    <row r="12" customFormat="false" ht="12.75" hidden="false" customHeight="true" outlineLevel="0" collapsed="false">
      <c r="A12" s="771" t="s">
        <v>629</v>
      </c>
      <c r="B12" s="657" t="s">
        <v>630</v>
      </c>
      <c r="C12" s="524" t="s">
        <v>41</v>
      </c>
      <c r="D12" s="679"/>
      <c r="E12" s="679"/>
      <c r="F12" s="157" t="s">
        <v>41</v>
      </c>
      <c r="G12" s="679"/>
      <c r="H12" s="679"/>
      <c r="I12" s="679"/>
      <c r="J12" s="679"/>
      <c r="K12" s="524" t="s">
        <v>41</v>
      </c>
      <c r="L12" s="525" t="s">
        <v>41</v>
      </c>
    </row>
    <row r="13" customFormat="false" ht="12.75" hidden="false" customHeight="true" outlineLevel="0" collapsed="false">
      <c r="A13" s="772" t="s">
        <v>631</v>
      </c>
      <c r="B13" s="657" t="s">
        <v>630</v>
      </c>
      <c r="C13" s="527" t="n">
        <v>47</v>
      </c>
      <c r="D13" s="679"/>
      <c r="E13" s="679"/>
      <c r="F13" s="773" t="n">
        <v>1000</v>
      </c>
      <c r="G13" s="679"/>
      <c r="H13" s="679"/>
      <c r="I13" s="679"/>
      <c r="J13" s="679"/>
      <c r="K13" s="774" t="n">
        <v>4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95399.013318084</v>
      </c>
      <c r="C7" s="35" t="n">
        <v>13.3721877779214</v>
      </c>
      <c r="D7" s="35" t="n">
        <v>1.21187910224106</v>
      </c>
      <c r="E7" s="35" t="n">
        <v>148.00218672676</v>
      </c>
      <c r="F7" s="35" t="n">
        <v>71.390372279979</v>
      </c>
      <c r="G7" s="35" t="n">
        <v>12.0245159259178</v>
      </c>
      <c r="H7" s="36" t="n">
        <v>107.735070769196</v>
      </c>
    </row>
    <row r="8" customFormat="false" ht="12" hidden="false" customHeight="true" outlineLevel="0" collapsed="false">
      <c r="A8" s="16" t="s">
        <v>46</v>
      </c>
      <c r="B8" s="17" t="n">
        <v>112058.519663567</v>
      </c>
      <c r="C8" s="17" t="n">
        <v>5.12651520186891</v>
      </c>
      <c r="D8" s="17" t="n">
        <v>0.751519523522197</v>
      </c>
      <c r="E8" s="18" t="n">
        <v>93.5772254754827</v>
      </c>
      <c r="F8" s="18" t="n">
        <v>32.2210237157558</v>
      </c>
      <c r="G8" s="18" t="n">
        <v>5.45189703934883</v>
      </c>
      <c r="H8" s="19" t="n">
        <v>79.8244907846354</v>
      </c>
    </row>
    <row r="9" customFormat="false" ht="12" hidden="false" customHeight="true" outlineLevel="0" collapsed="false">
      <c r="A9" s="16" t="s">
        <v>47</v>
      </c>
      <c r="B9" s="17" t="n">
        <v>68113.5775449516</v>
      </c>
      <c r="C9" s="17" t="n">
        <v>7.97649384625362</v>
      </c>
      <c r="D9" s="17" t="n">
        <v>0.334733171429254</v>
      </c>
      <c r="E9" s="18" t="n">
        <v>42.16065053342</v>
      </c>
      <c r="F9" s="18" t="n">
        <v>33.2765593358027</v>
      </c>
      <c r="G9" s="18" t="n">
        <v>6.22632766495134</v>
      </c>
      <c r="H9" s="19" t="n">
        <v>0.97955020922382</v>
      </c>
    </row>
    <row r="10" customFormat="false" ht="12.75" hidden="false" customHeight="true" outlineLevel="0" collapsed="false">
      <c r="A10" s="37" t="s">
        <v>48</v>
      </c>
      <c r="B10" s="38" t="n">
        <v>15226.9161095657</v>
      </c>
      <c r="C10" s="38" t="n">
        <v>0.269178729798919</v>
      </c>
      <c r="D10" s="38" t="n">
        <v>0.12562640728961</v>
      </c>
      <c r="E10" s="39" t="n">
        <v>12.2643107178578</v>
      </c>
      <c r="F10" s="39" t="n">
        <v>5.89278922842048</v>
      </c>
      <c r="G10" s="39" t="n">
        <v>0.346291221617666</v>
      </c>
      <c r="H10" s="40" t="n">
        <v>26.9310297753364</v>
      </c>
    </row>
    <row r="11" customFormat="false" ht="12" hidden="false" customHeight="true" outlineLevel="0" collapsed="false">
      <c r="A11" s="41" t="s">
        <v>49</v>
      </c>
      <c r="B11" s="13" t="n">
        <v>869.495060123349</v>
      </c>
      <c r="C11" s="13" t="n">
        <v>0.0283312416870936</v>
      </c>
      <c r="D11" s="13" t="n">
        <v>0.0605542446463515</v>
      </c>
      <c r="E11" s="13" t="n">
        <v>2.84674115042553</v>
      </c>
      <c r="F11" s="13" t="n">
        <v>1.20712606918399</v>
      </c>
      <c r="G11" s="13" t="n">
        <v>0.0302796396482993</v>
      </c>
      <c r="H11" s="13" t="n">
        <v>6.15013781785522</v>
      </c>
      <c r="I11" s="14"/>
    </row>
    <row r="12" customFormat="false" ht="12" hidden="false" customHeight="true" outlineLevel="0" collapsed="false">
      <c r="A12" s="16" t="s">
        <v>50</v>
      </c>
      <c r="B12" s="17" t="n">
        <v>869.495060123349</v>
      </c>
      <c r="C12" s="17" t="n">
        <v>0.0283312416870936</v>
      </c>
      <c r="D12" s="17" t="n">
        <v>0.0605542446463515</v>
      </c>
      <c r="E12" s="42" t="n">
        <v>2.84674115042553</v>
      </c>
      <c r="F12" s="42" t="n">
        <v>1.20712606918399</v>
      </c>
      <c r="G12" s="42" t="n">
        <v>0.0302796396482993</v>
      </c>
      <c r="H12" s="43" t="n">
        <v>6.1501378178552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9.495060123349</v>
      </c>
      <c r="C14" s="17" t="n">
        <v>0.0283312416870936</v>
      </c>
      <c r="D14" s="17" t="n">
        <v>0.0605542446463515</v>
      </c>
      <c r="E14" s="18" t="n">
        <v>2.84674115042553</v>
      </c>
      <c r="F14" s="18" t="n">
        <v>1.20712606918399</v>
      </c>
      <c r="G14" s="18" t="n">
        <v>0.0302796396482993</v>
      </c>
      <c r="H14" s="19" t="n">
        <v>6.1501378178552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0.9366319654</v>
      </c>
      <c r="C17" s="13" t="n">
        <v>19.6533373610263</v>
      </c>
      <c r="D17" s="13" t="n">
        <v>0.000315596364</v>
      </c>
      <c r="E17" s="45" t="s">
        <v>54</v>
      </c>
      <c r="F17" s="45" t="s">
        <v>54</v>
      </c>
      <c r="G17" s="13" t="n">
        <v>242.454431059808</v>
      </c>
      <c r="H17" s="45" t="s">
        <v>54</v>
      </c>
      <c r="I17" s="14"/>
    </row>
    <row r="18" customFormat="false" ht="12" hidden="false" customHeight="true" outlineLevel="0" collapsed="false">
      <c r="A18" s="41" t="s">
        <v>55</v>
      </c>
      <c r="B18" s="45" t="s">
        <v>54</v>
      </c>
      <c r="C18" s="13" t="n">
        <v>5.635161898</v>
      </c>
      <c r="D18" s="45" t="s">
        <v>54</v>
      </c>
      <c r="E18" s="45" t="s">
        <v>54</v>
      </c>
      <c r="F18" s="45" t="s">
        <v>54</v>
      </c>
      <c r="G18" s="45" t="s">
        <v>54</v>
      </c>
      <c r="H18" s="45" t="s">
        <v>54</v>
      </c>
    </row>
    <row r="19" customFormat="false" ht="12" hidden="false" customHeight="true" outlineLevel="0" collapsed="false">
      <c r="A19" s="16" t="s">
        <v>56</v>
      </c>
      <c r="B19" s="17" t="s">
        <v>36</v>
      </c>
      <c r="C19" s="17" t="n">
        <v>5.63516189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0.9366319654</v>
      </c>
      <c r="C23" s="13" t="n">
        <v>14.0181754630263</v>
      </c>
      <c r="D23" s="13" t="n">
        <v>0.000315596364</v>
      </c>
      <c r="E23" s="45" t="s">
        <v>54</v>
      </c>
      <c r="F23" s="45" t="s">
        <v>54</v>
      </c>
      <c r="G23" s="13" t="n">
        <v>242.454431059808</v>
      </c>
      <c r="H23" s="45" t="s">
        <v>54</v>
      </c>
    </row>
    <row r="24" customFormat="false" ht="12" hidden="false" customHeight="true" outlineLevel="0" collapsed="false">
      <c r="A24" s="16" t="s">
        <v>60</v>
      </c>
      <c r="B24" s="17" t="n">
        <v>0.1064115454</v>
      </c>
      <c r="C24" s="17" t="n">
        <v>1.26900058609887</v>
      </c>
      <c r="D24" s="17" t="n">
        <v>2.72E-007</v>
      </c>
      <c r="E24" s="18" t="s">
        <v>36</v>
      </c>
      <c r="F24" s="18" t="s">
        <v>36</v>
      </c>
      <c r="G24" s="18" t="n">
        <v>242.454431059808</v>
      </c>
      <c r="H24" s="19" t="s">
        <v>36</v>
      </c>
    </row>
    <row r="25" customFormat="false" ht="12" hidden="false" customHeight="true" outlineLevel="0" collapsed="false">
      <c r="A25" s="16" t="s">
        <v>61</v>
      </c>
      <c r="B25" s="17" t="n">
        <v>0.336323428</v>
      </c>
      <c r="C25" s="17" t="n">
        <v>12.2352159669274</v>
      </c>
      <c r="D25" s="49"/>
      <c r="E25" s="49"/>
      <c r="F25" s="49"/>
      <c r="G25" s="18" t="s">
        <v>62</v>
      </c>
      <c r="H25" s="19" t="s">
        <v>36</v>
      </c>
    </row>
    <row r="26" customFormat="false" ht="12" hidden="false" customHeight="true" outlineLevel="0" collapsed="false">
      <c r="A26" s="16" t="s">
        <v>63</v>
      </c>
      <c r="B26" s="17" t="n">
        <v>30.493896992</v>
      </c>
      <c r="C26" s="17" t="n">
        <v>0.51395891</v>
      </c>
      <c r="D26" s="17" t="n">
        <v>0.000315324364</v>
      </c>
      <c r="E26" s="17" t="s">
        <v>36</v>
      </c>
      <c r="F26" s="17" t="s">
        <v>36</v>
      </c>
      <c r="G26" s="17" t="s">
        <v>62</v>
      </c>
      <c r="H26" s="25" t="s">
        <v>36</v>
      </c>
    </row>
    <row r="27" customFormat="false" ht="12" hidden="false" customHeight="true" outlineLevel="0" collapsed="false">
      <c r="A27" s="50" t="s">
        <v>64</v>
      </c>
      <c r="B27" s="17" t="n">
        <v>0.003538392</v>
      </c>
      <c r="C27" s="17" t="n">
        <v>0.407209946</v>
      </c>
      <c r="D27" s="49"/>
      <c r="E27" s="49"/>
      <c r="F27" s="49"/>
      <c r="G27" s="18" t="s">
        <v>62</v>
      </c>
      <c r="H27" s="19" t="s">
        <v>36</v>
      </c>
    </row>
    <row r="28" customFormat="false" ht="12" hidden="false" customHeight="true" outlineLevel="0" collapsed="false">
      <c r="A28" s="50" t="s">
        <v>65</v>
      </c>
      <c r="B28" s="17" t="n">
        <v>30.4903586</v>
      </c>
      <c r="C28" s="17" t="n">
        <v>0.106748964</v>
      </c>
      <c r="D28" s="17" t="n">
        <v>0.00031532436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28.9303639023</v>
      </c>
      <c r="C32" s="17" t="n">
        <v>2.04579132839</v>
      </c>
      <c r="D32" s="17" t="n">
        <v>1.08302399116</v>
      </c>
      <c r="E32" s="17" t="n">
        <v>458.93910223185</v>
      </c>
      <c r="F32" s="17" t="n">
        <v>73.1272933242</v>
      </c>
      <c r="G32" s="17" t="n">
        <v>16.13786341313</v>
      </c>
      <c r="H32" s="25" t="s">
        <v>36</v>
      </c>
    </row>
    <row r="33" customFormat="false" ht="12" hidden="false" customHeight="true" outlineLevel="0" collapsed="false">
      <c r="A33" s="50" t="s">
        <v>69</v>
      </c>
      <c r="B33" s="17" t="n">
        <v>21149.318258629</v>
      </c>
      <c r="C33" s="17" t="n">
        <v>0.59853589233</v>
      </c>
      <c r="D33" s="17" t="n">
        <v>0.669522438</v>
      </c>
      <c r="E33" s="18" t="n">
        <v>86.78770438785</v>
      </c>
      <c r="F33" s="18" t="n">
        <v>35.9121535398</v>
      </c>
      <c r="G33" s="18" t="n">
        <v>5.38682303097</v>
      </c>
      <c r="H33" s="19" t="s">
        <v>36</v>
      </c>
    </row>
    <row r="34" customFormat="false" ht="12" hidden="false" customHeight="true" outlineLevel="0" collapsed="false">
      <c r="A34" s="50" t="s">
        <v>70</v>
      </c>
      <c r="B34" s="17" t="n">
        <v>15579.6121052733</v>
      </c>
      <c r="C34" s="17" t="n">
        <v>1.44725543606</v>
      </c>
      <c r="D34" s="17" t="n">
        <v>0.41350155316</v>
      </c>
      <c r="E34" s="18" t="n">
        <v>372.151397844</v>
      </c>
      <c r="F34" s="18" t="n">
        <v>37.2151397844</v>
      </c>
      <c r="G34" s="18" t="n">
        <v>10.7510403821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7917.377198249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72787</v>
      </c>
      <c r="F11" s="77" t="n">
        <v>7.17985354527594</v>
      </c>
      <c r="G11" s="803" t="n">
        <v>522.6</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338041</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338041</v>
      </c>
      <c r="H29" s="653"/>
    </row>
    <row r="30" customFormat="false" ht="12" hidden="false" customHeight="true" outlineLevel="0" collapsed="false">
      <c r="A30" s="813"/>
      <c r="B30" s="814" t="s">
        <v>648</v>
      </c>
      <c r="C30" s="815"/>
      <c r="D30" s="652"/>
      <c r="E30" s="652"/>
      <c r="F30" s="652"/>
      <c r="G30" s="651" t="n">
        <v>100610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1006100</v>
      </c>
      <c r="H38" s="653"/>
    </row>
    <row r="39" customFormat="false" ht="12" hidden="false" customHeight="true" outlineLevel="0" collapsed="false">
      <c r="A39" s="813"/>
      <c r="B39" s="814" t="s">
        <v>657</v>
      </c>
      <c r="C39" s="815"/>
      <c r="D39" s="652"/>
      <c r="E39" s="652"/>
      <c r="F39" s="652"/>
      <c r="G39" s="651" t="n">
        <v>36</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338041</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338041</v>
      </c>
      <c r="H55" s="653"/>
    </row>
    <row r="56" customFormat="false" ht="12" hidden="false" customHeight="true" outlineLevel="0" collapsed="false">
      <c r="A56" s="807"/>
      <c r="B56" s="820" t="s">
        <v>648</v>
      </c>
      <c r="C56" s="819"/>
      <c r="D56" s="652"/>
      <c r="E56" s="652"/>
      <c r="F56" s="652"/>
      <c r="G56" s="821" t="n">
        <v>100610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1006100</v>
      </c>
      <c r="H64" s="653"/>
    </row>
    <row r="65" customFormat="false" ht="12" hidden="false" customHeight="true" outlineLevel="0" collapsed="false">
      <c r="A65" s="807"/>
      <c r="B65" s="820" t="s">
        <v>657</v>
      </c>
      <c r="C65" s="819"/>
      <c r="D65" s="652"/>
      <c r="E65" s="652"/>
      <c r="F65" s="652"/>
      <c r="G65" s="821" t="n">
        <v>36</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7" t="n">
        <v>414</v>
      </c>
      <c r="C12" s="524" t="s">
        <v>36</v>
      </c>
      <c r="D12" s="524" t="s">
        <v>36</v>
      </c>
      <c r="E12" s="527" t="n">
        <v>19.9744140545351</v>
      </c>
      <c r="F12" s="524" t="s">
        <v>36</v>
      </c>
      <c r="G12" s="524" t="s">
        <v>36</v>
      </c>
      <c r="H12" s="527" t="n">
        <v>82.6940741857751</v>
      </c>
      <c r="I12" s="524" t="s">
        <v>62</v>
      </c>
      <c r="J12" s="525"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4" t="s">
        <v>36</v>
      </c>
      <c r="C14" s="524" t="s">
        <v>36</v>
      </c>
      <c r="D14" s="524" t="s">
        <v>36</v>
      </c>
      <c r="E14" s="524" t="s">
        <v>36</v>
      </c>
      <c r="F14" s="524" t="s">
        <v>36</v>
      </c>
      <c r="G14" s="524" t="s">
        <v>36</v>
      </c>
      <c r="H14" s="527" t="n">
        <v>0.10088081994582</v>
      </c>
      <c r="I14" s="524" t="s">
        <v>62</v>
      </c>
      <c r="J14" s="525" t="s">
        <v>62</v>
      </c>
    </row>
    <row r="15" customFormat="false" ht="12" hidden="false" customHeight="true" outlineLevel="0" collapsed="false">
      <c r="A15" s="132" t="s">
        <v>647</v>
      </c>
      <c r="B15" s="524" t="s">
        <v>36</v>
      </c>
      <c r="C15" s="524" t="s">
        <v>36</v>
      </c>
      <c r="D15" s="524" t="s">
        <v>36</v>
      </c>
      <c r="E15" s="524" t="s">
        <v>36</v>
      </c>
      <c r="F15" s="524" t="s">
        <v>36</v>
      </c>
      <c r="G15" s="524" t="s">
        <v>36</v>
      </c>
      <c r="H15" s="527" t="n">
        <v>384699.830682456</v>
      </c>
      <c r="I15" s="524" t="s">
        <v>62</v>
      </c>
      <c r="J15" s="525" t="s">
        <v>62</v>
      </c>
    </row>
    <row r="16" customFormat="false" ht="12" hidden="false" customHeight="true" outlineLevel="0" collapsed="false">
      <c r="A16" s="132" t="s">
        <v>550</v>
      </c>
      <c r="B16" s="524" t="s">
        <v>36</v>
      </c>
      <c r="C16" s="524" t="s">
        <v>36</v>
      </c>
      <c r="D16" s="524" t="s">
        <v>36</v>
      </c>
      <c r="E16" s="524" t="s">
        <v>36</v>
      </c>
      <c r="F16" s="524" t="s">
        <v>36</v>
      </c>
      <c r="G16" s="524" t="s">
        <v>36</v>
      </c>
      <c r="H16" s="527" t="n">
        <v>0.22807837552968</v>
      </c>
      <c r="I16" s="524" t="s">
        <v>62</v>
      </c>
      <c r="J16" s="525" t="s">
        <v>62</v>
      </c>
    </row>
    <row r="17" customFormat="false" ht="12" hidden="false" customHeight="true" outlineLevel="0" collapsed="false">
      <c r="A17" s="132" t="s">
        <v>548</v>
      </c>
      <c r="B17" s="524" t="s">
        <v>36</v>
      </c>
      <c r="C17" s="524" t="s">
        <v>36</v>
      </c>
      <c r="D17" s="524" t="s">
        <v>36</v>
      </c>
      <c r="E17" s="524" t="s">
        <v>36</v>
      </c>
      <c r="F17" s="524" t="s">
        <v>36</v>
      </c>
      <c r="G17" s="524" t="s">
        <v>36</v>
      </c>
      <c r="H17" s="527" t="n">
        <v>0.1096530651585</v>
      </c>
      <c r="I17" s="524" t="s">
        <v>62</v>
      </c>
      <c r="J17" s="525" t="s">
        <v>62</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6</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6</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4" t="s">
        <v>36</v>
      </c>
      <c r="C25" s="524" t="s">
        <v>36</v>
      </c>
      <c r="D25" s="524" t="s">
        <v>36</v>
      </c>
      <c r="E25" s="524" t="s">
        <v>36</v>
      </c>
      <c r="F25" s="524" t="s">
        <v>36</v>
      </c>
      <c r="G25" s="524" t="s">
        <v>36</v>
      </c>
      <c r="H25" s="527" t="n">
        <v>40.1538583123523</v>
      </c>
      <c r="I25" s="524" t="s">
        <v>62</v>
      </c>
      <c r="J25" s="525" t="s">
        <v>62</v>
      </c>
    </row>
    <row r="26" customFormat="false" ht="12" hidden="false" customHeight="true" outlineLevel="0" collapsed="false">
      <c r="A26" s="132" t="s">
        <v>548</v>
      </c>
      <c r="B26" s="524" t="s">
        <v>36</v>
      </c>
      <c r="C26" s="524" t="s">
        <v>36</v>
      </c>
      <c r="D26" s="524" t="s">
        <v>36</v>
      </c>
      <c r="E26" s="524" t="s">
        <v>36</v>
      </c>
      <c r="F26" s="524" t="s">
        <v>36</v>
      </c>
      <c r="G26" s="524" t="s">
        <v>36</v>
      </c>
      <c r="H26" s="527" t="n">
        <v>40.1538583123523</v>
      </c>
      <c r="I26" s="524" t="s">
        <v>62</v>
      </c>
      <c r="J26" s="525"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4" t="s">
        <v>36</v>
      </c>
      <c r="C28" s="524" t="s">
        <v>36</v>
      </c>
      <c r="D28" s="524" t="s">
        <v>36</v>
      </c>
      <c r="E28" s="524" t="s">
        <v>36</v>
      </c>
      <c r="F28" s="524" t="s">
        <v>36</v>
      </c>
      <c r="G28" s="524" t="s">
        <v>36</v>
      </c>
      <c r="H28" s="527" t="n">
        <v>2165.97769102882</v>
      </c>
      <c r="I28" s="524" t="s">
        <v>62</v>
      </c>
      <c r="J28" s="525"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535</v>
      </c>
      <c r="C31" s="142" t="s">
        <v>36</v>
      </c>
      <c r="D31" s="142" t="s">
        <v>36</v>
      </c>
      <c r="E31" s="142" t="n">
        <v>61.2803738317757</v>
      </c>
      <c r="F31" s="142" t="s">
        <v>36</v>
      </c>
      <c r="G31" s="142" t="s">
        <v>36</v>
      </c>
      <c r="H31" s="142" t="n">
        <v>327.85</v>
      </c>
      <c r="I31" s="142" t="n">
        <v>15.73</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4" t="s">
        <v>36</v>
      </c>
      <c r="C12" s="524" t="s">
        <v>36</v>
      </c>
      <c r="D12" s="524" t="s">
        <v>36</v>
      </c>
      <c r="E12" s="524" t="s">
        <v>36</v>
      </c>
      <c r="F12" s="524" t="s">
        <v>36</v>
      </c>
      <c r="G12" s="524" t="s">
        <v>36</v>
      </c>
      <c r="H12" s="527" t="n">
        <v>0.4</v>
      </c>
      <c r="I12" s="527" t="n">
        <v>12.25</v>
      </c>
      <c r="J12" s="525" t="s">
        <v>62</v>
      </c>
    </row>
    <row r="13" customFormat="false" ht="12" hidden="false" customHeight="true" outlineLevel="0" collapsed="false">
      <c r="A13" s="132" t="s">
        <v>550</v>
      </c>
      <c r="B13" s="524" t="s">
        <v>36</v>
      </c>
      <c r="C13" s="524" t="s">
        <v>36</v>
      </c>
      <c r="D13" s="524" t="s">
        <v>36</v>
      </c>
      <c r="E13" s="524" t="s">
        <v>36</v>
      </c>
      <c r="F13" s="524" t="s">
        <v>36</v>
      </c>
      <c r="G13" s="524" t="s">
        <v>36</v>
      </c>
      <c r="H13" s="527" t="n">
        <v>0.2</v>
      </c>
      <c r="I13" s="527" t="n">
        <v>46.4</v>
      </c>
      <c r="J13" s="525"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4" t="s">
        <v>36</v>
      </c>
      <c r="C15" s="527" t="n">
        <v>189.1</v>
      </c>
      <c r="D15" s="524" t="s">
        <v>36</v>
      </c>
      <c r="E15" s="524" t="s">
        <v>36</v>
      </c>
      <c r="F15" s="527" t="n">
        <v>81.332628239027</v>
      </c>
      <c r="G15" s="524" t="s">
        <v>36</v>
      </c>
      <c r="H15" s="527" t="n">
        <v>4.89999999999998</v>
      </c>
      <c r="I15" s="527" t="n">
        <v>153.8</v>
      </c>
      <c r="J15" s="525" t="s">
        <v>62</v>
      </c>
    </row>
    <row r="16" customFormat="false" ht="12.75" hidden="false" customHeight="true" outlineLevel="0" collapsed="false">
      <c r="A16" s="132" t="s">
        <v>550</v>
      </c>
      <c r="B16" s="524" t="s">
        <v>36</v>
      </c>
      <c r="C16" s="527" t="n">
        <v>2002.5</v>
      </c>
      <c r="D16" s="524" t="s">
        <v>36</v>
      </c>
      <c r="E16" s="524" t="s">
        <v>36</v>
      </c>
      <c r="F16" s="527" t="n">
        <v>95.6104868913858</v>
      </c>
      <c r="G16" s="524" t="s">
        <v>36</v>
      </c>
      <c r="H16" s="527" t="n">
        <v>57.5</v>
      </c>
      <c r="I16" s="527" t="n">
        <v>1914.6</v>
      </c>
      <c r="J16" s="525"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4" t="s">
        <v>36</v>
      </c>
      <c r="C18" s="524" t="s">
        <v>36</v>
      </c>
      <c r="D18" s="524" t="s">
        <v>36</v>
      </c>
      <c r="E18" s="524" t="s">
        <v>36</v>
      </c>
      <c r="F18" s="524" t="s">
        <v>36</v>
      </c>
      <c r="G18" s="524" t="s">
        <v>36</v>
      </c>
      <c r="H18" s="524" t="s">
        <v>62</v>
      </c>
      <c r="I18" s="527" t="n">
        <v>1723310</v>
      </c>
      <c r="J18" s="525"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4" t="s">
        <v>36</v>
      </c>
      <c r="C21" s="527" t="n">
        <v>43.8191177407003</v>
      </c>
      <c r="D21" s="524" t="s">
        <v>36</v>
      </c>
      <c r="E21" s="524" t="s">
        <v>36</v>
      </c>
      <c r="F21" s="527" t="n">
        <v>23.1019575504836</v>
      </c>
      <c r="G21" s="524" t="s">
        <v>36</v>
      </c>
      <c r="H21" s="524" t="s">
        <v>62</v>
      </c>
      <c r="I21" s="527" t="n">
        <v>10.123073979453</v>
      </c>
      <c r="J21" s="525" t="s">
        <v>182</v>
      </c>
    </row>
    <row r="22" customFormat="false" ht="12.75" hidden="false" customHeight="true" outlineLevel="0" collapsed="false">
      <c r="A22" s="132" t="s">
        <v>657</v>
      </c>
      <c r="B22" s="524" t="s">
        <v>36</v>
      </c>
      <c r="C22" s="527" t="n">
        <v>188.783122985003</v>
      </c>
      <c r="D22" s="524" t="s">
        <v>36</v>
      </c>
      <c r="E22" s="524" t="s">
        <v>36</v>
      </c>
      <c r="F22" s="527" t="n">
        <v>39.4338610899304</v>
      </c>
      <c r="G22" s="524" t="s">
        <v>36</v>
      </c>
      <c r="H22" s="524" t="s">
        <v>62</v>
      </c>
      <c r="I22" s="527" t="n">
        <v>74.4444744791387</v>
      </c>
      <c r="J22" s="525" t="s">
        <v>182</v>
      </c>
    </row>
    <row r="23" customFormat="false" ht="12.75" hidden="false" customHeight="true" outlineLevel="0" collapsed="false">
      <c r="A23" s="132" t="s">
        <v>656</v>
      </c>
      <c r="B23" s="524" t="s">
        <v>36</v>
      </c>
      <c r="C23" s="527" t="n">
        <v>809145.598711995</v>
      </c>
      <c r="D23" s="524" t="s">
        <v>36</v>
      </c>
      <c r="E23" s="524" t="s">
        <v>36</v>
      </c>
      <c r="F23" s="527" t="n">
        <v>466.808724810343</v>
      </c>
      <c r="G23" s="524" t="s">
        <v>36</v>
      </c>
      <c r="H23" s="524" t="s">
        <v>62</v>
      </c>
      <c r="I23" s="527" t="n">
        <v>3777162.25120648</v>
      </c>
      <c r="J23" s="525"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4" t="s">
        <v>36</v>
      </c>
      <c r="C25" s="527" t="n">
        <v>8400</v>
      </c>
      <c r="D25" s="524" t="s">
        <v>36</v>
      </c>
      <c r="E25" s="524" t="s">
        <v>36</v>
      </c>
      <c r="F25" s="527" t="n">
        <v>0.15</v>
      </c>
      <c r="G25" s="524" t="s">
        <v>36</v>
      </c>
      <c r="H25" s="527" t="n">
        <v>52</v>
      </c>
      <c r="I25" s="527" t="n">
        <v>12.6</v>
      </c>
      <c r="J25" s="525"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077581</v>
      </c>
      <c r="D7" s="866" t="n">
        <v>1257.22718309037</v>
      </c>
    </row>
    <row r="8" customFormat="false" ht="12" hidden="false" customHeight="true" outlineLevel="0" collapsed="false">
      <c r="A8" s="867" t="s">
        <v>713</v>
      </c>
      <c r="B8" s="450" t="s">
        <v>182</v>
      </c>
      <c r="C8" s="868"/>
      <c r="D8" s="571" t="n">
        <v>749.467194528453</v>
      </c>
    </row>
    <row r="9" customFormat="false" ht="12" hidden="false" customHeight="true" outlineLevel="0" collapsed="false">
      <c r="A9" s="867" t="s">
        <v>714</v>
      </c>
      <c r="B9" s="450" t="s">
        <v>36</v>
      </c>
      <c r="C9" s="450" t="s">
        <v>182</v>
      </c>
      <c r="D9" s="571" t="n">
        <v>94.1212253424281</v>
      </c>
    </row>
    <row r="10" customFormat="false" ht="12" hidden="false" customHeight="true" outlineLevel="0" collapsed="false">
      <c r="A10" s="867" t="s">
        <v>715</v>
      </c>
      <c r="B10" s="869" t="s">
        <v>36</v>
      </c>
      <c r="C10" s="584"/>
      <c r="D10" s="571" t="n">
        <v>363.707763219484</v>
      </c>
    </row>
    <row r="11" customFormat="false" ht="12" hidden="false" customHeight="true" outlineLevel="0" collapsed="false">
      <c r="A11" s="867" t="s">
        <v>716</v>
      </c>
      <c r="B11" s="600" t="s">
        <v>182</v>
      </c>
      <c r="C11" s="600" t="n">
        <v>1.077581</v>
      </c>
      <c r="D11" s="575" t="n">
        <v>49.931</v>
      </c>
    </row>
    <row r="12" customFormat="false" ht="13.5" hidden="false" customHeight="true" outlineLevel="0" collapsed="false">
      <c r="A12" s="870" t="s">
        <v>717</v>
      </c>
      <c r="B12" s="868"/>
      <c r="C12" s="450" t="n">
        <v>1.077581</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7" t="n">
        <v>809.884584534745</v>
      </c>
      <c r="D8" s="157" t="s">
        <v>182</v>
      </c>
      <c r="E8" s="46"/>
    </row>
    <row r="9" customFormat="false" ht="24" hidden="false" customHeight="true" outlineLevel="0" collapsed="false">
      <c r="A9" s="76" t="s">
        <v>714</v>
      </c>
      <c r="B9" s="657" t="s">
        <v>733</v>
      </c>
      <c r="C9" s="527" t="n">
        <v>100.931378996331</v>
      </c>
      <c r="D9" s="157" t="s">
        <v>36</v>
      </c>
      <c r="E9" s="158" t="s">
        <v>182</v>
      </c>
    </row>
    <row r="10" customFormat="false" ht="12.75" hidden="false" customHeight="true" outlineLevel="0" collapsed="false">
      <c r="A10" s="76" t="s">
        <v>715</v>
      </c>
      <c r="B10" s="657" t="s">
        <v>734</v>
      </c>
      <c r="C10" s="524"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7" t="n">
        <v>1.077581</v>
      </c>
      <c r="D12" s="173"/>
      <c r="E12" s="156" t="n">
        <v>1</v>
      </c>
    </row>
    <row r="13" customFormat="false" ht="13.5" hidden="false" customHeight="true" outlineLevel="0" collapsed="false">
      <c r="A13" s="885" t="s">
        <v>718</v>
      </c>
      <c r="B13" s="768"/>
      <c r="C13" s="524" t="s">
        <v>36</v>
      </c>
      <c r="D13" s="173"/>
      <c r="E13" s="158" t="s">
        <v>36</v>
      </c>
    </row>
    <row r="14" customFormat="false" ht="13.5" hidden="false" customHeight="true" outlineLevel="0" collapsed="false">
      <c r="A14" s="885" t="s">
        <v>719</v>
      </c>
      <c r="B14" s="768"/>
      <c r="C14" s="524" t="s">
        <v>182</v>
      </c>
      <c r="D14" s="173"/>
      <c r="E14" s="158" t="s">
        <v>182</v>
      </c>
    </row>
    <row r="15" customFormat="false" ht="13.5" hidden="false" customHeight="true" outlineLevel="0" collapsed="false">
      <c r="A15" s="885" t="s">
        <v>720</v>
      </c>
      <c r="B15" s="768"/>
      <c r="C15" s="524"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48.080079219843</v>
      </c>
      <c r="C7" s="556" t="n">
        <v>39.4011784478017</v>
      </c>
      <c r="D7" s="556" t="s">
        <v>505</v>
      </c>
      <c r="E7" s="556" t="n">
        <v>147.60314366092</v>
      </c>
      <c r="F7" s="866" t="s">
        <v>54</v>
      </c>
    </row>
    <row r="8" customFormat="false" ht="12" hidden="false" customHeight="true" outlineLevel="0" collapsed="false">
      <c r="A8" s="53" t="s">
        <v>743</v>
      </c>
      <c r="B8" s="561" t="n">
        <v>346.271505956001</v>
      </c>
      <c r="C8" s="696"/>
      <c r="D8" s="696"/>
      <c r="E8" s="696"/>
      <c r="F8" s="46"/>
    </row>
    <row r="9" customFormat="false" ht="13.5" hidden="false" customHeight="true" outlineLevel="0" collapsed="false">
      <c r="A9" s="870" t="s">
        <v>744</v>
      </c>
      <c r="B9" s="567" t="n">
        <v>335.035180408382</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69.993255475733</v>
      </c>
      <c r="C11" s="700"/>
      <c r="D11" s="700"/>
      <c r="E11" s="700"/>
      <c r="F11" s="46"/>
    </row>
    <row r="12" customFormat="false" ht="12" hidden="false" customHeight="true" outlineLevel="0" collapsed="false">
      <c r="A12" s="609" t="s">
        <v>747</v>
      </c>
      <c r="B12" s="142" t="n">
        <v>165.041924932649</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524333333333333</v>
      </c>
      <c r="C17" s="700"/>
      <c r="D17" s="700"/>
      <c r="E17" s="700"/>
      <c r="F17" s="46"/>
    </row>
    <row r="18" customFormat="false" ht="12" hidden="false" customHeight="true" outlineLevel="0" collapsed="false">
      <c r="A18" s="16" t="s">
        <v>753</v>
      </c>
      <c r="B18" s="142" t="n">
        <v>0.0442587857142857</v>
      </c>
      <c r="C18" s="700"/>
      <c r="D18" s="700"/>
      <c r="E18" s="700"/>
      <c r="F18" s="46"/>
    </row>
    <row r="19" customFormat="false" ht="12" hidden="false" customHeight="true" outlineLevel="0" collapsed="false">
      <c r="A19" s="16" t="s">
        <v>754</v>
      </c>
      <c r="B19" s="142" t="n">
        <v>0.143834428571429</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26</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616989</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61</v>
      </c>
      <c r="B27" s="561" t="n">
        <v>124.036549408311</v>
      </c>
      <c r="C27" s="561" t="n">
        <v>15.4186345193486</v>
      </c>
      <c r="D27" s="422"/>
      <c r="E27" s="422"/>
      <c r="F27" s="565" t="s">
        <v>36</v>
      </c>
    </row>
    <row r="28" customFormat="false" ht="13.5" hidden="false" customHeight="true" outlineLevel="0" collapsed="false">
      <c r="A28" s="870" t="s">
        <v>744</v>
      </c>
      <c r="B28" s="567" t="n">
        <v>107.148394986751</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2.668486452967</v>
      </c>
      <c r="C30" s="679"/>
      <c r="D30" s="679"/>
      <c r="E30" s="679"/>
      <c r="F30" s="46"/>
    </row>
    <row r="31" customFormat="false" ht="12" hidden="false" customHeight="true" outlineLevel="0" collapsed="false">
      <c r="A31" s="609" t="s">
        <v>747</v>
      </c>
      <c r="B31" s="142" t="n">
        <v>4.47990853378367</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190666666666667</v>
      </c>
      <c r="C36" s="679"/>
      <c r="D36" s="679"/>
      <c r="E36" s="679"/>
      <c r="F36" s="46"/>
    </row>
    <row r="37" customFormat="false" ht="12" hidden="false" customHeight="true" outlineLevel="0" collapsed="false">
      <c r="A37" s="16" t="s">
        <v>753</v>
      </c>
      <c r="B37" s="142" t="n">
        <v>0.00298666666666667</v>
      </c>
      <c r="C37" s="679"/>
      <c r="D37" s="679"/>
      <c r="E37" s="679"/>
      <c r="F37" s="46"/>
    </row>
    <row r="38" customFormat="false" ht="12" hidden="false" customHeight="true" outlineLevel="0" collapsed="false">
      <c r="A38" s="16" t="s">
        <v>754</v>
      </c>
      <c r="B38" s="142" t="n">
        <v>0.00624</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492266666666667</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5704653103647</v>
      </c>
      <c r="C42" s="679"/>
      <c r="D42" s="679"/>
      <c r="E42" s="679"/>
      <c r="F42" s="46"/>
    </row>
    <row r="43" customFormat="false" ht="12" hidden="false" customHeight="true" outlineLevel="0" collapsed="false">
      <c r="A43" s="16" t="s">
        <v>763</v>
      </c>
      <c r="B43" s="142" t="n">
        <v>3.25904511119487</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5" t="s">
        <v>36</v>
      </c>
    </row>
    <row r="9" customFormat="false" ht="12" hidden="false" customHeight="true" outlineLevel="0" collapsed="false">
      <c r="A9" s="16" t="s">
        <v>768</v>
      </c>
      <c r="B9" s="700"/>
      <c r="C9" s="142" t="n">
        <v>0.150004817692888</v>
      </c>
      <c r="D9" s="700"/>
      <c r="E9" s="700"/>
      <c r="F9" s="525" t="s">
        <v>36</v>
      </c>
    </row>
    <row r="10" customFormat="false" ht="12" hidden="false" customHeight="true" outlineLevel="0" collapsed="false">
      <c r="A10" s="16" t="s">
        <v>769</v>
      </c>
      <c r="B10" s="700"/>
      <c r="C10" s="142" t="n">
        <v>2.42195359876935</v>
      </c>
      <c r="D10" s="700"/>
      <c r="E10" s="700"/>
      <c r="F10" s="525" t="s">
        <v>36</v>
      </c>
    </row>
    <row r="11" customFormat="false" ht="12" hidden="false" customHeight="true" outlineLevel="0" collapsed="false">
      <c r="A11" s="906" t="s">
        <v>770</v>
      </c>
      <c r="B11" s="49"/>
      <c r="C11" s="907" t="n">
        <v>12.8466761028863</v>
      </c>
      <c r="D11" s="700"/>
      <c r="E11" s="700"/>
      <c r="F11" s="908" t="s">
        <v>36</v>
      </c>
    </row>
    <row r="12" customFormat="false" ht="12" hidden="false" customHeight="true" outlineLevel="0" collapsed="false">
      <c r="A12" s="909" t="s">
        <v>771</v>
      </c>
      <c r="B12" s="561" t="n">
        <v>272.820699873459</v>
      </c>
      <c r="C12" s="910"/>
      <c r="D12" s="910"/>
      <c r="E12" s="910"/>
      <c r="F12" s="911" t="s">
        <v>54</v>
      </c>
    </row>
    <row r="13" customFormat="false" ht="12" hidden="false" customHeight="true" outlineLevel="0" collapsed="false">
      <c r="A13" s="16" t="s">
        <v>772</v>
      </c>
      <c r="B13" s="567" t="n">
        <v>272.820699873459</v>
      </c>
      <c r="C13" s="700"/>
      <c r="D13" s="700"/>
      <c r="E13" s="700"/>
      <c r="F13" s="525" t="s">
        <v>36</v>
      </c>
    </row>
    <row r="14" customFormat="false" ht="12" hidden="false" customHeight="true" outlineLevel="0" collapsed="false">
      <c r="A14" s="16" t="s">
        <v>773</v>
      </c>
      <c r="B14" s="572" t="s">
        <v>41</v>
      </c>
      <c r="C14" s="700"/>
      <c r="D14" s="700"/>
      <c r="E14" s="700"/>
      <c r="F14" s="525" t="s">
        <v>41</v>
      </c>
    </row>
    <row r="15" customFormat="false" ht="12" hidden="false" customHeight="true" outlineLevel="0" collapsed="false">
      <c r="A15" s="16" t="s">
        <v>774</v>
      </c>
      <c r="B15" s="572" t="s">
        <v>41</v>
      </c>
      <c r="C15" s="700"/>
      <c r="D15" s="700"/>
      <c r="E15" s="700"/>
      <c r="F15" s="525"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6</v>
      </c>
      <c r="B18" s="524" t="s">
        <v>182</v>
      </c>
      <c r="C18" s="895"/>
      <c r="D18" s="895"/>
      <c r="E18" s="895"/>
      <c r="F18" s="525" t="s">
        <v>41</v>
      </c>
    </row>
    <row r="19" customFormat="false" ht="14.25" hidden="false" customHeight="true" outlineLevel="0" collapsed="false">
      <c r="A19" s="912" t="s">
        <v>777</v>
      </c>
      <c r="B19" s="561" t="s">
        <v>182</v>
      </c>
      <c r="C19" s="561" t="n">
        <v>23.7326267330554</v>
      </c>
      <c r="D19" s="913"/>
      <c r="E19" s="913"/>
      <c r="F19" s="565" t="s">
        <v>36</v>
      </c>
    </row>
    <row r="20" customFormat="false" ht="12" hidden="false" customHeight="true" outlineLevel="0" collapsed="false">
      <c r="A20" s="16" t="s">
        <v>778</v>
      </c>
      <c r="B20" s="142" t="s">
        <v>182</v>
      </c>
      <c r="C20" s="572" t="n">
        <v>13.9927823503686</v>
      </c>
      <c r="D20" s="904"/>
      <c r="E20" s="904"/>
      <c r="F20" s="525" t="s">
        <v>36</v>
      </c>
    </row>
    <row r="21" customFormat="false" ht="13.5" hidden="false" customHeight="true" outlineLevel="0" collapsed="false">
      <c r="A21" s="16" t="s">
        <v>779</v>
      </c>
      <c r="B21" s="49"/>
      <c r="C21" s="572" t="s">
        <v>62</v>
      </c>
      <c r="D21" s="904"/>
      <c r="E21" s="904"/>
      <c r="F21" s="525" t="s">
        <v>36</v>
      </c>
    </row>
    <row r="22" customFormat="false" ht="12" hidden="false" customHeight="true" outlineLevel="0" collapsed="false">
      <c r="A22" s="16" t="s">
        <v>780</v>
      </c>
      <c r="B22" s="142" t="s">
        <v>182</v>
      </c>
      <c r="C22" s="572" t="n">
        <v>9.73984438268678</v>
      </c>
      <c r="D22" s="904"/>
      <c r="E22" s="904"/>
      <c r="F22" s="525"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4.95132398207207</v>
      </c>
      <c r="C26" s="561" t="n">
        <v>0.249917195397755</v>
      </c>
      <c r="D26" s="561" t="s">
        <v>36</v>
      </c>
      <c r="E26" s="561" t="n">
        <v>147.60314366092</v>
      </c>
      <c r="F26" s="565" t="s">
        <v>36</v>
      </c>
    </row>
    <row r="27" customFormat="false" ht="12" hidden="false" customHeight="true" outlineLevel="0" collapsed="false">
      <c r="A27" s="16" t="s">
        <v>784</v>
      </c>
      <c r="B27" s="567" t="n">
        <v>4.05681175155207</v>
      </c>
      <c r="C27" s="567" t="n">
        <v>0.145254478551155</v>
      </c>
      <c r="D27" s="232" t="s">
        <v>36</v>
      </c>
      <c r="E27" s="232" t="n">
        <v>147.60314366092</v>
      </c>
      <c r="F27" s="525" t="s">
        <v>36</v>
      </c>
    </row>
    <row r="28" customFormat="false" ht="12" hidden="false" customHeight="true" outlineLevel="0" collapsed="false">
      <c r="A28" s="16" t="s">
        <v>785</v>
      </c>
      <c r="B28" s="572" t="n">
        <v>0.193096431</v>
      </c>
      <c r="C28" s="572" t="n">
        <v>0.0052801553442</v>
      </c>
      <c r="D28" s="142" t="s">
        <v>36</v>
      </c>
      <c r="E28" s="142" t="s">
        <v>36</v>
      </c>
      <c r="F28" s="525" t="s">
        <v>36</v>
      </c>
    </row>
    <row r="29" customFormat="false" ht="12.75" hidden="false" customHeight="true" outlineLevel="0" collapsed="false">
      <c r="A29" s="16" t="s">
        <v>786</v>
      </c>
      <c r="B29" s="572" t="n">
        <v>0.2212655936</v>
      </c>
      <c r="C29" s="572" t="n">
        <v>0.02025131328</v>
      </c>
      <c r="D29" s="142" t="s">
        <v>36</v>
      </c>
      <c r="E29" s="142" t="s">
        <v>36</v>
      </c>
      <c r="F29" s="525" t="s">
        <v>36</v>
      </c>
    </row>
    <row r="30" customFormat="false" ht="12" hidden="false" customHeight="true" outlineLevel="0" collapsed="false">
      <c r="A30" s="16" t="s">
        <v>787</v>
      </c>
      <c r="B30" s="572" t="n">
        <v>0.48015020592</v>
      </c>
      <c r="C30" s="572" t="n">
        <v>0.0791312482224</v>
      </c>
      <c r="D30" s="142" t="s">
        <v>36</v>
      </c>
      <c r="E30" s="142" t="s">
        <v>36</v>
      </c>
      <c r="F30" s="525"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338.67540678084</v>
      </c>
      <c r="C9" s="949"/>
      <c r="D9" s="949"/>
      <c r="E9" s="156" t="n">
        <v>77.2206143572671</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7" t="n">
        <v>1579.9855445149</v>
      </c>
      <c r="C11" s="524" t="s">
        <v>36</v>
      </c>
      <c r="D11" s="524" t="s">
        <v>36</v>
      </c>
      <c r="E11" s="156" t="n">
        <v>107.591652383076</v>
      </c>
      <c r="G11" s="950" t="s">
        <v>823</v>
      </c>
      <c r="H11" s="951" t="s">
        <v>824</v>
      </c>
      <c r="I11" s="129" t="n">
        <v>28.5603380013426</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7" t="n">
        <v>2758.68986226594</v>
      </c>
      <c r="C12" s="524" t="s">
        <v>36</v>
      </c>
      <c r="D12" s="524" t="s">
        <v>36</v>
      </c>
      <c r="E12" s="156" t="n">
        <v>59.8261976419077</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4"/>
      <c r="C14" s="524"/>
      <c r="D14" s="524"/>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4"/>
      <c r="C15" s="524"/>
      <c r="D15" s="524"/>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4"/>
      <c r="C16" s="524"/>
      <c r="D16" s="524"/>
      <c r="E16" s="158"/>
    </row>
    <row r="17" customFormat="false" ht="13.5" hidden="false" customHeight="true" outlineLevel="0" collapsed="false">
      <c r="A17" s="965" t="s">
        <v>752</v>
      </c>
      <c r="B17" s="527" t="n">
        <v>0.0953333333333333</v>
      </c>
      <c r="C17" s="524" t="s">
        <v>36</v>
      </c>
      <c r="D17" s="524"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7" t="n">
        <v>10.6666666666667</v>
      </c>
      <c r="C18" s="524" t="s">
        <v>36</v>
      </c>
      <c r="D18" s="524" t="s">
        <v>36</v>
      </c>
      <c r="E18" s="156" t="n">
        <v>4.14926116071427</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7" t="n">
        <v>34.6666666666667</v>
      </c>
      <c r="C19" s="524" t="s">
        <v>36</v>
      </c>
      <c r="D19" s="524" t="s">
        <v>36</v>
      </c>
      <c r="E19" s="156" t="n">
        <v>4.14907005494506</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4" t="s">
        <v>41</v>
      </c>
      <c r="C20" s="524" t="s">
        <v>36</v>
      </c>
      <c r="D20" s="524" t="s">
        <v>36</v>
      </c>
      <c r="E20" s="158" t="s">
        <v>41</v>
      </c>
    </row>
    <row r="21" customFormat="false" ht="13.5" hidden="false" customHeight="true" outlineLevel="0" collapsed="false">
      <c r="A21" s="965" t="s">
        <v>756</v>
      </c>
      <c r="B21" s="527" t="n">
        <v>23.6666666666667</v>
      </c>
      <c r="C21" s="524" t="s">
        <v>36</v>
      </c>
      <c r="D21" s="524" t="s">
        <v>36</v>
      </c>
      <c r="E21" s="156" t="n">
        <v>18</v>
      </c>
    </row>
    <row r="22" customFormat="false" ht="12" hidden="false" customHeight="true" outlineLevel="0" collapsed="false">
      <c r="A22" s="965" t="s">
        <v>757</v>
      </c>
      <c r="B22" s="524" t="s">
        <v>41</v>
      </c>
      <c r="C22" s="524" t="s">
        <v>36</v>
      </c>
      <c r="D22" s="524" t="s">
        <v>36</v>
      </c>
      <c r="E22" s="158" t="s">
        <v>41</v>
      </c>
    </row>
    <row r="23" customFormat="false" ht="12" hidden="false" customHeight="true" outlineLevel="0" collapsed="false">
      <c r="A23" s="965" t="s">
        <v>758</v>
      </c>
      <c r="B23" s="527" t="n">
        <v>9687</v>
      </c>
      <c r="C23" s="524" t="s">
        <v>36</v>
      </c>
      <c r="D23" s="524" t="s">
        <v>36</v>
      </c>
      <c r="E23" s="156" t="n">
        <v>1.09600381955198</v>
      </c>
    </row>
    <row r="24" customFormat="false" ht="14.25" hidden="false" customHeight="true" outlineLevel="0" collapsed="false">
      <c r="A24" s="965" t="s">
        <v>759</v>
      </c>
      <c r="B24" s="527" t="n">
        <v>285017</v>
      </c>
      <c r="C24" s="524" t="s">
        <v>36</v>
      </c>
      <c r="D24" s="524"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338.67540678084</v>
      </c>
      <c r="C9" s="679"/>
      <c r="D9" s="679"/>
      <c r="E9" s="679"/>
      <c r="F9" s="679"/>
      <c r="G9" s="679"/>
      <c r="H9" s="679"/>
      <c r="I9" s="156" t="n">
        <v>24.6961076690113</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579.9855445149</v>
      </c>
      <c r="C11" s="991" t="n">
        <v>0</v>
      </c>
      <c r="D11" s="991" t="n">
        <v>100</v>
      </c>
      <c r="E11" s="991" t="n">
        <v>0</v>
      </c>
      <c r="F11" s="344" t="s">
        <v>36</v>
      </c>
      <c r="G11" s="343" t="n">
        <v>5.57746154700868</v>
      </c>
      <c r="H11" s="344" t="s">
        <v>36</v>
      </c>
      <c r="I11" s="156" t="n">
        <v>64.980649227705</v>
      </c>
    </row>
    <row r="12" customFormat="false" ht="15.75" hidden="false" customHeight="true" outlineLevel="0" collapsed="false">
      <c r="A12" s="990" t="s">
        <v>747</v>
      </c>
      <c r="B12" s="991" t="n">
        <v>2758.68986226594</v>
      </c>
      <c r="C12" s="991" t="n">
        <v>0</v>
      </c>
      <c r="D12" s="991" t="n">
        <v>100</v>
      </c>
      <c r="E12" s="991" t="n">
        <v>0</v>
      </c>
      <c r="F12" s="344" t="s">
        <v>36</v>
      </c>
      <c r="G12" s="343" t="n">
        <v>3.37395208410685</v>
      </c>
      <c r="H12" s="344" t="s">
        <v>36</v>
      </c>
      <c r="I12" s="156" t="n">
        <v>1.62392612343308</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0953333333333333</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0.6666666666667</v>
      </c>
      <c r="C18" s="996" t="n">
        <v>0</v>
      </c>
      <c r="D18" s="996" t="n">
        <v>100</v>
      </c>
      <c r="E18" s="996" t="n">
        <v>0</v>
      </c>
      <c r="F18" s="997" t="s">
        <v>36</v>
      </c>
      <c r="G18" s="18" t="s">
        <v>36</v>
      </c>
      <c r="H18" s="997" t="s">
        <v>36</v>
      </c>
      <c r="I18" s="156" t="n">
        <v>0.279999999999999</v>
      </c>
    </row>
    <row r="19" customFormat="false" ht="15.75" hidden="false" customHeight="true" outlineLevel="0" collapsed="false">
      <c r="A19" s="998" t="s">
        <v>754</v>
      </c>
      <c r="B19" s="996" t="n">
        <v>34.6666666666667</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3.6666666666667</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687</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59</v>
      </c>
      <c r="B24" s="996" t="n">
        <v>285017</v>
      </c>
      <c r="C24" s="996" t="n">
        <v>0</v>
      </c>
      <c r="D24" s="996" t="n">
        <v>100</v>
      </c>
      <c r="E24" s="996" t="n">
        <v>0</v>
      </c>
      <c r="F24" s="997" t="s">
        <v>36</v>
      </c>
      <c r="G24" s="18" t="n">
        <v>0.0186299279687911</v>
      </c>
      <c r="H24" s="997" t="s">
        <v>36</v>
      </c>
      <c r="I24" s="156" t="n">
        <v>0.0114345639424837</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4" t="s">
        <v>41</v>
      </c>
      <c r="C26" s="524" t="s">
        <v>36</v>
      </c>
      <c r="D26" s="524" t="s">
        <v>36</v>
      </c>
      <c r="E26" s="524" t="s">
        <v>36</v>
      </c>
      <c r="F26" s="524" t="s">
        <v>36</v>
      </c>
      <c r="G26" s="524" t="s">
        <v>36</v>
      </c>
      <c r="H26" s="524"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4856447159292</v>
      </c>
      <c r="H83" s="456" t="s">
        <v>62</v>
      </c>
      <c r="I83" s="1036" t="s">
        <v>41</v>
      </c>
      <c r="J83" s="1037" t="n">
        <v>75.5143552840707</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188362.0716869</v>
      </c>
      <c r="C8" s="78" t="s">
        <v>90</v>
      </c>
      <c r="D8" s="49"/>
      <c r="E8" s="49"/>
      <c r="F8" s="49"/>
      <c r="G8" s="79"/>
      <c r="H8" s="77" t="n">
        <v>1193018.55186247</v>
      </c>
      <c r="I8" s="77" t="n">
        <v>42.1682096092593</v>
      </c>
      <c r="J8" s="80" t="n">
        <v>26.7588238186176</v>
      </c>
    </row>
    <row r="9" customFormat="false" ht="12.75" hidden="false" customHeight="true" outlineLevel="0" collapsed="false">
      <c r="A9" s="81" t="s">
        <v>91</v>
      </c>
      <c r="B9" s="82" t="n">
        <v>9275289.87262706</v>
      </c>
      <c r="C9" s="83" t="s">
        <v>90</v>
      </c>
      <c r="D9" s="77" t="n">
        <v>67.155783428122</v>
      </c>
      <c r="E9" s="77" t="n">
        <v>2.76476560915057</v>
      </c>
      <c r="F9" s="77" t="n">
        <v>1.73552064921388</v>
      </c>
      <c r="G9" s="79"/>
      <c r="H9" s="77" t="n">
        <v>622889.357919196</v>
      </c>
      <c r="I9" s="77" t="n">
        <v>25.6440024547419</v>
      </c>
      <c r="J9" s="80" t="n">
        <v>16.0974571013886</v>
      </c>
    </row>
    <row r="10" customFormat="false" ht="12.75" hidden="false" customHeight="true" outlineLevel="0" collapsed="false">
      <c r="A10" s="81" t="s">
        <v>92</v>
      </c>
      <c r="B10" s="82" t="n">
        <v>4485137.63442456</v>
      </c>
      <c r="C10" s="83" t="s">
        <v>90</v>
      </c>
      <c r="D10" s="77" t="n">
        <v>91.3617856144637</v>
      </c>
      <c r="E10" s="77" t="n">
        <v>1.96140141619794</v>
      </c>
      <c r="F10" s="77" t="n">
        <v>2.12550778069762</v>
      </c>
      <c r="G10" s="79"/>
      <c r="H10" s="77" t="n">
        <v>409770.183007659</v>
      </c>
      <c r="I10" s="77" t="n">
        <v>8.79715530800301</v>
      </c>
      <c r="J10" s="80" t="n">
        <v>9.53319493946914</v>
      </c>
    </row>
    <row r="11" customFormat="false" ht="12.75" hidden="false" customHeight="true" outlineLevel="0" collapsed="false">
      <c r="A11" s="81" t="s">
        <v>93</v>
      </c>
      <c r="B11" s="82" t="n">
        <v>3237941.66103532</v>
      </c>
      <c r="C11" s="83" t="s">
        <v>90</v>
      </c>
      <c r="D11" s="77" t="n">
        <v>49.5249846114715</v>
      </c>
      <c r="E11" s="77" t="n">
        <v>1.99120405772134</v>
      </c>
      <c r="F11" s="77" t="n">
        <v>0.336827932254148</v>
      </c>
      <c r="G11" s="79"/>
      <c r="H11" s="77" t="n">
        <v>160359.010935617</v>
      </c>
      <c r="I11" s="77" t="n">
        <v>6.44740257411849</v>
      </c>
      <c r="J11" s="80" t="n">
        <v>1.09062919444609</v>
      </c>
    </row>
    <row r="12" customFormat="false" ht="12.75" hidden="false" customHeight="true" outlineLevel="0" collapsed="false">
      <c r="A12" s="81" t="s">
        <v>94</v>
      </c>
      <c r="B12" s="82" t="n">
        <v>189992.9036</v>
      </c>
      <c r="C12" s="83" t="s">
        <v>90</v>
      </c>
      <c r="D12" s="84" t="n">
        <v>94.3055075150139</v>
      </c>
      <c r="E12" s="77" t="n">
        <v>6.73524772846294</v>
      </c>
      <c r="F12" s="77" t="n">
        <v>0.197599924010004</v>
      </c>
      <c r="G12" s="85" t="s">
        <v>95</v>
      </c>
      <c r="H12" s="86"/>
      <c r="I12" s="77" t="n">
        <v>1.27964927239598</v>
      </c>
      <c r="J12" s="80" t="n">
        <v>0.037542583313800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411235.1880482</v>
      </c>
      <c r="C14" s="95" t="s">
        <v>90</v>
      </c>
      <c r="D14" s="51"/>
      <c r="E14" s="51"/>
      <c r="F14" s="51"/>
      <c r="G14" s="96"/>
      <c r="H14" s="94" t="n">
        <v>371369.420499657</v>
      </c>
      <c r="I14" s="94" t="n">
        <v>1.53839839788365</v>
      </c>
      <c r="J14" s="97" t="n">
        <v>4.34346566922754</v>
      </c>
    </row>
    <row r="15" customFormat="false" ht="12.75" hidden="false" customHeight="true" outlineLevel="0" collapsed="false">
      <c r="A15" s="81" t="s">
        <v>91</v>
      </c>
      <c r="B15" s="82" t="n">
        <v>1094298.96546721</v>
      </c>
      <c r="C15" s="83" t="s">
        <v>90</v>
      </c>
      <c r="D15" s="77" t="n">
        <v>65.8239151365453</v>
      </c>
      <c r="E15" s="77" t="n">
        <v>0.164249756187002</v>
      </c>
      <c r="F15" s="77" t="n">
        <v>0.380882470950687</v>
      </c>
      <c r="G15" s="79"/>
      <c r="H15" s="82" t="n">
        <v>72031.042236923</v>
      </c>
      <c r="I15" s="82" t="n">
        <v>0.179738338273678</v>
      </c>
      <c r="J15" s="82" t="n">
        <v>0.416799293925932</v>
      </c>
      <c r="K15" s="14"/>
    </row>
    <row r="16" customFormat="false" ht="12.75" hidden="false" customHeight="true" outlineLevel="0" collapsed="false">
      <c r="A16" s="81" t="s">
        <v>92</v>
      </c>
      <c r="B16" s="82" t="n">
        <v>2143459.53425347</v>
      </c>
      <c r="C16" s="83" t="s">
        <v>90</v>
      </c>
      <c r="D16" s="77" t="n">
        <v>89.5473871432168</v>
      </c>
      <c r="E16" s="77" t="n">
        <v>0.141566603181641</v>
      </c>
      <c r="F16" s="77" t="n">
        <v>1.49563738370164</v>
      </c>
      <c r="G16" s="79"/>
      <c r="H16" s="82" t="n">
        <v>191941.200739614</v>
      </c>
      <c r="I16" s="82" t="n">
        <v>0.303442285321566</v>
      </c>
      <c r="J16" s="82" t="n">
        <v>3.2058382098812</v>
      </c>
      <c r="K16" s="14"/>
    </row>
    <row r="17" customFormat="false" ht="12.75" hidden="false" customHeight="true" outlineLevel="0" collapsed="false">
      <c r="A17" s="81" t="s">
        <v>93</v>
      </c>
      <c r="B17" s="82" t="n">
        <v>2173476.68832752</v>
      </c>
      <c r="C17" s="83" t="s">
        <v>90</v>
      </c>
      <c r="D17" s="77" t="n">
        <v>49.4126199281947</v>
      </c>
      <c r="E17" s="77" t="n">
        <v>0.485497626892143</v>
      </c>
      <c r="F17" s="77" t="n">
        <v>0.331647525502143</v>
      </c>
      <c r="G17" s="79"/>
      <c r="H17" s="82" t="n">
        <v>107397.177523119</v>
      </c>
      <c r="I17" s="82" t="n">
        <v>1.05521777428841</v>
      </c>
      <c r="J17" s="82" t="n">
        <v>0.72082816542041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950266.65093737</v>
      </c>
      <c r="C20" s="83" t="s">
        <v>90</v>
      </c>
      <c r="D20" s="49"/>
      <c r="E20" s="49"/>
      <c r="F20" s="49"/>
      <c r="G20" s="79"/>
      <c r="H20" s="82" t="n">
        <v>341496.766528668</v>
      </c>
      <c r="I20" s="82" t="n">
        <v>1.3967027176257</v>
      </c>
      <c r="J20" s="82" t="n">
        <v>4.13048814450301</v>
      </c>
      <c r="K20" s="14"/>
    </row>
    <row r="21" customFormat="false" ht="12.75" hidden="false" customHeight="true" outlineLevel="0" collapsed="false">
      <c r="A21" s="100" t="s">
        <v>91</v>
      </c>
      <c r="B21" s="18" t="n">
        <v>797646.561330652</v>
      </c>
      <c r="C21" s="101" t="s">
        <v>90</v>
      </c>
      <c r="D21" s="77" t="n">
        <v>70.073716606106</v>
      </c>
      <c r="E21" s="77" t="n">
        <v>0.141656086017318</v>
      </c>
      <c r="F21" s="77" t="n">
        <v>0.28525038969811</v>
      </c>
      <c r="G21" s="102"/>
      <c r="H21" s="18" t="n">
        <v>55894.059090519</v>
      </c>
      <c r="I21" s="18" t="n">
        <v>0.112991489903273</v>
      </c>
      <c r="J21" s="19" t="n">
        <v>0.227528992460925</v>
      </c>
    </row>
    <row r="22" customFormat="false" ht="12.75" hidden="false" customHeight="true" outlineLevel="0" collapsed="false">
      <c r="A22" s="100" t="s">
        <v>92</v>
      </c>
      <c r="B22" s="18" t="n">
        <v>1994775.32235652</v>
      </c>
      <c r="C22" s="101" t="s">
        <v>90</v>
      </c>
      <c r="D22" s="77" t="n">
        <v>89.7245081163861</v>
      </c>
      <c r="E22" s="77" t="n">
        <v>0.146457103759937</v>
      </c>
      <c r="F22" s="77" t="n">
        <v>1.59888755614679</v>
      </c>
      <c r="G22" s="102"/>
      <c r="H22" s="18" t="n">
        <v>178980.234601145</v>
      </c>
      <c r="I22" s="18" t="n">
        <v>0.292149016364132</v>
      </c>
      <c r="J22" s="19" t="n">
        <v>3.18942144022454</v>
      </c>
    </row>
    <row r="23" customFormat="false" ht="12.75" hidden="false" customHeight="true" outlineLevel="0" collapsed="false">
      <c r="A23" s="100" t="s">
        <v>93</v>
      </c>
      <c r="B23" s="18" t="n">
        <v>2157844.76725019</v>
      </c>
      <c r="C23" s="101" t="s">
        <v>90</v>
      </c>
      <c r="D23" s="77" t="n">
        <v>49.411558447217</v>
      </c>
      <c r="E23" s="77" t="n">
        <v>0.459515080235301</v>
      </c>
      <c r="F23" s="77" t="n">
        <v>0.330671474911901</v>
      </c>
      <c r="G23" s="102"/>
      <c r="H23" s="18" t="n">
        <v>106622.472837004</v>
      </c>
      <c r="I23" s="18" t="n">
        <v>0.991562211358296</v>
      </c>
      <c r="J23" s="19" t="n">
        <v>0.71353771181754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5003.793917251</v>
      </c>
      <c r="C26" s="83" t="s">
        <v>90</v>
      </c>
      <c r="D26" s="49"/>
      <c r="E26" s="49"/>
      <c r="F26" s="49"/>
      <c r="G26" s="102"/>
      <c r="H26" s="82" t="n">
        <v>16039.4295048961</v>
      </c>
      <c r="I26" s="82" t="n">
        <v>0.0667467550296391</v>
      </c>
      <c r="J26" s="82" t="n">
        <v>0.189268778014172</v>
      </c>
      <c r="K26" s="14"/>
    </row>
    <row r="27" customFormat="false" ht="12.75" hidden="false" customHeight="true" outlineLevel="0" collapsed="false">
      <c r="A27" s="100" t="s">
        <v>91</v>
      </c>
      <c r="B27" s="18" t="n">
        <v>294995.043739239</v>
      </c>
      <c r="C27" s="101" t="s">
        <v>90</v>
      </c>
      <c r="D27" s="77" t="n">
        <v>54.3703578398578</v>
      </c>
      <c r="E27" s="77" t="n">
        <v>0.226258487851398</v>
      </c>
      <c r="F27" s="77" t="n">
        <v>0.641594752440885</v>
      </c>
      <c r="G27" s="102"/>
      <c r="H27" s="18" t="n">
        <v>16038.9860890869</v>
      </c>
      <c r="I27" s="18" t="n">
        <v>0.0667451325200972</v>
      </c>
      <c r="J27" s="19" t="n">
        <v>0.189267272059165</v>
      </c>
    </row>
    <row r="28" customFormat="false" ht="12.75" hidden="false" customHeight="true" outlineLevel="0" collapsed="false">
      <c r="A28" s="100" t="s">
        <v>92</v>
      </c>
      <c r="B28" s="18" t="n">
        <v>0.00332287499197889</v>
      </c>
      <c r="C28" s="101" t="s">
        <v>90</v>
      </c>
      <c r="D28" s="77" t="n">
        <v>40.351012393701</v>
      </c>
      <c r="E28" s="77" t="s">
        <v>41</v>
      </c>
      <c r="F28" s="77" t="s">
        <v>41</v>
      </c>
      <c r="G28" s="102"/>
      <c r="H28" s="18" t="n">
        <v>0.000134081369984059</v>
      </c>
      <c r="I28" s="18" t="s">
        <v>41</v>
      </c>
      <c r="J28" s="19" t="s">
        <v>41</v>
      </c>
    </row>
    <row r="29" customFormat="false" ht="12.75" hidden="false" customHeight="true" outlineLevel="0" collapsed="false">
      <c r="A29" s="100" t="s">
        <v>93</v>
      </c>
      <c r="B29" s="18" t="n">
        <v>8.74685513757321</v>
      </c>
      <c r="C29" s="101" t="s">
        <v>90</v>
      </c>
      <c r="D29" s="77" t="n">
        <v>50.6789835736659</v>
      </c>
      <c r="E29" s="77" t="n">
        <v>0.185496331696686</v>
      </c>
      <c r="F29" s="77" t="n">
        <v>0.172171024204579</v>
      </c>
      <c r="G29" s="102"/>
      <c r="H29" s="18" t="n">
        <v>0.443281727838308</v>
      </c>
      <c r="I29" s="18" t="n">
        <v>1.62250954190214E-006</v>
      </c>
      <c r="J29" s="19" t="n">
        <v>1.50595500760506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65964.743193583</v>
      </c>
      <c r="C32" s="83" t="s">
        <v>90</v>
      </c>
      <c r="D32" s="49"/>
      <c r="E32" s="49"/>
      <c r="F32" s="49"/>
      <c r="G32" s="102"/>
      <c r="H32" s="82" t="n">
        <v>13833.2244660927</v>
      </c>
      <c r="I32" s="82" t="n">
        <v>0.0749489252283097</v>
      </c>
      <c r="J32" s="82" t="n">
        <v>0.0237087467103562</v>
      </c>
      <c r="K32" s="14"/>
    </row>
    <row r="33" customFormat="false" ht="12.75" hidden="false" customHeight="true" outlineLevel="0" collapsed="false">
      <c r="A33" s="100" t="s">
        <v>91</v>
      </c>
      <c r="B33" s="18" t="n">
        <v>1657.36039732021</v>
      </c>
      <c r="C33" s="101" t="s">
        <v>90</v>
      </c>
      <c r="D33" s="77" t="n">
        <v>59.1283932423553</v>
      </c>
      <c r="E33" s="77" t="n">
        <v>0.00103529100284258</v>
      </c>
      <c r="F33" s="77" t="n">
        <v>0.00182784978246648</v>
      </c>
      <c r="G33" s="102"/>
      <c r="H33" s="18" t="n">
        <v>97.9970573170553</v>
      </c>
      <c r="I33" s="18" t="n">
        <v>1.71585030781321E-006</v>
      </c>
      <c r="J33" s="19" t="n">
        <v>3.0294058417103E-006</v>
      </c>
    </row>
    <row r="34" customFormat="false" ht="12.75" hidden="false" customHeight="true" outlineLevel="0" collapsed="false">
      <c r="A34" s="100" t="s">
        <v>92</v>
      </c>
      <c r="B34" s="18" t="n">
        <v>148684.208574069</v>
      </c>
      <c r="C34" s="101" t="s">
        <v>90</v>
      </c>
      <c r="D34" s="77" t="n">
        <v>87.1710999351472</v>
      </c>
      <c r="E34" s="77" t="n">
        <v>0.0759547302685377</v>
      </c>
      <c r="F34" s="77" t="n">
        <v>0.110413673476815</v>
      </c>
      <c r="G34" s="102"/>
      <c r="H34" s="18" t="n">
        <v>12960.9660043884</v>
      </c>
      <c r="I34" s="18" t="n">
        <v>0.0112932689574344</v>
      </c>
      <c r="J34" s="19" t="n">
        <v>0.0164167696566558</v>
      </c>
    </row>
    <row r="35" customFormat="false" ht="12.75" hidden="false" customHeight="true" outlineLevel="0" collapsed="false">
      <c r="A35" s="100" t="s">
        <v>93</v>
      </c>
      <c r="B35" s="18" t="n">
        <v>15623.1742221938</v>
      </c>
      <c r="C35" s="101" t="s">
        <v>90</v>
      </c>
      <c r="D35" s="77" t="n">
        <v>49.5585207830118</v>
      </c>
      <c r="E35" s="77" t="n">
        <v>4.07432827127682</v>
      </c>
      <c r="F35" s="77" t="n">
        <v>0.466547165396403</v>
      </c>
      <c r="G35" s="102"/>
      <c r="H35" s="18" t="n">
        <v>774.261404387205</v>
      </c>
      <c r="I35" s="18" t="n">
        <v>0.0636539404205675</v>
      </c>
      <c r="J35" s="19" t="n">
        <v>0.00728894764785867</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338.67540678084</v>
      </c>
      <c r="C8" s="1060"/>
      <c r="D8" s="157" t="s">
        <v>41</v>
      </c>
      <c r="E8" s="154" t="n">
        <v>62194245.1313641</v>
      </c>
      <c r="F8" s="157" t="s">
        <v>41</v>
      </c>
      <c r="G8" s="154" t="n">
        <v>7900503.27478719</v>
      </c>
      <c r="H8" s="157" t="s">
        <v>182</v>
      </c>
      <c r="I8" s="154" t="n">
        <v>186341033.467783</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579.9855445149</v>
      </c>
      <c r="C10" s="18" t="n">
        <v>80.2271147161066</v>
      </c>
      <c r="D10" s="18" t="s">
        <v>41</v>
      </c>
      <c r="E10" s="18" t="n">
        <v>58047533.8057816</v>
      </c>
      <c r="F10" s="18" t="s">
        <v>41</v>
      </c>
      <c r="G10" s="18" t="n">
        <v>3721612.56000357</v>
      </c>
      <c r="H10" s="18" t="s">
        <v>182</v>
      </c>
      <c r="I10" s="19" t="n">
        <v>64988535.1638021</v>
      </c>
      <c r="J10" s="1068" t="s">
        <v>899</v>
      </c>
      <c r="K10" s="156" t="n">
        <v>0.0199999999999998</v>
      </c>
    </row>
    <row r="11" customFormat="false" ht="13.5" hidden="false" customHeight="true" outlineLevel="0" collapsed="false">
      <c r="A11" s="81" t="s">
        <v>747</v>
      </c>
      <c r="B11" s="18" t="n">
        <v>2758.68986226594</v>
      </c>
      <c r="C11" s="18" t="n">
        <v>47.0071326676177</v>
      </c>
      <c r="D11" s="18" t="s">
        <v>41</v>
      </c>
      <c r="E11" s="18" t="n">
        <v>4146711.32558254</v>
      </c>
      <c r="F11" s="18" t="s">
        <v>41</v>
      </c>
      <c r="G11" s="18" t="n">
        <v>4178890.71478361</v>
      </c>
      <c r="H11" s="18" t="s">
        <v>182</v>
      </c>
      <c r="I11" s="19" t="n">
        <v>121352498.303981</v>
      </c>
      <c r="J11" s="1069" t="s">
        <v>903</v>
      </c>
      <c r="K11" s="156" t="n">
        <v>0.0164942944421082</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65" t="s">
        <v>808</v>
      </c>
      <c r="B17" s="18" t="n">
        <v>9687</v>
      </c>
      <c r="C17" s="18" t="n">
        <v>15.5717935615738</v>
      </c>
      <c r="D17" s="18" t="s">
        <v>41</v>
      </c>
      <c r="E17" s="18" t="n">
        <v>33263366.1277465</v>
      </c>
      <c r="F17" s="18" t="s">
        <v>41</v>
      </c>
      <c r="G17" s="18" t="n">
        <v>6551302.75523761</v>
      </c>
      <c r="H17" s="18" t="s">
        <v>41</v>
      </c>
      <c r="I17" s="19" t="n">
        <v>111029295.347982</v>
      </c>
    </row>
    <row r="18" customFormat="false" ht="12" hidden="false" customHeight="true" outlineLevel="0" collapsed="false">
      <c r="A18" s="965" t="s">
        <v>809</v>
      </c>
      <c r="B18" s="18" t="n">
        <v>285017</v>
      </c>
      <c r="C18" s="18" t="n">
        <v>0.906656494481168</v>
      </c>
      <c r="D18" s="18" t="s">
        <v>41</v>
      </c>
      <c r="E18" s="18" t="s">
        <v>41</v>
      </c>
      <c r="F18" s="18" t="s">
        <v>41</v>
      </c>
      <c r="G18" s="18" t="n">
        <v>62609814.671559</v>
      </c>
      <c r="H18" s="18" t="s">
        <v>41</v>
      </c>
      <c r="I18" s="19" t="n">
        <v>195802699.41598</v>
      </c>
    </row>
    <row r="19" customFormat="false" ht="12" hidden="false" customHeight="true" outlineLevel="0" collapsed="false">
      <c r="A19" s="1070" t="s">
        <v>802</v>
      </c>
      <c r="B19" s="18" t="n">
        <v>0.0953333333333333</v>
      </c>
      <c r="C19" s="18" t="n">
        <v>40</v>
      </c>
      <c r="D19" s="18" t="s">
        <v>41</v>
      </c>
      <c r="E19" s="18" t="s">
        <v>41</v>
      </c>
      <c r="F19" s="18" t="n">
        <v>616.296296296296</v>
      </c>
      <c r="G19" s="18" t="n">
        <v>539.259259259259</v>
      </c>
      <c r="H19" s="18" t="s">
        <v>62</v>
      </c>
      <c r="I19" s="19" t="n">
        <v>1117.03703703704</v>
      </c>
    </row>
    <row r="20" customFormat="false" ht="12" hidden="false" customHeight="true" outlineLevel="0" collapsed="false">
      <c r="A20" s="1070" t="s">
        <v>804</v>
      </c>
      <c r="B20" s="18" t="n">
        <v>34.6666666666667</v>
      </c>
      <c r="C20" s="18" t="n">
        <v>40</v>
      </c>
      <c r="D20" s="18" t="s">
        <v>41</v>
      </c>
      <c r="E20" s="18" t="s">
        <v>41</v>
      </c>
      <c r="F20" s="18" t="s">
        <v>41</v>
      </c>
      <c r="G20" s="18" t="s">
        <v>41</v>
      </c>
      <c r="H20" s="18" t="s">
        <v>62</v>
      </c>
      <c r="I20" s="19" t="n">
        <v>1386666.66666667</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5457611.2591106</v>
      </c>
      <c r="F26" s="154" t="n">
        <v>616.296296296296</v>
      </c>
      <c r="G26" s="154" t="n">
        <v>77062159.9608431</v>
      </c>
      <c r="H26" s="157" t="s">
        <v>571</v>
      </c>
      <c r="I26" s="156" t="n">
        <v>495635478.602116</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72.820699873459</v>
      </c>
    </row>
    <row r="9" customFormat="false" ht="12" hidden="false" customHeight="true" outlineLevel="0" collapsed="false">
      <c r="A9" s="793" t="s">
        <v>922</v>
      </c>
      <c r="B9" s="1084"/>
      <c r="C9" s="527" t="n">
        <v>0.3362</v>
      </c>
      <c r="D9" s="524" t="s">
        <v>36</v>
      </c>
      <c r="E9" s="524" t="s">
        <v>36</v>
      </c>
      <c r="F9" s="77" t="n">
        <v>28.2894663716814</v>
      </c>
      <c r="G9" s="1086" t="n">
        <v>9.51091859415929</v>
      </c>
    </row>
    <row r="10" customFormat="false" ht="12" hidden="false" customHeight="true" outlineLevel="0" collapsed="false">
      <c r="A10" s="1087" t="s">
        <v>923</v>
      </c>
      <c r="B10" s="1088" t="s">
        <v>924</v>
      </c>
      <c r="C10" s="527" t="n">
        <v>16.4738</v>
      </c>
      <c r="D10" s="524" t="s">
        <v>36</v>
      </c>
      <c r="E10" s="524" t="s">
        <v>36</v>
      </c>
      <c r="F10" s="1089" t="n">
        <v>15.9835485</v>
      </c>
      <c r="G10" s="514" t="n">
        <v>263.3097812793</v>
      </c>
    </row>
    <row r="11" customFormat="false" ht="12.75" hidden="false" customHeight="true" outlineLevel="0" collapsed="false">
      <c r="A11" s="1090"/>
      <c r="B11" s="1091" t="s">
        <v>925</v>
      </c>
      <c r="C11" s="524" t="s">
        <v>41</v>
      </c>
      <c r="D11" s="524" t="s">
        <v>41</v>
      </c>
      <c r="E11" s="524"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4" t="s">
        <v>41</v>
      </c>
      <c r="D13" s="524" t="s">
        <v>41</v>
      </c>
      <c r="E13" s="524" t="s">
        <v>41</v>
      </c>
      <c r="F13" s="1089" t="s">
        <v>41</v>
      </c>
      <c r="G13" s="514" t="s">
        <v>41</v>
      </c>
    </row>
    <row r="14" customFormat="false" ht="12.75" hidden="false" customHeight="true" outlineLevel="0" collapsed="false">
      <c r="A14" s="772" t="s">
        <v>928</v>
      </c>
      <c r="B14" s="1093"/>
      <c r="C14" s="524" t="s">
        <v>41</v>
      </c>
      <c r="D14" s="524" t="s">
        <v>41</v>
      </c>
      <c r="E14" s="524"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4" t="s">
        <v>41</v>
      </c>
      <c r="D16" s="524" t="s">
        <v>41</v>
      </c>
      <c r="E16" s="524" t="s">
        <v>41</v>
      </c>
      <c r="F16" s="1089" t="s">
        <v>41</v>
      </c>
      <c r="G16" s="514" t="s">
        <v>41</v>
      </c>
    </row>
    <row r="17" customFormat="false" ht="12.75" hidden="false" customHeight="true" outlineLevel="0" collapsed="false">
      <c r="A17" s="772" t="s">
        <v>931</v>
      </c>
      <c r="B17" s="1094"/>
      <c r="C17" s="524" t="s">
        <v>41</v>
      </c>
      <c r="D17" s="524" t="s">
        <v>41</v>
      </c>
      <c r="E17" s="524"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4" t="s">
        <v>41</v>
      </c>
      <c r="D19" s="524"/>
      <c r="E19" s="524" t="s">
        <v>36</v>
      </c>
      <c r="F19" s="1096" t="s">
        <v>41</v>
      </c>
      <c r="G19" s="525" t="s">
        <v>41</v>
      </c>
    </row>
    <row r="20" customFormat="false" ht="12.75" hidden="false" customHeight="true" outlineLevel="0" collapsed="false">
      <c r="A20" s="1072" t="s">
        <v>776</v>
      </c>
      <c r="B20" s="1072"/>
      <c r="C20" s="524" t="s">
        <v>36</v>
      </c>
      <c r="D20" s="524" t="s">
        <v>36</v>
      </c>
      <c r="E20" s="524" t="s">
        <v>36</v>
      </c>
      <c r="F20" s="1096"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6.81</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3.9927823503686</v>
      </c>
    </row>
    <row r="9" customFormat="false" ht="12" hidden="false" customHeight="true" outlineLevel="0" collapsed="false">
      <c r="A9" s="1119" t="s">
        <v>948</v>
      </c>
      <c r="B9" s="1120" t="s">
        <v>949</v>
      </c>
      <c r="C9" s="1121" t="n">
        <v>480068000</v>
      </c>
      <c r="D9" s="154" t="n">
        <v>0.00661896010319912</v>
      </c>
      <c r="E9" s="528" t="n">
        <v>4.99329433246404</v>
      </c>
    </row>
    <row r="10" customFormat="false" ht="12" hidden="false" customHeight="true" outlineLevel="0" collapsed="false">
      <c r="A10" s="1122" t="s">
        <v>950</v>
      </c>
      <c r="B10" s="1123" t="s">
        <v>951</v>
      </c>
      <c r="C10" s="18" t="n">
        <v>362540730</v>
      </c>
      <c r="D10" s="154" t="n">
        <v>0.00629088214719203</v>
      </c>
      <c r="E10" s="528" t="n">
        <v>3.58395872371429</v>
      </c>
    </row>
    <row r="11" customFormat="false" ht="12" hidden="false" customHeight="true" outlineLevel="0" collapsed="false">
      <c r="A11" s="1122" t="s">
        <v>952</v>
      </c>
      <c r="B11" s="1124" t="s">
        <v>953</v>
      </c>
      <c r="C11" s="18" t="s">
        <v>62</v>
      </c>
      <c r="D11" s="157" t="s">
        <v>62</v>
      </c>
      <c r="E11" s="525" t="s">
        <v>62</v>
      </c>
    </row>
    <row r="12" customFormat="false" ht="12" hidden="false" customHeight="true" outlineLevel="0" collapsed="false">
      <c r="A12" s="1122" t="s">
        <v>954</v>
      </c>
      <c r="B12" s="1123" t="s">
        <v>955</v>
      </c>
      <c r="C12" s="18" t="n">
        <v>154625966.492112</v>
      </c>
      <c r="D12" s="154" t="n">
        <v>0.0124999999999286</v>
      </c>
      <c r="E12" s="528" t="n">
        <v>3.03729577038078</v>
      </c>
    </row>
    <row r="13" customFormat="false" ht="13.5" hidden="false" customHeight="true" outlineLevel="0" collapsed="false">
      <c r="A13" s="1125" t="s">
        <v>956</v>
      </c>
      <c r="B13" s="1123" t="s">
        <v>957</v>
      </c>
      <c r="C13" s="18" t="n">
        <v>189177.666666667</v>
      </c>
      <c r="D13" s="154" t="n">
        <v>7.99999999995429</v>
      </c>
      <c r="E13" s="528" t="n">
        <v>2.37823352380952</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73984438268678</v>
      </c>
    </row>
    <row r="18" customFormat="false" ht="12" hidden="false" customHeight="true" outlineLevel="0" collapsed="false">
      <c r="A18" s="1122" t="s">
        <v>962</v>
      </c>
      <c r="B18" s="1123" t="s">
        <v>963</v>
      </c>
      <c r="C18" s="18" t="n">
        <v>265526491.946147</v>
      </c>
      <c r="D18" s="154" t="n">
        <v>0.00999999999994285</v>
      </c>
      <c r="E18" s="528" t="n">
        <v>4.17255915915374</v>
      </c>
    </row>
    <row r="19" customFormat="false" ht="24" hidden="false" customHeight="true" outlineLevel="0" collapsed="false">
      <c r="A19" s="1122" t="s">
        <v>964</v>
      </c>
      <c r="B19" s="1139" t="s">
        <v>965</v>
      </c>
      <c r="C19" s="18" t="n">
        <v>285711118.50976</v>
      </c>
      <c r="D19" s="154" t="n">
        <v>0.0123999999999291</v>
      </c>
      <c r="E19" s="528" t="n">
        <v>5.56728522353304</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4"/>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8" t="n">
        <v>0.1</v>
      </c>
    </row>
    <row r="8" customFormat="false" ht="13.5" hidden="false" customHeight="true" outlineLevel="0" collapsed="false">
      <c r="A8" s="1144" t="s">
        <v>975</v>
      </c>
      <c r="B8" s="1139" t="s">
        <v>976</v>
      </c>
      <c r="C8" s="525" t="s">
        <v>182</v>
      </c>
    </row>
    <row r="9" customFormat="false" ht="15.75" hidden="false" customHeight="true" outlineLevel="0" collapsed="false">
      <c r="A9" s="950" t="s">
        <v>977</v>
      </c>
      <c r="B9" s="1145" t="s">
        <v>978</v>
      </c>
      <c r="C9" s="528" t="n">
        <v>0.1</v>
      </c>
    </row>
    <row r="10" customFormat="false" ht="13.5" hidden="false" customHeight="true" outlineLevel="0" collapsed="false">
      <c r="A10" s="950" t="s">
        <v>979</v>
      </c>
      <c r="B10" s="1145" t="s">
        <v>980</v>
      </c>
      <c r="C10" s="528" t="n">
        <v>0.2</v>
      </c>
    </row>
    <row r="11" customFormat="false" ht="13.5" hidden="false" customHeight="true" outlineLevel="0" collapsed="false">
      <c r="A11" s="950" t="s">
        <v>981</v>
      </c>
      <c r="B11" s="1139" t="s">
        <v>982</v>
      </c>
      <c r="C11" s="525" t="s">
        <v>182</v>
      </c>
    </row>
    <row r="12" customFormat="false" ht="13.5" hidden="false" customHeight="true" outlineLevel="0" collapsed="false">
      <c r="A12" s="950" t="s">
        <v>983</v>
      </c>
      <c r="B12" s="1139" t="s">
        <v>984</v>
      </c>
      <c r="C12" s="528" t="n">
        <v>0.3</v>
      </c>
    </row>
    <row r="13" customFormat="false" ht="13.5" hidden="false" customHeight="true" outlineLevel="0" collapsed="false">
      <c r="A13" s="950" t="s">
        <v>985</v>
      </c>
      <c r="B13" s="1139" t="s">
        <v>986</v>
      </c>
      <c r="C13" s="525" t="s">
        <v>182</v>
      </c>
    </row>
    <row r="14" customFormat="false" ht="13.5" hidden="false" customHeight="true" outlineLevel="0" collapsed="false">
      <c r="A14" s="950" t="s">
        <v>987</v>
      </c>
      <c r="B14" s="1139" t="s">
        <v>988</v>
      </c>
      <c r="C14" s="525" t="s">
        <v>182</v>
      </c>
    </row>
    <row r="15" customFormat="false" ht="15.75" hidden="false" customHeight="true" outlineLevel="0" collapsed="false">
      <c r="A15" s="950" t="s">
        <v>989</v>
      </c>
      <c r="B15" s="1139" t="s">
        <v>990</v>
      </c>
      <c r="C15" s="525"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6" t="s">
        <v>36</v>
      </c>
      <c r="H9" s="1096"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05681175155207</v>
      </c>
      <c r="M8" s="634" t="n">
        <v>0.145254478551155</v>
      </c>
    </row>
    <row r="9" customFormat="false" ht="12" hidden="false" customHeight="true" outlineLevel="0" collapsed="false">
      <c r="A9" s="635" t="s">
        <v>1022</v>
      </c>
      <c r="B9" s="142" t="n">
        <v>804061.05592435</v>
      </c>
      <c r="C9" s="142" t="s">
        <v>36</v>
      </c>
      <c r="D9" s="142" t="s">
        <v>36</v>
      </c>
      <c r="E9" s="142" t="n">
        <v>0.1</v>
      </c>
      <c r="F9" s="142" t="n">
        <v>0.9</v>
      </c>
      <c r="G9" s="142" t="n">
        <v>79.1957741556426</v>
      </c>
      <c r="H9" s="142" t="s">
        <v>36</v>
      </c>
      <c r="I9" s="142" t="s">
        <v>182</v>
      </c>
      <c r="J9" s="77" t="n">
        <v>3.23526413950395</v>
      </c>
      <c r="K9" s="213" t="n">
        <v>0.0497341411222707</v>
      </c>
      <c r="L9" s="456" t="n">
        <v>0.256219248126004</v>
      </c>
      <c r="M9" s="528" t="n">
        <v>0.00393873380814421</v>
      </c>
    </row>
    <row r="10" customFormat="false" ht="12" hidden="false" customHeight="true" outlineLevel="0" collapsed="false">
      <c r="A10" s="635" t="s">
        <v>1023</v>
      </c>
      <c r="B10" s="142" t="n">
        <v>209836.631817898</v>
      </c>
      <c r="C10" s="142" t="s">
        <v>36</v>
      </c>
      <c r="D10" s="142" t="s">
        <v>36</v>
      </c>
      <c r="E10" s="142" t="n">
        <v>0.1</v>
      </c>
      <c r="F10" s="142" t="n">
        <v>0.9</v>
      </c>
      <c r="G10" s="142" t="n">
        <v>19.0817004668138</v>
      </c>
      <c r="H10" s="142" t="s">
        <v>36</v>
      </c>
      <c r="I10" s="142" t="s">
        <v>182</v>
      </c>
      <c r="J10" s="213" t="n">
        <v>3.0449538454165</v>
      </c>
      <c r="K10" s="213" t="n">
        <v>0.17606974672611</v>
      </c>
      <c r="L10" s="142" t="n">
        <v>0.0581028972135105</v>
      </c>
      <c r="M10" s="528" t="n">
        <v>0.00335971016829541</v>
      </c>
    </row>
    <row r="11" customFormat="false" ht="12" hidden="false" customHeight="true" outlineLevel="0" collapsed="false">
      <c r="A11" s="635" t="s">
        <v>1024</v>
      </c>
      <c r="B11" s="142" t="n">
        <v>4848000</v>
      </c>
      <c r="C11" s="142" t="n">
        <v>1</v>
      </c>
      <c r="D11" s="142" t="n">
        <v>0.86</v>
      </c>
      <c r="E11" s="142" t="n">
        <v>0.1</v>
      </c>
      <c r="F11" s="142" t="n">
        <v>0.9</v>
      </c>
      <c r="G11" s="142" t="n">
        <v>375.2352</v>
      </c>
      <c r="H11" s="142" t="n">
        <v>0.4709</v>
      </c>
      <c r="I11" s="142" t="s">
        <v>182</v>
      </c>
      <c r="J11" s="213" t="n">
        <v>3.13933333333333</v>
      </c>
      <c r="K11" s="213" t="n">
        <v>0.1804</v>
      </c>
      <c r="L11" s="142" t="n">
        <v>1.1779883712</v>
      </c>
      <c r="M11" s="528" t="n">
        <v>0.06769243008</v>
      </c>
    </row>
    <row r="12" customFormat="false" ht="12" hidden="false" customHeight="true" outlineLevel="0" collapsed="false">
      <c r="A12" s="635" t="s">
        <v>1025</v>
      </c>
      <c r="B12" s="142" t="n">
        <v>534133.596924007</v>
      </c>
      <c r="C12" s="142" t="s">
        <v>36</v>
      </c>
      <c r="D12" s="142" t="s">
        <v>36</v>
      </c>
      <c r="E12" s="142" t="n">
        <v>0.1</v>
      </c>
      <c r="F12" s="142" t="n">
        <v>0.9</v>
      </c>
      <c r="G12" s="142" t="n">
        <v>8.8096499249229</v>
      </c>
      <c r="H12" s="142" t="n">
        <v>0.471</v>
      </c>
      <c r="I12" s="142" t="s">
        <v>182</v>
      </c>
      <c r="J12" s="213" t="n">
        <v>3.14</v>
      </c>
      <c r="K12" s="213" t="n">
        <v>0.177308862132433</v>
      </c>
      <c r="L12" s="142" t="n">
        <v>0.0276623007642579</v>
      </c>
      <c r="M12" s="528" t="n">
        <v>0.00156202900397315</v>
      </c>
    </row>
    <row r="13" customFormat="false" ht="12" hidden="false" customHeight="true" outlineLevel="0" collapsed="false">
      <c r="A13" s="635" t="s">
        <v>1026</v>
      </c>
      <c r="B13" s="142" t="n">
        <v>30828.6165683184</v>
      </c>
      <c r="C13" s="142" t="s">
        <v>36</v>
      </c>
      <c r="D13" s="142" t="s">
        <v>36</v>
      </c>
      <c r="E13" s="142" t="n">
        <v>0.1</v>
      </c>
      <c r="F13" s="142" t="n">
        <v>0.9</v>
      </c>
      <c r="G13" s="142" t="n">
        <v>0.580895747865566</v>
      </c>
      <c r="H13" s="142" t="n">
        <v>0.471</v>
      </c>
      <c r="I13" s="142" t="s">
        <v>182</v>
      </c>
      <c r="J13" s="213" t="n">
        <v>3.14</v>
      </c>
      <c r="K13" s="213" t="n">
        <v>0.112433962517496</v>
      </c>
      <c r="L13" s="142" t="n">
        <v>0.00182401264829788</v>
      </c>
      <c r="M13" s="528" t="n">
        <v>6.53124107420901E-005</v>
      </c>
    </row>
    <row r="14" customFormat="false" ht="12" hidden="false" customHeight="true" outlineLevel="0" collapsed="false">
      <c r="A14" s="635" t="s">
        <v>1027</v>
      </c>
      <c r="B14" s="142" t="n">
        <v>8567666.66666667</v>
      </c>
      <c r="C14" s="142" t="n">
        <v>1.4</v>
      </c>
      <c r="D14" s="142" t="n">
        <v>0.85</v>
      </c>
      <c r="E14" s="142" t="n">
        <v>0.1</v>
      </c>
      <c r="F14" s="142" t="n">
        <v>0.9</v>
      </c>
      <c r="G14" s="142" t="n">
        <v>917.5971</v>
      </c>
      <c r="H14" s="142" t="n">
        <v>0.4144</v>
      </c>
      <c r="I14" s="142" t="s">
        <v>182</v>
      </c>
      <c r="J14" s="213" t="n">
        <v>2.76266666666667</v>
      </c>
      <c r="K14" s="213" t="n">
        <v>0.0748</v>
      </c>
      <c r="L14" s="142" t="n">
        <v>2.5350149216</v>
      </c>
      <c r="M14" s="528" t="n">
        <v>0.06863626308</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8</v>
      </c>
      <c r="B17" s="51"/>
      <c r="C17" s="51"/>
      <c r="D17" s="51"/>
      <c r="E17" s="51"/>
      <c r="F17" s="51"/>
      <c r="G17" s="51"/>
      <c r="H17" s="51"/>
      <c r="I17" s="1153"/>
      <c r="J17" s="51"/>
      <c r="K17" s="51"/>
      <c r="L17" s="94" t="n">
        <v>0.193096431</v>
      </c>
      <c r="M17" s="97" t="n">
        <v>0.0052801553442</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30</v>
      </c>
      <c r="B19" s="142" t="n">
        <v>31533.3333333333</v>
      </c>
      <c r="C19" s="142" t="n">
        <v>1.5</v>
      </c>
      <c r="D19" s="142" t="n">
        <v>0.87</v>
      </c>
      <c r="E19" s="142" t="n">
        <v>0.1</v>
      </c>
      <c r="F19" s="142" t="n">
        <v>0.9</v>
      </c>
      <c r="G19" s="142" t="n">
        <v>3.70359</v>
      </c>
      <c r="H19" s="142" t="n">
        <v>0.45</v>
      </c>
      <c r="I19" s="456" t="s">
        <v>182</v>
      </c>
      <c r="J19" s="213" t="n">
        <v>3</v>
      </c>
      <c r="K19" s="213" t="n">
        <v>0.1749</v>
      </c>
      <c r="L19" s="142" t="n">
        <v>0.01111077</v>
      </c>
      <c r="M19" s="528" t="n">
        <v>0.000647757891</v>
      </c>
    </row>
    <row r="20" customFormat="false" ht="12" hidden="false" customHeight="true" outlineLevel="0" collapsed="false">
      <c r="A20" s="635" t="s">
        <v>1031</v>
      </c>
      <c r="B20" s="142" t="n">
        <v>257933.333333333</v>
      </c>
      <c r="C20" s="142" t="n">
        <v>2.1</v>
      </c>
      <c r="D20" s="142" t="n">
        <v>0.89</v>
      </c>
      <c r="E20" s="142" t="n">
        <v>0.1</v>
      </c>
      <c r="F20" s="142" t="n">
        <v>0.9</v>
      </c>
      <c r="G20" s="142" t="n">
        <v>43.386966</v>
      </c>
      <c r="H20" s="142" t="n">
        <v>0.45</v>
      </c>
      <c r="I20" s="456" t="s">
        <v>182</v>
      </c>
      <c r="J20" s="213" t="n">
        <v>3</v>
      </c>
      <c r="K20" s="213" t="n">
        <v>0.0715</v>
      </c>
      <c r="L20" s="142" t="n">
        <v>0.130160898</v>
      </c>
      <c r="M20" s="528" t="n">
        <v>0.003102168069</v>
      </c>
    </row>
    <row r="21" customFormat="false" ht="12" hidden="false" customHeight="true" outlineLevel="0" collapsed="false">
      <c r="A21" s="635" t="s">
        <v>286</v>
      </c>
      <c r="B21" s="1154"/>
      <c r="C21" s="1154"/>
      <c r="D21" s="1154"/>
      <c r="E21" s="1154"/>
      <c r="F21" s="1154"/>
      <c r="G21" s="1154"/>
      <c r="H21" s="1154"/>
      <c r="I21" s="1155"/>
      <c r="J21" s="1154"/>
      <c r="K21" s="49"/>
      <c r="L21" s="77" t="n">
        <v>0.051824763</v>
      </c>
      <c r="M21" s="128" t="n">
        <v>0.0015302293842</v>
      </c>
    </row>
    <row r="22" customFormat="false" ht="12.75" hidden="false" customHeight="true" outlineLevel="0" collapsed="false">
      <c r="A22" s="1156" t="s">
        <v>1032</v>
      </c>
      <c r="B22" s="1043" t="n">
        <v>65166.6666666667</v>
      </c>
      <c r="C22" s="1043" t="n">
        <v>2.1</v>
      </c>
      <c r="D22" s="1043" t="n">
        <v>0.89</v>
      </c>
      <c r="E22" s="1043" t="n">
        <v>0.1</v>
      </c>
      <c r="F22" s="1043" t="n">
        <v>0.9</v>
      </c>
      <c r="G22" s="1043" t="n">
        <v>10.961685</v>
      </c>
      <c r="H22" s="1043" t="n">
        <v>0.45</v>
      </c>
      <c r="I22" s="1044" t="s">
        <v>182</v>
      </c>
      <c r="J22" s="171" t="n">
        <v>3</v>
      </c>
      <c r="K22" s="171" t="n">
        <v>0.0924</v>
      </c>
      <c r="L22" s="1043" t="n">
        <v>0.032885055</v>
      </c>
      <c r="M22" s="150" t="n">
        <v>0.001012859694</v>
      </c>
    </row>
    <row r="23" customFormat="false" ht="12.75" hidden="false" customHeight="true" outlineLevel="0" collapsed="false">
      <c r="A23" s="1156" t="s">
        <v>1033</v>
      </c>
      <c r="B23" s="1043" t="n">
        <v>26933.3333333333</v>
      </c>
      <c r="C23" s="1043" t="n">
        <v>2.1</v>
      </c>
      <c r="D23" s="1043" t="n">
        <v>0.89</v>
      </c>
      <c r="E23" s="1043" t="n">
        <v>0.1</v>
      </c>
      <c r="F23" s="1043" t="n">
        <v>0.9</v>
      </c>
      <c r="G23" s="1043" t="n">
        <v>4.530456</v>
      </c>
      <c r="H23" s="1043" t="n">
        <v>0.45</v>
      </c>
      <c r="I23" s="1044" t="s">
        <v>182</v>
      </c>
      <c r="J23" s="171" t="n">
        <v>3</v>
      </c>
      <c r="K23" s="171" t="n">
        <v>0.08195</v>
      </c>
      <c r="L23" s="1043" t="n">
        <v>0.013591368</v>
      </c>
      <c r="M23" s="150" t="n">
        <v>0.0003712708692</v>
      </c>
    </row>
    <row r="24" customFormat="false" ht="12.75" hidden="false" customHeight="true" outlineLevel="0" collapsed="false">
      <c r="A24" s="1156" t="s">
        <v>1034</v>
      </c>
      <c r="B24" s="1043" t="n">
        <v>23033.3333333333</v>
      </c>
      <c r="C24" s="1043" t="n">
        <v>1</v>
      </c>
      <c r="D24" s="1043" t="n">
        <v>0.86</v>
      </c>
      <c r="E24" s="1043" t="n">
        <v>0.1</v>
      </c>
      <c r="F24" s="1043" t="n">
        <v>0.9</v>
      </c>
      <c r="G24" s="1043" t="n">
        <v>1.78278</v>
      </c>
      <c r="H24" s="1043" t="n">
        <v>0.45</v>
      </c>
      <c r="I24" s="1044" t="s">
        <v>182</v>
      </c>
      <c r="J24" s="171" t="n">
        <v>3</v>
      </c>
      <c r="K24" s="171" t="n">
        <v>0.08195</v>
      </c>
      <c r="L24" s="1043" t="n">
        <v>0.00534834</v>
      </c>
      <c r="M24" s="150" t="n">
        <v>0.000146098821</v>
      </c>
    </row>
    <row r="25" customFormat="false" ht="12" hidden="false" customHeight="true" outlineLevel="0" collapsed="false">
      <c r="A25" s="643" t="s">
        <v>1035</v>
      </c>
      <c r="B25" s="51"/>
      <c r="C25" s="51"/>
      <c r="D25" s="51"/>
      <c r="E25" s="51"/>
      <c r="F25" s="51"/>
      <c r="G25" s="51"/>
      <c r="H25" s="51"/>
      <c r="I25" s="1153"/>
      <c r="J25" s="51"/>
      <c r="K25" s="51"/>
      <c r="L25" s="1157" t="n">
        <v>0.2212655936</v>
      </c>
      <c r="M25" s="489" t="n">
        <v>0.02025131328</v>
      </c>
    </row>
    <row r="26" customFormat="false" ht="12" hidden="false" customHeight="true" outlineLevel="0" collapsed="false">
      <c r="A26" s="635" t="s">
        <v>1036</v>
      </c>
      <c r="B26" s="142" t="n">
        <v>2990666.66666667</v>
      </c>
      <c r="C26" s="142" t="n">
        <v>0.4</v>
      </c>
      <c r="D26" s="142" t="n">
        <v>0.6</v>
      </c>
      <c r="E26" s="142" t="n">
        <v>0.1</v>
      </c>
      <c r="F26" s="142" t="n">
        <v>0.9</v>
      </c>
      <c r="G26" s="142" t="n">
        <v>64.5984</v>
      </c>
      <c r="H26" s="142" t="n">
        <v>0.4226</v>
      </c>
      <c r="I26" s="456" t="s">
        <v>182</v>
      </c>
      <c r="J26" s="213" t="n">
        <v>2.81733333333333</v>
      </c>
      <c r="K26" s="213" t="n">
        <v>0.2662</v>
      </c>
      <c r="L26" s="142" t="n">
        <v>0.1819952256</v>
      </c>
      <c r="M26" s="528" t="n">
        <v>0.01719609408</v>
      </c>
    </row>
    <row r="27" customFormat="false" ht="12" hidden="false" customHeight="true" outlineLevel="0" collapsed="false">
      <c r="A27" s="635" t="s">
        <v>286</v>
      </c>
      <c r="B27" s="1154"/>
      <c r="C27" s="1154"/>
      <c r="D27" s="1154"/>
      <c r="E27" s="1154"/>
      <c r="F27" s="1154"/>
      <c r="G27" s="1154"/>
      <c r="H27" s="1154"/>
      <c r="I27" s="1155"/>
      <c r="J27" s="1154"/>
      <c r="K27" s="1154"/>
      <c r="L27" s="77" t="n">
        <v>0.039270368</v>
      </c>
      <c r="M27" s="128" t="n">
        <v>0.0030552192</v>
      </c>
    </row>
    <row r="28" customFormat="false" ht="12.75" hidden="false" customHeight="true" outlineLevel="0" collapsed="false">
      <c r="A28" s="1156" t="s">
        <v>1037</v>
      </c>
      <c r="B28" s="1043" t="n">
        <v>4018333.33333333</v>
      </c>
      <c r="C28" s="1043" t="n">
        <v>0.2</v>
      </c>
      <c r="D28" s="1043" t="n">
        <v>0.2</v>
      </c>
      <c r="E28" s="1043" t="n">
        <v>0.1</v>
      </c>
      <c r="F28" s="1043" t="n">
        <v>0.9</v>
      </c>
      <c r="G28" s="1043" t="n">
        <v>14.466</v>
      </c>
      <c r="H28" s="1043" t="n">
        <v>0.4072</v>
      </c>
      <c r="I28" s="1044" t="s">
        <v>182</v>
      </c>
      <c r="J28" s="171" t="n">
        <v>2.71466666666667</v>
      </c>
      <c r="K28" s="171" t="n">
        <v>0.2112</v>
      </c>
      <c r="L28" s="1043" t="n">
        <v>0.039270368</v>
      </c>
      <c r="M28" s="150" t="n">
        <v>0.0030552192</v>
      </c>
    </row>
    <row r="29" customFormat="false" ht="12.75" hidden="false" customHeight="true" outlineLevel="0" collapsed="false">
      <c r="A29" s="1158" t="s">
        <v>1038</v>
      </c>
      <c r="B29" s="531" t="n">
        <v>1405333.33333333</v>
      </c>
      <c r="C29" s="531" t="n">
        <v>1.62</v>
      </c>
      <c r="D29" s="531" t="n">
        <v>0.83</v>
      </c>
      <c r="E29" s="531" t="n">
        <v>0.1</v>
      </c>
      <c r="F29" s="531" t="n">
        <v>0.9</v>
      </c>
      <c r="G29" s="531" t="n">
        <v>170.065008</v>
      </c>
      <c r="H29" s="531" t="n">
        <v>0.4235</v>
      </c>
      <c r="I29" s="534" t="s">
        <v>182</v>
      </c>
      <c r="J29" s="1159" t="n">
        <v>2.82333333333333</v>
      </c>
      <c r="K29" s="1160" t="n">
        <v>0.4653</v>
      </c>
      <c r="L29" s="531" t="n">
        <v>0.48015020592</v>
      </c>
      <c r="M29" s="535" t="n">
        <v>0.0791312482224</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102804.36392241</v>
      </c>
      <c r="C7" s="1169" t="n">
        <v>2.05874302285086</v>
      </c>
      <c r="D7" s="1169" t="n">
        <v>0.0901254921712159</v>
      </c>
      <c r="E7" s="1169" t="n">
        <v>0.511560877910175</v>
      </c>
      <c r="F7" s="1169" t="n">
        <v>18.0140014499451</v>
      </c>
      <c r="G7" s="1169" t="s">
        <v>36</v>
      </c>
      <c r="H7" s="1170"/>
    </row>
    <row r="8" customFormat="false" ht="12.75" hidden="false" customHeight="false" outlineLevel="0" collapsed="false">
      <c r="A8" s="1171" t="s">
        <v>1047</v>
      </c>
      <c r="B8" s="1172" t="n">
        <v>-93496.2578721248</v>
      </c>
      <c r="C8" s="1172" t="n">
        <v>0.97785008663605</v>
      </c>
      <c r="D8" s="1172" t="n">
        <v>0.00672271934562285</v>
      </c>
      <c r="E8" s="1172" t="n">
        <v>0.242978284920369</v>
      </c>
      <c r="F8" s="1172" t="n">
        <v>8.55618825806544</v>
      </c>
      <c r="G8" s="1172" t="s">
        <v>36</v>
      </c>
      <c r="H8" s="1170"/>
    </row>
    <row r="9" customFormat="false" ht="12.75" hidden="false" customHeight="false" outlineLevel="0" collapsed="false">
      <c r="A9" s="1173" t="s">
        <v>1048</v>
      </c>
      <c r="B9" s="1174" t="n">
        <v>-90657.7334165972</v>
      </c>
      <c r="C9" s="1174" t="n">
        <v>0.97785008663605</v>
      </c>
      <c r="D9" s="1174" t="n">
        <v>0.00672271934562285</v>
      </c>
      <c r="E9" s="1175" t="n">
        <v>0.242978284920369</v>
      </c>
      <c r="F9" s="1175" t="n">
        <v>8.55618825806544</v>
      </c>
      <c r="G9" s="1175" t="s">
        <v>36</v>
      </c>
      <c r="H9" s="1170"/>
    </row>
    <row r="10" customFormat="false" ht="13.5" hidden="false" customHeight="false" outlineLevel="0" collapsed="false">
      <c r="A10" s="1176" t="s">
        <v>1049</v>
      </c>
      <c r="B10" s="1177" t="n">
        <v>-2838.52445552762</v>
      </c>
      <c r="C10" s="1177" t="s">
        <v>62</v>
      </c>
      <c r="D10" s="1177" t="s">
        <v>62</v>
      </c>
      <c r="E10" s="1178" t="s">
        <v>62</v>
      </c>
      <c r="F10" s="1178" t="s">
        <v>62</v>
      </c>
      <c r="G10" s="1178" t="s">
        <v>36</v>
      </c>
      <c r="H10" s="1170"/>
    </row>
    <row r="11" customFormat="false" ht="12.75" hidden="false" customHeight="false" outlineLevel="0" collapsed="false">
      <c r="A11" s="1171" t="s">
        <v>1050</v>
      </c>
      <c r="B11" s="1172" t="n">
        <v>337.860413615358</v>
      </c>
      <c r="C11" s="1172" t="n">
        <v>0.0609969528040552</v>
      </c>
      <c r="D11" s="1172" t="n">
        <v>0.0763909879396441</v>
      </c>
      <c r="E11" s="1172" t="n">
        <v>0.0151566535405076</v>
      </c>
      <c r="F11" s="1172" t="n">
        <v>0.533723337035483</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337.860413615358</v>
      </c>
      <c r="C13" s="1177" t="n">
        <v>0.0609969528040552</v>
      </c>
      <c r="D13" s="1177" t="n">
        <v>0.0763909879396441</v>
      </c>
      <c r="E13" s="1178" t="n">
        <v>0.0151566535405076</v>
      </c>
      <c r="F13" s="1178" t="n">
        <v>0.533723337035483</v>
      </c>
      <c r="G13" s="1178" t="s">
        <v>36</v>
      </c>
      <c r="H13" s="1170"/>
    </row>
    <row r="14" customFormat="false" ht="12.75" hidden="false" customHeight="false" outlineLevel="0" collapsed="false">
      <c r="A14" s="1171" t="s">
        <v>1054</v>
      </c>
      <c r="B14" s="1172" t="n">
        <v>-1500.16871786381</v>
      </c>
      <c r="C14" s="1172" t="n">
        <v>0.00946836036735274</v>
      </c>
      <c r="D14" s="1172" t="n">
        <v>6.509497752555E-005</v>
      </c>
      <c r="E14" s="1172" t="n">
        <v>0.00235271847342345</v>
      </c>
      <c r="F14" s="1172" t="n">
        <v>0.0828481532143364</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500.16871786381</v>
      </c>
      <c r="C16" s="1177" t="n">
        <v>0.00946836036735274</v>
      </c>
      <c r="D16" s="1177" t="n">
        <v>6.509497752555E-005</v>
      </c>
      <c r="E16" s="1178" t="n">
        <v>0.00235271847342345</v>
      </c>
      <c r="F16" s="1178" t="n">
        <v>0.0828481532143364</v>
      </c>
      <c r="G16" s="1178" t="s">
        <v>36</v>
      </c>
      <c r="H16" s="1170"/>
    </row>
    <row r="17" customFormat="false" ht="12.75" hidden="false" customHeight="false" outlineLevel="0" collapsed="false">
      <c r="A17" s="1171" t="s">
        <v>1057</v>
      </c>
      <c r="B17" s="1172" t="n">
        <v>252.323801021238</v>
      </c>
      <c r="C17" s="1172" t="n">
        <v>0.0816002341915293</v>
      </c>
      <c r="D17" s="1172" t="n">
        <v>0.000561001610066764</v>
      </c>
      <c r="E17" s="1172" t="n">
        <v>0.0202762010495559</v>
      </c>
      <c r="F17" s="1172" t="n">
        <v>0.714002049175881</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252.323801021238</v>
      </c>
      <c r="C19" s="1177" t="n">
        <v>0.0816002341915293</v>
      </c>
      <c r="D19" s="1177" t="n">
        <v>0.000561001610066764</v>
      </c>
      <c r="E19" s="1178" t="n">
        <v>0.0202762010495559</v>
      </c>
      <c r="F19" s="1178" t="n">
        <v>0.714002049175881</v>
      </c>
      <c r="G19" s="1178" t="s">
        <v>36</v>
      </c>
      <c r="H19" s="1170"/>
    </row>
    <row r="20" customFormat="false" ht="12.75" hidden="false" customHeight="false" outlineLevel="0" collapsed="false">
      <c r="A20" s="1171" t="s">
        <v>1060</v>
      </c>
      <c r="B20" s="1172" t="n">
        <v>-8670.24283376086</v>
      </c>
      <c r="C20" s="1172" t="n">
        <v>0.556605901926575</v>
      </c>
      <c r="D20" s="1172" t="n">
        <v>0.0038266655757452</v>
      </c>
      <c r="E20" s="1172" t="n">
        <v>0.138306627237648</v>
      </c>
      <c r="F20" s="1172" t="n">
        <v>4.87030164185753</v>
      </c>
      <c r="G20" s="1172" t="s">
        <v>36</v>
      </c>
      <c r="H20" s="1170"/>
    </row>
    <row r="21" customFormat="false" ht="13.5" hidden="false" customHeight="false" outlineLevel="0" collapsed="false">
      <c r="A21" s="1173" t="s">
        <v>1061</v>
      </c>
      <c r="B21" s="1174" t="n">
        <v>-419.459335874235</v>
      </c>
      <c r="C21" s="1175" t="s">
        <v>36</v>
      </c>
      <c r="D21" s="1175" t="s">
        <v>36</v>
      </c>
      <c r="E21" s="1175" t="s">
        <v>36</v>
      </c>
      <c r="F21" s="1175" t="s">
        <v>36</v>
      </c>
      <c r="G21" s="1175" t="s">
        <v>36</v>
      </c>
      <c r="H21" s="1170"/>
    </row>
    <row r="22" customFormat="false" ht="13.5" hidden="false" customHeight="false" outlineLevel="0" collapsed="false">
      <c r="A22" s="1176" t="s">
        <v>1062</v>
      </c>
      <c r="B22" s="1177" t="n">
        <v>-8250.78349788662</v>
      </c>
      <c r="C22" s="1178" t="s">
        <v>36</v>
      </c>
      <c r="D22" s="1178" t="s">
        <v>36</v>
      </c>
      <c r="E22" s="1178" t="n">
        <v>0.138306627237648</v>
      </c>
      <c r="F22" s="1178" t="n">
        <v>4.87030164185753</v>
      </c>
      <c r="G22" s="1178" t="s">
        <v>36</v>
      </c>
      <c r="H22" s="1170"/>
    </row>
    <row r="23" customFormat="false" ht="12.75" hidden="false" customHeight="false" outlineLevel="0" collapsed="false">
      <c r="A23" s="1171" t="s">
        <v>1063</v>
      </c>
      <c r="B23" s="1172" t="n">
        <v>272.121286702624</v>
      </c>
      <c r="C23" s="1172" t="n">
        <v>0.372221486925302</v>
      </c>
      <c r="D23" s="1172" t="n">
        <v>0.00255902272261145</v>
      </c>
      <c r="E23" s="1172" t="n">
        <v>0.0924903926886709</v>
      </c>
      <c r="F23" s="1172" t="n">
        <v>3.25693801059639</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272.121286702624</v>
      </c>
      <c r="C25" s="1178" t="s">
        <v>36</v>
      </c>
      <c r="D25" s="1178" t="s">
        <v>36</v>
      </c>
      <c r="E25" s="1178" t="n">
        <v>0.0924903926886709</v>
      </c>
      <c r="F25" s="1178" t="n">
        <v>3.25693801059639</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896.488615804324</v>
      </c>
      <c r="C29" s="1175" t="n">
        <v>1.08089293621481</v>
      </c>
      <c r="D29" s="1175" t="n">
        <v>0.0538924865709453</v>
      </c>
      <c r="E29" s="1175" t="n">
        <v>0.268582592989806</v>
      </c>
      <c r="F29" s="1175" t="n">
        <v>9.45781319187962</v>
      </c>
      <c r="G29" s="655" t="s">
        <v>36</v>
      </c>
    </row>
    <row r="30" customFormat="false" ht="12.75" hidden="false" customHeight="true" outlineLevel="0" collapsed="false">
      <c r="A30" s="1186" t="s">
        <v>1070</v>
      </c>
      <c r="B30" s="1175" t="n">
        <v>127.748086307656</v>
      </c>
      <c r="C30" s="1175" t="s">
        <v>36</v>
      </c>
      <c r="D30" s="1175" t="n">
        <v>0.00516996236712162</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867.694422</v>
      </c>
      <c r="D10" s="1213" t="s">
        <v>62</v>
      </c>
      <c r="E10" s="1213" t="n">
        <v>1.01909140058245</v>
      </c>
      <c r="F10" s="1214" t="n">
        <v>-2.74915445719255E-005</v>
      </c>
      <c r="G10" s="1214" t="n">
        <v>1.01906390903788</v>
      </c>
      <c r="H10" s="1214" t="s">
        <v>1052</v>
      </c>
      <c r="I10" s="1214" t="n">
        <v>0.00632183790582655</v>
      </c>
      <c r="J10" s="1214" t="s">
        <v>62</v>
      </c>
      <c r="K10" s="1213" t="n">
        <v>25342.4535377725</v>
      </c>
      <c r="L10" s="1214" t="n">
        <v>-0.683651329603435</v>
      </c>
      <c r="M10" s="1214" t="n">
        <v>25341.7698864429</v>
      </c>
      <c r="N10" s="1214" t="s">
        <v>1052</v>
      </c>
      <c r="O10" s="1214" t="n">
        <v>157.209533227511</v>
      </c>
      <c r="P10" s="1215" t="s">
        <v>62</v>
      </c>
      <c r="Q10" s="1216" t="n">
        <v>-93496.2578721248</v>
      </c>
      <c r="R10" s="1170"/>
    </row>
    <row r="11" customFormat="false" ht="12.75" hidden="false" customHeight="true" outlineLevel="0" collapsed="false">
      <c r="A11" s="1217" t="s">
        <v>1048</v>
      </c>
      <c r="B11" s="1218"/>
      <c r="C11" s="1219" t="n">
        <v>24262.2296697414</v>
      </c>
      <c r="D11" s="1220" t="s">
        <v>62</v>
      </c>
      <c r="E11" s="1219" t="n">
        <v>1.01909512745692</v>
      </c>
      <c r="F11" s="154" t="n">
        <v>-2.81775969854926E-005</v>
      </c>
      <c r="G11" s="154" t="n">
        <v>1.01906694985994</v>
      </c>
      <c r="H11" s="157" t="s">
        <v>182</v>
      </c>
      <c r="I11" s="1221" t="s">
        <v>182</v>
      </c>
      <c r="J11" s="158" t="s">
        <v>62</v>
      </c>
      <c r="K11" s="154" t="n">
        <v>24725.5200376743</v>
      </c>
      <c r="L11" s="154" t="n">
        <v>-0.683651329603435</v>
      </c>
      <c r="M11" s="154" t="n">
        <v>24724.8363863447</v>
      </c>
      <c r="N11" s="157" t="s">
        <v>182</v>
      </c>
      <c r="O11" s="1221" t="s">
        <v>182</v>
      </c>
      <c r="P11" s="1222" t="s">
        <v>62</v>
      </c>
      <c r="Q11" s="1223" t="n">
        <v>-90657.7334165972</v>
      </c>
    </row>
    <row r="12" customFormat="false" ht="12.75" hidden="false" customHeight="true" outlineLevel="0" collapsed="false">
      <c r="A12" s="1224"/>
      <c r="B12" s="640" t="s">
        <v>1105</v>
      </c>
      <c r="C12" s="1225" t="n">
        <v>13185.17515</v>
      </c>
      <c r="D12" s="1225" t="s">
        <v>62</v>
      </c>
      <c r="E12" s="1219" t="n">
        <v>0.633446150274816</v>
      </c>
      <c r="F12" s="157" t="s">
        <v>62</v>
      </c>
      <c r="G12" s="154" t="n">
        <v>0.633446150274816</v>
      </c>
      <c r="H12" s="157" t="s">
        <v>182</v>
      </c>
      <c r="I12" s="1221" t="s">
        <v>182</v>
      </c>
      <c r="J12" s="158" t="s">
        <v>62</v>
      </c>
      <c r="K12" s="527" t="n">
        <v>8352.09843946667</v>
      </c>
      <c r="L12" s="524" t="s">
        <v>62</v>
      </c>
      <c r="M12" s="154" t="n">
        <v>8352.09843946667</v>
      </c>
      <c r="N12" s="524" t="s">
        <v>182</v>
      </c>
      <c r="O12" s="1226" t="s">
        <v>182</v>
      </c>
      <c r="P12" s="1227" t="s">
        <v>62</v>
      </c>
      <c r="Q12" s="1223" t="n">
        <v>-30624.3609447112</v>
      </c>
    </row>
    <row r="13" customFormat="false" ht="12.75" hidden="false" customHeight="true" outlineLevel="0" collapsed="false">
      <c r="A13" s="1224"/>
      <c r="B13" s="640" t="s">
        <v>1106</v>
      </c>
      <c r="C13" s="1225" t="n">
        <v>154</v>
      </c>
      <c r="D13" s="1225" t="s">
        <v>62</v>
      </c>
      <c r="E13" s="1220" t="s">
        <v>182</v>
      </c>
      <c r="F13" s="157" t="s">
        <v>182</v>
      </c>
      <c r="G13" s="157" t="s">
        <v>182</v>
      </c>
      <c r="H13" s="157" t="s">
        <v>182</v>
      </c>
      <c r="I13" s="1221" t="s">
        <v>182</v>
      </c>
      <c r="J13" s="158" t="s">
        <v>62</v>
      </c>
      <c r="K13" s="524" t="s">
        <v>182</v>
      </c>
      <c r="L13" s="524" t="s">
        <v>182</v>
      </c>
      <c r="M13" s="157" t="s">
        <v>182</v>
      </c>
      <c r="N13" s="524" t="s">
        <v>182</v>
      </c>
      <c r="O13" s="1226" t="s">
        <v>182</v>
      </c>
      <c r="P13" s="1227" t="s">
        <v>62</v>
      </c>
      <c r="Q13" s="1228" t="s">
        <v>226</v>
      </c>
    </row>
    <row r="14" customFormat="false" ht="12.75" hidden="false" customHeight="true" outlineLevel="0" collapsed="false">
      <c r="A14" s="1224"/>
      <c r="B14" s="640" t="s">
        <v>1107</v>
      </c>
      <c r="C14" s="1225" t="n">
        <v>9715.05451974141</v>
      </c>
      <c r="D14" s="1225" t="s">
        <v>62</v>
      </c>
      <c r="E14" s="1219" t="n">
        <v>1.68536589938184</v>
      </c>
      <c r="F14" s="157" t="s">
        <v>62</v>
      </c>
      <c r="G14" s="154" t="n">
        <v>1.68536589938184</v>
      </c>
      <c r="H14" s="157" t="s">
        <v>182</v>
      </c>
      <c r="I14" s="1221" t="s">
        <v>182</v>
      </c>
      <c r="J14" s="158" t="s">
        <v>62</v>
      </c>
      <c r="K14" s="527" t="n">
        <v>16373.4215982076</v>
      </c>
      <c r="L14" s="524" t="s">
        <v>62</v>
      </c>
      <c r="M14" s="154" t="n">
        <v>16373.4215982076</v>
      </c>
      <c r="N14" s="524" t="s">
        <v>182</v>
      </c>
      <c r="O14" s="1226" t="s">
        <v>182</v>
      </c>
      <c r="P14" s="1227" t="s">
        <v>62</v>
      </c>
      <c r="Q14" s="1223" t="n">
        <v>-60035.8791934279</v>
      </c>
    </row>
    <row r="15" customFormat="false" ht="12.75" hidden="false" customHeight="true" outlineLevel="0" collapsed="false">
      <c r="A15" s="1224"/>
      <c r="B15" s="640" t="s">
        <v>1108</v>
      </c>
      <c r="C15" s="1225" t="n">
        <v>1208</v>
      </c>
      <c r="D15" s="1225" t="s">
        <v>62</v>
      </c>
      <c r="E15" s="1220" t="s">
        <v>62</v>
      </c>
      <c r="F15" s="154" t="n">
        <v>-0.000565936531128671</v>
      </c>
      <c r="G15" s="154" t="n">
        <v>-0.000565936531128671</v>
      </c>
      <c r="H15" s="157" t="s">
        <v>182</v>
      </c>
      <c r="I15" s="1221" t="s">
        <v>182</v>
      </c>
      <c r="J15" s="158" t="s">
        <v>62</v>
      </c>
      <c r="K15" s="524" t="s">
        <v>62</v>
      </c>
      <c r="L15" s="527" t="n">
        <v>-0.683651329603435</v>
      </c>
      <c r="M15" s="154" t="n">
        <v>-0.683651329603435</v>
      </c>
      <c r="N15" s="524" t="s">
        <v>182</v>
      </c>
      <c r="O15" s="1226" t="s">
        <v>182</v>
      </c>
      <c r="P15" s="1227" t="s">
        <v>62</v>
      </c>
      <c r="Q15" s="1223" t="n">
        <v>2.50672154187926</v>
      </c>
    </row>
    <row r="16" customFormat="false" ht="12.75" hidden="false" customHeight="true" outlineLevel="0" collapsed="false">
      <c r="A16" s="1229" t="s">
        <v>1109</v>
      </c>
      <c r="B16" s="1230"/>
      <c r="C16" s="1219" t="n">
        <v>605.464752258589</v>
      </c>
      <c r="D16" s="1220" t="s">
        <v>62</v>
      </c>
      <c r="E16" s="1219" t="n">
        <v>1.01894205698487</v>
      </c>
      <c r="F16" s="157" t="s">
        <v>478</v>
      </c>
      <c r="G16" s="154" t="n">
        <v>1.01894205698487</v>
      </c>
      <c r="H16" s="157" t="s">
        <v>1052</v>
      </c>
      <c r="I16" s="1231" t="n">
        <v>0.259651007991904</v>
      </c>
      <c r="J16" s="158" t="s">
        <v>62</v>
      </c>
      <c r="K16" s="154" t="n">
        <v>616.933500098203</v>
      </c>
      <c r="L16" s="157" t="s">
        <v>478</v>
      </c>
      <c r="M16" s="154" t="n">
        <v>616.933500098203</v>
      </c>
      <c r="N16" s="157" t="s">
        <v>1052</v>
      </c>
      <c r="O16" s="1231" t="n">
        <v>157.209533227511</v>
      </c>
      <c r="P16" s="1222" t="s">
        <v>62</v>
      </c>
      <c r="Q16" s="1223" t="n">
        <v>-2838.52445552762</v>
      </c>
    </row>
    <row r="17" customFormat="false" ht="13.5" hidden="false" customHeight="true" outlineLevel="0" collapsed="false">
      <c r="A17" s="1232" t="s">
        <v>1110</v>
      </c>
      <c r="B17" s="1233"/>
      <c r="C17" s="1219" t="n">
        <v>35.8027746760009</v>
      </c>
      <c r="D17" s="1220" t="s">
        <v>62</v>
      </c>
      <c r="E17" s="1219" t="n">
        <v>0.922232921862538</v>
      </c>
      <c r="F17" s="157" t="s">
        <v>478</v>
      </c>
      <c r="G17" s="154" t="n">
        <v>0.922232921862538</v>
      </c>
      <c r="H17" s="157" t="s">
        <v>456</v>
      </c>
      <c r="I17" s="1231" t="n">
        <v>0.32456214676898</v>
      </c>
      <c r="J17" s="158" t="s">
        <v>62</v>
      </c>
      <c r="K17" s="154" t="n">
        <v>33.0184975002344</v>
      </c>
      <c r="L17" s="157" t="s">
        <v>478</v>
      </c>
      <c r="M17" s="154" t="n">
        <v>33.0184975002344</v>
      </c>
      <c r="N17" s="157" t="s">
        <v>456</v>
      </c>
      <c r="O17" s="1231" t="n">
        <v>11.6202254091289</v>
      </c>
      <c r="P17" s="1222" t="s">
        <v>62</v>
      </c>
      <c r="Q17" s="1223" t="n">
        <v>-163.675317334332</v>
      </c>
    </row>
    <row r="18" customFormat="false" ht="12.75" hidden="false" customHeight="true" outlineLevel="0" collapsed="false">
      <c r="A18" s="1234"/>
      <c r="B18" s="640" t="s">
        <v>1111</v>
      </c>
      <c r="C18" s="1225" t="n">
        <v>6.0372527583249</v>
      </c>
      <c r="D18" s="1225" t="s">
        <v>62</v>
      </c>
      <c r="E18" s="1220" t="s">
        <v>36</v>
      </c>
      <c r="F18" s="157" t="s">
        <v>36</v>
      </c>
      <c r="G18" s="157" t="s">
        <v>36</v>
      </c>
      <c r="H18" s="157" t="s">
        <v>36</v>
      </c>
      <c r="I18" s="1231" t="n">
        <v>0.422335961573761</v>
      </c>
      <c r="J18" s="158" t="s">
        <v>62</v>
      </c>
      <c r="K18" s="524" t="s">
        <v>36</v>
      </c>
      <c r="L18" s="524" t="s">
        <v>36</v>
      </c>
      <c r="M18" s="157" t="s">
        <v>36</v>
      </c>
      <c r="N18" s="524" t="s">
        <v>36</v>
      </c>
      <c r="O18" s="1235" t="n">
        <v>2.54974894895099</v>
      </c>
      <c r="P18" s="1227" t="s">
        <v>62</v>
      </c>
      <c r="Q18" s="1223" t="n">
        <v>-9.34907947948697</v>
      </c>
    </row>
    <row r="19" customFormat="false" ht="12.75" hidden="false" customHeight="true" outlineLevel="0" collapsed="false">
      <c r="A19" s="1234"/>
      <c r="B19" s="640" t="s">
        <v>1112</v>
      </c>
      <c r="C19" s="1225" t="n">
        <v>16.112521917676</v>
      </c>
      <c r="D19" s="1225" t="s">
        <v>62</v>
      </c>
      <c r="E19" s="1220" t="s">
        <v>36</v>
      </c>
      <c r="F19" s="157" t="s">
        <v>36</v>
      </c>
      <c r="G19" s="157" t="s">
        <v>36</v>
      </c>
      <c r="H19" s="157" t="s">
        <v>36</v>
      </c>
      <c r="I19" s="1231" t="n">
        <v>-0.0528899218545248</v>
      </c>
      <c r="J19" s="158" t="s">
        <v>62</v>
      </c>
      <c r="K19" s="524" t="s">
        <v>36</v>
      </c>
      <c r="L19" s="524" t="s">
        <v>36</v>
      </c>
      <c r="M19" s="157" t="s">
        <v>36</v>
      </c>
      <c r="N19" s="524" t="s">
        <v>36</v>
      </c>
      <c r="O19" s="1235" t="n">
        <v>-0.852190025105202</v>
      </c>
      <c r="P19" s="1227" t="s">
        <v>62</v>
      </c>
      <c r="Q19" s="1223" t="n">
        <v>3.12469675871908</v>
      </c>
    </row>
    <row r="20" customFormat="false" ht="12.75" hidden="false" customHeight="true" outlineLevel="0" collapsed="false">
      <c r="A20" s="1234"/>
      <c r="B20" s="640" t="s">
        <v>1113</v>
      </c>
      <c r="C20" s="1225" t="n">
        <v>13.653</v>
      </c>
      <c r="D20" s="1225" t="s">
        <v>62</v>
      </c>
      <c r="E20" s="1219" t="n">
        <v>2.41840602799637</v>
      </c>
      <c r="F20" s="157" t="s">
        <v>62</v>
      </c>
      <c r="G20" s="154" t="n">
        <v>2.41840602799637</v>
      </c>
      <c r="H20" s="157" t="s">
        <v>182</v>
      </c>
      <c r="I20" s="1231" t="n">
        <v>0.726775542758597</v>
      </c>
      <c r="J20" s="158" t="s">
        <v>62</v>
      </c>
      <c r="K20" s="527" t="n">
        <v>33.0184975002344</v>
      </c>
      <c r="L20" s="524" t="s">
        <v>62</v>
      </c>
      <c r="M20" s="154" t="n">
        <v>33.0184975002344</v>
      </c>
      <c r="N20" s="524" t="s">
        <v>182</v>
      </c>
      <c r="O20" s="1235" t="n">
        <v>9.92266648528312</v>
      </c>
      <c r="P20" s="1227" t="s">
        <v>62</v>
      </c>
      <c r="Q20" s="1223" t="n">
        <v>-157.450934613564</v>
      </c>
    </row>
    <row r="21" customFormat="false" ht="12.75" hidden="false" customHeight="true" outlineLevel="0" collapsed="false">
      <c r="A21" s="1232" t="s">
        <v>1114</v>
      </c>
      <c r="B21" s="1233"/>
      <c r="C21" s="1219" t="n">
        <v>8.29548653370696</v>
      </c>
      <c r="D21" s="1220" t="s">
        <v>62</v>
      </c>
      <c r="E21" s="1219" t="n">
        <v>0.987363594759187</v>
      </c>
      <c r="F21" s="157" t="s">
        <v>62</v>
      </c>
      <c r="G21" s="154" t="n">
        <v>0.987363594759187</v>
      </c>
      <c r="H21" s="157" t="s">
        <v>182</v>
      </c>
      <c r="I21" s="1231" t="n">
        <v>-2.44997628038844</v>
      </c>
      <c r="J21" s="158" t="s">
        <v>62</v>
      </c>
      <c r="K21" s="154" t="n">
        <v>8.19066140419733</v>
      </c>
      <c r="L21" s="157" t="s">
        <v>62</v>
      </c>
      <c r="M21" s="154" t="n">
        <v>8.19066140419733</v>
      </c>
      <c r="N21" s="157" t="s">
        <v>182</v>
      </c>
      <c r="O21" s="1231" t="n">
        <v>-20.3237452418638</v>
      </c>
      <c r="P21" s="1222" t="s">
        <v>62</v>
      </c>
      <c r="Q21" s="1223" t="n">
        <v>44.4879740714438</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561.366491048881</v>
      </c>
      <c r="D24" s="1220" t="s">
        <v>62</v>
      </c>
      <c r="E24" s="1219" t="n">
        <v>1.02557660703628</v>
      </c>
      <c r="F24" s="157" t="s">
        <v>62</v>
      </c>
      <c r="G24" s="154" t="n">
        <v>1.02557660703628</v>
      </c>
      <c r="H24" s="157" t="s">
        <v>182</v>
      </c>
      <c r="I24" s="1231" t="n">
        <v>0.295552113825403</v>
      </c>
      <c r="J24" s="158" t="s">
        <v>62</v>
      </c>
      <c r="K24" s="154" t="n">
        <v>575.724341193771</v>
      </c>
      <c r="L24" s="157" t="s">
        <v>62</v>
      </c>
      <c r="M24" s="154" t="n">
        <v>575.724341193771</v>
      </c>
      <c r="N24" s="157" t="s">
        <v>182</v>
      </c>
      <c r="O24" s="1231" t="n">
        <v>165.913053060246</v>
      </c>
      <c r="P24" s="1222" t="s">
        <v>62</v>
      </c>
      <c r="Q24" s="1223" t="n">
        <v>-2719.33711226473</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123</v>
      </c>
      <c r="D10" s="1274" t="s">
        <v>478</v>
      </c>
      <c r="E10" s="1275" t="n">
        <v>0.000562172810185478</v>
      </c>
      <c r="F10" s="1276" t="n">
        <v>-0.00343090103195472</v>
      </c>
      <c r="G10" s="1276" t="n">
        <v>-0.00286872822176924</v>
      </c>
      <c r="H10" s="1276" t="n">
        <v>-0.0151426321370289</v>
      </c>
      <c r="I10" s="1277" t="n">
        <v>-0.00433735396762069</v>
      </c>
      <c r="J10" s="1278" t="s">
        <v>478</v>
      </c>
      <c r="K10" s="1279" t="n">
        <v>2.31783849639473</v>
      </c>
      <c r="L10" s="1280" t="n">
        <v>-14.1456049547493</v>
      </c>
      <c r="M10" s="1281" t="n">
        <v>-11.8277664583546</v>
      </c>
      <c r="N10" s="1280" t="n">
        <v>-62.43307230097</v>
      </c>
      <c r="O10" s="1282" t="n">
        <v>-17.8829104085001</v>
      </c>
      <c r="P10" s="1278" t="s">
        <v>478</v>
      </c>
      <c r="Q10" s="1283" t="n">
        <v>337.860413615358</v>
      </c>
    </row>
    <row r="11" customFormat="false" ht="12.75" hidden="false" customHeight="true" outlineLevel="0" collapsed="false">
      <c r="A11" s="1284" t="s">
        <v>1051</v>
      </c>
      <c r="B11" s="1285"/>
      <c r="C11" s="1286" t="n">
        <v>3996.47743580148</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26.522564198522</v>
      </c>
      <c r="D12" s="1297" t="s">
        <v>478</v>
      </c>
      <c r="E12" s="1219" t="n">
        <v>0.018319566245574</v>
      </c>
      <c r="F12" s="154" t="n">
        <v>-0.111803021416432</v>
      </c>
      <c r="G12" s="154" t="n">
        <v>-0.0934834551708582</v>
      </c>
      <c r="H12" s="154" t="n">
        <v>-0.493454054590676</v>
      </c>
      <c r="I12" s="1231" t="n">
        <v>-0.141341669146387</v>
      </c>
      <c r="J12" s="158" t="s">
        <v>478</v>
      </c>
      <c r="K12" s="1298" t="n">
        <v>2.31783849639473</v>
      </c>
      <c r="L12" s="1299" t="n">
        <v>-14.1456049547493</v>
      </c>
      <c r="M12" s="1300" t="n">
        <v>-11.8277664583546</v>
      </c>
      <c r="N12" s="1299" t="n">
        <v>-62.43307230097</v>
      </c>
      <c r="O12" s="1301" t="n">
        <v>-17.8829104085001</v>
      </c>
      <c r="P12" s="1302" t="s">
        <v>478</v>
      </c>
      <c r="Q12" s="1303" t="n">
        <v>337.860413615358</v>
      </c>
    </row>
    <row r="13" customFormat="false" ht="12.75" hidden="false" customHeight="true" outlineLevel="0" collapsed="false">
      <c r="A13" s="1304" t="s">
        <v>1149</v>
      </c>
      <c r="B13" s="1305"/>
      <c r="C13" s="1306" t="n">
        <v>55.7120014588181</v>
      </c>
      <c r="D13" s="1307" t="s">
        <v>478</v>
      </c>
      <c r="E13" s="1219" t="n">
        <v>0.00519131442725761</v>
      </c>
      <c r="F13" s="154" t="n">
        <v>-0.253440275545941</v>
      </c>
      <c r="G13" s="154" t="n">
        <v>-0.248248961118683</v>
      </c>
      <c r="H13" s="154" t="n">
        <v>-1.12063955101523</v>
      </c>
      <c r="I13" s="1231" t="n">
        <v>-0.479752036663124</v>
      </c>
      <c r="J13" s="158" t="s">
        <v>478</v>
      </c>
      <c r="K13" s="1308" t="n">
        <v>0.289218516944559</v>
      </c>
      <c r="L13" s="1309" t="n">
        <v>-14.1196650009387</v>
      </c>
      <c r="M13" s="1300" t="n">
        <v>-13.8304464839941</v>
      </c>
      <c r="N13" s="1309" t="n">
        <v>-62.43307230097</v>
      </c>
      <c r="O13" s="1310" t="n">
        <v>-26.7279461664469</v>
      </c>
      <c r="P13" s="1311" t="s">
        <v>478</v>
      </c>
      <c r="Q13" s="1303" t="n">
        <v>377.635371488508</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4" t="s">
        <v>182</v>
      </c>
      <c r="L14" s="524" t="s">
        <v>36</v>
      </c>
      <c r="M14" s="1313" t="s">
        <v>456</v>
      </c>
      <c r="N14" s="524" t="s">
        <v>36</v>
      </c>
      <c r="O14" s="1226" t="s">
        <v>36</v>
      </c>
      <c r="P14" s="1227" t="s">
        <v>36</v>
      </c>
      <c r="Q14" s="1302" t="s">
        <v>456</v>
      </c>
    </row>
    <row r="15" customFormat="false" ht="12.75" hidden="false" customHeight="true" outlineLevel="0" collapsed="false">
      <c r="A15" s="1312"/>
      <c r="B15" s="640" t="s">
        <v>1113</v>
      </c>
      <c r="C15" s="1225" t="n">
        <v>55.7120014588181</v>
      </c>
      <c r="D15" s="1225" t="s">
        <v>62</v>
      </c>
      <c r="E15" s="1219" t="n">
        <v>6.83974183377164E-005</v>
      </c>
      <c r="F15" s="154" t="n">
        <v>-0.253440275545941</v>
      </c>
      <c r="G15" s="154" t="n">
        <v>-0.253371878127603</v>
      </c>
      <c r="H15" s="154" t="n">
        <v>-1.12063955101523</v>
      </c>
      <c r="I15" s="1231" t="n">
        <v>-0.479752036663124</v>
      </c>
      <c r="J15" s="158" t="s">
        <v>62</v>
      </c>
      <c r="K15" s="527" t="n">
        <v>0.00381055707021025</v>
      </c>
      <c r="L15" s="527" t="n">
        <v>-14.1196650009387</v>
      </c>
      <c r="M15" s="1300" t="n">
        <v>-14.1158544438685</v>
      </c>
      <c r="N15" s="527" t="n">
        <v>-62.43307230097</v>
      </c>
      <c r="O15" s="1235" t="n">
        <v>-26.7279461664469</v>
      </c>
      <c r="P15" s="1227" t="s">
        <v>62</v>
      </c>
      <c r="Q15" s="1303" t="n">
        <v>378.68186734138</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7" t="n">
        <v>0.285407959874349</v>
      </c>
      <c r="L16" s="524" t="s">
        <v>36</v>
      </c>
      <c r="M16" s="1300" t="n">
        <v>0.285407959874349</v>
      </c>
      <c r="N16" s="524" t="s">
        <v>36</v>
      </c>
      <c r="O16" s="1226" t="s">
        <v>36</v>
      </c>
      <c r="P16" s="1227" t="s">
        <v>36</v>
      </c>
      <c r="Q16" s="1303" t="n">
        <v>-1.04649585287261</v>
      </c>
    </row>
    <row r="17" customFormat="false" ht="12.75" hidden="false" customHeight="true" outlineLevel="0" collapsed="false">
      <c r="A17" s="1304" t="s">
        <v>1150</v>
      </c>
      <c r="B17" s="1305"/>
      <c r="C17" s="1306" t="n">
        <v>0.936219924125233</v>
      </c>
      <c r="D17" s="1307" t="s">
        <v>62</v>
      </c>
      <c r="E17" s="1219" t="n">
        <v>0.0647525557107757</v>
      </c>
      <c r="F17" s="154" t="n">
        <v>-0.0277071157557994</v>
      </c>
      <c r="G17" s="154" t="n">
        <v>0.0370454399549762</v>
      </c>
      <c r="H17" s="157" t="s">
        <v>36</v>
      </c>
      <c r="I17" s="1231" t="n">
        <v>-3.17675182314704</v>
      </c>
      <c r="J17" s="158" t="s">
        <v>62</v>
      </c>
      <c r="K17" s="1308" t="n">
        <v>0.0606226327944573</v>
      </c>
      <c r="L17" s="1309" t="n">
        <v>-0.0259399538106236</v>
      </c>
      <c r="M17" s="1300" t="n">
        <v>0.0346826789838337</v>
      </c>
      <c r="N17" s="1314" t="s">
        <v>36</v>
      </c>
      <c r="O17" s="1310" t="n">
        <v>-2.97413835083142</v>
      </c>
      <c r="P17" s="1311" t="s">
        <v>62</v>
      </c>
      <c r="Q17" s="1303" t="n">
        <v>10.7780041301078</v>
      </c>
    </row>
    <row r="18" customFormat="false" ht="12.75" hidden="false" customHeight="true" outlineLevel="0" collapsed="false">
      <c r="A18" s="1304" t="s">
        <v>1151</v>
      </c>
      <c r="B18" s="1305"/>
      <c r="C18" s="1306" t="n">
        <v>1.25447992079423</v>
      </c>
      <c r="D18" s="1307" t="s">
        <v>62</v>
      </c>
      <c r="E18" s="1220" t="s">
        <v>182</v>
      </c>
      <c r="F18" s="157" t="s">
        <v>182</v>
      </c>
      <c r="G18" s="157" t="s">
        <v>182</v>
      </c>
      <c r="H18" s="157" t="s">
        <v>36</v>
      </c>
      <c r="I18" s="1231" t="n">
        <v>-0.202884703500842</v>
      </c>
      <c r="J18" s="158" t="s">
        <v>62</v>
      </c>
      <c r="K18" s="1315" t="s">
        <v>182</v>
      </c>
      <c r="L18" s="1314" t="s">
        <v>182</v>
      </c>
      <c r="M18" s="1313" t="s">
        <v>182</v>
      </c>
      <c r="N18" s="1314" t="s">
        <v>36</v>
      </c>
      <c r="O18" s="1310" t="n">
        <v>-0.254514786778097</v>
      </c>
      <c r="P18" s="1311" t="s">
        <v>62</v>
      </c>
      <c r="Q18" s="1303" t="n">
        <v>0.933220884853023</v>
      </c>
    </row>
    <row r="19" customFormat="false" ht="12.75" hidden="false" customHeight="true" outlineLevel="0" collapsed="false">
      <c r="A19" s="1304" t="s">
        <v>1152</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68.6198628947849</v>
      </c>
      <c r="D20" s="1307" t="s">
        <v>62</v>
      </c>
      <c r="E20" s="1219" t="n">
        <v>0.0286797038588265</v>
      </c>
      <c r="F20" s="157" t="s">
        <v>182</v>
      </c>
      <c r="G20" s="154" t="n">
        <v>0.0286797038588265</v>
      </c>
      <c r="H20" s="157" t="s">
        <v>36</v>
      </c>
      <c r="I20" s="1231" t="n">
        <v>0.175950350033035</v>
      </c>
      <c r="J20" s="158" t="s">
        <v>478</v>
      </c>
      <c r="K20" s="1308" t="n">
        <v>1.96799734665571</v>
      </c>
      <c r="L20" s="1314" t="s">
        <v>182</v>
      </c>
      <c r="M20" s="1300" t="n">
        <v>1.96799734665571</v>
      </c>
      <c r="N20" s="1314" t="s">
        <v>36</v>
      </c>
      <c r="O20" s="1310" t="n">
        <v>12.0736888955563</v>
      </c>
      <c r="P20" s="1311" t="s">
        <v>478</v>
      </c>
      <c r="Q20" s="1303" t="n">
        <v>-51.4861828881107</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4" t="s">
        <v>62</v>
      </c>
      <c r="L21" s="524" t="s">
        <v>182</v>
      </c>
      <c r="M21" s="157" t="s">
        <v>226</v>
      </c>
      <c r="N21" s="524" t="s">
        <v>36</v>
      </c>
      <c r="O21" s="1226" t="s">
        <v>36</v>
      </c>
      <c r="P21" s="1318" t="s">
        <v>36</v>
      </c>
      <c r="Q21" s="1302" t="s">
        <v>1052</v>
      </c>
    </row>
    <row r="22" customFormat="false" ht="12.75" hidden="false" customHeight="true" outlineLevel="0" collapsed="false">
      <c r="A22" s="1220"/>
      <c r="B22" s="640" t="s">
        <v>1113</v>
      </c>
      <c r="C22" s="1225" t="n">
        <v>9.33958757550602</v>
      </c>
      <c r="D22" s="1225" t="s">
        <v>62</v>
      </c>
      <c r="E22" s="1219" t="n">
        <v>0.0497208511821947</v>
      </c>
      <c r="F22" s="157" t="s">
        <v>182</v>
      </c>
      <c r="G22" s="154" t="n">
        <v>0.0497208511821947</v>
      </c>
      <c r="H22" s="157" t="s">
        <v>36</v>
      </c>
      <c r="I22" s="1231" t="n">
        <v>1.29274326065754</v>
      </c>
      <c r="J22" s="158" t="s">
        <v>62</v>
      </c>
      <c r="K22" s="527" t="n">
        <v>0.464372243944809</v>
      </c>
      <c r="L22" s="524" t="s">
        <v>182</v>
      </c>
      <c r="M22" s="154" t="n">
        <v>0.464372243944809</v>
      </c>
      <c r="N22" s="524" t="s">
        <v>36</v>
      </c>
      <c r="O22" s="1235" t="n">
        <v>12.0736888955563</v>
      </c>
      <c r="P22" s="1318" t="s">
        <v>62</v>
      </c>
      <c r="Q22" s="1303" t="n">
        <v>-45.9728908448374</v>
      </c>
    </row>
    <row r="23" customFormat="false" ht="12.75" hidden="false" customHeight="true" outlineLevel="0" collapsed="false">
      <c r="A23" s="1220"/>
      <c r="B23" s="640" t="s">
        <v>1112</v>
      </c>
      <c r="C23" s="1225" t="n">
        <v>59.2802753192789</v>
      </c>
      <c r="D23" s="1225" t="s">
        <v>62</v>
      </c>
      <c r="E23" s="1219" t="n">
        <v>0.0253646781262822</v>
      </c>
      <c r="F23" s="157" t="s">
        <v>182</v>
      </c>
      <c r="G23" s="154" t="n">
        <v>0.0253646781262822</v>
      </c>
      <c r="H23" s="157" t="s">
        <v>36</v>
      </c>
      <c r="I23" s="1221" t="s">
        <v>36</v>
      </c>
      <c r="J23" s="158" t="s">
        <v>36</v>
      </c>
      <c r="K23" s="527" t="n">
        <v>1.5036251027109</v>
      </c>
      <c r="L23" s="524" t="s">
        <v>182</v>
      </c>
      <c r="M23" s="154" t="n">
        <v>1.5036251027109</v>
      </c>
      <c r="N23" s="524" t="s">
        <v>36</v>
      </c>
      <c r="O23" s="1226" t="s">
        <v>36</v>
      </c>
      <c r="P23" s="1318" t="s">
        <v>36</v>
      </c>
      <c r="Q23" s="1303" t="n">
        <v>-5.5132920432733</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48.937199999959</v>
      </c>
      <c r="D10" s="1274" t="s">
        <v>62</v>
      </c>
      <c r="E10" s="1275" t="n">
        <v>0.00717064007421168</v>
      </c>
      <c r="F10" s="1276" t="n">
        <v>-0.00953566752847191</v>
      </c>
      <c r="G10" s="1276" t="n">
        <v>-0.00236502745426023</v>
      </c>
      <c r="H10" s="1276" t="n">
        <v>-0.0338558406059299</v>
      </c>
      <c r="I10" s="1277" t="n">
        <v>0.666693158836234</v>
      </c>
      <c r="J10" s="1278" t="s">
        <v>62</v>
      </c>
      <c r="K10" s="1279" t="n">
        <v>4.65329509196643</v>
      </c>
      <c r="L10" s="1280" t="n">
        <v>-6.18804938605709</v>
      </c>
      <c r="M10" s="1281" t="n">
        <v>-1.53475429409066</v>
      </c>
      <c r="N10" s="1280" t="n">
        <v>-21.9703144064571</v>
      </c>
      <c r="O10" s="1282" t="n">
        <v>432.641991754314</v>
      </c>
      <c r="P10" s="1278" t="s">
        <v>62</v>
      </c>
      <c r="Q10" s="1283" t="n">
        <v>-1500.16871786381</v>
      </c>
    </row>
    <row r="11" customFormat="false" ht="12.75" hidden="false" customHeight="true" outlineLevel="0" collapsed="false">
      <c r="A11" s="1284" t="s">
        <v>1055</v>
      </c>
      <c r="B11" s="1285"/>
      <c r="C11" s="1219" t="n">
        <v>494.61639053017</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54.320809469789</v>
      </c>
      <c r="D12" s="1220" t="s">
        <v>62</v>
      </c>
      <c r="E12" s="1219" t="n">
        <v>0.0301533870121215</v>
      </c>
      <c r="F12" s="154" t="n">
        <v>-0.0400986063209349</v>
      </c>
      <c r="G12" s="154" t="n">
        <v>-0.00994521930881341</v>
      </c>
      <c r="H12" s="154" t="n">
        <v>-0.142367801736798</v>
      </c>
      <c r="I12" s="1231" t="n">
        <v>2.80352334361627</v>
      </c>
      <c r="J12" s="158" t="s">
        <v>62</v>
      </c>
      <c r="K12" s="154" t="n">
        <v>4.65329509196643</v>
      </c>
      <c r="L12" s="154" t="n">
        <v>-6.18804938605709</v>
      </c>
      <c r="M12" s="154" t="n">
        <v>-1.53475429409066</v>
      </c>
      <c r="N12" s="154" t="n">
        <v>-21.9703144064571</v>
      </c>
      <c r="O12" s="1231" t="n">
        <v>432.641991754314</v>
      </c>
      <c r="P12" s="1222" t="s">
        <v>62</v>
      </c>
      <c r="Q12" s="1223" t="n">
        <v>-1500.16871786381</v>
      </c>
    </row>
    <row r="13" customFormat="false" ht="12.75" hidden="false" customHeight="true" outlineLevel="0" collapsed="false">
      <c r="A13" s="1312" t="s">
        <v>1172</v>
      </c>
      <c r="B13" s="1305"/>
      <c r="C13" s="1219" t="n">
        <v>19.6051570610311</v>
      </c>
      <c r="D13" s="1220" t="s">
        <v>62</v>
      </c>
      <c r="E13" s="1219" t="n">
        <v>0.00565022245095761</v>
      </c>
      <c r="F13" s="154" t="n">
        <v>-0.111794569062233</v>
      </c>
      <c r="G13" s="154" t="n">
        <v>-0.106144346611275</v>
      </c>
      <c r="H13" s="154" t="n">
        <v>-1.12063955101524</v>
      </c>
      <c r="I13" s="1231" t="n">
        <v>2.44997628038845</v>
      </c>
      <c r="J13" s="158" t="s">
        <v>62</v>
      </c>
      <c r="K13" s="154" t="n">
        <v>0.110773498580788</v>
      </c>
      <c r="L13" s="154" t="n">
        <v>-2.19175008503536</v>
      </c>
      <c r="M13" s="154" t="n">
        <v>-2.08097658645457</v>
      </c>
      <c r="N13" s="154" t="n">
        <v>-21.9703144064571</v>
      </c>
      <c r="O13" s="1231" t="n">
        <v>48.0321697728163</v>
      </c>
      <c r="P13" s="1222" t="s">
        <v>62</v>
      </c>
      <c r="Q13" s="1223" t="n">
        <v>-87.9298888596504</v>
      </c>
    </row>
    <row r="14" customFormat="false" ht="12.75" hidden="false" customHeight="true" outlineLevel="0" collapsed="false">
      <c r="A14" s="1304" t="s">
        <v>1173</v>
      </c>
      <c r="B14" s="1305"/>
      <c r="C14" s="1219" t="n">
        <v>42.4591880294156</v>
      </c>
      <c r="D14" s="1220" t="s">
        <v>62</v>
      </c>
      <c r="E14" s="1219" t="n">
        <v>0.0719756977567235</v>
      </c>
      <c r="F14" s="154" t="n">
        <v>-0.0783045953180907</v>
      </c>
      <c r="G14" s="154" t="n">
        <v>-0.0063288975613672</v>
      </c>
      <c r="H14" s="157" t="s">
        <v>36</v>
      </c>
      <c r="I14" s="1231" t="n">
        <v>3.17675182314704</v>
      </c>
      <c r="J14" s="158" t="s">
        <v>62</v>
      </c>
      <c r="K14" s="154" t="n">
        <v>3.05602968460111</v>
      </c>
      <c r="L14" s="154" t="n">
        <v>-3.32474953617811</v>
      </c>
      <c r="M14" s="154" t="n">
        <v>-0.268719851577</v>
      </c>
      <c r="N14" s="157" t="s">
        <v>36</v>
      </c>
      <c r="O14" s="1231" t="n">
        <v>134.882302981789</v>
      </c>
      <c r="P14" s="1222" t="s">
        <v>62</v>
      </c>
      <c r="Q14" s="1223" t="n">
        <v>-493.583138144111</v>
      </c>
    </row>
    <row r="15" customFormat="false" ht="12.75" hidden="false" customHeight="true" outlineLevel="0" collapsed="false">
      <c r="A15" s="1304" t="s">
        <v>1174</v>
      </c>
      <c r="B15" s="1305"/>
      <c r="C15" s="1219" t="n">
        <v>1.19563184598003</v>
      </c>
      <c r="D15" s="1220" t="s">
        <v>62</v>
      </c>
      <c r="E15" s="1220" t="s">
        <v>182</v>
      </c>
      <c r="F15" s="157" t="s">
        <v>182</v>
      </c>
      <c r="G15" s="157" t="s">
        <v>182</v>
      </c>
      <c r="H15" s="157" t="s">
        <v>36</v>
      </c>
      <c r="I15" s="1231" t="n">
        <v>2.34552839421385</v>
      </c>
      <c r="J15" s="158" t="s">
        <v>62</v>
      </c>
      <c r="K15" s="157" t="s">
        <v>182</v>
      </c>
      <c r="L15" s="157" t="s">
        <v>182</v>
      </c>
      <c r="M15" s="157" t="s">
        <v>182</v>
      </c>
      <c r="N15" s="157" t="s">
        <v>36</v>
      </c>
      <c r="O15" s="1231" t="n">
        <v>2.80438844377248</v>
      </c>
      <c r="P15" s="1222" t="s">
        <v>62</v>
      </c>
      <c r="Q15" s="1223" t="n">
        <v>-10.2827576271658</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91.0608325333626</v>
      </c>
      <c r="D17" s="1220" t="s">
        <v>62</v>
      </c>
      <c r="E17" s="1219" t="n">
        <v>0.0163241633908839</v>
      </c>
      <c r="F17" s="154" t="n">
        <v>-0.00737473781164457</v>
      </c>
      <c r="G17" s="154" t="n">
        <v>0.00894942557923936</v>
      </c>
      <c r="H17" s="157" t="s">
        <v>36</v>
      </c>
      <c r="I17" s="1231" t="n">
        <v>2.71162830040533</v>
      </c>
      <c r="J17" s="158" t="s">
        <v>62</v>
      </c>
      <c r="K17" s="154" t="n">
        <v>1.48649190878453</v>
      </c>
      <c r="L17" s="154" t="n">
        <v>-0.671549764843623</v>
      </c>
      <c r="M17" s="154" t="n">
        <v>0.814942143940907</v>
      </c>
      <c r="N17" s="157" t="s">
        <v>36</v>
      </c>
      <c r="O17" s="1231" t="n">
        <v>246.923130555936</v>
      </c>
      <c r="P17" s="1222" t="s">
        <v>62</v>
      </c>
      <c r="Q17" s="1223" t="n">
        <v>-908.37293323288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52264.17994291</v>
      </c>
      <c r="C8" s="78" t="s">
        <v>90</v>
      </c>
      <c r="D8" s="49"/>
      <c r="E8" s="49"/>
      <c r="F8" s="49"/>
      <c r="G8" s="79"/>
      <c r="H8" s="77" t="n">
        <v>368803.30635698</v>
      </c>
      <c r="I8" s="77" t="n">
        <v>13.7164450619122</v>
      </c>
      <c r="J8" s="126" t="n">
        <v>7.86035157990163</v>
      </c>
    </row>
    <row r="9" customFormat="false" ht="12.75" hidden="false" customHeight="true" outlineLevel="0" collapsed="false">
      <c r="A9" s="81" t="s">
        <v>91</v>
      </c>
      <c r="B9" s="77" t="n">
        <v>2089525.72666772</v>
      </c>
      <c r="C9" s="83" t="s">
        <v>90</v>
      </c>
      <c r="D9" s="77" t="n">
        <v>67.2721723358794</v>
      </c>
      <c r="E9" s="77" t="n">
        <v>1.50507359355289</v>
      </c>
      <c r="F9" s="77" t="n">
        <v>0.662234799000607</v>
      </c>
      <c r="G9" s="79"/>
      <c r="H9" s="77" t="n">
        <v>140566.934784645</v>
      </c>
      <c r="I9" s="77" t="n">
        <v>3.14488999425701</v>
      </c>
      <c r="J9" s="80" t="n">
        <v>1.3837566496064</v>
      </c>
    </row>
    <row r="10" customFormat="false" ht="12.75" hidden="false" customHeight="true" outlineLevel="0" collapsed="false">
      <c r="A10" s="81" t="s">
        <v>92</v>
      </c>
      <c r="B10" s="77" t="n">
        <v>2307801.21057562</v>
      </c>
      <c r="C10" s="83" t="s">
        <v>90</v>
      </c>
      <c r="D10" s="77" t="n">
        <v>93.1651985376318</v>
      </c>
      <c r="E10" s="77" t="n">
        <v>3.66421247905401</v>
      </c>
      <c r="F10" s="77" t="n">
        <v>2.71219626717007</v>
      </c>
      <c r="G10" s="79"/>
      <c r="H10" s="77" t="n">
        <v>215006.757968664</v>
      </c>
      <c r="I10" s="77" t="n">
        <v>8.45627399496712</v>
      </c>
      <c r="J10" s="80" t="n">
        <v>6.25920982869374</v>
      </c>
    </row>
    <row r="11" customFormat="false" ht="12.75" hidden="false" customHeight="true" outlineLevel="0" collapsed="false">
      <c r="A11" s="81" t="s">
        <v>93</v>
      </c>
      <c r="B11" s="77" t="n">
        <v>266669.339099567</v>
      </c>
      <c r="C11" s="83" t="s">
        <v>90</v>
      </c>
      <c r="D11" s="77" t="n">
        <v>49.6105538354824</v>
      </c>
      <c r="E11" s="77" t="n">
        <v>5.00950654770754</v>
      </c>
      <c r="F11" s="77" t="n">
        <v>0.698983688627541</v>
      </c>
      <c r="G11" s="79"/>
      <c r="H11" s="77" t="n">
        <v>13229.6136036716</v>
      </c>
      <c r="I11" s="77" t="n">
        <v>1.33588180029212</v>
      </c>
      <c r="J11" s="80" t="n">
        <v>0.186397518287684</v>
      </c>
    </row>
    <row r="12" customFormat="false" ht="12.75" hidden="false" customHeight="true" outlineLevel="0" collapsed="false">
      <c r="A12" s="81" t="s">
        <v>94</v>
      </c>
      <c r="B12" s="77" t="n">
        <v>188267.9036</v>
      </c>
      <c r="C12" s="83" t="s">
        <v>90</v>
      </c>
      <c r="D12" s="77" t="n">
        <v>94.1605955651101</v>
      </c>
      <c r="E12" s="77" t="n">
        <v>4.13984145726675</v>
      </c>
      <c r="F12" s="77" t="n">
        <v>0.164593022609086</v>
      </c>
      <c r="G12" s="98" t="s">
        <v>95</v>
      </c>
      <c r="H12" s="77" t="n">
        <v>17727.4179287707</v>
      </c>
      <c r="I12" s="77" t="n">
        <v>0.779399272395979</v>
      </c>
      <c r="J12" s="80" t="n">
        <v>0.0309875833138001</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75027.36630204</v>
      </c>
      <c r="C14" s="127" t="s">
        <v>90</v>
      </c>
      <c r="D14" s="49"/>
      <c r="E14" s="49"/>
      <c r="F14" s="49"/>
      <c r="G14" s="79"/>
      <c r="H14" s="77" t="n">
        <v>153369.957596795</v>
      </c>
      <c r="I14" s="77" t="n">
        <v>4.6050564257468</v>
      </c>
      <c r="J14" s="128" t="n">
        <v>1.47948005563526</v>
      </c>
    </row>
    <row r="15" customFormat="false" ht="12.75" hidden="false" customHeight="true" outlineLevel="0" collapsed="false">
      <c r="A15" s="81" t="s">
        <v>91</v>
      </c>
      <c r="B15" s="129" t="n">
        <v>115002.2118534</v>
      </c>
      <c r="C15" s="83" t="s">
        <v>90</v>
      </c>
      <c r="D15" s="77" t="n">
        <v>70.7476388245585</v>
      </c>
      <c r="E15" s="77" t="n">
        <v>0.700294298497644</v>
      </c>
      <c r="F15" s="77" t="n">
        <v>1.1697260533014</v>
      </c>
      <c r="G15" s="79"/>
      <c r="H15" s="129" t="n">
        <v>8136.13494822974</v>
      </c>
      <c r="I15" s="129" t="n">
        <v>0.0805353932755546</v>
      </c>
      <c r="J15" s="130" t="n">
        <v>0.134521083392209</v>
      </c>
    </row>
    <row r="16" customFormat="false" ht="12.75" hidden="false" customHeight="true" outlineLevel="0" collapsed="false">
      <c r="A16" s="81" t="s">
        <v>92</v>
      </c>
      <c r="B16" s="129" t="n">
        <v>1500778.89562711</v>
      </c>
      <c r="C16" s="83" t="s">
        <v>90</v>
      </c>
      <c r="D16" s="77" t="n">
        <v>94.817902759902</v>
      </c>
      <c r="E16" s="77" t="n">
        <v>2.94958800123467</v>
      </c>
      <c r="F16" s="77" t="n">
        <v>0.853580722696577</v>
      </c>
      <c r="G16" s="79"/>
      <c r="H16" s="129" t="n">
        <v>142300.707389684</v>
      </c>
      <c r="I16" s="129" t="n">
        <v>4.42667942304794</v>
      </c>
      <c r="J16" s="130" t="n">
        <v>1.28103593433716</v>
      </c>
    </row>
    <row r="17" customFormat="false" ht="12.75" hidden="false" customHeight="true" outlineLevel="0" collapsed="false">
      <c r="A17" s="81" t="s">
        <v>93</v>
      </c>
      <c r="B17" s="129" t="n">
        <v>59246.258821531</v>
      </c>
      <c r="C17" s="83" t="s">
        <v>90</v>
      </c>
      <c r="D17" s="77" t="n">
        <v>49.5071809971391</v>
      </c>
      <c r="E17" s="77" t="n">
        <v>1.65143945574753</v>
      </c>
      <c r="F17" s="77" t="n">
        <v>1.07893796464768</v>
      </c>
      <c r="G17" s="79"/>
      <c r="H17" s="129" t="n">
        <v>2933.11525888088</v>
      </c>
      <c r="I17" s="129" t="n">
        <v>0.0978416094233065</v>
      </c>
      <c r="J17" s="130" t="n">
        <v>0.063923037905892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4123.6118810129</v>
      </c>
      <c r="C20" s="83" t="s">
        <v>90</v>
      </c>
      <c r="D20" s="49"/>
      <c r="E20" s="49"/>
      <c r="F20" s="49"/>
      <c r="G20" s="79"/>
      <c r="H20" s="77" t="n">
        <v>2833.07421286975</v>
      </c>
      <c r="I20" s="77" t="n">
        <v>0.177135990142158</v>
      </c>
      <c r="J20" s="80" t="n">
        <v>0.0422735798387493</v>
      </c>
    </row>
    <row r="21" customFormat="false" ht="12.75" hidden="false" customHeight="true" outlineLevel="0" collapsed="false">
      <c r="A21" s="81" t="s">
        <v>91</v>
      </c>
      <c r="B21" s="129" t="n">
        <v>20275.4280175481</v>
      </c>
      <c r="C21" s="83" t="s">
        <v>90</v>
      </c>
      <c r="D21" s="77" t="n">
        <v>71.2901197341823</v>
      </c>
      <c r="E21" s="77" t="n">
        <v>1.58365243725967</v>
      </c>
      <c r="F21" s="77" t="n">
        <v>1.14627039351657</v>
      </c>
      <c r="G21" s="79"/>
      <c r="H21" s="129" t="n">
        <v>1445.4376910328</v>
      </c>
      <c r="I21" s="129" t="n">
        <v>0.0321092309964731</v>
      </c>
      <c r="J21" s="130" t="n">
        <v>0.0232411228523917</v>
      </c>
    </row>
    <row r="22" customFormat="false" ht="12.75" hidden="false" customHeight="true" outlineLevel="0" collapsed="false">
      <c r="A22" s="81" t="s">
        <v>92</v>
      </c>
      <c r="B22" s="129" t="n">
        <v>13482.6885591222</v>
      </c>
      <c r="C22" s="83" t="s">
        <v>90</v>
      </c>
      <c r="D22" s="77" t="n">
        <v>101.540204540298</v>
      </c>
      <c r="E22" s="77" t="n">
        <v>10.7409425631164</v>
      </c>
      <c r="F22" s="77" t="n">
        <v>1.40260007652584</v>
      </c>
      <c r="G22" s="79"/>
      <c r="H22" s="129" t="n">
        <v>1369.03495404641</v>
      </c>
      <c r="I22" s="129" t="n">
        <v>0.144816783409918</v>
      </c>
      <c r="J22" s="130" t="n">
        <v>0.0189108200047989</v>
      </c>
    </row>
    <row r="23" customFormat="false" ht="12.75" hidden="false" customHeight="true" outlineLevel="0" collapsed="false">
      <c r="A23" s="81" t="s">
        <v>93</v>
      </c>
      <c r="B23" s="129" t="n">
        <v>365.495304342593</v>
      </c>
      <c r="C23" s="83" t="s">
        <v>90</v>
      </c>
      <c r="D23" s="77" t="n">
        <v>50.8941361750024</v>
      </c>
      <c r="E23" s="77" t="n">
        <v>0.57449639782473</v>
      </c>
      <c r="F23" s="77" t="n">
        <v>0.332800394734121</v>
      </c>
      <c r="G23" s="79"/>
      <c r="H23" s="129" t="n">
        <v>18.6015677905359</v>
      </c>
      <c r="I23" s="129" t="n">
        <v>0.000209975735766673</v>
      </c>
      <c r="J23" s="130" t="n">
        <v>0.000121636981558683</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26017.296402944</v>
      </c>
      <c r="C26" s="83" t="s">
        <v>90</v>
      </c>
      <c r="D26" s="49"/>
      <c r="E26" s="49"/>
      <c r="F26" s="49"/>
      <c r="G26" s="79"/>
      <c r="H26" s="77" t="n">
        <v>63205.4178051628</v>
      </c>
      <c r="I26" s="77" t="n">
        <v>0.237271549935903</v>
      </c>
      <c r="J26" s="80" t="n">
        <v>0.954001734389642</v>
      </c>
    </row>
    <row r="27" customFormat="false" ht="12.75" hidden="false" customHeight="true" outlineLevel="0" collapsed="false">
      <c r="A27" s="81" t="s">
        <v>91</v>
      </c>
      <c r="B27" s="129" t="n">
        <v>693714.292640329</v>
      </c>
      <c r="C27" s="83" t="s">
        <v>90</v>
      </c>
      <c r="D27" s="77" t="n">
        <v>63.9686463811925</v>
      </c>
      <c r="E27" s="77" t="n">
        <v>0.248472167264803</v>
      </c>
      <c r="F27" s="77" t="n">
        <v>0.386012482858447</v>
      </c>
      <c r="G27" s="79"/>
      <c r="H27" s="129" t="n">
        <v>44375.9642754883</v>
      </c>
      <c r="I27" s="129" t="n">
        <v>0.172368693754912</v>
      </c>
      <c r="J27" s="130" t="n">
        <v>0.267782376496485</v>
      </c>
    </row>
    <row r="28" customFormat="false" ht="12.75" hidden="false" customHeight="true" outlineLevel="0" collapsed="false">
      <c r="A28" s="81" t="s">
        <v>92</v>
      </c>
      <c r="B28" s="129" t="n">
        <v>195729.43082866</v>
      </c>
      <c r="C28" s="83" t="s">
        <v>90</v>
      </c>
      <c r="D28" s="77" t="n">
        <v>86.8634670955758</v>
      </c>
      <c r="E28" s="77" t="n">
        <v>0.22876362432717</v>
      </c>
      <c r="F28" s="77" t="n">
        <v>3.44663280616962</v>
      </c>
      <c r="G28" s="79"/>
      <c r="H28" s="129" t="n">
        <v>17001.736974421</v>
      </c>
      <c r="I28" s="129" t="n">
        <v>0.0447757739838584</v>
      </c>
      <c r="J28" s="130" t="n">
        <v>0.674607477426965</v>
      </c>
    </row>
    <row r="29" customFormat="false" ht="12.75" hidden="false" customHeight="true" outlineLevel="0" collapsed="false">
      <c r="A29" s="81" t="s">
        <v>93</v>
      </c>
      <c r="B29" s="129" t="n">
        <v>36573.572933955</v>
      </c>
      <c r="C29" s="83" t="s">
        <v>90</v>
      </c>
      <c r="D29" s="77" t="n">
        <v>49.9736943544998</v>
      </c>
      <c r="E29" s="77" t="n">
        <v>0.550317636001226</v>
      </c>
      <c r="F29" s="77" t="n">
        <v>0.317493740279645</v>
      </c>
      <c r="G29" s="79"/>
      <c r="H29" s="129" t="n">
        <v>1827.71655525348</v>
      </c>
      <c r="I29" s="129" t="n">
        <v>0.0201270821971326</v>
      </c>
      <c r="J29" s="130" t="n">
        <v>0.0116118804661918</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9640.971540847</v>
      </c>
      <c r="C32" s="83" t="s">
        <v>90</v>
      </c>
      <c r="D32" s="49"/>
      <c r="E32" s="49"/>
      <c r="F32" s="49"/>
      <c r="G32" s="79"/>
      <c r="H32" s="77" t="n">
        <v>27813.7159325404</v>
      </c>
      <c r="I32" s="77" t="n">
        <v>0.868068893985761</v>
      </c>
      <c r="J32" s="80" t="n">
        <v>1.05598109197371</v>
      </c>
    </row>
    <row r="33" customFormat="false" ht="12.75" hidden="false" customHeight="true" outlineLevel="0" collapsed="false">
      <c r="A33" s="81" t="s">
        <v>91</v>
      </c>
      <c r="B33" s="129" t="n">
        <v>206082.518506939</v>
      </c>
      <c r="C33" s="83" t="s">
        <v>90</v>
      </c>
      <c r="D33" s="77" t="n">
        <v>71.7435762194249</v>
      </c>
      <c r="E33" s="77" t="n">
        <v>0.281451352222519</v>
      </c>
      <c r="F33" s="77" t="n">
        <v>0.385936772279448</v>
      </c>
      <c r="G33" s="79"/>
      <c r="H33" s="129" t="n">
        <v>14785.0968739936</v>
      </c>
      <c r="I33" s="129" t="n">
        <v>0.0580022035032003</v>
      </c>
      <c r="J33" s="130" t="n">
        <v>0.0795348220157876</v>
      </c>
    </row>
    <row r="34" customFormat="false" ht="12.75" hidden="false" customHeight="true" outlineLevel="0" collapsed="false">
      <c r="A34" s="81" t="s">
        <v>92</v>
      </c>
      <c r="B34" s="129" t="n">
        <v>130146.145816884</v>
      </c>
      <c r="C34" s="83" t="s">
        <v>90</v>
      </c>
      <c r="D34" s="77" t="n">
        <v>90.5347214903869</v>
      </c>
      <c r="E34" s="77" t="n">
        <v>0.130627542331631</v>
      </c>
      <c r="F34" s="77" t="n">
        <v>7.18834605829097</v>
      </c>
      <c r="G34" s="79"/>
      <c r="H34" s="129" t="n">
        <v>11782.7450645788</v>
      </c>
      <c r="I34" s="129" t="n">
        <v>0.0170006711719936</v>
      </c>
      <c r="J34" s="130" t="n">
        <v>0.935535534284556</v>
      </c>
    </row>
    <row r="35" customFormat="false" ht="12.75" hidden="false" customHeight="true" outlineLevel="0" collapsed="false">
      <c r="A35" s="81" t="s">
        <v>93</v>
      </c>
      <c r="B35" s="129" t="n">
        <v>25144.4036170241</v>
      </c>
      <c r="C35" s="83" t="s">
        <v>90</v>
      </c>
      <c r="D35" s="77" t="n">
        <v>49.5487589582146</v>
      </c>
      <c r="E35" s="77" t="n">
        <v>0.614860124170458</v>
      </c>
      <c r="F35" s="77" t="n">
        <v>0.395454546142202</v>
      </c>
      <c r="G35" s="79"/>
      <c r="H35" s="129" t="n">
        <v>1245.87399396798</v>
      </c>
      <c r="I35" s="129" t="n">
        <v>0.0154602911301555</v>
      </c>
      <c r="J35" s="130" t="n">
        <v>0.00994346872038659</v>
      </c>
    </row>
    <row r="36" customFormat="false" ht="12.75" hidden="false" customHeight="true" outlineLevel="0" collapsed="false">
      <c r="A36" s="81" t="s">
        <v>94</v>
      </c>
      <c r="B36" s="129" t="n">
        <v>188267.9036</v>
      </c>
      <c r="C36" s="83" t="s">
        <v>90</v>
      </c>
      <c r="D36" s="77" t="n">
        <v>94.1605955651101</v>
      </c>
      <c r="E36" s="77" t="n">
        <v>4.13031490398139</v>
      </c>
      <c r="F36" s="77" t="n">
        <v>0.164485110636646</v>
      </c>
      <c r="G36" s="98" t="s">
        <v>95</v>
      </c>
      <c r="H36" s="129" t="n">
        <v>17727.4179287707</v>
      </c>
      <c r="I36" s="129" t="n">
        <v>0.777605728180411</v>
      </c>
      <c r="J36" s="130" t="n">
        <v>0.030967266952975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76197.726042069</v>
      </c>
      <c r="C38" s="127" t="s">
        <v>90</v>
      </c>
      <c r="D38" s="49"/>
      <c r="E38" s="49"/>
      <c r="F38" s="49"/>
      <c r="G38" s="79"/>
      <c r="H38" s="77" t="n">
        <v>11630.772827312</v>
      </c>
      <c r="I38" s="77" t="n">
        <v>0.11176263381152</v>
      </c>
      <c r="J38" s="80" t="n">
        <v>0.103857032483999</v>
      </c>
    </row>
    <row r="39" customFormat="false" ht="12.75" hidden="false" customHeight="true" outlineLevel="0" collapsed="false">
      <c r="A39" s="81" t="s">
        <v>91</v>
      </c>
      <c r="B39" s="129" t="n">
        <v>152578.148650063</v>
      </c>
      <c r="C39" s="127" t="s">
        <v>90</v>
      </c>
      <c r="D39" s="77" t="n">
        <v>68.5116816875414</v>
      </c>
      <c r="E39" s="77" t="n">
        <v>0.499295249125737</v>
      </c>
      <c r="F39" s="77" t="n">
        <v>0.33037607046184</v>
      </c>
      <c r="G39" s="79"/>
      <c r="H39" s="129" t="n">
        <v>10453.3855527875</v>
      </c>
      <c r="I39" s="129" t="n">
        <v>0.0761815447413768</v>
      </c>
      <c r="J39" s="130" t="n">
        <v>0.0504081691893502</v>
      </c>
    </row>
    <row r="40" customFormat="false" ht="12.75" hidden="false" customHeight="true" outlineLevel="0" collapsed="false">
      <c r="A40" s="81" t="s">
        <v>92</v>
      </c>
      <c r="B40" s="129" t="n">
        <v>379.987968898625</v>
      </c>
      <c r="C40" s="127" t="s">
        <v>90</v>
      </c>
      <c r="D40" s="77" t="n">
        <v>67.5484520869206</v>
      </c>
      <c r="E40" s="77" t="n">
        <v>0.137152204869565</v>
      </c>
      <c r="F40" s="77" t="n">
        <v>120.297305663522</v>
      </c>
      <c r="G40" s="79"/>
      <c r="H40" s="129" t="n">
        <v>25.6675991107551</v>
      </c>
      <c r="I40" s="129" t="n">
        <v>5.21161877583539E-005</v>
      </c>
      <c r="J40" s="130" t="n">
        <v>0.0457115288430588</v>
      </c>
    </row>
    <row r="41" customFormat="false" ht="12.75" hidden="false" customHeight="true" outlineLevel="0" collapsed="false">
      <c r="A41" s="81" t="s">
        <v>93</v>
      </c>
      <c r="B41" s="129" t="n">
        <v>23239.5894231081</v>
      </c>
      <c r="C41" s="127" t="s">
        <v>90</v>
      </c>
      <c r="D41" s="77" t="n">
        <v>49.5585207830118</v>
      </c>
      <c r="E41" s="77" t="n">
        <v>1.52881241727348</v>
      </c>
      <c r="F41" s="77" t="n">
        <v>0.332937656974971</v>
      </c>
      <c r="G41" s="79"/>
      <c r="H41" s="129" t="n">
        <v>1151.71967541376</v>
      </c>
      <c r="I41" s="129" t="n">
        <v>0.035528972882385</v>
      </c>
      <c r="J41" s="130" t="n">
        <v>0.00773733445158992</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91257.20777399</v>
      </c>
      <c r="C44" s="127" t="s">
        <v>90</v>
      </c>
      <c r="D44" s="49"/>
      <c r="E44" s="49"/>
      <c r="F44" s="49"/>
      <c r="G44" s="79"/>
      <c r="H44" s="77" t="n">
        <v>109950.3679823</v>
      </c>
      <c r="I44" s="77" t="n">
        <v>7.71714956829008</v>
      </c>
      <c r="J44" s="80" t="n">
        <v>4.22475808558027</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67665.246687588</v>
      </c>
      <c r="C46" s="127" t="s">
        <v>90</v>
      </c>
      <c r="D46" s="77" t="n">
        <v>68.5069985473081</v>
      </c>
      <c r="E46" s="77" t="n">
        <v>10.821235415781</v>
      </c>
      <c r="F46" s="77" t="n">
        <v>1.77812450999774</v>
      </c>
      <c r="G46" s="79"/>
      <c r="H46" s="129" t="n">
        <v>11486.2428112606</v>
      </c>
      <c r="I46" s="129" t="n">
        <v>1.81434510545139</v>
      </c>
      <c r="J46" s="130" t="n">
        <v>0.298129684610018</v>
      </c>
    </row>
    <row r="47" customFormat="false" ht="12.75" hidden="false" customHeight="true" outlineLevel="0" collapsed="false">
      <c r="A47" s="81" t="s">
        <v>92</v>
      </c>
      <c r="B47" s="129" t="n">
        <v>247.021064659924</v>
      </c>
      <c r="C47" s="127" t="s">
        <v>90</v>
      </c>
      <c r="D47" s="77" t="n">
        <v>57.8651207867967</v>
      </c>
      <c r="E47" s="77" t="s">
        <v>41</v>
      </c>
      <c r="F47" s="77" t="s">
        <v>41</v>
      </c>
      <c r="G47" s="79"/>
      <c r="H47" s="129" t="n">
        <v>14.2939037434296</v>
      </c>
      <c r="I47" s="129" t="s">
        <v>41</v>
      </c>
      <c r="J47" s="130" t="s">
        <v>41</v>
      </c>
    </row>
    <row r="48" customFormat="false" ht="12.75" hidden="false" customHeight="true" outlineLevel="0" collapsed="false">
      <c r="A48" s="81" t="s">
        <v>93</v>
      </c>
      <c r="B48" s="129" t="n">
        <v>21452.8338074769</v>
      </c>
      <c r="C48" s="127" t="s">
        <v>90</v>
      </c>
      <c r="D48" s="77" t="n">
        <v>49.5585207830118</v>
      </c>
      <c r="E48" s="77" t="n">
        <v>31.6245590570374</v>
      </c>
      <c r="F48" s="77" t="n">
        <v>1.33258642134694</v>
      </c>
      <c r="G48" s="79"/>
      <c r="H48" s="129" t="n">
        <v>1063.17071010234</v>
      </c>
      <c r="I48" s="129" t="n">
        <v>0.67843640968536</v>
      </c>
      <c r="J48" s="130" t="n">
        <v>0.0285877550312562</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70460.9487170621</v>
      </c>
      <c r="C52" s="127" t="s">
        <v>90</v>
      </c>
      <c r="D52" s="77" t="n">
        <v>66.1625399097174</v>
      </c>
      <c r="E52" s="77" t="n">
        <v>1.08141015569682</v>
      </c>
      <c r="F52" s="77" t="n">
        <v>0.656780693098438</v>
      </c>
      <c r="G52" s="79"/>
      <c r="H52" s="129" t="n">
        <v>4661.87533156918</v>
      </c>
      <c r="I52" s="129" t="n">
        <v>0.0761971855226635</v>
      </c>
      <c r="J52" s="130" t="n">
        <v>0.0462773907347655</v>
      </c>
    </row>
    <row r="53" customFormat="false" ht="12.75" hidden="false" customHeight="true" outlineLevel="0" collapsed="false">
      <c r="A53" s="81" t="s">
        <v>92</v>
      </c>
      <c r="B53" s="129" t="n">
        <v>13215.6892070393</v>
      </c>
      <c r="C53" s="127" t="s">
        <v>90</v>
      </c>
      <c r="D53" s="77" t="n">
        <v>96.3167658571719</v>
      </c>
      <c r="E53" s="77" t="n">
        <v>8.04259296061331</v>
      </c>
      <c r="F53" s="77" t="n">
        <v>14.7050534830839</v>
      </c>
      <c r="G53" s="79"/>
      <c r="H53" s="129" t="n">
        <v>1272.89244299556</v>
      </c>
      <c r="I53" s="129" t="n">
        <v>0.106288408986188</v>
      </c>
      <c r="J53" s="130" t="n">
        <v>0.194337416605327</v>
      </c>
    </row>
    <row r="54" customFormat="false" ht="12.75" hidden="false" customHeight="true" outlineLevel="0" collapsed="false">
      <c r="A54" s="81" t="s">
        <v>93</v>
      </c>
      <c r="B54" s="129" t="n">
        <v>51596.438525024</v>
      </c>
      <c r="C54" s="127" t="s">
        <v>90</v>
      </c>
      <c r="D54" s="77" t="n">
        <v>49.5924481018654</v>
      </c>
      <c r="E54" s="77" t="n">
        <v>3.71986241312725</v>
      </c>
      <c r="F54" s="77" t="n">
        <v>0.727881896376829</v>
      </c>
      <c r="G54" s="79"/>
      <c r="H54" s="129" t="n">
        <v>2558.79369979334</v>
      </c>
      <c r="I54" s="129" t="n">
        <v>0.191931652320467</v>
      </c>
      <c r="J54" s="130" t="n">
        <v>0.037556113519884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2729.1433836295</v>
      </c>
      <c r="C58" s="127" t="s">
        <v>90</v>
      </c>
      <c r="D58" s="77" t="n">
        <v>69.0385743565069</v>
      </c>
      <c r="E58" s="77" t="n">
        <v>1.00172823972879</v>
      </c>
      <c r="F58" s="77" t="n">
        <v>1.59114572870418</v>
      </c>
      <c r="G58" s="79"/>
      <c r="H58" s="129" t="n">
        <v>1569.18765555041</v>
      </c>
      <c r="I58" s="129" t="n">
        <v>0.0227684247922264</v>
      </c>
      <c r="J58" s="130" t="n">
        <v>0.0361653794119669</v>
      </c>
    </row>
    <row r="59" customFormat="false" ht="12.75" hidden="false" customHeight="true" outlineLevel="0" collapsed="false">
      <c r="A59" s="81" t="s">
        <v>92</v>
      </c>
      <c r="B59" s="129" t="n">
        <v>28.5448807123453</v>
      </c>
      <c r="C59" s="127" t="s">
        <v>90</v>
      </c>
      <c r="D59" s="77" t="n">
        <v>40.351012393701</v>
      </c>
      <c r="E59" s="77" t="s">
        <v>41</v>
      </c>
      <c r="F59" s="77" t="s">
        <v>41</v>
      </c>
      <c r="G59" s="79"/>
      <c r="H59" s="129" t="n">
        <v>1.15181483540056</v>
      </c>
      <c r="I59" s="129" t="s">
        <v>41</v>
      </c>
      <c r="J59" s="130" t="s">
        <v>41</v>
      </c>
    </row>
    <row r="60" customFormat="false" ht="12.75" hidden="false" customHeight="true" outlineLevel="0" collapsed="false">
      <c r="A60" s="81" t="s">
        <v>93</v>
      </c>
      <c r="B60" s="129" t="n">
        <v>6411.36861236729</v>
      </c>
      <c r="C60" s="127" t="s">
        <v>90</v>
      </c>
      <c r="D60" s="77" t="n">
        <v>49.4900190658494</v>
      </c>
      <c r="E60" s="77" t="n">
        <v>9.36048780921957</v>
      </c>
      <c r="F60" s="77" t="n">
        <v>0.628867427487744</v>
      </c>
      <c r="G60" s="79"/>
      <c r="H60" s="129" t="n">
        <v>317.298754864246</v>
      </c>
      <c r="I60" s="129" t="n">
        <v>0.0600135377364771</v>
      </c>
      <c r="J60" s="130" t="n">
        <v>0.0040319008859350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32822.246445167</v>
      </c>
      <c r="C64" s="127" t="s">
        <v>90</v>
      </c>
      <c r="D64" s="77" t="n">
        <v>62.4503700894795</v>
      </c>
      <c r="E64" s="77" t="n">
        <v>0.209297078708959</v>
      </c>
      <c r="F64" s="77" t="n">
        <v>0.318375736028908</v>
      </c>
      <c r="G64" s="79"/>
      <c r="H64" s="129" t="n">
        <v>14539.8354555647</v>
      </c>
      <c r="I64" s="129" t="n">
        <v>0.0487290160394308</v>
      </c>
      <c r="J64" s="130" t="n">
        <v>0.0741249540758839</v>
      </c>
    </row>
    <row r="65" customFormat="false" ht="12.75" hidden="false" customHeight="true" outlineLevel="0" collapsed="false">
      <c r="A65" s="81" t="s">
        <v>92</v>
      </c>
      <c r="B65" s="129" t="n">
        <v>11553.4972</v>
      </c>
      <c r="C65" s="127" t="s">
        <v>90</v>
      </c>
      <c r="D65" s="77" t="n">
        <v>90.6033333333333</v>
      </c>
      <c r="E65" s="77" t="n">
        <v>0.13091367844945</v>
      </c>
      <c r="F65" s="77" t="n">
        <v>30.4084493517383</v>
      </c>
      <c r="G65" s="79"/>
      <c r="H65" s="129" t="n">
        <v>1046.78535797733</v>
      </c>
      <c r="I65" s="129" t="n">
        <v>0.00151251081740742</v>
      </c>
      <c r="J65" s="130" t="n">
        <v>0.35132393444165</v>
      </c>
    </row>
    <row r="66" customFormat="false" ht="12.75" hidden="false" customHeight="true" outlineLevel="0" collapsed="false">
      <c r="A66" s="81" t="s">
        <v>93</v>
      </c>
      <c r="B66" s="129" t="n">
        <v>2.46709544800195</v>
      </c>
      <c r="C66" s="127" t="s">
        <v>90</v>
      </c>
      <c r="D66" s="77" t="n">
        <v>50.9666666666667</v>
      </c>
      <c r="E66" s="77" t="n">
        <v>0.212397220067926</v>
      </c>
      <c r="F66" s="77" t="n">
        <v>0.200246184083628</v>
      </c>
      <c r="G66" s="79"/>
      <c r="H66" s="129" t="n">
        <v>0.125739631333166</v>
      </c>
      <c r="I66" s="129" t="n">
        <v>5.24004214797849E-007</v>
      </c>
      <c r="J66" s="130" t="n">
        <v>4.94026449232481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62625.134132582</v>
      </c>
      <c r="C70" s="127" t="s">
        <v>90</v>
      </c>
      <c r="D70" s="77" t="n">
        <v>70.3978971353284</v>
      </c>
      <c r="E70" s="77" t="n">
        <v>0.92192484603362</v>
      </c>
      <c r="F70" s="77" t="n">
        <v>0.71366715884001</v>
      </c>
      <c r="G70" s="79"/>
      <c r="H70" s="129" t="n">
        <v>25528.0468913502</v>
      </c>
      <c r="I70" s="129" t="n">
        <v>0.334313120953102</v>
      </c>
      <c r="J70" s="130" t="n">
        <v>0.258793649200377</v>
      </c>
    </row>
    <row r="71" customFormat="false" ht="12.75" hidden="false" customHeight="true" outlineLevel="0" collapsed="false">
      <c r="A71" s="81" t="s">
        <v>92</v>
      </c>
      <c r="B71" s="129" t="n">
        <v>263379.819871757</v>
      </c>
      <c r="C71" s="127" t="s">
        <v>90</v>
      </c>
      <c r="D71" s="77" t="n">
        <v>91.2818973297451</v>
      </c>
      <c r="E71" s="77" t="n">
        <v>2.98724235065716</v>
      </c>
      <c r="F71" s="77" t="n">
        <v>2.31452657286597</v>
      </c>
      <c r="G71" s="79"/>
      <c r="H71" s="129" t="n">
        <v>24041.8096762604</v>
      </c>
      <c r="I71" s="129" t="n">
        <v>0.786779352229364</v>
      </c>
      <c r="J71" s="130" t="n">
        <v>0.609599591849834</v>
      </c>
    </row>
    <row r="72" customFormat="false" ht="12.75" hidden="false" customHeight="true" outlineLevel="0" collapsed="false">
      <c r="A72" s="81" t="s">
        <v>93</v>
      </c>
      <c r="B72" s="129" t="n">
        <v>44992.0477121275</v>
      </c>
      <c r="C72" s="127" t="s">
        <v>90</v>
      </c>
      <c r="D72" s="77" t="n">
        <v>49.5585207830118</v>
      </c>
      <c r="E72" s="77" t="n">
        <v>5.09003178556899</v>
      </c>
      <c r="F72" s="77" t="n">
        <v>0.519127558239291</v>
      </c>
      <c r="G72" s="79"/>
      <c r="H72" s="129" t="n">
        <v>2229.73933161173</v>
      </c>
      <c r="I72" s="129" t="n">
        <v>0.229010952952566</v>
      </c>
      <c r="J72" s="130" t="n">
        <v>0.0233566118689824</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8959.540071379</v>
      </c>
      <c r="C76" s="127" t="s">
        <v>90</v>
      </c>
      <c r="D76" s="77" t="n">
        <v>79.3304887706469</v>
      </c>
      <c r="E76" s="77" t="n">
        <v>4.21423445153245</v>
      </c>
      <c r="F76" s="77" t="n">
        <v>1.30049647889652</v>
      </c>
      <c r="G76" s="79"/>
      <c r="H76" s="129" t="n">
        <v>10230.4233455004</v>
      </c>
      <c r="I76" s="129" t="n">
        <v>0.543465736622587</v>
      </c>
      <c r="J76" s="130" t="n">
        <v>0.167711427782944</v>
      </c>
    </row>
    <row r="77" customFormat="false" ht="12.75" hidden="false" customHeight="true" outlineLevel="0" collapsed="false">
      <c r="A77" s="81" t="s">
        <v>92</v>
      </c>
      <c r="B77" s="129" t="n">
        <v>286105.755435922</v>
      </c>
      <c r="C77" s="127" t="s">
        <v>90</v>
      </c>
      <c r="D77" s="77" t="n">
        <v>90.4070092673347</v>
      </c>
      <c r="E77" s="77" t="n">
        <v>10.7401533670103</v>
      </c>
      <c r="F77" s="77" t="n">
        <v>7.82754689025916</v>
      </c>
      <c r="G77" s="79"/>
      <c r="H77" s="129" t="n">
        <v>25865.9656831332</v>
      </c>
      <c r="I77" s="129" t="n">
        <v>3.07281969256615</v>
      </c>
      <c r="J77" s="130" t="n">
        <v>2.2395062162477</v>
      </c>
    </row>
    <row r="78" customFormat="false" ht="12.75" hidden="false" customHeight="true" outlineLevel="0" collapsed="false">
      <c r="A78" s="81" t="s">
        <v>93</v>
      </c>
      <c r="B78" s="129" t="n">
        <v>965.805444158253</v>
      </c>
      <c r="C78" s="127" t="s">
        <v>90</v>
      </c>
      <c r="D78" s="77" t="n">
        <v>49.9120839376772</v>
      </c>
      <c r="E78" s="77" t="n">
        <v>16.2022703736593</v>
      </c>
      <c r="F78" s="77" t="n">
        <v>1.01401101012021</v>
      </c>
      <c r="G78" s="79"/>
      <c r="H78" s="129" t="n">
        <v>48.2053623962923</v>
      </c>
      <c r="I78" s="129" t="n">
        <v>0.0156482409346041</v>
      </c>
      <c r="J78" s="130" t="n">
        <v>0.000979337354010503</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83389.1324379658</v>
      </c>
      <c r="C82" s="127" t="s">
        <v>90</v>
      </c>
      <c r="D82" s="77" t="n">
        <v>79.6829976930867</v>
      </c>
      <c r="E82" s="77" t="n">
        <v>1.36859154255872</v>
      </c>
      <c r="F82" s="77" t="n">
        <v>0.634775882758576</v>
      </c>
      <c r="G82" s="79"/>
      <c r="H82" s="129" t="n">
        <v>-6644.69604768293</v>
      </c>
      <c r="I82" s="129" t="n">
        <v>-0.114125661395909</v>
      </c>
      <c r="J82" s="130" t="n">
        <v>-0.0529334101557816</v>
      </c>
    </row>
    <row r="83" customFormat="false" ht="12.75" hidden="false" customHeight="true" outlineLevel="0" collapsed="false">
      <c r="A83" s="81" t="s">
        <v>92</v>
      </c>
      <c r="B83" s="129" t="n">
        <v>-107246.265885147</v>
      </c>
      <c r="C83" s="127" t="s">
        <v>90</v>
      </c>
      <c r="D83" s="77" t="n">
        <v>90.5955355361977</v>
      </c>
      <c r="E83" s="77" t="n">
        <v>1.34690691784232</v>
      </c>
      <c r="F83" s="77" t="n">
        <v>0.851858333651836</v>
      </c>
      <c r="G83" s="79"/>
      <c r="H83" s="129" t="n">
        <v>-9716.03289212237</v>
      </c>
      <c r="I83" s="129" t="n">
        <v>-0.144450737433461</v>
      </c>
      <c r="J83" s="130" t="n">
        <v>-0.0913586253473033</v>
      </c>
    </row>
    <row r="84" customFormat="false" ht="12.75" hidden="false" customHeight="true" outlineLevel="0" collapsed="false">
      <c r="A84" s="81" t="s">
        <v>93</v>
      </c>
      <c r="B84" s="129" t="n">
        <v>-3320.94219699557</v>
      </c>
      <c r="C84" s="127" t="s">
        <v>90</v>
      </c>
      <c r="D84" s="77" t="n">
        <v>49.6085256116073</v>
      </c>
      <c r="E84" s="77" t="n">
        <v>2.50755605377472</v>
      </c>
      <c r="F84" s="77" t="n">
        <v>0.437241252126298</v>
      </c>
      <c r="G84" s="79"/>
      <c r="H84" s="129" t="n">
        <v>-164.747046034322</v>
      </c>
      <c r="I84" s="129" t="n">
        <v>-0.00832744871031216</v>
      </c>
      <c r="J84" s="130" t="n">
        <v>-0.001452052924453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50</v>
      </c>
      <c r="D10" s="1349" t="s">
        <v>505</v>
      </c>
      <c r="E10" s="1276" t="n">
        <v>-0.0143171868169039</v>
      </c>
      <c r="F10" s="1276" t="n">
        <v>-0.0143171868169039</v>
      </c>
      <c r="G10" s="1276" t="n">
        <v>-0.0371028619580085</v>
      </c>
      <c r="H10" s="1350" t="n">
        <v>0.000445543518096873</v>
      </c>
      <c r="I10" s="1351" t="s">
        <v>505</v>
      </c>
      <c r="J10" s="1280" t="n">
        <v>-19.3282022028203</v>
      </c>
      <c r="K10" s="1280" t="n">
        <v>-19.3282022028203</v>
      </c>
      <c r="L10" s="1280" t="n">
        <v>-50.0888636433116</v>
      </c>
      <c r="M10" s="1350" t="n">
        <v>0.60148374943078</v>
      </c>
      <c r="N10" s="1283" t="n">
        <v>252.323801021238</v>
      </c>
      <c r="O10" s="1255"/>
    </row>
    <row r="11" customFormat="false" ht="15.75" hidden="false" customHeight="true" outlineLevel="0" collapsed="false">
      <c r="A11" s="1352" t="s">
        <v>1195</v>
      </c>
      <c r="B11" s="1353"/>
      <c r="C11" s="1286" t="n">
        <v>1287.61133133387</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4" t="s">
        <v>41</v>
      </c>
      <c r="J12" s="524" t="s">
        <v>41</v>
      </c>
      <c r="K12" s="157" t="s">
        <v>41</v>
      </c>
      <c r="L12" s="524" t="s">
        <v>41</v>
      </c>
      <c r="M12" s="1227" t="s">
        <v>41</v>
      </c>
      <c r="N12" s="1293" t="s">
        <v>41</v>
      </c>
      <c r="O12" s="1255"/>
    </row>
    <row r="13" customFormat="false" ht="15.75" hidden="false" customHeight="true" outlineLevel="0" collapsed="false">
      <c r="A13" s="1355"/>
      <c r="B13" s="640" t="s">
        <v>1197</v>
      </c>
      <c r="C13" s="1225" t="n">
        <v>1287.61133133387</v>
      </c>
      <c r="D13" s="1356" t="s">
        <v>36</v>
      </c>
      <c r="E13" s="157" t="s">
        <v>36</v>
      </c>
      <c r="F13" s="157" t="s">
        <v>36</v>
      </c>
      <c r="G13" s="157" t="s">
        <v>36</v>
      </c>
      <c r="H13" s="158" t="s">
        <v>36</v>
      </c>
      <c r="I13" s="524" t="s">
        <v>36</v>
      </c>
      <c r="J13" s="524" t="s">
        <v>36</v>
      </c>
      <c r="K13" s="157" t="s">
        <v>36</v>
      </c>
      <c r="L13" s="524" t="s">
        <v>36</v>
      </c>
      <c r="M13" s="1227" t="s">
        <v>36</v>
      </c>
      <c r="N13" s="1293" t="s">
        <v>36</v>
      </c>
      <c r="O13" s="1255"/>
    </row>
    <row r="14" customFormat="false" ht="15.75" hidden="false" customHeight="true" outlineLevel="0" collapsed="false">
      <c r="A14" s="1357" t="s">
        <v>1198</v>
      </c>
      <c r="B14" s="1358"/>
      <c r="C14" s="1296" t="n">
        <v>62.3886686661345</v>
      </c>
      <c r="D14" s="1356" t="s">
        <v>182</v>
      </c>
      <c r="E14" s="154" t="n">
        <v>-0.309803087901312</v>
      </c>
      <c r="F14" s="154" t="n">
        <v>-0.309803087901312</v>
      </c>
      <c r="G14" s="154" t="n">
        <v>-0.802851939530176</v>
      </c>
      <c r="H14" s="156" t="n">
        <v>0.00964091336280229</v>
      </c>
      <c r="I14" s="1359" t="s">
        <v>182</v>
      </c>
      <c r="J14" s="1299" t="n">
        <v>-19.3282022028203</v>
      </c>
      <c r="K14" s="154" t="n">
        <v>-19.3282022028203</v>
      </c>
      <c r="L14" s="1299" t="n">
        <v>-50.0888636433116</v>
      </c>
      <c r="M14" s="1360" t="n">
        <v>0.60148374943078</v>
      </c>
      <c r="N14" s="1361" t="n">
        <v>252.323801021238</v>
      </c>
      <c r="O14" s="1255"/>
    </row>
    <row r="15" customFormat="false" ht="15.75" hidden="false" customHeight="true" outlineLevel="0" collapsed="false">
      <c r="A15" s="1304" t="s">
        <v>1199</v>
      </c>
      <c r="B15" s="1362"/>
      <c r="C15" s="1306" t="n">
        <v>44.6966766414179</v>
      </c>
      <c r="D15" s="1356" t="s">
        <v>182</v>
      </c>
      <c r="E15" s="154" t="n">
        <v>-0.422602853707197</v>
      </c>
      <c r="F15" s="154" t="n">
        <v>-0.422602853707197</v>
      </c>
      <c r="G15" s="154" t="n">
        <v>-1.12063955101523</v>
      </c>
      <c r="H15" s="156" t="n">
        <v>0.104447886174598</v>
      </c>
      <c r="I15" s="1315" t="s">
        <v>182</v>
      </c>
      <c r="J15" s="1309" t="n">
        <v>-18.888943099891</v>
      </c>
      <c r="K15" s="154" t="n">
        <v>-18.888943099891</v>
      </c>
      <c r="L15" s="1309" t="n">
        <v>-50.0888636433116</v>
      </c>
      <c r="M15" s="1363" t="n">
        <v>4.66847339422562</v>
      </c>
      <c r="N15" s="1361" t="n">
        <v>235.800888946249</v>
      </c>
      <c r="O15" s="1255"/>
    </row>
    <row r="16" customFormat="false" ht="15.75" hidden="false" customHeight="true" outlineLevel="0" collapsed="false">
      <c r="A16" s="1304" t="s">
        <v>1200</v>
      </c>
      <c r="B16" s="1362"/>
      <c r="C16" s="1306" t="n">
        <v>13.4340494544027</v>
      </c>
      <c r="D16" s="1356" t="s">
        <v>182</v>
      </c>
      <c r="E16" s="154" t="n">
        <v>-0.0306637209846737</v>
      </c>
      <c r="F16" s="154" t="n">
        <v>-0.0306637209846737</v>
      </c>
      <c r="G16" s="157" t="s">
        <v>36</v>
      </c>
      <c r="H16" s="156" t="n">
        <v>0.347510511262531</v>
      </c>
      <c r="I16" s="1315" t="s">
        <v>182</v>
      </c>
      <c r="J16" s="1309" t="n">
        <v>-0.411937944164113</v>
      </c>
      <c r="K16" s="154" t="n">
        <v>-0.411937944164113</v>
      </c>
      <c r="L16" s="1314" t="s">
        <v>36</v>
      </c>
      <c r="M16" s="1363" t="n">
        <v>4.66847339422562</v>
      </c>
      <c r="N16" s="1361" t="n">
        <v>-15.6072966502255</v>
      </c>
      <c r="O16" s="1255"/>
    </row>
    <row r="17" customFormat="false" ht="15.75" hidden="false" customHeight="true" outlineLevel="0" collapsed="false">
      <c r="A17" s="1312"/>
      <c r="B17" s="640" t="s">
        <v>1111</v>
      </c>
      <c r="C17" s="1225" t="n">
        <v>2.11855077587326</v>
      </c>
      <c r="D17" s="1356" t="s">
        <v>182</v>
      </c>
      <c r="E17" s="154" t="n">
        <v>-0.0785675170584336</v>
      </c>
      <c r="F17" s="154" t="n">
        <v>-0.0785675170584336</v>
      </c>
      <c r="G17" s="157" t="s">
        <v>36</v>
      </c>
      <c r="H17" s="158" t="s">
        <v>36</v>
      </c>
      <c r="I17" s="524" t="s">
        <v>182</v>
      </c>
      <c r="J17" s="527" t="n">
        <v>-0.16644927422258</v>
      </c>
      <c r="K17" s="154" t="n">
        <v>-0.16644927422258</v>
      </c>
      <c r="L17" s="524" t="s">
        <v>36</v>
      </c>
      <c r="M17" s="1227" t="s">
        <v>36</v>
      </c>
      <c r="N17" s="1361" t="n">
        <v>0.610314005482794</v>
      </c>
      <c r="O17" s="1255"/>
    </row>
    <row r="18" customFormat="false" ht="15.75" hidden="false" customHeight="true" outlineLevel="0" collapsed="false">
      <c r="A18" s="1312"/>
      <c r="B18" s="640" t="s">
        <v>1113</v>
      </c>
      <c r="C18" s="1225" t="n">
        <v>5.53502485310075</v>
      </c>
      <c r="D18" s="1356" t="s">
        <v>182</v>
      </c>
      <c r="E18" s="154" t="n">
        <v>-0.0333094243816914</v>
      </c>
      <c r="F18" s="154" t="n">
        <v>-0.0333094243816914</v>
      </c>
      <c r="G18" s="157" t="s">
        <v>36</v>
      </c>
      <c r="H18" s="156" t="n">
        <v>0.843442173816133</v>
      </c>
      <c r="I18" s="524" t="s">
        <v>182</v>
      </c>
      <c r="J18" s="527" t="n">
        <v>-0.184368491795142</v>
      </c>
      <c r="K18" s="154" t="n">
        <v>-0.184368491795142</v>
      </c>
      <c r="L18" s="524" t="s">
        <v>36</v>
      </c>
      <c r="M18" s="1364" t="n">
        <v>4.66847339422562</v>
      </c>
      <c r="N18" s="1361" t="n">
        <v>-16.4417179755784</v>
      </c>
      <c r="O18" s="1255"/>
    </row>
    <row r="19" customFormat="false" ht="15.75" hidden="false" customHeight="true" outlineLevel="0" collapsed="false">
      <c r="A19" s="1312"/>
      <c r="B19" s="640" t="s">
        <v>1112</v>
      </c>
      <c r="C19" s="1225" t="n">
        <v>5.78047382542872</v>
      </c>
      <c r="D19" s="1356" t="s">
        <v>182</v>
      </c>
      <c r="E19" s="154" t="n">
        <v>-0.0105735584992219</v>
      </c>
      <c r="F19" s="154" t="n">
        <v>-0.0105735584992219</v>
      </c>
      <c r="G19" s="157" t="s">
        <v>36</v>
      </c>
      <c r="H19" s="158" t="s">
        <v>36</v>
      </c>
      <c r="I19" s="524" t="s">
        <v>182</v>
      </c>
      <c r="J19" s="527" t="n">
        <v>-0.0611201781463913</v>
      </c>
      <c r="K19" s="154" t="n">
        <v>-0.0611201781463913</v>
      </c>
      <c r="L19" s="524" t="s">
        <v>36</v>
      </c>
      <c r="M19" s="1227" t="s">
        <v>36</v>
      </c>
      <c r="N19" s="1361" t="n">
        <v>0.224107319870102</v>
      </c>
      <c r="O19" s="1255"/>
    </row>
    <row r="20" customFormat="false" ht="15.75" hidden="false" customHeight="true" outlineLevel="0" collapsed="false">
      <c r="A20" s="1304" t="s">
        <v>1201</v>
      </c>
      <c r="B20" s="1362"/>
      <c r="C20" s="1306" t="n">
        <v>3.00038872225967</v>
      </c>
      <c r="D20" s="1356" t="s">
        <v>182</v>
      </c>
      <c r="E20" s="154" t="n">
        <v>-0.00910587303655405</v>
      </c>
      <c r="F20" s="154" t="n">
        <v>-0.00910587303655405</v>
      </c>
      <c r="G20" s="157" t="s">
        <v>36</v>
      </c>
      <c r="H20" s="156" t="n">
        <v>-2.34552839421384</v>
      </c>
      <c r="I20" s="1315" t="s">
        <v>182</v>
      </c>
      <c r="J20" s="1309" t="n">
        <v>-0.0273211587652052</v>
      </c>
      <c r="K20" s="154" t="n">
        <v>-0.0273211587652052</v>
      </c>
      <c r="L20" s="1314" t="s">
        <v>36</v>
      </c>
      <c r="M20" s="1363" t="n">
        <v>-7.03749694173905</v>
      </c>
      <c r="N20" s="1361" t="n">
        <v>25.9043330351823</v>
      </c>
      <c r="O20" s="1255"/>
    </row>
    <row r="21" customFormat="false" ht="15.75" hidden="false" customHeight="true" outlineLevel="0" collapsed="false">
      <c r="A21" s="1304" t="s">
        <v>1202</v>
      </c>
      <c r="B21" s="1362"/>
      <c r="C21" s="1306" t="n">
        <v>0.801662674894067</v>
      </c>
      <c r="D21" s="1356" t="s">
        <v>182</v>
      </c>
      <c r="E21" s="157" t="s">
        <v>182</v>
      </c>
      <c r="F21" s="157" t="s">
        <v>182</v>
      </c>
      <c r="G21" s="157" t="s">
        <v>36</v>
      </c>
      <c r="H21" s="156" t="n">
        <v>-2.34552839421385</v>
      </c>
      <c r="I21" s="1315" t="s">
        <v>182</v>
      </c>
      <c r="J21" s="1314" t="s">
        <v>182</v>
      </c>
      <c r="K21" s="157" t="s">
        <v>182</v>
      </c>
      <c r="L21" s="1314" t="s">
        <v>36</v>
      </c>
      <c r="M21" s="1363" t="n">
        <v>-1.88032256654546</v>
      </c>
      <c r="N21" s="1361" t="n">
        <v>6.89451607733336</v>
      </c>
      <c r="O21" s="1255"/>
    </row>
    <row r="22" customFormat="false" ht="15.75" hidden="false" customHeight="true" outlineLevel="0" collapsed="false">
      <c r="A22" s="1304" t="s">
        <v>1203</v>
      </c>
      <c r="B22" s="1362"/>
      <c r="C22" s="1306" t="n">
        <v>0.455891173160127</v>
      </c>
      <c r="D22" s="1356" t="s">
        <v>182</v>
      </c>
      <c r="E22" s="157" t="s">
        <v>182</v>
      </c>
      <c r="F22" s="157" t="s">
        <v>182</v>
      </c>
      <c r="G22" s="157" t="s">
        <v>36</v>
      </c>
      <c r="H22" s="156" t="n">
        <v>0.4</v>
      </c>
      <c r="I22" s="1315" t="s">
        <v>182</v>
      </c>
      <c r="J22" s="1314" t="s">
        <v>182</v>
      </c>
      <c r="K22" s="157" t="s">
        <v>182</v>
      </c>
      <c r="L22" s="1314" t="s">
        <v>36</v>
      </c>
      <c r="M22" s="1363" t="n">
        <v>0.182356469264051</v>
      </c>
      <c r="N22" s="1361" t="n">
        <v>-0.668640387301521</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110</v>
      </c>
      <c r="D10" s="1275" t="n">
        <v>0.0367839230524028</v>
      </c>
      <c r="E10" s="1276" t="n">
        <v>-0.0563690786771912</v>
      </c>
      <c r="F10" s="1276" t="n">
        <v>-0.0195851556247883</v>
      </c>
      <c r="G10" s="1276" t="n">
        <v>-0.127890878816716</v>
      </c>
      <c r="H10" s="1350" t="n">
        <v>0.907801334098988</v>
      </c>
      <c r="I10" s="1279" t="n">
        <v>114.398000692973</v>
      </c>
      <c r="J10" s="1280" t="n">
        <v>-175.307834686065</v>
      </c>
      <c r="K10" s="1281" t="n">
        <v>-60.9098339930918</v>
      </c>
      <c r="L10" s="1280" t="n">
        <v>-397.740633119986</v>
      </c>
      <c r="M10" s="1350" t="n">
        <v>2823.26214904786</v>
      </c>
      <c r="N10" s="1283" t="n">
        <v>-8670.24283376086</v>
      </c>
    </row>
    <row r="11" customFormat="false" ht="13.5" hidden="false" customHeight="true" outlineLevel="0" collapsed="false">
      <c r="A11" s="1284" t="s">
        <v>1219</v>
      </c>
      <c r="B11" s="1373"/>
      <c r="C11" s="1374" t="n">
        <v>1988.72863738167</v>
      </c>
      <c r="D11" s="1219" t="n">
        <v>0.0575231826719143</v>
      </c>
      <c r="E11" s="157" t="s">
        <v>36</v>
      </c>
      <c r="F11" s="154" t="n">
        <v>0.0575231826719143</v>
      </c>
      <c r="G11" s="157" t="s">
        <v>36</v>
      </c>
      <c r="H11" s="158" t="s">
        <v>36</v>
      </c>
      <c r="I11" s="154" t="n">
        <v>114.398000692973</v>
      </c>
      <c r="J11" s="157" t="s">
        <v>36</v>
      </c>
      <c r="K11" s="154" t="n">
        <v>114.398000692973</v>
      </c>
      <c r="L11" s="157" t="s">
        <v>36</v>
      </c>
      <c r="M11" s="1222" t="s">
        <v>36</v>
      </c>
      <c r="N11" s="1223" t="n">
        <v>-419.459335874235</v>
      </c>
    </row>
    <row r="12" customFormat="false" ht="12.75" hidden="false" customHeight="true" outlineLevel="0" collapsed="false">
      <c r="A12" s="1294" t="s">
        <v>1220</v>
      </c>
      <c r="B12" s="1305"/>
      <c r="C12" s="1306" t="n">
        <v>1121.27136261833</v>
      </c>
      <c r="D12" s="1220" t="s">
        <v>226</v>
      </c>
      <c r="E12" s="154" t="n">
        <v>-0.156347375426315</v>
      </c>
      <c r="F12" s="154" t="n">
        <v>-0.156347375426315</v>
      </c>
      <c r="G12" s="154" t="n">
        <v>-0.354722903286501</v>
      </c>
      <c r="H12" s="156" t="n">
        <v>2.51791158070346</v>
      </c>
      <c r="I12" s="157" t="s">
        <v>226</v>
      </c>
      <c r="J12" s="154" t="n">
        <v>-175.307834686065</v>
      </c>
      <c r="K12" s="154" t="n">
        <v>-175.307834686065</v>
      </c>
      <c r="L12" s="154" t="n">
        <v>-397.740633119986</v>
      </c>
      <c r="M12" s="1375" t="n">
        <v>2823.26214904786</v>
      </c>
      <c r="N12" s="1223" t="n">
        <v>-8250.78349788662</v>
      </c>
    </row>
    <row r="13" customFormat="false" ht="12.75" hidden="false" customHeight="true" outlineLevel="0" collapsed="false">
      <c r="A13" s="1304" t="s">
        <v>1221</v>
      </c>
      <c r="B13" s="1305"/>
      <c r="C13" s="1306" t="n">
        <v>354.922894484365</v>
      </c>
      <c r="D13" s="1220" t="s">
        <v>182</v>
      </c>
      <c r="E13" s="154" t="n">
        <v>-0.363019576312443</v>
      </c>
      <c r="F13" s="154" t="n">
        <v>-0.363019576312443</v>
      </c>
      <c r="G13" s="154" t="n">
        <v>-1.12063955101523</v>
      </c>
      <c r="H13" s="156" t="n">
        <v>2.44997628038844</v>
      </c>
      <c r="I13" s="157" t="s">
        <v>182</v>
      </c>
      <c r="J13" s="154" t="n">
        <v>-128.8439587793</v>
      </c>
      <c r="K13" s="154" t="n">
        <v>-128.8439587793</v>
      </c>
      <c r="L13" s="154" t="n">
        <v>-397.740633119986</v>
      </c>
      <c r="M13" s="1375" t="n">
        <v>869.552672853505</v>
      </c>
      <c r="N13" s="1223" t="n">
        <v>-1257.54963016547</v>
      </c>
    </row>
    <row r="14" customFormat="false" ht="12.75" hidden="false" customHeight="true" outlineLevel="0" collapsed="false">
      <c r="A14" s="1304" t="s">
        <v>1222</v>
      </c>
      <c r="B14" s="1305"/>
      <c r="C14" s="1306" t="n">
        <v>666.856877077438</v>
      </c>
      <c r="D14" s="1220" t="s">
        <v>182</v>
      </c>
      <c r="E14" s="154" t="n">
        <v>-0.0661734175581645</v>
      </c>
      <c r="F14" s="154" t="n">
        <v>-0.0661734175581645</v>
      </c>
      <c r="G14" s="157" t="s">
        <v>36</v>
      </c>
      <c r="H14" s="156" t="n">
        <v>2.92972831705157</v>
      </c>
      <c r="I14" s="157" t="s">
        <v>182</v>
      </c>
      <c r="J14" s="154" t="n">
        <v>-44.1281985783789</v>
      </c>
      <c r="K14" s="154" t="n">
        <v>-44.1281985783789</v>
      </c>
      <c r="L14" s="157" t="s">
        <v>36</v>
      </c>
      <c r="M14" s="1375" t="n">
        <v>1953.70947619435</v>
      </c>
      <c r="N14" s="1223" t="n">
        <v>-7001.79801792523</v>
      </c>
    </row>
    <row r="15" customFormat="false" ht="12.75" hidden="false" customHeight="true" outlineLevel="0" collapsed="false">
      <c r="A15" s="1312"/>
      <c r="B15" s="640" t="s">
        <v>1111</v>
      </c>
      <c r="C15" s="1225" t="n">
        <v>65.7545120772762</v>
      </c>
      <c r="D15" s="1220" t="s">
        <v>182</v>
      </c>
      <c r="E15" s="154" t="n">
        <v>-0.207996424383182</v>
      </c>
      <c r="F15" s="154" t="n">
        <v>-0.207996424383182</v>
      </c>
      <c r="G15" s="157" t="s">
        <v>36</v>
      </c>
      <c r="H15" s="158" t="s">
        <v>36</v>
      </c>
      <c r="I15" s="524" t="s">
        <v>182</v>
      </c>
      <c r="J15" s="527" t="n">
        <v>-13.6767033991342</v>
      </c>
      <c r="K15" s="154" t="n">
        <v>-13.6767033991342</v>
      </c>
      <c r="L15" s="524" t="s">
        <v>36</v>
      </c>
      <c r="M15" s="1227" t="s">
        <v>36</v>
      </c>
      <c r="N15" s="1223" t="n">
        <v>50.1479124634921</v>
      </c>
    </row>
    <row r="16" customFormat="false" ht="12.75" hidden="false" customHeight="true" outlineLevel="0" collapsed="false">
      <c r="A16" s="1312"/>
      <c r="B16" s="640" t="s">
        <v>1113</v>
      </c>
      <c r="C16" s="1225" t="n">
        <v>420.038693116223</v>
      </c>
      <c r="D16" s="1220" t="s">
        <v>182</v>
      </c>
      <c r="E16" s="154" t="n">
        <v>-0.0605403750100799</v>
      </c>
      <c r="F16" s="154" t="n">
        <v>-0.0605403750100799</v>
      </c>
      <c r="G16" s="157" t="s">
        <v>36</v>
      </c>
      <c r="H16" s="156" t="n">
        <v>4.65126072481557</v>
      </c>
      <c r="I16" s="524" t="s">
        <v>182</v>
      </c>
      <c r="J16" s="527" t="n">
        <v>-25.4293</v>
      </c>
      <c r="K16" s="154" t="n">
        <v>-25.4293</v>
      </c>
      <c r="L16" s="524" t="s">
        <v>36</v>
      </c>
      <c r="M16" s="1364" t="n">
        <v>1953.70947619435</v>
      </c>
      <c r="N16" s="1223" t="n">
        <v>-7070.36064604596</v>
      </c>
    </row>
    <row r="17" customFormat="false" ht="12.75" hidden="false" customHeight="true" outlineLevel="0" collapsed="false">
      <c r="A17" s="1312"/>
      <c r="B17" s="640" t="s">
        <v>1112</v>
      </c>
      <c r="C17" s="1225" t="n">
        <v>181.063671883939</v>
      </c>
      <c r="D17" s="1220" t="s">
        <v>182</v>
      </c>
      <c r="E17" s="154" t="n">
        <v>-0.0277371773530801</v>
      </c>
      <c r="F17" s="154" t="n">
        <v>-0.0277371773530801</v>
      </c>
      <c r="G17" s="157" t="s">
        <v>36</v>
      </c>
      <c r="H17" s="158" t="s">
        <v>36</v>
      </c>
      <c r="I17" s="524" t="s">
        <v>182</v>
      </c>
      <c r="J17" s="527" t="n">
        <v>-5.02219517924472</v>
      </c>
      <c r="K17" s="154" t="n">
        <v>-5.02219517924472</v>
      </c>
      <c r="L17" s="524" t="s">
        <v>36</v>
      </c>
      <c r="M17" s="1227" t="s">
        <v>36</v>
      </c>
      <c r="N17" s="1223" t="n">
        <v>18.4147156572307</v>
      </c>
    </row>
    <row r="18" customFormat="false" ht="12.75" hidden="false" customHeight="true" outlineLevel="0" collapsed="false">
      <c r="A18" s="1304" t="s">
        <v>1223</v>
      </c>
      <c r="B18" s="1305"/>
      <c r="C18" s="1306" t="n">
        <v>99.4915910565306</v>
      </c>
      <c r="D18" s="1220" t="s">
        <v>182</v>
      </c>
      <c r="E18" s="154" t="n">
        <v>-0.0234761280182843</v>
      </c>
      <c r="F18" s="154" t="n">
        <v>-0.0234761280182843</v>
      </c>
      <c r="G18" s="157" t="s">
        <v>36</v>
      </c>
      <c r="H18" s="158" t="s">
        <v>182</v>
      </c>
      <c r="I18" s="157" t="s">
        <v>182</v>
      </c>
      <c r="J18" s="154" t="n">
        <v>-2.3356773283859</v>
      </c>
      <c r="K18" s="154" t="n">
        <v>-2.3356773283859</v>
      </c>
      <c r="L18" s="157" t="s">
        <v>36</v>
      </c>
      <c r="M18" s="1222" t="s">
        <v>182</v>
      </c>
      <c r="N18" s="1223" t="n">
        <v>8.56415020408164</v>
      </c>
    </row>
    <row r="19" customFormat="false" ht="12.75" hidden="false" customHeight="true" outlineLevel="0" collapsed="false">
      <c r="A19" s="1304" t="s">
        <v>1224</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90.36837800004</v>
      </c>
      <c r="D10" s="1383" t="s">
        <v>226</v>
      </c>
      <c r="E10" s="1276" t="n">
        <v>-0.042520899388852</v>
      </c>
      <c r="F10" s="1276" t="n">
        <v>-0.042520899388852</v>
      </c>
      <c r="G10" s="1276" t="n">
        <v>-0.0156655738113526</v>
      </c>
      <c r="H10" s="1276" t="n">
        <v>0.038076042811772</v>
      </c>
      <c r="I10" s="1274" t="s">
        <v>226</v>
      </c>
      <c r="J10" s="1276" t="n">
        <v>-156.917782508741</v>
      </c>
      <c r="K10" s="1384" t="n">
        <v>-156.917782508741</v>
      </c>
      <c r="L10" s="1276" t="n">
        <v>-57.8117382166413</v>
      </c>
      <c r="M10" s="1350" t="n">
        <v>140.514624351939</v>
      </c>
      <c r="N10" s="1385" t="n">
        <v>272.121286702624</v>
      </c>
    </row>
    <row r="11" customFormat="false" ht="13.5" hidden="false" customHeight="true" outlineLevel="0" collapsed="false">
      <c r="A11" s="1284" t="s">
        <v>1238</v>
      </c>
      <c r="B11" s="1386"/>
      <c r="C11" s="1225" t="n">
        <v>3207.41204273651</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82.956335263533</v>
      </c>
      <c r="D12" s="1220" t="s">
        <v>226</v>
      </c>
      <c r="E12" s="154" t="n">
        <v>-0.324910910265037</v>
      </c>
      <c r="F12" s="154" t="n">
        <v>-0.324910910265037</v>
      </c>
      <c r="G12" s="154" t="n">
        <v>-0.119703861395866</v>
      </c>
      <c r="H12" s="156" t="n">
        <v>0.290946849833257</v>
      </c>
      <c r="I12" s="157" t="s">
        <v>226</v>
      </c>
      <c r="J12" s="154" t="n">
        <v>-156.917782508741</v>
      </c>
      <c r="K12" s="154" t="n">
        <v>-156.917782508741</v>
      </c>
      <c r="L12" s="154" t="n">
        <v>-57.8117382166413</v>
      </c>
      <c r="M12" s="1375" t="n">
        <v>140.514624351939</v>
      </c>
      <c r="N12" s="1223" t="n">
        <v>272.121286702624</v>
      </c>
    </row>
    <row r="13" customFormat="false" ht="12.75" hidden="false" customHeight="true" outlineLevel="0" collapsed="false">
      <c r="A13" s="1304" t="s">
        <v>1240</v>
      </c>
      <c r="B13" s="1394"/>
      <c r="C13" s="1395" t="n">
        <v>51.5881651368339</v>
      </c>
      <c r="D13" s="1220" t="s">
        <v>182</v>
      </c>
      <c r="E13" s="154" t="n">
        <v>-1.67019666243545</v>
      </c>
      <c r="F13" s="154" t="n">
        <v>-1.67019666243545</v>
      </c>
      <c r="G13" s="154" t="n">
        <v>-1.12063955101523</v>
      </c>
      <c r="H13" s="156" t="n">
        <v>2.44997628038844</v>
      </c>
      <c r="I13" s="157" t="s">
        <v>182</v>
      </c>
      <c r="J13" s="154" t="n">
        <v>-86.1623812327087</v>
      </c>
      <c r="K13" s="154" t="n">
        <v>-86.1623812327087</v>
      </c>
      <c r="L13" s="154" t="n">
        <v>-57.8117382166413</v>
      </c>
      <c r="M13" s="1375" t="n">
        <v>126.389780934005</v>
      </c>
      <c r="N13" s="1223" t="n">
        <v>64.4759078895984</v>
      </c>
    </row>
    <row r="14" customFormat="false" ht="12.75" hidden="false" customHeight="true" outlineLevel="0" collapsed="false">
      <c r="A14" s="1304" t="s">
        <v>1241</v>
      </c>
      <c r="B14" s="1394"/>
      <c r="C14" s="1395" t="n">
        <v>320.696288752049</v>
      </c>
      <c r="D14" s="1220" t="s">
        <v>182</v>
      </c>
      <c r="E14" s="154" t="n">
        <v>-0.188302924472915</v>
      </c>
      <c r="F14" s="154" t="n">
        <v>-0.188302924472915</v>
      </c>
      <c r="G14" s="157" t="s">
        <v>36</v>
      </c>
      <c r="H14" s="156" t="n">
        <v>0.0440442995860645</v>
      </c>
      <c r="I14" s="157" t="s">
        <v>182</v>
      </c>
      <c r="J14" s="154" t="n">
        <v>-60.3880490396211</v>
      </c>
      <c r="K14" s="154" t="n">
        <v>-60.3880490396211</v>
      </c>
      <c r="L14" s="157" t="s">
        <v>36</v>
      </c>
      <c r="M14" s="1375" t="n">
        <v>14.1248434179343</v>
      </c>
      <c r="N14" s="1223" t="n">
        <v>169.631753946185</v>
      </c>
    </row>
    <row r="15" customFormat="false" ht="12.75" hidden="false" customHeight="true" outlineLevel="0" collapsed="false">
      <c r="A15" s="1304" t="s">
        <v>1242</v>
      </c>
      <c r="B15" s="1394"/>
      <c r="C15" s="1395" t="n">
        <v>110.67188137465</v>
      </c>
      <c r="D15" s="1220" t="s">
        <v>182</v>
      </c>
      <c r="E15" s="154" t="n">
        <v>-0.0936764795866721</v>
      </c>
      <c r="F15" s="154" t="n">
        <v>-0.0936764795866721</v>
      </c>
      <c r="G15" s="157" t="s">
        <v>36</v>
      </c>
      <c r="H15" s="158" t="s">
        <v>182</v>
      </c>
      <c r="I15" s="157" t="s">
        <v>182</v>
      </c>
      <c r="J15" s="154" t="n">
        <v>-10.367352236411</v>
      </c>
      <c r="K15" s="154" t="n">
        <v>-10.367352236411</v>
      </c>
      <c r="L15" s="157" t="s">
        <v>36</v>
      </c>
      <c r="M15" s="1222" t="s">
        <v>182</v>
      </c>
      <c r="N15" s="1223" t="n">
        <v>38.0136248668404</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5" t="s">
        <v>62</v>
      </c>
    </row>
    <row r="12" customFormat="false" ht="13.5" hidden="false" customHeight="true" outlineLevel="0" collapsed="false">
      <c r="A12" s="1407" t="s">
        <v>1049</v>
      </c>
      <c r="B12" s="1408" t="s">
        <v>62</v>
      </c>
      <c r="C12" s="1062" t="s">
        <v>62</v>
      </c>
      <c r="D12" s="525"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26.522564198522</v>
      </c>
      <c r="C9" s="1444" t="n">
        <v>0.382110380930214</v>
      </c>
      <c r="D9" s="1444" t="n">
        <v>0.0759716338891162</v>
      </c>
    </row>
    <row r="10" customFormat="false" ht="12.75" hidden="false" customHeight="true" outlineLevel="0" collapsed="false">
      <c r="A10" s="1443" t="s">
        <v>1050</v>
      </c>
      <c r="B10" s="1445" t="n">
        <v>126.522564198522</v>
      </c>
      <c r="C10" s="1445" t="n">
        <v>0.382110380930214</v>
      </c>
      <c r="D10" s="1445" t="n">
        <v>0.0759716338891162</v>
      </c>
    </row>
    <row r="11" customFormat="false" ht="13.5" hidden="false" customHeight="true" outlineLevel="0" collapsed="false">
      <c r="A11" s="1446" t="s">
        <v>1303</v>
      </c>
      <c r="B11" s="1447" t="n">
        <v>126.522564198522</v>
      </c>
      <c r="C11" s="1447" t="n">
        <v>0.382110380930214</v>
      </c>
      <c r="D11" s="1447" t="n">
        <v>0.0759716338891162</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26.522564198522</v>
      </c>
      <c r="C13" s="1447" t="n">
        <v>0.382110380930214</v>
      </c>
      <c r="D13" s="1447" t="n">
        <v>0.0759716338891162</v>
      </c>
    </row>
    <row r="14" customFormat="false" ht="12.75" hidden="false" customHeight="true" outlineLevel="0" collapsed="false">
      <c r="A14" s="1448" t="s">
        <v>1306</v>
      </c>
      <c r="B14" s="1447" t="n">
        <v>55.7120014588181</v>
      </c>
      <c r="C14" s="1447" t="n">
        <v>0.530699155600801</v>
      </c>
      <c r="D14" s="1447" t="n">
        <v>0.0464613476344684</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55.7120014588181</v>
      </c>
      <c r="C16" s="156" t="n">
        <v>0.530699155600801</v>
      </c>
      <c r="D16" s="1450" t="n">
        <v>0.0464613476344684</v>
      </c>
    </row>
    <row r="17" customFormat="false" ht="12.75" hidden="false" customHeight="true" outlineLevel="0" collapsed="false">
      <c r="A17" s="1448" t="s">
        <v>1307</v>
      </c>
      <c r="B17" s="1447" t="n">
        <v>0.936219924125233</v>
      </c>
      <c r="C17" s="1447" t="n">
        <v>3.51410599905646</v>
      </c>
      <c r="D17" s="1447" t="n">
        <v>0.00516996236712162</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0.936219924125233</v>
      </c>
      <c r="C19" s="156" t="n">
        <v>3.51410599905646</v>
      </c>
      <c r="D19" s="1450" t="n">
        <v>0.00516996236712162</v>
      </c>
    </row>
    <row r="20" customFormat="false" ht="13.5" hidden="false" customHeight="true" outlineLevel="0" collapsed="false">
      <c r="A20" s="1448" t="s">
        <v>1308</v>
      </c>
      <c r="B20" s="1447" t="n">
        <v>1.25447992079423</v>
      </c>
      <c r="C20" s="1447" t="n">
        <v>0.224429981748719</v>
      </c>
      <c r="D20" s="1447" t="n">
        <v>0.000442424566143974</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1.25447992079423</v>
      </c>
      <c r="C22" s="156" t="n">
        <v>0.224429981748719</v>
      </c>
      <c r="D22" s="1450" t="n">
        <v>0.000442424566143974</v>
      </c>
    </row>
    <row r="23" customFormat="false" ht="12.75" hidden="false" customHeight="true" outlineLevel="0" collapsed="false">
      <c r="A23" s="1448" t="s">
        <v>1153</v>
      </c>
      <c r="B23" s="1447" t="n">
        <v>68.6198628947849</v>
      </c>
      <c r="C23" s="1447" t="n">
        <v>0.221623207509536</v>
      </c>
      <c r="D23" s="1447" t="n">
        <v>0.0238978993213822</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68.6198628947849</v>
      </c>
      <c r="C25" s="156" t="n">
        <v>0.221623207509536</v>
      </c>
      <c r="D25" s="1450" t="n">
        <v>0.0238978993213822</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4" t="s">
        <v>36</v>
      </c>
      <c r="C11" s="1463" t="s">
        <v>36</v>
      </c>
      <c r="D11" s="525" t="s">
        <v>36</v>
      </c>
    </row>
    <row r="12" customFormat="false" ht="14.25" hidden="false" customHeight="true" outlineLevel="0" collapsed="false">
      <c r="A12" s="1430" t="s">
        <v>1328</v>
      </c>
      <c r="B12" s="524" t="s">
        <v>36</v>
      </c>
      <c r="C12" s="1463" t="s">
        <v>36</v>
      </c>
      <c r="D12" s="525"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4" t="s">
        <v>36</v>
      </c>
      <c r="C14" s="1463" t="s">
        <v>36</v>
      </c>
      <c r="D14" s="525" t="s">
        <v>36</v>
      </c>
    </row>
    <row r="15" customFormat="false" ht="13.5" hidden="false" customHeight="true" outlineLevel="0" collapsed="false">
      <c r="A15" s="1430" t="s">
        <v>1328</v>
      </c>
      <c r="B15" s="524" t="s">
        <v>36</v>
      </c>
      <c r="C15" s="1463" t="s">
        <v>36</v>
      </c>
      <c r="D15" s="525"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272355279.74823</v>
      </c>
      <c r="E8" s="1482" t="s">
        <v>478</v>
      </c>
      <c r="F8" s="1483" t="n">
        <v>7.55903474591718E-006</v>
      </c>
      <c r="G8" s="1481" t="n">
        <v>5.19683638781806E-008</v>
      </c>
      <c r="H8" s="1482" t="s">
        <v>478</v>
      </c>
      <c r="I8" s="1483" t="n">
        <v>2.05874302285086</v>
      </c>
      <c r="J8" s="1481" t="n">
        <v>0.0141538582820997</v>
      </c>
    </row>
    <row r="9" customFormat="false" ht="12.75" hidden="false" customHeight="true" outlineLevel="0" collapsed="false">
      <c r="A9" s="1443" t="s">
        <v>1047</v>
      </c>
      <c r="B9" s="1480" t="s">
        <v>1349</v>
      </c>
      <c r="C9" s="1480" t="s">
        <v>1350</v>
      </c>
      <c r="D9" s="1483" t="n">
        <v>122231260.829506</v>
      </c>
      <c r="E9" s="1482" t="s">
        <v>62</v>
      </c>
      <c r="F9" s="1483" t="n">
        <v>8.00000000000002E-006</v>
      </c>
      <c r="G9" s="1483" t="n">
        <v>5.50000000000002E-008</v>
      </c>
      <c r="H9" s="1482" t="s">
        <v>62</v>
      </c>
      <c r="I9" s="1483" t="n">
        <v>0.97785008663605</v>
      </c>
      <c r="J9" s="1483" t="n">
        <v>0.00672271934562285</v>
      </c>
      <c r="K9" s="1170"/>
    </row>
    <row r="10" customFormat="false" ht="12.75" hidden="false" customHeight="true" outlineLevel="0" collapsed="false">
      <c r="A10" s="1430" t="s">
        <v>1351</v>
      </c>
      <c r="B10" s="1484" t="s">
        <v>1349</v>
      </c>
      <c r="C10" s="1484" t="s">
        <v>1350</v>
      </c>
      <c r="D10" s="156" t="n">
        <v>122231260.829506</v>
      </c>
      <c r="E10" s="157" t="s">
        <v>62</v>
      </c>
      <c r="F10" s="154" t="n">
        <v>8.00000000000002E-006</v>
      </c>
      <c r="G10" s="156" t="n">
        <v>5.50000000000002E-008</v>
      </c>
      <c r="H10" s="157" t="s">
        <v>62</v>
      </c>
      <c r="I10" s="154" t="n">
        <v>0.97785008663605</v>
      </c>
      <c r="J10" s="156" t="n">
        <v>0.00672271934562285</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122231260.829506</v>
      </c>
      <c r="E12" s="1220" t="s">
        <v>62</v>
      </c>
      <c r="F12" s="154" t="n">
        <v>8.00000000000002E-006</v>
      </c>
      <c r="G12" s="156" t="n">
        <v>5.50000000000002E-008</v>
      </c>
      <c r="H12" s="1487" t="s">
        <v>62</v>
      </c>
      <c r="I12" s="1487" t="n">
        <v>0.97785008663605</v>
      </c>
      <c r="J12" s="1487" t="n">
        <v>0.00672271934562285</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8471799.00056322</v>
      </c>
      <c r="E16" s="1482" t="s">
        <v>478</v>
      </c>
      <c r="F16" s="1483" t="n">
        <v>7.2E-006</v>
      </c>
      <c r="G16" s="1483" t="n">
        <v>4.95000000000001E-008</v>
      </c>
      <c r="H16" s="1482" t="s">
        <v>478</v>
      </c>
      <c r="I16" s="1483" t="n">
        <v>0.0609969528040552</v>
      </c>
      <c r="J16" s="1483" t="n">
        <v>0.00041935405052788</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8471799.00056322</v>
      </c>
      <c r="E20" s="157" t="s">
        <v>478</v>
      </c>
      <c r="F20" s="154" t="n">
        <v>7.2E-006</v>
      </c>
      <c r="G20" s="156" t="n">
        <v>4.95000000000001E-008</v>
      </c>
      <c r="H20" s="157" t="s">
        <v>478</v>
      </c>
      <c r="I20" s="154" t="n">
        <v>0.0609969528040552</v>
      </c>
      <c r="J20" s="156" t="n">
        <v>0.00041935405052788</v>
      </c>
    </row>
    <row r="21" customFormat="false" ht="12.75" hidden="false" customHeight="true" outlineLevel="0" collapsed="false">
      <c r="A21" s="1485" t="s">
        <v>1352</v>
      </c>
      <c r="B21" s="1486" t="s">
        <v>1349</v>
      </c>
      <c r="C21" s="1486" t="s">
        <v>1350</v>
      </c>
      <c r="D21" s="1487" t="n">
        <v>8471799.00056322</v>
      </c>
      <c r="E21" s="1220" t="s">
        <v>62</v>
      </c>
      <c r="F21" s="154" t="n">
        <v>7.2E-006</v>
      </c>
      <c r="G21" s="156" t="n">
        <v>4.95000000000001E-008</v>
      </c>
      <c r="H21" s="1487" t="s">
        <v>62</v>
      </c>
      <c r="I21" s="1487" t="n">
        <v>0.0609969528040552</v>
      </c>
      <c r="J21" s="1487" t="n">
        <v>0.00041935405052788</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8471799.00056322</v>
      </c>
      <c r="E23" s="157" t="s">
        <v>478</v>
      </c>
      <c r="F23" s="154" t="n">
        <v>7.2E-006</v>
      </c>
      <c r="G23" s="156" t="n">
        <v>4.95000000000001E-008</v>
      </c>
      <c r="H23" s="157" t="s">
        <v>478</v>
      </c>
      <c r="I23" s="154" t="n">
        <v>0.0609969528040552</v>
      </c>
      <c r="J23" s="156" t="n">
        <v>0.00041935405052788</v>
      </c>
    </row>
    <row r="24" customFormat="false" ht="12.75" hidden="false" customHeight="true" outlineLevel="0" collapsed="false">
      <c r="A24" s="1485" t="s">
        <v>1352</v>
      </c>
      <c r="B24" s="1486" t="s">
        <v>1349</v>
      </c>
      <c r="C24" s="1486" t="s">
        <v>1350</v>
      </c>
      <c r="D24" s="1487" t="n">
        <v>8471799.00056322</v>
      </c>
      <c r="E24" s="1220" t="s">
        <v>62</v>
      </c>
      <c r="F24" s="154" t="n">
        <v>7.2E-006</v>
      </c>
      <c r="G24" s="156" t="n">
        <v>4.95000000000001E-008</v>
      </c>
      <c r="H24" s="1487" t="s">
        <v>62</v>
      </c>
      <c r="I24" s="1487" t="n">
        <v>0.0609969528040552</v>
      </c>
      <c r="J24" s="1487" t="n">
        <v>0.00041935405052788</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1315050.05102121</v>
      </c>
      <c r="E26" s="1482" t="s">
        <v>478</v>
      </c>
      <c r="F26" s="1483" t="n">
        <v>7.20000000000002E-006</v>
      </c>
      <c r="G26" s="1483" t="n">
        <v>4.95000000000001E-008</v>
      </c>
      <c r="H26" s="1482" t="s">
        <v>478</v>
      </c>
      <c r="I26" s="1483" t="n">
        <v>0.00946836036735274</v>
      </c>
      <c r="J26" s="1483" t="n">
        <v>6.509497752555E-00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1315050.05102121</v>
      </c>
      <c r="E30" s="157" t="s">
        <v>478</v>
      </c>
      <c r="F30" s="154" t="n">
        <v>7.20000000000002E-006</v>
      </c>
      <c r="G30" s="156" t="n">
        <v>4.95000000000001E-008</v>
      </c>
      <c r="H30" s="157" t="s">
        <v>478</v>
      </c>
      <c r="I30" s="154" t="n">
        <v>0.00946836036735274</v>
      </c>
      <c r="J30" s="156" t="n">
        <v>6.509497752555E-005</v>
      </c>
    </row>
    <row r="31" customFormat="false" ht="12.75" hidden="false" customHeight="true" outlineLevel="0" collapsed="false">
      <c r="A31" s="1485" t="s">
        <v>1352</v>
      </c>
      <c r="B31" s="1486" t="s">
        <v>1349</v>
      </c>
      <c r="C31" s="1486" t="s">
        <v>1350</v>
      </c>
      <c r="D31" s="1487" t="n">
        <v>1315050.05102121</v>
      </c>
      <c r="E31" s="1220" t="s">
        <v>62</v>
      </c>
      <c r="F31" s="154" t="n">
        <v>7.20000000000002E-006</v>
      </c>
      <c r="G31" s="156" t="n">
        <v>4.95000000000001E-008</v>
      </c>
      <c r="H31" s="1487" t="s">
        <v>62</v>
      </c>
      <c r="I31" s="1487" t="n">
        <v>0.00946836036735274</v>
      </c>
      <c r="J31" s="1487" t="n">
        <v>6.509497752555E-00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1315050.05102121</v>
      </c>
      <c r="E33" s="157" t="s">
        <v>478</v>
      </c>
      <c r="F33" s="154" t="n">
        <v>7.20000000000002E-006</v>
      </c>
      <c r="G33" s="156" t="n">
        <v>4.95000000000001E-008</v>
      </c>
      <c r="H33" s="157" t="s">
        <v>478</v>
      </c>
      <c r="I33" s="154" t="n">
        <v>0.00946836036735274</v>
      </c>
      <c r="J33" s="156" t="n">
        <v>6.509497752555E-005</v>
      </c>
    </row>
    <row r="34" customFormat="false" ht="12.75" hidden="false" customHeight="true" outlineLevel="0" collapsed="false">
      <c r="A34" s="1485" t="s">
        <v>1352</v>
      </c>
      <c r="B34" s="1486" t="s">
        <v>1349</v>
      </c>
      <c r="C34" s="1486" t="s">
        <v>1350</v>
      </c>
      <c r="D34" s="1487" t="n">
        <v>1315050.05102121</v>
      </c>
      <c r="E34" s="1220" t="s">
        <v>62</v>
      </c>
      <c r="F34" s="154" t="n">
        <v>7.20000000000002E-006</v>
      </c>
      <c r="G34" s="156" t="n">
        <v>4.95000000000001E-008</v>
      </c>
      <c r="H34" s="1487" t="s">
        <v>62</v>
      </c>
      <c r="I34" s="1487" t="n">
        <v>0.00946836036735274</v>
      </c>
      <c r="J34" s="1487" t="n">
        <v>6.509497752555E-00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11333365.8599346</v>
      </c>
      <c r="E36" s="1482" t="s">
        <v>478</v>
      </c>
      <c r="F36" s="1483" t="n">
        <v>7.20000000000002E-006</v>
      </c>
      <c r="G36" s="1483" t="n">
        <v>4.95000000000001E-008</v>
      </c>
      <c r="H36" s="1482" t="s">
        <v>478</v>
      </c>
      <c r="I36" s="1483" t="n">
        <v>0.0816002341915293</v>
      </c>
      <c r="J36" s="1483" t="n">
        <v>0.000561001610066764</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11333365.8599346</v>
      </c>
      <c r="E40" s="157" t="s">
        <v>478</v>
      </c>
      <c r="F40" s="154" t="n">
        <v>7.20000000000002E-006</v>
      </c>
      <c r="G40" s="156" t="n">
        <v>4.95000000000001E-008</v>
      </c>
      <c r="H40" s="157" t="s">
        <v>478</v>
      </c>
      <c r="I40" s="154" t="n">
        <v>0.0816002341915293</v>
      </c>
      <c r="J40" s="156" t="n">
        <v>0.000561001610066764</v>
      </c>
    </row>
    <row r="41" customFormat="false" ht="12.75" hidden="false" customHeight="true" outlineLevel="0" collapsed="false">
      <c r="A41" s="1485" t="s">
        <v>1352</v>
      </c>
      <c r="B41" s="1486" t="s">
        <v>1349</v>
      </c>
      <c r="C41" s="1486" t="s">
        <v>1350</v>
      </c>
      <c r="D41" s="1487" t="n">
        <v>11333365.8599346</v>
      </c>
      <c r="E41" s="1220" t="s">
        <v>62</v>
      </c>
      <c r="F41" s="154" t="n">
        <v>7.20000000000002E-006</v>
      </c>
      <c r="G41" s="156" t="n">
        <v>4.95000000000001E-008</v>
      </c>
      <c r="H41" s="1487" t="s">
        <v>62</v>
      </c>
      <c r="I41" s="1487" t="n">
        <v>0.0816002341915293</v>
      </c>
      <c r="J41" s="1487" t="n">
        <v>0.000561001610066764</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11333365.8599346</v>
      </c>
      <c r="E43" s="157" t="s">
        <v>478</v>
      </c>
      <c r="F43" s="154" t="n">
        <v>7.20000000000002E-006</v>
      </c>
      <c r="G43" s="156" t="n">
        <v>4.95000000000001E-008</v>
      </c>
      <c r="H43" s="157" t="s">
        <v>478</v>
      </c>
      <c r="I43" s="154" t="n">
        <v>0.0816002341915293</v>
      </c>
      <c r="J43" s="156" t="n">
        <v>0.000561001610066764</v>
      </c>
    </row>
    <row r="44" customFormat="false" ht="12.75" hidden="false" customHeight="true" outlineLevel="0" collapsed="false">
      <c r="A44" s="1485" t="s">
        <v>1352</v>
      </c>
      <c r="B44" s="1491" t="s">
        <v>1349</v>
      </c>
      <c r="C44" s="1491" t="s">
        <v>1350</v>
      </c>
      <c r="D44" s="1175" t="n">
        <v>11333365.8599346</v>
      </c>
      <c r="E44" s="1220" t="s">
        <v>62</v>
      </c>
      <c r="F44" s="154" t="n">
        <v>7.20000000000002E-006</v>
      </c>
      <c r="G44" s="156" t="n">
        <v>4.95000000000001E-008</v>
      </c>
      <c r="H44" s="1175" t="s">
        <v>62</v>
      </c>
      <c r="I44" s="1175" t="n">
        <v>0.0816002341915293</v>
      </c>
      <c r="J44" s="655" t="n">
        <v>0.000561001610066764</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77306375.2675799</v>
      </c>
      <c r="E46" s="1483" t="s">
        <v>62</v>
      </c>
      <c r="F46" s="1483" t="n">
        <v>7.2E-006</v>
      </c>
      <c r="G46" s="1481" t="n">
        <v>4.94999999999999E-008</v>
      </c>
      <c r="H46" s="1178" t="s">
        <v>62</v>
      </c>
      <c r="I46" s="1178" t="n">
        <v>0.556605901926575</v>
      </c>
      <c r="J46" s="1493" t="n">
        <v>0.0038266655757452</v>
      </c>
    </row>
    <row r="47" customFormat="false" ht="12.75" hidden="false" customHeight="true" outlineLevel="0" collapsed="false">
      <c r="A47" s="1443" t="s">
        <v>1361</v>
      </c>
      <c r="B47" s="1492" t="s">
        <v>1349</v>
      </c>
      <c r="C47" s="1492" t="s">
        <v>1350</v>
      </c>
      <c r="D47" s="1493" t="n">
        <v>51697428.7396252</v>
      </c>
      <c r="E47" s="1483" t="s">
        <v>62</v>
      </c>
      <c r="F47" s="1483" t="n">
        <v>7.20000000000001E-006</v>
      </c>
      <c r="G47" s="1481" t="n">
        <v>4.95000000000001E-008</v>
      </c>
      <c r="H47" s="1178" t="s">
        <v>62</v>
      </c>
      <c r="I47" s="1178" t="n">
        <v>0.372221486925302</v>
      </c>
      <c r="J47" s="1493" t="n">
        <v>0.00255902272261145</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2955.2662122424</v>
      </c>
      <c r="C7" s="1511" t="n">
        <v>384.302539054651</v>
      </c>
      <c r="D7" s="1511" t="n">
        <v>12.9844889381752</v>
      </c>
      <c r="E7" s="1511" t="n">
        <v>87.8987892693199</v>
      </c>
      <c r="F7" s="1511" t="n">
        <v>84.084040515725</v>
      </c>
      <c r="G7" s="1511" t="n">
        <v>0.345135821165267</v>
      </c>
      <c r="H7" s="1512" t="n">
        <v>43.3035279778201</v>
      </c>
    </row>
    <row r="8" customFormat="false" ht="12" hidden="false" customHeight="true" outlineLevel="0" collapsed="false">
      <c r="A8" s="1513" t="s">
        <v>1373</v>
      </c>
      <c r="B8" s="1514" t="s">
        <v>505</v>
      </c>
      <c r="C8" s="1514" t="n">
        <v>308.183212126673</v>
      </c>
      <c r="D8" s="1515"/>
      <c r="E8" s="1514" t="s">
        <v>54</v>
      </c>
      <c r="F8" s="1514" t="s">
        <v>54</v>
      </c>
      <c r="G8" s="1514" t="s">
        <v>54</v>
      </c>
      <c r="H8" s="1516"/>
    </row>
    <row r="9" customFormat="false" ht="12" hidden="false" customHeight="true" outlineLevel="0" collapsed="false">
      <c r="A9" s="16" t="s">
        <v>1374</v>
      </c>
      <c r="B9" s="567" t="s">
        <v>41</v>
      </c>
      <c r="C9" s="567" t="n">
        <v>304.545031215799</v>
      </c>
      <c r="D9" s="569"/>
      <c r="E9" s="524" t="s">
        <v>36</v>
      </c>
      <c r="F9" s="524" t="s">
        <v>36</v>
      </c>
      <c r="G9" s="524" t="s">
        <v>36</v>
      </c>
      <c r="H9" s="46"/>
    </row>
    <row r="10" customFormat="false" ht="12" hidden="false" customHeight="true" outlineLevel="0" collapsed="false">
      <c r="A10" s="16" t="s">
        <v>1375</v>
      </c>
      <c r="B10" s="572" t="s">
        <v>41</v>
      </c>
      <c r="C10" s="572" t="s">
        <v>41</v>
      </c>
      <c r="D10" s="569"/>
      <c r="E10" s="524" t="s">
        <v>36</v>
      </c>
      <c r="F10" s="524" t="s">
        <v>36</v>
      </c>
      <c r="G10" s="524" t="s">
        <v>36</v>
      </c>
      <c r="H10" s="46"/>
    </row>
    <row r="11" customFormat="false" ht="12.75" hidden="false" customHeight="true" outlineLevel="0" collapsed="false">
      <c r="A11" s="870" t="s">
        <v>1376</v>
      </c>
      <c r="B11" s="572" t="s">
        <v>505</v>
      </c>
      <c r="C11" s="572" t="n">
        <v>3.63818091087399</v>
      </c>
      <c r="D11" s="569"/>
      <c r="E11" s="572" t="s">
        <v>54</v>
      </c>
      <c r="F11" s="572" t="s">
        <v>54</v>
      </c>
      <c r="G11" s="1517" t="s">
        <v>54</v>
      </c>
      <c r="H11" s="46"/>
    </row>
    <row r="12" customFormat="false" ht="12.75" hidden="false" customHeight="true" outlineLevel="0" collapsed="false">
      <c r="A12" s="1518" t="s">
        <v>1377</v>
      </c>
      <c r="B12" s="567" t="s">
        <v>182</v>
      </c>
      <c r="C12" s="567" t="n">
        <v>0.8882946</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2.74988631087399</v>
      </c>
      <c r="D14" s="568"/>
      <c r="E14" s="567" t="s">
        <v>36</v>
      </c>
      <c r="F14" s="567" t="s">
        <v>36</v>
      </c>
      <c r="G14" s="600" t="s">
        <v>36</v>
      </c>
      <c r="H14" s="176"/>
    </row>
    <row r="15" customFormat="false" ht="12" hidden="false" customHeight="true" outlineLevel="0" collapsed="false">
      <c r="A15" s="580" t="s">
        <v>1379</v>
      </c>
      <c r="B15" s="1519"/>
      <c r="C15" s="1514" t="n">
        <v>73.1178139937848</v>
      </c>
      <c r="D15" s="1514" t="n">
        <v>3.8158301463564</v>
      </c>
      <c r="E15" s="1514" t="s">
        <v>54</v>
      </c>
      <c r="F15" s="1514" t="s">
        <v>54</v>
      </c>
      <c r="G15" s="1514" t="s">
        <v>54</v>
      </c>
      <c r="H15" s="1520"/>
    </row>
    <row r="16" customFormat="false" ht="12" hidden="false" customHeight="true" outlineLevel="0" collapsed="false">
      <c r="A16" s="16" t="s">
        <v>1380</v>
      </c>
      <c r="B16" s="569"/>
      <c r="C16" s="567" t="n">
        <v>5.1122883039084</v>
      </c>
      <c r="D16" s="567" t="n">
        <v>0.367548128374439</v>
      </c>
      <c r="E16" s="524" t="s">
        <v>36</v>
      </c>
      <c r="F16" s="524" t="s">
        <v>36</v>
      </c>
      <c r="G16" s="524" t="s">
        <v>36</v>
      </c>
      <c r="H16" s="46"/>
    </row>
    <row r="17" customFormat="false" ht="12" hidden="false" customHeight="true" outlineLevel="0" collapsed="false">
      <c r="A17" s="16" t="s">
        <v>1381</v>
      </c>
      <c r="B17" s="569"/>
      <c r="C17" s="572" t="n">
        <v>68.0055256898764</v>
      </c>
      <c r="D17" s="572" t="n">
        <v>3.44828201798197</v>
      </c>
      <c r="E17" s="524" t="s">
        <v>36</v>
      </c>
      <c r="F17" s="524" t="s">
        <v>36</v>
      </c>
      <c r="G17" s="524"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2378.2197799329</v>
      </c>
      <c r="C20" s="1522" t="n">
        <v>3.00151293419318</v>
      </c>
      <c r="D20" s="1522" t="n">
        <v>9.10622507181877</v>
      </c>
      <c r="E20" s="1523" t="n">
        <v>87.8987892693199</v>
      </c>
      <c r="F20" s="1523" t="n">
        <v>84.084040515725</v>
      </c>
      <c r="G20" s="1523" t="n">
        <v>0.345135821165267</v>
      </c>
      <c r="H20" s="1524" t="n">
        <v>43.3035279778201</v>
      </c>
    </row>
    <row r="21" customFormat="false" ht="12" hidden="false" customHeight="true" outlineLevel="0" collapsed="false">
      <c r="A21" s="1525" t="s">
        <v>1384</v>
      </c>
      <c r="B21" s="1526" t="n">
        <v>577.046432309486</v>
      </c>
      <c r="C21" s="1526" t="s">
        <v>431</v>
      </c>
      <c r="D21" s="1526" t="n">
        <v>0.06243372</v>
      </c>
      <c r="E21" s="1526" t="s">
        <v>41</v>
      </c>
      <c r="F21" s="1526" t="s">
        <v>41</v>
      </c>
      <c r="G21" s="1527" t="s">
        <v>41</v>
      </c>
      <c r="H21" s="1528"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85</v>
      </c>
      <c r="B23" s="524" t="s">
        <v>41</v>
      </c>
      <c r="C23" s="524" t="s">
        <v>62</v>
      </c>
      <c r="D23" s="527" t="n">
        <v>0.06243372</v>
      </c>
      <c r="E23" s="524" t="s">
        <v>41</v>
      </c>
      <c r="F23" s="524" t="s">
        <v>41</v>
      </c>
      <c r="G23" s="524" t="s">
        <v>41</v>
      </c>
      <c r="H23" s="525" t="s">
        <v>41</v>
      </c>
    </row>
    <row r="24" customFormat="false" ht="12.75" hidden="false" customHeight="true" outlineLevel="0" collapsed="false">
      <c r="A24" s="132" t="s">
        <v>1386</v>
      </c>
      <c r="B24" s="527" t="n">
        <v>577.046432309486</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7299</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7136</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11</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43</v>
      </c>
    </row>
    <row r="11" customFormat="false" ht="13.5" hidden="false" customHeight="true" outlineLevel="0" collapsed="false">
      <c r="A11" s="965" t="s">
        <v>1411</v>
      </c>
      <c r="B11" s="1551" t="n">
        <v>1554.6420448944</v>
      </c>
      <c r="C11" s="1551" t="n">
        <v>0.928606815773629</v>
      </c>
      <c r="D11" s="1552" t="n">
        <v>39.7846161104365</v>
      </c>
      <c r="E11" s="140" t="n">
        <v>0.196250496148838</v>
      </c>
      <c r="F11" s="140" t="s">
        <v>41</v>
      </c>
      <c r="G11" s="1551" t="n">
        <v>304.545031215799</v>
      </c>
      <c r="H11" s="1552" t="n">
        <v>0.554241428571429</v>
      </c>
      <c r="I11" s="1553" t="s">
        <v>41</v>
      </c>
      <c r="J11" s="1534"/>
      <c r="K11" s="965" t="s">
        <v>1412</v>
      </c>
      <c r="L11" s="1550" t="n">
        <v>0.129235880398671</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3.63818091087399</v>
      </c>
      <c r="H15" s="77" t="s">
        <v>54</v>
      </c>
      <c r="I15" s="128" t="s">
        <v>505</v>
      </c>
      <c r="J15" s="1534"/>
      <c r="K15" s="1558" t="s">
        <v>1420</v>
      </c>
      <c r="L15" s="1559" t="s">
        <v>182</v>
      </c>
    </row>
    <row r="16" customFormat="false" ht="12.75" hidden="false" customHeight="true" outlineLevel="0" collapsed="false">
      <c r="A16" s="132" t="s">
        <v>1377</v>
      </c>
      <c r="B16" s="527" t="n">
        <v>190.899</v>
      </c>
      <c r="C16" s="524" t="s">
        <v>182</v>
      </c>
      <c r="D16" s="527" t="n">
        <v>94.3901749092452</v>
      </c>
      <c r="E16" s="154" t="n">
        <v>0.00465321767007685</v>
      </c>
      <c r="F16" s="157" t="s">
        <v>182</v>
      </c>
      <c r="G16" s="527" t="n">
        <v>0.8882946</v>
      </c>
      <c r="H16" s="524" t="s">
        <v>36</v>
      </c>
      <c r="I16" s="525" t="s">
        <v>182</v>
      </c>
      <c r="J16" s="1534"/>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534"/>
    </row>
    <row r="18" customFormat="false" ht="12.75" hidden="false" customHeight="true" outlineLevel="0" collapsed="false">
      <c r="A18" s="132" t="s">
        <v>1378</v>
      </c>
      <c r="B18" s="527" t="n">
        <v>20.0281686587432</v>
      </c>
      <c r="C18" s="527" t="n">
        <v>1</v>
      </c>
      <c r="D18" s="527" t="n">
        <v>45.1614993894994</v>
      </c>
      <c r="E18" s="154" t="n">
        <v>0.137300936382595</v>
      </c>
      <c r="F18" s="157" t="s">
        <v>36</v>
      </c>
      <c r="G18" s="527" t="n">
        <v>2.74988631087399</v>
      </c>
      <c r="H18" s="524" t="s">
        <v>36</v>
      </c>
      <c r="I18" s="525"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0878.9415259742</v>
      </c>
      <c r="C37" s="212"/>
      <c r="D37" s="212"/>
      <c r="E37" s="212"/>
      <c r="F37" s="213" t="n">
        <v>32378.2197799329</v>
      </c>
      <c r="G37" s="77" t="n">
        <v>3.00151293419318</v>
      </c>
      <c r="H37" s="128" t="n">
        <v>9.10622507181877</v>
      </c>
      <c r="J37" s="1534"/>
    </row>
    <row r="38" customFormat="false" ht="12" hidden="false" customHeight="true" outlineLevel="0" collapsed="false">
      <c r="A38" s="965" t="s">
        <v>1438</v>
      </c>
      <c r="B38" s="142" t="n">
        <v>11991.735507751</v>
      </c>
      <c r="C38" s="213" t="n">
        <v>2900.45965582898</v>
      </c>
      <c r="D38" s="213" t="n">
        <v>0.155224624169405</v>
      </c>
      <c r="E38" s="213" t="n">
        <v>0.513141198375744</v>
      </c>
      <c r="F38" s="232" t="n">
        <v>34781.5450436036</v>
      </c>
      <c r="G38" s="142" t="n">
        <v>1.86141263732956</v>
      </c>
      <c r="H38" s="141" t="n">
        <v>6.15345352905231</v>
      </c>
      <c r="J38" s="138"/>
    </row>
    <row r="39" customFormat="false" ht="12" hidden="false" customHeight="true" outlineLevel="0" collapsed="false">
      <c r="A39" s="965" t="s">
        <v>1439</v>
      </c>
      <c r="B39" s="213"/>
      <c r="C39" s="173"/>
      <c r="D39" s="173"/>
      <c r="E39" s="173"/>
      <c r="F39" s="213" t="n">
        <v>32378.2197799329</v>
      </c>
      <c r="G39" s="77" t="n">
        <v>1.14010029686362</v>
      </c>
      <c r="H39" s="128" t="n">
        <v>2.95277154276646</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73"/>
    </row>
    <row r="41" customFormat="false" ht="12" hidden="false" customHeight="true" outlineLevel="0" collapsed="false">
      <c r="A41" s="132" t="s">
        <v>1440</v>
      </c>
      <c r="B41" s="527" t="n">
        <v>41973.4185978186</v>
      </c>
      <c r="C41" s="154" t="n">
        <v>346.947372187031</v>
      </c>
      <c r="D41" s="154" t="n">
        <v>0.0211565395545854</v>
      </c>
      <c r="E41" s="154" t="n">
        <v>0.0600528767078691</v>
      </c>
      <c r="F41" s="527" t="n">
        <v>14562.5672842194</v>
      </c>
      <c r="G41" s="527" t="n">
        <v>0.88801229080592</v>
      </c>
      <c r="H41" s="1574" t="n">
        <v>2.52062453206258</v>
      </c>
    </row>
    <row r="42" customFormat="false" ht="12" hidden="false" customHeight="true" outlineLevel="0" collapsed="false">
      <c r="A42" s="132" t="s">
        <v>1441</v>
      </c>
      <c r="B42" s="527" t="n">
        <v>3876</v>
      </c>
      <c r="C42" s="154" t="n">
        <v>2752.62796697626</v>
      </c>
      <c r="D42" s="154" t="n">
        <v>0.0163543075283047</v>
      </c>
      <c r="E42" s="154" t="n">
        <v>0.0882512540566414</v>
      </c>
      <c r="F42" s="527" t="n">
        <v>10669.186</v>
      </c>
      <c r="G42" s="527" t="n">
        <v>0.0633892959797092</v>
      </c>
      <c r="H42" s="1574" t="n">
        <v>0.342061860723542</v>
      </c>
    </row>
    <row r="43" customFormat="false" ht="12" hidden="false" customHeight="true" outlineLevel="0" collapsed="false">
      <c r="A43" s="132" t="s">
        <v>1442</v>
      </c>
      <c r="B43" s="527" t="n">
        <v>663.610296693279</v>
      </c>
      <c r="C43" s="154" t="n">
        <v>2835.57975631171</v>
      </c>
      <c r="D43" s="154" t="n">
        <v>0.0105862461571874</v>
      </c>
      <c r="E43" s="154" t="n">
        <v>0.0500724380547933</v>
      </c>
      <c r="F43" s="527" t="n">
        <v>1881.71992338347</v>
      </c>
      <c r="G43" s="527" t="n">
        <v>0.0070251419532392</v>
      </c>
      <c r="H43" s="1574" t="n">
        <v>0.0332285854736972</v>
      </c>
      <c r="J43" s="1575"/>
    </row>
    <row r="44" customFormat="false" ht="12" hidden="false" customHeight="true" outlineLevel="0" collapsed="false">
      <c r="A44" s="132" t="s">
        <v>1443</v>
      </c>
      <c r="B44" s="527" t="n">
        <v>18.019</v>
      </c>
      <c r="C44" s="154" t="n">
        <v>13834.6059150012</v>
      </c>
      <c r="D44" s="157" t="s">
        <v>62</v>
      </c>
      <c r="E44" s="157" t="s">
        <v>62</v>
      </c>
      <c r="F44" s="527" t="n">
        <v>249.285763982406</v>
      </c>
      <c r="G44" s="524" t="s">
        <v>62</v>
      </c>
      <c r="H44" s="491" t="s">
        <v>62</v>
      </c>
    </row>
    <row r="45" customFormat="false" ht="12" hidden="false" customHeight="true" outlineLevel="0" collapsed="false">
      <c r="A45" s="132" t="s">
        <v>1444</v>
      </c>
      <c r="B45" s="527" t="n">
        <v>139.187428686485</v>
      </c>
      <c r="C45" s="154" t="n">
        <v>339.631876215565</v>
      </c>
      <c r="D45" s="154" t="n">
        <v>0.000371598992980823</v>
      </c>
      <c r="E45" s="154" t="n">
        <v>0.000267546653952403</v>
      </c>
      <c r="F45" s="527" t="n">
        <v>47.272487550411</v>
      </c>
      <c r="G45" s="527" t="n">
        <v>5.1721908335488E-005</v>
      </c>
      <c r="H45" s="1574" t="n">
        <v>3.72391308173077E-005</v>
      </c>
      <c r="J45" s="138"/>
    </row>
    <row r="46" customFormat="false" ht="12" hidden="false" customHeight="true" outlineLevel="0" collapsed="false">
      <c r="A46" s="132" t="s">
        <v>1445</v>
      </c>
      <c r="B46" s="527" t="n">
        <v>984</v>
      </c>
      <c r="C46" s="154" t="n">
        <v>2918.66666666667</v>
      </c>
      <c r="D46" s="154" t="n">
        <v>0.020749285413711</v>
      </c>
      <c r="E46" s="154" t="n">
        <v>0.0334425598913085</v>
      </c>
      <c r="F46" s="527" t="n">
        <v>2871.968</v>
      </c>
      <c r="G46" s="527" t="n">
        <v>0.0204172968470916</v>
      </c>
      <c r="H46" s="1574" t="n">
        <v>0.0329074789330476</v>
      </c>
      <c r="J46" s="138"/>
    </row>
    <row r="47" customFormat="false" ht="12" hidden="false" customHeight="true" outlineLevel="0" collapsed="false">
      <c r="A47" s="132" t="s">
        <v>1446</v>
      </c>
      <c r="B47" s="527" t="n">
        <v>95.812571313515</v>
      </c>
      <c r="C47" s="154" t="n">
        <v>2553.83333333334</v>
      </c>
      <c r="D47" s="157" t="s">
        <v>41</v>
      </c>
      <c r="E47" s="157" t="s">
        <v>41</v>
      </c>
      <c r="F47" s="527" t="n">
        <v>244.689338372832</v>
      </c>
      <c r="G47" s="524" t="s">
        <v>41</v>
      </c>
      <c r="H47" s="491" t="s">
        <v>41</v>
      </c>
      <c r="J47" s="138"/>
    </row>
    <row r="48" customFormat="false" ht="12" hidden="false" customHeight="true" outlineLevel="0" collapsed="false">
      <c r="A48" s="132" t="s">
        <v>1447</v>
      </c>
      <c r="B48" s="527" t="n">
        <v>211</v>
      </c>
      <c r="C48" s="154" t="n">
        <v>2553.83333333333</v>
      </c>
      <c r="D48" s="154" t="n">
        <v>0.382717724085031</v>
      </c>
      <c r="E48" s="154" t="n">
        <v>0.0336269427586127</v>
      </c>
      <c r="F48" s="527" t="n">
        <v>538.858833333333</v>
      </c>
      <c r="G48" s="527" t="n">
        <v>0.0807534397819415</v>
      </c>
      <c r="H48" s="1574" t="n">
        <v>0.00709528492206728</v>
      </c>
      <c r="J48" s="138"/>
    </row>
    <row r="49" customFormat="false" ht="12" hidden="false" customHeight="true" outlineLevel="0" collapsed="false">
      <c r="A49" s="132" t="s">
        <v>1448</v>
      </c>
      <c r="B49" s="527" t="n">
        <v>365</v>
      </c>
      <c r="C49" s="154" t="n">
        <v>1696.01378507361</v>
      </c>
      <c r="D49" s="154" t="n">
        <v>0.212757124716924</v>
      </c>
      <c r="E49" s="154" t="n">
        <v>0.0189154833736455</v>
      </c>
      <c r="F49" s="527" t="n">
        <v>619.045031551867</v>
      </c>
      <c r="G49" s="527" t="n">
        <v>0.0776563505216772</v>
      </c>
      <c r="H49" s="1574" t="n">
        <v>0.00690415143138059</v>
      </c>
      <c r="J49" s="138"/>
    </row>
    <row r="50" customFormat="false" ht="12" hidden="false" customHeight="true" outlineLevel="0" collapsed="false">
      <c r="A50" s="132" t="s">
        <v>1449</v>
      </c>
      <c r="B50" s="527" t="n">
        <v>214</v>
      </c>
      <c r="C50" s="154" t="n">
        <v>1696.01378507361</v>
      </c>
      <c r="D50" s="154" t="n">
        <v>0.0027360958795935</v>
      </c>
      <c r="E50" s="154" t="n">
        <v>0.0177348757105716</v>
      </c>
      <c r="F50" s="527" t="n">
        <v>362.946950005752</v>
      </c>
      <c r="G50" s="527" t="n">
        <v>0.000585524518233009</v>
      </c>
      <c r="H50" s="1574" t="n">
        <v>0.00379526340206233</v>
      </c>
      <c r="J50" s="138"/>
    </row>
    <row r="51" customFormat="false" ht="12" hidden="false" customHeight="true" outlineLevel="0" collapsed="false">
      <c r="A51" s="132" t="s">
        <v>1450</v>
      </c>
      <c r="B51" s="527" t="n">
        <v>347.15812371134</v>
      </c>
      <c r="C51" s="154" t="n">
        <v>952.534723941643</v>
      </c>
      <c r="D51" s="154" t="n">
        <v>0.00636377027232745</v>
      </c>
      <c r="E51" s="154" t="n">
        <v>0.0176206352939916</v>
      </c>
      <c r="F51" s="527" t="n">
        <v>330.68016753348</v>
      </c>
      <c r="G51" s="527" t="n">
        <v>0.0022092345474712</v>
      </c>
      <c r="H51" s="1574" t="n">
        <v>0.0061171466872639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91396.699144</v>
      </c>
      <c r="C8" s="78" t="s">
        <v>90</v>
      </c>
      <c r="D8" s="49"/>
      <c r="E8" s="49"/>
      <c r="F8" s="49"/>
      <c r="G8" s="79"/>
      <c r="H8" s="140" t="n">
        <v>256577.316627628</v>
      </c>
      <c r="I8" s="140" t="n">
        <v>13.5128471298549</v>
      </c>
      <c r="J8" s="126" t="n">
        <v>13.282573222601</v>
      </c>
    </row>
    <row r="9" customFormat="false" ht="12.75" hidden="false" customHeight="true" outlineLevel="0" collapsed="false">
      <c r="A9" s="81" t="s">
        <v>91</v>
      </c>
      <c r="B9" s="77" t="n">
        <v>3791396.699144</v>
      </c>
      <c r="C9" s="83" t="s">
        <v>90</v>
      </c>
      <c r="D9" s="77" t="n">
        <v>67.6735612196835</v>
      </c>
      <c r="E9" s="77" t="n">
        <v>3.52862377846134</v>
      </c>
      <c r="F9" s="77" t="n">
        <v>3.50197267776726</v>
      </c>
      <c r="G9" s="79"/>
      <c r="H9" s="77" t="n">
        <v>256577.316627628</v>
      </c>
      <c r="I9" s="77" t="n">
        <v>13.3784125461794</v>
      </c>
      <c r="J9" s="128" t="n">
        <v>13.2773676509793</v>
      </c>
    </row>
    <row r="10" customFormat="false" ht="12.75" hidden="false" customHeight="true" outlineLevel="0" collapsed="false">
      <c r="A10" s="81" t="s">
        <v>92</v>
      </c>
      <c r="B10" s="77" t="s">
        <v>41</v>
      </c>
      <c r="C10" s="83" t="s">
        <v>90</v>
      </c>
      <c r="D10" s="77" t="s">
        <v>41</v>
      </c>
      <c r="E10" s="77" t="s">
        <v>41</v>
      </c>
      <c r="F10" s="77" t="s">
        <v>41</v>
      </c>
      <c r="G10" s="79"/>
      <c r="H10" s="77" t="s">
        <v>41</v>
      </c>
      <c r="I10" s="77" t="n">
        <v>0.00511846780354707</v>
      </c>
      <c r="J10" s="128" t="n">
        <v>0.000716585492496589</v>
      </c>
    </row>
    <row r="11" customFormat="false" ht="12.75" hidden="false" customHeight="true" outlineLevel="0" collapsed="false">
      <c r="A11" s="81" t="s">
        <v>93</v>
      </c>
      <c r="B11" s="77" t="s">
        <v>41</v>
      </c>
      <c r="C11" s="83" t="s">
        <v>90</v>
      </c>
      <c r="D11" s="77" t="s">
        <v>41</v>
      </c>
      <c r="E11" s="77" t="s">
        <v>41</v>
      </c>
      <c r="F11" s="77" t="s">
        <v>41</v>
      </c>
      <c r="G11" s="79"/>
      <c r="H11" s="77" t="s">
        <v>41</v>
      </c>
      <c r="I11" s="77" t="n">
        <v>0.129316115871978</v>
      </c>
      <c r="J11" s="128" t="n">
        <v>0.0044889861292726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2859.860757673</v>
      </c>
      <c r="C14" s="83" t="s">
        <v>90</v>
      </c>
      <c r="D14" s="49"/>
      <c r="E14" s="49"/>
      <c r="F14" s="49"/>
      <c r="G14" s="79"/>
      <c r="H14" s="77" t="n">
        <v>10933.8373628801</v>
      </c>
      <c r="I14" s="77" t="n">
        <v>0.2307254856</v>
      </c>
      <c r="J14" s="128" t="n">
        <v>0.351788068284</v>
      </c>
    </row>
    <row r="15" customFormat="false" ht="12.75" hidden="false" customHeight="true" outlineLevel="0" collapsed="false">
      <c r="A15" s="81" t="s">
        <v>110</v>
      </c>
      <c r="B15" s="129" t="n">
        <v>420.302557673387</v>
      </c>
      <c r="C15" s="83" t="s">
        <v>90</v>
      </c>
      <c r="D15" s="77" t="n">
        <v>67.0633333333333</v>
      </c>
      <c r="E15" s="77" t="n">
        <v>57.0024739621446</v>
      </c>
      <c r="F15" s="77" t="n">
        <v>0.855037109432169</v>
      </c>
      <c r="G15" s="79"/>
      <c r="H15" s="129" t="n">
        <v>28.1868905261029</v>
      </c>
      <c r="I15" s="129" t="n">
        <v>0.0239582856</v>
      </c>
      <c r="J15" s="141" t="n">
        <v>0.000359374284</v>
      </c>
    </row>
    <row r="16" customFormat="false" ht="12.75" hidden="false" customHeight="true" outlineLevel="0" collapsed="false">
      <c r="A16" s="81" t="s">
        <v>111</v>
      </c>
      <c r="B16" s="129" t="n">
        <v>162439.5582</v>
      </c>
      <c r="C16" s="83" t="s">
        <v>90</v>
      </c>
      <c r="D16" s="77" t="n">
        <v>67.1366666666667</v>
      </c>
      <c r="E16" s="77" t="n">
        <v>1.27288698818931</v>
      </c>
      <c r="F16" s="77" t="n">
        <v>2.16344280847718</v>
      </c>
      <c r="G16" s="79"/>
      <c r="H16" s="129" t="n">
        <v>10905.650472354</v>
      </c>
      <c r="I16" s="129" t="n">
        <v>0.2067672</v>
      </c>
      <c r="J16" s="141" t="n">
        <v>0.351428694</v>
      </c>
    </row>
    <row r="17" customFormat="false" ht="12.75" hidden="false" customHeight="true" outlineLevel="0" collapsed="false">
      <c r="A17" s="99" t="s">
        <v>37</v>
      </c>
      <c r="B17" s="77" t="n">
        <v>3413022.90621194</v>
      </c>
      <c r="C17" s="83" t="s">
        <v>90</v>
      </c>
      <c r="D17" s="49"/>
      <c r="E17" s="49"/>
      <c r="F17" s="49"/>
      <c r="G17" s="79"/>
      <c r="H17" s="77" t="n">
        <v>230408.083537483</v>
      </c>
      <c r="I17" s="77" t="n">
        <v>11.8747308498513</v>
      </c>
      <c r="J17" s="128" t="n">
        <v>12.2656936727245</v>
      </c>
    </row>
    <row r="18" customFormat="false" ht="12.75" hidden="false" customHeight="true" outlineLevel="0" collapsed="false">
      <c r="A18" s="81" t="s">
        <v>112</v>
      </c>
      <c r="B18" s="129" t="n">
        <v>2065320.0550864</v>
      </c>
      <c r="C18" s="83" t="s">
        <v>90</v>
      </c>
      <c r="D18" s="77" t="n">
        <v>67.0633333333333</v>
      </c>
      <c r="E18" s="77" t="n">
        <v>4.30914928778122</v>
      </c>
      <c r="F18" s="77" t="n">
        <v>4.55704256706986</v>
      </c>
      <c r="G18" s="79"/>
      <c r="H18" s="129" t="n">
        <v>138507.247294277</v>
      </c>
      <c r="I18" s="129" t="n">
        <v>8.89977244441583</v>
      </c>
      <c r="J18" s="141" t="n">
        <v>9.41175140565178</v>
      </c>
    </row>
    <row r="19" customFormat="false" ht="12.75" hidden="false" customHeight="true" outlineLevel="0" collapsed="false">
      <c r="A19" s="81" t="s">
        <v>113</v>
      </c>
      <c r="B19" s="129" t="n">
        <v>1273590.82970795</v>
      </c>
      <c r="C19" s="83" t="s">
        <v>90</v>
      </c>
      <c r="D19" s="77" t="n">
        <v>68.6766666666667</v>
      </c>
      <c r="E19" s="77" t="n">
        <v>2.07958673790857</v>
      </c>
      <c r="F19" s="77" t="n">
        <v>2.03802572202068</v>
      </c>
      <c r="G19" s="79"/>
      <c r="H19" s="129" t="n">
        <v>87465.9728815762</v>
      </c>
      <c r="I19" s="129" t="n">
        <v>2.64854259898262</v>
      </c>
      <c r="J19" s="141" t="n">
        <v>2.59561087027445</v>
      </c>
    </row>
    <row r="20" customFormat="false" ht="12.75" hidden="false" customHeight="true" outlineLevel="0" collapsed="false">
      <c r="A20" s="81" t="s">
        <v>114</v>
      </c>
      <c r="B20" s="129" t="n">
        <v>74112.0214176</v>
      </c>
      <c r="C20" s="83" t="s">
        <v>90</v>
      </c>
      <c r="D20" s="77" t="n">
        <v>59.84</v>
      </c>
      <c r="E20" s="77" t="n">
        <v>2.65948339838553</v>
      </c>
      <c r="F20" s="77" t="n">
        <v>3.42511789334026</v>
      </c>
      <c r="G20" s="79"/>
      <c r="H20" s="129" t="n">
        <v>4434.86336162918</v>
      </c>
      <c r="I20" s="129" t="n">
        <v>0.1970996905809</v>
      </c>
      <c r="J20" s="141" t="n">
        <v>0.25384241066903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129316115871978</v>
      </c>
      <c r="J23" s="141" t="n">
        <v>0.0044889861292726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698.87388888889</v>
      </c>
      <c r="C27" s="83" t="s">
        <v>90</v>
      </c>
      <c r="D27" s="49"/>
      <c r="E27" s="49"/>
      <c r="F27" s="49"/>
      <c r="G27" s="79"/>
      <c r="H27" s="77" t="n">
        <v>666.086329109259</v>
      </c>
      <c r="I27" s="77" t="n">
        <v>0.0421320904035471</v>
      </c>
      <c r="J27" s="128" t="n">
        <v>0.278318754992497</v>
      </c>
    </row>
    <row r="28" customFormat="false" ht="12.75" hidden="false" customHeight="true" outlineLevel="0" collapsed="false">
      <c r="A28" s="81" t="s">
        <v>91</v>
      </c>
      <c r="B28" s="129" t="n">
        <v>9698.87388888889</v>
      </c>
      <c r="C28" s="83" t="s">
        <v>90</v>
      </c>
      <c r="D28" s="77" t="n">
        <v>68.6766666666667</v>
      </c>
      <c r="E28" s="77" t="n">
        <v>3.81628042843233</v>
      </c>
      <c r="F28" s="77" t="n">
        <v>28.6221032132425</v>
      </c>
      <c r="G28" s="79"/>
      <c r="H28" s="129" t="n">
        <v>666.086329109259</v>
      </c>
      <c r="I28" s="129" t="n">
        <v>0.0370136226</v>
      </c>
      <c r="J28" s="141" t="n">
        <v>0.2776021695</v>
      </c>
    </row>
    <row r="29" customFormat="false" ht="12.75" hidden="false" customHeight="true" outlineLevel="0" collapsed="false">
      <c r="A29" s="81" t="s">
        <v>92</v>
      </c>
      <c r="B29" s="129" t="s">
        <v>41</v>
      </c>
      <c r="C29" s="83" t="s">
        <v>90</v>
      </c>
      <c r="D29" s="77" t="s">
        <v>41</v>
      </c>
      <c r="E29" s="77" t="s">
        <v>41</v>
      </c>
      <c r="F29" s="77" t="s">
        <v>41</v>
      </c>
      <c r="G29" s="79"/>
      <c r="H29" s="129" t="s">
        <v>41</v>
      </c>
      <c r="I29" s="129" t="n">
        <v>0.00511846780354707</v>
      </c>
      <c r="J29" s="141" t="n">
        <v>0.000716585492496589</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5815.058285495</v>
      </c>
      <c r="C33" s="83" t="s">
        <v>90</v>
      </c>
      <c r="D33" s="49"/>
      <c r="E33" s="49"/>
      <c r="F33" s="49"/>
      <c r="G33" s="79"/>
      <c r="H33" s="77" t="n">
        <v>14569.3093981555</v>
      </c>
      <c r="I33" s="77" t="n">
        <v>1.365258704</v>
      </c>
      <c r="J33" s="128" t="n">
        <v>0.3867727266</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882.02209259259</v>
      </c>
      <c r="C35" s="83" t="s">
        <v>90</v>
      </c>
      <c r="D35" s="77" t="n">
        <v>68.6766666666667</v>
      </c>
      <c r="E35" s="77" t="n">
        <v>6.57254138266797</v>
      </c>
      <c r="F35" s="77" t="n">
        <v>1.91918208373905</v>
      </c>
      <c r="G35" s="79"/>
      <c r="H35" s="129" t="n">
        <v>472.634337245617</v>
      </c>
      <c r="I35" s="129" t="n">
        <v>0.045232375</v>
      </c>
      <c r="J35" s="141" t="n">
        <v>0.013207853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8933.036192902</v>
      </c>
      <c r="C37" s="83" t="s">
        <v>90</v>
      </c>
      <c r="D37" s="86"/>
      <c r="E37" s="86"/>
      <c r="F37" s="86"/>
      <c r="G37" s="79"/>
      <c r="H37" s="77" t="n">
        <v>14096.6750609099</v>
      </c>
      <c r="I37" s="77" t="n">
        <v>1.320026329</v>
      </c>
      <c r="J37" s="128" t="n">
        <v>0.3735648731</v>
      </c>
    </row>
    <row r="38" customFormat="false" ht="12.75" hidden="false" customHeight="true" outlineLevel="0" collapsed="false">
      <c r="A38" s="132" t="s">
        <v>122</v>
      </c>
      <c r="B38" s="142" t="n">
        <v>130363.954127902</v>
      </c>
      <c r="C38" s="83" t="s">
        <v>90</v>
      </c>
      <c r="D38" s="144" t="n">
        <v>71.6466666666667</v>
      </c>
      <c r="E38" s="144" t="n">
        <v>6.67072849866764</v>
      </c>
      <c r="F38" s="144" t="n">
        <v>1.88209839783837</v>
      </c>
      <c r="G38" s="79"/>
      <c r="H38" s="142" t="n">
        <v>9340.14276675045</v>
      </c>
      <c r="I38" s="142" t="n">
        <v>0.869622544</v>
      </c>
      <c r="J38" s="141" t="n">
        <v>0.2453577892</v>
      </c>
    </row>
    <row r="39" customFormat="false" ht="12.75" hidden="false" customHeight="true" outlineLevel="0" collapsed="false">
      <c r="A39" s="132" t="s">
        <v>123</v>
      </c>
      <c r="B39" s="142" t="n">
        <v>4001.34124</v>
      </c>
      <c r="C39" s="83" t="s">
        <v>90</v>
      </c>
      <c r="D39" s="144" t="n">
        <v>70.4733333333333</v>
      </c>
      <c r="E39" s="144" t="n">
        <v>6.68316831683168</v>
      </c>
      <c r="F39" s="144" t="n">
        <v>1.90594059405941</v>
      </c>
      <c r="G39" s="79"/>
      <c r="H39" s="142" t="n">
        <v>281.987854986933</v>
      </c>
      <c r="I39" s="142" t="n">
        <v>0.026741637</v>
      </c>
      <c r="J39" s="141" t="n">
        <v>0.0076263187</v>
      </c>
    </row>
    <row r="40" customFormat="false" ht="12.75" hidden="false" customHeight="true" outlineLevel="0" collapsed="false">
      <c r="A40" s="132" t="s">
        <v>124</v>
      </c>
      <c r="B40" s="142" t="n">
        <v>64567.740825</v>
      </c>
      <c r="C40" s="83" t="s">
        <v>90</v>
      </c>
      <c r="D40" s="144" t="n">
        <v>69.3</v>
      </c>
      <c r="E40" s="144" t="n">
        <v>6.5615141955836</v>
      </c>
      <c r="F40" s="144" t="n">
        <v>1.86750788643533</v>
      </c>
      <c r="G40" s="79"/>
      <c r="H40" s="142" t="n">
        <v>4474.5444391725</v>
      </c>
      <c r="I40" s="142" t="n">
        <v>0.423662148</v>
      </c>
      <c r="J40" s="141" t="n">
        <v>0.120580765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5.1122883039084</v>
      </c>
      <c r="G10" s="632" t="s">
        <v>36</v>
      </c>
      <c r="H10" s="128" t="n">
        <v>0.367548128374439</v>
      </c>
    </row>
    <row r="11" customFormat="false" ht="12" hidden="false" customHeight="true" outlineLevel="0" collapsed="false">
      <c r="A11" s="1586" t="s">
        <v>1478</v>
      </c>
      <c r="B11" s="1587" t="s">
        <v>36</v>
      </c>
      <c r="C11" s="1587"/>
      <c r="D11" s="1588" t="s">
        <v>36</v>
      </c>
      <c r="E11" s="456" t="s">
        <v>36</v>
      </c>
      <c r="F11" s="211" t="n">
        <v>5.1122883039084</v>
      </c>
      <c r="G11" s="1589" t="s">
        <v>36</v>
      </c>
      <c r="H11" s="141" t="n">
        <v>0.367548128374439</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68.0055256898764</v>
      </c>
      <c r="G13" s="479" t="s">
        <v>36</v>
      </c>
      <c r="H13" s="1592" t="n">
        <v>3.44828201798197</v>
      </c>
    </row>
    <row r="14" customFormat="false" ht="12" hidden="false" customHeight="true" outlineLevel="0" collapsed="false">
      <c r="A14" s="1586" t="s">
        <v>1478</v>
      </c>
      <c r="B14" s="1587" t="s">
        <v>36</v>
      </c>
      <c r="C14" s="1587"/>
      <c r="D14" s="1588" t="s">
        <v>36</v>
      </c>
      <c r="E14" s="456" t="s">
        <v>36</v>
      </c>
      <c r="F14" s="142" t="n">
        <v>68.0055256898764</v>
      </c>
      <c r="G14" s="142" t="s">
        <v>36</v>
      </c>
      <c r="H14" s="141" t="n">
        <v>3.38978131511478</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7299</v>
      </c>
      <c r="C25" s="1602" t="s">
        <v>36</v>
      </c>
      <c r="D25" s="1603" t="s">
        <v>36</v>
      </c>
      <c r="E25" s="1604" t="s">
        <v>36</v>
      </c>
      <c r="F25" s="1604"/>
      <c r="G25" s="1605" t="n">
        <v>0.0585007028671858</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3195005537</v>
      </c>
      <c r="C7" s="514" t="n">
        <v>18042261710</v>
      </c>
    </row>
    <row r="8" customFormat="false" ht="12.75" hidden="false" customHeight="true" outlineLevel="0" collapsed="false">
      <c r="A8" s="1609" t="s">
        <v>1504</v>
      </c>
      <c r="B8" s="515" t="n">
        <v>0.99990882914019</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109227335</v>
      </c>
      <c r="C13" s="1614"/>
      <c r="D13" s="1615" t="s">
        <v>182</v>
      </c>
      <c r="E13" s="1615"/>
    </row>
    <row r="14" customFormat="false" ht="12.75" hidden="false" customHeight="true" outlineLevel="0" collapsed="false">
      <c r="A14" s="99" t="s">
        <v>1512</v>
      </c>
      <c r="B14" s="1617" t="n">
        <v>71415170</v>
      </c>
      <c r="C14" s="1617"/>
      <c r="D14" s="1618" t="s">
        <v>182</v>
      </c>
      <c r="E14" s="1618"/>
    </row>
    <row r="15" customFormat="false" ht="12.75" hidden="false" customHeight="true" outlineLevel="0" collapsed="false">
      <c r="A15" s="99" t="s">
        <v>1513</v>
      </c>
      <c r="B15" s="1617" t="n">
        <v>9117335</v>
      </c>
      <c r="C15" s="1617"/>
      <c r="D15" s="1618" t="s">
        <v>182</v>
      </c>
      <c r="E15" s="1618"/>
    </row>
    <row r="16" customFormat="false" ht="12.75" hidden="false" customHeight="true" outlineLevel="0" collapsed="false">
      <c r="A16" s="99" t="s">
        <v>1514</v>
      </c>
      <c r="B16" s="1614" t="n">
        <v>617788050</v>
      </c>
      <c r="C16" s="1614"/>
      <c r="D16" s="1618" t="s">
        <v>182</v>
      </c>
      <c r="E16" s="1618"/>
    </row>
    <row r="17" customFormat="false" ht="12.75" hidden="false" customHeight="true" outlineLevel="0" collapsed="false">
      <c r="A17" s="99" t="s">
        <v>1515</v>
      </c>
      <c r="B17" s="1614" t="n">
        <v>4327010395</v>
      </c>
      <c r="C17" s="1614"/>
      <c r="D17" s="1615" t="s">
        <v>182</v>
      </c>
      <c r="E17" s="1615"/>
    </row>
    <row r="18" customFormat="false" ht="12.75" hidden="false" customHeight="true" outlineLevel="0" collapsed="false">
      <c r="A18" s="99" t="s">
        <v>1516</v>
      </c>
      <c r="B18" s="1614" t="n">
        <v>620785065</v>
      </c>
      <c r="C18" s="1614"/>
      <c r="D18" s="1618" t="s">
        <v>182</v>
      </c>
      <c r="E18" s="1618"/>
    </row>
    <row r="19" customFormat="false" ht="12.75" hidden="false" customHeight="true" outlineLevel="0" collapsed="false">
      <c r="A19" s="295" t="s">
        <v>1517</v>
      </c>
      <c r="B19" s="1614" t="n">
        <v>11047806860</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39111500</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75813.50519913</v>
      </c>
      <c r="D8" s="1648"/>
      <c r="E8" s="1648" t="n">
        <v>1203.00763594506</v>
      </c>
      <c r="F8" s="1648" t="n">
        <v>84.3085616113218</v>
      </c>
      <c r="G8" s="1648" t="n">
        <v>44454.199</v>
      </c>
      <c r="H8" s="1648" t="n">
        <v>13147.9410052022</v>
      </c>
      <c r="I8" s="1648" t="n">
        <v>13366.5</v>
      </c>
      <c r="J8" s="1648" t="n">
        <v>6521.39073320648</v>
      </c>
      <c r="K8" s="1648" t="n">
        <v>1.0474</v>
      </c>
      <c r="L8" s="1648" t="n">
        <v>0.222044474479139</v>
      </c>
      <c r="M8" s="1648" t="n">
        <v>2072.04536709017</v>
      </c>
      <c r="N8" s="1648" t="n">
        <v>3520.34496221159</v>
      </c>
      <c r="O8" s="1648" t="n">
        <v>1745.73180987819</v>
      </c>
      <c r="P8" s="1649" t="n">
        <v>792.800547065514</v>
      </c>
    </row>
    <row r="9" customFormat="false" ht="12" hidden="false" customHeight="true" outlineLevel="0" collapsed="false">
      <c r="A9" s="1650" t="s">
        <v>1547</v>
      </c>
      <c r="B9" s="1651"/>
      <c r="C9" s="1652" t="n">
        <v>1193049.48849444</v>
      </c>
      <c r="D9" s="1652"/>
      <c r="E9" s="1652" t="n">
        <v>61.8215469702856</v>
      </c>
      <c r="F9" s="1652" t="n">
        <v>26.7591394149816</v>
      </c>
      <c r="G9" s="1653"/>
      <c r="H9" s="1653"/>
      <c r="I9" s="1653"/>
      <c r="J9" s="1653"/>
      <c r="K9" s="1653"/>
      <c r="L9" s="1653"/>
      <c r="M9" s="1652" t="n">
        <v>1912.26966395158</v>
      </c>
      <c r="N9" s="1652" t="n">
        <v>3253.450776585</v>
      </c>
      <c r="O9" s="1652" t="n">
        <v>436.915279750101</v>
      </c>
      <c r="P9" s="1654" t="n">
        <v>699.671284215947</v>
      </c>
    </row>
    <row r="10" customFormat="false" ht="13.5" hidden="false" customHeight="true" outlineLevel="0" collapsed="false">
      <c r="A10" s="1655" t="s">
        <v>1548</v>
      </c>
      <c r="B10" s="1656" t="s">
        <v>1549</v>
      </c>
      <c r="C10" s="1657" t="n">
        <v>1181760.54560496</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93018.55186247</v>
      </c>
      <c r="D11" s="1657"/>
      <c r="E11" s="1657" t="n">
        <v>42.1682096092593</v>
      </c>
      <c r="F11" s="1657" t="n">
        <v>26.7588238186176</v>
      </c>
      <c r="G11" s="700"/>
      <c r="H11" s="700"/>
      <c r="I11" s="700"/>
      <c r="J11" s="700"/>
      <c r="K11" s="700"/>
      <c r="L11" s="700"/>
      <c r="M11" s="1657" t="n">
        <v>1912.26966395158</v>
      </c>
      <c r="N11" s="1657" t="n">
        <v>3253.450776585</v>
      </c>
      <c r="O11" s="1657" t="n">
        <v>194.460848690293</v>
      </c>
      <c r="P11" s="1659" t="n">
        <v>699.671284215947</v>
      </c>
    </row>
    <row r="12" customFormat="false" ht="12" hidden="false" customHeight="true" outlineLevel="0" collapsed="false">
      <c r="A12" s="1660" t="s">
        <v>1551</v>
      </c>
      <c r="B12" s="1661"/>
      <c r="C12" s="1657" t="n">
        <v>371369.420499657</v>
      </c>
      <c r="D12" s="1657"/>
      <c r="E12" s="1657" t="n">
        <v>1.53839839788365</v>
      </c>
      <c r="F12" s="1657" t="n">
        <v>4.34346566922754</v>
      </c>
      <c r="G12" s="700"/>
      <c r="H12" s="700"/>
      <c r="I12" s="700"/>
      <c r="J12" s="700"/>
      <c r="K12" s="700"/>
      <c r="L12" s="700"/>
      <c r="M12" s="1657" t="n">
        <v>265.755365445753</v>
      </c>
      <c r="N12" s="1657" t="n">
        <v>91.0559574363211</v>
      </c>
      <c r="O12" s="1657" t="n">
        <v>2.90476291493919</v>
      </c>
      <c r="P12" s="1659" t="n">
        <v>219.362360553988</v>
      </c>
    </row>
    <row r="13" customFormat="false" ht="12" hidden="false" customHeight="true" outlineLevel="0" collapsed="false">
      <c r="A13" s="1662" t="s">
        <v>1552</v>
      </c>
      <c r="B13" s="1662"/>
      <c r="C13" s="1657" t="n">
        <v>368803.30635698</v>
      </c>
      <c r="D13" s="1657"/>
      <c r="E13" s="1663" t="n">
        <v>13.7164450619122</v>
      </c>
      <c r="F13" s="1663" t="n">
        <v>7.86035157990163</v>
      </c>
      <c r="G13" s="1664"/>
      <c r="H13" s="1664"/>
      <c r="I13" s="1664"/>
      <c r="J13" s="1664"/>
      <c r="K13" s="1664"/>
      <c r="L13" s="1664"/>
      <c r="M13" s="1663" t="n">
        <v>441.575586895453</v>
      </c>
      <c r="N13" s="1663" t="n">
        <v>1587.77345186379</v>
      </c>
      <c r="O13" s="1663" t="n">
        <v>6.99238543305028</v>
      </c>
      <c r="P13" s="1665" t="n">
        <v>272.970623186897</v>
      </c>
    </row>
    <row r="14" customFormat="false" ht="12" hidden="false" customHeight="true" outlineLevel="0" collapsed="false">
      <c r="A14" s="1660" t="s">
        <v>1553</v>
      </c>
      <c r="B14" s="1661"/>
      <c r="C14" s="1657" t="n">
        <v>256577.316627628</v>
      </c>
      <c r="D14" s="1657"/>
      <c r="E14" s="1657" t="n">
        <v>13.5128471298549</v>
      </c>
      <c r="F14" s="1657" t="n">
        <v>13.282573222601</v>
      </c>
      <c r="G14" s="700"/>
      <c r="H14" s="700"/>
      <c r="I14" s="700"/>
      <c r="J14" s="700"/>
      <c r="K14" s="700"/>
      <c r="L14" s="700"/>
      <c r="M14" s="1657" t="n">
        <v>1054.08978373319</v>
      </c>
      <c r="N14" s="1657" t="n">
        <v>1502.02386893572</v>
      </c>
      <c r="O14" s="1657" t="n">
        <v>172.508904776738</v>
      </c>
      <c r="P14" s="1659" t="n">
        <v>93.4530918880105</v>
      </c>
    </row>
    <row r="15" customFormat="false" ht="12" hidden="false" customHeight="true" outlineLevel="0" collapsed="false">
      <c r="A15" s="1660" t="s">
        <v>1554</v>
      </c>
      <c r="B15" s="1661"/>
      <c r="C15" s="1657" t="n">
        <v>195399.013318084</v>
      </c>
      <c r="D15" s="1657"/>
      <c r="E15" s="1657" t="n">
        <v>13.3721877779214</v>
      </c>
      <c r="F15" s="1657" t="n">
        <v>1.21187910224106</v>
      </c>
      <c r="G15" s="700"/>
      <c r="H15" s="700"/>
      <c r="I15" s="700"/>
      <c r="J15" s="700"/>
      <c r="K15" s="700"/>
      <c r="L15" s="700"/>
      <c r="M15" s="1657" t="n">
        <v>148.00218672676</v>
      </c>
      <c r="N15" s="1657" t="n">
        <v>71.390372279979</v>
      </c>
      <c r="O15" s="1657" t="n">
        <v>12.0245159259178</v>
      </c>
      <c r="P15" s="1659" t="n">
        <v>107.735070769196</v>
      </c>
    </row>
    <row r="16" customFormat="false" ht="12" hidden="false" customHeight="true" outlineLevel="0" collapsed="false">
      <c r="A16" s="1660" t="s">
        <v>1555</v>
      </c>
      <c r="B16" s="1661"/>
      <c r="C16" s="1657" t="n">
        <v>869.495060123349</v>
      </c>
      <c r="D16" s="1657"/>
      <c r="E16" s="1657" t="n">
        <v>0.0283312416870936</v>
      </c>
      <c r="F16" s="1657" t="n">
        <v>0.0605542446463515</v>
      </c>
      <c r="G16" s="700"/>
      <c r="H16" s="700"/>
      <c r="I16" s="700"/>
      <c r="J16" s="700"/>
      <c r="K16" s="700"/>
      <c r="L16" s="700"/>
      <c r="M16" s="1657" t="n">
        <v>2.84674115042553</v>
      </c>
      <c r="N16" s="1657" t="n">
        <v>1.20712606918399</v>
      </c>
      <c r="O16" s="1657" t="n">
        <v>0.0302796396482993</v>
      </c>
      <c r="P16" s="1659" t="n">
        <v>6.15013781785522</v>
      </c>
    </row>
    <row r="17" customFormat="false" ht="12" hidden="false" customHeight="true" outlineLevel="0" collapsed="false">
      <c r="A17" s="1655" t="s">
        <v>53</v>
      </c>
      <c r="B17" s="1666"/>
      <c r="C17" s="1657" t="n">
        <v>30.9366319654</v>
      </c>
      <c r="D17" s="1657"/>
      <c r="E17" s="1657" t="n">
        <v>19.6533373610263</v>
      </c>
      <c r="F17" s="1657" t="n">
        <v>0.000315596364</v>
      </c>
      <c r="G17" s="700"/>
      <c r="H17" s="700"/>
      <c r="I17" s="700"/>
      <c r="J17" s="700"/>
      <c r="K17" s="700"/>
      <c r="L17" s="700"/>
      <c r="M17" s="1657" t="s">
        <v>54</v>
      </c>
      <c r="N17" s="1657" t="s">
        <v>54</v>
      </c>
      <c r="O17" s="1657" t="n">
        <v>242.454431059808</v>
      </c>
      <c r="P17" s="1659" t="s">
        <v>54</v>
      </c>
    </row>
    <row r="18" customFormat="false" ht="12" hidden="false" customHeight="true" outlineLevel="0" collapsed="false">
      <c r="A18" s="1660" t="s">
        <v>55</v>
      </c>
      <c r="B18" s="1666"/>
      <c r="C18" s="1657" t="s">
        <v>54</v>
      </c>
      <c r="D18" s="1657"/>
      <c r="E18" s="1657" t="n">
        <v>5.635161898</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0.9366319654</v>
      </c>
      <c r="D19" s="1669"/>
      <c r="E19" s="1669" t="n">
        <v>14.0181754630263</v>
      </c>
      <c r="F19" s="1669" t="n">
        <v>0.000315596364</v>
      </c>
      <c r="G19" s="702"/>
      <c r="H19" s="702"/>
      <c r="I19" s="702"/>
      <c r="J19" s="702"/>
      <c r="K19" s="702"/>
      <c r="L19" s="702"/>
      <c r="M19" s="1669" t="s">
        <v>54</v>
      </c>
      <c r="N19" s="1669" t="s">
        <v>54</v>
      </c>
      <c r="O19" s="1669" t="n">
        <v>242.454431059808</v>
      </c>
      <c r="P19" s="1670" t="s">
        <v>54</v>
      </c>
    </row>
    <row r="20" customFormat="false" ht="12" hidden="false" customHeight="true" outlineLevel="0" collapsed="false">
      <c r="A20" s="1671" t="s">
        <v>1557</v>
      </c>
      <c r="B20" s="1672"/>
      <c r="C20" s="1652" t="n">
        <v>52613.1144148592</v>
      </c>
      <c r="D20" s="1652"/>
      <c r="E20" s="1652" t="n">
        <v>6.74472767742859</v>
      </c>
      <c r="F20" s="1652" t="n">
        <v>3.996048318192</v>
      </c>
      <c r="G20" s="1652" t="n">
        <v>44454.199</v>
      </c>
      <c r="H20" s="1652" t="n">
        <v>13147.9410052022</v>
      </c>
      <c r="I20" s="1652" t="n">
        <v>13366.5</v>
      </c>
      <c r="J20" s="1652" t="n">
        <v>6521.39073320648</v>
      </c>
      <c r="K20" s="1652" t="n">
        <v>1.0474</v>
      </c>
      <c r="L20" s="1652" t="n">
        <v>0.222044474479139</v>
      </c>
      <c r="M20" s="1652" t="n">
        <v>71.3653529913564</v>
      </c>
      <c r="N20" s="1652" t="s">
        <v>431</v>
      </c>
      <c r="O20" s="1652" t="n">
        <v>51.2442112165496</v>
      </c>
      <c r="P20" s="1654" t="n">
        <v>49.825734871747</v>
      </c>
    </row>
    <row r="21" customFormat="false" ht="12" hidden="false" customHeight="true" outlineLevel="0" collapsed="false">
      <c r="A21" s="1655" t="s">
        <v>432</v>
      </c>
      <c r="B21" s="1673"/>
      <c r="C21" s="1657" t="n">
        <v>48735.038241392</v>
      </c>
      <c r="D21" s="1657"/>
      <c r="E21" s="1674" t="s">
        <v>198</v>
      </c>
      <c r="F21" s="1674" t="s">
        <v>198</v>
      </c>
      <c r="G21" s="895"/>
      <c r="H21" s="895"/>
      <c r="I21" s="895"/>
      <c r="J21" s="895"/>
      <c r="K21" s="895"/>
      <c r="L21" s="895"/>
      <c r="M21" s="1674" t="n">
        <v>14.8886304146978</v>
      </c>
      <c r="N21" s="1674" t="s">
        <v>54</v>
      </c>
      <c r="O21" s="1674" t="s">
        <v>54</v>
      </c>
      <c r="P21" s="1675" t="n">
        <v>1.52862368841756</v>
      </c>
    </row>
    <row r="22" customFormat="false" ht="12" hidden="false" customHeight="true" outlineLevel="0" collapsed="false">
      <c r="A22" s="1655" t="s">
        <v>1558</v>
      </c>
      <c r="B22" s="1673"/>
      <c r="C22" s="1657" t="n">
        <v>3657.12784950233</v>
      </c>
      <c r="D22" s="1657"/>
      <c r="E22" s="1657" t="n">
        <v>5.95238802174859</v>
      </c>
      <c r="F22" s="1657" t="n">
        <v>3.996048318192</v>
      </c>
      <c r="G22" s="1657" t="s">
        <v>182</v>
      </c>
      <c r="H22" s="1657" t="s">
        <v>182</v>
      </c>
      <c r="I22" s="1657" t="s">
        <v>182</v>
      </c>
      <c r="J22" s="1657" t="s">
        <v>182</v>
      </c>
      <c r="K22" s="1657" t="s">
        <v>182</v>
      </c>
      <c r="L22" s="1657" t="s">
        <v>182</v>
      </c>
      <c r="M22" s="1657" t="n">
        <v>4.42268794484559</v>
      </c>
      <c r="N22" s="1657" t="s">
        <v>431</v>
      </c>
      <c r="O22" s="1657" t="s">
        <v>431</v>
      </c>
      <c r="P22" s="1659" t="n">
        <v>11.1027202034365</v>
      </c>
    </row>
    <row r="23" customFormat="false" ht="12" hidden="false" customHeight="true" outlineLevel="0" collapsed="false">
      <c r="A23" s="1655" t="s">
        <v>455</v>
      </c>
      <c r="B23" s="1673"/>
      <c r="C23" s="1657" t="n">
        <v>220.948323964862</v>
      </c>
      <c r="D23" s="1657"/>
      <c r="E23" s="1657" t="n">
        <v>0.79233965568</v>
      </c>
      <c r="F23" s="1657" t="s">
        <v>41</v>
      </c>
      <c r="G23" s="700"/>
      <c r="H23" s="700"/>
      <c r="I23" s="700"/>
      <c r="J23" s="1657" t="n">
        <v>14.818482</v>
      </c>
      <c r="K23" s="700"/>
      <c r="L23" s="1657" t="n">
        <v>0.047</v>
      </c>
      <c r="M23" s="1657" t="n">
        <v>51.7540631170721</v>
      </c>
      <c r="N23" s="1657" t="s">
        <v>36</v>
      </c>
      <c r="O23" s="1657" t="s">
        <v>36</v>
      </c>
      <c r="P23" s="1659" t="n">
        <v>35.9817475664782</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9971514740894</v>
      </c>
      <c r="N24" s="1657" t="s">
        <v>41</v>
      </c>
      <c r="O24" s="1657" t="s">
        <v>54</v>
      </c>
      <c r="P24" s="1659" t="n">
        <v>1.2126434134147</v>
      </c>
    </row>
    <row r="25" customFormat="false" ht="13.5" hidden="false" customHeight="true" outlineLevel="0" collapsed="false">
      <c r="A25" s="1676" t="s">
        <v>1560</v>
      </c>
      <c r="B25" s="1677"/>
      <c r="C25" s="700"/>
      <c r="D25" s="700"/>
      <c r="E25" s="1664"/>
      <c r="F25" s="1664"/>
      <c r="G25" s="1664"/>
      <c r="H25" s="1663" t="n">
        <v>6452.461</v>
      </c>
      <c r="I25" s="1664"/>
      <c r="J25" s="1663" t="n">
        <v>1006.1</v>
      </c>
      <c r="K25" s="1664"/>
      <c r="L25" s="1663" t="n">
        <v>0.036</v>
      </c>
      <c r="M25" s="1664"/>
      <c r="N25" s="1664"/>
      <c r="O25" s="1664"/>
      <c r="P25" s="1678"/>
    </row>
    <row r="26" customFormat="false" ht="13.5" hidden="false" customHeight="true" outlineLevel="0" collapsed="false">
      <c r="A26" s="1676" t="s">
        <v>1561</v>
      </c>
      <c r="B26" s="1677"/>
      <c r="C26" s="700"/>
      <c r="D26" s="700"/>
      <c r="E26" s="1664"/>
      <c r="F26" s="1664"/>
      <c r="G26" s="1663" t="n">
        <v>44454.199</v>
      </c>
      <c r="H26" s="1663" t="n">
        <v>6695.48000520224</v>
      </c>
      <c r="I26" s="1663" t="n">
        <v>13366.5</v>
      </c>
      <c r="J26" s="1663" t="n">
        <v>5500.47225120648</v>
      </c>
      <c r="K26" s="1663" t="n">
        <v>1.0474</v>
      </c>
      <c r="L26" s="1663" t="n">
        <v>0.139044474479139</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1.2442112165496</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077581</v>
      </c>
      <c r="H8" s="1708"/>
      <c r="I8" s="1706"/>
      <c r="J8" s="1708"/>
      <c r="K8" s="1706"/>
      <c r="L8" s="1708"/>
      <c r="M8" s="1706"/>
      <c r="N8" s="1709" t="s">
        <v>36</v>
      </c>
      <c r="O8" s="1709" t="s">
        <v>36</v>
      </c>
      <c r="P8" s="1707" t="n">
        <v>1257.22718309037</v>
      </c>
      <c r="Q8" s="1710" t="s">
        <v>36</v>
      </c>
    </row>
    <row r="9" customFormat="false" ht="12" hidden="false" customHeight="true" outlineLevel="0" collapsed="false">
      <c r="A9" s="1711" t="s">
        <v>1571</v>
      </c>
      <c r="B9" s="1712"/>
      <c r="C9" s="1713"/>
      <c r="D9" s="1713"/>
      <c r="E9" s="1713"/>
      <c r="F9" s="1714" t="n">
        <v>748.080079219843</v>
      </c>
      <c r="G9" s="1714" t="n">
        <v>39.4011784478017</v>
      </c>
      <c r="H9" s="696"/>
      <c r="I9" s="1715"/>
      <c r="J9" s="696"/>
      <c r="K9" s="1715"/>
      <c r="L9" s="696"/>
      <c r="M9" s="1715"/>
      <c r="N9" s="1716" t="s">
        <v>505</v>
      </c>
      <c r="O9" s="1717" t="n">
        <v>147.60314366092</v>
      </c>
      <c r="P9" s="1716" t="s">
        <v>54</v>
      </c>
      <c r="Q9" s="1716" t="s">
        <v>41</v>
      </c>
      <c r="R9" s="14"/>
    </row>
    <row r="10" customFormat="false" ht="12" hidden="false" customHeight="true" outlineLevel="0" collapsed="false">
      <c r="A10" s="1718" t="s">
        <v>1572</v>
      </c>
      <c r="B10" s="1719"/>
      <c r="C10" s="1720"/>
      <c r="D10" s="1720"/>
      <c r="E10" s="1720"/>
      <c r="F10" s="1721" t="n">
        <v>346.271505956001</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4.036549408311</v>
      </c>
      <c r="G11" s="1723" t="n">
        <v>15.4186345193486</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72.820699873459</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3.7326267330554</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4.95132398207207</v>
      </c>
      <c r="G15" s="1723" t="n">
        <v>0.249917195397755</v>
      </c>
      <c r="H15" s="700"/>
      <c r="I15" s="1720"/>
      <c r="J15" s="700"/>
      <c r="K15" s="1720"/>
      <c r="L15" s="700"/>
      <c r="M15" s="1720"/>
      <c r="N15" s="1724" t="s">
        <v>36</v>
      </c>
      <c r="O15" s="1728" t="n">
        <v>147.60314366092</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102804.36392241</v>
      </c>
      <c r="D17" s="1735"/>
      <c r="E17" s="1735"/>
      <c r="F17" s="1714" t="n">
        <v>2.05874302285086</v>
      </c>
      <c r="G17" s="1714" t="n">
        <v>0.0901254921712159</v>
      </c>
      <c r="H17" s="696"/>
      <c r="I17" s="1715"/>
      <c r="J17" s="696"/>
      <c r="K17" s="1715"/>
      <c r="L17" s="696"/>
      <c r="M17" s="1715"/>
      <c r="N17" s="1717" t="n">
        <v>0.511560877910175</v>
      </c>
      <c r="O17" s="1717" t="n">
        <v>18.0140014499451</v>
      </c>
      <c r="P17" s="1716" t="s">
        <v>36</v>
      </c>
      <c r="Q17" s="1716" t="s">
        <v>36</v>
      </c>
      <c r="R17" s="14"/>
    </row>
    <row r="18" customFormat="false" ht="14.25" hidden="false" customHeight="true" outlineLevel="0" collapsed="false">
      <c r="A18" s="1736" t="s">
        <v>1047</v>
      </c>
      <c r="B18" s="1737" t="s">
        <v>1576</v>
      </c>
      <c r="C18" s="1738" t="n">
        <v>-93496.2578721248</v>
      </c>
      <c r="D18" s="1738"/>
      <c r="E18" s="1738"/>
      <c r="F18" s="1739" t="n">
        <v>0.97785008663605</v>
      </c>
      <c r="G18" s="1739" t="n">
        <v>0.00672271934562285</v>
      </c>
      <c r="H18" s="1664"/>
      <c r="I18" s="1740"/>
      <c r="J18" s="1664"/>
      <c r="K18" s="1740"/>
      <c r="L18" s="1664"/>
      <c r="M18" s="1740"/>
      <c r="N18" s="1728" t="n">
        <v>0.242978284920369</v>
      </c>
      <c r="O18" s="1728" t="n">
        <v>8.55618825806544</v>
      </c>
      <c r="P18" s="1154" t="s">
        <v>36</v>
      </c>
      <c r="Q18" s="1741"/>
    </row>
    <row r="19" customFormat="false" ht="13.5" hidden="false" customHeight="true" outlineLevel="0" collapsed="false">
      <c r="A19" s="1736" t="s">
        <v>1050</v>
      </c>
      <c r="B19" s="1737" t="s">
        <v>1576</v>
      </c>
      <c r="C19" s="1738" t="n">
        <v>337.860413615358</v>
      </c>
      <c r="D19" s="1738"/>
      <c r="E19" s="1738"/>
      <c r="F19" s="1738" t="n">
        <v>0.0609969528040552</v>
      </c>
      <c r="G19" s="1738" t="n">
        <v>0.0763909879396441</v>
      </c>
      <c r="H19" s="1742"/>
      <c r="I19" s="1743"/>
      <c r="J19" s="1742"/>
      <c r="K19" s="1743"/>
      <c r="L19" s="1742"/>
      <c r="M19" s="1743"/>
      <c r="N19" s="1728" t="n">
        <v>0.0151566535405076</v>
      </c>
      <c r="O19" s="1728" t="n">
        <v>0.533723337035483</v>
      </c>
      <c r="P19" s="1744" t="s">
        <v>36</v>
      </c>
      <c r="Q19" s="1745"/>
    </row>
    <row r="20" customFormat="false" ht="13.5" hidden="false" customHeight="true" outlineLevel="0" collapsed="false">
      <c r="A20" s="1736" t="s">
        <v>1054</v>
      </c>
      <c r="B20" s="1737" t="s">
        <v>1576</v>
      </c>
      <c r="C20" s="1738" t="n">
        <v>-1500.16871786381</v>
      </c>
      <c r="D20" s="1738"/>
      <c r="E20" s="1738"/>
      <c r="F20" s="1738" t="n">
        <v>0.00946836036735274</v>
      </c>
      <c r="G20" s="1738" t="n">
        <v>6.509497752555E-005</v>
      </c>
      <c r="H20" s="1742"/>
      <c r="I20" s="1743"/>
      <c r="J20" s="1742"/>
      <c r="K20" s="1743"/>
      <c r="L20" s="1742"/>
      <c r="M20" s="1743"/>
      <c r="N20" s="1728" t="n">
        <v>0.00235271847342345</v>
      </c>
      <c r="O20" s="1728" t="n">
        <v>0.0828481532143364</v>
      </c>
      <c r="P20" s="1744" t="s">
        <v>36</v>
      </c>
      <c r="Q20" s="1745"/>
    </row>
    <row r="21" customFormat="false" ht="13.5" hidden="false" customHeight="true" outlineLevel="0" collapsed="false">
      <c r="A21" s="1736" t="s">
        <v>1057</v>
      </c>
      <c r="B21" s="1737" t="s">
        <v>1576</v>
      </c>
      <c r="C21" s="1738" t="n">
        <v>252.323801021238</v>
      </c>
      <c r="D21" s="1738"/>
      <c r="E21" s="1738"/>
      <c r="F21" s="1738" t="n">
        <v>0.0816002341915293</v>
      </c>
      <c r="G21" s="1738" t="n">
        <v>0.000561001610066764</v>
      </c>
      <c r="H21" s="1742"/>
      <c r="I21" s="1743"/>
      <c r="J21" s="1742"/>
      <c r="K21" s="1743"/>
      <c r="L21" s="1742"/>
      <c r="M21" s="1743"/>
      <c r="N21" s="1728" t="n">
        <v>0.0202762010495559</v>
      </c>
      <c r="O21" s="1728" t="n">
        <v>0.714002049175881</v>
      </c>
      <c r="P21" s="1744" t="s">
        <v>36</v>
      </c>
      <c r="Q21" s="1745"/>
    </row>
    <row r="22" customFormat="false" ht="13.5" hidden="false" customHeight="true" outlineLevel="0" collapsed="false">
      <c r="A22" s="1736" t="s">
        <v>1577</v>
      </c>
      <c r="B22" s="1737" t="s">
        <v>1576</v>
      </c>
      <c r="C22" s="1738" t="n">
        <v>-8670.24283376086</v>
      </c>
      <c r="D22" s="1738"/>
      <c r="E22" s="1738"/>
      <c r="F22" s="1738" t="n">
        <v>0.556605901926575</v>
      </c>
      <c r="G22" s="1746" t="n">
        <v>0.0038266655757452</v>
      </c>
      <c r="H22" s="1742"/>
      <c r="I22" s="1743"/>
      <c r="J22" s="1742"/>
      <c r="K22" s="1743"/>
      <c r="L22" s="1742"/>
      <c r="M22" s="1743"/>
      <c r="N22" s="1728" t="n">
        <v>0.138306627237648</v>
      </c>
      <c r="O22" s="1728" t="n">
        <v>4.87030164185753</v>
      </c>
      <c r="P22" s="1747" t="s">
        <v>36</v>
      </c>
      <c r="Q22" s="1748"/>
    </row>
    <row r="23" customFormat="false" ht="13.5" hidden="false" customHeight="true" outlineLevel="0" collapsed="false">
      <c r="A23" s="1736" t="s">
        <v>1063</v>
      </c>
      <c r="B23" s="1737" t="s">
        <v>1576</v>
      </c>
      <c r="C23" s="1738" t="n">
        <v>272.121286702624</v>
      </c>
      <c r="D23" s="1738"/>
      <c r="E23" s="1738"/>
      <c r="F23" s="1749" t="n">
        <v>0.372221486925302</v>
      </c>
      <c r="G23" s="1750" t="n">
        <v>0.00255902272261145</v>
      </c>
      <c r="H23" s="1751"/>
      <c r="I23" s="1752"/>
      <c r="J23" s="1751"/>
      <c r="K23" s="1752"/>
      <c r="L23" s="1751"/>
      <c r="M23" s="1752"/>
      <c r="N23" s="1728" t="n">
        <v>0.0924903926886709</v>
      </c>
      <c r="O23" s="1728" t="n">
        <v>3.25693801059639</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2955.2662122424</v>
      </c>
      <c r="D25" s="1764"/>
      <c r="E25" s="1764"/>
      <c r="F25" s="1714" t="n">
        <v>384.302539054651</v>
      </c>
      <c r="G25" s="1714" t="n">
        <v>12.9844889381752</v>
      </c>
      <c r="H25" s="696"/>
      <c r="I25" s="1715"/>
      <c r="J25" s="696"/>
      <c r="K25" s="1715"/>
      <c r="L25" s="696"/>
      <c r="M25" s="1715"/>
      <c r="N25" s="1717" t="n">
        <v>87.8987892693199</v>
      </c>
      <c r="O25" s="1717" t="n">
        <v>84.084040515725</v>
      </c>
      <c r="P25" s="1717" t="n">
        <v>0.345135821165267</v>
      </c>
      <c r="Q25" s="1717" t="n">
        <v>43.3035279778201</v>
      </c>
      <c r="R25" s="14"/>
    </row>
    <row r="26" customFormat="false" ht="13.5" hidden="false" customHeight="true" outlineLevel="0" collapsed="false">
      <c r="A26" s="1718" t="s">
        <v>1373</v>
      </c>
      <c r="B26" s="1765" t="s">
        <v>1580</v>
      </c>
      <c r="C26" s="1723" t="s">
        <v>505</v>
      </c>
      <c r="D26" s="1723"/>
      <c r="E26" s="1723"/>
      <c r="F26" s="1721" t="n">
        <v>308.183212126673</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73.1178139937848</v>
      </c>
      <c r="G27" s="1723" t="n">
        <v>3.8158301463564</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2378.2197799329</v>
      </c>
      <c r="D28" s="1723"/>
      <c r="E28" s="1723"/>
      <c r="F28" s="1723" t="n">
        <v>3.00151293419318</v>
      </c>
      <c r="G28" s="1723" t="n">
        <v>9.10622507181877</v>
      </c>
      <c r="H28" s="700"/>
      <c r="I28" s="1720"/>
      <c r="J28" s="700"/>
      <c r="K28" s="1720"/>
      <c r="L28" s="700"/>
      <c r="M28" s="1720"/>
      <c r="N28" s="1728" t="n">
        <v>87.8987892693199</v>
      </c>
      <c r="O28" s="1728" t="n">
        <v>84.084040515725</v>
      </c>
      <c r="P28" s="1728" t="n">
        <v>0.345135821165267</v>
      </c>
      <c r="Q28" s="1728" t="n">
        <v>43.3035279778201</v>
      </c>
      <c r="R28" s="14"/>
    </row>
    <row r="29" customFormat="false" ht="12.75" hidden="false" customHeight="true" outlineLevel="0" collapsed="false">
      <c r="A29" s="1729" t="s">
        <v>1583</v>
      </c>
      <c r="B29" s="1767"/>
      <c r="C29" s="1768" t="n">
        <v>577.046432309486</v>
      </c>
      <c r="D29" s="1768"/>
      <c r="E29" s="1768"/>
      <c r="F29" s="1768" t="s">
        <v>431</v>
      </c>
      <c r="G29" s="1768" t="n">
        <v>0.06243372</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7.193</v>
      </c>
      <c r="P30" s="1716" t="s">
        <v>198</v>
      </c>
      <c r="Q30" s="1716" t="s">
        <v>198</v>
      </c>
      <c r="R30" s="14"/>
    </row>
    <row r="31" customFormat="false" ht="12.75" hidden="false" customHeight="true" outlineLevel="0" collapsed="false">
      <c r="A31" s="132" t="s">
        <v>1585</v>
      </c>
      <c r="B31" s="1770"/>
      <c r="C31" s="1771" t="s">
        <v>182</v>
      </c>
      <c r="D31" s="1771"/>
      <c r="E31" s="1771"/>
      <c r="F31" s="524" t="s">
        <v>182</v>
      </c>
      <c r="G31" s="524" t="s">
        <v>182</v>
      </c>
      <c r="H31" s="524" t="s">
        <v>182</v>
      </c>
      <c r="I31" s="524" t="s">
        <v>182</v>
      </c>
      <c r="J31" s="524" t="s">
        <v>182</v>
      </c>
      <c r="K31" s="524" t="s">
        <v>182</v>
      </c>
      <c r="L31" s="524" t="s">
        <v>182</v>
      </c>
      <c r="M31" s="524" t="s">
        <v>182</v>
      </c>
      <c r="N31" s="524" t="s">
        <v>182</v>
      </c>
      <c r="O31" s="527" t="n">
        <v>17.193</v>
      </c>
      <c r="P31" s="524" t="s">
        <v>182</v>
      </c>
      <c r="Q31" s="525" t="s">
        <v>182</v>
      </c>
    </row>
    <row r="32" customFormat="false" ht="12.75" hidden="false" customHeight="true" outlineLevel="0" collapsed="false">
      <c r="A32" s="132" t="s">
        <v>42</v>
      </c>
      <c r="B32" s="1770"/>
      <c r="C32" s="1771" t="s">
        <v>41</v>
      </c>
      <c r="D32" s="1771"/>
      <c r="E32" s="1771"/>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6728.9303639023</v>
      </c>
      <c r="C9" s="1780"/>
      <c r="D9" s="1780" t="n">
        <v>2.04579132839</v>
      </c>
      <c r="E9" s="1780" t="n">
        <v>1.08302399116</v>
      </c>
      <c r="F9" s="49"/>
      <c r="G9" s="49"/>
      <c r="H9" s="49"/>
      <c r="I9" s="49"/>
      <c r="J9" s="49"/>
      <c r="K9" s="49"/>
      <c r="L9" s="1780" t="n">
        <v>458.93910223185</v>
      </c>
      <c r="M9" s="1780" t="n">
        <v>73.1272933242</v>
      </c>
      <c r="N9" s="1780" t="n">
        <v>16.13786341313</v>
      </c>
      <c r="O9" s="1781" t="s">
        <v>36</v>
      </c>
    </row>
    <row r="10" customFormat="false" ht="12" hidden="false" customHeight="true" outlineLevel="0" collapsed="false">
      <c r="A10" s="1662" t="s">
        <v>69</v>
      </c>
      <c r="B10" s="1657" t="n">
        <v>21149.318258629</v>
      </c>
      <c r="C10" s="1657"/>
      <c r="D10" s="1674" t="n">
        <v>0.59853589233</v>
      </c>
      <c r="E10" s="1674" t="n">
        <v>0.669522438</v>
      </c>
      <c r="F10" s="49"/>
      <c r="G10" s="49"/>
      <c r="H10" s="49"/>
      <c r="I10" s="49"/>
      <c r="J10" s="49"/>
      <c r="K10" s="49"/>
      <c r="L10" s="1674" t="n">
        <v>86.78770438785</v>
      </c>
      <c r="M10" s="1674" t="n">
        <v>35.9121535398</v>
      </c>
      <c r="N10" s="1674" t="n">
        <v>5.38682303097</v>
      </c>
      <c r="O10" s="1675" t="s">
        <v>36</v>
      </c>
    </row>
    <row r="11" customFormat="false" ht="12" hidden="false" customHeight="true" outlineLevel="0" collapsed="false">
      <c r="A11" s="1662" t="s">
        <v>70</v>
      </c>
      <c r="B11" s="1657" t="n">
        <v>15579.6121052733</v>
      </c>
      <c r="C11" s="1657"/>
      <c r="D11" s="1657" t="n">
        <v>1.44725543606</v>
      </c>
      <c r="E11" s="1657" t="n">
        <v>0.41350155316</v>
      </c>
      <c r="F11" s="49"/>
      <c r="G11" s="49"/>
      <c r="H11" s="49"/>
      <c r="I11" s="49"/>
      <c r="J11" s="49"/>
      <c r="K11" s="49"/>
      <c r="L11" s="1657" t="n">
        <v>372.151397844</v>
      </c>
      <c r="M11" s="1657" t="n">
        <v>37.2151397844</v>
      </c>
      <c r="N11" s="1657" t="n">
        <v>10.75104038216</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7917.3771982491</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75813.50519913</v>
      </c>
      <c r="E8" s="1803"/>
      <c r="F8" s="1803"/>
      <c r="G8" s="1804" t="n">
        <v>1203.00763594506</v>
      </c>
      <c r="H8" s="1804" t="n">
        <v>84.3085616113218</v>
      </c>
      <c r="I8" s="1804" t="n">
        <v>44454.199</v>
      </c>
      <c r="J8" s="1804" t="n">
        <v>13147.9410052022</v>
      </c>
      <c r="K8" s="1804" t="n">
        <v>13366.5</v>
      </c>
      <c r="L8" s="1804" t="n">
        <v>6521.39073320648</v>
      </c>
      <c r="M8" s="1804" t="n">
        <v>1.0474</v>
      </c>
      <c r="N8" s="1804" t="n">
        <v>0.222044474479139</v>
      </c>
      <c r="O8" s="1804" t="n">
        <v>2072.04536709017</v>
      </c>
      <c r="P8" s="1804" t="n">
        <v>3520.34496221159</v>
      </c>
      <c r="Q8" s="1804" t="n">
        <v>1745.73180987819</v>
      </c>
      <c r="R8" s="1805" t="n">
        <v>792.800547065514</v>
      </c>
    </row>
    <row r="9" customFormat="false" ht="15" hidden="false" customHeight="true" outlineLevel="0" collapsed="false">
      <c r="A9" s="1806" t="s">
        <v>1547</v>
      </c>
      <c r="B9" s="1807"/>
      <c r="C9" s="1808"/>
      <c r="D9" s="1809" t="n">
        <v>1193049.48849444</v>
      </c>
      <c r="E9" s="1809"/>
      <c r="F9" s="1809"/>
      <c r="G9" s="1810" t="n">
        <v>61.8215469702856</v>
      </c>
      <c r="H9" s="1810" t="n">
        <v>26.7591394149816</v>
      </c>
      <c r="I9" s="1811"/>
      <c r="J9" s="1811"/>
      <c r="K9" s="1811"/>
      <c r="L9" s="1811"/>
      <c r="M9" s="1811"/>
      <c r="N9" s="1811"/>
      <c r="O9" s="1810" t="n">
        <v>1912.26966395158</v>
      </c>
      <c r="P9" s="1810" t="n">
        <v>3253.450776585</v>
      </c>
      <c r="Q9" s="1810" t="n">
        <v>436.915279750101</v>
      </c>
      <c r="R9" s="1812" t="n">
        <v>699.671284215947</v>
      </c>
    </row>
    <row r="10" customFormat="false" ht="13.5" hidden="false" customHeight="true" outlineLevel="0" collapsed="false">
      <c r="A10" s="1813" t="s">
        <v>1602</v>
      </c>
      <c r="B10" s="1814" t="s">
        <v>1603</v>
      </c>
      <c r="C10" s="1815"/>
      <c r="D10" s="1816" t="n">
        <v>1181760.54560496</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93018.55186247</v>
      </c>
      <c r="E11" s="1816"/>
      <c r="F11" s="1816"/>
      <c r="G11" s="1820" t="n">
        <v>42.1682096092593</v>
      </c>
      <c r="H11" s="1820" t="n">
        <v>26.7588238186176</v>
      </c>
      <c r="I11" s="700"/>
      <c r="J11" s="700"/>
      <c r="K11" s="700"/>
      <c r="L11" s="700"/>
      <c r="M11" s="700"/>
      <c r="N11" s="700"/>
      <c r="O11" s="1820" t="n">
        <v>1912.26966395158</v>
      </c>
      <c r="P11" s="1820" t="n">
        <v>3253.450776585</v>
      </c>
      <c r="Q11" s="1820" t="n">
        <v>194.460848690293</v>
      </c>
      <c r="R11" s="1821" t="n">
        <v>699.671284215947</v>
      </c>
    </row>
    <row r="12" customFormat="false" ht="12" hidden="false" customHeight="true" outlineLevel="0" collapsed="false">
      <c r="A12" s="1813" t="s">
        <v>1605</v>
      </c>
      <c r="B12" s="1822"/>
      <c r="C12" s="1819"/>
      <c r="D12" s="1816" t="n">
        <v>30.9366319654</v>
      </c>
      <c r="E12" s="1816"/>
      <c r="F12" s="1816"/>
      <c r="G12" s="1820" t="n">
        <v>19.6533373610263</v>
      </c>
      <c r="H12" s="1820" t="n">
        <v>0.000315596364</v>
      </c>
      <c r="I12" s="1823"/>
      <c r="J12" s="1823"/>
      <c r="K12" s="1823"/>
      <c r="L12" s="1823"/>
      <c r="M12" s="1823"/>
      <c r="N12" s="1823"/>
      <c r="O12" s="1820" t="s">
        <v>54</v>
      </c>
      <c r="P12" s="1820" t="s">
        <v>54</v>
      </c>
      <c r="Q12" s="1820" t="n">
        <v>242.454431059808</v>
      </c>
      <c r="R12" s="1821" t="s">
        <v>54</v>
      </c>
    </row>
    <row r="13" customFormat="false" ht="12" hidden="false" customHeight="true" outlineLevel="0" collapsed="false">
      <c r="A13" s="1806" t="s">
        <v>1557</v>
      </c>
      <c r="B13" s="1824"/>
      <c r="C13" s="1825"/>
      <c r="D13" s="1826" t="n">
        <v>52613.1144148592</v>
      </c>
      <c r="E13" s="1826"/>
      <c r="F13" s="1826"/>
      <c r="G13" s="1827" t="n">
        <v>6.74472767742859</v>
      </c>
      <c r="H13" s="1828" t="n">
        <v>3.996048318192</v>
      </c>
      <c r="I13" s="1827" t="n">
        <v>44454.199</v>
      </c>
      <c r="J13" s="1827" t="n">
        <v>13147.9410052022</v>
      </c>
      <c r="K13" s="1827" t="n">
        <v>13366.5</v>
      </c>
      <c r="L13" s="1827" t="n">
        <v>6521.39073320648</v>
      </c>
      <c r="M13" s="1827" t="n">
        <v>1.0474</v>
      </c>
      <c r="N13" s="1827" t="n">
        <v>0.222044474479139</v>
      </c>
      <c r="O13" s="1828" t="n">
        <v>71.3653529913564</v>
      </c>
      <c r="P13" s="1828" t="s">
        <v>431</v>
      </c>
      <c r="Q13" s="1828" t="n">
        <v>51.2442112165496</v>
      </c>
      <c r="R13" s="1829" t="n">
        <v>49.825734871747</v>
      </c>
    </row>
    <row r="14" customFormat="false" ht="12" hidden="false" customHeight="true" outlineLevel="0" collapsed="false">
      <c r="A14" s="1806" t="s">
        <v>1570</v>
      </c>
      <c r="B14" s="1824"/>
      <c r="C14" s="1825"/>
      <c r="D14" s="1826" t="s">
        <v>456</v>
      </c>
      <c r="E14" s="1826"/>
      <c r="F14" s="1826"/>
      <c r="G14" s="1811"/>
      <c r="H14" s="1830" t="n">
        <v>1.077581</v>
      </c>
      <c r="I14" s="1811"/>
      <c r="J14" s="1811"/>
      <c r="K14" s="1811"/>
      <c r="L14" s="1811"/>
      <c r="M14" s="1811"/>
      <c r="N14" s="1811"/>
      <c r="O14" s="1828" t="s">
        <v>36</v>
      </c>
      <c r="P14" s="1828" t="s">
        <v>36</v>
      </c>
      <c r="Q14" s="1828" t="n">
        <v>1257.22718309037</v>
      </c>
      <c r="R14" s="1829" t="s">
        <v>36</v>
      </c>
    </row>
    <row r="15" customFormat="false" ht="14.25" hidden="false" customHeight="true" outlineLevel="0" collapsed="false">
      <c r="A15" s="1806" t="s">
        <v>1606</v>
      </c>
      <c r="B15" s="1824"/>
      <c r="C15" s="1831"/>
      <c r="D15" s="1832"/>
      <c r="E15" s="1832"/>
      <c r="F15" s="1832"/>
      <c r="G15" s="1827" t="n">
        <v>748.080079219843</v>
      </c>
      <c r="H15" s="1828" t="n">
        <v>39.4011784478017</v>
      </c>
      <c r="I15" s="1823"/>
      <c r="J15" s="1823"/>
      <c r="K15" s="1823"/>
      <c r="L15" s="1823"/>
      <c r="M15" s="1823"/>
      <c r="N15" s="1823"/>
      <c r="O15" s="1830" t="s">
        <v>505</v>
      </c>
      <c r="P15" s="1830" t="n">
        <v>147.60314366092</v>
      </c>
      <c r="Q15" s="1830" t="s">
        <v>54</v>
      </c>
      <c r="R15" s="1833" t="s">
        <v>41</v>
      </c>
    </row>
    <row r="16" customFormat="false" ht="14.25" hidden="false" customHeight="true" outlineLevel="0" collapsed="false">
      <c r="A16" s="1806" t="s">
        <v>1575</v>
      </c>
      <c r="B16" s="1824"/>
      <c r="C16" s="1834" t="s">
        <v>1607</v>
      </c>
      <c r="D16" s="1826" t="n">
        <v>-102804.36392241</v>
      </c>
      <c r="E16" s="1826"/>
      <c r="F16" s="1826"/>
      <c r="G16" s="1827" t="n">
        <v>2.05874302285086</v>
      </c>
      <c r="H16" s="1828" t="n">
        <v>0.0901254921712159</v>
      </c>
      <c r="I16" s="1823"/>
      <c r="J16" s="1823"/>
      <c r="K16" s="1823"/>
      <c r="L16" s="1823"/>
      <c r="M16" s="1823"/>
      <c r="N16" s="1823"/>
      <c r="O16" s="1830" t="n">
        <v>0.511560877910175</v>
      </c>
      <c r="P16" s="1830" t="n">
        <v>18.0140014499451</v>
      </c>
      <c r="Q16" s="1830" t="s">
        <v>36</v>
      </c>
      <c r="R16" s="1833" t="s">
        <v>36</v>
      </c>
    </row>
    <row r="17" customFormat="false" ht="12" hidden="false" customHeight="true" outlineLevel="0" collapsed="false">
      <c r="A17" s="1806" t="s">
        <v>1579</v>
      </c>
      <c r="B17" s="1824"/>
      <c r="C17" s="1825"/>
      <c r="D17" s="1826" t="n">
        <v>32955.2662122424</v>
      </c>
      <c r="E17" s="1826"/>
      <c r="F17" s="1826"/>
      <c r="G17" s="1827" t="n">
        <v>384.302539054651</v>
      </c>
      <c r="H17" s="1827" t="n">
        <v>12.9844889381752</v>
      </c>
      <c r="I17" s="1823"/>
      <c r="J17" s="1823"/>
      <c r="K17" s="1823"/>
      <c r="L17" s="1823"/>
      <c r="M17" s="1823"/>
      <c r="N17" s="1823"/>
      <c r="O17" s="1830" t="n">
        <v>87.8987892693199</v>
      </c>
      <c r="P17" s="1830" t="n">
        <v>84.084040515725</v>
      </c>
      <c r="Q17" s="1830" t="n">
        <v>0.345135821165267</v>
      </c>
      <c r="R17" s="1833" t="n">
        <v>43.3035279778201</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7.193</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6728.9303639023</v>
      </c>
      <c r="E20" s="1847"/>
      <c r="F20" s="1847"/>
      <c r="G20" s="1828" t="n">
        <v>2.04579132839</v>
      </c>
      <c r="H20" s="1828" t="n">
        <v>1.08302399116</v>
      </c>
      <c r="I20" s="1823"/>
      <c r="J20" s="1823"/>
      <c r="K20" s="1823"/>
      <c r="L20" s="1823"/>
      <c r="M20" s="1823"/>
      <c r="N20" s="1823"/>
      <c r="O20" s="1827" t="n">
        <v>458.93910223185</v>
      </c>
      <c r="P20" s="1827" t="n">
        <v>73.1272933242</v>
      </c>
      <c r="Q20" s="1827" t="n">
        <v>16.13786341313</v>
      </c>
      <c r="R20" s="1848" t="s">
        <v>36</v>
      </c>
    </row>
    <row r="21" customFormat="false" ht="12" hidden="false" customHeight="true" outlineLevel="0" collapsed="false">
      <c r="A21" s="1813" t="s">
        <v>69</v>
      </c>
      <c r="B21" s="1822"/>
      <c r="C21" s="1849"/>
      <c r="D21" s="1723" t="n">
        <v>21149.318258629</v>
      </c>
      <c r="E21" s="1723"/>
      <c r="F21" s="1723"/>
      <c r="G21" s="1674" t="n">
        <v>0.59853589233</v>
      </c>
      <c r="H21" s="1674" t="n">
        <v>0.669522438</v>
      </c>
      <c r="I21" s="700"/>
      <c r="J21" s="700"/>
      <c r="K21" s="700"/>
      <c r="L21" s="700"/>
      <c r="M21" s="700"/>
      <c r="N21" s="700"/>
      <c r="O21" s="1657" t="n">
        <v>86.78770438785</v>
      </c>
      <c r="P21" s="1657" t="n">
        <v>35.9121535398</v>
      </c>
      <c r="Q21" s="1657" t="n">
        <v>5.38682303097</v>
      </c>
      <c r="R21" s="1659" t="s">
        <v>36</v>
      </c>
    </row>
    <row r="22" customFormat="false" ht="12" hidden="false" customHeight="true" outlineLevel="0" collapsed="false">
      <c r="A22" s="1813" t="s">
        <v>70</v>
      </c>
      <c r="B22" s="1822"/>
      <c r="C22" s="1850"/>
      <c r="D22" s="1723" t="n">
        <v>15579.6121052733</v>
      </c>
      <c r="E22" s="1723"/>
      <c r="F22" s="1723"/>
      <c r="G22" s="1657" t="n">
        <v>1.44725543606</v>
      </c>
      <c r="H22" s="1657" t="n">
        <v>0.41350155316</v>
      </c>
      <c r="I22" s="700"/>
      <c r="J22" s="700"/>
      <c r="K22" s="700"/>
      <c r="L22" s="700"/>
      <c r="M22" s="700"/>
      <c r="N22" s="700"/>
      <c r="O22" s="1657" t="n">
        <v>372.151397844</v>
      </c>
      <c r="P22" s="1657" t="n">
        <v>37.2151397844</v>
      </c>
      <c r="Q22" s="1657" t="n">
        <v>10.75104038216</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7917.3771982491</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75813.50519913</v>
      </c>
      <c r="C7" s="1648" t="n">
        <v>25263.1603548463</v>
      </c>
      <c r="D7" s="1648" t="n">
        <v>26135.6540995098</v>
      </c>
      <c r="E7" s="1648" t="n">
        <v>13147.9410052022</v>
      </c>
      <c r="F7" s="1648" t="n">
        <v>6521.39073320648</v>
      </c>
      <c r="G7" s="1648" t="n">
        <v>5306.86294005142</v>
      </c>
      <c r="H7" s="1649" t="n">
        <v>1252188.51433195</v>
      </c>
    </row>
    <row r="8" customFormat="false" ht="12" hidden="false" customHeight="true" outlineLevel="0" collapsed="false">
      <c r="A8" s="1733" t="s">
        <v>1547</v>
      </c>
      <c r="B8" s="1717" t="n">
        <v>1193049.48849444</v>
      </c>
      <c r="C8" s="1717" t="n">
        <v>1298.252486376</v>
      </c>
      <c r="D8" s="1717" t="n">
        <v>8295.3332186443</v>
      </c>
      <c r="E8" s="1870"/>
      <c r="F8" s="1870"/>
      <c r="G8" s="1871"/>
      <c r="H8" s="1717" t="n">
        <v>1202643.07419946</v>
      </c>
      <c r="I8" s="14"/>
    </row>
    <row r="9" customFormat="false" ht="12" hidden="false" customHeight="true" outlineLevel="0" collapsed="false">
      <c r="A9" s="1718" t="s">
        <v>1625</v>
      </c>
      <c r="B9" s="1728" t="n">
        <v>1193018.55186247</v>
      </c>
      <c r="C9" s="1728" t="n">
        <v>885.532401794445</v>
      </c>
      <c r="D9" s="1728" t="n">
        <v>8295.23538377146</v>
      </c>
      <c r="E9" s="569"/>
      <c r="F9" s="569"/>
      <c r="G9" s="569"/>
      <c r="H9" s="1728" t="n">
        <v>1202199.31964804</v>
      </c>
      <c r="I9" s="14"/>
    </row>
    <row r="10" customFormat="false" ht="12" hidden="false" customHeight="true" outlineLevel="0" collapsed="false">
      <c r="A10" s="1662" t="s">
        <v>1551</v>
      </c>
      <c r="B10" s="1728" t="n">
        <v>371369.420499657</v>
      </c>
      <c r="C10" s="1728" t="n">
        <v>32.3063663555567</v>
      </c>
      <c r="D10" s="1728" t="n">
        <v>1346.47435746054</v>
      </c>
      <c r="E10" s="569"/>
      <c r="F10" s="569"/>
      <c r="G10" s="569"/>
      <c r="H10" s="1728" t="n">
        <v>372748.201223473</v>
      </c>
      <c r="I10" s="14"/>
    </row>
    <row r="11" customFormat="false" ht="12" hidden="false" customHeight="true" outlineLevel="0" collapsed="false">
      <c r="A11" s="1662" t="s">
        <v>1626</v>
      </c>
      <c r="B11" s="1728" t="n">
        <v>368803.30635698</v>
      </c>
      <c r="C11" s="1728" t="n">
        <v>288.045346300156</v>
      </c>
      <c r="D11" s="1728" t="n">
        <v>2436.70898976951</v>
      </c>
      <c r="E11" s="569"/>
      <c r="F11" s="569"/>
      <c r="G11" s="569"/>
      <c r="H11" s="1728" t="n">
        <v>371528.06069305</v>
      </c>
      <c r="I11" s="14"/>
    </row>
    <row r="12" customFormat="false" ht="12" hidden="false" customHeight="true" outlineLevel="0" collapsed="false">
      <c r="A12" s="1662" t="s">
        <v>1553</v>
      </c>
      <c r="B12" s="1728" t="n">
        <v>256577.316627628</v>
      </c>
      <c r="C12" s="1728" t="n">
        <v>283.769789726953</v>
      </c>
      <c r="D12" s="1728" t="n">
        <v>4117.59769900631</v>
      </c>
      <c r="E12" s="569"/>
      <c r="F12" s="569"/>
      <c r="G12" s="569"/>
      <c r="H12" s="1728" t="n">
        <v>260978.684116361</v>
      </c>
      <c r="I12" s="14"/>
    </row>
    <row r="13" customFormat="false" ht="12" hidden="false" customHeight="true" outlineLevel="0" collapsed="false">
      <c r="A13" s="1662" t="s">
        <v>1554</v>
      </c>
      <c r="B13" s="1728" t="n">
        <v>195399.013318084</v>
      </c>
      <c r="C13" s="1728" t="n">
        <v>280.815943336349</v>
      </c>
      <c r="D13" s="1728" t="n">
        <v>375.682521694729</v>
      </c>
      <c r="E13" s="569"/>
      <c r="F13" s="569"/>
      <c r="G13" s="569"/>
      <c r="H13" s="1728" t="n">
        <v>196055.511783115</v>
      </c>
      <c r="I13" s="14"/>
    </row>
    <row r="14" customFormat="false" ht="12" hidden="false" customHeight="true" outlineLevel="0" collapsed="false">
      <c r="A14" s="1662" t="s">
        <v>1555</v>
      </c>
      <c r="B14" s="1728" t="n">
        <v>869.495060123349</v>
      </c>
      <c r="C14" s="1728" t="n">
        <v>0.594956075428966</v>
      </c>
      <c r="D14" s="1728" t="n">
        <v>18.771815840369</v>
      </c>
      <c r="E14" s="569"/>
      <c r="F14" s="569"/>
      <c r="G14" s="569"/>
      <c r="H14" s="1728" t="n">
        <v>888.861832039147</v>
      </c>
      <c r="I14" s="14"/>
    </row>
    <row r="15" customFormat="false" ht="12" hidden="false" customHeight="true" outlineLevel="0" collapsed="false">
      <c r="A15" s="1718" t="s">
        <v>53</v>
      </c>
      <c r="B15" s="1728" t="n">
        <v>30.9366319654</v>
      </c>
      <c r="C15" s="1728" t="n">
        <v>412.720084581552</v>
      </c>
      <c r="D15" s="1728" t="n">
        <v>0.09783487284</v>
      </c>
      <c r="E15" s="569"/>
      <c r="F15" s="569"/>
      <c r="G15" s="569"/>
      <c r="H15" s="1728" t="n">
        <v>443.754551419791</v>
      </c>
      <c r="I15" s="14"/>
    </row>
    <row r="16" customFormat="false" ht="12" hidden="false" customHeight="true" outlineLevel="0" collapsed="false">
      <c r="A16" s="1662" t="s">
        <v>55</v>
      </c>
      <c r="B16" s="1724" t="s">
        <v>54</v>
      </c>
      <c r="C16" s="1728" t="n">
        <v>118.338399858</v>
      </c>
      <c r="D16" s="1724" t="s">
        <v>54</v>
      </c>
      <c r="E16" s="569"/>
      <c r="F16" s="569"/>
      <c r="G16" s="569"/>
      <c r="H16" s="1728" t="n">
        <v>118.338399858</v>
      </c>
      <c r="I16" s="14"/>
    </row>
    <row r="17" customFormat="false" ht="12.75" hidden="false" customHeight="true" outlineLevel="0" collapsed="false">
      <c r="A17" s="1872" t="s">
        <v>1556</v>
      </c>
      <c r="B17" s="1728" t="n">
        <v>30.9366319654</v>
      </c>
      <c r="C17" s="1728" t="n">
        <v>294.381684723552</v>
      </c>
      <c r="D17" s="1728" t="n">
        <v>0.09783487284</v>
      </c>
      <c r="E17" s="604"/>
      <c r="F17" s="604"/>
      <c r="G17" s="604"/>
      <c r="H17" s="1728" t="n">
        <v>325.416151561791</v>
      </c>
      <c r="I17" s="14"/>
    </row>
    <row r="18" customFormat="false" ht="12" hidden="false" customHeight="true" outlineLevel="0" collapsed="false">
      <c r="A18" s="1733" t="s">
        <v>1557</v>
      </c>
      <c r="B18" s="1717" t="n">
        <v>52613.1144148592</v>
      </c>
      <c r="C18" s="1717" t="n">
        <v>141.639281226</v>
      </c>
      <c r="D18" s="1717" t="n">
        <v>1238.77497863952</v>
      </c>
      <c r="E18" s="1717" t="n">
        <v>13147.9410052022</v>
      </c>
      <c r="F18" s="1717" t="n">
        <v>6521.39073320648</v>
      </c>
      <c r="G18" s="1717" t="n">
        <v>5306.86294005142</v>
      </c>
      <c r="H18" s="1717" t="n">
        <v>78969.7233531848</v>
      </c>
      <c r="I18" s="14"/>
    </row>
    <row r="19" customFormat="false" ht="12" hidden="false" customHeight="true" outlineLevel="0" collapsed="false">
      <c r="A19" s="1718" t="s">
        <v>432</v>
      </c>
      <c r="B19" s="1728" t="n">
        <v>48735.038241392</v>
      </c>
      <c r="C19" s="1724" t="s">
        <v>198</v>
      </c>
      <c r="D19" s="1724" t="s">
        <v>198</v>
      </c>
      <c r="E19" s="568"/>
      <c r="F19" s="568"/>
      <c r="G19" s="568"/>
      <c r="H19" s="1728" t="n">
        <v>48735.038241392</v>
      </c>
      <c r="I19" s="14"/>
    </row>
    <row r="20" customFormat="false" ht="12" hidden="false" customHeight="true" outlineLevel="0" collapsed="false">
      <c r="A20" s="1718" t="s">
        <v>441</v>
      </c>
      <c r="B20" s="1728" t="n">
        <v>3657.12784950233</v>
      </c>
      <c r="C20" s="1728" t="n">
        <v>125.00014845672</v>
      </c>
      <c r="D20" s="1728" t="n">
        <v>1238.77497863952</v>
      </c>
      <c r="E20" s="568" t="s">
        <v>182</v>
      </c>
      <c r="F20" s="568" t="s">
        <v>182</v>
      </c>
      <c r="G20" s="568" t="s">
        <v>182</v>
      </c>
      <c r="H20" s="1728" t="n">
        <v>5020.90297659857</v>
      </c>
      <c r="I20" s="14"/>
    </row>
    <row r="21" customFormat="false" ht="12" hidden="false" customHeight="true" outlineLevel="0" collapsed="false">
      <c r="A21" s="1718" t="s">
        <v>455</v>
      </c>
      <c r="B21" s="1728" t="n">
        <v>220.948323964862</v>
      </c>
      <c r="C21" s="1728" t="n">
        <v>16.63913276928</v>
      </c>
      <c r="D21" s="1724" t="s">
        <v>41</v>
      </c>
      <c r="E21" s="569" t="s">
        <v>456</v>
      </c>
      <c r="F21" s="1728" t="n">
        <v>14.818482</v>
      </c>
      <c r="G21" s="1728" t="n">
        <v>1123.3</v>
      </c>
      <c r="H21" s="1728" t="n">
        <v>1375.70593873414</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6452.461</v>
      </c>
      <c r="F23" s="1728" t="n">
        <v>1006.1</v>
      </c>
      <c r="G23" s="1728" t="n">
        <v>860.4</v>
      </c>
      <c r="H23" s="1728" t="n">
        <v>8318.961</v>
      </c>
      <c r="I23" s="14"/>
    </row>
    <row r="24" customFormat="false" ht="13.5" hidden="false" customHeight="true" outlineLevel="0" collapsed="false">
      <c r="A24" s="1718" t="s">
        <v>1627</v>
      </c>
      <c r="B24" s="569"/>
      <c r="C24" s="569"/>
      <c r="D24" s="569"/>
      <c r="E24" s="1728" t="n">
        <v>6695.48000520224</v>
      </c>
      <c r="F24" s="1728" t="n">
        <v>5500.47225120648</v>
      </c>
      <c r="G24" s="1728" t="n">
        <v>3323.16294005142</v>
      </c>
      <c r="H24" s="1728" t="n">
        <v>15519.1151964601</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34.05011</v>
      </c>
      <c r="E26" s="1874"/>
      <c r="F26" s="1874"/>
      <c r="G26" s="1875"/>
      <c r="H26" s="1717" t="n">
        <v>334.05011</v>
      </c>
      <c r="I26" s="14"/>
    </row>
    <row r="27" customFormat="false" ht="12" hidden="false" customHeight="true" outlineLevel="0" collapsed="false">
      <c r="A27" s="1711" t="s">
        <v>1571</v>
      </c>
      <c r="B27" s="1876"/>
      <c r="C27" s="1717" t="n">
        <v>15709.6816636167</v>
      </c>
      <c r="D27" s="1717" t="n">
        <v>12214.3653188185</v>
      </c>
      <c r="E27" s="1515"/>
      <c r="F27" s="1515"/>
      <c r="G27" s="1877"/>
      <c r="H27" s="1717" t="n">
        <v>27924.0469824352</v>
      </c>
      <c r="I27" s="14"/>
    </row>
    <row r="28" customFormat="false" ht="12" hidden="false" customHeight="true" outlineLevel="0" collapsed="false">
      <c r="A28" s="1718" t="s">
        <v>1572</v>
      </c>
      <c r="B28" s="568"/>
      <c r="C28" s="1728" t="n">
        <v>7271.70162507602</v>
      </c>
      <c r="D28" s="1878"/>
      <c r="E28" s="569"/>
      <c r="F28" s="569"/>
      <c r="G28" s="569"/>
      <c r="H28" s="1728" t="n">
        <v>7271.70162507602</v>
      </c>
      <c r="I28" s="14"/>
    </row>
    <row r="29" customFormat="false" ht="12" hidden="false" customHeight="true" outlineLevel="0" collapsed="false">
      <c r="A29" s="1718" t="s">
        <v>761</v>
      </c>
      <c r="B29" s="569"/>
      <c r="C29" s="1728" t="n">
        <v>2604.76753757453</v>
      </c>
      <c r="D29" s="1728" t="n">
        <v>4779.77670099807</v>
      </c>
      <c r="E29" s="569"/>
      <c r="F29" s="569"/>
      <c r="G29" s="569"/>
      <c r="H29" s="1728" t="n">
        <v>7384.54423857258</v>
      </c>
      <c r="I29" s="14"/>
    </row>
    <row r="30" customFormat="false" ht="12" hidden="false" customHeight="true" outlineLevel="0" collapsed="false">
      <c r="A30" s="1718" t="s">
        <v>771</v>
      </c>
      <c r="B30" s="569"/>
      <c r="C30" s="1728" t="n">
        <v>5729.23469734264</v>
      </c>
      <c r="D30" s="86"/>
      <c r="E30" s="569"/>
      <c r="F30" s="569"/>
      <c r="G30" s="569"/>
      <c r="H30" s="1728" t="n">
        <v>5729.23469734265</v>
      </c>
      <c r="I30" s="14"/>
    </row>
    <row r="31" customFormat="false" ht="13.5" hidden="false" customHeight="true" outlineLevel="0" collapsed="false">
      <c r="A31" s="1718" t="s">
        <v>1629</v>
      </c>
      <c r="B31" s="1879"/>
      <c r="C31" s="1724" t="s">
        <v>182</v>
      </c>
      <c r="D31" s="1728" t="n">
        <v>7357.11428724718</v>
      </c>
      <c r="E31" s="569"/>
      <c r="F31" s="569"/>
      <c r="G31" s="569"/>
      <c r="H31" s="1728" t="n">
        <v>7357.11428724717</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3.977803623513</v>
      </c>
      <c r="D33" s="1728" t="n">
        <v>77.474330573304</v>
      </c>
      <c r="E33" s="569"/>
      <c r="F33" s="569"/>
      <c r="G33" s="569"/>
      <c r="H33" s="1728" t="n">
        <v>181.452134196817</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102804.36392241</v>
      </c>
      <c r="C35" s="1717" t="n">
        <v>43.2336034798681</v>
      </c>
      <c r="D35" s="1717" t="n">
        <v>27.9389025730769</v>
      </c>
      <c r="E35" s="1881"/>
      <c r="F35" s="1881"/>
      <c r="G35" s="1882"/>
      <c r="H35" s="1717" t="n">
        <v>-102733.191416357</v>
      </c>
      <c r="I35" s="14"/>
    </row>
    <row r="36" customFormat="false" ht="12.75" hidden="false" customHeight="true" outlineLevel="0" collapsed="false">
      <c r="A36" s="1736" t="s">
        <v>1047</v>
      </c>
      <c r="B36" s="1728" t="n">
        <v>-93496.2578721248</v>
      </c>
      <c r="C36" s="1728" t="n">
        <v>20.5348518193571</v>
      </c>
      <c r="D36" s="1728" t="n">
        <v>2.08404299714308</v>
      </c>
      <c r="E36" s="1883"/>
      <c r="F36" s="1883"/>
      <c r="G36" s="1883"/>
      <c r="H36" s="1728" t="n">
        <v>-93473.6389773083</v>
      </c>
      <c r="I36" s="14"/>
    </row>
    <row r="37" customFormat="false" ht="12.75" hidden="false" customHeight="true" outlineLevel="0" collapsed="false">
      <c r="A37" s="1736" t="s">
        <v>1050</v>
      </c>
      <c r="B37" s="1728" t="n">
        <v>337.860413615358</v>
      </c>
      <c r="C37" s="1728" t="n">
        <v>1.28093600888516</v>
      </c>
      <c r="D37" s="1728" t="n">
        <v>23.6812062612897</v>
      </c>
      <c r="E37" s="1883"/>
      <c r="F37" s="1883"/>
      <c r="G37" s="1883"/>
      <c r="H37" s="1728" t="n">
        <v>362.822555885532</v>
      </c>
      <c r="I37" s="14"/>
    </row>
    <row r="38" customFormat="false" ht="12.75" hidden="false" customHeight="true" outlineLevel="0" collapsed="false">
      <c r="A38" s="1736" t="s">
        <v>1054</v>
      </c>
      <c r="B38" s="1728" t="n">
        <v>-1500.16871786381</v>
      </c>
      <c r="C38" s="1728" t="n">
        <v>0.198835567714408</v>
      </c>
      <c r="D38" s="1728" t="n">
        <v>0.0201794430329205</v>
      </c>
      <c r="E38" s="1883"/>
      <c r="F38" s="1883"/>
      <c r="G38" s="1883"/>
      <c r="H38" s="1728" t="n">
        <v>-1499.94970285306</v>
      </c>
      <c r="I38" s="14"/>
    </row>
    <row r="39" customFormat="false" ht="12.75" hidden="false" customHeight="true" outlineLevel="0" collapsed="false">
      <c r="A39" s="1736" t="s">
        <v>1057</v>
      </c>
      <c r="B39" s="1728" t="n">
        <v>252.323801021238</v>
      </c>
      <c r="C39" s="1728" t="n">
        <v>1.71360491802212</v>
      </c>
      <c r="D39" s="1728" t="n">
        <v>0.173910499120697</v>
      </c>
      <c r="E39" s="1883"/>
      <c r="F39" s="1883"/>
      <c r="G39" s="1883"/>
      <c r="H39" s="1728" t="n">
        <v>254.211316438381</v>
      </c>
      <c r="I39" s="14"/>
    </row>
    <row r="40" customFormat="false" ht="12.75" hidden="false" customHeight="true" outlineLevel="0" collapsed="false">
      <c r="A40" s="1736" t="s">
        <v>1577</v>
      </c>
      <c r="B40" s="1728" t="n">
        <v>-8670.24283376086</v>
      </c>
      <c r="C40" s="1728" t="n">
        <v>11.6887239404581</v>
      </c>
      <c r="D40" s="1728" t="n">
        <v>1.18626632848101</v>
      </c>
      <c r="E40" s="1883"/>
      <c r="F40" s="1883"/>
      <c r="G40" s="1883"/>
      <c r="H40" s="1728" t="n">
        <v>-8657.36784349192</v>
      </c>
      <c r="I40" s="14"/>
    </row>
    <row r="41" customFormat="false" ht="12.75" hidden="false" customHeight="true" outlineLevel="0" collapsed="false">
      <c r="A41" s="1736" t="s">
        <v>1063</v>
      </c>
      <c r="B41" s="1728" t="n">
        <v>272.121286702624</v>
      </c>
      <c r="C41" s="1728" t="n">
        <v>7.81665122543134</v>
      </c>
      <c r="D41" s="1728" t="n">
        <v>0.79329704400955</v>
      </c>
      <c r="E41" s="1883"/>
      <c r="F41" s="1883"/>
      <c r="G41" s="1883"/>
      <c r="H41" s="1728" t="n">
        <v>280.731234972065</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2955.2662122424</v>
      </c>
      <c r="C43" s="1717" t="n">
        <v>8070.35332014767</v>
      </c>
      <c r="D43" s="1717" t="n">
        <v>4025.19157083431</v>
      </c>
      <c r="E43" s="1515"/>
      <c r="F43" s="1515"/>
      <c r="G43" s="1877"/>
      <c r="H43" s="1717" t="n">
        <v>45050.8111032244</v>
      </c>
      <c r="I43" s="14"/>
    </row>
    <row r="44" customFormat="false" ht="12" hidden="false" customHeight="true" outlineLevel="0" collapsed="false">
      <c r="A44" s="1718" t="s">
        <v>1373</v>
      </c>
      <c r="B44" s="1724" t="s">
        <v>505</v>
      </c>
      <c r="C44" s="1728" t="n">
        <v>6471.84745466013</v>
      </c>
      <c r="D44" s="568"/>
      <c r="E44" s="569"/>
      <c r="F44" s="569"/>
      <c r="G44" s="569"/>
      <c r="H44" s="1728" t="n">
        <v>6471.84745466013</v>
      </c>
      <c r="I44" s="14"/>
    </row>
    <row r="45" customFormat="false" ht="12" hidden="false" customHeight="true" outlineLevel="0" collapsed="false">
      <c r="A45" s="1718" t="s">
        <v>1581</v>
      </c>
      <c r="B45" s="569"/>
      <c r="C45" s="1728" t="n">
        <v>1535.47409386948</v>
      </c>
      <c r="D45" s="1728" t="n">
        <v>1182.90734537048</v>
      </c>
      <c r="E45" s="569"/>
      <c r="F45" s="569"/>
      <c r="G45" s="569"/>
      <c r="H45" s="1728" t="n">
        <v>2718.38143923997</v>
      </c>
      <c r="I45" s="14"/>
    </row>
    <row r="46" customFormat="false" ht="12" hidden="false" customHeight="true" outlineLevel="0" collapsed="false">
      <c r="A46" s="1718" t="s">
        <v>1582</v>
      </c>
      <c r="B46" s="1728" t="n">
        <v>32378.2197799329</v>
      </c>
      <c r="C46" s="1728" t="n">
        <v>63.0317716180568</v>
      </c>
      <c r="D46" s="1728" t="n">
        <v>2822.92977226382</v>
      </c>
      <c r="E46" s="569"/>
      <c r="F46" s="569"/>
      <c r="G46" s="569"/>
      <c r="H46" s="1728" t="n">
        <v>35264.1813238148</v>
      </c>
      <c r="I46" s="14"/>
    </row>
    <row r="47" customFormat="false" ht="12.75" hidden="false" customHeight="true" outlineLevel="0" collapsed="false">
      <c r="A47" s="1729" t="s">
        <v>716</v>
      </c>
      <c r="B47" s="1728" t="n">
        <v>577.046432309486</v>
      </c>
      <c r="C47" s="1724" t="s">
        <v>431</v>
      </c>
      <c r="D47" s="1728" t="n">
        <v>19.3544532</v>
      </c>
      <c r="E47" s="604"/>
      <c r="F47" s="604"/>
      <c r="G47" s="604"/>
      <c r="H47" s="1728" t="n">
        <v>596.400885509486</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6728.9303639023</v>
      </c>
      <c r="C51" s="1890" t="n">
        <v>42.96161789619</v>
      </c>
      <c r="D51" s="1890" t="n">
        <v>335.7374372596</v>
      </c>
      <c r="E51" s="1891"/>
      <c r="F51" s="1891"/>
      <c r="G51" s="1892"/>
      <c r="H51" s="1893" t="n">
        <v>37107.6294190581</v>
      </c>
    </row>
    <row r="52" customFormat="false" ht="12" hidden="false" customHeight="true" outlineLevel="0" collapsed="false">
      <c r="A52" s="1894" t="s">
        <v>69</v>
      </c>
      <c r="B52" s="1895" t="n">
        <v>21149.318258629</v>
      </c>
      <c r="C52" s="1895" t="n">
        <v>12.56925373893</v>
      </c>
      <c r="D52" s="1895" t="n">
        <v>207.55195578</v>
      </c>
      <c r="E52" s="569"/>
      <c r="F52" s="569"/>
      <c r="G52" s="569"/>
      <c r="H52" s="1896" t="n">
        <v>21369.4394681479</v>
      </c>
    </row>
    <row r="53" customFormat="false" ht="12" hidden="false" customHeight="true" outlineLevel="0" collapsed="false">
      <c r="A53" s="1894" t="s">
        <v>70</v>
      </c>
      <c r="B53" s="1890" t="n">
        <v>15579.6121052733</v>
      </c>
      <c r="C53" s="1890" t="n">
        <v>30.39236415726</v>
      </c>
      <c r="D53" s="1890" t="n">
        <v>128.1854814796</v>
      </c>
      <c r="E53" s="569"/>
      <c r="F53" s="569"/>
      <c r="G53" s="569"/>
      <c r="H53" s="1893" t="n">
        <v>15738.1899509102</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7917.3771982491</v>
      </c>
      <c r="C55" s="1901"/>
      <c r="D55" s="1901"/>
      <c r="E55" s="1902"/>
      <c r="F55" s="1902"/>
      <c r="G55" s="1903"/>
      <c r="H55" s="1904" t="n">
        <v>17917.377198249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54921.7057483</v>
      </c>
    </row>
    <row r="58" customFormat="false" ht="14.25" hidden="false" customHeight="true" outlineLevel="0" collapsed="false">
      <c r="A58" s="1907"/>
      <c r="B58" s="1908"/>
      <c r="C58" s="1908"/>
      <c r="D58" s="1908"/>
      <c r="E58" s="1908"/>
      <c r="F58" s="1908"/>
      <c r="G58" s="1907" t="s">
        <v>1635</v>
      </c>
      <c r="H58" s="1670" t="n">
        <v>1252188.51433195</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5"/>
    </row>
    <row r="8" customFormat="false" ht="12.75" hidden="false" customHeight="true" outlineLevel="0" collapsed="false">
      <c r="A8" s="2013" t="s">
        <v>1724</v>
      </c>
      <c r="B8" s="2014" t="s">
        <v>1725</v>
      </c>
      <c r="C8" s="2015"/>
      <c r="D8" s="2015"/>
      <c r="E8" s="2015"/>
      <c r="F8" s="2015"/>
      <c r="G8" s="2015"/>
      <c r="H8" s="525"/>
    </row>
    <row r="9" customFormat="false" ht="12.75" hidden="false" customHeight="true" outlineLevel="0" collapsed="false">
      <c r="A9" s="2013" t="s">
        <v>1726</v>
      </c>
      <c r="B9" s="2014" t="s">
        <v>1727</v>
      </c>
      <c r="C9" s="2015" t="s">
        <v>1728</v>
      </c>
      <c r="D9" s="2015" t="s">
        <v>1728</v>
      </c>
      <c r="E9" s="2015"/>
      <c r="F9" s="2015"/>
      <c r="G9" s="2015" t="s">
        <v>1728</v>
      </c>
      <c r="H9" s="525"/>
    </row>
    <row r="10" customFormat="false" ht="12.75" hidden="false" customHeight="true" outlineLevel="0" collapsed="false">
      <c r="A10" s="2013" t="s">
        <v>1729</v>
      </c>
      <c r="B10" s="2014" t="s">
        <v>1727</v>
      </c>
      <c r="C10" s="2015" t="s">
        <v>1728</v>
      </c>
      <c r="D10" s="2015" t="s">
        <v>1728</v>
      </c>
      <c r="E10" s="2015"/>
      <c r="F10" s="2015"/>
      <c r="G10" s="2015" t="s">
        <v>1728</v>
      </c>
      <c r="H10" s="525"/>
    </row>
    <row r="11" customFormat="false" ht="12.75" hidden="false" customHeight="true" outlineLevel="0" collapsed="false">
      <c r="A11" s="2013" t="s">
        <v>1730</v>
      </c>
      <c r="B11" s="2014" t="s">
        <v>1727</v>
      </c>
      <c r="C11" s="2015" t="s">
        <v>1728</v>
      </c>
      <c r="D11" s="2015" t="s">
        <v>1728</v>
      </c>
      <c r="E11" s="2015"/>
      <c r="F11" s="2015"/>
      <c r="G11" s="2015" t="s">
        <v>1728</v>
      </c>
      <c r="H11" s="525"/>
    </row>
    <row r="12" customFormat="false" ht="12.75" hidden="false" customHeight="true" outlineLevel="0" collapsed="false">
      <c r="A12" s="2013" t="s">
        <v>1731</v>
      </c>
      <c r="B12" s="2014" t="s">
        <v>1727</v>
      </c>
      <c r="C12" s="2015" t="s">
        <v>1728</v>
      </c>
      <c r="D12" s="2015" t="s">
        <v>1728</v>
      </c>
      <c r="E12" s="2015"/>
      <c r="F12" s="2015"/>
      <c r="G12" s="2015" t="s">
        <v>1728</v>
      </c>
      <c r="H12" s="525"/>
    </row>
    <row r="13" customFormat="false" ht="12.75" hidden="false" customHeight="true" outlineLevel="0" collapsed="false">
      <c r="A13" s="2013" t="s">
        <v>1732</v>
      </c>
      <c r="B13" s="2014" t="s">
        <v>1727</v>
      </c>
      <c r="C13" s="2015" t="s">
        <v>1728</v>
      </c>
      <c r="D13" s="2015" t="s">
        <v>1728</v>
      </c>
      <c r="E13" s="2015"/>
      <c r="F13" s="2015"/>
      <c r="G13" s="2015" t="s">
        <v>1728</v>
      </c>
      <c r="H13" s="525"/>
    </row>
    <row r="14" customFormat="false" ht="12.75" hidden="false" customHeight="true" outlineLevel="0" collapsed="false">
      <c r="A14" s="2013" t="s">
        <v>1733</v>
      </c>
      <c r="B14" s="2014" t="s">
        <v>1727</v>
      </c>
      <c r="C14" s="2015" t="s">
        <v>1728</v>
      </c>
      <c r="D14" s="2015"/>
      <c r="E14" s="2015"/>
      <c r="F14" s="2015"/>
      <c r="G14" s="2015" t="s">
        <v>1728</v>
      </c>
      <c r="H14" s="525"/>
    </row>
    <row r="15" customFormat="false" ht="12.75" hidden="false" customHeight="true" outlineLevel="0" collapsed="false">
      <c r="A15" s="2013" t="s">
        <v>1734</v>
      </c>
      <c r="B15" s="2014" t="s">
        <v>1735</v>
      </c>
      <c r="C15" s="2015"/>
      <c r="D15" s="2015" t="s">
        <v>1728</v>
      </c>
      <c r="E15" s="2015"/>
      <c r="F15" s="2015"/>
      <c r="G15" s="2015" t="s">
        <v>1728</v>
      </c>
      <c r="H15" s="525"/>
    </row>
    <row r="16" customFormat="false" ht="12.75" hidden="false" customHeight="true" outlineLevel="0" collapsed="false">
      <c r="A16" s="2013" t="s">
        <v>1736</v>
      </c>
      <c r="B16" s="2014" t="s">
        <v>1727</v>
      </c>
      <c r="C16" s="2015" t="s">
        <v>1728</v>
      </c>
      <c r="D16" s="2015" t="s">
        <v>1728</v>
      </c>
      <c r="E16" s="2015"/>
      <c r="F16" s="2015"/>
      <c r="G16" s="2015" t="s">
        <v>1728</v>
      </c>
      <c r="H16" s="525"/>
    </row>
    <row r="17" customFormat="false" ht="12.75" hidden="false" customHeight="true" outlineLevel="0" collapsed="false">
      <c r="A17" s="2013" t="s">
        <v>1737</v>
      </c>
      <c r="B17" s="2014" t="s">
        <v>1727</v>
      </c>
      <c r="C17" s="2015" t="s">
        <v>1728</v>
      </c>
      <c r="D17" s="2015" t="s">
        <v>1728</v>
      </c>
      <c r="E17" s="2015"/>
      <c r="F17" s="2015"/>
      <c r="G17" s="2015" t="s">
        <v>1728</v>
      </c>
      <c r="H17" s="525"/>
    </row>
    <row r="18" customFormat="false" ht="12.75" hidden="false" customHeight="true" outlineLevel="0" collapsed="false">
      <c r="A18" s="2013" t="s">
        <v>1738</v>
      </c>
      <c r="B18" s="2014" t="s">
        <v>1727</v>
      </c>
      <c r="C18" s="2015" t="s">
        <v>1728</v>
      </c>
      <c r="D18" s="2015" t="s">
        <v>1728</v>
      </c>
      <c r="E18" s="2015"/>
      <c r="F18" s="2015"/>
      <c r="G18" s="2015" t="s">
        <v>1728</v>
      </c>
      <c r="H18" s="525"/>
    </row>
    <row r="19" customFormat="false" ht="12.75" hidden="false" customHeight="true" outlineLevel="0" collapsed="false">
      <c r="A19" s="2013" t="s">
        <v>1739</v>
      </c>
      <c r="B19" s="2014" t="s">
        <v>1725</v>
      </c>
      <c r="C19" s="2015"/>
      <c r="D19" s="2015" t="s">
        <v>1728</v>
      </c>
      <c r="E19" s="2015"/>
      <c r="F19" s="2015"/>
      <c r="G19" s="2015" t="s">
        <v>1728</v>
      </c>
      <c r="H19" s="525"/>
    </row>
    <row r="20" customFormat="false" ht="24" hidden="false" customHeight="true" outlineLevel="0" collapsed="false">
      <c r="A20" s="2013" t="s">
        <v>1740</v>
      </c>
      <c r="B20" s="2014" t="s">
        <v>645</v>
      </c>
      <c r="C20" s="2015" t="s">
        <v>1728</v>
      </c>
      <c r="D20" s="2015" t="s">
        <v>1728</v>
      </c>
      <c r="E20" s="2015"/>
      <c r="F20" s="2015"/>
      <c r="G20" s="2015" t="s">
        <v>1728</v>
      </c>
      <c r="H20" s="525"/>
    </row>
    <row r="21" customFormat="false" ht="12.75" hidden="false" customHeight="true" outlineLevel="0" collapsed="false">
      <c r="A21" s="2013" t="s">
        <v>1741</v>
      </c>
      <c r="B21" s="2014" t="s">
        <v>657</v>
      </c>
      <c r="C21" s="2015"/>
      <c r="D21" s="2015" t="s">
        <v>1728</v>
      </c>
      <c r="E21" s="2015"/>
      <c r="F21" s="2015"/>
      <c r="G21" s="2015" t="s">
        <v>1728</v>
      </c>
      <c r="H21" s="525"/>
    </row>
    <row r="22" customFormat="false" ht="12.75" hidden="false" customHeight="true" outlineLevel="0" collapsed="false">
      <c r="A22" s="2013" t="s">
        <v>1742</v>
      </c>
      <c r="B22" s="2014" t="s">
        <v>645</v>
      </c>
      <c r="C22" s="2015"/>
      <c r="D22" s="2015"/>
      <c r="E22" s="2015"/>
      <c r="F22" s="2015"/>
      <c r="G22" s="2015"/>
      <c r="H22" s="525"/>
    </row>
    <row r="23" customFormat="false" ht="12.75" hidden="false" customHeight="true" outlineLevel="0" collapsed="false">
      <c r="A23" s="2013" t="s">
        <v>1743</v>
      </c>
      <c r="B23" s="2014" t="s">
        <v>648</v>
      </c>
      <c r="C23" s="2015"/>
      <c r="D23" s="2015" t="s">
        <v>1728</v>
      </c>
      <c r="E23" s="2015"/>
      <c r="F23" s="2015"/>
      <c r="G23" s="2015" t="s">
        <v>1728</v>
      </c>
      <c r="H23" s="525"/>
    </row>
    <row r="24" customFormat="false" ht="12.75" hidden="false" customHeight="true" outlineLevel="0" collapsed="false">
      <c r="A24" s="2013" t="s">
        <v>1744</v>
      </c>
      <c r="B24" s="2014" t="s">
        <v>657</v>
      </c>
      <c r="C24" s="2015"/>
      <c r="D24" s="2015" t="s">
        <v>1728</v>
      </c>
      <c r="E24" s="2015"/>
      <c r="F24" s="2015"/>
      <c r="G24" s="2015" t="s">
        <v>1728</v>
      </c>
      <c r="H24" s="525"/>
    </row>
    <row r="25" customFormat="false" ht="24" hidden="false" customHeight="true" outlineLevel="0" collapsed="false">
      <c r="A25" s="2013" t="s">
        <v>1745</v>
      </c>
      <c r="B25" s="2014" t="s">
        <v>645</v>
      </c>
      <c r="C25" s="2015"/>
      <c r="D25" s="2015" t="s">
        <v>1728</v>
      </c>
      <c r="E25" s="2015"/>
      <c r="F25" s="2015"/>
      <c r="G25" s="2015" t="s">
        <v>1728</v>
      </c>
      <c r="H25" s="525"/>
    </row>
    <row r="26" customFormat="false" ht="24" hidden="false" customHeight="true" outlineLevel="0" collapsed="false">
      <c r="A26" s="2013" t="s">
        <v>1746</v>
      </c>
      <c r="B26" s="2014" t="s">
        <v>648</v>
      </c>
      <c r="C26" s="2015"/>
      <c r="D26" s="2015"/>
      <c r="E26" s="2015"/>
      <c r="F26" s="2015"/>
      <c r="G26" s="2015"/>
      <c r="H26" s="525"/>
    </row>
    <row r="27" customFormat="false" ht="12.75" hidden="false" customHeight="true" outlineLevel="0" collapsed="false">
      <c r="A27" s="2013" t="s">
        <v>1747</v>
      </c>
      <c r="B27" s="2014" t="s">
        <v>1735</v>
      </c>
      <c r="C27" s="2015" t="s">
        <v>1728</v>
      </c>
      <c r="D27" s="2015"/>
      <c r="E27" s="2015"/>
      <c r="F27" s="2015"/>
      <c r="G27" s="2015" t="s">
        <v>1728</v>
      </c>
      <c r="H27" s="525"/>
    </row>
    <row r="28" customFormat="false" ht="12.75" hidden="false" customHeight="true" outlineLevel="0" collapsed="false">
      <c r="A28" s="2013" t="s">
        <v>1748</v>
      </c>
      <c r="B28" s="2014" t="s">
        <v>1725</v>
      </c>
      <c r="C28" s="2015"/>
      <c r="D28" s="2015"/>
      <c r="E28" s="2015"/>
      <c r="F28" s="2015"/>
      <c r="G28" s="2015"/>
      <c r="H28" s="525"/>
    </row>
    <row r="29" customFormat="false" ht="12.75" hidden="false" customHeight="true" outlineLevel="0" collapsed="false">
      <c r="A29" s="2013" t="s">
        <v>1749</v>
      </c>
      <c r="B29" s="2014" t="s">
        <v>1735</v>
      </c>
      <c r="C29" s="2015"/>
      <c r="D29" s="2015"/>
      <c r="E29" s="2015"/>
      <c r="F29" s="2015"/>
      <c r="G29" s="2015"/>
      <c r="H29" s="525"/>
    </row>
    <row r="30" customFormat="false" ht="12.75" hidden="false" customHeight="true" outlineLevel="0" collapsed="false">
      <c r="A30" s="2013" t="s">
        <v>1750</v>
      </c>
      <c r="B30" s="2014" t="s">
        <v>1725</v>
      </c>
      <c r="C30" s="2015"/>
      <c r="D30" s="2015"/>
      <c r="E30" s="2015"/>
      <c r="F30" s="2015"/>
      <c r="G30" s="2015"/>
      <c r="H30" s="525"/>
    </row>
    <row r="31" customFormat="false" ht="12.75" hidden="false" customHeight="true" outlineLevel="0" collapsed="false">
      <c r="A31" s="2013" t="s">
        <v>1751</v>
      </c>
      <c r="B31" s="2014" t="s">
        <v>1727</v>
      </c>
      <c r="C31" s="2015" t="s">
        <v>1728</v>
      </c>
      <c r="D31" s="2015" t="s">
        <v>1728</v>
      </c>
      <c r="E31" s="2015"/>
      <c r="F31" s="2015"/>
      <c r="G31" s="2015" t="s">
        <v>1728</v>
      </c>
      <c r="H31" s="525"/>
    </row>
    <row r="32" customFormat="false" ht="12.75" hidden="false" customHeight="true" outlineLevel="0" collapsed="false">
      <c r="A32" s="2013" t="s">
        <v>1752</v>
      </c>
      <c r="B32" s="2014" t="s">
        <v>1727</v>
      </c>
      <c r="C32" s="2015"/>
      <c r="D32" s="2015" t="s">
        <v>1728</v>
      </c>
      <c r="E32" s="2015"/>
      <c r="F32" s="2015"/>
      <c r="G32" s="2015" t="s">
        <v>1728</v>
      </c>
      <c r="H32" s="525"/>
    </row>
    <row r="33" customFormat="false" ht="12.75" hidden="false" customHeight="true" outlineLevel="0" collapsed="false">
      <c r="A33" s="2013" t="s">
        <v>1753</v>
      </c>
      <c r="B33" s="2014" t="s">
        <v>1727</v>
      </c>
      <c r="C33" s="2015"/>
      <c r="D33" s="2015"/>
      <c r="E33" s="2015"/>
      <c r="F33" s="2015"/>
      <c r="G33" s="2015"/>
      <c r="H33" s="525"/>
    </row>
    <row r="34" customFormat="false" ht="12.75" hidden="false" customHeight="true" outlineLevel="0" collapsed="false">
      <c r="A34" s="2013" t="s">
        <v>1754</v>
      </c>
      <c r="B34" s="2014" t="s">
        <v>1727</v>
      </c>
      <c r="C34" s="2015"/>
      <c r="D34" s="2015" t="s">
        <v>1728</v>
      </c>
      <c r="E34" s="2015"/>
      <c r="F34" s="2015"/>
      <c r="G34" s="2015" t="s">
        <v>1728</v>
      </c>
      <c r="H34" s="525"/>
    </row>
    <row r="35" customFormat="false" ht="12.75" hidden="false" customHeight="true" outlineLevel="0" collapsed="false">
      <c r="A35" s="2013" t="s">
        <v>1755</v>
      </c>
      <c r="B35" s="2014" t="s">
        <v>1727</v>
      </c>
      <c r="C35" s="2015" t="s">
        <v>1728</v>
      </c>
      <c r="D35" s="2015" t="s">
        <v>1728</v>
      </c>
      <c r="E35" s="2015"/>
      <c r="F35" s="2015"/>
      <c r="G35" s="2015" t="s">
        <v>1728</v>
      </c>
      <c r="H35" s="525"/>
    </row>
    <row r="36" customFormat="false" ht="12.75" hidden="false" customHeight="true" outlineLevel="0" collapsed="false">
      <c r="A36" s="2013" t="s">
        <v>1756</v>
      </c>
      <c r="B36" s="2014" t="s">
        <v>1735</v>
      </c>
      <c r="C36" s="2015" t="s">
        <v>1728</v>
      </c>
      <c r="D36" s="2015" t="s">
        <v>1728</v>
      </c>
      <c r="E36" s="2015"/>
      <c r="F36" s="2015"/>
      <c r="G36" s="2015" t="s">
        <v>1728</v>
      </c>
      <c r="H36" s="525"/>
    </row>
    <row r="37" customFormat="false" ht="12.75" hidden="false" customHeight="true" outlineLevel="0" collapsed="false">
      <c r="A37" s="2013" t="s">
        <v>1757</v>
      </c>
      <c r="B37" s="2014" t="s">
        <v>1727</v>
      </c>
      <c r="C37" s="2015" t="s">
        <v>1728</v>
      </c>
      <c r="D37" s="2015" t="s">
        <v>1728</v>
      </c>
      <c r="E37" s="2015"/>
      <c r="F37" s="2015"/>
      <c r="G37" s="2015" t="s">
        <v>1728</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120686.24348508</v>
      </c>
      <c r="C8" s="155" t="s">
        <v>90</v>
      </c>
      <c r="D8" s="49"/>
      <c r="E8" s="49"/>
      <c r="F8" s="49"/>
      <c r="G8" s="79"/>
      <c r="H8" s="154" t="n">
        <v>195399.013318084</v>
      </c>
      <c r="I8" s="154" t="n">
        <v>13.3721877779214</v>
      </c>
      <c r="J8" s="156" t="n">
        <v>1.21187910224106</v>
      </c>
    </row>
    <row r="9" customFormat="false" ht="12.75" hidden="false" customHeight="true" outlineLevel="0" collapsed="false">
      <c r="A9" s="81" t="s">
        <v>91</v>
      </c>
      <c r="B9" s="154" t="n">
        <v>2290176.96344069</v>
      </c>
      <c r="C9" s="155" t="s">
        <v>90</v>
      </c>
      <c r="D9" s="154" t="n">
        <v>66.8212284105378</v>
      </c>
      <c r="E9" s="154" t="n">
        <v>3.90042672783799</v>
      </c>
      <c r="F9" s="154" t="n">
        <v>0.438639897675682</v>
      </c>
      <c r="G9" s="79"/>
      <c r="H9" s="154" t="n">
        <v>153032.437974622</v>
      </c>
      <c r="I9" s="154" t="n">
        <v>8.93266743968289</v>
      </c>
      <c r="J9" s="156" t="n">
        <v>1.00456298890283</v>
      </c>
    </row>
    <row r="10" customFormat="false" ht="12.75" hidden="false" customHeight="true" outlineLevel="0" collapsed="false">
      <c r="A10" s="81" t="s">
        <v>92</v>
      </c>
      <c r="B10" s="154" t="n">
        <v>33132.9757259763</v>
      </c>
      <c r="C10" s="155" t="s">
        <v>90</v>
      </c>
      <c r="D10" s="154" t="n">
        <v>82.8063207882775</v>
      </c>
      <c r="E10" s="154" t="n">
        <v>0.931406341426096</v>
      </c>
      <c r="F10" s="154" t="n">
        <v>0.70894254734084</v>
      </c>
      <c r="G10" s="79"/>
      <c r="H10" s="154" t="n">
        <v>2743.61981663541</v>
      </c>
      <c r="I10" s="154" t="n">
        <v>0.0308602637014912</v>
      </c>
      <c r="J10" s="156" t="n">
        <v>0.0234893762121559</v>
      </c>
    </row>
    <row r="11" customFormat="false" ht="12.75" hidden="false" customHeight="true" outlineLevel="0" collapsed="false">
      <c r="A11" s="81" t="s">
        <v>93</v>
      </c>
      <c r="B11" s="154" t="n">
        <v>795651.304318415</v>
      </c>
      <c r="C11" s="155" t="s">
        <v>90</v>
      </c>
      <c r="D11" s="154" t="n">
        <v>49.7993974392704</v>
      </c>
      <c r="E11" s="154" t="n">
        <v>4.91221475202024</v>
      </c>
      <c r="F11" s="154" t="n">
        <v>0.222800787435318</v>
      </c>
      <c r="G11" s="79"/>
      <c r="H11" s="154" t="n">
        <v>39622.9555268267</v>
      </c>
      <c r="I11" s="154" t="n">
        <v>3.90841007453706</v>
      </c>
      <c r="J11" s="156" t="n">
        <v>0.177271737126081</v>
      </c>
    </row>
    <row r="12" customFormat="false" ht="12.75" hidden="false" customHeight="true" outlineLevel="0" collapsed="false">
      <c r="A12" s="81" t="s">
        <v>94</v>
      </c>
      <c r="B12" s="154" t="n">
        <v>1725</v>
      </c>
      <c r="C12" s="155" t="s">
        <v>90</v>
      </c>
      <c r="D12" s="154" t="n">
        <v>110.121315639644</v>
      </c>
      <c r="E12" s="154" t="n">
        <v>290</v>
      </c>
      <c r="F12" s="154" t="n">
        <v>3.8</v>
      </c>
      <c r="G12" s="98" t="s">
        <v>95</v>
      </c>
      <c r="H12" s="154" t="n">
        <v>189.959269478387</v>
      </c>
      <c r="I12" s="154" t="n">
        <v>0.50025</v>
      </c>
      <c r="J12" s="156" t="n">
        <v>0.006555</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760322.1452373</v>
      </c>
      <c r="C14" s="155" t="s">
        <v>90</v>
      </c>
      <c r="D14" s="49"/>
      <c r="E14" s="49"/>
      <c r="F14" s="49"/>
      <c r="G14" s="79"/>
      <c r="H14" s="154" t="n">
        <v>112058.519663567</v>
      </c>
      <c r="I14" s="154" t="n">
        <v>5.12651520186891</v>
      </c>
      <c r="J14" s="156" t="n">
        <v>0.751519523522197</v>
      </c>
    </row>
    <row r="15" customFormat="false" ht="12.75" hidden="false" customHeight="true" outlineLevel="0" collapsed="false">
      <c r="A15" s="81" t="s">
        <v>91</v>
      </c>
      <c r="B15" s="18" t="n">
        <v>1316827.30857733</v>
      </c>
      <c r="C15" s="155" t="s">
        <v>90</v>
      </c>
      <c r="D15" s="154" t="n">
        <v>67.537661223032</v>
      </c>
      <c r="E15" s="154" t="n">
        <v>2.35659651750773</v>
      </c>
      <c r="F15" s="154" t="n">
        <v>0.447348323892445</v>
      </c>
      <c r="G15" s="79"/>
      <c r="H15" s="18" t="n">
        <v>88935.4366559327</v>
      </c>
      <c r="I15" s="18" t="n">
        <v>3.10323064955241</v>
      </c>
      <c r="J15" s="19" t="n">
        <v>0.589080489347868</v>
      </c>
    </row>
    <row r="16" customFormat="false" ht="12.75" hidden="false" customHeight="true" outlineLevel="0" collapsed="false">
      <c r="A16" s="81" t="s">
        <v>92</v>
      </c>
      <c r="B16" s="18" t="n">
        <v>30254.0854525798</v>
      </c>
      <c r="C16" s="155" t="s">
        <v>90</v>
      </c>
      <c r="D16" s="154" t="n">
        <v>86.788343492673</v>
      </c>
      <c r="E16" s="154" t="n">
        <v>1.02003624435654</v>
      </c>
      <c r="F16" s="154" t="n">
        <v>0.776403446370013</v>
      </c>
      <c r="G16" s="79"/>
      <c r="H16" s="18" t="n">
        <v>2625.70196031518</v>
      </c>
      <c r="I16" s="18" t="n">
        <v>0.0308602637014912</v>
      </c>
      <c r="J16" s="19" t="n">
        <v>0.0234893762121559</v>
      </c>
    </row>
    <row r="17" customFormat="false" ht="12.75" hidden="false" customHeight="true" outlineLevel="0" collapsed="false">
      <c r="A17" s="81" t="s">
        <v>93</v>
      </c>
      <c r="B17" s="18" t="n">
        <v>413240.75120739</v>
      </c>
      <c r="C17" s="155" t="s">
        <v>90</v>
      </c>
      <c r="D17" s="154" t="n">
        <v>49.601548219604</v>
      </c>
      <c r="E17" s="154" t="n">
        <v>4.82146129778738</v>
      </c>
      <c r="F17" s="154" t="n">
        <v>0.336243842254656</v>
      </c>
      <c r="G17" s="79"/>
      <c r="H17" s="18" t="n">
        <v>20497.3810473187</v>
      </c>
      <c r="I17" s="18" t="n">
        <v>1.99242428861501</v>
      </c>
      <c r="J17" s="19" t="n">
        <v>0.138949657962173</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40734.4672839</v>
      </c>
      <c r="C20" s="155" t="s">
        <v>90</v>
      </c>
      <c r="D20" s="49"/>
      <c r="E20" s="49"/>
      <c r="F20" s="49"/>
      <c r="G20" s="79"/>
      <c r="H20" s="77" t="n">
        <v>68113.5775449516</v>
      </c>
      <c r="I20" s="77" t="n">
        <v>7.97649384625362</v>
      </c>
      <c r="J20" s="128" t="n">
        <v>0.334733171429254</v>
      </c>
    </row>
    <row r="21" customFormat="false" ht="12.75" hidden="false" customHeight="true" outlineLevel="0" collapsed="false">
      <c r="A21" s="81" t="s">
        <v>91</v>
      </c>
      <c r="B21" s="18" t="n">
        <v>753737.434515075</v>
      </c>
      <c r="C21" s="155" t="s">
        <v>90</v>
      </c>
      <c r="D21" s="154" t="n">
        <v>64.8389489534006</v>
      </c>
      <c r="E21" s="154" t="n">
        <v>7.37692088312051</v>
      </c>
      <c r="F21" s="154" t="n">
        <v>0.384561665179791</v>
      </c>
      <c r="G21" s="79"/>
      <c r="H21" s="18" t="n">
        <v>48871.5430407901</v>
      </c>
      <c r="I21" s="18" t="n">
        <v>5.56026142106393</v>
      </c>
      <c r="J21" s="19" t="n">
        <v>0.289858522925461</v>
      </c>
    </row>
    <row r="22" customFormat="false" ht="12.75" hidden="false" customHeight="true" outlineLevel="0" collapsed="false">
      <c r="A22" s="81" t="s">
        <v>92</v>
      </c>
      <c r="B22" s="18" t="n">
        <v>2868.59966014863</v>
      </c>
      <c r="C22" s="155" t="s">
        <v>90</v>
      </c>
      <c r="D22" s="154" t="n">
        <v>40.7212212498527</v>
      </c>
      <c r="E22" s="157" t="s">
        <v>41</v>
      </c>
      <c r="F22" s="157" t="s">
        <v>41</v>
      </c>
      <c r="G22" s="79"/>
      <c r="H22" s="18" t="n">
        <v>116.812881438165</v>
      </c>
      <c r="I22" s="18" t="s">
        <v>41</v>
      </c>
      <c r="J22" s="19" t="s">
        <v>41</v>
      </c>
    </row>
    <row r="23" customFormat="false" ht="12.75" hidden="false" customHeight="true" outlineLevel="0" collapsed="false">
      <c r="A23" s="81" t="s">
        <v>93</v>
      </c>
      <c r="B23" s="18" t="n">
        <v>382403.433108674</v>
      </c>
      <c r="C23" s="155" t="s">
        <v>90</v>
      </c>
      <c r="D23" s="154" t="n">
        <v>50.0132058628467</v>
      </c>
      <c r="E23" s="154" t="n">
        <v>5.01036930974726</v>
      </c>
      <c r="F23" s="154" t="n">
        <v>0.100207386194945</v>
      </c>
      <c r="G23" s="79"/>
      <c r="H23" s="18" t="n">
        <v>19125.2216227234</v>
      </c>
      <c r="I23" s="18" t="n">
        <v>1.91598242518969</v>
      </c>
      <c r="J23" s="19" t="n">
        <v>0.0383196485037937</v>
      </c>
    </row>
    <row r="24" customFormat="false" ht="12.75" hidden="false" customHeight="true" outlineLevel="0" collapsed="false">
      <c r="A24" s="81" t="s">
        <v>94</v>
      </c>
      <c r="B24" s="18" t="n">
        <v>1725</v>
      </c>
      <c r="C24" s="155" t="s">
        <v>90</v>
      </c>
      <c r="D24" s="154" t="n">
        <v>110.121315639644</v>
      </c>
      <c r="E24" s="154" t="n">
        <v>290</v>
      </c>
      <c r="F24" s="154" t="n">
        <v>3.8</v>
      </c>
      <c r="G24" s="98" t="s">
        <v>95</v>
      </c>
      <c r="H24" s="18" t="n">
        <v>189.959269478387</v>
      </c>
      <c r="I24" s="18" t="n">
        <v>0.50025</v>
      </c>
      <c r="J24" s="19" t="n">
        <v>0.006555</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19629.63096388</v>
      </c>
      <c r="C26" s="155" t="s">
        <v>90</v>
      </c>
      <c r="D26" s="49"/>
      <c r="E26" s="49"/>
      <c r="F26" s="49"/>
      <c r="G26" s="79"/>
      <c r="H26" s="77" t="n">
        <v>15226.9161095657</v>
      </c>
      <c r="I26" s="77" t="n">
        <v>0.269178729798919</v>
      </c>
      <c r="J26" s="128" t="n">
        <v>0.12562640728961</v>
      </c>
    </row>
    <row r="27" customFormat="false" ht="12.75" hidden="false" customHeight="true" outlineLevel="0" collapsed="false">
      <c r="A27" s="81" t="s">
        <v>91</v>
      </c>
      <c r="B27" s="18" t="n">
        <v>219612.220348281</v>
      </c>
      <c r="C27" s="155" t="s">
        <v>90</v>
      </c>
      <c r="D27" s="154" t="n">
        <v>69.3288299428566</v>
      </c>
      <c r="E27" s="154" t="n">
        <v>1.22568483957619</v>
      </c>
      <c r="F27" s="154" t="n">
        <v>0.572026349126976</v>
      </c>
      <c r="G27" s="79"/>
      <c r="H27" s="18" t="n">
        <v>15225.4582778992</v>
      </c>
      <c r="I27" s="18" t="n">
        <v>0.269175369066554</v>
      </c>
      <c r="J27" s="19" t="n">
        <v>0.125623976629496</v>
      </c>
    </row>
    <row r="28" customFormat="false" ht="12.75" hidden="false" customHeight="true" outlineLevel="0" collapsed="false">
      <c r="A28" s="81" t="s">
        <v>92</v>
      </c>
      <c r="B28" s="18" t="n">
        <v>10.2906132478372</v>
      </c>
      <c r="C28" s="155" t="s">
        <v>90</v>
      </c>
      <c r="D28" s="154" t="n">
        <v>107.376971172673</v>
      </c>
      <c r="E28" s="157" t="s">
        <v>41</v>
      </c>
      <c r="F28" s="157" t="s">
        <v>41</v>
      </c>
      <c r="G28" s="79"/>
      <c r="H28" s="18" t="n">
        <v>1.10497488206214</v>
      </c>
      <c r="I28" s="18" t="s">
        <v>41</v>
      </c>
      <c r="J28" s="19" t="s">
        <v>41</v>
      </c>
    </row>
    <row r="29" customFormat="false" ht="12.75" hidden="false" customHeight="true" outlineLevel="0" collapsed="false">
      <c r="A29" s="81" t="s">
        <v>93</v>
      </c>
      <c r="B29" s="18" t="n">
        <v>7.12000235114781</v>
      </c>
      <c r="C29" s="155" t="s">
        <v>90</v>
      </c>
      <c r="D29" s="154" t="n">
        <v>49.5585207830118</v>
      </c>
      <c r="E29" s="154" t="n">
        <v>0.472012816644381</v>
      </c>
      <c r="F29" s="154" t="n">
        <v>0.341384734738446</v>
      </c>
      <c r="G29" s="79"/>
      <c r="H29" s="18" t="n">
        <v>0.352856784494451</v>
      </c>
      <c r="I29" s="18" t="n">
        <v>3.36073236427989E-006</v>
      </c>
      <c r="J29" s="19" t="n">
        <v>2.4306601139837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79.761066756</v>
      </c>
      <c r="C32" s="164" t="s">
        <v>90</v>
      </c>
      <c r="D32" s="165"/>
      <c r="E32" s="165"/>
      <c r="F32" s="165"/>
      <c r="G32" s="166"/>
      <c r="H32" s="163" t="n">
        <v>869.495060123349</v>
      </c>
      <c r="I32" s="163" t="n">
        <v>0.0283312416870936</v>
      </c>
      <c r="J32" s="156" t="n">
        <v>0.0605542446463515</v>
      </c>
    </row>
    <row r="33" customFormat="false" ht="12.75" hidden="false" customHeight="true" outlineLevel="0" collapsed="false">
      <c r="A33" s="162" t="s">
        <v>129</v>
      </c>
      <c r="B33" s="154" t="n">
        <v>12779.761066756</v>
      </c>
      <c r="C33" s="155" t="s">
        <v>90</v>
      </c>
      <c r="D33" s="167"/>
      <c r="E33" s="167"/>
      <c r="F33" s="167"/>
      <c r="G33" s="168"/>
      <c r="H33" s="154" t="n">
        <v>869.495060123349</v>
      </c>
      <c r="I33" s="154" t="n">
        <v>0.0283312416870936</v>
      </c>
      <c r="J33" s="156" t="n">
        <v>0.060554244646351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891.51790744019</v>
      </c>
      <c r="C41" s="155" t="s">
        <v>90</v>
      </c>
      <c r="D41" s="154" t="n">
        <v>68.9101816078562</v>
      </c>
      <c r="E41" s="154" t="n">
        <v>0.838509966467985</v>
      </c>
      <c r="F41" s="154" t="n">
        <v>1.51347023927543</v>
      </c>
      <c r="G41" s="79"/>
      <c r="H41" s="18" t="n">
        <v>681.626295379066</v>
      </c>
      <c r="I41" s="18" t="n">
        <v>0.00829413634888515</v>
      </c>
      <c r="J41" s="19" t="n">
        <v>0.0149705179741708</v>
      </c>
    </row>
    <row r="42" customFormat="false" ht="12.75" hidden="false" customHeight="true" outlineLevel="0" collapsed="false">
      <c r="A42" s="81" t="s">
        <v>92</v>
      </c>
      <c r="B42" s="18" t="n">
        <v>743.913869500206</v>
      </c>
      <c r="C42" s="155" t="s">
        <v>90</v>
      </c>
      <c r="D42" s="154" t="n">
        <v>105.663418801377</v>
      </c>
      <c r="E42" s="154" t="n">
        <v>1.96299097134364</v>
      </c>
      <c r="F42" s="154" t="n">
        <v>59.0672401619105</v>
      </c>
      <c r="G42" s="79"/>
      <c r="H42" s="18" t="n">
        <v>78.6044827451528</v>
      </c>
      <c r="I42" s="18" t="n">
        <v>0.00146029620928621</v>
      </c>
      <c r="J42" s="19" t="n">
        <v>0.0439409391895448</v>
      </c>
    </row>
    <row r="43" customFormat="false" ht="12.75" hidden="false" customHeight="true" outlineLevel="0" collapsed="false">
      <c r="A43" s="81" t="s">
        <v>93</v>
      </c>
      <c r="B43" s="18" t="n">
        <v>2144.32928981562</v>
      </c>
      <c r="C43" s="155" t="s">
        <v>90</v>
      </c>
      <c r="D43" s="154" t="n">
        <v>50.9549920891702</v>
      </c>
      <c r="E43" s="154" t="n">
        <v>8.66322594069478</v>
      </c>
      <c r="F43" s="154" t="n">
        <v>0.766107841010387</v>
      </c>
      <c r="G43" s="79"/>
      <c r="H43" s="18" t="n">
        <v>109.264281999131</v>
      </c>
      <c r="I43" s="18" t="n">
        <v>0.0185768091289223</v>
      </c>
      <c r="J43" s="19" t="n">
        <v>0.0016427874826359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91376.4937046</v>
      </c>
      <c r="D8" s="2043" t="n">
        <v>1175813.50519913</v>
      </c>
      <c r="E8" s="2044" t="n">
        <v>-15562.98850547</v>
      </c>
      <c r="F8" s="2045" t="n">
        <v>-1.30630313655734</v>
      </c>
      <c r="G8" s="2046" t="n">
        <v>-1.14862640693138</v>
      </c>
      <c r="H8" s="2047" t="n">
        <v>-1.24286306153934</v>
      </c>
      <c r="I8" s="2048" t="n">
        <v>25262.2666114193</v>
      </c>
      <c r="J8" s="2049" t="n">
        <v>25263.1603548463</v>
      </c>
      <c r="K8" s="2044" t="n">
        <v>0.8937434271</v>
      </c>
      <c r="L8" s="2045" t="n">
        <v>0.00353785921412256</v>
      </c>
      <c r="M8" s="2046" t="n">
        <v>6.59627359505914E-005</v>
      </c>
      <c r="N8" s="2047" t="n">
        <v>7.13745108560445E-005</v>
      </c>
      <c r="O8" s="2048" t="n">
        <v>26047.5973998728</v>
      </c>
      <c r="P8" s="2049" t="n">
        <v>26135.6540995098</v>
      </c>
      <c r="Q8" s="2044" t="n">
        <v>88.056699637</v>
      </c>
      <c r="R8" s="2045" t="n">
        <v>0.33806073660153</v>
      </c>
      <c r="S8" s="2046" t="n">
        <v>0.00649902494464562</v>
      </c>
      <c r="T8" s="2047" t="n">
        <v>0.00703222387277516</v>
      </c>
    </row>
    <row r="9" customFormat="false" ht="15.75" hidden="false" customHeight="true" outlineLevel="0" collapsed="false">
      <c r="A9" s="2050" t="s">
        <v>1547</v>
      </c>
      <c r="B9" s="2051"/>
      <c r="C9" s="2052" t="n">
        <v>1191203.78596339</v>
      </c>
      <c r="D9" s="2053" t="n">
        <v>1193049.48849444</v>
      </c>
      <c r="E9" s="2054" t="n">
        <v>1845.70253105</v>
      </c>
      <c r="F9" s="2055" t="n">
        <v>0.154944313710122</v>
      </c>
      <c r="G9" s="2056" t="n">
        <v>0.13622208008179</v>
      </c>
      <c r="H9" s="2057" t="n">
        <v>0.147398136137249</v>
      </c>
      <c r="I9" s="2058" t="n">
        <v>1296.52851507486</v>
      </c>
      <c r="J9" s="2059" t="n">
        <v>1298.252486376</v>
      </c>
      <c r="K9" s="2054" t="n">
        <v>1.72397130114</v>
      </c>
      <c r="L9" s="2055" t="n">
        <v>0.132968251843004</v>
      </c>
      <c r="M9" s="2056" t="n">
        <v>0.000127237706343178</v>
      </c>
      <c r="N9" s="2057" t="n">
        <v>0.000137676658219449</v>
      </c>
      <c r="O9" s="2058" t="n">
        <v>8286.91297796141</v>
      </c>
      <c r="P9" s="2059" t="n">
        <v>8295.3332186443</v>
      </c>
      <c r="Q9" s="2054" t="n">
        <v>8.42024068289</v>
      </c>
      <c r="R9" s="2055" t="n">
        <v>0.101608894714873</v>
      </c>
      <c r="S9" s="2056" t="n">
        <v>0.000621455885396688</v>
      </c>
      <c r="T9" s="2057" t="n">
        <v>0.000672441935580463</v>
      </c>
    </row>
    <row r="10" customFormat="false" ht="15.75" hidden="false" customHeight="true" outlineLevel="0" collapsed="false">
      <c r="A10" s="2060" t="s">
        <v>1774</v>
      </c>
      <c r="B10" s="2061" t="s">
        <v>1775</v>
      </c>
      <c r="C10" s="2062" t="n">
        <v>1191172.84933143</v>
      </c>
      <c r="D10" s="2059" t="n">
        <v>1193018.55186247</v>
      </c>
      <c r="E10" s="2055" t="n">
        <v>1845.70253104</v>
      </c>
      <c r="F10" s="2063" t="n">
        <v>0.15494833785677</v>
      </c>
      <c r="G10" s="2056" t="n">
        <v>0.136222080081052</v>
      </c>
      <c r="H10" s="2057" t="n">
        <v>0.14739813613645</v>
      </c>
      <c r="I10" s="2058" t="n">
        <v>883.808430493305</v>
      </c>
      <c r="J10" s="2059" t="n">
        <v>885.532401794445</v>
      </c>
      <c r="K10" s="2055" t="n">
        <v>1.723971301141</v>
      </c>
      <c r="L10" s="2063" t="n">
        <v>0.195061649296387</v>
      </c>
      <c r="M10" s="2056" t="n">
        <v>0.000127237706343252</v>
      </c>
      <c r="N10" s="2057" t="n">
        <v>0.000137676658219529</v>
      </c>
      <c r="O10" s="2064" t="n">
        <v>8286.81514308857</v>
      </c>
      <c r="P10" s="2065" t="n">
        <v>8295.23538377146</v>
      </c>
      <c r="Q10" s="2055" t="n">
        <v>8.4202406829</v>
      </c>
      <c r="R10" s="2063" t="n">
        <v>0.101610094318475</v>
      </c>
      <c r="S10" s="2056" t="n">
        <v>0.000621455885397426</v>
      </c>
      <c r="T10" s="2057" t="n">
        <v>0.000672441935581261</v>
      </c>
    </row>
    <row r="11" customFormat="false" ht="15.75" hidden="false" customHeight="true" outlineLevel="0" collapsed="false">
      <c r="A11" s="2060" t="s">
        <v>1776</v>
      </c>
      <c r="B11" s="2066" t="s">
        <v>1777</v>
      </c>
      <c r="C11" s="2067" t="n">
        <v>371369.420499657</v>
      </c>
      <c r="D11" s="2059" t="n">
        <v>371369.420499657</v>
      </c>
      <c r="E11" s="2055"/>
      <c r="F11" s="2063"/>
      <c r="G11" s="2056"/>
      <c r="H11" s="2057"/>
      <c r="I11" s="2058" t="n">
        <v>32.3063663555567</v>
      </c>
      <c r="J11" s="2059" t="n">
        <v>32.3063663555567</v>
      </c>
      <c r="K11" s="2055"/>
      <c r="L11" s="2063"/>
      <c r="M11" s="2056"/>
      <c r="N11" s="2057"/>
      <c r="O11" s="2064" t="n">
        <v>1346.47435746054</v>
      </c>
      <c r="P11" s="2065" t="n">
        <v>1346.47435746054</v>
      </c>
      <c r="Q11" s="2055"/>
      <c r="R11" s="2063"/>
      <c r="S11" s="2056"/>
      <c r="T11" s="2057"/>
    </row>
    <row r="12" customFormat="false" ht="15.75" hidden="false" customHeight="true" outlineLevel="0" collapsed="false">
      <c r="A12" s="2060" t="s">
        <v>1778</v>
      </c>
      <c r="B12" s="2068" t="s">
        <v>1779</v>
      </c>
      <c r="C12" s="2067" t="n">
        <v>366908.21058512</v>
      </c>
      <c r="D12" s="2059" t="n">
        <v>368803.30635698</v>
      </c>
      <c r="E12" s="2055" t="n">
        <v>1895.09577186</v>
      </c>
      <c r="F12" s="2063" t="n">
        <v>0.516504051200657</v>
      </c>
      <c r="G12" s="2056" t="n">
        <v>0.139867548347627</v>
      </c>
      <c r="H12" s="2057" t="n">
        <v>0.151342689233262</v>
      </c>
      <c r="I12" s="2058" t="n">
        <v>285.928512040588</v>
      </c>
      <c r="J12" s="2059" t="n">
        <v>288.045346300156</v>
      </c>
      <c r="K12" s="2055" t="n">
        <v>2.116834259568</v>
      </c>
      <c r="L12" s="2063" t="n">
        <v>0.740336892064657</v>
      </c>
      <c r="M12" s="2056" t="n">
        <v>0.000156232958006892</v>
      </c>
      <c r="N12" s="2057" t="n">
        <v>0.000169050764748257</v>
      </c>
      <c r="O12" s="2064" t="n">
        <v>2428.02521684967</v>
      </c>
      <c r="P12" s="2065" t="n">
        <v>2436.70898976951</v>
      </c>
      <c r="Q12" s="2055" t="n">
        <v>8.68377291984</v>
      </c>
      <c r="R12" s="2063" t="n">
        <v>0.357647558994742</v>
      </c>
      <c r="S12" s="2056" t="n">
        <v>0.000640905882826942</v>
      </c>
      <c r="T12" s="2057" t="n">
        <v>0.000693487667427843</v>
      </c>
    </row>
    <row r="13" customFormat="false" ht="15.75" hidden="false" customHeight="true" outlineLevel="0" collapsed="false">
      <c r="A13" s="2060" t="s">
        <v>1780</v>
      </c>
      <c r="B13" s="2066" t="s">
        <v>1781</v>
      </c>
      <c r="C13" s="2067" t="n">
        <v>256758.845130249</v>
      </c>
      <c r="D13" s="2059" t="n">
        <v>256577.316627628</v>
      </c>
      <c r="E13" s="2055" t="n">
        <v>-181.528502621</v>
      </c>
      <c r="F13" s="2063" t="n">
        <v>-0.0706999996549028</v>
      </c>
      <c r="G13" s="2056" t="n">
        <v>-0.0133977116058337</v>
      </c>
      <c r="H13" s="2057" t="n">
        <v>-0.0144968988729182</v>
      </c>
      <c r="I13" s="2058" t="n">
        <v>284.012336786197</v>
      </c>
      <c r="J13" s="2059" t="n">
        <v>283.769789726953</v>
      </c>
      <c r="K13" s="2055" t="n">
        <v>-0.242547059244</v>
      </c>
      <c r="L13" s="2063" t="n">
        <v>-0.0854001843682457</v>
      </c>
      <c r="M13" s="2056" t="n">
        <v>-1.79011863353422E-005</v>
      </c>
      <c r="N13" s="2057" t="n">
        <v>-1.93698517809357E-005</v>
      </c>
      <c r="O13" s="2064" t="n">
        <v>4117.80522803316</v>
      </c>
      <c r="P13" s="2065" t="n">
        <v>4117.59769900631</v>
      </c>
      <c r="Q13" s="2055" t="n">
        <v>-0.20752902685</v>
      </c>
      <c r="R13" s="2063" t="n">
        <v>-0.00503979706067446</v>
      </c>
      <c r="S13" s="2056" t="n">
        <v>-1.5316680363858E-005</v>
      </c>
      <c r="T13" s="2057" t="n">
        <v>-1.65733054148574E-005</v>
      </c>
    </row>
    <row r="14" customFormat="false" ht="15.75" hidden="false" customHeight="true" outlineLevel="0" collapsed="false">
      <c r="A14" s="2060" t="s">
        <v>1782</v>
      </c>
      <c r="B14" s="2066" t="s">
        <v>1783</v>
      </c>
      <c r="C14" s="2067" t="n">
        <v>195241.669320307</v>
      </c>
      <c r="D14" s="2059" t="n">
        <v>195399.013318084</v>
      </c>
      <c r="E14" s="2055" t="n">
        <v>157.343997777</v>
      </c>
      <c r="F14" s="2063" t="n">
        <v>0.0805893528388501</v>
      </c>
      <c r="G14" s="2056" t="n">
        <v>0.0116127741632201</v>
      </c>
      <c r="H14" s="2057" t="n">
        <v>0.0125655199657333</v>
      </c>
      <c r="I14" s="2058" t="n">
        <v>280.960949169178</v>
      </c>
      <c r="J14" s="2059" t="n">
        <v>280.815943336349</v>
      </c>
      <c r="K14" s="2055" t="n">
        <v>-0.145005832829</v>
      </c>
      <c r="L14" s="2063" t="n">
        <v>-0.0516106716101735</v>
      </c>
      <c r="M14" s="2056" t="n">
        <v>-1.07021558672954E-005</v>
      </c>
      <c r="N14" s="2057" t="n">
        <v>-1.15801918935793E-005</v>
      </c>
      <c r="O14" s="2064" t="n">
        <v>375.61681735848</v>
      </c>
      <c r="P14" s="2065" t="n">
        <v>375.682521694729</v>
      </c>
      <c r="Q14" s="2055" t="n">
        <v>0.065704336249</v>
      </c>
      <c r="R14" s="2063" t="n">
        <v>0.0174923840500066</v>
      </c>
      <c r="S14" s="2056" t="n">
        <v>4.84930870693467E-006</v>
      </c>
      <c r="T14" s="2057" t="n">
        <v>5.24716011183457E-006</v>
      </c>
    </row>
    <row r="15" customFormat="false" ht="15.75" hidden="false" customHeight="true" outlineLevel="0" collapsed="false">
      <c r="A15" s="2060" t="s">
        <v>1784</v>
      </c>
      <c r="B15" s="2066" t="s">
        <v>700</v>
      </c>
      <c r="C15" s="2067" t="n">
        <v>894.703796093271</v>
      </c>
      <c r="D15" s="2059" t="n">
        <v>869.495060123349</v>
      </c>
      <c r="E15" s="2055" t="n">
        <v>-25.208735969922</v>
      </c>
      <c r="F15" s="2063" t="n">
        <v>-2.81755102414855</v>
      </c>
      <c r="G15" s="2056" t="n">
        <v>-0.0018605308235135</v>
      </c>
      <c r="H15" s="2057" t="n">
        <v>-0.00201317418914124</v>
      </c>
      <c r="I15" s="2058" t="n">
        <v>0.600266141784952</v>
      </c>
      <c r="J15" s="2059" t="n">
        <v>0.594956075428966</v>
      </c>
      <c r="K15" s="2055" t="n">
        <v>-0.005310066355986</v>
      </c>
      <c r="L15" s="2063" t="n">
        <v>-0.884618669344893</v>
      </c>
      <c r="M15" s="2056" t="n">
        <v>-3.91909461148779E-007</v>
      </c>
      <c r="N15" s="2057" t="n">
        <v>-4.24062854371329E-007</v>
      </c>
      <c r="O15" s="2064" t="n">
        <v>18.8935233867389</v>
      </c>
      <c r="P15" s="2065" t="n">
        <v>18.771815840369</v>
      </c>
      <c r="Q15" s="2055" t="n">
        <v>-0.1217075463699</v>
      </c>
      <c r="R15" s="2063" t="n">
        <v>-0.644176016715475</v>
      </c>
      <c r="S15" s="2056" t="n">
        <v>-8.98262577487332E-006</v>
      </c>
      <c r="T15" s="2057" t="n">
        <v>-9.71958654602671E-006</v>
      </c>
    </row>
    <row r="16" customFormat="false" ht="15.75" hidden="false" customHeight="true" outlineLevel="0" collapsed="false">
      <c r="A16" s="2060" t="s">
        <v>1785</v>
      </c>
      <c r="B16" s="2069" t="s">
        <v>1786</v>
      </c>
      <c r="C16" s="2067" t="n">
        <v>30.9366319654</v>
      </c>
      <c r="D16" s="2059" t="n">
        <v>30.9366319654</v>
      </c>
      <c r="E16" s="2055"/>
      <c r="F16" s="2063"/>
      <c r="G16" s="2056"/>
      <c r="H16" s="2057"/>
      <c r="I16" s="2058" t="n">
        <v>412.720084581552</v>
      </c>
      <c r="J16" s="2059" t="n">
        <v>412.720084581552</v>
      </c>
      <c r="K16" s="2055"/>
      <c r="L16" s="2063"/>
      <c r="M16" s="2056"/>
      <c r="N16" s="2057"/>
      <c r="O16" s="2064" t="n">
        <v>0.09783487284</v>
      </c>
      <c r="P16" s="2065" t="n">
        <v>0.09783487284</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118.338399858</v>
      </c>
      <c r="J17" s="2059" t="n">
        <v>118.338399858</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0.9366319654</v>
      </c>
      <c r="D18" s="2073" t="n">
        <v>30.9366319654</v>
      </c>
      <c r="E18" s="2074"/>
      <c r="F18" s="2074"/>
      <c r="G18" s="2075"/>
      <c r="H18" s="2076"/>
      <c r="I18" s="2077" t="n">
        <v>294.381684723552</v>
      </c>
      <c r="J18" s="2073" t="n">
        <v>294.381684723552</v>
      </c>
      <c r="K18" s="2074"/>
      <c r="L18" s="2074"/>
      <c r="M18" s="2075"/>
      <c r="N18" s="2076"/>
      <c r="O18" s="2077" t="n">
        <v>0.09783487284</v>
      </c>
      <c r="P18" s="2073" t="n">
        <v>0.09783487284</v>
      </c>
      <c r="Q18" s="2074"/>
      <c r="R18" s="2074"/>
      <c r="S18" s="2075"/>
      <c r="T18" s="2076"/>
    </row>
    <row r="19" customFormat="false" ht="15.75" hidden="false" customHeight="true" outlineLevel="0" collapsed="false">
      <c r="A19" s="2050" t="s">
        <v>1557</v>
      </c>
      <c r="B19" s="2078"/>
      <c r="C19" s="2079" t="n">
        <v>52613.1144148592</v>
      </c>
      <c r="D19" s="2080" t="n">
        <v>52613.1144148592</v>
      </c>
      <c r="E19" s="2081"/>
      <c r="F19" s="2081"/>
      <c r="G19" s="2082"/>
      <c r="H19" s="2083"/>
      <c r="I19" s="2084" t="n">
        <v>141.639281226</v>
      </c>
      <c r="J19" s="2080" t="n">
        <v>141.639281226</v>
      </c>
      <c r="K19" s="2081"/>
      <c r="L19" s="2081"/>
      <c r="M19" s="2082"/>
      <c r="N19" s="2083"/>
      <c r="O19" s="2084" t="n">
        <v>1238.77497863952</v>
      </c>
      <c r="P19" s="2080" t="n">
        <v>1238.77497863952</v>
      </c>
      <c r="Q19" s="2081"/>
      <c r="R19" s="2081"/>
      <c r="S19" s="2082"/>
      <c r="T19" s="2083"/>
    </row>
    <row r="20" customFormat="false" ht="15.75" hidden="false" customHeight="true" outlineLevel="0" collapsed="false">
      <c r="A20" s="2060" t="s">
        <v>1791</v>
      </c>
      <c r="B20" s="2085" t="s">
        <v>1792</v>
      </c>
      <c r="C20" s="2062" t="n">
        <v>48735.038241392</v>
      </c>
      <c r="D20" s="2059" t="n">
        <v>48735.038241392</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3657.12784950233</v>
      </c>
      <c r="D21" s="2059" t="n">
        <v>3657.12784950233</v>
      </c>
      <c r="E21" s="2055"/>
      <c r="F21" s="2063"/>
      <c r="G21" s="2056"/>
      <c r="H21" s="2057"/>
      <c r="I21" s="2058" t="n">
        <v>125.00014845672</v>
      </c>
      <c r="J21" s="2059" t="n">
        <v>125.00014845672</v>
      </c>
      <c r="K21" s="2055"/>
      <c r="L21" s="2063"/>
      <c r="M21" s="2056"/>
      <c r="N21" s="2057"/>
      <c r="O21" s="2064" t="n">
        <v>1238.77497863952</v>
      </c>
      <c r="P21" s="2065" t="n">
        <v>1238.77497863952</v>
      </c>
      <c r="Q21" s="2055"/>
      <c r="R21" s="2063"/>
      <c r="S21" s="2056"/>
      <c r="T21" s="2057"/>
    </row>
    <row r="22" customFormat="false" ht="15.75" hidden="false" customHeight="true" outlineLevel="0" collapsed="false">
      <c r="A22" s="2060" t="s">
        <v>1795</v>
      </c>
      <c r="B22" s="2069" t="s">
        <v>621</v>
      </c>
      <c r="C22" s="2067" t="n">
        <v>220.948323964862</v>
      </c>
      <c r="D22" s="2059" t="n">
        <v>220.948323964862</v>
      </c>
      <c r="E22" s="2055"/>
      <c r="F22" s="2063"/>
      <c r="G22" s="2056"/>
      <c r="H22" s="2057"/>
      <c r="I22" s="2058" t="n">
        <v>16.63913276928</v>
      </c>
      <c r="J22" s="2059" t="n">
        <v>16.63913276928</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34.05011</v>
      </c>
      <c r="P25" s="2096" t="n">
        <v>334.05011</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5709.6816636167</v>
      </c>
      <c r="J26" s="2112" t="n">
        <v>15709.6816636167</v>
      </c>
      <c r="K26" s="2081"/>
      <c r="L26" s="2113"/>
      <c r="M26" s="2114"/>
      <c r="N26" s="2115"/>
      <c r="O26" s="2111" t="n">
        <v>12152.467677616</v>
      </c>
      <c r="P26" s="2112" t="n">
        <v>12214.3653188185</v>
      </c>
      <c r="Q26" s="2081" t="n">
        <v>61.8976412025</v>
      </c>
      <c r="R26" s="2113" t="n">
        <v>0.50934215868377</v>
      </c>
      <c r="S26" s="2114" t="n">
        <v>0.00456835556917401</v>
      </c>
      <c r="T26" s="2115" t="n">
        <v>0.00494315676066736</v>
      </c>
    </row>
    <row r="27" customFormat="false" ht="15.75" hidden="false" customHeight="true" outlineLevel="0" collapsed="false">
      <c r="A27" s="2060" t="s">
        <v>1799</v>
      </c>
      <c r="B27" s="2051" t="s">
        <v>1800</v>
      </c>
      <c r="C27" s="2116"/>
      <c r="D27" s="2116"/>
      <c r="E27" s="2116"/>
      <c r="F27" s="2116"/>
      <c r="G27" s="2117"/>
      <c r="H27" s="2118"/>
      <c r="I27" s="2058" t="n">
        <v>7271.70162507602</v>
      </c>
      <c r="J27" s="2059" t="n">
        <v>7271.70162507602</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604.76753757451</v>
      </c>
      <c r="J28" s="2065" t="n">
        <v>2604.76753757453</v>
      </c>
      <c r="K28" s="2125" t="n">
        <v>2E-011</v>
      </c>
      <c r="L28" s="2125" t="n">
        <v>8.20538692353556E-013</v>
      </c>
      <c r="M28" s="2126" t="n">
        <v>1.47610005177E-015</v>
      </c>
      <c r="N28" s="2127" t="n">
        <v>1.59720359763E-015</v>
      </c>
      <c r="O28" s="2064" t="n">
        <v>4779.77670099803</v>
      </c>
      <c r="P28" s="2065" t="n">
        <v>4779.77670099807</v>
      </c>
      <c r="Q28" s="2125" t="n">
        <v>4E-011</v>
      </c>
      <c r="R28" s="2125" t="n">
        <v>6.65979114785965E-013</v>
      </c>
      <c r="S28" s="2126" t="n">
        <v>2.95220010354E-015</v>
      </c>
      <c r="T28" s="2127" t="n">
        <v>3.19440719526E-015</v>
      </c>
    </row>
    <row r="29" customFormat="false" ht="15.75" hidden="false" customHeight="true" outlineLevel="0" collapsed="false">
      <c r="A29" s="2060" t="s">
        <v>1803</v>
      </c>
      <c r="B29" s="2066" t="s">
        <v>911</v>
      </c>
      <c r="C29" s="2124"/>
      <c r="D29" s="2124"/>
      <c r="E29" s="2124"/>
      <c r="F29" s="2124"/>
      <c r="G29" s="2128"/>
      <c r="H29" s="2129"/>
      <c r="I29" s="2064" t="n">
        <v>5729.23469734264</v>
      </c>
      <c r="J29" s="2065" t="n">
        <v>5729.23469734264</v>
      </c>
      <c r="K29" s="2130"/>
      <c r="L29" s="2130"/>
      <c r="M29" s="2131"/>
      <c r="N29" s="2132"/>
      <c r="O29" s="2133"/>
      <c r="P29" s="2089"/>
      <c r="Q29" s="2124"/>
      <c r="R29" s="2124"/>
      <c r="S29" s="2128"/>
      <c r="T29" s="2129"/>
    </row>
    <row r="30" customFormat="false" ht="18.75" hidden="false" customHeight="true" outlineLevel="0" collapsed="false">
      <c r="A30" s="2060" t="s">
        <v>1804</v>
      </c>
      <c r="B30" s="2134" t="s">
        <v>1805</v>
      </c>
      <c r="C30" s="2089"/>
      <c r="D30" s="2089"/>
      <c r="E30" s="2089"/>
      <c r="F30" s="2089"/>
      <c r="G30" s="2135"/>
      <c r="H30" s="2136"/>
      <c r="I30" s="2058" t="s">
        <v>182</v>
      </c>
      <c r="J30" s="2065" t="s">
        <v>182</v>
      </c>
      <c r="K30" s="2063"/>
      <c r="L30" s="2063"/>
      <c r="M30" s="2056"/>
      <c r="N30" s="2057"/>
      <c r="O30" s="2064" t="n">
        <v>7295.21664604466</v>
      </c>
      <c r="P30" s="2065" t="n">
        <v>7357.11428724718</v>
      </c>
      <c r="Q30" s="2063" t="n">
        <v>61.89764120252</v>
      </c>
      <c r="R30" s="2063" t="n">
        <v>0.848468855768355</v>
      </c>
      <c r="S30" s="2056" t="n">
        <v>0.00456835556917549</v>
      </c>
      <c r="T30" s="2057" t="n">
        <v>0.00494315676066896</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30"/>
      <c r="L31" s="2130"/>
      <c r="M31" s="2120"/>
      <c r="N31" s="2121"/>
      <c r="O31" s="2064" t="s">
        <v>36</v>
      </c>
      <c r="P31" s="2065" t="s">
        <v>36</v>
      </c>
      <c r="Q31" s="2130"/>
      <c r="R31" s="2130"/>
      <c r="S31" s="2120"/>
      <c r="T31" s="2121"/>
    </row>
    <row r="32" customFormat="false" ht="15.75" hidden="false" customHeight="true" outlineLevel="0" collapsed="false">
      <c r="A32" s="2060" t="s">
        <v>1807</v>
      </c>
      <c r="B32" s="2066" t="s">
        <v>1012</v>
      </c>
      <c r="C32" s="2124"/>
      <c r="D32" s="2124"/>
      <c r="E32" s="2124"/>
      <c r="F32" s="2124"/>
      <c r="G32" s="2117"/>
      <c r="H32" s="2118"/>
      <c r="I32" s="2058" t="n">
        <v>103.977803623513</v>
      </c>
      <c r="J32" s="2065" t="n">
        <v>103.977803623513</v>
      </c>
      <c r="K32" s="2130"/>
      <c r="L32" s="2130"/>
      <c r="M32" s="2120"/>
      <c r="N32" s="2121"/>
      <c r="O32" s="2064" t="n">
        <v>77.474330573304</v>
      </c>
      <c r="P32" s="2065" t="n">
        <v>77.474330573304</v>
      </c>
      <c r="Q32" s="2130"/>
      <c r="R32" s="2130"/>
      <c r="S32" s="2120"/>
      <c r="T32" s="2121"/>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85395.6728858947</v>
      </c>
      <c r="D34" s="2080" t="n">
        <v>-102804.36392241</v>
      </c>
      <c r="E34" s="2147" t="n">
        <v>-17408.6910365153</v>
      </c>
      <c r="F34" s="2147" t="n">
        <v>20.3859170473154</v>
      </c>
      <c r="G34" s="2148"/>
      <c r="H34" s="2147" t="n">
        <v>-1.39026119767621</v>
      </c>
      <c r="I34" s="2149" t="n">
        <v>43.2336034798681</v>
      </c>
      <c r="J34" s="2150" t="n">
        <v>43.2336034798681</v>
      </c>
      <c r="K34" s="2151"/>
      <c r="L34" s="2151"/>
      <c r="M34" s="2117"/>
      <c r="N34" s="2151"/>
      <c r="O34" s="2149" t="n">
        <v>19.2600977215202</v>
      </c>
      <c r="P34" s="2150" t="n">
        <v>27.9389025730769</v>
      </c>
      <c r="Q34" s="2147"/>
      <c r="R34" s="2147" t="n">
        <v>45.0610634330244</v>
      </c>
      <c r="S34" s="2148" t="n">
        <v>0.000640539214534433</v>
      </c>
      <c r="T34" s="2147" t="n">
        <v>0.000693090916601075</v>
      </c>
      <c r="U34" s="14"/>
    </row>
    <row r="35" customFormat="false" ht="12.75" hidden="false" customHeight="true" outlineLevel="0" collapsed="false">
      <c r="A35" s="2060" t="s">
        <v>1810</v>
      </c>
      <c r="B35" s="2051" t="s">
        <v>1082</v>
      </c>
      <c r="C35" s="2150" t="n">
        <v>-84373.410438027</v>
      </c>
      <c r="D35" s="2150" t="n">
        <v>-93496.2578721248</v>
      </c>
      <c r="E35" s="2147" t="n">
        <v>-9122.8474340978</v>
      </c>
      <c r="F35" s="2147" t="n">
        <v>10.812467324405</v>
      </c>
      <c r="G35" s="2148" t="n">
        <v>-0.673311778488293</v>
      </c>
      <c r="H35" s="2147" t="n">
        <v>-0.728552237117819</v>
      </c>
      <c r="I35" s="2149" t="n">
        <v>20.5348518193571</v>
      </c>
      <c r="J35" s="2150" t="n">
        <v>20.5348518193571</v>
      </c>
      <c r="K35" s="2151"/>
      <c r="L35" s="2151"/>
      <c r="M35" s="2117"/>
      <c r="N35" s="2151"/>
      <c r="O35" s="2149" t="n">
        <v>2.08404299714308</v>
      </c>
      <c r="P35" s="2150" t="n">
        <v>2.08404299714308</v>
      </c>
      <c r="Q35" s="2151"/>
      <c r="R35" s="2151"/>
      <c r="S35" s="2117"/>
      <c r="T35" s="2151"/>
      <c r="U35" s="14"/>
    </row>
    <row r="36" customFormat="false" ht="15.75" hidden="false" customHeight="true" outlineLevel="0" collapsed="false">
      <c r="A36" s="2060" t="s">
        <v>1811</v>
      </c>
      <c r="B36" s="2051" t="s">
        <v>1140</v>
      </c>
      <c r="C36" s="2150" t="n">
        <v>150.703218598776</v>
      </c>
      <c r="D36" s="2150" t="n">
        <v>337.860413615358</v>
      </c>
      <c r="E36" s="2147" t="n">
        <v>187.157195016582</v>
      </c>
      <c r="F36" s="2147" t="n">
        <v>124.189248747805</v>
      </c>
      <c r="G36" s="2148" t="n">
        <v>0.0138131372626596</v>
      </c>
      <c r="H36" s="2147" t="n">
        <v>0.0149464072601266</v>
      </c>
      <c r="I36" s="2149" t="n">
        <v>1.28093600888516</v>
      </c>
      <c r="J36" s="2150" t="n">
        <v>1.28093600888516</v>
      </c>
      <c r="K36" s="2151"/>
      <c r="L36" s="2151"/>
      <c r="M36" s="2117"/>
      <c r="N36" s="2151"/>
      <c r="O36" s="2149" t="n">
        <v>15.002401409733</v>
      </c>
      <c r="P36" s="2150" t="n">
        <v>23.6812062612897</v>
      </c>
      <c r="Q36" s="2147" t="n">
        <v>8.6788048515567</v>
      </c>
      <c r="R36" s="2147" t="n">
        <v>57.8494376635347</v>
      </c>
      <c r="S36" s="2148" t="n">
        <v>0.000640539214534433</v>
      </c>
      <c r="T36" s="2147" t="n">
        <v>0.000693090916601075</v>
      </c>
      <c r="U36" s="14"/>
    </row>
    <row r="37" customFormat="false" ht="15.75" hidden="false" customHeight="true" outlineLevel="0" collapsed="false">
      <c r="A37" s="2060" t="s">
        <v>1812</v>
      </c>
      <c r="B37" s="2051" t="s">
        <v>1169</v>
      </c>
      <c r="C37" s="2150" t="n">
        <v>-1566.02968331691</v>
      </c>
      <c r="D37" s="2150" t="n">
        <v>-1500.16871786381</v>
      </c>
      <c r="E37" s="2147" t="n">
        <v>65.8609654531</v>
      </c>
      <c r="F37" s="2147" t="n">
        <v>-4.20560134681509</v>
      </c>
      <c r="G37" s="2148" t="n">
        <v>0.00486086872574871</v>
      </c>
      <c r="H37" s="2147" t="n">
        <v>0.00525966854824868</v>
      </c>
      <c r="I37" s="2149" t="n">
        <v>0.198835567714408</v>
      </c>
      <c r="J37" s="2150" t="n">
        <v>0.198835567714408</v>
      </c>
      <c r="K37" s="2151"/>
      <c r="L37" s="2151"/>
      <c r="M37" s="2117"/>
      <c r="N37" s="2151"/>
      <c r="O37" s="2149" t="n">
        <v>0.0201794430329205</v>
      </c>
      <c r="P37" s="2150" t="n">
        <v>0.0201794430329205</v>
      </c>
      <c r="Q37" s="2151"/>
      <c r="R37" s="2151"/>
      <c r="S37" s="2117"/>
      <c r="T37" s="2151"/>
      <c r="U37" s="14"/>
    </row>
    <row r="38" customFormat="false" ht="18.75" hidden="false" customHeight="true" outlineLevel="0" collapsed="false">
      <c r="A38" s="2060" t="s">
        <v>1813</v>
      </c>
      <c r="B38" s="2051" t="s">
        <v>1190</v>
      </c>
      <c r="C38" s="2150" t="n">
        <v>72.7641528313165</v>
      </c>
      <c r="D38" s="2150" t="n">
        <v>252.323801021238</v>
      </c>
      <c r="E38" s="2147" t="n">
        <v>179.559648189922</v>
      </c>
      <c r="F38" s="2147" t="n">
        <v>246.769379155943</v>
      </c>
      <c r="G38" s="2148" t="n">
        <v>0.0132524002994515</v>
      </c>
      <c r="H38" s="2147" t="n">
        <v>0.014339665803892</v>
      </c>
      <c r="I38" s="2149" t="n">
        <v>1.71360491802212</v>
      </c>
      <c r="J38" s="2150" t="n">
        <v>1.71360491802212</v>
      </c>
      <c r="K38" s="2151"/>
      <c r="L38" s="2151"/>
      <c r="M38" s="2117"/>
      <c r="N38" s="2151"/>
      <c r="O38" s="2149" t="n">
        <v>0.173910499120697</v>
      </c>
      <c r="P38" s="2150" t="n">
        <v>0.173910499120697</v>
      </c>
      <c r="Q38" s="2151"/>
      <c r="R38" s="2151"/>
      <c r="S38" s="2117"/>
      <c r="T38" s="2151"/>
      <c r="U38" s="14"/>
    </row>
    <row r="39" customFormat="false" ht="16.5" hidden="false" customHeight="true" outlineLevel="0" collapsed="false">
      <c r="A39" s="2060" t="s">
        <v>1814</v>
      </c>
      <c r="B39" s="2051" t="s">
        <v>1815</v>
      </c>
      <c r="C39" s="2150" t="n">
        <v>223.33605797467</v>
      </c>
      <c r="D39" s="2150" t="n">
        <v>-8670.24283376086</v>
      </c>
      <c r="E39" s="2147" t="n">
        <v>-8893.57889173553</v>
      </c>
      <c r="F39" s="2147" t="n">
        <v>-3982.15092197258</v>
      </c>
      <c r="G39" s="2148" t="n">
        <v>-0.656390613125779</v>
      </c>
      <c r="H39" s="2147" t="n">
        <v>-0.710242810083617</v>
      </c>
      <c r="I39" s="2149" t="n">
        <v>11.6887239404581</v>
      </c>
      <c r="J39" s="2150" t="n">
        <v>11.6887239404581</v>
      </c>
      <c r="K39" s="2151"/>
      <c r="L39" s="2151"/>
      <c r="M39" s="2117"/>
      <c r="N39" s="2151"/>
      <c r="O39" s="2149" t="n">
        <v>1.18626632848101</v>
      </c>
      <c r="P39" s="2150" t="n">
        <v>1.18626632848101</v>
      </c>
      <c r="Q39" s="2151"/>
      <c r="R39" s="2151"/>
      <c r="S39" s="2117"/>
      <c r="T39" s="2151"/>
      <c r="U39" s="14"/>
    </row>
    <row r="40" customFormat="false" ht="16.5" hidden="false" customHeight="true" outlineLevel="0" collapsed="false">
      <c r="A40" s="2060" t="s">
        <v>1816</v>
      </c>
      <c r="B40" s="2051" t="s">
        <v>1817</v>
      </c>
      <c r="C40" s="2150" t="n">
        <v>96.9638060444007</v>
      </c>
      <c r="D40" s="2150" t="n">
        <v>272.121286702624</v>
      </c>
      <c r="E40" s="2147" t="n">
        <v>175.157480658223</v>
      </c>
      <c r="F40" s="2147" t="n">
        <v>180.642125968134</v>
      </c>
      <c r="G40" s="2148" t="n">
        <v>0.0129274983133794</v>
      </c>
      <c r="H40" s="2147" t="n">
        <v>0.0139881079129424</v>
      </c>
      <c r="I40" s="2149" t="n">
        <v>7.81665122543134</v>
      </c>
      <c r="J40" s="2150" t="n">
        <v>7.81665122543134</v>
      </c>
      <c r="K40" s="2151"/>
      <c r="L40" s="2151"/>
      <c r="M40" s="2117"/>
      <c r="N40" s="2151"/>
      <c r="O40" s="2149" t="n">
        <v>0.79329704400955</v>
      </c>
      <c r="P40" s="2150" t="n">
        <v>0.79329704400955</v>
      </c>
      <c r="Q40" s="2151"/>
      <c r="R40" s="2151"/>
      <c r="S40" s="2117"/>
      <c r="T40" s="2151"/>
      <c r="U40" s="14"/>
    </row>
    <row r="41" customFormat="false" ht="16.5" hidden="false" customHeight="true" outlineLevel="0" collapsed="false">
      <c r="A41" s="2137" t="s">
        <v>1818</v>
      </c>
      <c r="B41" s="2051" t="s">
        <v>1819</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32955.2662122424</v>
      </c>
      <c r="D8" s="2053" t="n">
        <v>32955.2662122424</v>
      </c>
      <c r="E8" s="2055"/>
      <c r="F8" s="2055"/>
      <c r="G8" s="2056"/>
      <c r="H8" s="2057"/>
      <c r="I8" s="2062" t="n">
        <v>8071.18354802191</v>
      </c>
      <c r="J8" s="2059" t="n">
        <v>8070.35332014767</v>
      </c>
      <c r="K8" s="2055" t="n">
        <v>-0.83022787424</v>
      </c>
      <c r="L8" s="2055" t="n">
        <v>-0.010286321321996</v>
      </c>
      <c r="M8" s="2056" t="n">
        <v>-6.12749704073476E-005</v>
      </c>
      <c r="N8" s="2057" t="n">
        <v>-6.6302147379377E-005</v>
      </c>
      <c r="O8" s="2058" t="n">
        <v>4016.13155793429</v>
      </c>
      <c r="P8" s="2059" t="n">
        <v>4025.19157083431</v>
      </c>
      <c r="Q8" s="2055" t="n">
        <v>9.06001290002</v>
      </c>
      <c r="R8" s="2159" t="n">
        <v>0.225590540781149</v>
      </c>
      <c r="S8" s="2160" t="n">
        <v>0.000668674275538033</v>
      </c>
      <c r="T8" s="2057" t="n">
        <v>0.0007235342599236</v>
      </c>
    </row>
    <row r="9" customFormat="false" ht="15.75" hidden="false" customHeight="true" outlineLevel="0" collapsed="false">
      <c r="A9" s="2060" t="s">
        <v>1821</v>
      </c>
      <c r="B9" s="2051" t="s">
        <v>1822</v>
      </c>
      <c r="C9" s="2062" t="s">
        <v>505</v>
      </c>
      <c r="D9" s="2059" t="s">
        <v>505</v>
      </c>
      <c r="E9" s="2055"/>
      <c r="F9" s="2055"/>
      <c r="G9" s="2056"/>
      <c r="H9" s="2057"/>
      <c r="I9" s="2062" t="n">
        <v>6474.14735695104</v>
      </c>
      <c r="J9" s="2059" t="n">
        <v>6471.84745466013</v>
      </c>
      <c r="K9" s="2055" t="n">
        <v>-2.29990229091</v>
      </c>
      <c r="L9" s="2055" t="n">
        <v>-0.0355244044366643</v>
      </c>
      <c r="M9" s="2056"/>
      <c r="N9" s="2057"/>
      <c r="O9" s="2161"/>
      <c r="P9" s="2123"/>
      <c r="Q9" s="2090"/>
      <c r="R9" s="2162"/>
      <c r="S9" s="2163"/>
      <c r="T9" s="2136"/>
    </row>
    <row r="10" customFormat="false" ht="15.75" hidden="false" customHeight="true" outlineLevel="0" collapsed="false">
      <c r="A10" s="2060" t="s">
        <v>1823</v>
      </c>
      <c r="B10" s="2066" t="s">
        <v>1824</v>
      </c>
      <c r="C10" s="2164"/>
      <c r="D10" s="2124"/>
      <c r="E10" s="2116"/>
      <c r="F10" s="2124"/>
      <c r="G10" s="2128"/>
      <c r="H10" s="2129"/>
      <c r="I10" s="2165" t="n">
        <v>1534.00441945281</v>
      </c>
      <c r="J10" s="2065" t="n">
        <v>1535.47409386948</v>
      </c>
      <c r="K10" s="2055" t="n">
        <v>1.46967441667</v>
      </c>
      <c r="L10" s="2125" t="n">
        <v>0.0958064004273236</v>
      </c>
      <c r="M10" s="2166" t="n">
        <v>0.000108469324126616</v>
      </c>
      <c r="N10" s="2167" t="n">
        <v>0.00011736846328239</v>
      </c>
      <c r="O10" s="2168" t="n">
        <v>1173.84733247047</v>
      </c>
      <c r="P10" s="2065" t="n">
        <v>1182.90734537048</v>
      </c>
      <c r="Q10" s="2055" t="n">
        <v>9.06001290001</v>
      </c>
      <c r="R10" s="2169" t="n">
        <v>0.771822080214275</v>
      </c>
      <c r="S10" s="2170" t="n">
        <v>0.000668674275537295</v>
      </c>
      <c r="T10" s="2087" t="n">
        <v>0.000723534259922802</v>
      </c>
    </row>
    <row r="11" customFormat="false" ht="15.75" hidden="false" customHeight="true" outlineLevel="0" collapsed="false">
      <c r="A11" s="2060" t="s">
        <v>1825</v>
      </c>
      <c r="B11" s="2066" t="s">
        <v>1432</v>
      </c>
      <c r="C11" s="2067" t="n">
        <v>32378.219779933</v>
      </c>
      <c r="D11" s="2065" t="n">
        <v>32378.2197799329</v>
      </c>
      <c r="E11" s="2055" t="n">
        <v>-1E-010</v>
      </c>
      <c r="F11" s="2055" t="n">
        <v>-3.03368833923208E-013</v>
      </c>
      <c r="G11" s="2056" t="n">
        <v>-7.38050025885E-015</v>
      </c>
      <c r="H11" s="2057" t="n">
        <v>-7.98601798814E-015</v>
      </c>
      <c r="I11" s="2067" t="n">
        <v>63.0317716180568</v>
      </c>
      <c r="J11" s="2065" t="n">
        <v>63.0317716180568</v>
      </c>
      <c r="K11" s="2055"/>
      <c r="L11" s="2055"/>
      <c r="M11" s="2056"/>
      <c r="N11" s="2057"/>
      <c r="O11" s="2064" t="n">
        <v>2822.92977226382</v>
      </c>
      <c r="P11" s="2065" t="n">
        <v>2822.92977226382</v>
      </c>
      <c r="Q11" s="2055"/>
      <c r="R11" s="2171"/>
      <c r="S11" s="2172"/>
      <c r="T11" s="2087"/>
    </row>
    <row r="12" customFormat="false" ht="16.5" hidden="false" customHeight="true" outlineLevel="0" collapsed="false">
      <c r="A12" s="2137" t="s">
        <v>1826</v>
      </c>
      <c r="B12" s="2138" t="s">
        <v>469</v>
      </c>
      <c r="C12" s="2072" t="n">
        <v>577.046432309486</v>
      </c>
      <c r="D12" s="2073" t="n">
        <v>577.046432309486</v>
      </c>
      <c r="E12" s="2074"/>
      <c r="F12" s="2074"/>
      <c r="G12" s="2075"/>
      <c r="H12" s="2076"/>
      <c r="I12" s="2072" t="s">
        <v>431</v>
      </c>
      <c r="J12" s="2073" t="s">
        <v>431</v>
      </c>
      <c r="K12" s="2074"/>
      <c r="L12" s="2074"/>
      <c r="M12" s="2075"/>
      <c r="N12" s="2076"/>
      <c r="O12" s="2077" t="n">
        <v>19.3544532</v>
      </c>
      <c r="P12" s="2073" t="n">
        <v>19.3544532</v>
      </c>
      <c r="Q12" s="2074"/>
      <c r="R12" s="2173"/>
      <c r="S12" s="2174"/>
      <c r="T12" s="2076"/>
    </row>
    <row r="13" customFormat="false" ht="15.75" hidden="false" customHeight="true" outlineLevel="0" collapsed="false">
      <c r="A13" s="2175" t="s">
        <v>1827</v>
      </c>
      <c r="B13" s="2176"/>
      <c r="C13" s="2177"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8"/>
      <c r="B14" s="2178"/>
      <c r="C14" s="2165"/>
      <c r="D14" s="2059"/>
      <c r="E14" s="2179"/>
      <c r="F14" s="2179"/>
      <c r="G14" s="2180"/>
      <c r="H14" s="2181"/>
      <c r="I14" s="2165"/>
      <c r="J14" s="2165"/>
      <c r="K14" s="2179"/>
      <c r="L14" s="2179"/>
      <c r="M14" s="2180"/>
      <c r="N14" s="2181"/>
      <c r="O14" s="2168"/>
      <c r="P14" s="2165"/>
      <c r="Q14" s="2179"/>
      <c r="R14" s="2169"/>
      <c r="S14" s="2170"/>
      <c r="T14" s="2181"/>
    </row>
    <row r="15" customFormat="false" ht="15.75" hidden="false" customHeight="true" outlineLevel="0" collapsed="false">
      <c r="A15" s="2182" t="s">
        <v>1828</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6728.9303639023</v>
      </c>
      <c r="D16" s="2194" t="n">
        <v>36728.9303639023</v>
      </c>
      <c r="E16" s="2195"/>
      <c r="F16" s="2195"/>
      <c r="G16" s="2196"/>
      <c r="H16" s="2197"/>
      <c r="I16" s="2193" t="n">
        <v>42.96161789619</v>
      </c>
      <c r="J16" s="2194" t="n">
        <v>42.96161789619</v>
      </c>
      <c r="K16" s="2195"/>
      <c r="L16" s="2195"/>
      <c r="M16" s="2196"/>
      <c r="N16" s="2197"/>
      <c r="O16" s="2198" t="n">
        <v>335.7374372596</v>
      </c>
      <c r="P16" s="2194" t="n">
        <v>335.7374372596</v>
      </c>
      <c r="Q16" s="2195"/>
      <c r="R16" s="2199"/>
      <c r="S16" s="2200"/>
      <c r="T16" s="2201"/>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9</v>
      </c>
      <c r="B18" s="2213"/>
      <c r="C18" s="2214" t="n">
        <v>4886.55741770431</v>
      </c>
      <c r="D18" s="2215" t="n">
        <v>17917.3771982491</v>
      </c>
      <c r="E18" s="2216" t="n">
        <v>13030.8197805448</v>
      </c>
      <c r="F18" s="2217" t="n">
        <v>266.666666666666</v>
      </c>
      <c r="G18" s="2218" t="n">
        <v>0.961739687633692</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2" t="s">
        <v>645</v>
      </c>
      <c r="D20" s="2032"/>
      <c r="E20" s="2032"/>
      <c r="F20" s="2032"/>
      <c r="G20" s="2032"/>
      <c r="H20" s="2032"/>
      <c r="I20" s="2033" t="s">
        <v>648</v>
      </c>
      <c r="J20" s="2033"/>
      <c r="K20" s="2033"/>
      <c r="L20" s="2033"/>
      <c r="M20" s="2033"/>
      <c r="N20" s="2033"/>
      <c r="O20" s="2234" t="s">
        <v>1830</v>
      </c>
      <c r="P20" s="2234"/>
      <c r="Q20" s="2234"/>
      <c r="R20" s="2234"/>
      <c r="S20" s="2234"/>
      <c r="T20" s="2234"/>
    </row>
    <row r="21" customFormat="false" ht="80.1" hidden="false" customHeight="true" outlineLevel="0" collapsed="false">
      <c r="A21" s="2233"/>
      <c r="B21" s="2233"/>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5"/>
      <c r="B22" s="2235"/>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6" t="s">
        <v>1832</v>
      </c>
      <c r="B23" s="2237"/>
      <c r="C23" s="2238" t="n">
        <v>13147.9410052022</v>
      </c>
      <c r="D23" s="2239" t="n">
        <v>13147.9410052022</v>
      </c>
      <c r="E23" s="2240"/>
      <c r="F23" s="2240"/>
      <c r="G23" s="2241"/>
      <c r="H23" s="2242"/>
      <c r="I23" s="2239" t="n">
        <v>6521.39073320648</v>
      </c>
      <c r="J23" s="2239" t="n">
        <v>6521.39073320648</v>
      </c>
      <c r="K23" s="2240"/>
      <c r="L23" s="2240"/>
      <c r="M23" s="2241"/>
      <c r="N23" s="2242"/>
      <c r="O23" s="2239" t="n">
        <v>5306.86294005142</v>
      </c>
      <c r="P23" s="2239" t="n">
        <v>5306.86294005142</v>
      </c>
      <c r="Q23" s="2240"/>
      <c r="R23" s="2243"/>
      <c r="S23" s="2244"/>
      <c r="T23" s="2242"/>
    </row>
    <row r="24" customFormat="false" ht="15" hidden="false" customHeight="true" outlineLevel="0" collapsed="false">
      <c r="A24" s="2245" t="s">
        <v>1833</v>
      </c>
      <c r="B24" s="2051" t="s">
        <v>573</v>
      </c>
      <c r="C24" s="2246"/>
      <c r="D24" s="2247"/>
      <c r="E24" s="2247"/>
      <c r="F24" s="2247"/>
      <c r="G24" s="2248"/>
      <c r="H24" s="2249"/>
      <c r="I24" s="2062" t="n">
        <v>14.818482</v>
      </c>
      <c r="J24" s="2059" t="n">
        <v>14.818482</v>
      </c>
      <c r="K24" s="2055"/>
      <c r="L24" s="2250"/>
      <c r="M24" s="2251"/>
      <c r="N24" s="2252"/>
      <c r="O24" s="2123"/>
      <c r="P24" s="2123"/>
      <c r="Q24" s="2123"/>
      <c r="R24" s="2123"/>
      <c r="S24" s="2135"/>
      <c r="T24" s="2136"/>
    </row>
    <row r="25" customFormat="false" ht="16.5" hidden="false" customHeight="true" outlineLevel="0" collapsed="false">
      <c r="A25" s="2253" t="s">
        <v>1834</v>
      </c>
      <c r="B25" s="2068" t="s">
        <v>1835</v>
      </c>
      <c r="C25" s="2254" t="n">
        <v>6452.461</v>
      </c>
      <c r="D25" s="2065" t="n">
        <v>6452.461</v>
      </c>
      <c r="E25" s="2063"/>
      <c r="F25" s="2063"/>
      <c r="G25" s="2086"/>
      <c r="H25" s="2087"/>
      <c r="I25" s="2067" t="n">
        <v>1006.1</v>
      </c>
      <c r="J25" s="2065" t="n">
        <v>1006.1</v>
      </c>
      <c r="K25" s="2063"/>
      <c r="L25" s="2063"/>
      <c r="M25" s="2086"/>
      <c r="N25" s="2087"/>
      <c r="O25" s="2067" t="n">
        <v>860.4</v>
      </c>
      <c r="P25" s="2065" t="n">
        <v>860.4</v>
      </c>
      <c r="Q25" s="2063"/>
      <c r="R25" s="2255"/>
      <c r="S25" s="2256"/>
      <c r="T25" s="2087"/>
    </row>
    <row r="26" customFormat="false" ht="16.5" hidden="false" customHeight="true" outlineLevel="0" collapsed="false">
      <c r="A26" s="2253" t="s">
        <v>1836</v>
      </c>
      <c r="B26" s="2068" t="s">
        <v>1837</v>
      </c>
      <c r="C26" s="2254" t="n">
        <v>6695.48000520224</v>
      </c>
      <c r="D26" s="2065" t="n">
        <v>6695.48000520224</v>
      </c>
      <c r="E26" s="2063"/>
      <c r="F26" s="2063"/>
      <c r="G26" s="2086"/>
      <c r="H26" s="2087"/>
      <c r="I26" s="2067" t="n">
        <v>5500.47225120648</v>
      </c>
      <c r="J26" s="2065" t="n">
        <v>5500.47225120648</v>
      </c>
      <c r="K26" s="2063"/>
      <c r="L26" s="2063"/>
      <c r="M26" s="2086"/>
      <c r="N26" s="2087"/>
      <c r="O26" s="2067" t="n">
        <v>3323.16294005142</v>
      </c>
      <c r="P26" s="2065" t="n">
        <v>3323.16294005142</v>
      </c>
      <c r="Q26" s="2063"/>
      <c r="R26" s="2255"/>
      <c r="S26" s="2256"/>
      <c r="T26" s="2087"/>
    </row>
    <row r="27" customFormat="false" ht="15.75" hidden="false" customHeight="true" outlineLevel="0" collapsed="false">
      <c r="A27" s="2257" t="s">
        <v>1798</v>
      </c>
      <c r="B27" s="2258" t="s">
        <v>700</v>
      </c>
      <c r="C27" s="2259" t="s">
        <v>41</v>
      </c>
      <c r="D27" s="2260" t="s">
        <v>41</v>
      </c>
      <c r="E27" s="2261"/>
      <c r="F27" s="2261"/>
      <c r="G27" s="2262"/>
      <c r="H27" s="2263"/>
      <c r="I27" s="2264" t="s">
        <v>41</v>
      </c>
      <c r="J27" s="2264" t="s">
        <v>41</v>
      </c>
      <c r="K27" s="2261"/>
      <c r="L27" s="2261"/>
      <c r="M27" s="2262"/>
      <c r="N27" s="2263"/>
      <c r="O27" s="2264" t="s">
        <v>41</v>
      </c>
      <c r="P27" s="2264" t="s">
        <v>41</v>
      </c>
      <c r="Q27" s="2265"/>
      <c r="R27" s="2266"/>
      <c r="S27" s="2267"/>
      <c r="T27" s="2076"/>
    </row>
    <row r="28" customFormat="false" ht="28.5" hidden="false" customHeight="true" outlineLevel="0" collapsed="false">
      <c r="A28" s="2268" t="s">
        <v>1838</v>
      </c>
      <c r="B28" s="2268"/>
      <c r="C28" s="2269" t="n">
        <v>44980.85</v>
      </c>
      <c r="D28" s="2270" t="n">
        <v>44454.199</v>
      </c>
      <c r="E28" s="2216" t="n">
        <v>-526.651</v>
      </c>
      <c r="F28" s="2216" t="n">
        <v>-1.17083381038819</v>
      </c>
      <c r="G28" s="2271" t="n">
        <v>-0.0388694784182485</v>
      </c>
      <c r="H28" s="2272" t="n">
        <v>-0.0420584435947307</v>
      </c>
      <c r="I28" s="2270" t="n">
        <v>15884.3</v>
      </c>
      <c r="J28" s="2270" t="n">
        <v>13366.5</v>
      </c>
      <c r="K28" s="2216" t="n">
        <v>-2517.8</v>
      </c>
      <c r="L28" s="2216" t="n">
        <v>-15.8508716153686</v>
      </c>
      <c r="M28" s="2271" t="n">
        <v>-0.185826235517385</v>
      </c>
      <c r="N28" s="2272" t="n">
        <v>-0.201071960905444</v>
      </c>
      <c r="O28" s="2270" t="n">
        <v>25032.86</v>
      </c>
      <c r="P28" s="2270" t="n">
        <v>25032.86</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7</v>
      </c>
      <c r="F30" s="2282"/>
      <c r="G30" s="2283" t="s">
        <v>1768</v>
      </c>
      <c r="H30" s="2283"/>
      <c r="I30" s="2284" t="s">
        <v>1769</v>
      </c>
      <c r="J30" s="2285" t="s">
        <v>1839</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3</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40</v>
      </c>
      <c r="C32" s="2297"/>
      <c r="D32" s="2298"/>
      <c r="E32" s="2058" t="n">
        <v>1267662.55239435</v>
      </c>
      <c r="F32" s="2058"/>
      <c r="G32" s="2062" t="n">
        <v>1252188.51433195</v>
      </c>
      <c r="H32" s="2062"/>
      <c r="I32" s="2299" t="n">
        <v>-15474.0380624</v>
      </c>
      <c r="J32" s="2300" t="n">
        <v>-1.22067485808212</v>
      </c>
      <c r="K32" s="2294"/>
      <c r="L32" s="2294"/>
      <c r="M32" s="2232"/>
      <c r="N32" s="2232"/>
      <c r="O32" s="2232"/>
      <c r="P32" s="2232"/>
      <c r="Q32" s="2232"/>
      <c r="R32" s="2232"/>
      <c r="S32" s="2232"/>
      <c r="T32" s="2295"/>
    </row>
    <row r="33" customFormat="false" ht="18.75" hidden="false" customHeight="true" outlineLevel="0" collapsed="false">
      <c r="A33" s="2301"/>
      <c r="B33" s="2302" t="s">
        <v>1841</v>
      </c>
      <c r="C33" s="2303"/>
      <c r="D33" s="2304"/>
      <c r="E33" s="2305" t="n">
        <v>1352995.73157905</v>
      </c>
      <c r="F33" s="2305"/>
      <c r="G33" s="2072" t="n">
        <v>1354921.7057483</v>
      </c>
      <c r="H33" s="2072"/>
      <c r="I33" s="2306" t="n">
        <v>1925.97416925</v>
      </c>
      <c r="J33" s="2307" t="n">
        <v>0.142348872527658</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42</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3</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4</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5</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6</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7</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8</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50</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60</v>
      </c>
      <c r="C8" s="640" t="s">
        <v>1727</v>
      </c>
      <c r="D8" s="2330"/>
      <c r="E8" s="2330"/>
      <c r="F8" s="2330"/>
      <c r="G8" s="2331"/>
      <c r="H8" s="2332"/>
    </row>
    <row r="9" customFormat="false" ht="12.75" hidden="false" customHeight="true" outlineLevel="0" collapsed="false">
      <c r="A9" s="2329"/>
      <c r="B9" s="640" t="s">
        <v>1860</v>
      </c>
      <c r="C9" s="640" t="s">
        <v>1727</v>
      </c>
      <c r="D9" s="2330"/>
      <c r="E9" s="2330"/>
      <c r="F9" s="2330"/>
      <c r="G9" s="2331"/>
      <c r="H9" s="2332"/>
    </row>
    <row r="10" customFormat="false" ht="12.75" hidden="false" customHeight="true" outlineLevel="0" collapsed="false">
      <c r="A10" s="2329"/>
      <c r="B10" s="640" t="s">
        <v>1860</v>
      </c>
      <c r="C10" s="640" t="s">
        <v>1735</v>
      </c>
      <c r="D10" s="2330"/>
      <c r="E10" s="2330"/>
      <c r="F10" s="2330"/>
      <c r="G10" s="2331"/>
      <c r="H10" s="2332"/>
    </row>
    <row r="11" customFormat="false" ht="12.75" hidden="false" customHeight="true" outlineLevel="0" collapsed="false">
      <c r="A11" s="2329"/>
      <c r="B11" s="640" t="s">
        <v>1860</v>
      </c>
      <c r="C11" s="640" t="s">
        <v>1725</v>
      </c>
      <c r="D11" s="2330"/>
      <c r="E11" s="2330"/>
      <c r="F11" s="2330"/>
      <c r="G11" s="2331"/>
      <c r="H11" s="2332"/>
    </row>
    <row r="12" customFormat="false" ht="12.75" hidden="false" customHeight="true" outlineLevel="0" collapsed="false">
      <c r="A12" s="2329"/>
      <c r="B12" s="640" t="s">
        <v>1860</v>
      </c>
      <c r="C12" s="640" t="s">
        <v>645</v>
      </c>
      <c r="D12" s="2330"/>
      <c r="E12" s="2330"/>
      <c r="F12" s="2330"/>
      <c r="G12" s="2331"/>
      <c r="H12" s="2332"/>
    </row>
    <row r="13" customFormat="false" ht="12.75" hidden="false" customHeight="true" outlineLevel="0" collapsed="false">
      <c r="A13" s="2329"/>
      <c r="B13" s="640" t="s">
        <v>1860</v>
      </c>
      <c r="C13" s="640" t="s">
        <v>648</v>
      </c>
      <c r="D13" s="2330"/>
      <c r="E13" s="2330"/>
      <c r="F13" s="2330"/>
      <c r="G13" s="2331"/>
      <c r="H13" s="2332"/>
    </row>
    <row r="14" customFormat="false" ht="12.75" hidden="false" customHeight="true" outlineLevel="0" collapsed="false">
      <c r="A14" s="2329" t="n">
        <v>1</v>
      </c>
      <c r="B14" s="640" t="s">
        <v>1861</v>
      </c>
      <c r="C14" s="640" t="s">
        <v>1727</v>
      </c>
      <c r="D14" s="2330"/>
      <c r="E14" s="2330"/>
      <c r="F14" s="2330"/>
      <c r="G14" s="2331"/>
      <c r="H14" s="2332"/>
    </row>
    <row r="15" customFormat="false" ht="12.75" hidden="false" customHeight="true" outlineLevel="0" collapsed="false">
      <c r="A15" s="2329" t="n">
        <v>1</v>
      </c>
      <c r="B15" s="640" t="s">
        <v>1861</v>
      </c>
      <c r="C15" s="640" t="s">
        <v>1735</v>
      </c>
      <c r="D15" s="2330"/>
      <c r="E15" s="2330"/>
      <c r="F15" s="2330"/>
      <c r="G15" s="2331"/>
      <c r="H15" s="2332"/>
    </row>
    <row r="16" customFormat="false" ht="12.75" hidden="false" customHeight="true" outlineLevel="0" collapsed="false">
      <c r="A16" s="2329" t="n">
        <v>1</v>
      </c>
      <c r="B16" s="640" t="s">
        <v>1861</v>
      </c>
      <c r="C16" s="640" t="s">
        <v>1725</v>
      </c>
      <c r="D16" s="2330"/>
      <c r="E16" s="2330"/>
      <c r="F16" s="2330"/>
      <c r="G16" s="2331"/>
      <c r="H16" s="2332"/>
    </row>
    <row r="17" customFormat="false" ht="12.75" hidden="false" customHeight="true" outlineLevel="0" collapsed="false">
      <c r="A17" s="2329" t="s">
        <v>1862</v>
      </c>
      <c r="B17" s="640" t="s">
        <v>1863</v>
      </c>
      <c r="C17" s="640"/>
      <c r="D17" s="2330"/>
      <c r="E17" s="2330"/>
      <c r="F17" s="2330"/>
      <c r="G17" s="2331"/>
      <c r="H17" s="2332"/>
    </row>
    <row r="18" customFormat="false" ht="12.75" hidden="false" customHeight="true" outlineLevel="0" collapsed="false">
      <c r="A18" s="2329" t="s">
        <v>1864</v>
      </c>
      <c r="B18" s="640" t="s">
        <v>1865</v>
      </c>
      <c r="C18" s="640" t="s">
        <v>1727</v>
      </c>
      <c r="D18" s="2330"/>
      <c r="E18" s="2330"/>
      <c r="F18" s="2330"/>
      <c r="G18" s="2331"/>
      <c r="H18" s="2332"/>
    </row>
    <row r="19" customFormat="false" ht="12.75" hidden="false" customHeight="true" outlineLevel="0" collapsed="false">
      <c r="A19" s="2329" t="s">
        <v>1864</v>
      </c>
      <c r="B19" s="640" t="s">
        <v>1865</v>
      </c>
      <c r="C19" s="640" t="s">
        <v>1735</v>
      </c>
      <c r="D19" s="2330"/>
      <c r="E19" s="2330"/>
      <c r="F19" s="2330"/>
      <c r="G19" s="2331"/>
      <c r="H19" s="2332"/>
    </row>
    <row r="20" customFormat="false" ht="12.75" hidden="false" customHeight="true" outlineLevel="0" collapsed="false">
      <c r="A20" s="2329" t="s">
        <v>1864</v>
      </c>
      <c r="B20" s="640" t="s">
        <v>1865</v>
      </c>
      <c r="C20" s="640" t="s">
        <v>1725</v>
      </c>
      <c r="D20" s="2330"/>
      <c r="E20" s="2330"/>
      <c r="F20" s="2330"/>
      <c r="G20" s="2331"/>
      <c r="H20" s="2332"/>
    </row>
    <row r="21" customFormat="false" ht="12.75" hidden="false" customHeight="true" outlineLevel="0" collapsed="false">
      <c r="A21" s="2329" t="s">
        <v>1866</v>
      </c>
      <c r="B21" s="640" t="s">
        <v>1867</v>
      </c>
      <c r="C21" s="640" t="s">
        <v>1727</v>
      </c>
      <c r="D21" s="2330"/>
      <c r="E21" s="2330"/>
      <c r="F21" s="2330"/>
      <c r="G21" s="2331"/>
      <c r="H21" s="2332"/>
    </row>
    <row r="22" customFormat="false" ht="12.75" hidden="false" customHeight="true" outlineLevel="0" collapsed="false">
      <c r="A22" s="2329" t="s">
        <v>1866</v>
      </c>
      <c r="B22" s="640" t="s">
        <v>1867</v>
      </c>
      <c r="C22" s="640" t="s">
        <v>1735</v>
      </c>
      <c r="D22" s="2330"/>
      <c r="E22" s="2330"/>
      <c r="F22" s="2330"/>
      <c r="G22" s="2331"/>
      <c r="H22" s="2332"/>
    </row>
    <row r="23" customFormat="false" ht="12.75" hidden="false" customHeight="true" outlineLevel="0" collapsed="false">
      <c r="A23" s="2329" t="s">
        <v>1866</v>
      </c>
      <c r="B23" s="640" t="s">
        <v>1867</v>
      </c>
      <c r="C23" s="640" t="s">
        <v>1725</v>
      </c>
      <c r="D23" s="2330"/>
      <c r="E23" s="2330"/>
      <c r="F23" s="2330"/>
      <c r="G23" s="2331"/>
      <c r="H23" s="2332"/>
    </row>
    <row r="24" customFormat="false" ht="12.75" hidden="false" customHeight="true" outlineLevel="0" collapsed="false">
      <c r="A24" s="2329"/>
      <c r="B24" s="640" t="s">
        <v>1868</v>
      </c>
      <c r="C24" s="640" t="s">
        <v>1727</v>
      </c>
      <c r="D24" s="2330" t="s">
        <v>1869</v>
      </c>
      <c r="E24" s="2330"/>
      <c r="F24" s="2330"/>
      <c r="G24" s="2331"/>
      <c r="H24" s="2332"/>
    </row>
    <row r="25" customFormat="false" ht="12.75" hidden="false" customHeight="true" outlineLevel="0" collapsed="false">
      <c r="A25" s="2329"/>
      <c r="B25" s="640" t="s">
        <v>1870</v>
      </c>
      <c r="C25" s="640" t="s">
        <v>1727</v>
      </c>
      <c r="D25" s="2330"/>
      <c r="E25" s="2330"/>
      <c r="F25" s="2330" t="s">
        <v>1871</v>
      </c>
      <c r="G25" s="2331"/>
      <c r="H25" s="2332"/>
    </row>
    <row r="26" customFormat="false" ht="12.75" hidden="false" customHeight="true" outlineLevel="0" collapsed="false">
      <c r="A26" s="2329"/>
      <c r="B26" s="640" t="s">
        <v>1870</v>
      </c>
      <c r="C26" s="640" t="s">
        <v>1735</v>
      </c>
      <c r="D26" s="2330"/>
      <c r="E26" s="2330"/>
      <c r="F26" s="2330" t="s">
        <v>1871</v>
      </c>
      <c r="G26" s="2331"/>
      <c r="H26" s="2332"/>
    </row>
    <row r="27" customFormat="false" ht="12.75" hidden="false" customHeight="true" outlineLevel="0" collapsed="false">
      <c r="A27" s="2329"/>
      <c r="B27" s="640" t="s">
        <v>1870</v>
      </c>
      <c r="C27" s="640" t="s">
        <v>1725</v>
      </c>
      <c r="D27" s="2330"/>
      <c r="E27" s="2330"/>
      <c r="F27" s="2330" t="s">
        <v>1871</v>
      </c>
      <c r="G27" s="2331"/>
      <c r="H27" s="2332"/>
    </row>
    <row r="28" customFormat="false" ht="12.75" hidden="false" customHeight="true" outlineLevel="0" collapsed="false">
      <c r="A28" s="2329"/>
      <c r="B28" s="640" t="s">
        <v>1872</v>
      </c>
      <c r="C28" s="640" t="s">
        <v>1727</v>
      </c>
      <c r="D28" s="2330"/>
      <c r="E28" s="2330"/>
      <c r="F28" s="2330" t="s">
        <v>1871</v>
      </c>
      <c r="G28" s="2331"/>
      <c r="H28" s="2332"/>
    </row>
    <row r="29" customFormat="false" ht="12.75" hidden="false" customHeight="true" outlineLevel="0" collapsed="false">
      <c r="A29" s="2329"/>
      <c r="B29" s="640" t="s">
        <v>1872</v>
      </c>
      <c r="C29" s="640" t="s">
        <v>1735</v>
      </c>
      <c r="D29" s="2330"/>
      <c r="E29" s="2330"/>
      <c r="F29" s="2330" t="s">
        <v>1871</v>
      </c>
      <c r="G29" s="2331"/>
      <c r="H29" s="2332"/>
    </row>
    <row r="30" customFormat="false" ht="12.75" hidden="false" customHeight="true" outlineLevel="0" collapsed="false">
      <c r="A30" s="2329"/>
      <c r="B30" s="640" t="s">
        <v>1872</v>
      </c>
      <c r="C30" s="640" t="s">
        <v>1725</v>
      </c>
      <c r="D30" s="2330"/>
      <c r="E30" s="2330"/>
      <c r="F30" s="2330" t="s">
        <v>1871</v>
      </c>
      <c r="G30" s="2331"/>
      <c r="H30" s="2332"/>
    </row>
    <row r="31" customFormat="false" ht="12.75" hidden="false" customHeight="true" outlineLevel="0" collapsed="false">
      <c r="A31" s="2329"/>
      <c r="B31" s="640" t="s">
        <v>1873</v>
      </c>
      <c r="C31" s="640" t="s">
        <v>1727</v>
      </c>
      <c r="D31" s="2330"/>
      <c r="E31" s="2330"/>
      <c r="F31" s="2330" t="s">
        <v>1871</v>
      </c>
      <c r="G31" s="2331"/>
      <c r="H31" s="2332"/>
    </row>
    <row r="32" customFormat="false" ht="12.75" hidden="false" customHeight="true" outlineLevel="0" collapsed="false">
      <c r="A32" s="2329"/>
      <c r="B32" s="640" t="s">
        <v>1873</v>
      </c>
      <c r="C32" s="640" t="s">
        <v>1735</v>
      </c>
      <c r="D32" s="2330"/>
      <c r="E32" s="2330"/>
      <c r="F32" s="2330" t="s">
        <v>1871</v>
      </c>
      <c r="G32" s="2331"/>
      <c r="H32" s="2332"/>
    </row>
    <row r="33" customFormat="false" ht="12.75" hidden="false" customHeight="true" outlineLevel="0" collapsed="false">
      <c r="A33" s="2329"/>
      <c r="B33" s="640" t="s">
        <v>1873</v>
      </c>
      <c r="C33" s="640" t="s">
        <v>1725</v>
      </c>
      <c r="D33" s="2330"/>
      <c r="E33" s="2330"/>
      <c r="F33" s="2330" t="s">
        <v>1871</v>
      </c>
      <c r="G33" s="2331"/>
      <c r="H33" s="2332"/>
    </row>
    <row r="34" customFormat="false" ht="12.75" hidden="false" customHeight="true" outlineLevel="0" collapsed="false">
      <c r="A34" s="2329"/>
      <c r="B34" s="640" t="s">
        <v>1874</v>
      </c>
      <c r="C34" s="640" t="s">
        <v>1727</v>
      </c>
      <c r="D34" s="2330"/>
      <c r="E34" s="2330"/>
      <c r="F34" s="2330" t="s">
        <v>1871</v>
      </c>
      <c r="G34" s="2331"/>
      <c r="H34" s="2332"/>
    </row>
    <row r="35" customFormat="false" ht="12.75" hidden="false" customHeight="true" outlineLevel="0" collapsed="false">
      <c r="A35" s="2329"/>
      <c r="B35" s="640" t="s">
        <v>1874</v>
      </c>
      <c r="C35" s="640" t="s">
        <v>1735</v>
      </c>
      <c r="D35" s="2330"/>
      <c r="E35" s="2330"/>
      <c r="F35" s="2330" t="s">
        <v>1871</v>
      </c>
      <c r="G35" s="2331"/>
      <c r="H35" s="2332"/>
    </row>
    <row r="36" customFormat="false" ht="12.75" hidden="false" customHeight="true" outlineLevel="0" collapsed="false">
      <c r="A36" s="2329"/>
      <c r="B36" s="640" t="s">
        <v>1874</v>
      </c>
      <c r="C36" s="640" t="s">
        <v>1725</v>
      </c>
      <c r="D36" s="2330"/>
      <c r="E36" s="2330"/>
      <c r="F36" s="2330" t="s">
        <v>1871</v>
      </c>
      <c r="G36" s="2331"/>
      <c r="H36" s="2332"/>
    </row>
    <row r="37" customFormat="false" ht="12.75" hidden="false" customHeight="true" outlineLevel="0" collapsed="false">
      <c r="A37" s="2329"/>
      <c r="B37" s="640" t="s">
        <v>1875</v>
      </c>
      <c r="C37" s="640" t="s">
        <v>1727</v>
      </c>
      <c r="D37" s="2330"/>
      <c r="E37" s="2330"/>
      <c r="F37" s="2330" t="s">
        <v>1871</v>
      </c>
      <c r="G37" s="2331"/>
      <c r="H37" s="2332"/>
    </row>
    <row r="38" customFormat="false" ht="12.75" hidden="false" customHeight="true" outlineLevel="0" collapsed="false">
      <c r="A38" s="2329"/>
      <c r="B38" s="640" t="s">
        <v>1876</v>
      </c>
      <c r="C38" s="640" t="s">
        <v>1727</v>
      </c>
      <c r="D38" s="2330"/>
      <c r="E38" s="2330"/>
      <c r="F38" s="2330" t="s">
        <v>1871</v>
      </c>
      <c r="G38" s="2331"/>
      <c r="H38" s="2332"/>
    </row>
    <row r="39" customFormat="false" ht="12.75" hidden="false" customHeight="true" outlineLevel="0" collapsed="false">
      <c r="A39" s="2329"/>
      <c r="B39" s="640" t="s">
        <v>1876</v>
      </c>
      <c r="C39" s="640" t="s">
        <v>1735</v>
      </c>
      <c r="D39" s="2330"/>
      <c r="E39" s="2330"/>
      <c r="F39" s="2330" t="s">
        <v>1871</v>
      </c>
      <c r="G39" s="2331"/>
      <c r="H39" s="2332"/>
    </row>
    <row r="40" customFormat="false" ht="12.75" hidden="false" customHeight="true" outlineLevel="0" collapsed="false">
      <c r="A40" s="2329"/>
      <c r="B40" s="640" t="s">
        <v>1876</v>
      </c>
      <c r="C40" s="640" t="s">
        <v>1725</v>
      </c>
      <c r="D40" s="2330"/>
      <c r="E40" s="2330"/>
      <c r="F40" s="2330" t="s">
        <v>1871</v>
      </c>
      <c r="G40" s="2331"/>
      <c r="H40" s="2332"/>
    </row>
    <row r="41" customFormat="false" ht="12.75" hidden="false" customHeight="true" outlineLevel="0" collapsed="false">
      <c r="A41" s="2329"/>
      <c r="B41" s="640" t="s">
        <v>1877</v>
      </c>
      <c r="C41" s="640" t="s">
        <v>1727</v>
      </c>
      <c r="D41" s="2330"/>
      <c r="E41" s="2330"/>
      <c r="F41" s="2330" t="s">
        <v>1871</v>
      </c>
      <c r="G41" s="2331"/>
      <c r="H41" s="2332"/>
    </row>
    <row r="42" customFormat="false" ht="12.75" hidden="false" customHeight="true" outlineLevel="0" collapsed="false">
      <c r="A42" s="2329"/>
      <c r="B42" s="640" t="s">
        <v>1877</v>
      </c>
      <c r="C42" s="640" t="s">
        <v>1735</v>
      </c>
      <c r="D42" s="2330"/>
      <c r="E42" s="2330"/>
      <c r="F42" s="2330" t="s">
        <v>1871</v>
      </c>
      <c r="G42" s="2331"/>
      <c r="H42" s="2332"/>
    </row>
    <row r="43" customFormat="false" ht="12.75" hidden="false" customHeight="true" outlineLevel="0" collapsed="false">
      <c r="A43" s="2329"/>
      <c r="B43" s="640" t="s">
        <v>1877</v>
      </c>
      <c r="C43" s="640" t="s">
        <v>1725</v>
      </c>
      <c r="D43" s="2330"/>
      <c r="E43" s="2330"/>
      <c r="F43" s="2330" t="s">
        <v>1871</v>
      </c>
      <c r="G43" s="2331"/>
      <c r="H43" s="2332"/>
    </row>
    <row r="44" customFormat="false" ht="12.75" hidden="false" customHeight="true" outlineLevel="0" collapsed="false">
      <c r="A44" s="2329"/>
      <c r="B44" s="640" t="s">
        <v>1878</v>
      </c>
      <c r="C44" s="640" t="s">
        <v>1727</v>
      </c>
      <c r="D44" s="2330"/>
      <c r="E44" s="2330"/>
      <c r="F44" s="2330" t="s">
        <v>1871</v>
      </c>
      <c r="G44" s="2331"/>
      <c r="H44" s="2332"/>
    </row>
    <row r="45" customFormat="false" ht="12.75" hidden="false" customHeight="true" outlineLevel="0" collapsed="false">
      <c r="A45" s="2329"/>
      <c r="B45" s="640" t="s">
        <v>1878</v>
      </c>
      <c r="C45" s="640" t="s">
        <v>1735</v>
      </c>
      <c r="D45" s="2330"/>
      <c r="E45" s="2330"/>
      <c r="F45" s="2330" t="s">
        <v>1871</v>
      </c>
      <c r="G45" s="2331"/>
      <c r="H45" s="2332"/>
    </row>
    <row r="46" customFormat="false" ht="12.75" hidden="false" customHeight="true" outlineLevel="0" collapsed="false">
      <c r="A46" s="2329"/>
      <c r="B46" s="640" t="s">
        <v>1878</v>
      </c>
      <c r="C46" s="640" t="s">
        <v>1725</v>
      </c>
      <c r="D46" s="2330"/>
      <c r="E46" s="2330"/>
      <c r="F46" s="2330" t="s">
        <v>1871</v>
      </c>
      <c r="G46" s="2331"/>
      <c r="H46" s="2332"/>
    </row>
    <row r="47" customFormat="false" ht="12.75" hidden="false" customHeight="true" outlineLevel="0" collapsed="false">
      <c r="A47" s="2329"/>
      <c r="B47" s="640" t="s">
        <v>1879</v>
      </c>
      <c r="C47" s="640" t="s">
        <v>1727</v>
      </c>
      <c r="D47" s="2330"/>
      <c r="E47" s="2330"/>
      <c r="F47" s="2330" t="s">
        <v>1871</v>
      </c>
      <c r="G47" s="2331"/>
      <c r="H47" s="2332"/>
    </row>
    <row r="48" customFormat="false" ht="12.75" hidden="false" customHeight="true" outlineLevel="0" collapsed="false">
      <c r="A48" s="2329"/>
      <c r="B48" s="640" t="s">
        <v>1879</v>
      </c>
      <c r="C48" s="640" t="s">
        <v>1735</v>
      </c>
      <c r="D48" s="2330"/>
      <c r="E48" s="2330"/>
      <c r="F48" s="2330" t="s">
        <v>1871</v>
      </c>
      <c r="G48" s="2331"/>
      <c r="H48" s="2332"/>
    </row>
    <row r="49" customFormat="false" ht="12.75" hidden="false" customHeight="true" outlineLevel="0" collapsed="false">
      <c r="A49" s="2329"/>
      <c r="B49" s="640" t="s">
        <v>1879</v>
      </c>
      <c r="C49" s="640" t="s">
        <v>1725</v>
      </c>
      <c r="D49" s="2330"/>
      <c r="E49" s="2330"/>
      <c r="F49" s="2330" t="s">
        <v>1871</v>
      </c>
      <c r="G49" s="2331"/>
      <c r="H49" s="2332"/>
    </row>
    <row r="50" customFormat="false" ht="12.75" hidden="false" customHeight="true" outlineLevel="0" collapsed="false">
      <c r="A50" s="2329"/>
      <c r="B50" s="640" t="s">
        <v>1880</v>
      </c>
      <c r="C50" s="640" t="s">
        <v>1727</v>
      </c>
      <c r="D50" s="2330"/>
      <c r="E50" s="2330"/>
      <c r="F50" s="2330" t="s">
        <v>1871</v>
      </c>
      <c r="G50" s="2331"/>
      <c r="H50" s="2332"/>
    </row>
    <row r="51" customFormat="false" ht="12.75" hidden="false" customHeight="true" outlineLevel="0" collapsed="false">
      <c r="A51" s="2329"/>
      <c r="B51" s="640" t="s">
        <v>1880</v>
      </c>
      <c r="C51" s="640" t="s">
        <v>1735</v>
      </c>
      <c r="D51" s="2330"/>
      <c r="E51" s="2330"/>
      <c r="F51" s="2330" t="s">
        <v>1871</v>
      </c>
      <c r="G51" s="2331"/>
      <c r="H51" s="2332"/>
    </row>
    <row r="52" customFormat="false" ht="12.75" hidden="false" customHeight="true" outlineLevel="0" collapsed="false">
      <c r="A52" s="2329"/>
      <c r="B52" s="640" t="s">
        <v>1880</v>
      </c>
      <c r="C52" s="640" t="s">
        <v>1725</v>
      </c>
      <c r="D52" s="2330"/>
      <c r="E52" s="2330"/>
      <c r="F52" s="2330" t="s">
        <v>1871</v>
      </c>
      <c r="G52" s="2331"/>
      <c r="H52" s="2332"/>
    </row>
    <row r="53" customFormat="false" ht="12.75" hidden="false" customHeight="true" outlineLevel="0" collapsed="false">
      <c r="A53" s="2329"/>
      <c r="B53" s="640" t="s">
        <v>1881</v>
      </c>
      <c r="C53" s="640" t="s">
        <v>1727</v>
      </c>
      <c r="D53" s="2330"/>
      <c r="E53" s="2330"/>
      <c r="F53" s="2330" t="s">
        <v>1871</v>
      </c>
      <c r="G53" s="2331"/>
      <c r="H53" s="2332"/>
    </row>
    <row r="54" customFormat="false" ht="12.75" hidden="false" customHeight="true" outlineLevel="0" collapsed="false">
      <c r="A54" s="2329"/>
      <c r="B54" s="640" t="s">
        <v>1881</v>
      </c>
      <c r="C54" s="640" t="s">
        <v>1735</v>
      </c>
      <c r="D54" s="2330"/>
      <c r="E54" s="2330"/>
      <c r="F54" s="2330" t="s">
        <v>1871</v>
      </c>
      <c r="G54" s="2331"/>
      <c r="H54" s="2332"/>
    </row>
    <row r="55" customFormat="false" ht="12.75" hidden="false" customHeight="true" outlineLevel="0" collapsed="false">
      <c r="A55" s="2329"/>
      <c r="B55" s="640" t="s">
        <v>1881</v>
      </c>
      <c r="C55" s="640" t="s">
        <v>1725</v>
      </c>
      <c r="D55" s="2330"/>
      <c r="E55" s="2330"/>
      <c r="F55" s="2330" t="s">
        <v>1871</v>
      </c>
      <c r="G55" s="2331"/>
      <c r="H55" s="2332"/>
    </row>
    <row r="56" customFormat="false" ht="12.75" hidden="false" customHeight="true" outlineLevel="0" collapsed="false">
      <c r="A56" s="2329"/>
      <c r="B56" s="640" t="s">
        <v>1882</v>
      </c>
      <c r="C56" s="640" t="s">
        <v>1727</v>
      </c>
      <c r="D56" s="2330"/>
      <c r="E56" s="2330"/>
      <c r="F56" s="2330" t="s">
        <v>1871</v>
      </c>
      <c r="G56" s="2331"/>
      <c r="H56" s="2332"/>
    </row>
    <row r="57" customFormat="false" ht="13.5" hidden="false" customHeight="true" outlineLevel="0" collapsed="false">
      <c r="A57" s="2329"/>
      <c r="B57" s="640" t="s">
        <v>1882</v>
      </c>
      <c r="C57" s="640" t="s">
        <v>1735</v>
      </c>
      <c r="D57" s="2330"/>
      <c r="E57" s="2330"/>
      <c r="F57" s="2330" t="s">
        <v>1871</v>
      </c>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883</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882</v>
      </c>
      <c r="C8" s="640" t="s">
        <v>1725</v>
      </c>
      <c r="D8" s="2330"/>
      <c r="E8" s="2330"/>
      <c r="F8" s="2330" t="s">
        <v>1871</v>
      </c>
      <c r="G8" s="2331"/>
      <c r="H8" s="2332"/>
    </row>
    <row r="9" customFormat="false" ht="12.75" hidden="false" customHeight="true" outlineLevel="0" collapsed="false">
      <c r="A9" s="2329" t="s">
        <v>1884</v>
      </c>
      <c r="B9" s="640" t="s">
        <v>1781</v>
      </c>
      <c r="C9" s="640" t="s">
        <v>1727</v>
      </c>
      <c r="D9" s="2330"/>
      <c r="E9" s="2330"/>
      <c r="F9" s="2330"/>
      <c r="G9" s="2331"/>
      <c r="H9" s="2332"/>
    </row>
    <row r="10" customFormat="false" ht="12.75" hidden="false" customHeight="true" outlineLevel="0" collapsed="false">
      <c r="A10" s="2329" t="s">
        <v>1884</v>
      </c>
      <c r="B10" s="640" t="s">
        <v>1781</v>
      </c>
      <c r="C10" s="640" t="s">
        <v>1735</v>
      </c>
      <c r="D10" s="2330"/>
      <c r="E10" s="2330"/>
      <c r="F10" s="2330"/>
      <c r="G10" s="2331"/>
      <c r="H10" s="2332"/>
    </row>
    <row r="11" customFormat="false" ht="12.75" hidden="false" customHeight="true" outlineLevel="0" collapsed="false">
      <c r="A11" s="2329" t="s">
        <v>1884</v>
      </c>
      <c r="B11" s="640" t="s">
        <v>1781</v>
      </c>
      <c r="C11" s="640" t="s">
        <v>1725</v>
      </c>
      <c r="D11" s="2330"/>
      <c r="E11" s="2330"/>
      <c r="F11" s="2330"/>
      <c r="G11" s="2331"/>
      <c r="H11" s="2332"/>
    </row>
    <row r="12" customFormat="false" ht="12.75" hidden="false" customHeight="true" outlineLevel="0" collapsed="false">
      <c r="A12" s="2329"/>
      <c r="B12" s="640" t="s">
        <v>1885</v>
      </c>
      <c r="C12" s="640" t="s">
        <v>1735</v>
      </c>
      <c r="D12" s="2330"/>
      <c r="E12" s="2330" t="s">
        <v>1886</v>
      </c>
      <c r="F12" s="2330"/>
      <c r="G12" s="2331"/>
      <c r="H12" s="2332"/>
    </row>
    <row r="13" customFormat="false" ht="12.75" hidden="false" customHeight="true" outlineLevel="0" collapsed="false">
      <c r="A13" s="2329"/>
      <c r="B13" s="640" t="s">
        <v>1885</v>
      </c>
      <c r="C13" s="640" t="s">
        <v>1725</v>
      </c>
      <c r="D13" s="2330"/>
      <c r="E13" s="2330" t="s">
        <v>1886</v>
      </c>
      <c r="F13" s="2330"/>
      <c r="G13" s="2331"/>
      <c r="H13" s="2332"/>
    </row>
    <row r="14" customFormat="false" ht="12.75" hidden="false" customHeight="true" outlineLevel="0" collapsed="false">
      <c r="A14" s="2329"/>
      <c r="B14" s="640" t="s">
        <v>1887</v>
      </c>
      <c r="C14" s="640" t="s">
        <v>1727</v>
      </c>
      <c r="D14" s="2330"/>
      <c r="E14" s="2330"/>
      <c r="F14" s="2330" t="s">
        <v>1871</v>
      </c>
      <c r="G14" s="2331"/>
      <c r="H14" s="2332"/>
    </row>
    <row r="15" customFormat="false" ht="12.75" hidden="false" customHeight="true" outlineLevel="0" collapsed="false">
      <c r="A15" s="2329" t="s">
        <v>1888</v>
      </c>
      <c r="B15" s="640" t="s">
        <v>1783</v>
      </c>
      <c r="C15" s="640" t="s">
        <v>1727</v>
      </c>
      <c r="D15" s="2330"/>
      <c r="E15" s="2330"/>
      <c r="F15" s="2330"/>
      <c r="G15" s="2331"/>
      <c r="H15" s="2332"/>
    </row>
    <row r="16" customFormat="false" ht="12.75" hidden="false" customHeight="true" outlineLevel="0" collapsed="false">
      <c r="A16" s="2329" t="s">
        <v>1888</v>
      </c>
      <c r="B16" s="640" t="s">
        <v>1783</v>
      </c>
      <c r="C16" s="640" t="s">
        <v>1735</v>
      </c>
      <c r="D16" s="2330"/>
      <c r="E16" s="2330"/>
      <c r="F16" s="2330"/>
      <c r="G16" s="2331"/>
      <c r="H16" s="2332"/>
    </row>
    <row r="17" customFormat="false" ht="12.75" hidden="false" customHeight="true" outlineLevel="0" collapsed="false">
      <c r="A17" s="2329" t="s">
        <v>1888</v>
      </c>
      <c r="B17" s="640" t="s">
        <v>1783</v>
      </c>
      <c r="C17" s="640" t="s">
        <v>1725</v>
      </c>
      <c r="D17" s="2330"/>
      <c r="E17" s="2330"/>
      <c r="F17" s="2330"/>
      <c r="G17" s="2331"/>
      <c r="H17" s="2332"/>
    </row>
    <row r="18" customFormat="false" ht="12.75" hidden="false" customHeight="true" outlineLevel="0" collapsed="false">
      <c r="A18" s="2329"/>
      <c r="B18" s="640" t="s">
        <v>1889</v>
      </c>
      <c r="C18" s="640" t="s">
        <v>1727</v>
      </c>
      <c r="D18" s="2330"/>
      <c r="E18" s="2330"/>
      <c r="F18" s="2330" t="s">
        <v>1871</v>
      </c>
      <c r="G18" s="2331"/>
      <c r="H18" s="2332"/>
    </row>
    <row r="19" customFormat="false" ht="12.75" hidden="false" customHeight="true" outlineLevel="0" collapsed="false">
      <c r="A19" s="2329"/>
      <c r="B19" s="640" t="s">
        <v>1889</v>
      </c>
      <c r="C19" s="640" t="s">
        <v>1735</v>
      </c>
      <c r="D19" s="2330"/>
      <c r="E19" s="2330"/>
      <c r="F19" s="2330" t="s">
        <v>1871</v>
      </c>
      <c r="G19" s="2331"/>
      <c r="H19" s="2332"/>
    </row>
    <row r="20" customFormat="false" ht="12.75" hidden="false" customHeight="true" outlineLevel="0" collapsed="false">
      <c r="A20" s="2329"/>
      <c r="B20" s="640" t="s">
        <v>1889</v>
      </c>
      <c r="C20" s="640" t="s">
        <v>1725</v>
      </c>
      <c r="D20" s="2330"/>
      <c r="E20" s="2330"/>
      <c r="F20" s="2330" t="s">
        <v>1871</v>
      </c>
      <c r="G20" s="2331"/>
      <c r="H20" s="2332"/>
    </row>
    <row r="21" customFormat="false" ht="12.75" hidden="false" customHeight="true" outlineLevel="0" collapsed="false">
      <c r="A21" s="2329"/>
      <c r="B21" s="640" t="s">
        <v>1890</v>
      </c>
      <c r="C21" s="640" t="s">
        <v>1727</v>
      </c>
      <c r="D21" s="2330"/>
      <c r="E21" s="2330"/>
      <c r="F21" s="2330" t="s">
        <v>1871</v>
      </c>
      <c r="G21" s="2331"/>
      <c r="H21" s="2332"/>
    </row>
    <row r="22" customFormat="false" ht="12.75" hidden="false" customHeight="true" outlineLevel="0" collapsed="false">
      <c r="A22" s="2329"/>
      <c r="B22" s="640" t="s">
        <v>1890</v>
      </c>
      <c r="C22" s="640" t="s">
        <v>1735</v>
      </c>
      <c r="D22" s="2330"/>
      <c r="E22" s="2330"/>
      <c r="F22" s="2330" t="s">
        <v>1871</v>
      </c>
      <c r="G22" s="2331"/>
      <c r="H22" s="2332"/>
    </row>
    <row r="23" customFormat="false" ht="12.75" hidden="false" customHeight="true" outlineLevel="0" collapsed="false">
      <c r="A23" s="2329"/>
      <c r="B23" s="640" t="s">
        <v>1890</v>
      </c>
      <c r="C23" s="640" t="s">
        <v>1725</v>
      </c>
      <c r="D23" s="2330"/>
      <c r="E23" s="2330"/>
      <c r="F23" s="2330" t="s">
        <v>1871</v>
      </c>
      <c r="G23" s="2331"/>
      <c r="H23" s="2332"/>
    </row>
    <row r="24" customFormat="false" ht="12.75" hidden="false" customHeight="true" outlineLevel="0" collapsed="false">
      <c r="A24" s="2329"/>
      <c r="B24" s="640" t="s">
        <v>1891</v>
      </c>
      <c r="C24" s="640" t="s">
        <v>1727</v>
      </c>
      <c r="D24" s="2330"/>
      <c r="E24" s="2330"/>
      <c r="F24" s="2330" t="s">
        <v>1871</v>
      </c>
      <c r="G24" s="2331"/>
      <c r="H24" s="2332"/>
    </row>
    <row r="25" customFormat="false" ht="12.75" hidden="false" customHeight="true" outlineLevel="0" collapsed="false">
      <c r="A25" s="2329"/>
      <c r="B25" s="640" t="s">
        <v>1891</v>
      </c>
      <c r="C25" s="640" t="s">
        <v>1735</v>
      </c>
      <c r="D25" s="2330"/>
      <c r="E25" s="2330"/>
      <c r="F25" s="2330" t="s">
        <v>1871</v>
      </c>
      <c r="G25" s="2331"/>
      <c r="H25" s="2332"/>
    </row>
    <row r="26" customFormat="false" ht="12.75" hidden="false" customHeight="true" outlineLevel="0" collapsed="false">
      <c r="A26" s="2329"/>
      <c r="B26" s="640" t="s">
        <v>1891</v>
      </c>
      <c r="C26" s="640" t="s">
        <v>1725</v>
      </c>
      <c r="D26" s="2330"/>
      <c r="E26" s="2330"/>
      <c r="F26" s="2330" t="s">
        <v>1871</v>
      </c>
      <c r="G26" s="2331"/>
      <c r="H26" s="2332"/>
    </row>
    <row r="27" customFormat="false" ht="12.75" hidden="false" customHeight="true" outlineLevel="0" collapsed="false">
      <c r="A27" s="2329"/>
      <c r="B27" s="640" t="s">
        <v>1892</v>
      </c>
      <c r="C27" s="640" t="s">
        <v>1727</v>
      </c>
      <c r="D27" s="2330"/>
      <c r="E27" s="2330"/>
      <c r="F27" s="2330" t="s">
        <v>1871</v>
      </c>
      <c r="G27" s="2331"/>
      <c r="H27" s="2332"/>
    </row>
    <row r="28" customFormat="false" ht="12.75" hidden="false" customHeight="true" outlineLevel="0" collapsed="false">
      <c r="A28" s="2329"/>
      <c r="B28" s="640" t="s">
        <v>1893</v>
      </c>
      <c r="C28" s="640" t="s">
        <v>1727</v>
      </c>
      <c r="D28" s="2330"/>
      <c r="E28" s="2330"/>
      <c r="F28" s="2330" t="s">
        <v>1871</v>
      </c>
      <c r="G28" s="2331"/>
      <c r="H28" s="2332"/>
    </row>
    <row r="29" customFormat="false" ht="12.75" hidden="false" customHeight="true" outlineLevel="0" collapsed="false">
      <c r="A29" s="2329"/>
      <c r="B29" s="640" t="s">
        <v>1893</v>
      </c>
      <c r="C29" s="640" t="s">
        <v>1735</v>
      </c>
      <c r="D29" s="2330"/>
      <c r="E29" s="2330"/>
      <c r="F29" s="2330" t="s">
        <v>1871</v>
      </c>
      <c r="G29" s="2331"/>
      <c r="H29" s="2332"/>
    </row>
    <row r="30" customFormat="false" ht="12.75" hidden="false" customHeight="true" outlineLevel="0" collapsed="false">
      <c r="A30" s="2329"/>
      <c r="B30" s="640" t="s">
        <v>1893</v>
      </c>
      <c r="C30" s="640" t="s">
        <v>1725</v>
      </c>
      <c r="D30" s="2330"/>
      <c r="E30" s="2330"/>
      <c r="F30" s="2330" t="s">
        <v>1871</v>
      </c>
      <c r="G30" s="2331"/>
      <c r="H30" s="2332"/>
    </row>
    <row r="31" customFormat="false" ht="12.75" hidden="false" customHeight="true" outlineLevel="0" collapsed="false">
      <c r="A31" s="2329"/>
      <c r="B31" s="640" t="s">
        <v>1894</v>
      </c>
      <c r="C31" s="640" t="s">
        <v>1727</v>
      </c>
      <c r="D31" s="2330"/>
      <c r="E31" s="2330"/>
      <c r="F31" s="2330" t="s">
        <v>1871</v>
      </c>
      <c r="G31" s="2331"/>
      <c r="H31" s="2332"/>
    </row>
    <row r="32" customFormat="false" ht="12.75" hidden="false" customHeight="true" outlineLevel="0" collapsed="false">
      <c r="A32" s="2329"/>
      <c r="B32" s="640" t="s">
        <v>1895</v>
      </c>
      <c r="C32" s="640" t="s">
        <v>1727</v>
      </c>
      <c r="D32" s="2330"/>
      <c r="E32" s="2330"/>
      <c r="F32" s="2330" t="s">
        <v>1871</v>
      </c>
      <c r="G32" s="2331"/>
      <c r="H32" s="2332"/>
    </row>
    <row r="33" customFormat="false" ht="12.75" hidden="false" customHeight="true" outlineLevel="0" collapsed="false">
      <c r="A33" s="2329"/>
      <c r="B33" s="640" t="s">
        <v>1895</v>
      </c>
      <c r="C33" s="640" t="s">
        <v>1735</v>
      </c>
      <c r="D33" s="2330"/>
      <c r="E33" s="2330"/>
      <c r="F33" s="2330" t="s">
        <v>1871</v>
      </c>
      <c r="G33" s="2331"/>
      <c r="H33" s="2332"/>
    </row>
    <row r="34" customFormat="false" ht="12.75" hidden="false" customHeight="true" outlineLevel="0" collapsed="false">
      <c r="A34" s="2329"/>
      <c r="B34" s="640" t="s">
        <v>1895</v>
      </c>
      <c r="C34" s="640" t="s">
        <v>1725</v>
      </c>
      <c r="D34" s="2330"/>
      <c r="E34" s="2330"/>
      <c r="F34" s="2330" t="s">
        <v>1871</v>
      </c>
      <c r="G34" s="2331"/>
      <c r="H34" s="2332"/>
    </row>
    <row r="35" customFormat="false" ht="12.75" hidden="false" customHeight="true" outlineLevel="0" collapsed="false">
      <c r="A35" s="2329" t="s">
        <v>1896</v>
      </c>
      <c r="B35" s="640" t="s">
        <v>1897</v>
      </c>
      <c r="C35" s="640" t="s">
        <v>1727</v>
      </c>
      <c r="D35" s="2330"/>
      <c r="E35" s="2330"/>
      <c r="F35" s="2330"/>
      <c r="G35" s="2331"/>
      <c r="H35" s="2332"/>
    </row>
    <row r="36" customFormat="false" ht="12.75" hidden="false" customHeight="true" outlineLevel="0" collapsed="false">
      <c r="A36" s="2329" t="s">
        <v>1896</v>
      </c>
      <c r="B36" s="640" t="s">
        <v>1897</v>
      </c>
      <c r="C36" s="640" t="s">
        <v>1735</v>
      </c>
      <c r="D36" s="2330"/>
      <c r="E36" s="2330"/>
      <c r="F36" s="2330"/>
      <c r="G36" s="2331"/>
      <c r="H36" s="2332"/>
    </row>
    <row r="37" customFormat="false" ht="12.75" hidden="false" customHeight="true" outlineLevel="0" collapsed="false">
      <c r="A37" s="2329" t="s">
        <v>1896</v>
      </c>
      <c r="B37" s="640" t="s">
        <v>1897</v>
      </c>
      <c r="C37" s="640" t="s">
        <v>1725</v>
      </c>
      <c r="D37" s="2330"/>
      <c r="E37" s="2330"/>
      <c r="F37" s="2330"/>
      <c r="G37" s="2331"/>
      <c r="H37" s="2332"/>
    </row>
    <row r="38" customFormat="false" ht="12.75" hidden="false" customHeight="true" outlineLevel="0" collapsed="false">
      <c r="A38" s="2329"/>
      <c r="B38" s="640" t="s">
        <v>1898</v>
      </c>
      <c r="C38" s="640" t="s">
        <v>1727</v>
      </c>
      <c r="D38" s="2330"/>
      <c r="E38" s="2330"/>
      <c r="F38" s="2330" t="s">
        <v>1871</v>
      </c>
      <c r="G38" s="2331"/>
      <c r="H38" s="2332"/>
    </row>
    <row r="39" customFormat="false" ht="12.75" hidden="false" customHeight="true" outlineLevel="0" collapsed="false">
      <c r="A39" s="2329"/>
      <c r="B39" s="640" t="s">
        <v>1898</v>
      </c>
      <c r="C39" s="640" t="s">
        <v>1735</v>
      </c>
      <c r="D39" s="2330"/>
      <c r="E39" s="2330"/>
      <c r="F39" s="2330" t="s">
        <v>1871</v>
      </c>
      <c r="G39" s="2331"/>
      <c r="H39" s="2332"/>
    </row>
    <row r="40" customFormat="false" ht="12.75" hidden="false" customHeight="true" outlineLevel="0" collapsed="false">
      <c r="A40" s="2329"/>
      <c r="B40" s="640" t="s">
        <v>1898</v>
      </c>
      <c r="C40" s="640" t="s">
        <v>1725</v>
      </c>
      <c r="D40" s="2330"/>
      <c r="E40" s="2330"/>
      <c r="F40" s="2330" t="s">
        <v>1871</v>
      </c>
      <c r="G40" s="2331"/>
      <c r="H40" s="2332"/>
    </row>
    <row r="41" customFormat="false" ht="12.75" hidden="false" customHeight="true" outlineLevel="0" collapsed="false">
      <c r="A41" s="2329"/>
      <c r="B41" s="640" t="s">
        <v>1899</v>
      </c>
      <c r="C41" s="640" t="s">
        <v>1727</v>
      </c>
      <c r="D41" s="2330"/>
      <c r="E41" s="2330"/>
      <c r="F41" s="2330" t="s">
        <v>1871</v>
      </c>
      <c r="G41" s="2331"/>
      <c r="H41" s="2332"/>
    </row>
    <row r="42" customFormat="false" ht="12.75" hidden="false" customHeight="true" outlineLevel="0" collapsed="false">
      <c r="A42" s="2329"/>
      <c r="B42" s="640" t="s">
        <v>1899</v>
      </c>
      <c r="C42" s="640" t="s">
        <v>1735</v>
      </c>
      <c r="D42" s="2330"/>
      <c r="E42" s="2330"/>
      <c r="F42" s="2330" t="s">
        <v>1871</v>
      </c>
      <c r="G42" s="2331"/>
      <c r="H42" s="2332"/>
    </row>
    <row r="43" customFormat="false" ht="12.75" hidden="false" customHeight="true" outlineLevel="0" collapsed="false">
      <c r="A43" s="2329"/>
      <c r="B43" s="640" t="s">
        <v>1899</v>
      </c>
      <c r="C43" s="640" t="s">
        <v>1725</v>
      </c>
      <c r="D43" s="2330"/>
      <c r="E43" s="2330"/>
      <c r="F43" s="2330" t="s">
        <v>1871</v>
      </c>
      <c r="G43" s="2331"/>
      <c r="H43" s="2332"/>
    </row>
    <row r="44" customFormat="false" ht="12.75" hidden="false" customHeight="true" outlineLevel="0" collapsed="false">
      <c r="A44" s="2329"/>
      <c r="B44" s="640" t="s">
        <v>1900</v>
      </c>
      <c r="C44" s="640" t="s">
        <v>1727</v>
      </c>
      <c r="D44" s="2330"/>
      <c r="E44" s="2330"/>
      <c r="F44" s="2330" t="s">
        <v>1871</v>
      </c>
      <c r="G44" s="2331"/>
      <c r="H44" s="2332"/>
    </row>
    <row r="45" customFormat="false" ht="12.75" hidden="false" customHeight="true" outlineLevel="0" collapsed="false">
      <c r="A45" s="2329" t="s">
        <v>1901</v>
      </c>
      <c r="B45" s="640" t="s">
        <v>1902</v>
      </c>
      <c r="C45" s="640" t="s">
        <v>1727</v>
      </c>
      <c r="D45" s="2330"/>
      <c r="E45" s="2330"/>
      <c r="F45" s="2330"/>
      <c r="G45" s="2331"/>
      <c r="H45" s="2332"/>
    </row>
    <row r="46" customFormat="false" ht="12.75" hidden="false" customHeight="true" outlineLevel="0" collapsed="false">
      <c r="A46" s="2329" t="n">
        <v>2</v>
      </c>
      <c r="B46" s="640" t="s">
        <v>1903</v>
      </c>
      <c r="C46" s="640" t="s">
        <v>645</v>
      </c>
      <c r="D46" s="2330"/>
      <c r="E46" s="2330"/>
      <c r="F46" s="2330"/>
      <c r="G46" s="2331"/>
      <c r="H46" s="2332"/>
    </row>
    <row r="47" customFormat="false" ht="12.75" hidden="false" customHeight="true" outlineLevel="0" collapsed="false">
      <c r="A47" s="2329" t="n">
        <v>2</v>
      </c>
      <c r="B47" s="640" t="s">
        <v>1903</v>
      </c>
      <c r="C47" s="640" t="s">
        <v>648</v>
      </c>
      <c r="D47" s="2330"/>
      <c r="E47" s="2330"/>
      <c r="F47" s="2330"/>
      <c r="G47" s="2331"/>
      <c r="H47" s="2332"/>
    </row>
    <row r="48" customFormat="false" ht="12.75" hidden="false" customHeight="true" outlineLevel="0" collapsed="false">
      <c r="A48" s="2329" t="s">
        <v>1904</v>
      </c>
      <c r="B48" s="640" t="s">
        <v>1794</v>
      </c>
      <c r="C48" s="640" t="s">
        <v>645</v>
      </c>
      <c r="D48" s="2330"/>
      <c r="E48" s="2330"/>
      <c r="F48" s="2330"/>
      <c r="G48" s="2331"/>
      <c r="H48" s="2332"/>
    </row>
    <row r="49" customFormat="false" ht="12.75" hidden="false" customHeight="true" outlineLevel="0" collapsed="false">
      <c r="A49" s="2329" t="s">
        <v>1904</v>
      </c>
      <c r="B49" s="640" t="s">
        <v>1794</v>
      </c>
      <c r="C49" s="640" t="s">
        <v>645</v>
      </c>
      <c r="D49" s="2330"/>
      <c r="E49" s="2330"/>
      <c r="F49" s="2330"/>
      <c r="G49" s="2331"/>
      <c r="H49" s="2332"/>
    </row>
    <row r="50" customFormat="false" ht="12.75" hidden="false" customHeight="true" outlineLevel="0" collapsed="false">
      <c r="A50" s="2329" t="s">
        <v>1904</v>
      </c>
      <c r="B50" s="640" t="s">
        <v>1794</v>
      </c>
      <c r="C50" s="640" t="s">
        <v>648</v>
      </c>
      <c r="D50" s="2330"/>
      <c r="E50" s="2330"/>
      <c r="F50" s="2330"/>
      <c r="G50" s="2331"/>
      <c r="H50" s="2332"/>
    </row>
    <row r="51" customFormat="false" ht="12.75" hidden="false" customHeight="true" outlineLevel="0" collapsed="false">
      <c r="A51" s="2329" t="s">
        <v>1904</v>
      </c>
      <c r="B51" s="640" t="s">
        <v>1794</v>
      </c>
      <c r="C51" s="640" t="s">
        <v>648</v>
      </c>
      <c r="D51" s="2330"/>
      <c r="E51" s="2330"/>
      <c r="F51" s="2330"/>
      <c r="G51" s="2331"/>
      <c r="H51" s="2332"/>
    </row>
    <row r="52" customFormat="false" ht="12.75" hidden="false" customHeight="true" outlineLevel="0" collapsed="false">
      <c r="A52" s="2329" t="s">
        <v>1904</v>
      </c>
      <c r="B52" s="640" t="s">
        <v>1794</v>
      </c>
      <c r="C52" s="640" t="s">
        <v>657</v>
      </c>
      <c r="D52" s="2330"/>
      <c r="E52" s="2330"/>
      <c r="F52" s="2330"/>
      <c r="G52" s="2331"/>
      <c r="H52" s="2332"/>
    </row>
    <row r="53" customFormat="false" ht="12.75" hidden="false" customHeight="true" outlineLevel="0" collapsed="false">
      <c r="A53" s="2329" t="s">
        <v>1904</v>
      </c>
      <c r="B53" s="640" t="s">
        <v>1794</v>
      </c>
      <c r="C53" s="640" t="s">
        <v>657</v>
      </c>
      <c r="D53" s="2330"/>
      <c r="E53" s="2330"/>
      <c r="F53" s="2330"/>
      <c r="G53" s="2331"/>
      <c r="H53" s="2332"/>
    </row>
    <row r="54" customFormat="false" ht="12.75" hidden="false" customHeight="true" outlineLevel="0" collapsed="false">
      <c r="A54" s="2329"/>
      <c r="B54" s="640" t="s">
        <v>1905</v>
      </c>
      <c r="C54" s="640" t="s">
        <v>645</v>
      </c>
      <c r="D54" s="2330" t="s">
        <v>1906</v>
      </c>
      <c r="E54" s="2330"/>
      <c r="F54" s="2330"/>
      <c r="G54" s="2331"/>
      <c r="H54" s="2332"/>
    </row>
    <row r="55" customFormat="false" ht="12.75" hidden="false" customHeight="true" outlineLevel="0" collapsed="false">
      <c r="A55" s="2329"/>
      <c r="B55" s="640" t="s">
        <v>1905</v>
      </c>
      <c r="C55" s="640" t="s">
        <v>645</v>
      </c>
      <c r="D55" s="2330" t="s">
        <v>1906</v>
      </c>
      <c r="E55" s="2330"/>
      <c r="F55" s="2330"/>
      <c r="G55" s="2331"/>
      <c r="H55" s="2332"/>
    </row>
    <row r="56" customFormat="false" ht="12.75" hidden="false" customHeight="true" outlineLevel="0" collapsed="false">
      <c r="A56" s="2329"/>
      <c r="B56" s="640" t="s">
        <v>1905</v>
      </c>
      <c r="C56" s="640" t="s">
        <v>648</v>
      </c>
      <c r="D56" s="2330" t="s">
        <v>1906</v>
      </c>
      <c r="E56" s="2330"/>
      <c r="F56" s="2330"/>
      <c r="G56" s="2331"/>
      <c r="H56" s="2332"/>
    </row>
    <row r="57" customFormat="false" ht="13.5" hidden="false" customHeight="true" outlineLevel="0" collapsed="false">
      <c r="A57" s="2329"/>
      <c r="B57" s="640" t="s">
        <v>1905</v>
      </c>
      <c r="C57" s="640" t="s">
        <v>648</v>
      </c>
      <c r="D57" s="2330" t="s">
        <v>1906</v>
      </c>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07</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05</v>
      </c>
      <c r="C8" s="640" t="s">
        <v>657</v>
      </c>
      <c r="D8" s="2330" t="s">
        <v>1906</v>
      </c>
      <c r="E8" s="2330"/>
      <c r="F8" s="2330"/>
      <c r="G8" s="2331"/>
      <c r="H8" s="2332"/>
    </row>
    <row r="9" customFormat="false" ht="12.75" hidden="false" customHeight="true" outlineLevel="0" collapsed="false">
      <c r="A9" s="2329"/>
      <c r="B9" s="640" t="s">
        <v>1905</v>
      </c>
      <c r="C9" s="640" t="s">
        <v>657</v>
      </c>
      <c r="D9" s="2330" t="s">
        <v>1906</v>
      </c>
      <c r="E9" s="2330"/>
      <c r="F9" s="2330"/>
      <c r="G9" s="2331"/>
      <c r="H9" s="2332"/>
    </row>
    <row r="10" customFormat="false" ht="12.75" hidden="false" customHeight="true" outlineLevel="0" collapsed="false">
      <c r="A10" s="2329"/>
      <c r="B10" s="640" t="s">
        <v>1908</v>
      </c>
      <c r="C10" s="640" t="s">
        <v>645</v>
      </c>
      <c r="D10" s="2330"/>
      <c r="E10" s="2330"/>
      <c r="F10" s="2330"/>
      <c r="G10" s="2331"/>
      <c r="H10" s="2332"/>
    </row>
    <row r="11" customFormat="false" ht="12.75" hidden="false" customHeight="true" outlineLevel="0" collapsed="false">
      <c r="A11" s="2329"/>
      <c r="B11" s="640" t="s">
        <v>1908</v>
      </c>
      <c r="C11" s="640" t="s">
        <v>645</v>
      </c>
      <c r="D11" s="2330"/>
      <c r="E11" s="2330"/>
      <c r="F11" s="2330"/>
      <c r="G11" s="2331"/>
      <c r="H11" s="2332"/>
    </row>
    <row r="12" customFormat="false" ht="12.75" hidden="false" customHeight="true" outlineLevel="0" collapsed="false">
      <c r="A12" s="2329"/>
      <c r="B12" s="640" t="s">
        <v>1908</v>
      </c>
      <c r="C12" s="640" t="s">
        <v>648</v>
      </c>
      <c r="D12" s="2330"/>
      <c r="E12" s="2330"/>
      <c r="F12" s="2330"/>
      <c r="G12" s="2331"/>
      <c r="H12" s="2332"/>
    </row>
    <row r="13" customFormat="false" ht="12.75" hidden="false" customHeight="true" outlineLevel="0" collapsed="false">
      <c r="A13" s="2329"/>
      <c r="B13" s="640" t="s">
        <v>1908</v>
      </c>
      <c r="C13" s="640" t="s">
        <v>648</v>
      </c>
      <c r="D13" s="2330"/>
      <c r="E13" s="2330"/>
      <c r="F13" s="2330"/>
      <c r="G13" s="2331"/>
      <c r="H13" s="2332"/>
    </row>
    <row r="14" customFormat="false" ht="12.75" hidden="false" customHeight="true" outlineLevel="0" collapsed="false">
      <c r="A14" s="2329"/>
      <c r="B14" s="640" t="s">
        <v>1908</v>
      </c>
      <c r="C14" s="640" t="s">
        <v>657</v>
      </c>
      <c r="D14" s="2330"/>
      <c r="E14" s="2330"/>
      <c r="F14" s="2330"/>
      <c r="G14" s="2331"/>
      <c r="H14" s="2332"/>
    </row>
    <row r="15" customFormat="false" ht="12.75" hidden="false" customHeight="true" outlineLevel="0" collapsed="false">
      <c r="A15" s="2329"/>
      <c r="B15" s="640" t="s">
        <v>1908</v>
      </c>
      <c r="C15" s="640" t="s">
        <v>657</v>
      </c>
      <c r="D15" s="2330"/>
      <c r="E15" s="2330"/>
      <c r="F15" s="2330"/>
      <c r="G15" s="2331"/>
      <c r="H15" s="2332"/>
    </row>
    <row r="16" customFormat="false" ht="12.75" hidden="false" customHeight="true" outlineLevel="0" collapsed="false">
      <c r="A16" s="2329" t="s">
        <v>1909</v>
      </c>
      <c r="B16" s="640" t="s">
        <v>621</v>
      </c>
      <c r="C16" s="640" t="s">
        <v>645</v>
      </c>
      <c r="D16" s="2330"/>
      <c r="E16" s="2330"/>
      <c r="F16" s="2330"/>
      <c r="G16" s="2331"/>
      <c r="H16" s="2332"/>
    </row>
    <row r="17" customFormat="false" ht="12.75" hidden="false" customHeight="true" outlineLevel="0" collapsed="false">
      <c r="A17" s="2329" t="s">
        <v>1909</v>
      </c>
      <c r="B17" s="640" t="s">
        <v>621</v>
      </c>
      <c r="C17" s="640" t="s">
        <v>645</v>
      </c>
      <c r="D17" s="2330"/>
      <c r="E17" s="2330"/>
      <c r="F17" s="2330"/>
      <c r="G17" s="2331"/>
      <c r="H17" s="2332"/>
    </row>
    <row r="18" customFormat="false" ht="12.75" hidden="false" customHeight="true" outlineLevel="0" collapsed="false">
      <c r="A18" s="2329" t="s">
        <v>1909</v>
      </c>
      <c r="B18" s="640" t="s">
        <v>621</v>
      </c>
      <c r="C18" s="640" t="s">
        <v>648</v>
      </c>
      <c r="D18" s="2330"/>
      <c r="E18" s="2330"/>
      <c r="F18" s="2330"/>
      <c r="G18" s="2331"/>
      <c r="H18" s="2332"/>
    </row>
    <row r="19" customFormat="false" ht="12.75" hidden="false" customHeight="true" outlineLevel="0" collapsed="false">
      <c r="A19" s="2329" t="s">
        <v>1909</v>
      </c>
      <c r="B19" s="640" t="s">
        <v>621</v>
      </c>
      <c r="C19" s="640" t="s">
        <v>657</v>
      </c>
      <c r="D19" s="2330"/>
      <c r="E19" s="2330"/>
      <c r="F19" s="2330"/>
      <c r="G19" s="2331"/>
      <c r="H19" s="2332"/>
    </row>
    <row r="20" customFormat="false" ht="12.75" hidden="false" customHeight="true" outlineLevel="0" collapsed="false">
      <c r="A20" s="2329"/>
      <c r="B20" s="640" t="s">
        <v>1910</v>
      </c>
      <c r="C20" s="640" t="s">
        <v>645</v>
      </c>
      <c r="D20" s="2330"/>
      <c r="E20" s="2330"/>
      <c r="F20" s="2330"/>
      <c r="G20" s="2331"/>
      <c r="H20" s="2332"/>
    </row>
    <row r="21" customFormat="false" ht="12.75" hidden="false" customHeight="true" outlineLevel="0" collapsed="false">
      <c r="A21" s="2329"/>
      <c r="B21" s="640" t="s">
        <v>1910</v>
      </c>
      <c r="C21" s="640" t="s">
        <v>645</v>
      </c>
      <c r="D21" s="2330"/>
      <c r="E21" s="2330"/>
      <c r="F21" s="2330"/>
      <c r="G21" s="2331"/>
      <c r="H21" s="2332"/>
    </row>
    <row r="22" customFormat="false" ht="12.75" hidden="false" customHeight="true" outlineLevel="0" collapsed="false">
      <c r="A22" s="2329"/>
      <c r="B22" s="640" t="s">
        <v>1910</v>
      </c>
      <c r="C22" s="640" t="s">
        <v>648</v>
      </c>
      <c r="D22" s="2330"/>
      <c r="E22" s="2330"/>
      <c r="F22" s="2330"/>
      <c r="G22" s="2331"/>
      <c r="H22" s="2332"/>
    </row>
    <row r="23" customFormat="false" ht="12.75" hidden="false" customHeight="true" outlineLevel="0" collapsed="false">
      <c r="A23" s="2329"/>
      <c r="B23" s="640" t="s">
        <v>1910</v>
      </c>
      <c r="C23" s="640" t="s">
        <v>648</v>
      </c>
      <c r="D23" s="2330"/>
      <c r="E23" s="2330"/>
      <c r="F23" s="2330"/>
      <c r="G23" s="2331"/>
      <c r="H23" s="2332"/>
    </row>
    <row r="24" customFormat="false" ht="12.75" hidden="false" customHeight="true" outlineLevel="0" collapsed="false">
      <c r="A24" s="2329"/>
      <c r="B24" s="640" t="s">
        <v>1910</v>
      </c>
      <c r="C24" s="640" t="s">
        <v>657</v>
      </c>
      <c r="D24" s="2330"/>
      <c r="E24" s="2330"/>
      <c r="F24" s="2330"/>
      <c r="G24" s="2331"/>
      <c r="H24" s="2332"/>
    </row>
    <row r="25" customFormat="false" ht="12.75" hidden="false" customHeight="true" outlineLevel="0" collapsed="false">
      <c r="A25" s="2329"/>
      <c r="B25" s="640" t="s">
        <v>1910</v>
      </c>
      <c r="C25" s="640" t="s">
        <v>657</v>
      </c>
      <c r="D25" s="2330"/>
      <c r="E25" s="2330"/>
      <c r="F25" s="2330"/>
      <c r="G25" s="2331"/>
      <c r="H25" s="2332"/>
    </row>
    <row r="26" customFormat="false" ht="12.75" hidden="false" customHeight="true" outlineLevel="0" collapsed="false">
      <c r="A26" s="2329" t="s">
        <v>1911</v>
      </c>
      <c r="B26" s="640" t="s">
        <v>1912</v>
      </c>
      <c r="C26" s="640" t="s">
        <v>1913</v>
      </c>
      <c r="D26" s="2330"/>
      <c r="E26" s="2330"/>
      <c r="F26" s="2330"/>
      <c r="G26" s="2331"/>
      <c r="H26" s="2332"/>
    </row>
    <row r="27" customFormat="false" ht="12.75" hidden="false" customHeight="true" outlineLevel="0" collapsed="false">
      <c r="A27" s="2329" t="s">
        <v>1914</v>
      </c>
      <c r="B27" s="640" t="s">
        <v>1915</v>
      </c>
      <c r="C27" s="640" t="s">
        <v>645</v>
      </c>
      <c r="D27" s="2330"/>
      <c r="E27" s="2330"/>
      <c r="F27" s="2330"/>
      <c r="G27" s="2331"/>
      <c r="H27" s="2332"/>
    </row>
    <row r="28" customFormat="false" ht="12.75" hidden="false" customHeight="true" outlineLevel="0" collapsed="false">
      <c r="A28" s="2329" t="s">
        <v>1914</v>
      </c>
      <c r="B28" s="640" t="s">
        <v>1915</v>
      </c>
      <c r="C28" s="640" t="s">
        <v>645</v>
      </c>
      <c r="D28" s="2330"/>
      <c r="E28" s="2330"/>
      <c r="F28" s="2330"/>
      <c r="G28" s="2331"/>
      <c r="H28" s="2332"/>
    </row>
    <row r="29" customFormat="false" ht="12.75" hidden="false" customHeight="true" outlineLevel="0" collapsed="false">
      <c r="A29" s="2329" t="s">
        <v>1914</v>
      </c>
      <c r="B29" s="640" t="s">
        <v>1915</v>
      </c>
      <c r="C29" s="640" t="s">
        <v>544</v>
      </c>
      <c r="D29" s="2330"/>
      <c r="E29" s="2330"/>
      <c r="F29" s="2330"/>
      <c r="G29" s="2331"/>
      <c r="H29" s="2332"/>
    </row>
    <row r="30" customFormat="false" ht="12.75" hidden="false" customHeight="true" outlineLevel="0" collapsed="false">
      <c r="A30" s="2329" t="s">
        <v>1914</v>
      </c>
      <c r="B30" s="640" t="s">
        <v>1915</v>
      </c>
      <c r="C30" s="640" t="s">
        <v>647</v>
      </c>
      <c r="D30" s="2330"/>
      <c r="E30" s="2330"/>
      <c r="F30" s="2330"/>
      <c r="G30" s="2331"/>
      <c r="H30" s="2332"/>
    </row>
    <row r="31" customFormat="false" ht="12.75" hidden="false" customHeight="true" outlineLevel="0" collapsed="false">
      <c r="A31" s="2329" t="s">
        <v>1914</v>
      </c>
      <c r="B31" s="640" t="s">
        <v>1915</v>
      </c>
      <c r="C31" s="640" t="s">
        <v>648</v>
      </c>
      <c r="D31" s="2330"/>
      <c r="E31" s="2330"/>
      <c r="F31" s="2330"/>
      <c r="G31" s="2331"/>
      <c r="H31" s="2332"/>
    </row>
    <row r="32" customFormat="false" ht="12.75" hidden="false" customHeight="true" outlineLevel="0" collapsed="false">
      <c r="A32" s="2329" t="s">
        <v>1914</v>
      </c>
      <c r="B32" s="640" t="s">
        <v>1915</v>
      </c>
      <c r="C32" s="640" t="s">
        <v>648</v>
      </c>
      <c r="D32" s="2330"/>
      <c r="E32" s="2330"/>
      <c r="F32" s="2330"/>
      <c r="G32" s="2331"/>
      <c r="H32" s="2332"/>
    </row>
    <row r="33" customFormat="false" ht="12.75" hidden="false" customHeight="true" outlineLevel="0" collapsed="false">
      <c r="A33" s="2329" t="s">
        <v>1914</v>
      </c>
      <c r="B33" s="640" t="s">
        <v>1915</v>
      </c>
      <c r="C33" s="640" t="s">
        <v>656</v>
      </c>
      <c r="D33" s="2330"/>
      <c r="E33" s="2330"/>
      <c r="F33" s="2330"/>
      <c r="G33" s="2331"/>
      <c r="H33" s="2332"/>
    </row>
    <row r="34" customFormat="false" ht="12.75" hidden="false" customHeight="true" outlineLevel="0" collapsed="false">
      <c r="A34" s="2329" t="s">
        <v>1916</v>
      </c>
      <c r="B34" s="640" t="s">
        <v>1917</v>
      </c>
      <c r="C34" s="640" t="s">
        <v>650</v>
      </c>
      <c r="D34" s="2330"/>
      <c r="E34" s="2330"/>
      <c r="F34" s="2330"/>
      <c r="G34" s="2331"/>
      <c r="H34" s="2332"/>
    </row>
    <row r="35" customFormat="false" ht="12.75" hidden="false" customHeight="true" outlineLevel="0" collapsed="false">
      <c r="A35" s="2329"/>
      <c r="B35" s="640" t="s">
        <v>1918</v>
      </c>
      <c r="C35" s="640" t="s">
        <v>645</v>
      </c>
      <c r="D35" s="2330"/>
      <c r="E35" s="2330"/>
      <c r="F35" s="2330"/>
      <c r="G35" s="2331"/>
      <c r="H35" s="2332"/>
    </row>
    <row r="36" customFormat="false" ht="12.75" hidden="false" customHeight="true" outlineLevel="0" collapsed="false">
      <c r="A36" s="2329"/>
      <c r="B36" s="640" t="s">
        <v>1918</v>
      </c>
      <c r="C36" s="640" t="s">
        <v>648</v>
      </c>
      <c r="D36" s="2330"/>
      <c r="E36" s="2330"/>
      <c r="F36" s="2330"/>
      <c r="G36" s="2331"/>
      <c r="H36" s="2332"/>
    </row>
    <row r="37" customFormat="false" ht="12.75" hidden="false" customHeight="true" outlineLevel="0" collapsed="false">
      <c r="A37" s="2329" t="s">
        <v>1919</v>
      </c>
      <c r="B37" s="640" t="s">
        <v>147</v>
      </c>
      <c r="C37" s="640" t="s">
        <v>544</v>
      </c>
      <c r="D37" s="2330"/>
      <c r="E37" s="2330"/>
      <c r="F37" s="2330"/>
      <c r="G37" s="2331"/>
      <c r="H37" s="2332"/>
    </row>
    <row r="38" customFormat="false" ht="12.75" hidden="false" customHeight="true" outlineLevel="0" collapsed="false">
      <c r="A38" s="2329" t="s">
        <v>1919</v>
      </c>
      <c r="B38" s="640" t="s">
        <v>147</v>
      </c>
      <c r="C38" s="640" t="s">
        <v>647</v>
      </c>
      <c r="D38" s="2330"/>
      <c r="E38" s="2330"/>
      <c r="F38" s="2330"/>
      <c r="G38" s="2331"/>
      <c r="H38" s="2332"/>
    </row>
    <row r="39" customFormat="false" ht="12.75" hidden="false" customHeight="true" outlineLevel="0" collapsed="false">
      <c r="A39" s="2329" t="s">
        <v>1919</v>
      </c>
      <c r="B39" s="640" t="s">
        <v>147</v>
      </c>
      <c r="C39" s="640" t="s">
        <v>656</v>
      </c>
      <c r="D39" s="2330"/>
      <c r="E39" s="2330"/>
      <c r="F39" s="2330"/>
      <c r="G39" s="2331"/>
      <c r="H39" s="2332"/>
    </row>
    <row r="40" customFormat="false" ht="12.75" hidden="false" customHeight="true" outlineLevel="0" collapsed="false">
      <c r="A40" s="2329" t="s">
        <v>1920</v>
      </c>
      <c r="B40" s="640" t="s">
        <v>1921</v>
      </c>
      <c r="C40" s="640" t="s">
        <v>647</v>
      </c>
      <c r="D40" s="2330"/>
      <c r="E40" s="2330"/>
      <c r="F40" s="2330"/>
      <c r="G40" s="2331"/>
      <c r="H40" s="2332"/>
    </row>
    <row r="41" customFormat="false" ht="12.75" hidden="false" customHeight="true" outlineLevel="0" collapsed="false">
      <c r="A41" s="2329" t="s">
        <v>1920</v>
      </c>
      <c r="B41" s="640" t="s">
        <v>1921</v>
      </c>
      <c r="C41" s="640" t="s">
        <v>656</v>
      </c>
      <c r="D41" s="2330"/>
      <c r="E41" s="2330"/>
      <c r="F41" s="2330"/>
      <c r="G41" s="2331"/>
      <c r="H41" s="2332"/>
    </row>
    <row r="42" customFormat="false" ht="12.75" hidden="false" customHeight="true" outlineLevel="0" collapsed="false">
      <c r="A42" s="2329" t="s">
        <v>1922</v>
      </c>
      <c r="B42" s="640" t="s">
        <v>1923</v>
      </c>
      <c r="C42" s="640" t="s">
        <v>655</v>
      </c>
      <c r="D42" s="2330"/>
      <c r="E42" s="2330"/>
      <c r="F42" s="2330"/>
      <c r="G42" s="2331"/>
      <c r="H42" s="2332"/>
    </row>
    <row r="43" customFormat="false" ht="12.75" hidden="false" customHeight="true" outlineLevel="0" collapsed="false">
      <c r="A43" s="2329" t="s">
        <v>1924</v>
      </c>
      <c r="B43" s="640" t="s">
        <v>1921</v>
      </c>
      <c r="C43" s="640" t="s">
        <v>647</v>
      </c>
      <c r="D43" s="2330"/>
      <c r="E43" s="2330"/>
      <c r="F43" s="2330"/>
      <c r="G43" s="2331"/>
      <c r="H43" s="2332"/>
    </row>
    <row r="44" customFormat="false" ht="12.75" hidden="false" customHeight="true" outlineLevel="0" collapsed="false">
      <c r="A44" s="2329" t="s">
        <v>1924</v>
      </c>
      <c r="B44" s="640" t="s">
        <v>1921</v>
      </c>
      <c r="C44" s="640" t="s">
        <v>656</v>
      </c>
      <c r="D44" s="2330"/>
      <c r="E44" s="2330"/>
      <c r="F44" s="2330"/>
      <c r="G44" s="2331"/>
      <c r="H44" s="2332"/>
    </row>
    <row r="45" customFormat="false" ht="12.75" hidden="false" customHeight="true" outlineLevel="0" collapsed="false">
      <c r="A45" s="2329" t="n">
        <v>4</v>
      </c>
      <c r="B45" s="640" t="s">
        <v>1925</v>
      </c>
      <c r="C45" s="640" t="s">
        <v>1725</v>
      </c>
      <c r="D45" s="2330"/>
      <c r="E45" s="2330"/>
      <c r="F45" s="2330"/>
      <c r="G45" s="2331"/>
      <c r="H45" s="2332"/>
    </row>
    <row r="46" customFormat="false" ht="12.75" hidden="false" customHeight="true" outlineLevel="0" collapsed="false">
      <c r="A46" s="2329" t="s">
        <v>1926</v>
      </c>
      <c r="B46" s="640" t="s">
        <v>942</v>
      </c>
      <c r="C46" s="640" t="s">
        <v>1725</v>
      </c>
      <c r="D46" s="2330"/>
      <c r="E46" s="2330"/>
      <c r="F46" s="2330"/>
      <c r="G46" s="2331"/>
      <c r="H46" s="2332"/>
    </row>
    <row r="47" customFormat="false" ht="12.75" hidden="false" customHeight="true" outlineLevel="0" collapsed="false">
      <c r="A47" s="2329" t="s">
        <v>1927</v>
      </c>
      <c r="B47" s="640" t="s">
        <v>1928</v>
      </c>
      <c r="C47" s="640" t="s">
        <v>1725</v>
      </c>
      <c r="D47" s="2330"/>
      <c r="E47" s="2330"/>
      <c r="F47" s="2330" t="s">
        <v>1929</v>
      </c>
      <c r="G47" s="2331"/>
      <c r="H47" s="2332"/>
    </row>
    <row r="48" customFormat="false" ht="12.75" hidden="false" customHeight="true" outlineLevel="0" collapsed="false">
      <c r="A48" s="2329" t="s">
        <v>1930</v>
      </c>
      <c r="B48" s="640" t="s">
        <v>1931</v>
      </c>
      <c r="C48" s="640" t="s">
        <v>1725</v>
      </c>
      <c r="D48" s="2330"/>
      <c r="E48" s="2330"/>
      <c r="F48" s="2330" t="s">
        <v>1929</v>
      </c>
      <c r="G48" s="2331"/>
      <c r="H48" s="2332"/>
    </row>
    <row r="49" customFormat="false" ht="12.75" hidden="false" customHeight="true" outlineLevel="0" collapsed="false">
      <c r="A49" s="2329" t="s">
        <v>1932</v>
      </c>
      <c r="B49" s="640" t="s">
        <v>1933</v>
      </c>
      <c r="C49" s="640" t="s">
        <v>1725</v>
      </c>
      <c r="D49" s="2330"/>
      <c r="E49" s="2330"/>
      <c r="F49" s="2330" t="s">
        <v>1929</v>
      </c>
      <c r="G49" s="2331"/>
      <c r="H49" s="2332"/>
    </row>
    <row r="50" customFormat="false" ht="12.75" hidden="false" customHeight="true" outlineLevel="0" collapsed="false">
      <c r="A50" s="2329" t="n">
        <v>5</v>
      </c>
      <c r="B50" s="640" t="s">
        <v>1934</v>
      </c>
      <c r="C50" s="640" t="s">
        <v>1727</v>
      </c>
      <c r="D50" s="2330"/>
      <c r="E50" s="2330"/>
      <c r="F50" s="2330"/>
      <c r="G50" s="2331"/>
      <c r="H50" s="2332"/>
    </row>
    <row r="51" customFormat="false" ht="12.75" hidden="false" customHeight="true" outlineLevel="0" collapsed="false">
      <c r="A51" s="2329" t="n">
        <v>5</v>
      </c>
      <c r="B51" s="640" t="s">
        <v>1934</v>
      </c>
      <c r="C51" s="640" t="s">
        <v>1725</v>
      </c>
      <c r="D51" s="2330"/>
      <c r="E51" s="2330"/>
      <c r="F51" s="2330"/>
      <c r="G51" s="2331"/>
      <c r="H51" s="2332"/>
    </row>
    <row r="52" customFormat="false" ht="12.75" hidden="false" customHeight="true" outlineLevel="0" collapsed="false">
      <c r="A52" s="2329" t="s">
        <v>1935</v>
      </c>
      <c r="B52" s="640" t="s">
        <v>1082</v>
      </c>
      <c r="C52" s="640" t="s">
        <v>1727</v>
      </c>
      <c r="D52" s="2330"/>
      <c r="E52" s="2330"/>
      <c r="F52" s="2330"/>
      <c r="G52" s="2331"/>
      <c r="H52" s="2332"/>
    </row>
    <row r="53" customFormat="false" ht="12.75" hidden="false" customHeight="true" outlineLevel="0" collapsed="false">
      <c r="A53" s="2329"/>
      <c r="B53" s="640" t="s">
        <v>1936</v>
      </c>
      <c r="C53" s="640" t="s">
        <v>1937</v>
      </c>
      <c r="D53" s="2330"/>
      <c r="E53" s="2330"/>
      <c r="F53" s="2330"/>
      <c r="G53" s="2331"/>
      <c r="H53" s="2332"/>
    </row>
    <row r="54" customFormat="false" ht="12.75" hidden="false" customHeight="true" outlineLevel="0" collapsed="false">
      <c r="A54" s="2329"/>
      <c r="B54" s="640" t="s">
        <v>1936</v>
      </c>
      <c r="C54" s="640" t="s">
        <v>1938</v>
      </c>
      <c r="D54" s="2330"/>
      <c r="E54" s="2330"/>
      <c r="F54" s="2330"/>
      <c r="G54" s="2331"/>
      <c r="H54" s="2332"/>
    </row>
    <row r="55" customFormat="false" ht="12.75" hidden="false" customHeight="true" outlineLevel="0" collapsed="false">
      <c r="A55" s="2329"/>
      <c r="B55" s="640" t="s">
        <v>1936</v>
      </c>
      <c r="C55" s="640" t="s">
        <v>1939</v>
      </c>
      <c r="D55" s="2330"/>
      <c r="E55" s="2330"/>
      <c r="F55" s="2330"/>
      <c r="G55" s="2331"/>
      <c r="H55" s="2332"/>
    </row>
    <row r="56" customFormat="false" ht="12.75" hidden="false" customHeight="true" outlineLevel="0" collapsed="false">
      <c r="A56" s="2329"/>
      <c r="B56" s="640" t="s">
        <v>1936</v>
      </c>
      <c r="C56" s="640" t="s">
        <v>1940</v>
      </c>
      <c r="D56" s="2330"/>
      <c r="E56" s="2330"/>
      <c r="F56" s="2330"/>
      <c r="G56" s="2331"/>
      <c r="H56" s="2332"/>
    </row>
    <row r="57" customFormat="false" ht="13.5" hidden="false" customHeight="true" outlineLevel="0" collapsed="false">
      <c r="A57" s="2329"/>
      <c r="B57" s="640" t="s">
        <v>1936</v>
      </c>
      <c r="C57" s="640" t="s">
        <v>1941</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42</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43</v>
      </c>
      <c r="C8" s="640" t="s">
        <v>1937</v>
      </c>
      <c r="D8" s="2330"/>
      <c r="E8" s="2330"/>
      <c r="F8" s="2330"/>
      <c r="G8" s="2331"/>
      <c r="H8" s="2332"/>
    </row>
    <row r="9" customFormat="false" ht="12.75" hidden="false" customHeight="true" outlineLevel="0" collapsed="false">
      <c r="A9" s="2329"/>
      <c r="B9" s="640" t="s">
        <v>1943</v>
      </c>
      <c r="C9" s="640" t="s">
        <v>1938</v>
      </c>
      <c r="D9" s="2330"/>
      <c r="E9" s="2330"/>
      <c r="F9" s="2330"/>
      <c r="G9" s="2331"/>
      <c r="H9" s="2332"/>
    </row>
    <row r="10" customFormat="false" ht="12.75" hidden="false" customHeight="true" outlineLevel="0" collapsed="false">
      <c r="A10" s="2329"/>
      <c r="B10" s="640" t="s">
        <v>1943</v>
      </c>
      <c r="C10" s="640" t="s">
        <v>1939</v>
      </c>
      <c r="D10" s="2330"/>
      <c r="E10" s="2330"/>
      <c r="F10" s="2330"/>
      <c r="G10" s="2331"/>
      <c r="H10" s="2332"/>
    </row>
    <row r="11" customFormat="false" ht="12.75" hidden="false" customHeight="true" outlineLevel="0" collapsed="false">
      <c r="A11" s="2329"/>
      <c r="B11" s="640" t="s">
        <v>1943</v>
      </c>
      <c r="C11" s="640" t="s">
        <v>1940</v>
      </c>
      <c r="D11" s="2330"/>
      <c r="E11" s="2330"/>
      <c r="F11" s="2330"/>
      <c r="G11" s="2331"/>
      <c r="H11" s="2332"/>
    </row>
    <row r="12" customFormat="false" ht="12.75" hidden="false" customHeight="true" outlineLevel="0" collapsed="false">
      <c r="A12" s="2329"/>
      <c r="B12" s="640" t="s">
        <v>1943</v>
      </c>
      <c r="C12" s="640" t="s">
        <v>1941</v>
      </c>
      <c r="D12" s="2330"/>
      <c r="E12" s="2330"/>
      <c r="F12" s="2330"/>
      <c r="G12" s="2331"/>
      <c r="H12" s="2332"/>
    </row>
    <row r="13" customFormat="false" ht="12.75" hidden="false" customHeight="true" outlineLevel="0" collapsed="false">
      <c r="A13" s="2329"/>
      <c r="B13" s="640" t="s">
        <v>1944</v>
      </c>
      <c r="C13" s="640" t="s">
        <v>1937</v>
      </c>
      <c r="D13" s="2330"/>
      <c r="E13" s="2330"/>
      <c r="F13" s="2330"/>
      <c r="G13" s="2331"/>
      <c r="H13" s="2332"/>
    </row>
    <row r="14" customFormat="false" ht="12.75" hidden="false" customHeight="true" outlineLevel="0" collapsed="false">
      <c r="A14" s="2329"/>
      <c r="B14" s="640" t="s">
        <v>1944</v>
      </c>
      <c r="C14" s="640" t="s">
        <v>1938</v>
      </c>
      <c r="D14" s="2330"/>
      <c r="E14" s="2330"/>
      <c r="F14" s="2330"/>
      <c r="G14" s="2331"/>
      <c r="H14" s="2332"/>
    </row>
    <row r="15" customFormat="false" ht="12.75" hidden="false" customHeight="true" outlineLevel="0" collapsed="false">
      <c r="A15" s="2329"/>
      <c r="B15" s="640" t="s">
        <v>1944</v>
      </c>
      <c r="C15" s="640" t="s">
        <v>1939</v>
      </c>
      <c r="D15" s="2330"/>
      <c r="E15" s="2330"/>
      <c r="F15" s="2330"/>
      <c r="G15" s="2331"/>
      <c r="H15" s="2332"/>
    </row>
    <row r="16" customFormat="false" ht="12.75" hidden="false" customHeight="true" outlineLevel="0" collapsed="false">
      <c r="A16" s="2329"/>
      <c r="B16" s="640" t="s">
        <v>1944</v>
      </c>
      <c r="C16" s="640" t="s">
        <v>1940</v>
      </c>
      <c r="D16" s="2330"/>
      <c r="E16" s="2330"/>
      <c r="F16" s="2330"/>
      <c r="G16" s="2331"/>
      <c r="H16" s="2332"/>
    </row>
    <row r="17" customFormat="false" ht="12.75" hidden="false" customHeight="true" outlineLevel="0" collapsed="false">
      <c r="A17" s="2329"/>
      <c r="B17" s="640" t="s">
        <v>1944</v>
      </c>
      <c r="C17" s="640" t="s">
        <v>1941</v>
      </c>
      <c r="D17" s="2330"/>
      <c r="E17" s="2330"/>
      <c r="F17" s="2330"/>
      <c r="G17" s="2331"/>
      <c r="H17" s="2332"/>
    </row>
    <row r="18" customFormat="false" ht="12.75" hidden="false" customHeight="true" outlineLevel="0" collapsed="false">
      <c r="A18" s="2329"/>
      <c r="B18" s="640" t="s">
        <v>1945</v>
      </c>
      <c r="C18" s="640" t="s">
        <v>1937</v>
      </c>
      <c r="D18" s="2330"/>
      <c r="E18" s="2330"/>
      <c r="F18" s="2330"/>
      <c r="G18" s="2331"/>
      <c r="H18" s="2332"/>
    </row>
    <row r="19" customFormat="false" ht="12.75" hidden="false" customHeight="true" outlineLevel="0" collapsed="false">
      <c r="A19" s="2329"/>
      <c r="B19" s="640" t="s">
        <v>1945</v>
      </c>
      <c r="C19" s="640" t="s">
        <v>1938</v>
      </c>
      <c r="D19" s="2330"/>
      <c r="E19" s="2330"/>
      <c r="F19" s="2330"/>
      <c r="G19" s="2331"/>
      <c r="H19" s="2332"/>
    </row>
    <row r="20" customFormat="false" ht="12.75" hidden="false" customHeight="true" outlineLevel="0" collapsed="false">
      <c r="A20" s="2329"/>
      <c r="B20" s="640" t="s">
        <v>1945</v>
      </c>
      <c r="C20" s="640" t="s">
        <v>1939</v>
      </c>
      <c r="D20" s="2330"/>
      <c r="E20" s="2330"/>
      <c r="F20" s="2330"/>
      <c r="G20" s="2331"/>
      <c r="H20" s="2332"/>
    </row>
    <row r="21" customFormat="false" ht="12.75" hidden="false" customHeight="true" outlineLevel="0" collapsed="false">
      <c r="A21" s="2329"/>
      <c r="B21" s="640" t="s">
        <v>1945</v>
      </c>
      <c r="C21" s="640" t="s">
        <v>1940</v>
      </c>
      <c r="D21" s="2330"/>
      <c r="E21" s="2330"/>
      <c r="F21" s="2330"/>
      <c r="G21" s="2331"/>
      <c r="H21" s="2332"/>
    </row>
    <row r="22" customFormat="false" ht="12.75" hidden="false" customHeight="true" outlineLevel="0" collapsed="false">
      <c r="A22" s="2329"/>
      <c r="B22" s="640" t="s">
        <v>1945</v>
      </c>
      <c r="C22" s="640" t="s">
        <v>1941</v>
      </c>
      <c r="D22" s="2330"/>
      <c r="E22" s="2330"/>
      <c r="F22" s="2330"/>
      <c r="G22" s="2331"/>
      <c r="H22" s="2332"/>
    </row>
    <row r="23" customFormat="false" ht="12.75" hidden="false" customHeight="true" outlineLevel="0" collapsed="false">
      <c r="A23" s="2329"/>
      <c r="B23" s="640" t="s">
        <v>1946</v>
      </c>
      <c r="C23" s="640" t="s">
        <v>1735</v>
      </c>
      <c r="D23" s="2330"/>
      <c r="E23" s="2330"/>
      <c r="F23" s="2330"/>
      <c r="G23" s="2331"/>
      <c r="H23" s="2332"/>
    </row>
    <row r="24" customFormat="false" ht="12.75" hidden="false" customHeight="true" outlineLevel="0" collapsed="false">
      <c r="A24" s="2329"/>
      <c r="B24" s="640" t="s">
        <v>1947</v>
      </c>
      <c r="C24" s="640" t="s">
        <v>1735</v>
      </c>
      <c r="D24" s="2330"/>
      <c r="E24" s="2330"/>
      <c r="F24" s="2330"/>
      <c r="G24" s="2331"/>
      <c r="H24" s="2332"/>
    </row>
    <row r="25" customFormat="false" ht="12.75" hidden="false" customHeight="true" outlineLevel="0" collapsed="false">
      <c r="A25" s="2329"/>
      <c r="B25" s="640" t="s">
        <v>1948</v>
      </c>
      <c r="C25" s="640" t="s">
        <v>1937</v>
      </c>
      <c r="D25" s="2330"/>
      <c r="E25" s="2330"/>
      <c r="F25" s="2330"/>
      <c r="G25" s="2331"/>
      <c r="H25" s="2332"/>
    </row>
    <row r="26" customFormat="false" ht="12.75" hidden="false" customHeight="true" outlineLevel="0" collapsed="false">
      <c r="A26" s="2329"/>
      <c r="B26" s="640" t="s">
        <v>1948</v>
      </c>
      <c r="C26" s="640" t="s">
        <v>1938</v>
      </c>
      <c r="D26" s="2330"/>
      <c r="E26" s="2330"/>
      <c r="F26" s="2330"/>
      <c r="G26" s="2331"/>
      <c r="H26" s="2332"/>
    </row>
    <row r="27" customFormat="false" ht="12.75" hidden="false" customHeight="true" outlineLevel="0" collapsed="false">
      <c r="A27" s="2329"/>
      <c r="B27" s="640" t="s">
        <v>1948</v>
      </c>
      <c r="C27" s="640" t="s">
        <v>1939</v>
      </c>
      <c r="D27" s="2330"/>
      <c r="E27" s="2330"/>
      <c r="F27" s="2330"/>
      <c r="G27" s="2331"/>
      <c r="H27" s="2332"/>
    </row>
    <row r="28" customFormat="false" ht="12.75" hidden="false" customHeight="true" outlineLevel="0" collapsed="false">
      <c r="A28" s="2329"/>
      <c r="B28" s="640" t="s">
        <v>1948</v>
      </c>
      <c r="C28" s="640" t="s">
        <v>1940</v>
      </c>
      <c r="D28" s="2330"/>
      <c r="E28" s="2330"/>
      <c r="F28" s="2330"/>
      <c r="G28" s="2331"/>
      <c r="H28" s="2332"/>
    </row>
    <row r="29" customFormat="false" ht="12.75" hidden="false" customHeight="true" outlineLevel="0" collapsed="false">
      <c r="A29" s="2329"/>
      <c r="B29" s="640" t="s">
        <v>1948</v>
      </c>
      <c r="C29" s="640" t="s">
        <v>1941</v>
      </c>
      <c r="D29" s="2330"/>
      <c r="E29" s="2330"/>
      <c r="F29" s="2330"/>
      <c r="G29" s="2331"/>
      <c r="H29" s="2332"/>
    </row>
    <row r="30" customFormat="false" ht="12.75" hidden="false" customHeight="true" outlineLevel="0" collapsed="false">
      <c r="A30" s="2329"/>
      <c r="B30" s="640" t="s">
        <v>1949</v>
      </c>
      <c r="C30" s="640" t="s">
        <v>1937</v>
      </c>
      <c r="D30" s="2330"/>
      <c r="E30" s="2330"/>
      <c r="F30" s="2330"/>
      <c r="G30" s="2331"/>
      <c r="H30" s="2332"/>
    </row>
    <row r="31" customFormat="false" ht="12.75" hidden="false" customHeight="true" outlineLevel="0" collapsed="false">
      <c r="A31" s="2329"/>
      <c r="B31" s="640" t="s">
        <v>1949</v>
      </c>
      <c r="C31" s="640" t="s">
        <v>1938</v>
      </c>
      <c r="D31" s="2330"/>
      <c r="E31" s="2330"/>
      <c r="F31" s="2330"/>
      <c r="G31" s="2331"/>
      <c r="H31" s="2332"/>
    </row>
    <row r="32" customFormat="false" ht="12.75" hidden="false" customHeight="true" outlineLevel="0" collapsed="false">
      <c r="A32" s="2329"/>
      <c r="B32" s="640" t="s">
        <v>1949</v>
      </c>
      <c r="C32" s="640" t="s">
        <v>1939</v>
      </c>
      <c r="D32" s="2330"/>
      <c r="E32" s="2330"/>
      <c r="F32" s="2330"/>
      <c r="G32" s="2331"/>
      <c r="H32" s="2332"/>
    </row>
    <row r="33" customFormat="false" ht="12.75" hidden="false" customHeight="true" outlineLevel="0" collapsed="false">
      <c r="A33" s="2329"/>
      <c r="B33" s="640" t="s">
        <v>1949</v>
      </c>
      <c r="C33" s="640" t="s">
        <v>1940</v>
      </c>
      <c r="D33" s="2330"/>
      <c r="E33" s="2330"/>
      <c r="F33" s="2330"/>
      <c r="G33" s="2331"/>
      <c r="H33" s="2332"/>
    </row>
    <row r="34" customFormat="false" ht="12.75" hidden="false" customHeight="true" outlineLevel="0" collapsed="false">
      <c r="A34" s="2329"/>
      <c r="B34" s="640" t="s">
        <v>1949</v>
      </c>
      <c r="C34" s="640" t="s">
        <v>1941</v>
      </c>
      <c r="D34" s="2330"/>
      <c r="E34" s="2330"/>
      <c r="F34" s="2330"/>
      <c r="G34" s="2331"/>
      <c r="H34" s="2332"/>
    </row>
    <row r="35" customFormat="false" ht="12.75" hidden="false" customHeight="true" outlineLevel="0" collapsed="false">
      <c r="A35" s="2329"/>
      <c r="B35" s="640" t="s">
        <v>1950</v>
      </c>
      <c r="C35" s="640" t="s">
        <v>1937</v>
      </c>
      <c r="D35" s="2330"/>
      <c r="E35" s="2330"/>
      <c r="F35" s="2330"/>
      <c r="G35" s="2331"/>
      <c r="H35" s="2332"/>
    </row>
    <row r="36" customFormat="false" ht="12.75" hidden="false" customHeight="true" outlineLevel="0" collapsed="false">
      <c r="A36" s="2329"/>
      <c r="B36" s="640" t="s">
        <v>1950</v>
      </c>
      <c r="C36" s="640" t="s">
        <v>1938</v>
      </c>
      <c r="D36" s="2330"/>
      <c r="E36" s="2330"/>
      <c r="F36" s="2330"/>
      <c r="G36" s="2331"/>
      <c r="H36" s="2332"/>
    </row>
    <row r="37" customFormat="false" ht="12.75" hidden="false" customHeight="true" outlineLevel="0" collapsed="false">
      <c r="A37" s="2329"/>
      <c r="B37" s="640" t="s">
        <v>1950</v>
      </c>
      <c r="C37" s="640" t="s">
        <v>1939</v>
      </c>
      <c r="D37" s="2330"/>
      <c r="E37" s="2330"/>
      <c r="F37" s="2330"/>
      <c r="G37" s="2331"/>
      <c r="H37" s="2332"/>
    </row>
    <row r="38" customFormat="false" ht="12.75" hidden="false" customHeight="true" outlineLevel="0" collapsed="false">
      <c r="A38" s="2329"/>
      <c r="B38" s="640" t="s">
        <v>1950</v>
      </c>
      <c r="C38" s="640" t="s">
        <v>1940</v>
      </c>
      <c r="D38" s="2330"/>
      <c r="E38" s="2330"/>
      <c r="F38" s="2330"/>
      <c r="G38" s="2331"/>
      <c r="H38" s="2332"/>
    </row>
    <row r="39" customFormat="false" ht="12.75" hidden="false" customHeight="true" outlineLevel="0" collapsed="false">
      <c r="A39" s="2329"/>
      <c r="B39" s="640" t="s">
        <v>1950</v>
      </c>
      <c r="C39" s="640" t="s">
        <v>1941</v>
      </c>
      <c r="D39" s="2330"/>
      <c r="E39" s="2330"/>
      <c r="F39" s="2330"/>
      <c r="G39" s="2331"/>
      <c r="H39" s="2332"/>
    </row>
    <row r="40" customFormat="false" ht="12.75" hidden="false" customHeight="true" outlineLevel="0" collapsed="false">
      <c r="A40" s="2329" t="s">
        <v>1951</v>
      </c>
      <c r="B40" s="640" t="s">
        <v>1952</v>
      </c>
      <c r="C40" s="640" t="s">
        <v>1937</v>
      </c>
      <c r="D40" s="2330"/>
      <c r="E40" s="2330"/>
      <c r="F40" s="2330"/>
      <c r="G40" s="2331"/>
      <c r="H40" s="2332"/>
    </row>
    <row r="41" customFormat="false" ht="12.75" hidden="false" customHeight="true" outlineLevel="0" collapsed="false">
      <c r="A41" s="2329" t="s">
        <v>1951</v>
      </c>
      <c r="B41" s="640" t="s">
        <v>1952</v>
      </c>
      <c r="C41" s="640" t="s">
        <v>1940</v>
      </c>
      <c r="D41" s="2330"/>
      <c r="E41" s="2330"/>
      <c r="F41" s="2330"/>
      <c r="G41" s="2331"/>
      <c r="H41" s="2332"/>
    </row>
    <row r="42" customFormat="false" ht="12.75" hidden="false" customHeight="true" outlineLevel="0" collapsed="false">
      <c r="A42" s="2329" t="s">
        <v>1951</v>
      </c>
      <c r="B42" s="640" t="s">
        <v>1952</v>
      </c>
      <c r="C42" s="640" t="s">
        <v>1941</v>
      </c>
      <c r="D42" s="2330"/>
      <c r="E42" s="2330"/>
      <c r="F42" s="2330"/>
      <c r="G42" s="2331"/>
      <c r="H42" s="2332"/>
    </row>
    <row r="43" customFormat="false" ht="12.75" hidden="false" customHeight="true" outlineLevel="0" collapsed="false">
      <c r="A43" s="2329" t="s">
        <v>1953</v>
      </c>
      <c r="B43" s="640" t="s">
        <v>1954</v>
      </c>
      <c r="C43" s="640" t="s">
        <v>1939</v>
      </c>
      <c r="D43" s="2330"/>
      <c r="E43" s="2330"/>
      <c r="F43" s="2330"/>
      <c r="G43" s="2331"/>
      <c r="H43" s="2332"/>
    </row>
    <row r="44" customFormat="false" ht="12.75" hidden="false" customHeight="true" outlineLevel="0" collapsed="false">
      <c r="A44" s="2329" t="s">
        <v>1953</v>
      </c>
      <c r="B44" s="640" t="s">
        <v>1954</v>
      </c>
      <c r="C44" s="640" t="s">
        <v>1940</v>
      </c>
      <c r="D44" s="2330"/>
      <c r="E44" s="2330"/>
      <c r="F44" s="2330"/>
      <c r="G44" s="2331"/>
      <c r="H44" s="2332"/>
    </row>
    <row r="45" customFormat="false" ht="12.75" hidden="false" customHeight="true" outlineLevel="0" collapsed="false">
      <c r="A45" s="2329" t="s">
        <v>1953</v>
      </c>
      <c r="B45" s="640" t="s">
        <v>1954</v>
      </c>
      <c r="C45" s="640" t="s">
        <v>1941</v>
      </c>
      <c r="D45" s="2330"/>
      <c r="E45" s="2330"/>
      <c r="F45" s="2330"/>
      <c r="G45" s="2331"/>
      <c r="H45" s="2332"/>
    </row>
    <row r="46" customFormat="false" ht="12.75" hidden="false" customHeight="true" outlineLevel="0" collapsed="false">
      <c r="A46" s="2329" t="s">
        <v>1955</v>
      </c>
      <c r="B46" s="640" t="s">
        <v>1956</v>
      </c>
      <c r="C46" s="640" t="s">
        <v>1939</v>
      </c>
      <c r="D46" s="2330"/>
      <c r="E46" s="2330"/>
      <c r="F46" s="2330"/>
      <c r="G46" s="2331"/>
      <c r="H46" s="2332"/>
    </row>
    <row r="47" customFormat="false" ht="12.75" hidden="false" customHeight="true" outlineLevel="0" collapsed="false">
      <c r="A47" s="2329" t="s">
        <v>1955</v>
      </c>
      <c r="B47" s="640" t="s">
        <v>1956</v>
      </c>
      <c r="C47" s="640" t="s">
        <v>1940</v>
      </c>
      <c r="D47" s="2330"/>
      <c r="E47" s="2330"/>
      <c r="F47" s="2330"/>
      <c r="G47" s="2331"/>
      <c r="H47" s="2332"/>
    </row>
    <row r="48" customFormat="false" ht="12.75" hidden="false" customHeight="true" outlineLevel="0" collapsed="false">
      <c r="A48" s="2329" t="s">
        <v>1955</v>
      </c>
      <c r="B48" s="640" t="s">
        <v>1956</v>
      </c>
      <c r="C48" s="640" t="s">
        <v>1941</v>
      </c>
      <c r="D48" s="2330"/>
      <c r="E48" s="2330"/>
      <c r="F48" s="2330"/>
      <c r="G48" s="2331"/>
      <c r="H48" s="2332"/>
    </row>
    <row r="49" customFormat="false" ht="12.75" hidden="false" customHeight="true" outlineLevel="0" collapsed="false">
      <c r="A49" s="2329" t="s">
        <v>1957</v>
      </c>
      <c r="B49" s="640" t="s">
        <v>1958</v>
      </c>
      <c r="C49" s="640" t="s">
        <v>1937</v>
      </c>
      <c r="D49" s="2330"/>
      <c r="E49" s="2330"/>
      <c r="F49" s="2330"/>
      <c r="G49" s="2331"/>
      <c r="H49" s="2332"/>
    </row>
    <row r="50" customFormat="false" ht="12.75" hidden="false" customHeight="true" outlineLevel="0" collapsed="false">
      <c r="A50" s="2329" t="s">
        <v>1957</v>
      </c>
      <c r="B50" s="640" t="s">
        <v>1958</v>
      </c>
      <c r="C50" s="640" t="s">
        <v>1940</v>
      </c>
      <c r="D50" s="2330"/>
      <c r="E50" s="2330"/>
      <c r="F50" s="2330"/>
      <c r="G50" s="2331"/>
      <c r="H50" s="2332"/>
    </row>
    <row r="51" customFormat="false" ht="12.75" hidden="false" customHeight="true" outlineLevel="0" collapsed="false">
      <c r="A51" s="2329" t="s">
        <v>1957</v>
      </c>
      <c r="B51" s="640" t="s">
        <v>1958</v>
      </c>
      <c r="C51" s="640" t="s">
        <v>1941</v>
      </c>
      <c r="D51" s="2330"/>
      <c r="E51" s="2330"/>
      <c r="F51" s="2330"/>
      <c r="G51" s="2331"/>
      <c r="H51" s="2332"/>
    </row>
    <row r="52" customFormat="false" ht="12.75" hidden="false" customHeight="true" outlineLevel="0" collapsed="false">
      <c r="A52" s="2329" t="s">
        <v>1959</v>
      </c>
      <c r="B52" s="640" t="s">
        <v>1140</v>
      </c>
      <c r="C52" s="640" t="s">
        <v>1727</v>
      </c>
      <c r="D52" s="2330"/>
      <c r="E52" s="2330"/>
      <c r="F52" s="2330"/>
      <c r="G52" s="2331"/>
      <c r="H52" s="2332"/>
    </row>
    <row r="53" customFormat="false" ht="12.75" hidden="false" customHeight="true" outlineLevel="0" collapsed="false">
      <c r="A53" s="2329" t="s">
        <v>1959</v>
      </c>
      <c r="B53" s="640" t="s">
        <v>1140</v>
      </c>
      <c r="C53" s="640" t="s">
        <v>1725</v>
      </c>
      <c r="D53" s="2330"/>
      <c r="E53" s="2330"/>
      <c r="F53" s="2330"/>
      <c r="G53" s="2331"/>
      <c r="H53" s="2332"/>
    </row>
    <row r="54" customFormat="false" ht="12.75" hidden="false" customHeight="true" outlineLevel="0" collapsed="false">
      <c r="A54" s="2329"/>
      <c r="B54" s="640" t="s">
        <v>1960</v>
      </c>
      <c r="C54" s="640" t="s">
        <v>1940</v>
      </c>
      <c r="D54" s="2330"/>
      <c r="E54" s="2330"/>
      <c r="F54" s="2330"/>
      <c r="G54" s="2331"/>
      <c r="H54" s="2332"/>
    </row>
    <row r="55" customFormat="false" ht="12.75" hidden="false" customHeight="true" outlineLevel="0" collapsed="false">
      <c r="A55" s="2329"/>
      <c r="B55" s="640" t="s">
        <v>1960</v>
      </c>
      <c r="C55" s="640" t="s">
        <v>1941</v>
      </c>
      <c r="D55" s="2330"/>
      <c r="E55" s="2330"/>
      <c r="F55" s="2330"/>
      <c r="G55" s="2331"/>
      <c r="H55" s="2332"/>
    </row>
    <row r="56" customFormat="false" ht="12.75" hidden="false" customHeight="true" outlineLevel="0" collapsed="false">
      <c r="A56" s="2329"/>
      <c r="B56" s="640" t="s">
        <v>1961</v>
      </c>
      <c r="C56" s="640" t="s">
        <v>1727</v>
      </c>
      <c r="D56" s="2330"/>
      <c r="E56" s="2330"/>
      <c r="F56" s="2330"/>
      <c r="G56" s="2331"/>
      <c r="H56" s="2332"/>
    </row>
    <row r="57" customFormat="false" ht="13.5" hidden="false" customHeight="true" outlineLevel="0" collapsed="false">
      <c r="A57" s="2329"/>
      <c r="B57" s="640" t="s">
        <v>1962</v>
      </c>
      <c r="C57" s="640" t="s">
        <v>172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63</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1964</v>
      </c>
      <c r="C8" s="640" t="s">
        <v>1937</v>
      </c>
      <c r="D8" s="2330"/>
      <c r="E8" s="2330"/>
      <c r="F8" s="2330"/>
      <c r="G8" s="2331"/>
      <c r="H8" s="2332"/>
    </row>
    <row r="9" customFormat="false" ht="12.75" hidden="false" customHeight="true" outlineLevel="0" collapsed="false">
      <c r="A9" s="2329"/>
      <c r="B9" s="640" t="s">
        <v>1964</v>
      </c>
      <c r="C9" s="640" t="s">
        <v>1938</v>
      </c>
      <c r="D9" s="2330"/>
      <c r="E9" s="2330"/>
      <c r="F9" s="2330"/>
      <c r="G9" s="2331"/>
      <c r="H9" s="2332"/>
    </row>
    <row r="10" customFormat="false" ht="12.75" hidden="false" customHeight="true" outlineLevel="0" collapsed="false">
      <c r="A10" s="2329"/>
      <c r="B10" s="640" t="s">
        <v>1964</v>
      </c>
      <c r="C10" s="640" t="s">
        <v>1939</v>
      </c>
      <c r="D10" s="2330"/>
      <c r="E10" s="2330"/>
      <c r="F10" s="2330"/>
      <c r="G10" s="2331"/>
      <c r="H10" s="2332"/>
    </row>
    <row r="11" customFormat="false" ht="12.75" hidden="false" customHeight="true" outlineLevel="0" collapsed="false">
      <c r="A11" s="2329"/>
      <c r="B11" s="640" t="s">
        <v>1964</v>
      </c>
      <c r="C11" s="640" t="s">
        <v>1940</v>
      </c>
      <c r="D11" s="2330"/>
      <c r="E11" s="2330"/>
      <c r="F11" s="2330"/>
      <c r="G11" s="2331"/>
      <c r="H11" s="2332"/>
    </row>
    <row r="12" customFormat="false" ht="12.75" hidden="false" customHeight="true" outlineLevel="0" collapsed="false">
      <c r="A12" s="2329"/>
      <c r="B12" s="640" t="s">
        <v>1964</v>
      </c>
      <c r="C12" s="640" t="s">
        <v>1941</v>
      </c>
      <c r="D12" s="2330"/>
      <c r="E12" s="2330"/>
      <c r="F12" s="2330"/>
      <c r="G12" s="2331"/>
      <c r="H12" s="2332"/>
    </row>
    <row r="13" customFormat="false" ht="12.75" hidden="false" customHeight="true" outlineLevel="0" collapsed="false">
      <c r="A13" s="2329"/>
      <c r="B13" s="640" t="s">
        <v>1965</v>
      </c>
      <c r="C13" s="640" t="s">
        <v>1937</v>
      </c>
      <c r="D13" s="2330"/>
      <c r="E13" s="2330"/>
      <c r="F13" s="2330"/>
      <c r="G13" s="2331"/>
      <c r="H13" s="2332"/>
    </row>
    <row r="14" customFormat="false" ht="12.75" hidden="false" customHeight="true" outlineLevel="0" collapsed="false">
      <c r="A14" s="2329"/>
      <c r="B14" s="640" t="s">
        <v>1965</v>
      </c>
      <c r="C14" s="640" t="s">
        <v>1938</v>
      </c>
      <c r="D14" s="2330"/>
      <c r="E14" s="2330"/>
      <c r="F14" s="2330"/>
      <c r="G14" s="2331"/>
      <c r="H14" s="2332"/>
    </row>
    <row r="15" customFormat="false" ht="12.75" hidden="false" customHeight="true" outlineLevel="0" collapsed="false">
      <c r="A15" s="2329"/>
      <c r="B15" s="640" t="s">
        <v>1965</v>
      </c>
      <c r="C15" s="640" t="s">
        <v>1939</v>
      </c>
      <c r="D15" s="2330"/>
      <c r="E15" s="2330"/>
      <c r="F15" s="2330"/>
      <c r="G15" s="2331"/>
      <c r="H15" s="2332"/>
    </row>
    <row r="16" customFormat="false" ht="12.75" hidden="false" customHeight="true" outlineLevel="0" collapsed="false">
      <c r="A16" s="2329"/>
      <c r="B16" s="640" t="s">
        <v>1965</v>
      </c>
      <c r="C16" s="640" t="s">
        <v>1940</v>
      </c>
      <c r="D16" s="2330"/>
      <c r="E16" s="2330"/>
      <c r="F16" s="2330"/>
      <c r="G16" s="2331"/>
      <c r="H16" s="2332"/>
    </row>
    <row r="17" customFormat="false" ht="12.75" hidden="false" customHeight="true" outlineLevel="0" collapsed="false">
      <c r="A17" s="2329"/>
      <c r="B17" s="640" t="s">
        <v>1965</v>
      </c>
      <c r="C17" s="640" t="s">
        <v>1941</v>
      </c>
      <c r="D17" s="2330"/>
      <c r="E17" s="2330"/>
      <c r="F17" s="2330"/>
      <c r="G17" s="2331"/>
      <c r="H17" s="2332"/>
    </row>
    <row r="18" customFormat="false" ht="12.75" hidden="false" customHeight="true" outlineLevel="0" collapsed="false">
      <c r="A18" s="2329"/>
      <c r="B18" s="640" t="s">
        <v>1966</v>
      </c>
      <c r="C18" s="640" t="s">
        <v>1937</v>
      </c>
      <c r="D18" s="2330"/>
      <c r="E18" s="2330"/>
      <c r="F18" s="2330"/>
      <c r="G18" s="2331"/>
      <c r="H18" s="2332"/>
    </row>
    <row r="19" customFormat="false" ht="12.75" hidden="false" customHeight="true" outlineLevel="0" collapsed="false">
      <c r="A19" s="2329"/>
      <c r="B19" s="640" t="s">
        <v>1966</v>
      </c>
      <c r="C19" s="640" t="s">
        <v>1938</v>
      </c>
      <c r="D19" s="2330"/>
      <c r="E19" s="2330"/>
      <c r="F19" s="2330"/>
      <c r="G19" s="2331"/>
      <c r="H19" s="2332"/>
    </row>
    <row r="20" customFormat="false" ht="12.75" hidden="false" customHeight="true" outlineLevel="0" collapsed="false">
      <c r="A20" s="2329"/>
      <c r="B20" s="640" t="s">
        <v>1966</v>
      </c>
      <c r="C20" s="640" t="s">
        <v>1939</v>
      </c>
      <c r="D20" s="2330"/>
      <c r="E20" s="2330"/>
      <c r="F20" s="2330"/>
      <c r="G20" s="2331"/>
      <c r="H20" s="2332"/>
    </row>
    <row r="21" customFormat="false" ht="12.75" hidden="false" customHeight="true" outlineLevel="0" collapsed="false">
      <c r="A21" s="2329"/>
      <c r="B21" s="640" t="s">
        <v>1966</v>
      </c>
      <c r="C21" s="640" t="s">
        <v>1940</v>
      </c>
      <c r="D21" s="2330"/>
      <c r="E21" s="2330"/>
      <c r="F21" s="2330"/>
      <c r="G21" s="2331"/>
      <c r="H21" s="2332"/>
    </row>
    <row r="22" customFormat="false" ht="12.75" hidden="false" customHeight="true" outlineLevel="0" collapsed="false">
      <c r="A22" s="2329"/>
      <c r="B22" s="640" t="s">
        <v>1966</v>
      </c>
      <c r="C22" s="640" t="s">
        <v>1941</v>
      </c>
      <c r="D22" s="2330"/>
      <c r="E22" s="2330"/>
      <c r="F22" s="2330"/>
      <c r="G22" s="2331"/>
      <c r="H22" s="2332"/>
    </row>
    <row r="23" customFormat="false" ht="12.75" hidden="false" customHeight="true" outlineLevel="0" collapsed="false">
      <c r="A23" s="2329" t="s">
        <v>1967</v>
      </c>
      <c r="B23" s="640" t="s">
        <v>1968</v>
      </c>
      <c r="C23" s="640" t="s">
        <v>1940</v>
      </c>
      <c r="D23" s="2330"/>
      <c r="E23" s="2330"/>
      <c r="F23" s="2330"/>
      <c r="G23" s="2331"/>
      <c r="H23" s="2332"/>
    </row>
    <row r="24" customFormat="false" ht="12.75" hidden="false" customHeight="true" outlineLevel="0" collapsed="false">
      <c r="A24" s="2329" t="s">
        <v>1967</v>
      </c>
      <c r="B24" s="640" t="s">
        <v>1968</v>
      </c>
      <c r="C24" s="640" t="s">
        <v>1941</v>
      </c>
      <c r="D24" s="2330"/>
      <c r="E24" s="2330"/>
      <c r="F24" s="2330"/>
      <c r="G24" s="2331"/>
      <c r="H24" s="2332"/>
    </row>
    <row r="25" customFormat="false" ht="12.75" hidden="false" customHeight="true" outlineLevel="0" collapsed="false">
      <c r="A25" s="2329" t="s">
        <v>1969</v>
      </c>
      <c r="B25" s="640" t="s">
        <v>1970</v>
      </c>
      <c r="C25" s="640" t="s">
        <v>1940</v>
      </c>
      <c r="D25" s="2330"/>
      <c r="E25" s="2330"/>
      <c r="F25" s="2330"/>
      <c r="G25" s="2331"/>
      <c r="H25" s="2332"/>
    </row>
    <row r="26" customFormat="false" ht="12.75" hidden="false" customHeight="true" outlineLevel="0" collapsed="false">
      <c r="A26" s="2329" t="s">
        <v>1969</v>
      </c>
      <c r="B26" s="640" t="s">
        <v>1970</v>
      </c>
      <c r="C26" s="640" t="s">
        <v>1941</v>
      </c>
      <c r="D26" s="2330"/>
      <c r="E26" s="2330"/>
      <c r="F26" s="2330"/>
      <c r="G26" s="2331"/>
      <c r="H26" s="2332"/>
    </row>
    <row r="27" customFormat="false" ht="12.75" hidden="false" customHeight="true" outlineLevel="0" collapsed="false">
      <c r="A27" s="2329" t="s">
        <v>1971</v>
      </c>
      <c r="B27" s="640" t="s">
        <v>1972</v>
      </c>
      <c r="C27" s="640" t="s">
        <v>1940</v>
      </c>
      <c r="D27" s="2330"/>
      <c r="E27" s="2330"/>
      <c r="F27" s="2330"/>
      <c r="G27" s="2331"/>
      <c r="H27" s="2332"/>
    </row>
    <row r="28" customFormat="false" ht="12.75" hidden="false" customHeight="true" outlineLevel="0" collapsed="false">
      <c r="A28" s="2329" t="s">
        <v>1971</v>
      </c>
      <c r="B28" s="640" t="s">
        <v>1972</v>
      </c>
      <c r="C28" s="640" t="s">
        <v>1941</v>
      </c>
      <c r="D28" s="2330"/>
      <c r="E28" s="2330"/>
      <c r="F28" s="2330"/>
      <c r="G28" s="2331"/>
      <c r="H28" s="2332"/>
    </row>
    <row r="29" customFormat="false" ht="12.75" hidden="false" customHeight="true" outlineLevel="0" collapsed="false">
      <c r="A29" s="2329"/>
      <c r="B29" s="640" t="s">
        <v>1973</v>
      </c>
      <c r="C29" s="640" t="s">
        <v>1937</v>
      </c>
      <c r="D29" s="2330"/>
      <c r="E29" s="2330"/>
      <c r="F29" s="2330"/>
      <c r="G29" s="2331"/>
      <c r="H29" s="2332"/>
    </row>
    <row r="30" customFormat="false" ht="12.75" hidden="false" customHeight="true" outlineLevel="0" collapsed="false">
      <c r="A30" s="2329"/>
      <c r="B30" s="640" t="s">
        <v>1973</v>
      </c>
      <c r="C30" s="640" t="s">
        <v>1938</v>
      </c>
      <c r="D30" s="2330"/>
      <c r="E30" s="2330"/>
      <c r="F30" s="2330"/>
      <c r="G30" s="2331"/>
      <c r="H30" s="2332"/>
    </row>
    <row r="31" customFormat="false" ht="12.75" hidden="false" customHeight="true" outlineLevel="0" collapsed="false">
      <c r="A31" s="2329"/>
      <c r="B31" s="640" t="s">
        <v>1973</v>
      </c>
      <c r="C31" s="640" t="s">
        <v>1939</v>
      </c>
      <c r="D31" s="2330"/>
      <c r="E31" s="2330"/>
      <c r="F31" s="2330"/>
      <c r="G31" s="2331"/>
      <c r="H31" s="2332"/>
    </row>
    <row r="32" customFormat="false" ht="12.75" hidden="false" customHeight="true" outlineLevel="0" collapsed="false">
      <c r="A32" s="2329"/>
      <c r="B32" s="640" t="s">
        <v>1973</v>
      </c>
      <c r="C32" s="640" t="s">
        <v>1940</v>
      </c>
      <c r="D32" s="2330"/>
      <c r="E32" s="2330"/>
      <c r="F32" s="2330"/>
      <c r="G32" s="2331"/>
      <c r="H32" s="2332"/>
    </row>
    <row r="33" customFormat="false" ht="12.75" hidden="false" customHeight="true" outlineLevel="0" collapsed="false">
      <c r="A33" s="2329"/>
      <c r="B33" s="640" t="s">
        <v>1973</v>
      </c>
      <c r="C33" s="640" t="s">
        <v>1941</v>
      </c>
      <c r="D33" s="2330"/>
      <c r="E33" s="2330"/>
      <c r="F33" s="2330"/>
      <c r="G33" s="2331"/>
      <c r="H33" s="2332"/>
    </row>
    <row r="34" customFormat="false" ht="12.75" hidden="false" customHeight="true" outlineLevel="0" collapsed="false">
      <c r="A34" s="2329"/>
      <c r="B34" s="640" t="s">
        <v>1974</v>
      </c>
      <c r="C34" s="640" t="s">
        <v>1937</v>
      </c>
      <c r="D34" s="2330"/>
      <c r="E34" s="2330"/>
      <c r="F34" s="2330"/>
      <c r="G34" s="2331"/>
      <c r="H34" s="2332"/>
    </row>
    <row r="35" customFormat="false" ht="12.75" hidden="false" customHeight="true" outlineLevel="0" collapsed="false">
      <c r="A35" s="2329"/>
      <c r="B35" s="640" t="s">
        <v>1974</v>
      </c>
      <c r="C35" s="640" t="s">
        <v>1938</v>
      </c>
      <c r="D35" s="2330"/>
      <c r="E35" s="2330"/>
      <c r="F35" s="2330"/>
      <c r="G35" s="2331"/>
      <c r="H35" s="2332"/>
    </row>
    <row r="36" customFormat="false" ht="12.75" hidden="false" customHeight="true" outlineLevel="0" collapsed="false">
      <c r="A36" s="2329"/>
      <c r="B36" s="640" t="s">
        <v>1974</v>
      </c>
      <c r="C36" s="640" t="s">
        <v>1939</v>
      </c>
      <c r="D36" s="2330"/>
      <c r="E36" s="2330"/>
      <c r="F36" s="2330"/>
      <c r="G36" s="2331"/>
      <c r="H36" s="2332"/>
    </row>
    <row r="37" customFormat="false" ht="12.75" hidden="false" customHeight="true" outlineLevel="0" collapsed="false">
      <c r="A37" s="2329"/>
      <c r="B37" s="640" t="s">
        <v>1974</v>
      </c>
      <c r="C37" s="640" t="s">
        <v>1940</v>
      </c>
      <c r="D37" s="2330"/>
      <c r="E37" s="2330"/>
      <c r="F37" s="2330"/>
      <c r="G37" s="2331"/>
      <c r="H37" s="2332"/>
    </row>
    <row r="38" customFormat="false" ht="12.75" hidden="false" customHeight="true" outlineLevel="0" collapsed="false">
      <c r="A38" s="2329"/>
      <c r="B38" s="640" t="s">
        <v>1974</v>
      </c>
      <c r="C38" s="640" t="s">
        <v>1941</v>
      </c>
      <c r="D38" s="2330"/>
      <c r="E38" s="2330"/>
      <c r="F38" s="2330"/>
      <c r="G38" s="2331"/>
      <c r="H38" s="2332"/>
    </row>
    <row r="39" customFormat="false" ht="12.75" hidden="false" customHeight="true" outlineLevel="0" collapsed="false">
      <c r="A39" s="2329"/>
      <c r="B39" s="640" t="s">
        <v>1975</v>
      </c>
      <c r="C39" s="640" t="s">
        <v>1937</v>
      </c>
      <c r="D39" s="2330"/>
      <c r="E39" s="2330"/>
      <c r="F39" s="2330"/>
      <c r="G39" s="2331"/>
      <c r="H39" s="2332"/>
    </row>
    <row r="40" customFormat="false" ht="12.75" hidden="false" customHeight="true" outlineLevel="0" collapsed="false">
      <c r="A40" s="2329"/>
      <c r="B40" s="640" t="s">
        <v>1975</v>
      </c>
      <c r="C40" s="640" t="s">
        <v>1938</v>
      </c>
      <c r="D40" s="2330"/>
      <c r="E40" s="2330"/>
      <c r="F40" s="2330"/>
      <c r="G40" s="2331"/>
      <c r="H40" s="2332"/>
    </row>
    <row r="41" customFormat="false" ht="12.75" hidden="false" customHeight="true" outlineLevel="0" collapsed="false">
      <c r="A41" s="2329"/>
      <c r="B41" s="640" t="s">
        <v>1975</v>
      </c>
      <c r="C41" s="640" t="s">
        <v>1939</v>
      </c>
      <c r="D41" s="2330"/>
      <c r="E41" s="2330"/>
      <c r="F41" s="2330"/>
      <c r="G41" s="2331"/>
      <c r="H41" s="2332"/>
    </row>
    <row r="42" customFormat="false" ht="12.75" hidden="false" customHeight="true" outlineLevel="0" collapsed="false">
      <c r="A42" s="2329"/>
      <c r="B42" s="640" t="s">
        <v>1975</v>
      </c>
      <c r="C42" s="640" t="s">
        <v>1940</v>
      </c>
      <c r="D42" s="2330"/>
      <c r="E42" s="2330"/>
      <c r="F42" s="2330"/>
      <c r="G42" s="2331"/>
      <c r="H42" s="2332"/>
    </row>
    <row r="43" customFormat="false" ht="12.75" hidden="false" customHeight="true" outlineLevel="0" collapsed="false">
      <c r="A43" s="2329"/>
      <c r="B43" s="640" t="s">
        <v>1975</v>
      </c>
      <c r="C43" s="640" t="s">
        <v>1941</v>
      </c>
      <c r="D43" s="2330"/>
      <c r="E43" s="2330"/>
      <c r="F43" s="2330"/>
      <c r="G43" s="2331"/>
      <c r="H43" s="2332"/>
    </row>
    <row r="44" customFormat="false" ht="12.75" hidden="false" customHeight="true" outlineLevel="0" collapsed="false">
      <c r="A44" s="2329" t="s">
        <v>1976</v>
      </c>
      <c r="B44" s="640" t="s">
        <v>1977</v>
      </c>
      <c r="C44" s="640" t="s">
        <v>1725</v>
      </c>
      <c r="D44" s="2330"/>
      <c r="E44" s="2330"/>
      <c r="F44" s="2330"/>
      <c r="G44" s="2331"/>
      <c r="H44" s="2332"/>
    </row>
    <row r="45" customFormat="false" ht="12.75" hidden="false" customHeight="true" outlineLevel="0" collapsed="false">
      <c r="A45" s="2329" t="s">
        <v>1976</v>
      </c>
      <c r="B45" s="640" t="s">
        <v>1977</v>
      </c>
      <c r="C45" s="640" t="s">
        <v>1725</v>
      </c>
      <c r="D45" s="2330"/>
      <c r="E45" s="2330"/>
      <c r="F45" s="2330"/>
      <c r="G45" s="2331"/>
      <c r="H45" s="2332"/>
    </row>
    <row r="46" customFormat="false" ht="12.75" hidden="false" customHeight="true" outlineLevel="0" collapsed="false">
      <c r="A46" s="2329" t="s">
        <v>1967</v>
      </c>
      <c r="B46" s="640" t="s">
        <v>1968</v>
      </c>
      <c r="C46" s="640" t="s">
        <v>1725</v>
      </c>
      <c r="D46" s="2330"/>
      <c r="E46" s="2330"/>
      <c r="F46" s="2330"/>
      <c r="G46" s="2331"/>
      <c r="H46" s="2332"/>
    </row>
    <row r="47" customFormat="false" ht="12.75" hidden="false" customHeight="true" outlineLevel="0" collapsed="false">
      <c r="A47" s="2329" t="s">
        <v>1967</v>
      </c>
      <c r="B47" s="640" t="s">
        <v>1968</v>
      </c>
      <c r="C47" s="640" t="s">
        <v>1725</v>
      </c>
      <c r="D47" s="2330"/>
      <c r="E47" s="2330"/>
      <c r="F47" s="2330"/>
      <c r="G47" s="2331"/>
      <c r="H47" s="2332"/>
    </row>
    <row r="48" customFormat="false" ht="12.75" hidden="false" customHeight="true" outlineLevel="0" collapsed="false">
      <c r="A48" s="2329" t="s">
        <v>1969</v>
      </c>
      <c r="B48" s="640" t="s">
        <v>1970</v>
      </c>
      <c r="C48" s="640" t="s">
        <v>1725</v>
      </c>
      <c r="D48" s="2330"/>
      <c r="E48" s="2330"/>
      <c r="F48" s="2330"/>
      <c r="G48" s="2331"/>
      <c r="H48" s="2332"/>
    </row>
    <row r="49" customFormat="false" ht="12.75" hidden="false" customHeight="true" outlineLevel="0" collapsed="false">
      <c r="A49" s="2329" t="s">
        <v>1969</v>
      </c>
      <c r="B49" s="640" t="s">
        <v>1970</v>
      </c>
      <c r="C49" s="640" t="s">
        <v>1725</v>
      </c>
      <c r="D49" s="2330"/>
      <c r="E49" s="2330"/>
      <c r="F49" s="2330"/>
      <c r="G49" s="2331"/>
      <c r="H49" s="2332"/>
    </row>
    <row r="50" customFormat="false" ht="12.75" hidden="false" customHeight="true" outlineLevel="0" collapsed="false">
      <c r="A50" s="2329" t="s">
        <v>1978</v>
      </c>
      <c r="B50" s="640" t="s">
        <v>1979</v>
      </c>
      <c r="C50" s="640" t="s">
        <v>1725</v>
      </c>
      <c r="D50" s="2330"/>
      <c r="E50" s="2330"/>
      <c r="F50" s="2330"/>
      <c r="G50" s="2331"/>
      <c r="H50" s="2332"/>
    </row>
    <row r="51" customFormat="false" ht="12.75" hidden="false" customHeight="true" outlineLevel="0" collapsed="false">
      <c r="A51" s="2329" t="s">
        <v>1978</v>
      </c>
      <c r="B51" s="640" t="s">
        <v>1979</v>
      </c>
      <c r="C51" s="640" t="s">
        <v>1725</v>
      </c>
      <c r="D51" s="2330"/>
      <c r="E51" s="2330"/>
      <c r="F51" s="2330"/>
      <c r="G51" s="2331"/>
      <c r="H51" s="2332"/>
    </row>
    <row r="52" customFormat="false" ht="12.75" hidden="false" customHeight="true" outlineLevel="0" collapsed="false">
      <c r="A52" s="2329" t="s">
        <v>1980</v>
      </c>
      <c r="B52" s="640" t="s">
        <v>1169</v>
      </c>
      <c r="C52" s="640" t="s">
        <v>1727</v>
      </c>
      <c r="D52" s="2330"/>
      <c r="E52" s="2330"/>
      <c r="F52" s="2330"/>
      <c r="G52" s="2331"/>
      <c r="H52" s="2332"/>
    </row>
    <row r="53" customFormat="false" ht="12.75" hidden="false" customHeight="true" outlineLevel="0" collapsed="false">
      <c r="A53" s="2329"/>
      <c r="B53" s="640" t="s">
        <v>1981</v>
      </c>
      <c r="C53" s="640" t="s">
        <v>1940</v>
      </c>
      <c r="D53" s="2330"/>
      <c r="E53" s="2330"/>
      <c r="F53" s="2330"/>
      <c r="G53" s="2331"/>
      <c r="H53" s="2332"/>
    </row>
    <row r="54" customFormat="false" ht="12.75" hidden="false" customHeight="true" outlineLevel="0" collapsed="false">
      <c r="A54" s="2329"/>
      <c r="B54" s="640" t="s">
        <v>1981</v>
      </c>
      <c r="C54" s="640" t="s">
        <v>1941</v>
      </c>
      <c r="D54" s="2330"/>
      <c r="E54" s="2330"/>
      <c r="F54" s="2330"/>
      <c r="G54" s="2331"/>
      <c r="H54" s="2332"/>
    </row>
    <row r="55" customFormat="false" ht="12.75" hidden="false" customHeight="true" outlineLevel="0" collapsed="false">
      <c r="A55" s="2329"/>
      <c r="B55" s="640" t="s">
        <v>1982</v>
      </c>
      <c r="C55" s="640" t="s">
        <v>1727</v>
      </c>
      <c r="D55" s="2330"/>
      <c r="E55" s="2330"/>
      <c r="F55" s="2330"/>
      <c r="G55" s="2331"/>
      <c r="H55" s="2332"/>
    </row>
    <row r="56" customFormat="false" ht="12.75" hidden="false" customHeight="true" outlineLevel="0" collapsed="false">
      <c r="A56" s="2329"/>
      <c r="B56" s="640" t="s">
        <v>1983</v>
      </c>
      <c r="C56" s="640" t="s">
        <v>1727</v>
      </c>
      <c r="D56" s="2330"/>
      <c r="E56" s="2330"/>
      <c r="F56" s="2330"/>
      <c r="G56" s="2331"/>
      <c r="H56" s="2332"/>
    </row>
    <row r="57" customFormat="false" ht="13.5" hidden="false" customHeight="true" outlineLevel="0" collapsed="false">
      <c r="A57" s="2329" t="s">
        <v>1984</v>
      </c>
      <c r="B57" s="640" t="s">
        <v>1985</v>
      </c>
      <c r="C57" s="640" t="s">
        <v>1939</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1986</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t="s">
        <v>1984</v>
      </c>
      <c r="B8" s="640" t="s">
        <v>1985</v>
      </c>
      <c r="C8" s="640" t="s">
        <v>1940</v>
      </c>
      <c r="D8" s="2330"/>
      <c r="E8" s="2330"/>
      <c r="F8" s="2330"/>
      <c r="G8" s="2331"/>
      <c r="H8" s="2332"/>
    </row>
    <row r="9" customFormat="false" ht="12.75" hidden="false" customHeight="true" outlineLevel="0" collapsed="false">
      <c r="A9" s="2329" t="s">
        <v>1984</v>
      </c>
      <c r="B9" s="640" t="s">
        <v>1985</v>
      </c>
      <c r="C9" s="640" t="s">
        <v>1941</v>
      </c>
      <c r="D9" s="2330"/>
      <c r="E9" s="2330"/>
      <c r="F9" s="2330"/>
      <c r="G9" s="2331"/>
      <c r="H9" s="2332"/>
    </row>
    <row r="10" customFormat="false" ht="12.75" hidden="false" customHeight="true" outlineLevel="0" collapsed="false">
      <c r="A10" s="2329" t="s">
        <v>1987</v>
      </c>
      <c r="B10" s="640" t="s">
        <v>1988</v>
      </c>
      <c r="C10" s="640" t="s">
        <v>1940</v>
      </c>
      <c r="D10" s="2330"/>
      <c r="E10" s="2330"/>
      <c r="F10" s="2330"/>
      <c r="G10" s="2331"/>
      <c r="H10" s="2332"/>
    </row>
    <row r="11" customFormat="false" ht="12.75" hidden="false" customHeight="true" outlineLevel="0" collapsed="false">
      <c r="A11" s="2329" t="s">
        <v>1987</v>
      </c>
      <c r="B11" s="640" t="s">
        <v>1988</v>
      </c>
      <c r="C11" s="640" t="s">
        <v>1941</v>
      </c>
      <c r="D11" s="2330"/>
      <c r="E11" s="2330"/>
      <c r="F11" s="2330"/>
      <c r="G11" s="2331"/>
      <c r="H11" s="2332"/>
    </row>
    <row r="12" customFormat="false" ht="12.75" hidden="false" customHeight="true" outlineLevel="0" collapsed="false">
      <c r="A12" s="2329" t="s">
        <v>1989</v>
      </c>
      <c r="B12" s="640" t="s">
        <v>1990</v>
      </c>
      <c r="C12" s="640" t="s">
        <v>1940</v>
      </c>
      <c r="D12" s="2330"/>
      <c r="E12" s="2330"/>
      <c r="F12" s="2330"/>
      <c r="G12" s="2331"/>
      <c r="H12" s="2332"/>
    </row>
    <row r="13" customFormat="false" ht="12.75" hidden="false" customHeight="true" outlineLevel="0" collapsed="false">
      <c r="A13" s="2329" t="s">
        <v>1989</v>
      </c>
      <c r="B13" s="640" t="s">
        <v>1990</v>
      </c>
      <c r="C13" s="640" t="s">
        <v>1941</v>
      </c>
      <c r="D13" s="2330"/>
      <c r="E13" s="2330"/>
      <c r="F13" s="2330"/>
      <c r="G13" s="2331"/>
      <c r="H13" s="2332"/>
    </row>
    <row r="14" customFormat="false" ht="12.75" hidden="false" customHeight="true" outlineLevel="0" collapsed="false">
      <c r="A14" s="2329" t="s">
        <v>1991</v>
      </c>
      <c r="B14" s="640" t="s">
        <v>1992</v>
      </c>
      <c r="C14" s="640" t="s">
        <v>1940</v>
      </c>
      <c r="D14" s="2330"/>
      <c r="E14" s="2330"/>
      <c r="F14" s="2330"/>
      <c r="G14" s="2331"/>
      <c r="H14" s="2332"/>
    </row>
    <row r="15" customFormat="false" ht="12.75" hidden="false" customHeight="true" outlineLevel="0" collapsed="false">
      <c r="A15" s="2329" t="s">
        <v>1991</v>
      </c>
      <c r="B15" s="640" t="s">
        <v>1992</v>
      </c>
      <c r="C15" s="640" t="s">
        <v>1941</v>
      </c>
      <c r="D15" s="2330"/>
      <c r="E15" s="2330"/>
      <c r="F15" s="2330"/>
      <c r="G15" s="2331"/>
      <c r="H15" s="2332"/>
    </row>
    <row r="16" customFormat="false" ht="12.75" hidden="false" customHeight="true" outlineLevel="0" collapsed="false">
      <c r="A16" s="2329" t="s">
        <v>1993</v>
      </c>
      <c r="B16" s="640" t="s">
        <v>1994</v>
      </c>
      <c r="C16" s="640" t="s">
        <v>1940</v>
      </c>
      <c r="D16" s="2330"/>
      <c r="E16" s="2330"/>
      <c r="F16" s="2330"/>
      <c r="G16" s="2331"/>
      <c r="H16" s="2332"/>
    </row>
    <row r="17" customFormat="false" ht="12.75" hidden="false" customHeight="true" outlineLevel="0" collapsed="false">
      <c r="A17" s="2329" t="s">
        <v>1993</v>
      </c>
      <c r="B17" s="640" t="s">
        <v>1994</v>
      </c>
      <c r="C17" s="640" t="s">
        <v>1941</v>
      </c>
      <c r="D17" s="2330"/>
      <c r="E17" s="2330"/>
      <c r="F17" s="2330"/>
      <c r="G17" s="2331"/>
      <c r="H17" s="2332"/>
    </row>
    <row r="18" customFormat="false" ht="12.75" hidden="false" customHeight="true" outlineLevel="0" collapsed="false">
      <c r="A18" s="2329" t="s">
        <v>1995</v>
      </c>
      <c r="B18" s="640" t="s">
        <v>1190</v>
      </c>
      <c r="C18" s="640" t="s">
        <v>1727</v>
      </c>
      <c r="D18" s="2330"/>
      <c r="E18" s="2330"/>
      <c r="F18" s="2330"/>
      <c r="G18" s="2331"/>
      <c r="H18" s="2332"/>
    </row>
    <row r="19" customFormat="false" ht="12.75" hidden="false" customHeight="true" outlineLevel="0" collapsed="false">
      <c r="A19" s="2329"/>
      <c r="B19" s="640" t="s">
        <v>1996</v>
      </c>
      <c r="C19" s="640" t="s">
        <v>1937</v>
      </c>
      <c r="D19" s="2330"/>
      <c r="E19" s="2330"/>
      <c r="F19" s="2330"/>
      <c r="G19" s="2331"/>
      <c r="H19" s="2332"/>
    </row>
    <row r="20" customFormat="false" ht="12.75" hidden="false" customHeight="true" outlineLevel="0" collapsed="false">
      <c r="A20" s="2329"/>
      <c r="B20" s="640" t="s">
        <v>1996</v>
      </c>
      <c r="C20" s="640" t="s">
        <v>1938</v>
      </c>
      <c r="D20" s="2330"/>
      <c r="E20" s="2330"/>
      <c r="F20" s="2330"/>
      <c r="G20" s="2331"/>
      <c r="H20" s="2332"/>
    </row>
    <row r="21" customFormat="false" ht="12.75" hidden="false" customHeight="true" outlineLevel="0" collapsed="false">
      <c r="A21" s="2329"/>
      <c r="B21" s="640" t="s">
        <v>1996</v>
      </c>
      <c r="C21" s="640" t="s">
        <v>1939</v>
      </c>
      <c r="D21" s="2330"/>
      <c r="E21" s="2330"/>
      <c r="F21" s="2330"/>
      <c r="G21" s="2331"/>
      <c r="H21" s="2332"/>
    </row>
    <row r="22" customFormat="false" ht="12.75" hidden="false" customHeight="true" outlineLevel="0" collapsed="false">
      <c r="A22" s="2329"/>
      <c r="B22" s="640" t="s">
        <v>1996</v>
      </c>
      <c r="C22" s="640" t="s">
        <v>1997</v>
      </c>
      <c r="D22" s="2330"/>
      <c r="E22" s="2330"/>
      <c r="F22" s="2330"/>
      <c r="G22" s="2331"/>
      <c r="H22" s="2332"/>
    </row>
    <row r="23" customFormat="false" ht="12.75" hidden="false" customHeight="true" outlineLevel="0" collapsed="false">
      <c r="A23" s="2329" t="s">
        <v>1998</v>
      </c>
      <c r="B23" s="640" t="s">
        <v>1999</v>
      </c>
      <c r="C23" s="640" t="s">
        <v>1939</v>
      </c>
      <c r="D23" s="2330"/>
      <c r="E23" s="2330"/>
      <c r="F23" s="2330"/>
      <c r="G23" s="2331"/>
      <c r="H23" s="2332"/>
    </row>
    <row r="24" customFormat="false" ht="12.75" hidden="false" customHeight="true" outlineLevel="0" collapsed="false">
      <c r="A24" s="2329" t="s">
        <v>1998</v>
      </c>
      <c r="B24" s="640" t="s">
        <v>1999</v>
      </c>
      <c r="C24" s="640" t="s">
        <v>1997</v>
      </c>
      <c r="D24" s="2330"/>
      <c r="E24" s="2330"/>
      <c r="F24" s="2330"/>
      <c r="G24" s="2331"/>
      <c r="H24" s="2332"/>
    </row>
    <row r="25" customFormat="false" ht="12.75" hidden="false" customHeight="true" outlineLevel="0" collapsed="false">
      <c r="A25" s="2329"/>
      <c r="B25" s="640" t="s">
        <v>2000</v>
      </c>
      <c r="C25" s="640" t="s">
        <v>1937</v>
      </c>
      <c r="D25" s="2330"/>
      <c r="E25" s="2330"/>
      <c r="F25" s="2330"/>
      <c r="G25" s="2331"/>
      <c r="H25" s="2332"/>
    </row>
    <row r="26" customFormat="false" ht="12.75" hidden="false" customHeight="true" outlineLevel="0" collapsed="false">
      <c r="A26" s="2329"/>
      <c r="B26" s="640" t="s">
        <v>2000</v>
      </c>
      <c r="C26" s="640" t="s">
        <v>1938</v>
      </c>
      <c r="D26" s="2330"/>
      <c r="E26" s="2330"/>
      <c r="F26" s="2330"/>
      <c r="G26" s="2331"/>
      <c r="H26" s="2332"/>
    </row>
    <row r="27" customFormat="false" ht="12.75" hidden="false" customHeight="true" outlineLevel="0" collapsed="false">
      <c r="A27" s="2329"/>
      <c r="B27" s="640" t="s">
        <v>2000</v>
      </c>
      <c r="C27" s="640" t="s">
        <v>1939</v>
      </c>
      <c r="D27" s="2330"/>
      <c r="E27" s="2330"/>
      <c r="F27" s="2330"/>
      <c r="G27" s="2331"/>
      <c r="H27" s="2332"/>
    </row>
    <row r="28" customFormat="false" ht="12.75" hidden="false" customHeight="true" outlineLevel="0" collapsed="false">
      <c r="A28" s="2329"/>
      <c r="B28" s="640" t="s">
        <v>2000</v>
      </c>
      <c r="C28" s="640" t="s">
        <v>1997</v>
      </c>
      <c r="D28" s="2330"/>
      <c r="E28" s="2330"/>
      <c r="F28" s="2330"/>
      <c r="G28" s="2331"/>
      <c r="H28" s="2332"/>
    </row>
    <row r="29" customFormat="false" ht="12.75" hidden="false" customHeight="true" outlineLevel="0" collapsed="false">
      <c r="A29" s="2329"/>
      <c r="B29" s="640" t="s">
        <v>2001</v>
      </c>
      <c r="C29" s="640" t="s">
        <v>1937</v>
      </c>
      <c r="D29" s="2330"/>
      <c r="E29" s="2330"/>
      <c r="F29" s="2330"/>
      <c r="G29" s="2331"/>
      <c r="H29" s="2332"/>
    </row>
    <row r="30" customFormat="false" ht="12.75" hidden="false" customHeight="true" outlineLevel="0" collapsed="false">
      <c r="A30" s="2329"/>
      <c r="B30" s="640" t="s">
        <v>2001</v>
      </c>
      <c r="C30" s="640" t="s">
        <v>1938</v>
      </c>
      <c r="D30" s="2330"/>
      <c r="E30" s="2330"/>
      <c r="F30" s="2330"/>
      <c r="G30" s="2331"/>
      <c r="H30" s="2332"/>
    </row>
    <row r="31" customFormat="false" ht="12.75" hidden="false" customHeight="true" outlineLevel="0" collapsed="false">
      <c r="A31" s="2329"/>
      <c r="B31" s="640" t="s">
        <v>2001</v>
      </c>
      <c r="C31" s="640" t="s">
        <v>1939</v>
      </c>
      <c r="D31" s="2330"/>
      <c r="E31" s="2330"/>
      <c r="F31" s="2330"/>
      <c r="G31" s="2331"/>
      <c r="H31" s="2332"/>
    </row>
    <row r="32" customFormat="false" ht="12.75" hidden="false" customHeight="true" outlineLevel="0" collapsed="false">
      <c r="A32" s="2329"/>
      <c r="B32" s="640" t="s">
        <v>2001</v>
      </c>
      <c r="C32" s="640" t="s">
        <v>1997</v>
      </c>
      <c r="D32" s="2330"/>
      <c r="E32" s="2330"/>
      <c r="F32" s="2330"/>
      <c r="G32" s="2331"/>
      <c r="H32" s="2332"/>
    </row>
    <row r="33" customFormat="false" ht="12.75" hidden="false" customHeight="true" outlineLevel="0" collapsed="false">
      <c r="A33" s="2329"/>
      <c r="B33" s="640" t="s">
        <v>2002</v>
      </c>
      <c r="C33" s="640" t="s">
        <v>1937</v>
      </c>
      <c r="D33" s="2330"/>
      <c r="E33" s="2330"/>
      <c r="F33" s="2330"/>
      <c r="G33" s="2331"/>
      <c r="H33" s="2332"/>
    </row>
    <row r="34" customFormat="false" ht="12.75" hidden="false" customHeight="true" outlineLevel="0" collapsed="false">
      <c r="A34" s="2329"/>
      <c r="B34" s="640" t="s">
        <v>2002</v>
      </c>
      <c r="C34" s="640" t="s">
        <v>1938</v>
      </c>
      <c r="D34" s="2330"/>
      <c r="E34" s="2330"/>
      <c r="F34" s="2330"/>
      <c r="G34" s="2331"/>
      <c r="H34" s="2332"/>
    </row>
    <row r="35" customFormat="false" ht="12.75" hidden="false" customHeight="true" outlineLevel="0" collapsed="false">
      <c r="A35" s="2329"/>
      <c r="B35" s="640" t="s">
        <v>2002</v>
      </c>
      <c r="C35" s="640" t="s">
        <v>1939</v>
      </c>
      <c r="D35" s="2330"/>
      <c r="E35" s="2330"/>
      <c r="F35" s="2330"/>
      <c r="G35" s="2331"/>
      <c r="H35" s="2332"/>
    </row>
    <row r="36" customFormat="false" ht="12.75" hidden="false" customHeight="true" outlineLevel="0" collapsed="false">
      <c r="A36" s="2329"/>
      <c r="B36" s="640" t="s">
        <v>2002</v>
      </c>
      <c r="C36" s="640" t="s">
        <v>1997</v>
      </c>
      <c r="D36" s="2330"/>
      <c r="E36" s="2330"/>
      <c r="F36" s="2330"/>
      <c r="G36" s="2331"/>
      <c r="H36" s="2332"/>
    </row>
    <row r="37" customFormat="false" ht="12.75" hidden="false" customHeight="true" outlineLevel="0" collapsed="false">
      <c r="A37" s="2329" t="s">
        <v>2003</v>
      </c>
      <c r="B37" s="640" t="s">
        <v>2004</v>
      </c>
      <c r="C37" s="640" t="s">
        <v>1938</v>
      </c>
      <c r="D37" s="2330"/>
      <c r="E37" s="2330"/>
      <c r="F37" s="2330"/>
      <c r="G37" s="2331"/>
      <c r="H37" s="2332"/>
    </row>
    <row r="38" customFormat="false" ht="12.75" hidden="false" customHeight="true" outlineLevel="0" collapsed="false">
      <c r="A38" s="2329" t="s">
        <v>2003</v>
      </c>
      <c r="B38" s="640" t="s">
        <v>2004</v>
      </c>
      <c r="C38" s="640" t="s">
        <v>1997</v>
      </c>
      <c r="D38" s="2330"/>
      <c r="E38" s="2330"/>
      <c r="F38" s="2330"/>
      <c r="G38" s="2331"/>
      <c r="H38" s="2332"/>
    </row>
    <row r="39" customFormat="false" ht="12.75" hidden="false" customHeight="true" outlineLevel="0" collapsed="false">
      <c r="A39" s="2329" t="s">
        <v>2005</v>
      </c>
      <c r="B39" s="640" t="s">
        <v>2006</v>
      </c>
      <c r="C39" s="640" t="s">
        <v>1997</v>
      </c>
      <c r="D39" s="2330"/>
      <c r="E39" s="2330"/>
      <c r="F39" s="2330"/>
      <c r="G39" s="2331"/>
      <c r="H39" s="2332"/>
    </row>
    <row r="40" customFormat="false" ht="12.75" hidden="false" customHeight="true" outlineLevel="0" collapsed="false">
      <c r="A40" s="2329" t="s">
        <v>2007</v>
      </c>
      <c r="B40" s="640" t="s">
        <v>2008</v>
      </c>
      <c r="C40" s="640" t="s">
        <v>1997</v>
      </c>
      <c r="D40" s="2330"/>
      <c r="E40" s="2330"/>
      <c r="F40" s="2330"/>
      <c r="G40" s="2331"/>
      <c r="H40" s="2332"/>
    </row>
    <row r="41" customFormat="false" ht="12.75" hidden="false" customHeight="true" outlineLevel="0" collapsed="false">
      <c r="A41" s="2329"/>
      <c r="B41" s="640" t="s">
        <v>2009</v>
      </c>
      <c r="C41" s="640" t="s">
        <v>1735</v>
      </c>
      <c r="D41" s="2330"/>
      <c r="E41" s="2330"/>
      <c r="F41" s="2330"/>
      <c r="G41" s="2331"/>
      <c r="H41" s="2332"/>
    </row>
    <row r="42" customFormat="false" ht="12.75" hidden="false" customHeight="true" outlineLevel="0" collapsed="false">
      <c r="A42" s="2329"/>
      <c r="B42" s="640" t="s">
        <v>2009</v>
      </c>
      <c r="C42" s="640" t="s">
        <v>1725</v>
      </c>
      <c r="D42" s="2330"/>
      <c r="E42" s="2330"/>
      <c r="F42" s="2330"/>
      <c r="G42" s="2331"/>
      <c r="H42" s="2332"/>
    </row>
    <row r="43" customFormat="false" ht="12.75" hidden="false" customHeight="true" outlineLevel="0" collapsed="false">
      <c r="A43" s="2329"/>
      <c r="B43" s="640" t="s">
        <v>2010</v>
      </c>
      <c r="C43" s="640" t="s">
        <v>1735</v>
      </c>
      <c r="D43" s="2330"/>
      <c r="E43" s="2330"/>
      <c r="F43" s="2330"/>
      <c r="G43" s="2331"/>
      <c r="H43" s="2332"/>
    </row>
    <row r="44" customFormat="false" ht="12.75" hidden="false" customHeight="true" outlineLevel="0" collapsed="false">
      <c r="A44" s="2329"/>
      <c r="B44" s="640" t="s">
        <v>2010</v>
      </c>
      <c r="C44" s="640" t="s">
        <v>1725</v>
      </c>
      <c r="D44" s="2330"/>
      <c r="E44" s="2330"/>
      <c r="F44" s="2330"/>
      <c r="G44" s="2331"/>
      <c r="H44" s="2332"/>
    </row>
    <row r="45" customFormat="false" ht="12.75" hidden="false" customHeight="true" outlineLevel="0" collapsed="false">
      <c r="A45" s="2329" t="s">
        <v>2011</v>
      </c>
      <c r="B45" s="640" t="s">
        <v>1215</v>
      </c>
      <c r="C45" s="640" t="s">
        <v>1727</v>
      </c>
      <c r="D45" s="2330"/>
      <c r="E45" s="2330"/>
      <c r="F45" s="2330"/>
      <c r="G45" s="2331"/>
      <c r="H45" s="2332"/>
    </row>
    <row r="46" customFormat="false" ht="12.75" hidden="false" customHeight="true" outlineLevel="0" collapsed="false">
      <c r="A46" s="2329" t="s">
        <v>2012</v>
      </c>
      <c r="B46" s="640" t="s">
        <v>2013</v>
      </c>
      <c r="C46" s="640" t="s">
        <v>1735</v>
      </c>
      <c r="D46" s="2330"/>
      <c r="E46" s="2330"/>
      <c r="F46" s="2330"/>
      <c r="G46" s="2331"/>
      <c r="H46" s="2332"/>
    </row>
    <row r="47" customFormat="false" ht="12.75" hidden="false" customHeight="true" outlineLevel="0" collapsed="false">
      <c r="A47" s="2329" t="s">
        <v>2012</v>
      </c>
      <c r="B47" s="640" t="s">
        <v>2013</v>
      </c>
      <c r="C47" s="640" t="s">
        <v>1725</v>
      </c>
      <c r="D47" s="2330"/>
      <c r="E47" s="2330"/>
      <c r="F47" s="2330"/>
      <c r="G47" s="2331"/>
      <c r="H47" s="2332"/>
    </row>
    <row r="48" customFormat="false" ht="12.75" hidden="false" customHeight="true" outlineLevel="0" collapsed="false">
      <c r="A48" s="2329" t="s">
        <v>2014</v>
      </c>
      <c r="B48" s="640" t="s">
        <v>2015</v>
      </c>
      <c r="C48" s="640" t="s">
        <v>1939</v>
      </c>
      <c r="D48" s="2330"/>
      <c r="E48" s="2330"/>
      <c r="F48" s="2330"/>
      <c r="G48" s="2331"/>
      <c r="H48" s="2332"/>
    </row>
    <row r="49" customFormat="false" ht="12.75" hidden="false" customHeight="true" outlineLevel="0" collapsed="false">
      <c r="A49" s="2329" t="s">
        <v>2014</v>
      </c>
      <c r="B49" s="640" t="s">
        <v>2015</v>
      </c>
      <c r="C49" s="640" t="s">
        <v>1997</v>
      </c>
      <c r="D49" s="2330"/>
      <c r="E49" s="2330"/>
      <c r="F49" s="2330"/>
      <c r="G49" s="2331"/>
      <c r="H49" s="2332"/>
    </row>
    <row r="50" customFormat="false" ht="12.75" hidden="false" customHeight="true" outlineLevel="0" collapsed="false">
      <c r="A50" s="2329"/>
      <c r="B50" s="640" t="s">
        <v>2016</v>
      </c>
      <c r="C50" s="640" t="s">
        <v>1937</v>
      </c>
      <c r="D50" s="2330"/>
      <c r="E50" s="2330"/>
      <c r="F50" s="2330"/>
      <c r="G50" s="2331"/>
      <c r="H50" s="2332"/>
    </row>
    <row r="51" customFormat="false" ht="12.75" hidden="false" customHeight="true" outlineLevel="0" collapsed="false">
      <c r="A51" s="2329"/>
      <c r="B51" s="640" t="s">
        <v>2016</v>
      </c>
      <c r="C51" s="640" t="s">
        <v>1938</v>
      </c>
      <c r="D51" s="2330"/>
      <c r="E51" s="2330"/>
      <c r="F51" s="2330"/>
      <c r="G51" s="2331"/>
      <c r="H51" s="2332"/>
    </row>
    <row r="52" customFormat="false" ht="12.75" hidden="false" customHeight="true" outlineLevel="0" collapsed="false">
      <c r="A52" s="2329"/>
      <c r="B52" s="640" t="s">
        <v>2016</v>
      </c>
      <c r="C52" s="640" t="s">
        <v>1939</v>
      </c>
      <c r="D52" s="2330"/>
      <c r="E52" s="2330"/>
      <c r="F52" s="2330"/>
      <c r="G52" s="2331"/>
      <c r="H52" s="2332"/>
    </row>
    <row r="53" customFormat="false" ht="12.75" hidden="false" customHeight="true" outlineLevel="0" collapsed="false">
      <c r="A53" s="2329"/>
      <c r="B53" s="640" t="s">
        <v>2016</v>
      </c>
      <c r="C53" s="640" t="s">
        <v>1997</v>
      </c>
      <c r="D53" s="2330"/>
      <c r="E53" s="2330"/>
      <c r="F53" s="2330"/>
      <c r="G53" s="2331"/>
      <c r="H53" s="2332"/>
    </row>
    <row r="54" customFormat="false" ht="12.75" hidden="false" customHeight="true" outlineLevel="0" collapsed="false">
      <c r="A54" s="2329"/>
      <c r="B54" s="640" t="s">
        <v>2017</v>
      </c>
      <c r="C54" s="640" t="s">
        <v>1937</v>
      </c>
      <c r="D54" s="2330"/>
      <c r="E54" s="2330"/>
      <c r="F54" s="2330"/>
      <c r="G54" s="2331"/>
      <c r="H54" s="2332"/>
    </row>
    <row r="55" customFormat="false" ht="12.75" hidden="false" customHeight="true" outlineLevel="0" collapsed="false">
      <c r="A55" s="2329"/>
      <c r="B55" s="640" t="s">
        <v>2017</v>
      </c>
      <c r="C55" s="640" t="s">
        <v>1938</v>
      </c>
      <c r="D55" s="2330"/>
      <c r="E55" s="2330"/>
      <c r="F55" s="2330"/>
      <c r="G55" s="2331"/>
      <c r="H55" s="2332"/>
    </row>
    <row r="56" customFormat="false" ht="12.75" hidden="false" customHeight="true" outlineLevel="0" collapsed="false">
      <c r="A56" s="2329"/>
      <c r="B56" s="640" t="s">
        <v>2017</v>
      </c>
      <c r="C56" s="640" t="s">
        <v>1939</v>
      </c>
      <c r="D56" s="2330"/>
      <c r="E56" s="2330"/>
      <c r="F56" s="2330"/>
      <c r="G56" s="2331"/>
      <c r="H56" s="2332"/>
    </row>
    <row r="57" customFormat="false" ht="13.5" hidden="false" customHeight="true" outlineLevel="0" collapsed="false">
      <c r="A57" s="2329"/>
      <c r="B57" s="640" t="s">
        <v>2017</v>
      </c>
      <c r="C57" s="640" t="s">
        <v>199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9"/>
      <c r="G1" s="1691"/>
      <c r="H1" s="111" t="s">
        <v>1</v>
      </c>
    </row>
    <row r="2" customFormat="false" ht="15.75" hidden="false" customHeight="true" outlineLevel="0" collapsed="false">
      <c r="A2" s="658" t="s">
        <v>144</v>
      </c>
      <c r="B2" s="2320"/>
      <c r="C2" s="2319"/>
      <c r="D2" s="2319"/>
      <c r="E2" s="2319"/>
      <c r="F2" s="2319"/>
      <c r="G2" s="1691"/>
      <c r="H2" s="111" t="s">
        <v>3</v>
      </c>
    </row>
    <row r="3" customFormat="false" ht="12" hidden="false" customHeight="true" outlineLevel="0" collapsed="false">
      <c r="A3" s="1686" t="s">
        <v>2018</v>
      </c>
      <c r="B3" s="2320"/>
      <c r="C3" s="2319"/>
      <c r="D3" s="2319"/>
      <c r="E3" s="2319"/>
      <c r="F3" s="2319"/>
      <c r="G3" s="1691"/>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51</v>
      </c>
      <c r="B5" s="2322"/>
      <c r="C5" s="2323" t="s">
        <v>1852</v>
      </c>
      <c r="D5" s="2324" t="s">
        <v>1853</v>
      </c>
      <c r="E5" s="2324"/>
      <c r="F5" s="2324"/>
      <c r="G5" s="2324"/>
      <c r="H5" s="2324"/>
    </row>
    <row r="6" customFormat="false" ht="12" hidden="false" customHeight="true" outlineLevel="0" collapsed="false">
      <c r="A6" s="2322"/>
      <c r="B6" s="2322"/>
      <c r="C6" s="2323"/>
      <c r="D6" s="2325" t="s">
        <v>1854</v>
      </c>
      <c r="E6" s="2325"/>
      <c r="F6" s="2325"/>
      <c r="G6" s="2326" t="s">
        <v>1855</v>
      </c>
      <c r="H6" s="2327" t="s">
        <v>1856</v>
      </c>
    </row>
    <row r="7" customFormat="false" ht="38.25" hidden="false" customHeight="true" outlineLevel="0" collapsed="false">
      <c r="A7" s="2322"/>
      <c r="B7" s="2322"/>
      <c r="C7" s="2323"/>
      <c r="D7" s="2328" t="s">
        <v>1857</v>
      </c>
      <c r="E7" s="2328" t="s">
        <v>1858</v>
      </c>
      <c r="F7" s="2328" t="s">
        <v>1859</v>
      </c>
      <c r="G7" s="2326"/>
      <c r="H7" s="2327"/>
    </row>
    <row r="8" customFormat="false" ht="13.5" hidden="false" customHeight="true" outlineLevel="0" collapsed="false">
      <c r="A8" s="2329"/>
      <c r="B8" s="640" t="s">
        <v>2019</v>
      </c>
      <c r="C8" s="640" t="s">
        <v>1937</v>
      </c>
      <c r="D8" s="2330"/>
      <c r="E8" s="2330"/>
      <c r="F8" s="2330"/>
      <c r="G8" s="2331"/>
      <c r="H8" s="2332"/>
    </row>
    <row r="9" customFormat="false" ht="12.75" hidden="false" customHeight="true" outlineLevel="0" collapsed="false">
      <c r="A9" s="2329"/>
      <c r="B9" s="640" t="s">
        <v>2019</v>
      </c>
      <c r="C9" s="640" t="s">
        <v>1938</v>
      </c>
      <c r="D9" s="2330"/>
      <c r="E9" s="2330"/>
      <c r="F9" s="2330"/>
      <c r="G9" s="2331"/>
      <c r="H9" s="2332"/>
    </row>
    <row r="10" customFormat="false" ht="12.75" hidden="false" customHeight="true" outlineLevel="0" collapsed="false">
      <c r="A10" s="2329"/>
      <c r="B10" s="640" t="s">
        <v>2019</v>
      </c>
      <c r="C10" s="640" t="s">
        <v>1939</v>
      </c>
      <c r="D10" s="2330"/>
      <c r="E10" s="2330"/>
      <c r="F10" s="2330"/>
      <c r="G10" s="2331"/>
      <c r="H10" s="2332"/>
    </row>
    <row r="11" customFormat="false" ht="12.75" hidden="false" customHeight="true" outlineLevel="0" collapsed="false">
      <c r="A11" s="2329"/>
      <c r="B11" s="640" t="s">
        <v>2019</v>
      </c>
      <c r="C11" s="640" t="s">
        <v>1997</v>
      </c>
      <c r="D11" s="2330"/>
      <c r="E11" s="2330"/>
      <c r="F11" s="2330"/>
      <c r="G11" s="2331"/>
      <c r="H11" s="2332"/>
    </row>
    <row r="12" customFormat="false" ht="12.75" hidden="false" customHeight="true" outlineLevel="0" collapsed="false">
      <c r="A12" s="2329" t="s">
        <v>2020</v>
      </c>
      <c r="B12" s="640" t="s">
        <v>2021</v>
      </c>
      <c r="C12" s="640" t="s">
        <v>1997</v>
      </c>
      <c r="D12" s="2330"/>
      <c r="E12" s="2330"/>
      <c r="F12" s="2330"/>
      <c r="G12" s="2331"/>
      <c r="H12" s="2332"/>
    </row>
    <row r="13" customFormat="false" ht="12.75" hidden="false" customHeight="true" outlineLevel="0" collapsed="false">
      <c r="A13" s="2329" t="s">
        <v>2022</v>
      </c>
      <c r="B13" s="640" t="s">
        <v>2023</v>
      </c>
      <c r="C13" s="640" t="s">
        <v>1997</v>
      </c>
      <c r="D13" s="2330"/>
      <c r="E13" s="2330"/>
      <c r="F13" s="2330"/>
      <c r="G13" s="2331"/>
      <c r="H13" s="2332"/>
    </row>
    <row r="14" customFormat="false" ht="12.75" hidden="false" customHeight="true" outlineLevel="0" collapsed="false">
      <c r="A14" s="2329" t="s">
        <v>2024</v>
      </c>
      <c r="B14" s="640" t="s">
        <v>2025</v>
      </c>
      <c r="C14" s="640" t="s">
        <v>1997</v>
      </c>
      <c r="D14" s="2330"/>
      <c r="E14" s="2330"/>
      <c r="F14" s="2330"/>
      <c r="G14" s="2331"/>
      <c r="H14" s="2332"/>
    </row>
    <row r="15" customFormat="false" ht="12.75" hidden="false" customHeight="true" outlineLevel="0" collapsed="false">
      <c r="A15" s="2329" t="s">
        <v>2026</v>
      </c>
      <c r="B15" s="640" t="s">
        <v>1817</v>
      </c>
      <c r="C15" s="640" t="s">
        <v>1727</v>
      </c>
      <c r="D15" s="2330"/>
      <c r="E15" s="2330"/>
      <c r="F15" s="2330"/>
      <c r="G15" s="2331"/>
      <c r="H15" s="2332"/>
    </row>
    <row r="16" customFormat="false" ht="12.75" hidden="false" customHeight="true" outlineLevel="0" collapsed="false">
      <c r="A16" s="2329" t="s">
        <v>2027</v>
      </c>
      <c r="B16" s="640" t="s">
        <v>2028</v>
      </c>
      <c r="C16" s="640" t="s">
        <v>1735</v>
      </c>
      <c r="D16" s="2330"/>
      <c r="E16" s="2330"/>
      <c r="F16" s="2330"/>
      <c r="G16" s="2331"/>
      <c r="H16" s="2332"/>
    </row>
    <row r="17" customFormat="false" ht="12.75" hidden="false" customHeight="true" outlineLevel="0" collapsed="false">
      <c r="A17" s="2329" t="s">
        <v>2027</v>
      </c>
      <c r="B17" s="640" t="s">
        <v>2028</v>
      </c>
      <c r="C17" s="640" t="s">
        <v>1725</v>
      </c>
      <c r="D17" s="2330"/>
      <c r="E17" s="2330"/>
      <c r="F17" s="2330"/>
      <c r="G17" s="2331"/>
      <c r="H17" s="2332"/>
    </row>
    <row r="18" customFormat="false" ht="12.75" hidden="false" customHeight="true" outlineLevel="0" collapsed="false">
      <c r="A18" s="2329" t="s">
        <v>2029</v>
      </c>
      <c r="B18" s="640" t="s">
        <v>2030</v>
      </c>
      <c r="C18" s="640" t="s">
        <v>1939</v>
      </c>
      <c r="D18" s="2330"/>
      <c r="E18" s="2330"/>
      <c r="F18" s="2330"/>
      <c r="G18" s="2331"/>
      <c r="H18" s="2332"/>
    </row>
    <row r="19" customFormat="false" ht="12.75" hidden="false" customHeight="true" outlineLevel="0" collapsed="false">
      <c r="A19" s="2329" t="s">
        <v>2029</v>
      </c>
      <c r="B19" s="640" t="s">
        <v>2030</v>
      </c>
      <c r="C19" s="640" t="s">
        <v>1997</v>
      </c>
      <c r="D19" s="2330"/>
      <c r="E19" s="2330"/>
      <c r="F19" s="2330"/>
      <c r="G19" s="2331"/>
      <c r="H19" s="2332"/>
    </row>
    <row r="20" customFormat="false" ht="12.75" hidden="false" customHeight="true" outlineLevel="0" collapsed="false">
      <c r="A20" s="2329" t="s">
        <v>2031</v>
      </c>
      <c r="B20" s="640" t="s">
        <v>2032</v>
      </c>
      <c r="C20" s="640" t="s">
        <v>1938</v>
      </c>
      <c r="D20" s="2330"/>
      <c r="E20" s="2330"/>
      <c r="F20" s="2330"/>
      <c r="G20" s="2331"/>
      <c r="H20" s="2332"/>
    </row>
    <row r="21" customFormat="false" ht="12.75" hidden="false" customHeight="true" outlineLevel="0" collapsed="false">
      <c r="A21" s="2329" t="s">
        <v>2031</v>
      </c>
      <c r="B21" s="640" t="s">
        <v>2032</v>
      </c>
      <c r="C21" s="640" t="s">
        <v>1997</v>
      </c>
      <c r="D21" s="2330"/>
      <c r="E21" s="2330"/>
      <c r="F21" s="2330"/>
      <c r="G21" s="2331"/>
      <c r="H21" s="2332"/>
    </row>
    <row r="22" customFormat="false" ht="12.75" hidden="false" customHeight="true" outlineLevel="0" collapsed="false">
      <c r="A22" s="2329" t="s">
        <v>2033</v>
      </c>
      <c r="B22" s="640" t="s">
        <v>2034</v>
      </c>
      <c r="C22" s="640" t="s">
        <v>1938</v>
      </c>
      <c r="D22" s="2330"/>
      <c r="E22" s="2330"/>
      <c r="F22" s="2330"/>
      <c r="G22" s="2331"/>
      <c r="H22" s="2332"/>
    </row>
    <row r="23" customFormat="false" ht="12.75" hidden="false" customHeight="true" outlineLevel="0" collapsed="false">
      <c r="A23" s="2329"/>
      <c r="B23" s="640" t="s">
        <v>2035</v>
      </c>
      <c r="C23" s="640" t="s">
        <v>1727</v>
      </c>
      <c r="D23" s="2330"/>
      <c r="E23" s="2330"/>
      <c r="F23" s="2330"/>
      <c r="G23" s="2331"/>
      <c r="H23" s="2332"/>
    </row>
    <row r="24" customFormat="false" ht="12.75" hidden="false" customHeight="true" outlineLevel="0" collapsed="false">
      <c r="A24" s="2329"/>
      <c r="B24" s="640" t="s">
        <v>2035</v>
      </c>
      <c r="C24" s="640" t="s">
        <v>1725</v>
      </c>
      <c r="D24" s="2330"/>
      <c r="E24" s="2330"/>
      <c r="F24" s="2330"/>
      <c r="G24" s="2331"/>
      <c r="H24" s="2332"/>
    </row>
    <row r="25" customFormat="false" ht="12.75" hidden="false" customHeight="true" outlineLevel="0" collapsed="false">
      <c r="A25" s="2329"/>
      <c r="B25" s="640" t="s">
        <v>2036</v>
      </c>
      <c r="C25" s="640" t="s">
        <v>1727</v>
      </c>
      <c r="D25" s="2330"/>
      <c r="E25" s="2330"/>
      <c r="F25" s="2330"/>
      <c r="G25" s="2331"/>
      <c r="H25" s="2332"/>
    </row>
    <row r="26" customFormat="false" ht="12.75" hidden="false" customHeight="true" outlineLevel="0" collapsed="false">
      <c r="A26" s="2329" t="n">
        <v>6</v>
      </c>
      <c r="B26" s="640" t="s">
        <v>2037</v>
      </c>
      <c r="C26" s="640" t="s">
        <v>1735</v>
      </c>
      <c r="D26" s="2330"/>
      <c r="E26" s="2330"/>
      <c r="F26" s="2330"/>
      <c r="G26" s="2331"/>
      <c r="H26" s="2332"/>
    </row>
    <row r="27" customFormat="false" ht="12.75" hidden="false" customHeight="true" outlineLevel="0" collapsed="false">
      <c r="A27" s="2329" t="n">
        <v>6</v>
      </c>
      <c r="B27" s="640" t="s">
        <v>2037</v>
      </c>
      <c r="C27" s="640" t="s">
        <v>1725</v>
      </c>
      <c r="D27" s="2330"/>
      <c r="E27" s="2330"/>
      <c r="F27" s="2330"/>
      <c r="G27" s="2331"/>
      <c r="H27" s="2332"/>
    </row>
    <row r="28" customFormat="false" ht="12.75" hidden="false" customHeight="true" outlineLevel="0" collapsed="false">
      <c r="A28" s="2329" t="s">
        <v>2038</v>
      </c>
      <c r="B28" s="640" t="s">
        <v>1822</v>
      </c>
      <c r="C28" s="640" t="s">
        <v>1735</v>
      </c>
      <c r="D28" s="2330"/>
      <c r="E28" s="2330"/>
      <c r="F28" s="2330"/>
      <c r="G28" s="2331"/>
      <c r="H28" s="2332"/>
    </row>
    <row r="29" customFormat="false" ht="12.75" hidden="false" customHeight="true" outlineLevel="0" collapsed="false">
      <c r="A29" s="2329" t="s">
        <v>2039</v>
      </c>
      <c r="B29" s="640" t="s">
        <v>2040</v>
      </c>
      <c r="C29" s="640" t="s">
        <v>1727</v>
      </c>
      <c r="D29" s="2330"/>
      <c r="E29" s="2330"/>
      <c r="F29" s="2330" t="s">
        <v>2041</v>
      </c>
      <c r="G29" s="2331"/>
      <c r="H29" s="2332"/>
    </row>
    <row r="30" customFormat="false" ht="12.75" hidden="false" customHeight="true" outlineLevel="0" collapsed="false">
      <c r="A30" s="2329" t="s">
        <v>2039</v>
      </c>
      <c r="B30" s="640" t="s">
        <v>2040</v>
      </c>
      <c r="C30" s="640" t="s">
        <v>1735</v>
      </c>
      <c r="D30" s="2330"/>
      <c r="E30" s="2330"/>
      <c r="F30" s="2330" t="s">
        <v>2042</v>
      </c>
      <c r="G30" s="2331"/>
      <c r="H30" s="2332"/>
    </row>
    <row r="31" customFormat="false" ht="12.75" hidden="false" customHeight="true" outlineLevel="0" collapsed="false">
      <c r="A31" s="2329"/>
      <c r="B31" s="640" t="s">
        <v>2043</v>
      </c>
      <c r="C31" s="640" t="s">
        <v>1735</v>
      </c>
      <c r="D31" s="2330"/>
      <c r="E31" s="2330"/>
      <c r="F31" s="2330"/>
      <c r="G31" s="2331"/>
      <c r="H31" s="2332"/>
    </row>
    <row r="32" customFormat="false" ht="12.75" hidden="false" customHeight="true" outlineLevel="0" collapsed="false">
      <c r="A32" s="2329" t="s">
        <v>2044</v>
      </c>
      <c r="B32" s="640" t="s">
        <v>2045</v>
      </c>
      <c r="C32" s="640" t="s">
        <v>1735</v>
      </c>
      <c r="D32" s="2330"/>
      <c r="E32" s="2330"/>
      <c r="F32" s="2330" t="s">
        <v>2046</v>
      </c>
      <c r="G32" s="2331"/>
      <c r="H32" s="2332"/>
    </row>
    <row r="33" customFormat="false" ht="12.75" hidden="false" customHeight="true" outlineLevel="0" collapsed="false">
      <c r="A33" s="2329" t="s">
        <v>2044</v>
      </c>
      <c r="B33" s="640" t="s">
        <v>2045</v>
      </c>
      <c r="C33" s="640" t="s">
        <v>1725</v>
      </c>
      <c r="D33" s="2330"/>
      <c r="E33" s="2330"/>
      <c r="F33" s="2330" t="s">
        <v>2046</v>
      </c>
      <c r="G33" s="2331"/>
      <c r="H33" s="2332"/>
    </row>
    <row r="34" customFormat="false" ht="12.75" hidden="false" customHeight="true" outlineLevel="0" collapsed="false">
      <c r="A34" s="2329"/>
      <c r="B34" s="640" t="s">
        <v>2047</v>
      </c>
      <c r="C34" s="640" t="s">
        <v>1735</v>
      </c>
      <c r="D34" s="2330"/>
      <c r="E34" s="2330"/>
      <c r="F34" s="2330" t="s">
        <v>2048</v>
      </c>
      <c r="G34" s="2331"/>
      <c r="H34" s="2332"/>
    </row>
    <row r="35" customFormat="false" ht="12.75" hidden="false" customHeight="true" outlineLevel="0" collapsed="false">
      <c r="A35" s="2329"/>
      <c r="B35" s="640" t="s">
        <v>2047</v>
      </c>
      <c r="C35" s="640" t="s">
        <v>1725</v>
      </c>
      <c r="D35" s="2330"/>
      <c r="E35" s="2330"/>
      <c r="F35" s="2330" t="s">
        <v>2049</v>
      </c>
      <c r="G35" s="2331"/>
      <c r="H35" s="2332"/>
    </row>
    <row r="36" customFormat="false" ht="12.75" hidden="false" customHeight="true" outlineLevel="0" collapsed="false">
      <c r="A36" s="2329" t="s">
        <v>2050</v>
      </c>
      <c r="B36" s="640" t="s">
        <v>1432</v>
      </c>
      <c r="C36" s="640" t="s">
        <v>1727</v>
      </c>
      <c r="D36" s="2330"/>
      <c r="E36" s="2330"/>
      <c r="F36" s="2330"/>
      <c r="G36" s="2331"/>
      <c r="H36" s="2332"/>
    </row>
    <row r="37" customFormat="false" ht="12.75" hidden="false" customHeight="true" outlineLevel="0" collapsed="false">
      <c r="A37" s="2329"/>
      <c r="B37" s="640" t="s">
        <v>2051</v>
      </c>
      <c r="C37" s="640" t="s">
        <v>1735</v>
      </c>
      <c r="D37" s="2330"/>
      <c r="E37" s="2330"/>
      <c r="F37" s="2330"/>
      <c r="G37" s="2331"/>
      <c r="H37" s="2332"/>
    </row>
    <row r="38" customFormat="false" ht="12.75" hidden="false" customHeight="true" outlineLevel="0" collapsed="false">
      <c r="A38" s="2329"/>
      <c r="B38" s="640" t="s">
        <v>2051</v>
      </c>
      <c r="C38" s="640" t="s">
        <v>1725</v>
      </c>
      <c r="D38" s="2330"/>
      <c r="E38" s="2330"/>
      <c r="F38" s="2330"/>
      <c r="G38" s="2331"/>
      <c r="H38" s="2332"/>
    </row>
    <row r="39" customFormat="false" ht="12.75" hidden="false" customHeight="true" outlineLevel="0" collapsed="false">
      <c r="A39" s="2329"/>
      <c r="B39" s="640" t="s">
        <v>2052</v>
      </c>
      <c r="C39" s="640" t="s">
        <v>1727</v>
      </c>
      <c r="D39" s="2330"/>
      <c r="E39" s="2330"/>
      <c r="F39" s="2330"/>
      <c r="G39" s="2331"/>
      <c r="H39" s="2332"/>
    </row>
    <row r="40" customFormat="false" ht="12.75" hidden="false" customHeight="true" outlineLevel="0" collapsed="false">
      <c r="A40" s="2329"/>
      <c r="B40" s="640" t="s">
        <v>2052</v>
      </c>
      <c r="C40" s="640" t="s">
        <v>1735</v>
      </c>
      <c r="D40" s="2330"/>
      <c r="E40" s="2330"/>
      <c r="F40" s="2330"/>
      <c r="G40" s="2331"/>
      <c r="H40" s="2332"/>
    </row>
    <row r="41" customFormat="false" ht="12.75" hidden="false" customHeight="true" outlineLevel="0" collapsed="false">
      <c r="A41" s="2329"/>
      <c r="B41" s="640" t="s">
        <v>2052</v>
      </c>
      <c r="C41" s="640" t="s">
        <v>1725</v>
      </c>
      <c r="D41" s="2330"/>
      <c r="E41" s="2330"/>
      <c r="F41" s="2330"/>
      <c r="G41" s="2331"/>
      <c r="H41" s="2332"/>
    </row>
    <row r="42" customFormat="false" ht="13.5" hidden="false" customHeight="true" outlineLevel="0" collapsed="false">
      <c r="A42" s="524"/>
      <c r="B42" s="640"/>
      <c r="C42" s="640"/>
      <c r="D42" s="2334"/>
      <c r="E42" s="2334"/>
      <c r="F42" s="2334"/>
      <c r="G42" s="2334"/>
      <c r="H42" s="2335"/>
    </row>
    <row r="43" customFormat="false" ht="12.75" hidden="false" customHeight="true" outlineLevel="0" collapsed="false">
      <c r="A43" s="2333"/>
      <c r="B43" s="2333"/>
      <c r="C43" s="2333"/>
      <c r="D43" s="2333"/>
      <c r="E43" s="2333"/>
      <c r="F43" s="2333"/>
      <c r="G43" s="2333"/>
      <c r="H43" s="2333"/>
    </row>
    <row r="44" customFormat="false" ht="13.5" hidden="false" customHeight="true" outlineLevel="0" collapsed="false">
      <c r="A44" s="1003" t="s">
        <v>2053</v>
      </c>
      <c r="B44" s="1003"/>
      <c r="C44" s="1003"/>
      <c r="D44" s="1003"/>
      <c r="E44" s="1003"/>
      <c r="F44" s="1003"/>
      <c r="G44" s="1003"/>
      <c r="H44" s="1003"/>
    </row>
    <row r="45" customFormat="false" ht="13.5" hidden="false" customHeight="true" outlineLevel="0" collapsed="false">
      <c r="A45" s="1003" t="s">
        <v>2054</v>
      </c>
      <c r="B45" s="1003"/>
      <c r="C45" s="1003"/>
      <c r="D45" s="1003"/>
      <c r="E45" s="1003"/>
      <c r="F45" s="1003"/>
      <c r="G45" s="1003"/>
      <c r="H45" s="1003"/>
    </row>
    <row r="46" customFormat="false" ht="13.5" hidden="false" customHeight="true" outlineLevel="0" collapsed="false"/>
    <row r="47" customFormat="false" ht="12.75" hidden="false" customHeight="true" outlineLevel="0" collapsed="false">
      <c r="A47" s="2336" t="s">
        <v>1847</v>
      </c>
      <c r="B47" s="2337"/>
      <c r="C47" s="2337"/>
      <c r="D47" s="2337"/>
      <c r="E47" s="2337"/>
      <c r="F47" s="2337"/>
      <c r="G47" s="2337"/>
      <c r="H47" s="2338"/>
    </row>
    <row r="48" customFormat="false" ht="13.5" hidden="false" customHeight="true" outlineLevel="0" collapsed="false">
      <c r="A48" s="2339" t="s">
        <v>2055</v>
      </c>
      <c r="B48" s="2339"/>
      <c r="C48" s="2339"/>
      <c r="D48" s="2339"/>
      <c r="E48" s="2339"/>
      <c r="F48" s="2339"/>
      <c r="G48" s="2339"/>
      <c r="H48" s="2339"/>
    </row>
    <row r="49" customFormat="false" ht="12.75" hidden="false" customHeight="true" outlineLevel="0" collapsed="false">
      <c r="A49" s="2333"/>
      <c r="B49" s="2333"/>
      <c r="C49" s="2333"/>
      <c r="D49" s="2333"/>
      <c r="E49" s="2333"/>
      <c r="F49" s="2333"/>
      <c r="G49" s="2333"/>
      <c r="H49" s="2333"/>
    </row>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6</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057</v>
      </c>
      <c r="B5" s="2340"/>
      <c r="C5" s="2340"/>
      <c r="D5" s="2340"/>
      <c r="E5" s="2340"/>
      <c r="F5" s="14"/>
    </row>
    <row r="6" customFormat="false" ht="26.25" hidden="false" customHeight="true" outlineLevel="0" collapsed="false">
      <c r="A6" s="2341" t="s">
        <v>1852</v>
      </c>
      <c r="B6" s="2342" t="s">
        <v>2058</v>
      </c>
      <c r="C6" s="2342" t="s">
        <v>2059</v>
      </c>
      <c r="D6" s="2343"/>
      <c r="E6" s="2343" t="s">
        <v>2060</v>
      </c>
      <c r="F6" s="14"/>
    </row>
    <row r="7" customFormat="false" ht="13.5" hidden="false" customHeight="true" outlineLevel="0" collapsed="false">
      <c r="A7" s="2344" t="s">
        <v>2061</v>
      </c>
      <c r="B7" s="677" t="s">
        <v>2062</v>
      </c>
      <c r="C7" s="677" t="s">
        <v>1197</v>
      </c>
      <c r="D7" s="2345"/>
      <c r="E7" s="2345"/>
    </row>
    <row r="8" customFormat="false" ht="12.75" hidden="false" customHeight="true" outlineLevel="0" collapsed="false">
      <c r="A8" s="2344" t="s">
        <v>2061</v>
      </c>
      <c r="B8" s="677" t="s">
        <v>2062</v>
      </c>
      <c r="C8" s="677" t="s">
        <v>1111</v>
      </c>
      <c r="D8" s="2345"/>
      <c r="E8" s="2345"/>
    </row>
    <row r="9" customFormat="false" ht="12.75" hidden="false" customHeight="true" outlineLevel="0" collapsed="false">
      <c r="A9" s="2344" t="s">
        <v>2061</v>
      </c>
      <c r="B9" s="677" t="s">
        <v>2062</v>
      </c>
      <c r="C9" s="677" t="s">
        <v>1112</v>
      </c>
      <c r="D9" s="2345"/>
      <c r="E9" s="2345"/>
    </row>
    <row r="10" customFormat="false" ht="12.75" hidden="false" customHeight="true" outlineLevel="0" collapsed="false">
      <c r="A10" s="2344" t="s">
        <v>2061</v>
      </c>
      <c r="B10" s="677" t="s">
        <v>2062</v>
      </c>
      <c r="C10" s="677" t="s">
        <v>2063</v>
      </c>
      <c r="D10" s="2345"/>
      <c r="E10" s="2345"/>
    </row>
    <row r="11" customFormat="false" ht="12.75" hidden="false" customHeight="true" outlineLevel="0" collapsed="false">
      <c r="A11" s="2344" t="s">
        <v>2061</v>
      </c>
      <c r="B11" s="677" t="s">
        <v>2062</v>
      </c>
      <c r="C11" s="677" t="s">
        <v>1197</v>
      </c>
      <c r="D11" s="2345"/>
      <c r="E11" s="2345"/>
    </row>
    <row r="12" customFormat="false" ht="12.75" hidden="false" customHeight="true" outlineLevel="0" collapsed="false">
      <c r="A12" s="2344" t="s">
        <v>2061</v>
      </c>
      <c r="B12" s="677" t="s">
        <v>2062</v>
      </c>
      <c r="C12" s="677" t="s">
        <v>1111</v>
      </c>
      <c r="D12" s="2345"/>
      <c r="E12" s="2345"/>
    </row>
    <row r="13" customFormat="false" ht="12.75" hidden="false" customHeight="true" outlineLevel="0" collapsed="false">
      <c r="A13" s="2344" t="s">
        <v>2061</v>
      </c>
      <c r="B13" s="677" t="s">
        <v>2062</v>
      </c>
      <c r="C13" s="677" t="s">
        <v>1112</v>
      </c>
      <c r="D13" s="2345"/>
      <c r="E13" s="2345"/>
    </row>
    <row r="14" customFormat="false" ht="12.75" hidden="false" customHeight="true" outlineLevel="0" collapsed="false">
      <c r="A14" s="2344" t="s">
        <v>2061</v>
      </c>
      <c r="B14" s="677" t="s">
        <v>2062</v>
      </c>
      <c r="C14" s="677" t="s">
        <v>1111</v>
      </c>
      <c r="D14" s="2345"/>
      <c r="E14" s="2345"/>
    </row>
    <row r="15" customFormat="false" ht="12.75" hidden="false" customHeight="true" outlineLevel="0" collapsed="false">
      <c r="A15" s="2344" t="s">
        <v>2061</v>
      </c>
      <c r="B15" s="677" t="s">
        <v>2062</v>
      </c>
      <c r="C15" s="677" t="s">
        <v>1112</v>
      </c>
      <c r="D15" s="2345"/>
      <c r="E15" s="2345"/>
    </row>
    <row r="16" customFormat="false" ht="12.75" hidden="false" customHeight="true" outlineLevel="0" collapsed="false">
      <c r="A16" s="2344" t="s">
        <v>2061</v>
      </c>
      <c r="B16" s="677" t="s">
        <v>2062</v>
      </c>
      <c r="C16" s="677" t="s">
        <v>2064</v>
      </c>
      <c r="D16" s="2345"/>
      <c r="E16" s="2345"/>
    </row>
    <row r="17" customFormat="false" ht="12.75" hidden="false" customHeight="true" outlineLevel="0" collapsed="false">
      <c r="A17" s="2344" t="s">
        <v>2061</v>
      </c>
      <c r="B17" s="677" t="s">
        <v>2062</v>
      </c>
      <c r="C17" s="677" t="s">
        <v>2065</v>
      </c>
      <c r="D17" s="2345"/>
      <c r="E17" s="2345"/>
    </row>
    <row r="18" customFormat="false" ht="12.75" hidden="false" customHeight="true" outlineLevel="0" collapsed="false">
      <c r="A18" s="2344" t="s">
        <v>2061</v>
      </c>
      <c r="B18" s="677" t="s">
        <v>2062</v>
      </c>
      <c r="C18" s="677" t="s">
        <v>2066</v>
      </c>
      <c r="D18" s="2345"/>
      <c r="E18" s="2345"/>
    </row>
    <row r="19" customFormat="false" ht="12.75" hidden="false" customHeight="true" outlineLevel="0" collapsed="false">
      <c r="A19" s="2344" t="s">
        <v>2061</v>
      </c>
      <c r="B19" s="677" t="s">
        <v>2062</v>
      </c>
      <c r="C19" s="677" t="s">
        <v>2067</v>
      </c>
      <c r="D19" s="2345"/>
      <c r="E19" s="2345"/>
    </row>
    <row r="20" customFormat="false" ht="12.75" hidden="false" customHeight="true" outlineLevel="0" collapsed="false">
      <c r="A20" s="2344" t="s">
        <v>2061</v>
      </c>
      <c r="B20" s="677" t="s">
        <v>2062</v>
      </c>
      <c r="C20" s="677" t="s">
        <v>2068</v>
      </c>
      <c r="D20" s="2345"/>
      <c r="E20" s="2345"/>
    </row>
    <row r="21" customFormat="false" ht="12.75" hidden="false" customHeight="true" outlineLevel="0" collapsed="false">
      <c r="A21" s="2344" t="s">
        <v>2061</v>
      </c>
      <c r="B21" s="677" t="s">
        <v>2062</v>
      </c>
      <c r="C21" s="677" t="s">
        <v>2069</v>
      </c>
      <c r="D21" s="2345"/>
      <c r="E21" s="2345"/>
    </row>
    <row r="22" customFormat="false" ht="12.75" hidden="false" customHeight="true" outlineLevel="0" collapsed="false">
      <c r="A22" s="2344" t="s">
        <v>2061</v>
      </c>
      <c r="B22" s="677" t="s">
        <v>2062</v>
      </c>
      <c r="C22" s="677" t="s">
        <v>2070</v>
      </c>
      <c r="D22" s="2345"/>
      <c r="E22" s="2345"/>
    </row>
    <row r="23" customFormat="false" ht="12.75" hidden="false" customHeight="true" outlineLevel="0" collapsed="false">
      <c r="A23" s="2344" t="s">
        <v>2061</v>
      </c>
      <c r="B23" s="677" t="s">
        <v>2062</v>
      </c>
      <c r="C23" s="677" t="s">
        <v>2071</v>
      </c>
      <c r="D23" s="2345"/>
      <c r="E23" s="2345"/>
    </row>
    <row r="24" customFormat="false" ht="12.75" hidden="false" customHeight="true" outlineLevel="0" collapsed="false">
      <c r="A24" s="2344" t="s">
        <v>2061</v>
      </c>
      <c r="B24" s="677" t="s">
        <v>2062</v>
      </c>
      <c r="C24" s="677" t="s">
        <v>2072</v>
      </c>
      <c r="D24" s="2345"/>
      <c r="E24" s="2345"/>
    </row>
    <row r="25" customFormat="false" ht="12.75" hidden="false" customHeight="true" outlineLevel="0" collapsed="false">
      <c r="A25" s="2344" t="s">
        <v>2061</v>
      </c>
      <c r="B25" s="677" t="s">
        <v>2062</v>
      </c>
      <c r="C25" s="677" t="s">
        <v>2073</v>
      </c>
      <c r="D25" s="2345"/>
      <c r="E25" s="2345"/>
    </row>
    <row r="26" customFormat="false" ht="12.75" hidden="false" customHeight="true" outlineLevel="0" collapsed="false">
      <c r="A26" s="2344" t="s">
        <v>2061</v>
      </c>
      <c r="B26" s="677" t="s">
        <v>2062</v>
      </c>
      <c r="C26" s="677" t="s">
        <v>2074</v>
      </c>
      <c r="D26" s="2345"/>
      <c r="E26" s="2345"/>
    </row>
    <row r="27" customFormat="false" ht="12.75" hidden="false" customHeight="true" outlineLevel="0" collapsed="false">
      <c r="A27" s="2344" t="s">
        <v>2061</v>
      </c>
      <c r="B27" s="677" t="s">
        <v>2062</v>
      </c>
      <c r="C27" s="677" t="s">
        <v>2075</v>
      </c>
      <c r="D27" s="2345"/>
      <c r="E27" s="2345"/>
    </row>
    <row r="28" customFormat="false" ht="12.75" hidden="false" customHeight="true" outlineLevel="0" collapsed="false">
      <c r="A28" s="2344" t="s">
        <v>2061</v>
      </c>
      <c r="B28" s="677" t="s">
        <v>2062</v>
      </c>
      <c r="C28" s="677" t="s">
        <v>2063</v>
      </c>
      <c r="D28" s="2345"/>
      <c r="E28" s="2345"/>
    </row>
    <row r="29" customFormat="false" ht="12.75" hidden="false" customHeight="true" outlineLevel="0" collapsed="false">
      <c r="A29" s="2344" t="s">
        <v>2061</v>
      </c>
      <c r="B29" s="677" t="s">
        <v>2062</v>
      </c>
      <c r="C29" s="677" t="s">
        <v>2076</v>
      </c>
      <c r="D29" s="2345"/>
      <c r="E29" s="2345"/>
    </row>
    <row r="30" customFormat="false" ht="12.75" hidden="false" customHeight="true" outlineLevel="0" collapsed="false">
      <c r="A30" s="2344" t="s">
        <v>2061</v>
      </c>
      <c r="B30" s="677" t="s">
        <v>2062</v>
      </c>
      <c r="C30" s="677" t="s">
        <v>2077</v>
      </c>
      <c r="D30" s="2345"/>
      <c r="E30" s="2345"/>
    </row>
    <row r="31" customFormat="false" ht="12.75" hidden="false" customHeight="true" outlineLevel="0" collapsed="false">
      <c r="A31" s="2344" t="s">
        <v>2061</v>
      </c>
      <c r="B31" s="677" t="s">
        <v>2062</v>
      </c>
      <c r="C31" s="677" t="s">
        <v>2078</v>
      </c>
      <c r="D31" s="2345"/>
      <c r="E31" s="2345"/>
    </row>
    <row r="32" customFormat="false" ht="12.75" hidden="false" customHeight="true" outlineLevel="0" collapsed="false">
      <c r="A32" s="2344" t="s">
        <v>2061</v>
      </c>
      <c r="B32" s="677" t="s">
        <v>2062</v>
      </c>
      <c r="C32" s="677" t="s">
        <v>2079</v>
      </c>
      <c r="D32" s="2345"/>
      <c r="E32" s="2345"/>
    </row>
    <row r="33" customFormat="false" ht="12.75" hidden="false" customHeight="true" outlineLevel="0" collapsed="false">
      <c r="A33" s="2344" t="s">
        <v>2061</v>
      </c>
      <c r="B33" s="677" t="s">
        <v>2062</v>
      </c>
      <c r="C33" s="677" t="s">
        <v>2080</v>
      </c>
      <c r="D33" s="2345"/>
      <c r="E33" s="2345"/>
    </row>
    <row r="34" customFormat="false" ht="12.75" hidden="false" customHeight="true" outlineLevel="0" collapsed="false">
      <c r="A34" s="2344" t="s">
        <v>2061</v>
      </c>
      <c r="B34" s="677" t="s">
        <v>2062</v>
      </c>
      <c r="C34" s="677" t="s">
        <v>2081</v>
      </c>
      <c r="D34" s="2345"/>
      <c r="E34" s="2345"/>
    </row>
    <row r="35" customFormat="false" ht="12.75" hidden="false" customHeight="true" outlineLevel="0" collapsed="false">
      <c r="A35" s="2344" t="s">
        <v>2061</v>
      </c>
      <c r="B35" s="677" t="s">
        <v>2062</v>
      </c>
      <c r="C35" s="677" t="s">
        <v>2082</v>
      </c>
      <c r="D35" s="2345"/>
      <c r="E35" s="2345"/>
    </row>
    <row r="36" customFormat="false" ht="12.75" hidden="false" customHeight="true" outlineLevel="0" collapsed="false">
      <c r="A36" s="2344" t="s">
        <v>2061</v>
      </c>
      <c r="B36" s="677" t="s">
        <v>2062</v>
      </c>
      <c r="C36" s="677" t="s">
        <v>1197</v>
      </c>
      <c r="D36" s="2345"/>
      <c r="E36" s="2345"/>
    </row>
    <row r="37" customFormat="false" ht="12.75" hidden="false" customHeight="true" outlineLevel="0" collapsed="false">
      <c r="A37" s="2344" t="s">
        <v>2061</v>
      </c>
      <c r="B37" s="677" t="s">
        <v>2062</v>
      </c>
      <c r="C37" s="677" t="s">
        <v>1111</v>
      </c>
      <c r="D37" s="2345"/>
      <c r="E37" s="2345"/>
    </row>
    <row r="38" customFormat="false" ht="12.75" hidden="false" customHeight="true" outlineLevel="0" collapsed="false">
      <c r="A38" s="2344" t="s">
        <v>2061</v>
      </c>
      <c r="B38" s="677" t="s">
        <v>2062</v>
      </c>
      <c r="C38" s="677" t="s">
        <v>1112</v>
      </c>
      <c r="D38" s="2345"/>
      <c r="E38" s="2345"/>
    </row>
    <row r="39" customFormat="false" ht="12.75" hidden="false" customHeight="true" outlineLevel="0" collapsed="false">
      <c r="A39" s="2344" t="s">
        <v>2061</v>
      </c>
      <c r="B39" s="677" t="s">
        <v>2062</v>
      </c>
      <c r="C39" s="677" t="s">
        <v>1111</v>
      </c>
      <c r="D39" s="2345"/>
      <c r="E39" s="2345"/>
    </row>
    <row r="40" customFormat="false" ht="12.75" hidden="false" customHeight="true" outlineLevel="0" collapsed="false">
      <c r="A40" s="2344" t="s">
        <v>2061</v>
      </c>
      <c r="B40" s="677" t="s">
        <v>2062</v>
      </c>
      <c r="C40" s="677" t="s">
        <v>1112</v>
      </c>
      <c r="D40" s="2345"/>
      <c r="E40" s="2345"/>
    </row>
    <row r="41" customFormat="false" ht="12.75" hidden="false" customHeight="true" outlineLevel="0" collapsed="false">
      <c r="A41" s="2344" t="s">
        <v>2061</v>
      </c>
      <c r="B41" s="677" t="s">
        <v>2062</v>
      </c>
      <c r="C41" s="677" t="s">
        <v>1111</v>
      </c>
      <c r="D41" s="2345"/>
      <c r="E41" s="2345"/>
    </row>
    <row r="42" customFormat="false" ht="12.75" hidden="false" customHeight="true" outlineLevel="0" collapsed="false">
      <c r="A42" s="2344" t="s">
        <v>2061</v>
      </c>
      <c r="B42" s="677" t="s">
        <v>2062</v>
      </c>
      <c r="C42" s="677" t="s">
        <v>1113</v>
      </c>
      <c r="D42" s="2345"/>
      <c r="E42" s="2345"/>
    </row>
    <row r="43" customFormat="false" ht="12.75" hidden="false" customHeight="true" outlineLevel="0" collapsed="false">
      <c r="A43" s="2344" t="s">
        <v>2061</v>
      </c>
      <c r="B43" s="677" t="s">
        <v>2062</v>
      </c>
      <c r="C43" s="677" t="s">
        <v>1112</v>
      </c>
      <c r="D43" s="2345"/>
      <c r="E43" s="2345"/>
    </row>
    <row r="44" customFormat="false" ht="12.75" hidden="false" customHeight="true" outlineLevel="0" collapsed="false">
      <c r="A44" s="2344" t="s">
        <v>2061</v>
      </c>
      <c r="B44" s="677" t="s">
        <v>2062</v>
      </c>
      <c r="C44" s="677" t="s">
        <v>1111</v>
      </c>
      <c r="D44" s="2345"/>
      <c r="E44" s="2345"/>
    </row>
    <row r="45" customFormat="false" ht="12.75" hidden="false" customHeight="true" outlineLevel="0" collapsed="false">
      <c r="A45" s="2344" t="s">
        <v>2061</v>
      </c>
      <c r="B45" s="677" t="s">
        <v>2062</v>
      </c>
      <c r="C45" s="677" t="s">
        <v>1113</v>
      </c>
      <c r="D45" s="2345"/>
      <c r="E45" s="2345"/>
    </row>
    <row r="46" customFormat="false" ht="12.75" hidden="false" customHeight="true" outlineLevel="0" collapsed="false">
      <c r="A46" s="2344" t="s">
        <v>2061</v>
      </c>
      <c r="B46" s="677" t="s">
        <v>2062</v>
      </c>
      <c r="C46" s="677" t="s">
        <v>1112</v>
      </c>
      <c r="D46" s="2345"/>
      <c r="E46" s="2345"/>
    </row>
    <row r="47" customFormat="false" ht="12.75" hidden="false" customHeight="true" outlineLevel="0" collapsed="false">
      <c r="A47" s="2344" t="s">
        <v>2061</v>
      </c>
      <c r="B47" s="677" t="s">
        <v>2062</v>
      </c>
      <c r="C47" s="677" t="s">
        <v>1111</v>
      </c>
      <c r="D47" s="2345"/>
      <c r="E47" s="2345"/>
    </row>
    <row r="48" customFormat="false" ht="12.75" hidden="false" customHeight="true" outlineLevel="0" collapsed="false">
      <c r="A48" s="2344" t="s">
        <v>2061</v>
      </c>
      <c r="B48" s="677" t="s">
        <v>2062</v>
      </c>
      <c r="C48" s="677" t="s">
        <v>1113</v>
      </c>
      <c r="D48" s="2345"/>
      <c r="E48" s="2345"/>
    </row>
    <row r="49" customFormat="false" ht="12.75" hidden="false" customHeight="true" outlineLevel="0" collapsed="false">
      <c r="A49" s="2344" t="s">
        <v>2061</v>
      </c>
      <c r="B49" s="677" t="s">
        <v>2062</v>
      </c>
      <c r="C49" s="677" t="s">
        <v>1112</v>
      </c>
      <c r="D49" s="2345"/>
      <c r="E49" s="2345"/>
    </row>
    <row r="50" customFormat="false" ht="12.75" hidden="false" customHeight="true" outlineLevel="0" collapsed="false">
      <c r="A50" s="2344" t="s">
        <v>2061</v>
      </c>
      <c r="B50" s="677" t="s">
        <v>2062</v>
      </c>
      <c r="C50" s="677" t="s">
        <v>2063</v>
      </c>
      <c r="D50" s="2345"/>
      <c r="E50" s="2345"/>
    </row>
    <row r="51" customFormat="false" ht="12.75" hidden="false" customHeight="true" outlineLevel="0" collapsed="false">
      <c r="A51" s="2344" t="s">
        <v>2061</v>
      </c>
      <c r="B51" s="677" t="s">
        <v>2062</v>
      </c>
      <c r="C51" s="677" t="s">
        <v>1197</v>
      </c>
      <c r="D51" s="2345"/>
      <c r="E51" s="2345"/>
    </row>
    <row r="52" customFormat="false" ht="12.75" hidden="false" customHeight="true" outlineLevel="0" collapsed="false">
      <c r="A52" s="2344" t="s">
        <v>2061</v>
      </c>
      <c r="B52" s="677" t="s">
        <v>2062</v>
      </c>
      <c r="C52" s="677" t="s">
        <v>1111</v>
      </c>
      <c r="D52" s="2345"/>
      <c r="E52" s="2345"/>
    </row>
    <row r="53" customFormat="false" ht="12.75" hidden="false" customHeight="true" outlineLevel="0" collapsed="false">
      <c r="A53" s="2344" t="s">
        <v>2061</v>
      </c>
      <c r="B53" s="677" t="s">
        <v>2062</v>
      </c>
      <c r="C53" s="677" t="s">
        <v>1112</v>
      </c>
      <c r="D53" s="2345"/>
      <c r="E53" s="2345"/>
    </row>
    <row r="54" customFormat="false" ht="12.75" hidden="false" customHeight="true" outlineLevel="0" collapsed="false">
      <c r="A54" s="2344" t="s">
        <v>2061</v>
      </c>
      <c r="B54" s="677" t="s">
        <v>2062</v>
      </c>
      <c r="C54" s="677" t="s">
        <v>1111</v>
      </c>
      <c r="D54" s="2345"/>
      <c r="E54" s="2345"/>
    </row>
    <row r="55" customFormat="false" ht="12.75" hidden="false" customHeight="true" outlineLevel="0" collapsed="false">
      <c r="A55" s="2344" t="s">
        <v>2061</v>
      </c>
      <c r="B55" s="677" t="s">
        <v>2062</v>
      </c>
      <c r="C55" s="677" t="s">
        <v>1112</v>
      </c>
      <c r="D55" s="2345"/>
      <c r="E55" s="2345"/>
    </row>
    <row r="56" customFormat="false" ht="12.75" hidden="false" customHeight="true" outlineLevel="0" collapsed="false">
      <c r="A56" s="2344" t="s">
        <v>2061</v>
      </c>
      <c r="B56" s="677" t="s">
        <v>2062</v>
      </c>
      <c r="C56" s="677" t="s">
        <v>1111</v>
      </c>
      <c r="D56" s="2345"/>
      <c r="E56" s="2345"/>
    </row>
    <row r="57" customFormat="false" ht="12.75" hidden="false" customHeight="true" outlineLevel="0" collapsed="false">
      <c r="A57" s="2344" t="s">
        <v>2061</v>
      </c>
      <c r="B57" s="677" t="s">
        <v>2062</v>
      </c>
      <c r="C57" s="677" t="s">
        <v>1112</v>
      </c>
      <c r="D57" s="2345"/>
      <c r="E57" s="2345"/>
    </row>
    <row r="58" customFormat="false" ht="12.75" hidden="false" customHeight="true" outlineLevel="0" collapsed="false">
      <c r="A58" s="2344" t="s">
        <v>2061</v>
      </c>
      <c r="B58" s="677" t="s">
        <v>2062</v>
      </c>
      <c r="C58" s="677" t="s">
        <v>1111</v>
      </c>
      <c r="D58" s="2345"/>
      <c r="E58" s="2345"/>
    </row>
    <row r="59" customFormat="false" ht="12.75" hidden="false" customHeight="true" outlineLevel="0" collapsed="false">
      <c r="A59" s="2344" t="s">
        <v>2061</v>
      </c>
      <c r="B59" s="677" t="s">
        <v>2062</v>
      </c>
      <c r="C59" s="677" t="s">
        <v>1112</v>
      </c>
      <c r="D59" s="2345"/>
      <c r="E59" s="2345"/>
    </row>
    <row r="60" customFormat="false" ht="12.75" hidden="false" customHeight="true" outlineLevel="0" collapsed="false">
      <c r="A60" s="2344" t="s">
        <v>2061</v>
      </c>
      <c r="B60" s="677" t="s">
        <v>2062</v>
      </c>
      <c r="C60" s="677" t="s">
        <v>1111</v>
      </c>
      <c r="D60" s="2345"/>
      <c r="E60" s="2345"/>
    </row>
    <row r="61" customFormat="false" ht="12.75" hidden="false" customHeight="true" outlineLevel="0" collapsed="false">
      <c r="A61" s="2344" t="s">
        <v>2061</v>
      </c>
      <c r="B61" s="677" t="s">
        <v>2062</v>
      </c>
      <c r="C61" s="677" t="s">
        <v>1112</v>
      </c>
      <c r="D61" s="2345"/>
      <c r="E61" s="2345"/>
    </row>
    <row r="62" customFormat="false" ht="12.75" hidden="false" customHeight="true" outlineLevel="0" collapsed="false">
      <c r="A62" s="2344" t="s">
        <v>2061</v>
      </c>
      <c r="B62" s="677" t="s">
        <v>2062</v>
      </c>
      <c r="C62" s="677" t="s">
        <v>1111</v>
      </c>
      <c r="D62" s="2345"/>
      <c r="E62" s="2345"/>
    </row>
    <row r="63" customFormat="false" ht="12.75" hidden="false" customHeight="true" outlineLevel="0" collapsed="false">
      <c r="A63" s="2344" t="s">
        <v>2061</v>
      </c>
      <c r="B63" s="677" t="s">
        <v>2062</v>
      </c>
      <c r="C63" s="677" t="s">
        <v>1112</v>
      </c>
      <c r="D63" s="2345"/>
      <c r="E63" s="2345"/>
    </row>
    <row r="64" customFormat="false" ht="12.75" hidden="false" customHeight="true" outlineLevel="0" collapsed="false">
      <c r="A64" s="2344" t="s">
        <v>1735</v>
      </c>
      <c r="B64" s="677" t="s">
        <v>2083</v>
      </c>
      <c r="C64" s="677" t="s">
        <v>2084</v>
      </c>
      <c r="D64" s="2345" t="s">
        <v>2085</v>
      </c>
      <c r="E64" s="2345"/>
    </row>
    <row r="65" customFormat="false" ht="12.75" hidden="false" customHeight="true" outlineLevel="0" collapsed="false">
      <c r="A65" s="2344" t="s">
        <v>1735</v>
      </c>
      <c r="B65" s="677" t="s">
        <v>2083</v>
      </c>
      <c r="C65" s="677" t="s">
        <v>2086</v>
      </c>
      <c r="D65" s="2345" t="s">
        <v>2087</v>
      </c>
      <c r="E65" s="2345"/>
    </row>
    <row r="66" customFormat="false" ht="12.75" hidden="false" customHeight="true" outlineLevel="0" collapsed="false">
      <c r="A66" s="2344" t="s">
        <v>1735</v>
      </c>
      <c r="B66" s="677" t="s">
        <v>2083</v>
      </c>
      <c r="C66" s="677" t="s">
        <v>2088</v>
      </c>
      <c r="D66" s="2345" t="s">
        <v>2085</v>
      </c>
      <c r="E66" s="2345"/>
    </row>
    <row r="67" customFormat="false" ht="12.75" hidden="false" customHeight="true" outlineLevel="0" collapsed="false">
      <c r="A67" s="2344" t="s">
        <v>1735</v>
      </c>
      <c r="B67" s="677" t="s">
        <v>2083</v>
      </c>
      <c r="C67" s="677" t="s">
        <v>2089</v>
      </c>
      <c r="D67" s="2345" t="s">
        <v>2085</v>
      </c>
      <c r="E67" s="2345"/>
    </row>
    <row r="68" customFormat="false" ht="12.75" hidden="false" customHeight="true" outlineLevel="0" collapsed="false">
      <c r="A68" s="2344" t="s">
        <v>1735</v>
      </c>
      <c r="B68" s="677" t="s">
        <v>2083</v>
      </c>
      <c r="C68" s="677" t="s">
        <v>2090</v>
      </c>
      <c r="D68" s="2345" t="s">
        <v>2085</v>
      </c>
      <c r="E68" s="2345"/>
    </row>
    <row r="69" customFormat="false" ht="12.75" hidden="false" customHeight="true" outlineLevel="0" collapsed="false">
      <c r="A69" s="2344" t="s">
        <v>1735</v>
      </c>
      <c r="B69" s="677" t="s">
        <v>2083</v>
      </c>
      <c r="C69" s="677" t="s">
        <v>2090</v>
      </c>
      <c r="D69" s="2345"/>
      <c r="E69" s="2345"/>
    </row>
    <row r="70" customFormat="false" ht="12.75" hidden="false" customHeight="true" outlineLevel="0" collapsed="false">
      <c r="A70" s="2344" t="s">
        <v>1735</v>
      </c>
      <c r="B70" s="677" t="s">
        <v>2083</v>
      </c>
      <c r="C70" s="677" t="s">
        <v>2091</v>
      </c>
      <c r="D70" s="2345" t="s">
        <v>2085</v>
      </c>
      <c r="E70" s="2345"/>
    </row>
    <row r="71" customFormat="false" ht="12.75" hidden="false" customHeight="true" outlineLevel="0" collapsed="false">
      <c r="A71" s="2344" t="s">
        <v>1735</v>
      </c>
      <c r="B71" s="677" t="s">
        <v>2083</v>
      </c>
      <c r="C71" s="677" t="s">
        <v>2092</v>
      </c>
      <c r="D71" s="2345" t="s">
        <v>2085</v>
      </c>
      <c r="E71" s="2345"/>
    </row>
    <row r="72" customFormat="false" ht="12.75" hidden="false" customHeight="true" outlineLevel="0" collapsed="false">
      <c r="A72" s="2344" t="s">
        <v>1735</v>
      </c>
      <c r="B72" s="677" t="s">
        <v>2083</v>
      </c>
      <c r="C72" s="677" t="s">
        <v>2093</v>
      </c>
      <c r="D72" s="2345" t="s">
        <v>2085</v>
      </c>
      <c r="E72" s="2345"/>
    </row>
    <row r="73" customFormat="false" ht="12.75" hidden="false" customHeight="true" outlineLevel="0" collapsed="false">
      <c r="A73" s="2344" t="s">
        <v>1735</v>
      </c>
      <c r="B73" s="677" t="s">
        <v>2094</v>
      </c>
      <c r="C73" s="677" t="s">
        <v>2095</v>
      </c>
      <c r="D73" s="2345" t="s">
        <v>2085</v>
      </c>
      <c r="E73" s="2345"/>
    </row>
    <row r="74" customFormat="false" ht="12.75" hidden="false" customHeight="true" outlineLevel="0" collapsed="false">
      <c r="A74" s="2344" t="s">
        <v>1735</v>
      </c>
      <c r="B74" s="677" t="s">
        <v>2094</v>
      </c>
      <c r="C74" s="677" t="s">
        <v>2095</v>
      </c>
      <c r="D74" s="2345" t="s">
        <v>2085</v>
      </c>
      <c r="E74" s="2345"/>
    </row>
    <row r="75" customFormat="false" ht="12.75" hidden="false" customHeight="true" outlineLevel="0" collapsed="false">
      <c r="A75" s="2344" t="s">
        <v>1735</v>
      </c>
      <c r="B75" s="677" t="s">
        <v>2094</v>
      </c>
      <c r="C75" s="677" t="s">
        <v>2096</v>
      </c>
      <c r="D75" s="2345" t="s">
        <v>2085</v>
      </c>
      <c r="E75" s="2345"/>
    </row>
    <row r="76" customFormat="false" ht="12.75" hidden="false" customHeight="true" outlineLevel="0" collapsed="false">
      <c r="A76" s="2344" t="s">
        <v>1735</v>
      </c>
      <c r="B76" s="677" t="s">
        <v>2094</v>
      </c>
      <c r="C76" s="677" t="s">
        <v>2097</v>
      </c>
      <c r="D76" s="2345" t="s">
        <v>2085</v>
      </c>
      <c r="E76" s="2345"/>
    </row>
    <row r="77" customFormat="false" ht="12.75" hidden="false" customHeight="true" outlineLevel="0" collapsed="false">
      <c r="A77" s="2344" t="s">
        <v>1735</v>
      </c>
      <c r="B77" s="677" t="s">
        <v>2094</v>
      </c>
      <c r="C77" s="677" t="s">
        <v>2098</v>
      </c>
      <c r="D77" s="2345" t="s">
        <v>2085</v>
      </c>
      <c r="E77" s="2345"/>
    </row>
    <row r="78" customFormat="false" ht="12.75" hidden="false" customHeight="true" outlineLevel="0" collapsed="false">
      <c r="A78" s="2344" t="s">
        <v>1735</v>
      </c>
      <c r="B78" s="677" t="s">
        <v>2094</v>
      </c>
      <c r="C78" s="677" t="s">
        <v>2099</v>
      </c>
      <c r="D78" s="2345" t="s">
        <v>2085</v>
      </c>
      <c r="E78" s="2345"/>
    </row>
    <row r="79" customFormat="false" ht="12.75" hidden="false" customHeight="true" outlineLevel="0" collapsed="false">
      <c r="A79" s="2344" t="s">
        <v>1735</v>
      </c>
      <c r="B79" s="677" t="s">
        <v>2094</v>
      </c>
      <c r="C79" s="677" t="s">
        <v>2100</v>
      </c>
      <c r="D79" s="2345" t="s">
        <v>2085</v>
      </c>
      <c r="E79" s="2345"/>
    </row>
    <row r="80" customFormat="false" ht="12.75" hidden="false" customHeight="true" outlineLevel="0" collapsed="false">
      <c r="A80" s="2344" t="s">
        <v>1735</v>
      </c>
      <c r="B80" s="677" t="s">
        <v>2094</v>
      </c>
      <c r="C80" s="677" t="s">
        <v>2101</v>
      </c>
      <c r="D80" s="2345"/>
      <c r="E80" s="2345"/>
    </row>
    <row r="81" customFormat="false" ht="12.75" hidden="false" customHeight="true" outlineLevel="0" collapsed="false">
      <c r="A81" s="2344" t="s">
        <v>1735</v>
      </c>
      <c r="B81" s="677" t="s">
        <v>2094</v>
      </c>
      <c r="C81" s="677" t="s">
        <v>2102</v>
      </c>
      <c r="D81" s="2345"/>
      <c r="E81" s="2345"/>
    </row>
    <row r="82" customFormat="false" ht="12.75" hidden="false" customHeight="true" outlineLevel="0" collapsed="false">
      <c r="A82" s="2344" t="s">
        <v>1735</v>
      </c>
      <c r="B82" s="677" t="s">
        <v>2094</v>
      </c>
      <c r="C82" s="677" t="s">
        <v>2103</v>
      </c>
      <c r="D82" s="2345" t="s">
        <v>2085</v>
      </c>
      <c r="E82" s="2345"/>
    </row>
    <row r="83" customFormat="false" ht="12.75" hidden="false" customHeight="true" outlineLevel="0" collapsed="false">
      <c r="A83" s="2344" t="s">
        <v>1735</v>
      </c>
      <c r="B83" s="677" t="s">
        <v>2094</v>
      </c>
      <c r="C83" s="677" t="s">
        <v>2104</v>
      </c>
      <c r="D83" s="2345" t="s">
        <v>2085</v>
      </c>
      <c r="E83" s="2345"/>
    </row>
    <row r="84" customFormat="false" ht="12.75" hidden="false" customHeight="true" outlineLevel="0" collapsed="false">
      <c r="A84" s="2344" t="s">
        <v>1735</v>
      </c>
      <c r="B84" s="677" t="s">
        <v>2094</v>
      </c>
      <c r="C84" s="677" t="s">
        <v>2105</v>
      </c>
      <c r="D84" s="2345" t="s">
        <v>2085</v>
      </c>
      <c r="E84" s="2345"/>
    </row>
    <row r="85" customFormat="false" ht="12.75" hidden="false" customHeight="true" outlineLevel="0" collapsed="false">
      <c r="A85" s="2344" t="s">
        <v>1735</v>
      </c>
      <c r="B85" s="677" t="s">
        <v>2094</v>
      </c>
      <c r="C85" s="677" t="s">
        <v>2105</v>
      </c>
      <c r="D85" s="2345" t="s">
        <v>2085</v>
      </c>
      <c r="E85" s="2345"/>
    </row>
    <row r="86" customFormat="false" ht="12.75" hidden="false" customHeight="true" outlineLevel="0" collapsed="false">
      <c r="A86" s="2344" t="s">
        <v>1735</v>
      </c>
      <c r="B86" s="677" t="s">
        <v>2094</v>
      </c>
      <c r="C86" s="677" t="s">
        <v>454</v>
      </c>
      <c r="D86" s="2345" t="s">
        <v>2085</v>
      </c>
      <c r="E86" s="2345"/>
    </row>
    <row r="87" customFormat="false" ht="12.75" hidden="false" customHeight="true" outlineLevel="0" collapsed="false">
      <c r="A87" s="2344" t="s">
        <v>1735</v>
      </c>
      <c r="B87" s="677" t="s">
        <v>2094</v>
      </c>
      <c r="C87" s="677" t="s">
        <v>42</v>
      </c>
      <c r="D87" s="2345" t="s">
        <v>2085</v>
      </c>
      <c r="E87" s="2345"/>
    </row>
    <row r="88" customFormat="false" ht="12.75" hidden="false" customHeight="true" outlineLevel="0" collapsed="false">
      <c r="A88" s="2344" t="s">
        <v>1735</v>
      </c>
      <c r="B88" s="677" t="s">
        <v>2106</v>
      </c>
      <c r="C88" s="677" t="s">
        <v>2107</v>
      </c>
      <c r="D88" s="2345"/>
      <c r="E88" s="2345"/>
    </row>
    <row r="89" customFormat="false" ht="12.75" hidden="false" customHeight="true" outlineLevel="0" collapsed="false">
      <c r="A89" s="2344" t="s">
        <v>1735</v>
      </c>
      <c r="B89" s="677" t="s">
        <v>2106</v>
      </c>
      <c r="C89" s="677" t="s">
        <v>42</v>
      </c>
      <c r="D89" s="2345"/>
      <c r="E89" s="2345"/>
    </row>
    <row r="90" customFormat="false" ht="12.75" hidden="false" customHeight="true" outlineLevel="0" collapsed="false">
      <c r="A90" s="2344" t="s">
        <v>1735</v>
      </c>
      <c r="B90" s="677" t="s">
        <v>2106</v>
      </c>
      <c r="C90" s="677" t="s">
        <v>42</v>
      </c>
      <c r="D90" s="2345" t="s">
        <v>2108</v>
      </c>
      <c r="E90" s="2345"/>
    </row>
    <row r="91" customFormat="false" ht="12.75" hidden="false" customHeight="true" outlineLevel="0" collapsed="false">
      <c r="A91" s="2344" t="s">
        <v>1735</v>
      </c>
      <c r="B91" s="677" t="s">
        <v>2062</v>
      </c>
      <c r="C91" s="677" t="s">
        <v>2109</v>
      </c>
      <c r="D91" s="2345"/>
      <c r="E91" s="2345"/>
    </row>
    <row r="92" customFormat="false" ht="12.75" hidden="false" customHeight="true" outlineLevel="0" collapsed="false">
      <c r="A92" s="2344" t="s">
        <v>1735</v>
      </c>
      <c r="B92" s="677" t="s">
        <v>2062</v>
      </c>
      <c r="C92" s="677" t="s">
        <v>2064</v>
      </c>
      <c r="D92" s="2345"/>
      <c r="E92" s="2345"/>
    </row>
    <row r="93" customFormat="false" ht="12.75" hidden="false" customHeight="true" outlineLevel="0" collapsed="false">
      <c r="A93" s="2344" t="s">
        <v>1735</v>
      </c>
      <c r="B93" s="677" t="s">
        <v>2062</v>
      </c>
      <c r="C93" s="677" t="s">
        <v>2064</v>
      </c>
      <c r="D93" s="2345"/>
      <c r="E93" s="2345"/>
    </row>
    <row r="94" customFormat="false" ht="12.75" hidden="false" customHeight="true" outlineLevel="0" collapsed="false">
      <c r="A94" s="2344" t="s">
        <v>1735</v>
      </c>
      <c r="B94" s="677" t="s">
        <v>2062</v>
      </c>
      <c r="C94" s="677" t="s">
        <v>2110</v>
      </c>
      <c r="D94" s="2345"/>
      <c r="E94" s="2345"/>
    </row>
    <row r="95" customFormat="false" ht="12.75" hidden="false" customHeight="true" outlineLevel="0" collapsed="false">
      <c r="A95" s="2344" t="s">
        <v>1735</v>
      </c>
      <c r="B95" s="677" t="s">
        <v>2062</v>
      </c>
      <c r="C95" s="677" t="s">
        <v>2111</v>
      </c>
      <c r="D95" s="2345"/>
      <c r="E95" s="2345"/>
    </row>
    <row r="96" customFormat="false" ht="12.75" hidden="false" customHeight="true" outlineLevel="0" collapsed="false">
      <c r="A96" s="2344" t="s">
        <v>1735</v>
      </c>
      <c r="B96" s="677" t="s">
        <v>2062</v>
      </c>
      <c r="C96" s="677" t="s">
        <v>2068</v>
      </c>
      <c r="D96" s="2345"/>
      <c r="E96" s="2345"/>
    </row>
    <row r="97" customFormat="false" ht="12.75" hidden="false" customHeight="true" outlineLevel="0" collapsed="false">
      <c r="A97" s="2344" t="s">
        <v>1735</v>
      </c>
      <c r="B97" s="677" t="s">
        <v>2062</v>
      </c>
      <c r="C97" s="677" t="s">
        <v>2068</v>
      </c>
      <c r="D97" s="2345"/>
      <c r="E97" s="2345"/>
    </row>
    <row r="98" customFormat="false" ht="12.75" hidden="false" customHeight="true" outlineLevel="0" collapsed="false">
      <c r="A98" s="2344" t="s">
        <v>1735</v>
      </c>
      <c r="B98" s="677" t="s">
        <v>2062</v>
      </c>
      <c r="C98" s="677" t="s">
        <v>2112</v>
      </c>
      <c r="D98" s="2345"/>
      <c r="E98" s="2345"/>
    </row>
    <row r="99" customFormat="false" ht="12.75" hidden="false" customHeight="true" outlineLevel="0" collapsed="false">
      <c r="A99" s="2344" t="s">
        <v>1735</v>
      </c>
      <c r="B99" s="677" t="s">
        <v>2062</v>
      </c>
      <c r="C99" s="677" t="s">
        <v>2113</v>
      </c>
      <c r="D99" s="2345"/>
      <c r="E99" s="2345"/>
    </row>
    <row r="100" customFormat="false" ht="12.75" hidden="false" customHeight="true" outlineLevel="0" collapsed="false">
      <c r="A100" s="2344" t="s">
        <v>1735</v>
      </c>
      <c r="B100" s="677" t="s">
        <v>2062</v>
      </c>
      <c r="C100" s="677" t="s">
        <v>2114</v>
      </c>
      <c r="D100" s="2345"/>
      <c r="E100" s="2345"/>
    </row>
    <row r="101" customFormat="false" ht="12.75" hidden="false" customHeight="true" outlineLevel="0" collapsed="false">
      <c r="A101" s="2344" t="s">
        <v>1735</v>
      </c>
      <c r="B101" s="677" t="s">
        <v>2062</v>
      </c>
      <c r="C101" s="677" t="s">
        <v>2114</v>
      </c>
      <c r="D101" s="2345"/>
      <c r="E101" s="2345"/>
    </row>
    <row r="102" customFormat="false" ht="12.75" hidden="false" customHeight="true" outlineLevel="0" collapsed="false">
      <c r="A102" s="2344" t="s">
        <v>1735</v>
      </c>
      <c r="B102" s="677" t="s">
        <v>2062</v>
      </c>
      <c r="C102" s="677" t="s">
        <v>2115</v>
      </c>
      <c r="D102" s="2345"/>
      <c r="E102" s="2345"/>
    </row>
    <row r="103" customFormat="false" ht="12.75" hidden="false" customHeight="true" outlineLevel="0" collapsed="false">
      <c r="A103" s="2344" t="s">
        <v>1735</v>
      </c>
      <c r="B103" s="677" t="s">
        <v>2062</v>
      </c>
      <c r="C103" s="677" t="s">
        <v>2115</v>
      </c>
      <c r="D103" s="2345"/>
      <c r="E103" s="2345"/>
    </row>
    <row r="104" customFormat="false" ht="12.75" hidden="false" customHeight="true" outlineLevel="0" collapsed="false">
      <c r="A104" s="2344" t="s">
        <v>1735</v>
      </c>
      <c r="B104" s="677" t="s">
        <v>2062</v>
      </c>
      <c r="C104" s="677" t="s">
        <v>2116</v>
      </c>
      <c r="D104" s="2345"/>
      <c r="E104" s="2345"/>
    </row>
    <row r="105" customFormat="false" ht="12.75" hidden="false" customHeight="true" outlineLevel="0" collapsed="false">
      <c r="A105" s="2344" t="s">
        <v>1735</v>
      </c>
      <c r="B105" s="677" t="s">
        <v>2062</v>
      </c>
      <c r="C105" s="677" t="s">
        <v>2063</v>
      </c>
      <c r="D105" s="2345"/>
      <c r="E105" s="2345"/>
    </row>
    <row r="106" customFormat="false" ht="12.75" hidden="false" customHeight="true" outlineLevel="0" collapsed="false">
      <c r="A106" s="2344" t="s">
        <v>1735</v>
      </c>
      <c r="B106" s="677" t="s">
        <v>2062</v>
      </c>
      <c r="C106" s="677" t="s">
        <v>2117</v>
      </c>
      <c r="D106" s="2345"/>
      <c r="E106" s="2345"/>
    </row>
    <row r="107" customFormat="false" ht="12.75" hidden="false" customHeight="true" outlineLevel="0" collapsed="false">
      <c r="A107" s="2344" t="s">
        <v>1735</v>
      </c>
      <c r="B107" s="677" t="s">
        <v>2062</v>
      </c>
      <c r="C107" s="677" t="s">
        <v>2118</v>
      </c>
      <c r="D107" s="2345"/>
      <c r="E107" s="2345"/>
    </row>
    <row r="108" customFormat="false" ht="12.75" hidden="false" customHeight="true" outlineLevel="0" collapsed="false">
      <c r="A108" s="2344" t="s">
        <v>1735</v>
      </c>
      <c r="B108" s="677" t="s">
        <v>2062</v>
      </c>
      <c r="C108" s="677" t="s">
        <v>2119</v>
      </c>
      <c r="D108" s="2345"/>
      <c r="E108" s="2345"/>
    </row>
    <row r="109" customFormat="false" ht="12.75" hidden="false" customHeight="true" outlineLevel="0" collapsed="false">
      <c r="A109" s="2344" t="s">
        <v>1735</v>
      </c>
      <c r="B109" s="677" t="s">
        <v>2062</v>
      </c>
      <c r="C109" s="677" t="s">
        <v>2120</v>
      </c>
      <c r="D109" s="2345"/>
      <c r="E109" s="2345"/>
    </row>
    <row r="110" customFormat="false" ht="12.75" hidden="false" customHeight="true" outlineLevel="0" collapsed="false">
      <c r="A110" s="2344" t="s">
        <v>1735</v>
      </c>
      <c r="B110" s="677" t="s">
        <v>2121</v>
      </c>
      <c r="C110" s="677" t="s">
        <v>2122</v>
      </c>
      <c r="D110" s="2345"/>
      <c r="E110" s="2345"/>
    </row>
    <row r="111" customFormat="false" ht="12.75" hidden="false" customHeight="true" outlineLevel="0" collapsed="false">
      <c r="A111" s="2344" t="s">
        <v>1735</v>
      </c>
      <c r="B111" s="677" t="s">
        <v>2121</v>
      </c>
      <c r="C111" s="677" t="s">
        <v>2122</v>
      </c>
      <c r="D111" s="2345"/>
      <c r="E111" s="2345"/>
    </row>
    <row r="112" customFormat="false" ht="12.75" hidden="false" customHeight="true" outlineLevel="0" collapsed="false">
      <c r="A112" s="2344" t="s">
        <v>1735</v>
      </c>
      <c r="B112" s="677" t="s">
        <v>2121</v>
      </c>
      <c r="C112" s="677" t="s">
        <v>2122</v>
      </c>
      <c r="D112" s="2345"/>
      <c r="E112" s="2345"/>
    </row>
    <row r="113" customFormat="false" ht="12.75" hidden="false" customHeight="true" outlineLevel="0" collapsed="false">
      <c r="A113" s="2344" t="s">
        <v>1735</v>
      </c>
      <c r="B113" s="677" t="s">
        <v>2121</v>
      </c>
      <c r="C113" s="677" t="s">
        <v>2123</v>
      </c>
      <c r="D113" s="2345"/>
      <c r="E113" s="2345"/>
    </row>
    <row r="114" customFormat="false" ht="12.75" hidden="false" customHeight="true" outlineLevel="0" collapsed="false">
      <c r="A114" s="2344" t="s">
        <v>1735</v>
      </c>
      <c r="B114" s="677" t="s">
        <v>2121</v>
      </c>
      <c r="C114" s="677" t="s">
        <v>2123</v>
      </c>
      <c r="D114" s="2345"/>
      <c r="E114" s="2345"/>
    </row>
    <row r="115" customFormat="false" ht="12.75" hidden="false" customHeight="true" outlineLevel="0" collapsed="false">
      <c r="A115" s="2344" t="s">
        <v>1735</v>
      </c>
      <c r="B115" s="677" t="s">
        <v>2121</v>
      </c>
      <c r="C115" s="677" t="s">
        <v>2123</v>
      </c>
      <c r="D115" s="2345"/>
      <c r="E115" s="2345"/>
    </row>
    <row r="116" customFormat="false" ht="12.75" hidden="false" customHeight="true" outlineLevel="0" collapsed="false">
      <c r="A116" s="2344" t="s">
        <v>1735</v>
      </c>
      <c r="B116" s="677" t="s">
        <v>2121</v>
      </c>
      <c r="C116" s="677" t="s">
        <v>42</v>
      </c>
      <c r="D116" s="2345"/>
      <c r="E116" s="2345"/>
    </row>
    <row r="117" customFormat="false" ht="12.75" hidden="false" customHeight="true" outlineLevel="0" collapsed="false">
      <c r="A117" s="2344" t="s">
        <v>1735</v>
      </c>
      <c r="B117" s="677" t="s">
        <v>2121</v>
      </c>
      <c r="C117" s="677" t="s">
        <v>1377</v>
      </c>
      <c r="D117" s="2345"/>
      <c r="E117" s="2345"/>
    </row>
    <row r="118" customFormat="false" ht="12.75" hidden="false" customHeight="true" outlineLevel="0" collapsed="false">
      <c r="A118" s="2344" t="s">
        <v>1735</v>
      </c>
      <c r="B118" s="677" t="s">
        <v>2121</v>
      </c>
      <c r="C118" s="677" t="s">
        <v>1378</v>
      </c>
      <c r="D118" s="2345"/>
      <c r="E118" s="2345"/>
    </row>
    <row r="119" customFormat="false" ht="12.75" hidden="false" customHeight="true" outlineLevel="0" collapsed="false">
      <c r="A119" s="2344" t="s">
        <v>1727</v>
      </c>
      <c r="B119" s="677" t="s">
        <v>2083</v>
      </c>
      <c r="C119" s="677" t="s">
        <v>2084</v>
      </c>
      <c r="D119" s="2345" t="s">
        <v>2124</v>
      </c>
      <c r="E119" s="2345"/>
    </row>
    <row r="120" customFormat="false" ht="12.75" hidden="false" customHeight="true" outlineLevel="0" collapsed="false">
      <c r="A120" s="2344" t="s">
        <v>1727</v>
      </c>
      <c r="B120" s="677" t="s">
        <v>2083</v>
      </c>
      <c r="C120" s="677" t="s">
        <v>2086</v>
      </c>
      <c r="D120" s="2345" t="s">
        <v>2124</v>
      </c>
      <c r="E120" s="2345"/>
    </row>
    <row r="121" customFormat="false" ht="12.75" hidden="false" customHeight="true" outlineLevel="0" collapsed="false">
      <c r="A121" s="2344" t="s">
        <v>1727</v>
      </c>
      <c r="B121" s="677" t="s">
        <v>2083</v>
      </c>
      <c r="C121" s="677" t="s">
        <v>2088</v>
      </c>
      <c r="D121" s="2345" t="s">
        <v>2124</v>
      </c>
      <c r="E121" s="2345"/>
    </row>
    <row r="122" customFormat="false" ht="12.75" hidden="false" customHeight="true" outlineLevel="0" collapsed="false">
      <c r="A122" s="2344" t="s">
        <v>1727</v>
      </c>
      <c r="B122" s="677" t="s">
        <v>2083</v>
      </c>
      <c r="C122" s="677" t="s">
        <v>2089</v>
      </c>
      <c r="D122" s="2345" t="s">
        <v>2124</v>
      </c>
      <c r="E122" s="2345"/>
    </row>
    <row r="123" customFormat="false" ht="12.75" hidden="false" customHeight="true" outlineLevel="0" collapsed="false">
      <c r="A123" s="2344" t="s">
        <v>1727</v>
      </c>
      <c r="B123" s="677" t="s">
        <v>2083</v>
      </c>
      <c r="C123" s="677" t="s">
        <v>2090</v>
      </c>
      <c r="D123" s="2345" t="s">
        <v>2085</v>
      </c>
      <c r="E123" s="2345"/>
    </row>
    <row r="124" customFormat="false" ht="12.75" hidden="false" customHeight="true" outlineLevel="0" collapsed="false">
      <c r="A124" s="2344" t="s">
        <v>1727</v>
      </c>
      <c r="B124" s="677" t="s">
        <v>2083</v>
      </c>
      <c r="C124" s="677" t="s">
        <v>2125</v>
      </c>
      <c r="D124" s="2345" t="s">
        <v>2085</v>
      </c>
      <c r="E124" s="2345"/>
    </row>
    <row r="125" customFormat="false" ht="12.75" hidden="false" customHeight="true" outlineLevel="0" collapsed="false">
      <c r="A125" s="2344" t="s">
        <v>1727</v>
      </c>
      <c r="B125" s="677" t="s">
        <v>2083</v>
      </c>
      <c r="C125" s="677" t="s">
        <v>2091</v>
      </c>
      <c r="D125" s="2345" t="s">
        <v>2085</v>
      </c>
      <c r="E125" s="2345"/>
    </row>
    <row r="126" customFormat="false" ht="12.75" hidden="false" customHeight="true" outlineLevel="0" collapsed="false">
      <c r="A126" s="2344" t="s">
        <v>1727</v>
      </c>
      <c r="B126" s="677" t="s">
        <v>2083</v>
      </c>
      <c r="C126" s="677" t="s">
        <v>2092</v>
      </c>
      <c r="D126" s="2345" t="s">
        <v>2085</v>
      </c>
      <c r="E126" s="2345"/>
    </row>
    <row r="127" customFormat="false" ht="12.75" hidden="false" customHeight="true" outlineLevel="0" collapsed="false">
      <c r="A127" s="2344" t="s">
        <v>1727</v>
      </c>
      <c r="B127" s="677" t="s">
        <v>2083</v>
      </c>
      <c r="C127" s="677" t="s">
        <v>2093</v>
      </c>
      <c r="D127" s="2345" t="s">
        <v>2085</v>
      </c>
      <c r="E127" s="2345"/>
    </row>
    <row r="128" customFormat="false" ht="12.75" hidden="false" customHeight="true" outlineLevel="0" collapsed="false">
      <c r="A128" s="2344" t="s">
        <v>1727</v>
      </c>
      <c r="B128" s="677" t="s">
        <v>2094</v>
      </c>
      <c r="C128" s="677" t="s">
        <v>2126</v>
      </c>
      <c r="D128" s="2345" t="s">
        <v>2085</v>
      </c>
      <c r="E128" s="2345"/>
    </row>
    <row r="129" customFormat="false" ht="12.75" hidden="false" customHeight="true" outlineLevel="0" collapsed="false">
      <c r="A129" s="2344" t="s">
        <v>1727</v>
      </c>
      <c r="B129" s="677" t="s">
        <v>2094</v>
      </c>
      <c r="C129" s="677" t="s">
        <v>2127</v>
      </c>
      <c r="D129" s="2345" t="s">
        <v>2085</v>
      </c>
      <c r="E129" s="2345"/>
    </row>
    <row r="130" customFormat="false" ht="12.75" hidden="false" customHeight="true" outlineLevel="0" collapsed="false">
      <c r="A130" s="2344" t="s">
        <v>1727</v>
      </c>
      <c r="B130" s="677" t="s">
        <v>2094</v>
      </c>
      <c r="C130" s="677" t="s">
        <v>2128</v>
      </c>
      <c r="D130" s="2345" t="s">
        <v>2085</v>
      </c>
      <c r="E130" s="2345"/>
    </row>
    <row r="131" customFormat="false" ht="12.75" hidden="false" customHeight="true" outlineLevel="0" collapsed="false">
      <c r="A131" s="2344" t="s">
        <v>1727</v>
      </c>
      <c r="B131" s="677" t="s">
        <v>2094</v>
      </c>
      <c r="C131" s="677" t="s">
        <v>2129</v>
      </c>
      <c r="D131" s="2345" t="s">
        <v>2085</v>
      </c>
      <c r="E131" s="2345"/>
    </row>
    <row r="132" customFormat="false" ht="12.75" hidden="false" customHeight="true" outlineLevel="0" collapsed="false">
      <c r="A132" s="2344" t="s">
        <v>1727</v>
      </c>
      <c r="B132" s="677" t="s">
        <v>2094</v>
      </c>
      <c r="C132" s="677" t="s">
        <v>2130</v>
      </c>
      <c r="D132" s="2345" t="s">
        <v>2085</v>
      </c>
      <c r="E132" s="2345"/>
    </row>
    <row r="133" customFormat="false" ht="12.75" hidden="false" customHeight="true" outlineLevel="0" collapsed="false">
      <c r="A133" s="2344" t="s">
        <v>1727</v>
      </c>
      <c r="B133" s="677" t="s">
        <v>2094</v>
      </c>
      <c r="C133" s="677" t="s">
        <v>2131</v>
      </c>
      <c r="D133" s="2345" t="s">
        <v>2085</v>
      </c>
      <c r="E133" s="2345"/>
    </row>
    <row r="134" customFormat="false" ht="12.75" hidden="false" customHeight="true" outlineLevel="0" collapsed="false">
      <c r="A134" s="2344" t="s">
        <v>1727</v>
      </c>
      <c r="B134" s="677" t="s">
        <v>2094</v>
      </c>
      <c r="C134" s="677" t="s">
        <v>2131</v>
      </c>
      <c r="D134" s="2345"/>
      <c r="E134" s="2345"/>
    </row>
    <row r="135" customFormat="false" ht="12.75" hidden="false" customHeight="true" outlineLevel="0" collapsed="false">
      <c r="A135" s="2344" t="s">
        <v>1727</v>
      </c>
      <c r="B135" s="677" t="s">
        <v>2094</v>
      </c>
      <c r="C135" s="677" t="s">
        <v>2132</v>
      </c>
      <c r="D135" s="2345" t="s">
        <v>2085</v>
      </c>
      <c r="E135" s="2345"/>
    </row>
    <row r="136" customFormat="false" ht="12.75" hidden="false" customHeight="true" outlineLevel="0" collapsed="false">
      <c r="A136" s="2344" t="s">
        <v>1727</v>
      </c>
      <c r="B136" s="677" t="s">
        <v>2094</v>
      </c>
      <c r="C136" s="677" t="s">
        <v>2132</v>
      </c>
      <c r="D136" s="2345"/>
      <c r="E136" s="2345"/>
    </row>
    <row r="137" customFormat="false" ht="12.75" hidden="false" customHeight="true" outlineLevel="0" collapsed="false">
      <c r="A137" s="2344" t="s">
        <v>1727</v>
      </c>
      <c r="B137" s="677" t="s">
        <v>2094</v>
      </c>
      <c r="C137" s="677" t="s">
        <v>2133</v>
      </c>
      <c r="D137" s="2345" t="s">
        <v>2085</v>
      </c>
      <c r="E137" s="2345"/>
    </row>
    <row r="138" customFormat="false" ht="12.75" hidden="false" customHeight="true" outlineLevel="0" collapsed="false">
      <c r="A138" s="2344" t="s">
        <v>1727</v>
      </c>
      <c r="B138" s="677" t="s">
        <v>2094</v>
      </c>
      <c r="C138" s="677" t="s">
        <v>2095</v>
      </c>
      <c r="D138" s="2345" t="s">
        <v>2085</v>
      </c>
      <c r="E138" s="2345"/>
    </row>
    <row r="139" customFormat="false" ht="12.75" hidden="false" customHeight="true" outlineLevel="0" collapsed="false">
      <c r="A139" s="2344" t="s">
        <v>1727</v>
      </c>
      <c r="B139" s="677" t="s">
        <v>2094</v>
      </c>
      <c r="C139" s="677" t="s">
        <v>2134</v>
      </c>
      <c r="D139" s="2345"/>
      <c r="E139" s="2345"/>
    </row>
    <row r="140" customFormat="false" ht="12.75" hidden="false" customHeight="true" outlineLevel="0" collapsed="false">
      <c r="A140" s="2344" t="s">
        <v>1727</v>
      </c>
      <c r="B140" s="677" t="s">
        <v>2094</v>
      </c>
      <c r="C140" s="677" t="s">
        <v>2096</v>
      </c>
      <c r="D140" s="2345" t="s">
        <v>2085</v>
      </c>
      <c r="E140" s="2345"/>
    </row>
    <row r="141" customFormat="false" ht="12.75" hidden="false" customHeight="true" outlineLevel="0" collapsed="false">
      <c r="A141" s="2344" t="s">
        <v>1727</v>
      </c>
      <c r="B141" s="677" t="s">
        <v>2094</v>
      </c>
      <c r="C141" s="677" t="s">
        <v>2135</v>
      </c>
      <c r="D141" s="2345" t="s">
        <v>2085</v>
      </c>
      <c r="E141" s="2345"/>
    </row>
    <row r="142" customFormat="false" ht="12.75" hidden="false" customHeight="true" outlineLevel="0" collapsed="false">
      <c r="A142" s="2344" t="s">
        <v>1727</v>
      </c>
      <c r="B142" s="677" t="s">
        <v>2094</v>
      </c>
      <c r="C142" s="677" t="s">
        <v>2098</v>
      </c>
      <c r="D142" s="2345"/>
      <c r="E142" s="2345"/>
    </row>
    <row r="143" customFormat="false" ht="12.75" hidden="false" customHeight="true" outlineLevel="0" collapsed="false">
      <c r="A143" s="2344" t="s">
        <v>1727</v>
      </c>
      <c r="B143" s="677" t="s">
        <v>2094</v>
      </c>
      <c r="C143" s="677" t="s">
        <v>2136</v>
      </c>
      <c r="D143" s="2345"/>
      <c r="E143" s="2345"/>
    </row>
    <row r="144" customFormat="false" ht="12.75" hidden="false" customHeight="true" outlineLevel="0" collapsed="false">
      <c r="A144" s="2344" t="s">
        <v>1727</v>
      </c>
      <c r="B144" s="677" t="s">
        <v>2094</v>
      </c>
      <c r="C144" s="677" t="s">
        <v>2101</v>
      </c>
      <c r="D144" s="2345" t="s">
        <v>2085</v>
      </c>
      <c r="E144" s="2345"/>
    </row>
    <row r="145" customFormat="false" ht="12.75" hidden="false" customHeight="true" outlineLevel="0" collapsed="false">
      <c r="A145" s="2344" t="s">
        <v>1727</v>
      </c>
      <c r="B145" s="677" t="s">
        <v>2094</v>
      </c>
      <c r="C145" s="677" t="s">
        <v>2102</v>
      </c>
      <c r="D145" s="2345"/>
      <c r="E145" s="2345"/>
    </row>
    <row r="146" customFormat="false" ht="12.75" hidden="false" customHeight="true" outlineLevel="0" collapsed="false">
      <c r="A146" s="2344" t="s">
        <v>1727</v>
      </c>
      <c r="B146" s="677" t="s">
        <v>2094</v>
      </c>
      <c r="C146" s="677" t="s">
        <v>2103</v>
      </c>
      <c r="D146" s="2345" t="s">
        <v>2085</v>
      </c>
      <c r="E146" s="2345"/>
    </row>
    <row r="147" customFormat="false" ht="12.75" hidden="false" customHeight="true" outlineLevel="0" collapsed="false">
      <c r="A147" s="2344" t="s">
        <v>1727</v>
      </c>
      <c r="B147" s="677" t="s">
        <v>2094</v>
      </c>
      <c r="C147" s="677" t="s">
        <v>2104</v>
      </c>
      <c r="D147" s="2345" t="s">
        <v>2085</v>
      </c>
      <c r="E147" s="2345"/>
    </row>
    <row r="148" customFormat="false" ht="12.75" hidden="false" customHeight="true" outlineLevel="0" collapsed="false">
      <c r="A148" s="2344" t="s">
        <v>1727</v>
      </c>
      <c r="B148" s="677" t="s">
        <v>2094</v>
      </c>
      <c r="C148" s="677" t="s">
        <v>2105</v>
      </c>
      <c r="D148" s="2345" t="s">
        <v>2085</v>
      </c>
      <c r="E148" s="2345"/>
    </row>
    <row r="149" customFormat="false" ht="12.75" hidden="false" customHeight="true" outlineLevel="0" collapsed="false">
      <c r="A149" s="2344" t="s">
        <v>1727</v>
      </c>
      <c r="B149" s="677" t="s">
        <v>2094</v>
      </c>
      <c r="C149" s="677" t="s">
        <v>2137</v>
      </c>
      <c r="D149" s="2345"/>
      <c r="E149" s="2345"/>
    </row>
    <row r="150" customFormat="false" ht="12.75" hidden="false" customHeight="true" outlineLevel="0" collapsed="false">
      <c r="A150" s="2344" t="s">
        <v>1727</v>
      </c>
      <c r="B150" s="677" t="s">
        <v>2094</v>
      </c>
      <c r="C150" s="677" t="s">
        <v>454</v>
      </c>
      <c r="D150" s="2345" t="s">
        <v>2085</v>
      </c>
      <c r="E150" s="2345"/>
    </row>
    <row r="151" customFormat="false" ht="12.75" hidden="false" customHeight="true" outlineLevel="0" collapsed="false">
      <c r="A151" s="2344" t="s">
        <v>1727</v>
      </c>
      <c r="B151" s="677" t="s">
        <v>2094</v>
      </c>
      <c r="C151" s="677" t="s">
        <v>42</v>
      </c>
      <c r="D151" s="2345"/>
      <c r="E151" s="2345"/>
    </row>
    <row r="152" customFormat="false" ht="12.75" hidden="false" customHeight="true" outlineLevel="0" collapsed="false">
      <c r="A152" s="2344" t="s">
        <v>1727</v>
      </c>
      <c r="B152" s="677" t="s">
        <v>2094</v>
      </c>
      <c r="C152" s="677" t="s">
        <v>42</v>
      </c>
      <c r="D152" s="2345"/>
      <c r="E152" s="2345"/>
    </row>
    <row r="153" customFormat="false" ht="12.75" hidden="false" customHeight="true" outlineLevel="0" collapsed="false">
      <c r="A153" s="2344" t="s">
        <v>1727</v>
      </c>
      <c r="B153" s="677" t="s">
        <v>2094</v>
      </c>
      <c r="C153" s="677" t="s">
        <v>42</v>
      </c>
      <c r="D153" s="2345" t="s">
        <v>2085</v>
      </c>
      <c r="E153" s="2345"/>
    </row>
    <row r="154" customFormat="false" ht="12.75" hidden="false" customHeight="true" outlineLevel="0" collapsed="false">
      <c r="A154" s="2344" t="s">
        <v>1727</v>
      </c>
      <c r="B154" s="677" t="s">
        <v>2138</v>
      </c>
      <c r="C154" s="677" t="s">
        <v>2139</v>
      </c>
      <c r="D154" s="2345" t="s">
        <v>2140</v>
      </c>
      <c r="E154" s="2345"/>
    </row>
    <row r="155" customFormat="false" ht="12.75" hidden="false" customHeight="true" outlineLevel="0" collapsed="false">
      <c r="A155" s="2344" t="s">
        <v>1727</v>
      </c>
      <c r="B155" s="677" t="s">
        <v>2138</v>
      </c>
      <c r="C155" s="677" t="s">
        <v>2141</v>
      </c>
      <c r="D155" s="2345" t="s">
        <v>2142</v>
      </c>
      <c r="E155" s="2345"/>
    </row>
    <row r="156" customFormat="false" ht="12.75" hidden="false" customHeight="true" outlineLevel="0" collapsed="false">
      <c r="A156" s="2344" t="s">
        <v>1727</v>
      </c>
      <c r="B156" s="677" t="s">
        <v>2062</v>
      </c>
      <c r="C156" s="677" t="s">
        <v>2064</v>
      </c>
      <c r="D156" s="2345"/>
      <c r="E156" s="2345"/>
    </row>
    <row r="157" customFormat="false" ht="12.75" hidden="false" customHeight="true" outlineLevel="0" collapsed="false">
      <c r="A157" s="2344" t="s">
        <v>1727</v>
      </c>
      <c r="B157" s="677" t="s">
        <v>2062</v>
      </c>
      <c r="C157" s="677" t="s">
        <v>2064</v>
      </c>
      <c r="D157" s="2345"/>
      <c r="E157" s="2345"/>
    </row>
    <row r="158" customFormat="false" ht="12.75" hidden="false" customHeight="true" outlineLevel="0" collapsed="false">
      <c r="A158" s="2344" t="s">
        <v>1727</v>
      </c>
      <c r="B158" s="677" t="s">
        <v>2062</v>
      </c>
      <c r="C158" s="677" t="s">
        <v>2064</v>
      </c>
      <c r="D158" s="2345"/>
      <c r="E158" s="2345"/>
    </row>
    <row r="159" customFormat="false" ht="12.75" hidden="false" customHeight="true" outlineLevel="0" collapsed="false">
      <c r="A159" s="2344" t="s">
        <v>1727</v>
      </c>
      <c r="B159" s="677" t="s">
        <v>2062</v>
      </c>
      <c r="C159" s="677" t="s">
        <v>2064</v>
      </c>
      <c r="D159" s="2345"/>
      <c r="E159" s="2345"/>
    </row>
    <row r="160" customFormat="false" ht="12.75" hidden="false" customHeight="true" outlineLevel="0" collapsed="false">
      <c r="A160" s="2344" t="s">
        <v>1727</v>
      </c>
      <c r="B160" s="677" t="s">
        <v>2062</v>
      </c>
      <c r="C160" s="677" t="s">
        <v>2110</v>
      </c>
      <c r="D160" s="2345"/>
      <c r="E160" s="2345"/>
    </row>
    <row r="161" customFormat="false" ht="12.75" hidden="false" customHeight="true" outlineLevel="0" collapsed="false">
      <c r="A161" s="2344" t="s">
        <v>1727</v>
      </c>
      <c r="B161" s="677" t="s">
        <v>2062</v>
      </c>
      <c r="C161" s="677" t="s">
        <v>2111</v>
      </c>
      <c r="D161" s="2345"/>
      <c r="E161" s="2345"/>
    </row>
    <row r="162" customFormat="false" ht="12.75" hidden="false" customHeight="true" outlineLevel="0" collapsed="false">
      <c r="A162" s="2344" t="s">
        <v>1727</v>
      </c>
      <c r="B162" s="677" t="s">
        <v>2062</v>
      </c>
      <c r="C162" s="677" t="s">
        <v>2068</v>
      </c>
      <c r="D162" s="2345"/>
      <c r="E162" s="2345"/>
    </row>
    <row r="163" customFormat="false" ht="12.75" hidden="false" customHeight="true" outlineLevel="0" collapsed="false">
      <c r="A163" s="2344" t="s">
        <v>1727</v>
      </c>
      <c r="B163" s="677" t="s">
        <v>2062</v>
      </c>
      <c r="C163" s="677" t="s">
        <v>2068</v>
      </c>
      <c r="D163" s="2345"/>
      <c r="E163" s="2345"/>
    </row>
    <row r="164" customFormat="false" ht="12.75" hidden="false" customHeight="true" outlineLevel="0" collapsed="false">
      <c r="A164" s="2344" t="s">
        <v>1727</v>
      </c>
      <c r="B164" s="677" t="s">
        <v>2062</v>
      </c>
      <c r="C164" s="677" t="s">
        <v>2068</v>
      </c>
      <c r="D164" s="2345"/>
      <c r="E164" s="2345"/>
    </row>
    <row r="165" customFormat="false" ht="12.75" hidden="false" customHeight="true" outlineLevel="0" collapsed="false">
      <c r="A165" s="2344" t="s">
        <v>1727</v>
      </c>
      <c r="B165" s="677" t="s">
        <v>2062</v>
      </c>
      <c r="C165" s="677" t="s">
        <v>2068</v>
      </c>
      <c r="D165" s="2345"/>
      <c r="E165" s="2345"/>
    </row>
    <row r="166" customFormat="false" ht="12.75" hidden="false" customHeight="true" outlineLevel="0" collapsed="false">
      <c r="A166" s="2344" t="s">
        <v>1727</v>
      </c>
      <c r="B166" s="677" t="s">
        <v>2062</v>
      </c>
      <c r="C166" s="677" t="s">
        <v>2112</v>
      </c>
      <c r="D166" s="2345"/>
      <c r="E166" s="2345"/>
    </row>
    <row r="167" customFormat="false" ht="12.75" hidden="false" customHeight="true" outlineLevel="0" collapsed="false">
      <c r="A167" s="2344" t="s">
        <v>1727</v>
      </c>
      <c r="B167" s="677" t="s">
        <v>2062</v>
      </c>
      <c r="C167" s="677" t="s">
        <v>2113</v>
      </c>
      <c r="D167" s="2345"/>
      <c r="E167" s="2345"/>
    </row>
    <row r="168" customFormat="false" ht="12.75" hidden="false" customHeight="true" outlineLevel="0" collapsed="false">
      <c r="A168" s="2344" t="s">
        <v>1727</v>
      </c>
      <c r="B168" s="677" t="s">
        <v>2062</v>
      </c>
      <c r="C168" s="677" t="s">
        <v>2114</v>
      </c>
      <c r="D168" s="2345"/>
      <c r="E168" s="2345"/>
    </row>
    <row r="169" customFormat="false" ht="12.75" hidden="false" customHeight="true" outlineLevel="0" collapsed="false">
      <c r="A169" s="2344" t="s">
        <v>1727</v>
      </c>
      <c r="B169" s="677" t="s">
        <v>2062</v>
      </c>
      <c r="C169" s="677" t="s">
        <v>2114</v>
      </c>
      <c r="D169" s="2345"/>
      <c r="E169" s="2345"/>
    </row>
    <row r="170" customFormat="false" ht="12.75" hidden="false" customHeight="true" outlineLevel="0" collapsed="false">
      <c r="A170" s="2344" t="s">
        <v>1727</v>
      </c>
      <c r="B170" s="677" t="s">
        <v>2062</v>
      </c>
      <c r="C170" s="677" t="s">
        <v>2115</v>
      </c>
      <c r="D170" s="2345"/>
      <c r="E170" s="2345"/>
    </row>
    <row r="171" customFormat="false" ht="12.75" hidden="false" customHeight="true" outlineLevel="0" collapsed="false">
      <c r="A171" s="2344" t="s">
        <v>1727</v>
      </c>
      <c r="B171" s="677" t="s">
        <v>2062</v>
      </c>
      <c r="C171" s="677" t="s">
        <v>2116</v>
      </c>
      <c r="D171" s="2345"/>
      <c r="E171" s="2345"/>
    </row>
    <row r="172" customFormat="false" ht="12.75" hidden="false" customHeight="true" outlineLevel="0" collapsed="false">
      <c r="A172" s="2344" t="s">
        <v>1727</v>
      </c>
      <c r="B172" s="677" t="s">
        <v>2062</v>
      </c>
      <c r="C172" s="677" t="s">
        <v>2120</v>
      </c>
      <c r="D172" s="2345"/>
      <c r="E172" s="2345"/>
    </row>
    <row r="173" customFormat="false" ht="12.75" hidden="false" customHeight="true" outlineLevel="0" collapsed="false">
      <c r="A173" s="2344" t="s">
        <v>1727</v>
      </c>
      <c r="B173" s="677" t="s">
        <v>2121</v>
      </c>
      <c r="C173" s="677" t="s">
        <v>42</v>
      </c>
      <c r="D173" s="2345"/>
      <c r="E173" s="2345"/>
    </row>
    <row r="174" customFormat="false" ht="12.75" hidden="false" customHeight="true" outlineLevel="0" collapsed="false">
      <c r="A174" s="2344" t="s">
        <v>1727</v>
      </c>
      <c r="B174" s="677" t="s">
        <v>2121</v>
      </c>
      <c r="C174" s="677" t="s">
        <v>1378</v>
      </c>
      <c r="D174" s="2345"/>
      <c r="E174" s="2345"/>
    </row>
    <row r="175" customFormat="false" ht="12.75" hidden="false" customHeight="true" outlineLevel="0" collapsed="false">
      <c r="A175" s="2344" t="s">
        <v>1725</v>
      </c>
      <c r="B175" s="677" t="s">
        <v>2083</v>
      </c>
      <c r="C175" s="677" t="s">
        <v>2143</v>
      </c>
      <c r="D175" s="2345" t="s">
        <v>2085</v>
      </c>
      <c r="E175" s="2345"/>
    </row>
    <row r="176" customFormat="false" ht="12.75" hidden="false" customHeight="true" outlineLevel="0" collapsed="false">
      <c r="A176" s="2344" t="s">
        <v>1725</v>
      </c>
      <c r="B176" s="677" t="s">
        <v>2083</v>
      </c>
      <c r="C176" s="677" t="s">
        <v>2090</v>
      </c>
      <c r="D176" s="2345" t="s">
        <v>2085</v>
      </c>
      <c r="E176" s="2345"/>
    </row>
    <row r="177" customFormat="false" ht="12.75" hidden="false" customHeight="true" outlineLevel="0" collapsed="false">
      <c r="A177" s="2344" t="s">
        <v>1725</v>
      </c>
      <c r="B177" s="677" t="s">
        <v>2094</v>
      </c>
      <c r="C177" s="677" t="s">
        <v>2144</v>
      </c>
      <c r="D177" s="2345" t="s">
        <v>2085</v>
      </c>
      <c r="E177" s="2345"/>
    </row>
    <row r="178" customFormat="false" ht="12.75" hidden="false" customHeight="true" outlineLevel="0" collapsed="false">
      <c r="A178" s="2344" t="s">
        <v>1725</v>
      </c>
      <c r="B178" s="677" t="s">
        <v>2094</v>
      </c>
      <c r="C178" s="677" t="s">
        <v>2134</v>
      </c>
      <c r="D178" s="2345" t="s">
        <v>2085</v>
      </c>
      <c r="E178" s="2345"/>
    </row>
    <row r="179" customFormat="false" ht="12.75" hidden="false" customHeight="true" outlineLevel="0" collapsed="false">
      <c r="A179" s="2344" t="s">
        <v>1725</v>
      </c>
      <c r="B179" s="677" t="s">
        <v>2094</v>
      </c>
      <c r="C179" s="677" t="s">
        <v>2098</v>
      </c>
      <c r="D179" s="2345" t="s">
        <v>364</v>
      </c>
      <c r="E179" s="2345"/>
    </row>
    <row r="180" customFormat="false" ht="12.75" hidden="false" customHeight="true" outlineLevel="0" collapsed="false">
      <c r="A180" s="2344" t="s">
        <v>1725</v>
      </c>
      <c r="B180" s="677" t="s">
        <v>2094</v>
      </c>
      <c r="C180" s="677" t="s">
        <v>42</v>
      </c>
      <c r="D180" s="2345" t="s">
        <v>364</v>
      </c>
      <c r="E180" s="2345"/>
    </row>
    <row r="181" customFormat="false" ht="12.75" hidden="false" customHeight="true" outlineLevel="0" collapsed="false">
      <c r="A181" s="2344" t="s">
        <v>1725</v>
      </c>
      <c r="B181" s="677" t="s">
        <v>2138</v>
      </c>
      <c r="C181" s="677" t="s">
        <v>2145</v>
      </c>
      <c r="D181" s="2345" t="s">
        <v>2146</v>
      </c>
      <c r="E181" s="2345"/>
    </row>
    <row r="182" customFormat="false" ht="12.75" hidden="false" customHeight="true" outlineLevel="0" collapsed="false">
      <c r="A182" s="2344" t="s">
        <v>1725</v>
      </c>
      <c r="B182" s="677" t="s">
        <v>2138</v>
      </c>
      <c r="C182" s="677" t="s">
        <v>2147</v>
      </c>
      <c r="D182" s="2345" t="s">
        <v>2148</v>
      </c>
      <c r="E182" s="2345"/>
    </row>
    <row r="183" customFormat="false" ht="12.75" hidden="false" customHeight="true" outlineLevel="0" collapsed="false">
      <c r="A183" s="2344" t="s">
        <v>1725</v>
      </c>
      <c r="B183" s="677" t="s">
        <v>2106</v>
      </c>
      <c r="C183" s="677" t="s">
        <v>42</v>
      </c>
      <c r="D183" s="2345"/>
      <c r="E183" s="2345"/>
    </row>
    <row r="184" customFormat="false" ht="12.75" hidden="false" customHeight="true" outlineLevel="0" collapsed="false">
      <c r="A184" s="2344" t="s">
        <v>1725</v>
      </c>
      <c r="B184" s="677" t="s">
        <v>2106</v>
      </c>
      <c r="C184" s="677" t="s">
        <v>42</v>
      </c>
      <c r="D184" s="2345" t="s">
        <v>2108</v>
      </c>
      <c r="E184" s="2345"/>
    </row>
    <row r="185" customFormat="false" ht="12.75" hidden="false" customHeight="true" outlineLevel="0" collapsed="false">
      <c r="A185" s="2344" t="s">
        <v>1725</v>
      </c>
      <c r="B185" s="677" t="s">
        <v>2062</v>
      </c>
      <c r="C185" s="677" t="s">
        <v>2109</v>
      </c>
      <c r="D185" s="2345"/>
      <c r="E185" s="2345"/>
    </row>
    <row r="186" customFormat="false" ht="12.75" hidden="false" customHeight="true" outlineLevel="0" collapsed="false">
      <c r="A186" s="2344" t="s">
        <v>1725</v>
      </c>
      <c r="B186" s="677" t="s">
        <v>2062</v>
      </c>
      <c r="C186" s="677" t="s">
        <v>2064</v>
      </c>
      <c r="D186" s="2345"/>
      <c r="E186" s="2345"/>
    </row>
    <row r="187" customFormat="false" ht="12.75" hidden="false" customHeight="true" outlineLevel="0" collapsed="false">
      <c r="A187" s="2344" t="s">
        <v>1725</v>
      </c>
      <c r="B187" s="677" t="s">
        <v>2062</v>
      </c>
      <c r="C187" s="677" t="s">
        <v>2064</v>
      </c>
      <c r="D187" s="2345"/>
      <c r="E187" s="2345"/>
    </row>
    <row r="188" customFormat="false" ht="12.75" hidden="false" customHeight="true" outlineLevel="0" collapsed="false">
      <c r="A188" s="2344" t="s">
        <v>1725</v>
      </c>
      <c r="B188" s="677" t="s">
        <v>2062</v>
      </c>
      <c r="C188" s="677" t="s">
        <v>2110</v>
      </c>
      <c r="D188" s="2345"/>
      <c r="E188" s="2345"/>
    </row>
    <row r="189" customFormat="false" ht="12.75" hidden="false" customHeight="true" outlineLevel="0" collapsed="false">
      <c r="A189" s="2344" t="s">
        <v>1725</v>
      </c>
      <c r="B189" s="677" t="s">
        <v>2062</v>
      </c>
      <c r="C189" s="677" t="s">
        <v>2111</v>
      </c>
      <c r="D189" s="2345"/>
      <c r="E189" s="2345"/>
    </row>
    <row r="190" customFormat="false" ht="12.75" hidden="false" customHeight="true" outlineLevel="0" collapsed="false">
      <c r="A190" s="2344" t="s">
        <v>1725</v>
      </c>
      <c r="B190" s="677" t="s">
        <v>2062</v>
      </c>
      <c r="C190" s="677" t="s">
        <v>2068</v>
      </c>
      <c r="D190" s="2345"/>
      <c r="E190" s="2345"/>
    </row>
    <row r="191" customFormat="false" ht="12.75" hidden="false" customHeight="true" outlineLevel="0" collapsed="false">
      <c r="A191" s="2344" t="s">
        <v>1725</v>
      </c>
      <c r="B191" s="677" t="s">
        <v>2062</v>
      </c>
      <c r="C191" s="677" t="s">
        <v>2068</v>
      </c>
      <c r="D191" s="2345"/>
      <c r="E191" s="2345"/>
    </row>
    <row r="192" customFormat="false" ht="12.75" hidden="false" customHeight="true" outlineLevel="0" collapsed="false">
      <c r="A192" s="2344" t="s">
        <v>1725</v>
      </c>
      <c r="B192" s="677" t="s">
        <v>2062</v>
      </c>
      <c r="C192" s="677" t="s">
        <v>2112</v>
      </c>
      <c r="D192" s="2345"/>
      <c r="E192" s="2345"/>
    </row>
    <row r="193" customFormat="false" ht="12.75" hidden="false" customHeight="true" outlineLevel="0" collapsed="false">
      <c r="A193" s="2344" t="s">
        <v>1725</v>
      </c>
      <c r="B193" s="677" t="s">
        <v>2062</v>
      </c>
      <c r="C193" s="677" t="s">
        <v>2113</v>
      </c>
      <c r="D193" s="2345"/>
      <c r="E193" s="2345"/>
    </row>
    <row r="194" customFormat="false" ht="12.75" hidden="false" customHeight="true" outlineLevel="0" collapsed="false">
      <c r="A194" s="2344" t="s">
        <v>1725</v>
      </c>
      <c r="B194" s="677" t="s">
        <v>2062</v>
      </c>
      <c r="C194" s="677" t="s">
        <v>2114</v>
      </c>
      <c r="D194" s="2345"/>
      <c r="E194" s="2345"/>
    </row>
    <row r="195" customFormat="false" ht="12.75" hidden="false" customHeight="true" outlineLevel="0" collapsed="false">
      <c r="A195" s="2344" t="s">
        <v>1725</v>
      </c>
      <c r="B195" s="677" t="s">
        <v>2062</v>
      </c>
      <c r="C195" s="677" t="s">
        <v>2114</v>
      </c>
      <c r="D195" s="2345"/>
      <c r="E195" s="2345"/>
    </row>
    <row r="196" customFormat="false" ht="12.75" hidden="false" customHeight="true" outlineLevel="0" collapsed="false">
      <c r="A196" s="2344" t="s">
        <v>1725</v>
      </c>
      <c r="B196" s="677" t="s">
        <v>2062</v>
      </c>
      <c r="C196" s="677" t="s">
        <v>2115</v>
      </c>
      <c r="D196" s="2345"/>
      <c r="E196" s="2345"/>
    </row>
    <row r="197" customFormat="false" ht="12.75" hidden="false" customHeight="true" outlineLevel="0" collapsed="false">
      <c r="A197" s="2344" t="s">
        <v>1725</v>
      </c>
      <c r="B197" s="677" t="s">
        <v>2062</v>
      </c>
      <c r="C197" s="677" t="s">
        <v>2115</v>
      </c>
      <c r="D197" s="2345"/>
      <c r="E197" s="2345"/>
    </row>
    <row r="198" customFormat="false" ht="12.75" hidden="false" customHeight="true" outlineLevel="0" collapsed="false">
      <c r="A198" s="2344" t="s">
        <v>1725</v>
      </c>
      <c r="B198" s="677" t="s">
        <v>2062</v>
      </c>
      <c r="C198" s="677" t="s">
        <v>2116</v>
      </c>
      <c r="D198" s="2345"/>
      <c r="E198" s="2345"/>
    </row>
    <row r="199" customFormat="false" ht="12.75" hidden="false" customHeight="true" outlineLevel="0" collapsed="false">
      <c r="A199" s="2344" t="s">
        <v>1725</v>
      </c>
      <c r="B199" s="677" t="s">
        <v>2062</v>
      </c>
      <c r="C199" s="677" t="s">
        <v>2063</v>
      </c>
      <c r="D199" s="2345"/>
      <c r="E199" s="2345"/>
    </row>
    <row r="200" customFormat="false" ht="12.75" hidden="false" customHeight="true" outlineLevel="0" collapsed="false">
      <c r="A200" s="2344" t="s">
        <v>1725</v>
      </c>
      <c r="B200" s="677" t="s">
        <v>2062</v>
      </c>
      <c r="C200" s="677" t="s">
        <v>2117</v>
      </c>
      <c r="D200" s="2345"/>
      <c r="E200" s="2345"/>
    </row>
    <row r="201" customFormat="false" ht="12.75" hidden="false" customHeight="true" outlineLevel="0" collapsed="false">
      <c r="A201" s="2344" t="s">
        <v>1725</v>
      </c>
      <c r="B201" s="677" t="s">
        <v>2062</v>
      </c>
      <c r="C201" s="677" t="s">
        <v>2118</v>
      </c>
      <c r="D201" s="2345"/>
      <c r="E201" s="2345"/>
    </row>
    <row r="202" customFormat="false" ht="12.75" hidden="false" customHeight="true" outlineLevel="0" collapsed="false">
      <c r="A202" s="2344" t="s">
        <v>1725</v>
      </c>
      <c r="B202" s="677" t="s">
        <v>2062</v>
      </c>
      <c r="C202" s="677" t="s">
        <v>2120</v>
      </c>
      <c r="D202" s="2345"/>
      <c r="E202" s="2345"/>
    </row>
    <row r="203" customFormat="false" ht="12.75" hidden="false" customHeight="true" outlineLevel="0" collapsed="false">
      <c r="A203" s="2344" t="s">
        <v>1725</v>
      </c>
      <c r="B203" s="677" t="s">
        <v>2121</v>
      </c>
      <c r="C203" s="677" t="s">
        <v>42</v>
      </c>
      <c r="D203" s="2345"/>
      <c r="E203" s="2345"/>
    </row>
    <row r="204" customFormat="false" ht="12.75" hidden="false" customHeight="true" outlineLevel="0" collapsed="false">
      <c r="A204" s="2344" t="s">
        <v>657</v>
      </c>
      <c r="B204" s="677" t="s">
        <v>2094</v>
      </c>
      <c r="C204" s="677" t="s">
        <v>2149</v>
      </c>
      <c r="D204" s="2345" t="s">
        <v>2085</v>
      </c>
      <c r="E204" s="2345"/>
    </row>
    <row r="205" customFormat="false" ht="12.75" hidden="false" customHeight="true" outlineLevel="0" collapsed="false">
      <c r="A205" s="2344" t="s">
        <v>657</v>
      </c>
      <c r="B205" s="677" t="s">
        <v>2094</v>
      </c>
      <c r="C205" s="677" t="s">
        <v>2149</v>
      </c>
      <c r="D205" s="2345" t="s">
        <v>2085</v>
      </c>
      <c r="E205" s="2345"/>
    </row>
    <row r="206" customFormat="false" ht="12.75" hidden="false" customHeight="true" outlineLevel="0" collapsed="false">
      <c r="A206" s="2344" t="s">
        <v>657</v>
      </c>
      <c r="B206" s="677" t="s">
        <v>2094</v>
      </c>
      <c r="C206" s="677" t="s">
        <v>2149</v>
      </c>
      <c r="D206" s="2345" t="s">
        <v>2085</v>
      </c>
      <c r="E206" s="2345"/>
    </row>
    <row r="207" customFormat="false" ht="12.75" hidden="false" customHeight="true" outlineLevel="0" collapsed="false">
      <c r="A207" s="2344" t="s">
        <v>657</v>
      </c>
      <c r="B207" s="677" t="s">
        <v>2094</v>
      </c>
      <c r="C207" s="677" t="s">
        <v>2149</v>
      </c>
      <c r="D207" s="2345" t="s">
        <v>2085</v>
      </c>
      <c r="E207" s="2345"/>
    </row>
    <row r="208" customFormat="false" ht="12.75" hidden="false" customHeight="true" outlineLevel="0" collapsed="false">
      <c r="A208" s="2344" t="s">
        <v>657</v>
      </c>
      <c r="B208" s="677" t="s">
        <v>2094</v>
      </c>
      <c r="C208" s="677" t="s">
        <v>2150</v>
      </c>
      <c r="D208" s="2345" t="s">
        <v>2085</v>
      </c>
      <c r="E208" s="2345"/>
    </row>
    <row r="209" customFormat="false" ht="12.75" hidden="false" customHeight="true" outlineLevel="0" collapsed="false">
      <c r="A209" s="2344" t="s">
        <v>657</v>
      </c>
      <c r="B209" s="677" t="s">
        <v>2094</v>
      </c>
      <c r="C209" s="677" t="s">
        <v>2150</v>
      </c>
      <c r="D209" s="2345" t="s">
        <v>2085</v>
      </c>
      <c r="E209" s="2345"/>
    </row>
    <row r="210" customFormat="false" ht="12.75" hidden="false" customHeight="true" outlineLevel="0" collapsed="false">
      <c r="A210" s="2344" t="s">
        <v>657</v>
      </c>
      <c r="B210" s="677" t="s">
        <v>2094</v>
      </c>
      <c r="C210" s="677" t="s">
        <v>2150</v>
      </c>
      <c r="D210" s="2345" t="s">
        <v>2085</v>
      </c>
      <c r="E210" s="2345"/>
    </row>
    <row r="211" customFormat="false" ht="12.75" hidden="false" customHeight="true" outlineLevel="0" collapsed="false">
      <c r="A211" s="2344" t="s">
        <v>657</v>
      </c>
      <c r="B211" s="677" t="s">
        <v>2094</v>
      </c>
      <c r="C211" s="677" t="s">
        <v>2150</v>
      </c>
      <c r="D211" s="2345" t="s">
        <v>2085</v>
      </c>
      <c r="E211" s="2345"/>
    </row>
    <row r="212" customFormat="false" ht="12.75" hidden="false" customHeight="true" outlineLevel="0" collapsed="false">
      <c r="A212" s="2344" t="s">
        <v>657</v>
      </c>
      <c r="B212" s="677" t="s">
        <v>2094</v>
      </c>
      <c r="C212" s="677" t="s">
        <v>2151</v>
      </c>
      <c r="D212" s="2345" t="s">
        <v>2085</v>
      </c>
      <c r="E212" s="2345"/>
    </row>
    <row r="213" customFormat="false" ht="12.75" hidden="false" customHeight="true" outlineLevel="0" collapsed="false">
      <c r="A213" s="2344" t="s">
        <v>657</v>
      </c>
      <c r="B213" s="677" t="s">
        <v>2094</v>
      </c>
      <c r="C213" s="677" t="s">
        <v>2152</v>
      </c>
      <c r="D213" s="2345" t="s">
        <v>2085</v>
      </c>
      <c r="E213" s="2345"/>
    </row>
    <row r="214" customFormat="false" ht="12.75" hidden="false" customHeight="true" outlineLevel="0" collapsed="false">
      <c r="A214" s="2344" t="s">
        <v>657</v>
      </c>
      <c r="B214" s="677" t="s">
        <v>2094</v>
      </c>
      <c r="C214" s="677" t="s">
        <v>42</v>
      </c>
      <c r="D214" s="2345"/>
      <c r="E214" s="2345"/>
    </row>
    <row r="215" customFormat="false" ht="12" hidden="false" customHeight="true" outlineLevel="0" collapsed="false">
      <c r="A215" s="2346"/>
      <c r="B215" s="2347"/>
      <c r="C215" s="2347"/>
      <c r="D215" s="2345"/>
      <c r="E215" s="2345"/>
    </row>
    <row r="216" customFormat="false" ht="12" hidden="false" customHeight="true" outlineLevel="0" collapsed="false">
      <c r="A216" s="2340" t="s">
        <v>2153</v>
      </c>
      <c r="B216" s="2340"/>
      <c r="C216" s="2340"/>
      <c r="D216" s="2340"/>
      <c r="E216" s="2340"/>
    </row>
    <row r="217" customFormat="false" ht="12" hidden="false" customHeight="true" outlineLevel="0" collapsed="false">
      <c r="A217" s="2341" t="s">
        <v>1852</v>
      </c>
      <c r="B217" s="2342" t="s">
        <v>2154</v>
      </c>
      <c r="C217" s="2342" t="s">
        <v>2155</v>
      </c>
      <c r="D217" s="2342" t="s">
        <v>2156</v>
      </c>
      <c r="E217" s="2348" t="s">
        <v>2060</v>
      </c>
    </row>
    <row r="218" customFormat="false" ht="13.5" hidden="false" customHeight="true" outlineLevel="0" collapsed="false">
      <c r="A218" s="2344" t="s">
        <v>2061</v>
      </c>
      <c r="B218" s="677" t="s">
        <v>2157</v>
      </c>
      <c r="C218" s="677"/>
      <c r="D218" s="677"/>
      <c r="E218" s="2349"/>
    </row>
    <row r="219" customFormat="false" ht="12.75" hidden="false" customHeight="true" outlineLevel="0" collapsed="false">
      <c r="A219" s="2344" t="s">
        <v>2061</v>
      </c>
      <c r="B219" s="677" t="s">
        <v>2158</v>
      </c>
      <c r="C219" s="677"/>
      <c r="D219" s="677"/>
      <c r="E219" s="2349"/>
    </row>
    <row r="220" customFormat="false" ht="12.75" hidden="false" customHeight="true" outlineLevel="0" collapsed="false">
      <c r="A220" s="2344" t="s">
        <v>2061</v>
      </c>
      <c r="B220" s="677" t="s">
        <v>2067</v>
      </c>
      <c r="C220" s="677"/>
      <c r="D220" s="677"/>
      <c r="E220" s="2349"/>
    </row>
    <row r="221" customFormat="false" ht="12.75" hidden="false" customHeight="true" outlineLevel="0" collapsed="false">
      <c r="A221" s="2344" t="s">
        <v>2061</v>
      </c>
      <c r="B221" s="677" t="s">
        <v>2071</v>
      </c>
      <c r="C221" s="677"/>
      <c r="D221" s="677"/>
      <c r="E221" s="2349"/>
    </row>
    <row r="222" customFormat="false" ht="12.75" hidden="false" customHeight="true" outlineLevel="0" collapsed="false">
      <c r="A222" s="2344" t="s">
        <v>2061</v>
      </c>
      <c r="B222" s="677" t="s">
        <v>2077</v>
      </c>
      <c r="C222" s="677"/>
      <c r="D222" s="677"/>
      <c r="E222" s="2349"/>
    </row>
    <row r="223" customFormat="false" ht="12.75" hidden="false" customHeight="true" outlineLevel="0" collapsed="false">
      <c r="A223" s="2344" t="s">
        <v>2061</v>
      </c>
      <c r="B223" s="677" t="s">
        <v>2078</v>
      </c>
      <c r="C223" s="677"/>
      <c r="D223" s="677"/>
      <c r="E223" s="2349"/>
    </row>
    <row r="224" customFormat="false" ht="12.75" hidden="false" customHeight="true" outlineLevel="0" collapsed="false">
      <c r="A224" s="2344" t="s">
        <v>2061</v>
      </c>
      <c r="B224" s="677" t="s">
        <v>2081</v>
      </c>
      <c r="C224" s="677"/>
      <c r="D224" s="677"/>
      <c r="E224" s="2349"/>
    </row>
    <row r="225" customFormat="false" ht="12.75" hidden="false" customHeight="true" outlineLevel="0" collapsed="false">
      <c r="A225" s="2344" t="s">
        <v>2061</v>
      </c>
      <c r="B225" s="677" t="s">
        <v>2082</v>
      </c>
      <c r="C225" s="677"/>
      <c r="D225" s="677"/>
      <c r="E225" s="2349"/>
    </row>
    <row r="226" customFormat="false" ht="12.75" hidden="false" customHeight="true" outlineLevel="0" collapsed="false">
      <c r="A226" s="2344" t="s">
        <v>2061</v>
      </c>
      <c r="B226" s="677" t="s">
        <v>1108</v>
      </c>
      <c r="C226" s="677"/>
      <c r="D226" s="677"/>
      <c r="E226" s="2349"/>
    </row>
    <row r="227" customFormat="false" ht="12.75" hidden="false" customHeight="true" outlineLevel="0" collapsed="false">
      <c r="A227" s="2344" t="s">
        <v>2061</v>
      </c>
      <c r="B227" s="677" t="s">
        <v>1111</v>
      </c>
      <c r="C227" s="677"/>
      <c r="D227" s="677"/>
      <c r="E227" s="2349"/>
    </row>
    <row r="228" customFormat="false" ht="12.75" hidden="false" customHeight="true" outlineLevel="0" collapsed="false">
      <c r="A228" s="2344" t="s">
        <v>2061</v>
      </c>
      <c r="B228" s="677" t="s">
        <v>2159</v>
      </c>
      <c r="C228" s="677"/>
      <c r="D228" s="677"/>
      <c r="E228" s="2349"/>
    </row>
    <row r="229" customFormat="false" ht="12.75" hidden="false" customHeight="true" outlineLevel="0" collapsed="false">
      <c r="A229" s="2344" t="s">
        <v>2061</v>
      </c>
      <c r="B229" s="677" t="s">
        <v>2157</v>
      </c>
      <c r="C229" s="677"/>
      <c r="D229" s="677"/>
      <c r="E229" s="2349"/>
    </row>
    <row r="230" customFormat="false" ht="12.75" hidden="false" customHeight="true" outlineLevel="0" collapsed="false">
      <c r="A230" s="2344" t="s">
        <v>2061</v>
      </c>
      <c r="B230" s="677" t="s">
        <v>2158</v>
      </c>
      <c r="C230" s="677"/>
      <c r="D230" s="677"/>
      <c r="E230" s="2349"/>
    </row>
    <row r="231" customFormat="false" ht="12.75" hidden="false" customHeight="true" outlineLevel="0" collapsed="false">
      <c r="A231" s="2344" t="s">
        <v>2061</v>
      </c>
      <c r="B231" s="677" t="s">
        <v>2160</v>
      </c>
      <c r="C231" s="677"/>
      <c r="D231" s="677"/>
      <c r="E231" s="2349"/>
    </row>
    <row r="232" customFormat="false" ht="12.75" hidden="false" customHeight="true" outlineLevel="0" collapsed="false">
      <c r="A232" s="2344" t="s">
        <v>2061</v>
      </c>
      <c r="B232" s="677" t="s">
        <v>2067</v>
      </c>
      <c r="C232" s="677"/>
      <c r="D232" s="677"/>
      <c r="E232" s="2349"/>
    </row>
    <row r="233" customFormat="false" ht="12.75" hidden="false" customHeight="true" outlineLevel="0" collapsed="false">
      <c r="A233" s="2344" t="s">
        <v>2061</v>
      </c>
      <c r="B233" s="677" t="s">
        <v>2071</v>
      </c>
      <c r="C233" s="677"/>
      <c r="D233" s="677"/>
      <c r="E233" s="2349"/>
    </row>
    <row r="234" customFormat="false" ht="12.75" hidden="false" customHeight="true" outlineLevel="0" collapsed="false">
      <c r="A234" s="2344" t="s">
        <v>2061</v>
      </c>
      <c r="B234" s="677" t="s">
        <v>2077</v>
      </c>
      <c r="C234" s="677"/>
      <c r="D234" s="677"/>
      <c r="E234" s="2349"/>
    </row>
    <row r="235" customFormat="false" ht="12.75" hidden="false" customHeight="true" outlineLevel="0" collapsed="false">
      <c r="A235" s="2344" t="s">
        <v>2061</v>
      </c>
      <c r="B235" s="677" t="s">
        <v>2078</v>
      </c>
      <c r="C235" s="677"/>
      <c r="D235" s="677"/>
      <c r="E235" s="2349"/>
    </row>
    <row r="236" customFormat="false" ht="12.75" hidden="false" customHeight="true" outlineLevel="0" collapsed="false">
      <c r="A236" s="2344" t="s">
        <v>2061</v>
      </c>
      <c r="B236" s="677" t="s">
        <v>2081</v>
      </c>
      <c r="C236" s="677"/>
      <c r="D236" s="677"/>
      <c r="E236" s="2349"/>
    </row>
    <row r="237" customFormat="false" ht="12.75" hidden="false" customHeight="true" outlineLevel="0" collapsed="false">
      <c r="A237" s="2344" t="s">
        <v>2061</v>
      </c>
      <c r="B237" s="677" t="s">
        <v>2082</v>
      </c>
      <c r="C237" s="677"/>
      <c r="D237" s="677"/>
      <c r="E237" s="2349"/>
    </row>
    <row r="238" customFormat="false" ht="12.75" hidden="false" customHeight="true" outlineLevel="0" collapsed="false">
      <c r="A238" s="2344" t="s">
        <v>2061</v>
      </c>
      <c r="B238" s="677" t="s">
        <v>1105</v>
      </c>
      <c r="C238" s="677"/>
      <c r="D238" s="677"/>
      <c r="E238" s="2349"/>
    </row>
    <row r="239" customFormat="false" ht="12.75" hidden="false" customHeight="true" outlineLevel="0" collapsed="false">
      <c r="A239" s="2344" t="s">
        <v>2061</v>
      </c>
      <c r="B239" s="677" t="s">
        <v>1107</v>
      </c>
      <c r="C239" s="677"/>
      <c r="D239" s="677"/>
      <c r="E239" s="2349"/>
    </row>
    <row r="240" customFormat="false" ht="12.75" hidden="false" customHeight="true" outlineLevel="0" collapsed="false">
      <c r="A240" s="2344" t="s">
        <v>2061</v>
      </c>
      <c r="B240" s="677" t="s">
        <v>1113</v>
      </c>
      <c r="C240" s="677"/>
      <c r="D240" s="677"/>
      <c r="E240" s="2349"/>
    </row>
    <row r="241" customFormat="false" ht="12.75" hidden="false" customHeight="true" outlineLevel="0" collapsed="false">
      <c r="A241" s="2344" t="s">
        <v>2061</v>
      </c>
      <c r="B241" s="677" t="s">
        <v>2157</v>
      </c>
      <c r="C241" s="677"/>
      <c r="D241" s="677"/>
      <c r="E241" s="2349"/>
    </row>
    <row r="242" customFormat="false" ht="12.75" hidden="false" customHeight="true" outlineLevel="0" collapsed="false">
      <c r="A242" s="2344" t="s">
        <v>2061</v>
      </c>
      <c r="B242" s="677" t="s">
        <v>2158</v>
      </c>
      <c r="C242" s="677"/>
      <c r="D242" s="677"/>
      <c r="E242" s="2349"/>
    </row>
    <row r="243" customFormat="false" ht="12.75" hidden="false" customHeight="true" outlineLevel="0" collapsed="false">
      <c r="A243" s="2344" t="s">
        <v>2061</v>
      </c>
      <c r="B243" s="677" t="s">
        <v>2077</v>
      </c>
      <c r="C243" s="677"/>
      <c r="D243" s="677"/>
      <c r="E243" s="2349"/>
    </row>
    <row r="244" customFormat="false" ht="12.75" hidden="false" customHeight="true" outlineLevel="0" collapsed="false">
      <c r="A244" s="2344" t="s">
        <v>2061</v>
      </c>
      <c r="B244" s="677" t="s">
        <v>2078</v>
      </c>
      <c r="C244" s="677"/>
      <c r="D244" s="677"/>
      <c r="E244" s="2349"/>
    </row>
    <row r="245" customFormat="false" ht="12.75" hidden="false" customHeight="true" outlineLevel="0" collapsed="false">
      <c r="A245" s="2344" t="s">
        <v>2061</v>
      </c>
      <c r="B245" s="677" t="s">
        <v>2081</v>
      </c>
      <c r="C245" s="677"/>
      <c r="D245" s="677"/>
      <c r="E245" s="2349"/>
    </row>
    <row r="246" customFormat="false" ht="12.75" hidden="false" customHeight="true" outlineLevel="0" collapsed="false">
      <c r="A246" s="2344" t="s">
        <v>2061</v>
      </c>
      <c r="B246" s="677" t="s">
        <v>2082</v>
      </c>
      <c r="C246" s="677"/>
      <c r="D246" s="677"/>
      <c r="E246" s="2349"/>
    </row>
    <row r="247" customFormat="false" ht="12.75" hidden="false" customHeight="true" outlineLevel="0" collapsed="false">
      <c r="A247" s="2344" t="s">
        <v>2061</v>
      </c>
      <c r="B247" s="677" t="s">
        <v>2157</v>
      </c>
      <c r="C247" s="677"/>
      <c r="D247" s="677"/>
      <c r="E247" s="2349"/>
    </row>
    <row r="248" customFormat="false" ht="12.75" hidden="false" customHeight="true" outlineLevel="0" collapsed="false">
      <c r="A248" s="2344" t="s">
        <v>2061</v>
      </c>
      <c r="B248" s="677" t="s">
        <v>2158</v>
      </c>
      <c r="C248" s="677"/>
      <c r="D248" s="677"/>
      <c r="E248" s="2349"/>
    </row>
    <row r="249" customFormat="false" ht="12.75" hidden="false" customHeight="true" outlineLevel="0" collapsed="false">
      <c r="A249" s="2344" t="s">
        <v>2061</v>
      </c>
      <c r="B249" s="677" t="s">
        <v>2067</v>
      </c>
      <c r="C249" s="677"/>
      <c r="D249" s="677"/>
      <c r="E249" s="2349"/>
    </row>
    <row r="250" customFormat="false" ht="12.75" hidden="false" customHeight="true" outlineLevel="0" collapsed="false">
      <c r="A250" s="2344" t="s">
        <v>2061</v>
      </c>
      <c r="B250" s="677" t="s">
        <v>2071</v>
      </c>
      <c r="C250" s="677"/>
      <c r="D250" s="677"/>
      <c r="E250" s="2349"/>
    </row>
    <row r="251" customFormat="false" ht="12.75" hidden="false" customHeight="true" outlineLevel="0" collapsed="false">
      <c r="A251" s="2344" t="s">
        <v>2061</v>
      </c>
      <c r="B251" s="677" t="s">
        <v>2159</v>
      </c>
      <c r="C251" s="677"/>
      <c r="D251" s="677"/>
      <c r="E251" s="2349"/>
    </row>
    <row r="252" customFormat="false" ht="12.75" hidden="false" customHeight="true" outlineLevel="0" collapsed="false">
      <c r="A252" s="2344" t="s">
        <v>2061</v>
      </c>
      <c r="B252" s="677" t="s">
        <v>2157</v>
      </c>
      <c r="C252" s="677"/>
      <c r="D252" s="677"/>
      <c r="E252" s="2349"/>
    </row>
    <row r="253" customFormat="false" ht="12.75" hidden="false" customHeight="true" outlineLevel="0" collapsed="false">
      <c r="A253" s="2344" t="s">
        <v>2061</v>
      </c>
      <c r="B253" s="677" t="s">
        <v>2158</v>
      </c>
      <c r="C253" s="677"/>
      <c r="D253" s="677"/>
      <c r="E253" s="2349"/>
    </row>
    <row r="254" customFormat="false" ht="12.75" hidden="false" customHeight="true" outlineLevel="0" collapsed="false">
      <c r="A254" s="2344" t="s">
        <v>2061</v>
      </c>
      <c r="B254" s="677" t="s">
        <v>2160</v>
      </c>
      <c r="C254" s="677"/>
      <c r="D254" s="677"/>
      <c r="E254" s="2349"/>
    </row>
    <row r="255" customFormat="false" ht="12.75" hidden="false" customHeight="true" outlineLevel="0" collapsed="false">
      <c r="A255" s="2344" t="s">
        <v>2061</v>
      </c>
      <c r="B255" s="677" t="s">
        <v>2064</v>
      </c>
      <c r="C255" s="677"/>
      <c r="D255" s="677"/>
      <c r="E255" s="2349"/>
    </row>
    <row r="256" customFormat="false" ht="12.75" hidden="false" customHeight="true" outlineLevel="0" collapsed="false">
      <c r="A256" s="2344" t="s">
        <v>2061</v>
      </c>
      <c r="B256" s="677" t="s">
        <v>2065</v>
      </c>
      <c r="C256" s="677"/>
      <c r="D256" s="677"/>
      <c r="E256" s="2349"/>
    </row>
    <row r="257" customFormat="false" ht="12.75" hidden="false" customHeight="true" outlineLevel="0" collapsed="false">
      <c r="A257" s="2344" t="s">
        <v>2061</v>
      </c>
      <c r="B257" s="677" t="s">
        <v>2066</v>
      </c>
      <c r="C257" s="677"/>
      <c r="D257" s="677"/>
      <c r="E257" s="2349"/>
    </row>
    <row r="258" customFormat="false" ht="12.75" hidden="false" customHeight="true" outlineLevel="0" collapsed="false">
      <c r="A258" s="2344" t="s">
        <v>2061</v>
      </c>
      <c r="B258" s="677" t="s">
        <v>2067</v>
      </c>
      <c r="C258" s="677"/>
      <c r="D258" s="677"/>
      <c r="E258" s="2349"/>
    </row>
    <row r="259" customFormat="false" ht="12.75" hidden="false" customHeight="true" outlineLevel="0" collapsed="false">
      <c r="A259" s="2344" t="s">
        <v>2061</v>
      </c>
      <c r="B259" s="677" t="s">
        <v>2068</v>
      </c>
      <c r="C259" s="677"/>
      <c r="D259" s="677"/>
      <c r="E259" s="2349"/>
    </row>
    <row r="260" customFormat="false" ht="12.75" hidden="false" customHeight="true" outlineLevel="0" collapsed="false">
      <c r="A260" s="2344" t="s">
        <v>2061</v>
      </c>
      <c r="B260" s="677" t="s">
        <v>2113</v>
      </c>
      <c r="C260" s="677"/>
      <c r="D260" s="677"/>
      <c r="E260" s="2349"/>
    </row>
    <row r="261" customFormat="false" ht="12.75" hidden="false" customHeight="true" outlineLevel="0" collapsed="false">
      <c r="A261" s="2344" t="s">
        <v>2061</v>
      </c>
      <c r="B261" s="677" t="s">
        <v>2069</v>
      </c>
      <c r="C261" s="677"/>
      <c r="D261" s="677"/>
      <c r="E261" s="2349"/>
    </row>
    <row r="262" customFormat="false" ht="12.75" hidden="false" customHeight="true" outlineLevel="0" collapsed="false">
      <c r="A262" s="2344" t="s">
        <v>2061</v>
      </c>
      <c r="B262" s="677" t="s">
        <v>2070</v>
      </c>
      <c r="C262" s="677"/>
      <c r="D262" s="677"/>
      <c r="E262" s="2349"/>
    </row>
    <row r="263" customFormat="false" ht="12.75" hidden="false" customHeight="true" outlineLevel="0" collapsed="false">
      <c r="A263" s="2344" t="s">
        <v>2061</v>
      </c>
      <c r="B263" s="677" t="s">
        <v>2071</v>
      </c>
      <c r="C263" s="677"/>
      <c r="D263" s="677"/>
      <c r="E263" s="2349"/>
    </row>
    <row r="264" customFormat="false" ht="12.75" hidden="false" customHeight="true" outlineLevel="0" collapsed="false">
      <c r="A264" s="2344" t="s">
        <v>2061</v>
      </c>
      <c r="B264" s="677" t="s">
        <v>2072</v>
      </c>
      <c r="C264" s="677"/>
      <c r="D264" s="677"/>
      <c r="E264" s="2349"/>
    </row>
    <row r="265" customFormat="false" ht="12.75" hidden="false" customHeight="true" outlineLevel="0" collapsed="false">
      <c r="A265" s="2344" t="s">
        <v>2061</v>
      </c>
      <c r="B265" s="677" t="s">
        <v>1105</v>
      </c>
      <c r="C265" s="677"/>
      <c r="D265" s="677"/>
      <c r="E265" s="2349"/>
    </row>
    <row r="266" customFormat="false" ht="12.75" hidden="false" customHeight="true" outlineLevel="0" collapsed="false">
      <c r="A266" s="2344" t="s">
        <v>2061</v>
      </c>
      <c r="B266" s="677" t="s">
        <v>1106</v>
      </c>
      <c r="C266" s="677"/>
      <c r="D266" s="677"/>
      <c r="E266" s="2349"/>
    </row>
    <row r="267" customFormat="false" ht="12.75" hidden="false" customHeight="true" outlineLevel="0" collapsed="false">
      <c r="A267" s="2344" t="s">
        <v>2061</v>
      </c>
      <c r="B267" s="677" t="s">
        <v>1107</v>
      </c>
      <c r="C267" s="677"/>
      <c r="D267" s="677"/>
      <c r="E267" s="2349"/>
    </row>
    <row r="268" customFormat="false" ht="12.75" hidden="false" customHeight="true" outlineLevel="0" collapsed="false">
      <c r="A268" s="2344" t="s">
        <v>2061</v>
      </c>
      <c r="B268" s="677" t="s">
        <v>1108</v>
      </c>
      <c r="C268" s="677"/>
      <c r="D268" s="677"/>
      <c r="E268" s="2349"/>
    </row>
    <row r="269" customFormat="false" ht="12.75" hidden="false" customHeight="true" outlineLevel="0" collapsed="false">
      <c r="A269" s="2344" t="s">
        <v>2061</v>
      </c>
      <c r="B269" s="677" t="s">
        <v>1111</v>
      </c>
      <c r="C269" s="677"/>
      <c r="D269" s="677"/>
      <c r="E269" s="2349"/>
    </row>
    <row r="270" customFormat="false" ht="12.75" hidden="false" customHeight="true" outlineLevel="0" collapsed="false">
      <c r="A270" s="2344" t="s">
        <v>2061</v>
      </c>
      <c r="B270" s="677" t="s">
        <v>1112</v>
      </c>
      <c r="C270" s="677"/>
      <c r="D270" s="677"/>
      <c r="E270" s="2349"/>
    </row>
    <row r="271" customFormat="false" ht="12.75" hidden="false" customHeight="true" outlineLevel="0" collapsed="false">
      <c r="A271" s="2344" t="s">
        <v>2061</v>
      </c>
      <c r="B271" s="677" t="s">
        <v>1113</v>
      </c>
      <c r="C271" s="677"/>
      <c r="D271" s="677"/>
      <c r="E271" s="2349"/>
    </row>
    <row r="272" customFormat="false" ht="12.75" hidden="false" customHeight="true" outlineLevel="0" collapsed="false">
      <c r="A272" s="2344" t="s">
        <v>2061</v>
      </c>
      <c r="B272" s="677" t="s">
        <v>1113</v>
      </c>
      <c r="C272" s="677"/>
      <c r="D272" s="677"/>
      <c r="E272" s="2349"/>
    </row>
    <row r="273" customFormat="false" ht="12.75" hidden="false" customHeight="true" outlineLevel="0" collapsed="false">
      <c r="A273" s="2344" t="s">
        <v>2061</v>
      </c>
      <c r="B273" s="677" t="s">
        <v>1113</v>
      </c>
      <c r="C273" s="677"/>
      <c r="D273" s="677"/>
      <c r="E273" s="2349"/>
    </row>
    <row r="274" customFormat="false" ht="12.75" hidden="false" customHeight="true" outlineLevel="0" collapsed="false">
      <c r="A274" s="2344" t="s">
        <v>1735</v>
      </c>
      <c r="B274" s="677" t="s">
        <v>2161</v>
      </c>
      <c r="C274" s="677" t="s">
        <v>2162</v>
      </c>
      <c r="D274" s="677"/>
      <c r="E274" s="2349" t="s">
        <v>2162</v>
      </c>
    </row>
    <row r="275" customFormat="false" ht="12.75" hidden="false" customHeight="true" outlineLevel="0" collapsed="false">
      <c r="A275" s="2344" t="s">
        <v>1735</v>
      </c>
      <c r="B275" s="677" t="s">
        <v>2163</v>
      </c>
      <c r="C275" s="677" t="s">
        <v>2164</v>
      </c>
      <c r="D275" s="677"/>
      <c r="E275" s="2349" t="s">
        <v>2164</v>
      </c>
    </row>
    <row r="276" customFormat="false" ht="12.75" hidden="false" customHeight="true" outlineLevel="0" collapsed="false">
      <c r="A276" s="2344" t="s">
        <v>1735</v>
      </c>
      <c r="B276" s="677" t="s">
        <v>2165</v>
      </c>
      <c r="C276" s="677"/>
      <c r="D276" s="677"/>
      <c r="E276" s="2349" t="s">
        <v>2166</v>
      </c>
    </row>
    <row r="277" customFormat="false" ht="12.75" hidden="false" customHeight="true" outlineLevel="0" collapsed="false">
      <c r="A277" s="2344" t="s">
        <v>1735</v>
      </c>
      <c r="B277" s="677" t="s">
        <v>2167</v>
      </c>
      <c r="C277" s="677"/>
      <c r="D277" s="677"/>
      <c r="E277" s="2349" t="s">
        <v>2168</v>
      </c>
    </row>
    <row r="278" customFormat="false" ht="12.75" hidden="false" customHeight="true" outlineLevel="0" collapsed="false">
      <c r="A278" s="2344" t="s">
        <v>1735</v>
      </c>
      <c r="B278" s="677" t="s">
        <v>2102</v>
      </c>
      <c r="C278" s="677" t="s">
        <v>2169</v>
      </c>
      <c r="D278" s="677"/>
      <c r="E278" s="2349" t="s">
        <v>2169</v>
      </c>
    </row>
    <row r="279" customFormat="false" ht="12.75" hidden="false" customHeight="true" outlineLevel="0" collapsed="false">
      <c r="A279" s="2344" t="s">
        <v>1735</v>
      </c>
      <c r="B279" s="677" t="s">
        <v>2103</v>
      </c>
      <c r="C279" s="677" t="s">
        <v>2170</v>
      </c>
      <c r="D279" s="677"/>
      <c r="E279" s="2349" t="s">
        <v>2170</v>
      </c>
    </row>
    <row r="280" customFormat="false" ht="12.75" hidden="false" customHeight="true" outlineLevel="0" collapsed="false">
      <c r="A280" s="2344" t="s">
        <v>1735</v>
      </c>
      <c r="B280" s="677" t="s">
        <v>2171</v>
      </c>
      <c r="C280" s="677" t="s">
        <v>2172</v>
      </c>
      <c r="D280" s="677"/>
      <c r="E280" s="2349"/>
    </row>
    <row r="281" customFormat="false" ht="12.75" hidden="false" customHeight="true" outlineLevel="0" collapsed="false">
      <c r="A281" s="2344" t="s">
        <v>1735</v>
      </c>
      <c r="B281" s="677" t="s">
        <v>2122</v>
      </c>
      <c r="C281" s="677"/>
      <c r="D281" s="677"/>
      <c r="E281" s="2349" t="s">
        <v>2173</v>
      </c>
    </row>
    <row r="282" customFormat="false" ht="12.75" hidden="false" customHeight="true" outlineLevel="0" collapsed="false">
      <c r="A282" s="2344" t="s">
        <v>1735</v>
      </c>
      <c r="B282" s="677" t="s">
        <v>2123</v>
      </c>
      <c r="C282" s="677"/>
      <c r="D282" s="677"/>
      <c r="E282" s="2349" t="s">
        <v>2174</v>
      </c>
    </row>
    <row r="283" customFormat="false" ht="12.75" hidden="false" customHeight="true" outlineLevel="0" collapsed="false">
      <c r="A283" s="2344" t="s">
        <v>1735</v>
      </c>
      <c r="B283" s="677" t="s">
        <v>2175</v>
      </c>
      <c r="C283" s="677" t="s">
        <v>2176</v>
      </c>
      <c r="D283" s="677"/>
      <c r="E283" s="2349" t="s">
        <v>2176</v>
      </c>
    </row>
    <row r="284" customFormat="false" ht="12.75" hidden="false" customHeight="true" outlineLevel="0" collapsed="false">
      <c r="A284" s="2344" t="s">
        <v>1735</v>
      </c>
      <c r="B284" s="677" t="s">
        <v>2177</v>
      </c>
      <c r="C284" s="677"/>
      <c r="D284" s="677" t="s">
        <v>2178</v>
      </c>
      <c r="E284" s="2349"/>
    </row>
    <row r="285" customFormat="false" ht="12.75" hidden="false" customHeight="true" outlineLevel="0" collapsed="false">
      <c r="A285" s="2344" t="s">
        <v>1735</v>
      </c>
      <c r="B285" s="677" t="s">
        <v>2177</v>
      </c>
      <c r="C285" s="677"/>
      <c r="D285" s="677"/>
      <c r="E285" s="2349" t="s">
        <v>2179</v>
      </c>
    </row>
    <row r="286" customFormat="false" ht="12.75" hidden="false" customHeight="true" outlineLevel="0" collapsed="false">
      <c r="A286" s="2344" t="s">
        <v>1735</v>
      </c>
      <c r="B286" s="677" t="s">
        <v>1385</v>
      </c>
      <c r="C286" s="677"/>
      <c r="D286" s="677" t="s">
        <v>2180</v>
      </c>
      <c r="E286" s="2349"/>
    </row>
    <row r="287" customFormat="false" ht="12.75" hidden="false" customHeight="true" outlineLevel="0" collapsed="false">
      <c r="A287" s="2344" t="s">
        <v>1735</v>
      </c>
      <c r="B287" s="677" t="s">
        <v>2109</v>
      </c>
      <c r="C287" s="677"/>
      <c r="D287" s="677"/>
      <c r="E287" s="2349"/>
    </row>
    <row r="288" customFormat="false" ht="12.75" hidden="false" customHeight="true" outlineLevel="0" collapsed="false">
      <c r="A288" s="2344" t="s">
        <v>1735</v>
      </c>
      <c r="B288" s="677" t="s">
        <v>2181</v>
      </c>
      <c r="C288" s="677"/>
      <c r="D288" s="677"/>
      <c r="E288" s="2349"/>
    </row>
    <row r="289" customFormat="false" ht="12.75" hidden="false" customHeight="true" outlineLevel="0" collapsed="false">
      <c r="A289" s="2344" t="s">
        <v>1735</v>
      </c>
      <c r="B289" s="677" t="s">
        <v>2181</v>
      </c>
      <c r="C289" s="677"/>
      <c r="D289" s="677"/>
      <c r="E289" s="2349"/>
    </row>
    <row r="290" customFormat="false" ht="12.75" hidden="false" customHeight="true" outlineLevel="0" collapsed="false">
      <c r="A290" s="2344" t="s">
        <v>1735</v>
      </c>
      <c r="B290" s="677" t="s">
        <v>1443</v>
      </c>
      <c r="C290" s="677"/>
      <c r="D290" s="677" t="s">
        <v>2182</v>
      </c>
      <c r="E290" s="2349" t="s">
        <v>2182</v>
      </c>
    </row>
    <row r="291" customFormat="false" ht="12.75" hidden="false" customHeight="true" outlineLevel="0" collapsed="false">
      <c r="A291" s="2344" t="s">
        <v>1727</v>
      </c>
      <c r="B291" s="677" t="s">
        <v>2161</v>
      </c>
      <c r="C291" s="677" t="s">
        <v>2162</v>
      </c>
      <c r="D291" s="677"/>
      <c r="E291" s="2349" t="s">
        <v>2162</v>
      </c>
    </row>
    <row r="292" customFormat="false" ht="12.75" hidden="false" customHeight="true" outlineLevel="0" collapsed="false">
      <c r="A292" s="2344" t="s">
        <v>1727</v>
      </c>
      <c r="B292" s="677" t="s">
        <v>2165</v>
      </c>
      <c r="C292" s="677"/>
      <c r="D292" s="677"/>
      <c r="E292" s="2349" t="s">
        <v>2166</v>
      </c>
    </row>
    <row r="293" customFormat="false" ht="12.75" hidden="false" customHeight="true" outlineLevel="0" collapsed="false">
      <c r="A293" s="2344" t="s">
        <v>1727</v>
      </c>
      <c r="B293" s="677" t="s">
        <v>2167</v>
      </c>
      <c r="C293" s="677"/>
      <c r="D293" s="677"/>
      <c r="E293" s="2349" t="s">
        <v>2168</v>
      </c>
    </row>
    <row r="294" customFormat="false" ht="12.75" hidden="false" customHeight="true" outlineLevel="0" collapsed="false">
      <c r="A294" s="2344" t="s">
        <v>1727</v>
      </c>
      <c r="B294" s="677" t="s">
        <v>2129</v>
      </c>
      <c r="C294" s="677" t="s">
        <v>2183</v>
      </c>
      <c r="D294" s="677"/>
      <c r="E294" s="2349" t="s">
        <v>2183</v>
      </c>
    </row>
    <row r="295" customFormat="false" ht="12.75" hidden="false" customHeight="true" outlineLevel="0" collapsed="false">
      <c r="A295" s="2344" t="s">
        <v>1727</v>
      </c>
      <c r="B295" s="677" t="s">
        <v>2133</v>
      </c>
      <c r="C295" s="677" t="s">
        <v>2184</v>
      </c>
      <c r="D295" s="677"/>
      <c r="E295" s="2349" t="s">
        <v>2184</v>
      </c>
    </row>
    <row r="296" customFormat="false" ht="12.75" hidden="false" customHeight="true" outlineLevel="0" collapsed="false">
      <c r="A296" s="2344" t="s">
        <v>1727</v>
      </c>
      <c r="B296" s="677" t="s">
        <v>2136</v>
      </c>
      <c r="C296" s="677" t="s">
        <v>2185</v>
      </c>
      <c r="D296" s="677"/>
      <c r="E296" s="2349" t="s">
        <v>2185</v>
      </c>
    </row>
    <row r="297" customFormat="false" ht="12.75" hidden="false" customHeight="true" outlineLevel="0" collapsed="false">
      <c r="A297" s="2344" t="s">
        <v>1727</v>
      </c>
      <c r="B297" s="677" t="s">
        <v>2101</v>
      </c>
      <c r="C297" s="677" t="s">
        <v>2185</v>
      </c>
      <c r="D297" s="677"/>
      <c r="E297" s="2349" t="s">
        <v>2185</v>
      </c>
    </row>
    <row r="298" customFormat="false" ht="12.75" hidden="false" customHeight="true" outlineLevel="0" collapsed="false">
      <c r="A298" s="2344" t="s">
        <v>1727</v>
      </c>
      <c r="B298" s="677" t="s">
        <v>2102</v>
      </c>
      <c r="C298" s="677" t="s">
        <v>2169</v>
      </c>
      <c r="D298" s="677"/>
      <c r="E298" s="2349" t="s">
        <v>2169</v>
      </c>
    </row>
    <row r="299" customFormat="false" ht="12.75" hidden="false" customHeight="true" outlineLevel="0" collapsed="false">
      <c r="A299" s="2344" t="s">
        <v>1727</v>
      </c>
      <c r="B299" s="677" t="s">
        <v>2103</v>
      </c>
      <c r="C299" s="677" t="s">
        <v>2186</v>
      </c>
      <c r="D299" s="677"/>
      <c r="E299" s="2349" t="s">
        <v>2186</v>
      </c>
    </row>
    <row r="300" customFormat="false" ht="12.75" hidden="false" customHeight="true" outlineLevel="0" collapsed="false">
      <c r="A300" s="2344" t="s">
        <v>1727</v>
      </c>
      <c r="B300" s="677" t="s">
        <v>2104</v>
      </c>
      <c r="C300" s="677" t="s">
        <v>2187</v>
      </c>
      <c r="D300" s="677"/>
      <c r="E300" s="2349" t="s">
        <v>2187</v>
      </c>
    </row>
    <row r="301" customFormat="false" ht="12.75" hidden="false" customHeight="true" outlineLevel="0" collapsed="false">
      <c r="A301" s="2344" t="s">
        <v>1727</v>
      </c>
      <c r="B301" s="677" t="s">
        <v>2105</v>
      </c>
      <c r="C301" s="677" t="s">
        <v>2188</v>
      </c>
      <c r="D301" s="677"/>
      <c r="E301" s="2349" t="s">
        <v>2188</v>
      </c>
    </row>
    <row r="302" customFormat="false" ht="12.75" hidden="false" customHeight="true" outlineLevel="0" collapsed="false">
      <c r="A302" s="2344" t="s">
        <v>1727</v>
      </c>
      <c r="B302" s="677" t="s">
        <v>2137</v>
      </c>
      <c r="C302" s="677" t="s">
        <v>2189</v>
      </c>
      <c r="D302" s="677"/>
      <c r="E302" s="2349" t="s">
        <v>2189</v>
      </c>
    </row>
    <row r="303" customFormat="false" ht="12.75" hidden="false" customHeight="true" outlineLevel="0" collapsed="false">
      <c r="A303" s="2344" t="s">
        <v>1727</v>
      </c>
      <c r="B303" s="677" t="s">
        <v>2175</v>
      </c>
      <c r="C303" s="677" t="s">
        <v>2176</v>
      </c>
      <c r="D303" s="677"/>
      <c r="E303" s="2349" t="s">
        <v>2176</v>
      </c>
    </row>
    <row r="304" customFormat="false" ht="12.75" hidden="false" customHeight="true" outlineLevel="0" collapsed="false">
      <c r="A304" s="2344" t="s">
        <v>1727</v>
      </c>
      <c r="B304" s="677" t="s">
        <v>2177</v>
      </c>
      <c r="C304" s="677"/>
      <c r="D304" s="677" t="s">
        <v>2178</v>
      </c>
      <c r="E304" s="2349"/>
    </row>
    <row r="305" customFormat="false" ht="12.75" hidden="false" customHeight="true" outlineLevel="0" collapsed="false">
      <c r="A305" s="2344" t="s">
        <v>1727</v>
      </c>
      <c r="B305" s="677" t="s">
        <v>2177</v>
      </c>
      <c r="C305" s="677"/>
      <c r="D305" s="677"/>
      <c r="E305" s="2349" t="s">
        <v>2179</v>
      </c>
    </row>
    <row r="306" customFormat="false" ht="12.75" hidden="false" customHeight="true" outlineLevel="0" collapsed="false">
      <c r="A306" s="2344" t="s">
        <v>1727</v>
      </c>
      <c r="B306" s="677" t="s">
        <v>454</v>
      </c>
      <c r="C306" s="677" t="s">
        <v>2186</v>
      </c>
      <c r="D306" s="677"/>
      <c r="E306" s="2349" t="s">
        <v>2186</v>
      </c>
    </row>
    <row r="307" customFormat="false" ht="12.75" hidden="false" customHeight="true" outlineLevel="0" collapsed="false">
      <c r="A307" s="2344" t="s">
        <v>1727</v>
      </c>
      <c r="B307" s="677" t="s">
        <v>2109</v>
      </c>
      <c r="C307" s="677"/>
      <c r="D307" s="677"/>
      <c r="E307" s="2349"/>
    </row>
    <row r="308" customFormat="false" ht="12.75" hidden="false" customHeight="true" outlineLevel="0" collapsed="false">
      <c r="A308" s="2344" t="s">
        <v>1727</v>
      </c>
      <c r="B308" s="677" t="s">
        <v>2109</v>
      </c>
      <c r="C308" s="677"/>
      <c r="D308" s="677"/>
      <c r="E308" s="2349"/>
    </row>
    <row r="309" customFormat="false" ht="12.75" hidden="false" customHeight="true" outlineLevel="0" collapsed="false">
      <c r="A309" s="2344" t="s">
        <v>1727</v>
      </c>
      <c r="B309" s="677" t="s">
        <v>2181</v>
      </c>
      <c r="C309" s="677"/>
      <c r="D309" s="677"/>
      <c r="E309" s="2349"/>
    </row>
    <row r="310" customFormat="false" ht="12.75" hidden="false" customHeight="true" outlineLevel="0" collapsed="false">
      <c r="A310" s="2344" t="s">
        <v>1727</v>
      </c>
      <c r="B310" s="677" t="s">
        <v>2181</v>
      </c>
      <c r="C310" s="677"/>
      <c r="D310" s="677"/>
      <c r="E310" s="2349"/>
    </row>
    <row r="311" customFormat="false" ht="12.75" hidden="false" customHeight="true" outlineLevel="0" collapsed="false">
      <c r="A311" s="2344" t="s">
        <v>1727</v>
      </c>
      <c r="B311" s="677" t="s">
        <v>2110</v>
      </c>
      <c r="C311" s="677"/>
      <c r="D311" s="677"/>
      <c r="E311" s="2349"/>
    </row>
    <row r="312" customFormat="false" ht="12.75" hidden="false" customHeight="true" outlineLevel="0" collapsed="false">
      <c r="A312" s="2344" t="s">
        <v>1727</v>
      </c>
      <c r="B312" s="677" t="s">
        <v>2111</v>
      </c>
      <c r="C312" s="677"/>
      <c r="D312" s="677"/>
      <c r="E312" s="2349"/>
    </row>
    <row r="313" customFormat="false" ht="12.75" hidden="false" customHeight="true" outlineLevel="0" collapsed="false">
      <c r="A313" s="2344" t="s">
        <v>1727</v>
      </c>
      <c r="B313" s="677" t="s">
        <v>2112</v>
      </c>
      <c r="C313" s="677"/>
      <c r="D313" s="677"/>
      <c r="E313" s="2349"/>
    </row>
    <row r="314" customFormat="false" ht="12.75" hidden="false" customHeight="true" outlineLevel="0" collapsed="false">
      <c r="A314" s="2344" t="s">
        <v>1727</v>
      </c>
      <c r="B314" s="677" t="s">
        <v>2113</v>
      </c>
      <c r="C314" s="677"/>
      <c r="D314" s="677"/>
      <c r="E314" s="2349"/>
    </row>
    <row r="315" customFormat="false" ht="12.75" hidden="false" customHeight="true" outlineLevel="0" collapsed="false">
      <c r="A315" s="2344" t="s">
        <v>1727</v>
      </c>
      <c r="B315" s="677" t="s">
        <v>2115</v>
      </c>
      <c r="C315" s="677"/>
      <c r="D315" s="677"/>
      <c r="E315" s="2349"/>
    </row>
    <row r="316" customFormat="false" ht="12.75" hidden="false" customHeight="true" outlineLevel="0" collapsed="false">
      <c r="A316" s="2344" t="s">
        <v>1727</v>
      </c>
      <c r="B316" s="677" t="s">
        <v>2116</v>
      </c>
      <c r="C316" s="677"/>
      <c r="D316" s="677"/>
      <c r="E316" s="2349"/>
    </row>
    <row r="317" customFormat="false" ht="12.75" hidden="false" customHeight="true" outlineLevel="0" collapsed="false">
      <c r="A317" s="2344" t="s">
        <v>1727</v>
      </c>
      <c r="B317" s="677" t="s">
        <v>2190</v>
      </c>
      <c r="C317" s="677"/>
      <c r="D317" s="677"/>
      <c r="E317" s="2349"/>
    </row>
    <row r="318" customFormat="false" ht="12.75" hidden="false" customHeight="true" outlineLevel="0" collapsed="false">
      <c r="A318" s="2344" t="s">
        <v>1727</v>
      </c>
      <c r="B318" s="677" t="s">
        <v>2191</v>
      </c>
      <c r="C318" s="677"/>
      <c r="D318" s="677"/>
      <c r="E318" s="2349"/>
    </row>
    <row r="319" customFormat="false" ht="12.75" hidden="false" customHeight="true" outlineLevel="0" collapsed="false">
      <c r="A319" s="2344" t="s">
        <v>645</v>
      </c>
      <c r="B319" s="677" t="s">
        <v>2192</v>
      </c>
      <c r="C319" s="677" t="s">
        <v>2193</v>
      </c>
      <c r="D319" s="677"/>
      <c r="E319" s="2349" t="s">
        <v>2193</v>
      </c>
    </row>
    <row r="320" customFormat="false" ht="12.75" hidden="false" customHeight="true" outlineLevel="0" collapsed="false">
      <c r="A320" s="2344" t="s">
        <v>645</v>
      </c>
      <c r="B320" s="677" t="s">
        <v>2194</v>
      </c>
      <c r="C320" s="677" t="s">
        <v>2195</v>
      </c>
      <c r="D320" s="677"/>
      <c r="E320" s="2349" t="s">
        <v>2195</v>
      </c>
    </row>
    <row r="321" customFormat="false" ht="12.75" hidden="false" customHeight="true" outlineLevel="0" collapsed="false">
      <c r="A321" s="2344" t="s">
        <v>645</v>
      </c>
      <c r="B321" s="677" t="s">
        <v>2196</v>
      </c>
      <c r="C321" s="677" t="s">
        <v>2197</v>
      </c>
      <c r="D321" s="677"/>
      <c r="E321" s="2349" t="s">
        <v>2197</v>
      </c>
    </row>
    <row r="322" customFormat="false" ht="12.75" hidden="false" customHeight="true" outlineLevel="0" collapsed="false">
      <c r="A322" s="2344" t="s">
        <v>645</v>
      </c>
      <c r="B322" s="677" t="s">
        <v>2198</v>
      </c>
      <c r="C322" s="677" t="s">
        <v>2199</v>
      </c>
      <c r="D322" s="677"/>
      <c r="E322" s="2349" t="s">
        <v>2199</v>
      </c>
    </row>
    <row r="323" customFormat="false" ht="12.75" hidden="false" customHeight="true" outlineLevel="0" collapsed="false">
      <c r="A323" s="2344" t="s">
        <v>645</v>
      </c>
      <c r="B323" s="677" t="s">
        <v>2200</v>
      </c>
      <c r="C323" s="677" t="s">
        <v>2199</v>
      </c>
      <c r="D323" s="677"/>
      <c r="E323" s="2349" t="s">
        <v>2199</v>
      </c>
    </row>
    <row r="324" customFormat="false" ht="12.75" hidden="false" customHeight="true" outlineLevel="0" collapsed="false">
      <c r="A324" s="2344" t="s">
        <v>645</v>
      </c>
      <c r="B324" s="677" t="s">
        <v>2149</v>
      </c>
      <c r="C324" s="677" t="s">
        <v>2201</v>
      </c>
      <c r="D324" s="677"/>
      <c r="E324" s="2349" t="s">
        <v>2201</v>
      </c>
    </row>
    <row r="325" customFormat="false" ht="12.75" hidden="false" customHeight="true" outlineLevel="0" collapsed="false">
      <c r="A325" s="2344" t="s">
        <v>645</v>
      </c>
      <c r="B325" s="677" t="s">
        <v>2150</v>
      </c>
      <c r="C325" s="677" t="s">
        <v>2199</v>
      </c>
      <c r="D325" s="677"/>
      <c r="E325" s="2349" t="s">
        <v>2199</v>
      </c>
    </row>
    <row r="326" customFormat="false" ht="12.75" hidden="false" customHeight="true" outlineLevel="0" collapsed="false">
      <c r="A326" s="2344" t="s">
        <v>645</v>
      </c>
      <c r="B326" s="677" t="s">
        <v>2202</v>
      </c>
      <c r="C326" s="677" t="s">
        <v>2199</v>
      </c>
      <c r="D326" s="677"/>
      <c r="E326" s="2349" t="s">
        <v>2199</v>
      </c>
    </row>
    <row r="327" customFormat="false" ht="12.75" hidden="false" customHeight="true" outlineLevel="0" collapsed="false">
      <c r="A327" s="2344" t="s">
        <v>1725</v>
      </c>
      <c r="B327" s="677" t="s">
        <v>2167</v>
      </c>
      <c r="C327" s="677"/>
      <c r="D327" s="677"/>
      <c r="E327" s="2349" t="s">
        <v>2168</v>
      </c>
    </row>
    <row r="328" customFormat="false" ht="12.75" hidden="false" customHeight="true" outlineLevel="0" collapsed="false">
      <c r="A328" s="2344" t="s">
        <v>1725</v>
      </c>
      <c r="B328" s="677" t="s">
        <v>2203</v>
      </c>
      <c r="C328" s="677"/>
      <c r="D328" s="677"/>
      <c r="E328" s="2349"/>
    </row>
    <row r="329" customFormat="false" ht="12.75" hidden="false" customHeight="true" outlineLevel="0" collapsed="false">
      <c r="A329" s="2344" t="s">
        <v>1725</v>
      </c>
      <c r="B329" s="677" t="s">
        <v>2204</v>
      </c>
      <c r="C329" s="677" t="s">
        <v>2205</v>
      </c>
      <c r="D329" s="677"/>
      <c r="E329" s="2349" t="s">
        <v>2205</v>
      </c>
    </row>
    <row r="330" customFormat="false" ht="12.75" hidden="false" customHeight="true" outlineLevel="0" collapsed="false">
      <c r="A330" s="2344" t="s">
        <v>1725</v>
      </c>
      <c r="B330" s="677" t="s">
        <v>2171</v>
      </c>
      <c r="C330" s="677" t="s">
        <v>2172</v>
      </c>
      <c r="D330" s="677"/>
      <c r="E330" s="2349"/>
    </row>
    <row r="331" customFormat="false" ht="12.75" hidden="false" customHeight="true" outlineLevel="0" collapsed="false">
      <c r="A331" s="2344" t="s">
        <v>1725</v>
      </c>
      <c r="B331" s="677" t="s">
        <v>2122</v>
      </c>
      <c r="C331" s="677"/>
      <c r="D331" s="677"/>
      <c r="E331" s="2349" t="s">
        <v>2173</v>
      </c>
    </row>
    <row r="332" customFormat="false" ht="12.75" hidden="false" customHeight="true" outlineLevel="0" collapsed="false">
      <c r="A332" s="2344" t="s">
        <v>1725</v>
      </c>
      <c r="B332" s="677" t="s">
        <v>2123</v>
      </c>
      <c r="C332" s="677"/>
      <c r="D332" s="677"/>
      <c r="E332" s="2349" t="s">
        <v>2174</v>
      </c>
    </row>
    <row r="333" customFormat="false" ht="12.75" hidden="false" customHeight="true" outlineLevel="0" collapsed="false">
      <c r="A333" s="2344" t="s">
        <v>1725</v>
      </c>
      <c r="B333" s="677" t="s">
        <v>2175</v>
      </c>
      <c r="C333" s="677" t="s">
        <v>2176</v>
      </c>
      <c r="D333" s="677"/>
      <c r="E333" s="2349" t="s">
        <v>2176</v>
      </c>
    </row>
    <row r="334" customFormat="false" ht="12.75" hidden="false" customHeight="true" outlineLevel="0" collapsed="false">
      <c r="A334" s="2344" t="s">
        <v>1725</v>
      </c>
      <c r="B334" s="677" t="s">
        <v>2177</v>
      </c>
      <c r="C334" s="677"/>
      <c r="D334" s="677" t="s">
        <v>2178</v>
      </c>
      <c r="E334" s="2349"/>
    </row>
    <row r="335" customFormat="false" ht="12.75" hidden="false" customHeight="true" outlineLevel="0" collapsed="false">
      <c r="A335" s="2344" t="s">
        <v>1725</v>
      </c>
      <c r="B335" s="677" t="s">
        <v>2177</v>
      </c>
      <c r="C335" s="677"/>
      <c r="D335" s="677"/>
      <c r="E335" s="2349" t="s">
        <v>2179</v>
      </c>
    </row>
    <row r="336" customFormat="false" ht="12.75" hidden="false" customHeight="true" outlineLevel="0" collapsed="false">
      <c r="A336" s="2344" t="s">
        <v>1725</v>
      </c>
      <c r="B336" s="677" t="s">
        <v>2109</v>
      </c>
      <c r="C336" s="677"/>
      <c r="D336" s="677"/>
      <c r="E336" s="2349"/>
    </row>
    <row r="337" customFormat="false" ht="12.75" hidden="false" customHeight="true" outlineLevel="0" collapsed="false">
      <c r="A337" s="2344" t="s">
        <v>1725</v>
      </c>
      <c r="B337" s="677" t="s">
        <v>2109</v>
      </c>
      <c r="C337" s="677"/>
      <c r="D337" s="677"/>
      <c r="E337" s="2349"/>
    </row>
    <row r="338" customFormat="false" ht="12.75" hidden="false" customHeight="true" outlineLevel="0" collapsed="false">
      <c r="A338" s="2344" t="s">
        <v>1725</v>
      </c>
      <c r="B338" s="677" t="s">
        <v>2181</v>
      </c>
      <c r="C338" s="677"/>
      <c r="D338" s="677"/>
      <c r="E338" s="2349"/>
    </row>
    <row r="339" customFormat="false" ht="12.75" hidden="false" customHeight="true" outlineLevel="0" collapsed="false">
      <c r="A339" s="2344" t="s">
        <v>1725</v>
      </c>
      <c r="B339" s="677" t="s">
        <v>2181</v>
      </c>
      <c r="C339" s="677"/>
      <c r="D339" s="677"/>
      <c r="E339" s="2349"/>
    </row>
    <row r="340" customFormat="false" ht="12.75" hidden="false" customHeight="true" outlineLevel="0" collapsed="false">
      <c r="A340" s="2344" t="s">
        <v>1725</v>
      </c>
      <c r="B340" s="677" t="s">
        <v>2181</v>
      </c>
      <c r="C340" s="677"/>
      <c r="D340" s="677"/>
      <c r="E340" s="2349"/>
    </row>
    <row r="341" customFormat="false" ht="12.75" hidden="false" customHeight="true" outlineLevel="0" collapsed="false">
      <c r="A341" s="2344" t="s">
        <v>1725</v>
      </c>
      <c r="B341" s="677" t="s">
        <v>2111</v>
      </c>
      <c r="C341" s="677"/>
      <c r="D341" s="677"/>
      <c r="E341" s="2349"/>
    </row>
    <row r="342" customFormat="false" ht="12.75" hidden="false" customHeight="true" outlineLevel="0" collapsed="false">
      <c r="A342" s="2344" t="s">
        <v>1725</v>
      </c>
      <c r="B342" s="677" t="s">
        <v>2065</v>
      </c>
      <c r="C342" s="677"/>
      <c r="D342" s="677"/>
      <c r="E342" s="2349"/>
    </row>
    <row r="343" customFormat="false" ht="12.75" hidden="false" customHeight="true" outlineLevel="0" collapsed="false">
      <c r="A343" s="2344" t="s">
        <v>1725</v>
      </c>
      <c r="B343" s="677" t="s">
        <v>2066</v>
      </c>
      <c r="C343" s="677"/>
      <c r="D343" s="677"/>
      <c r="E343" s="2349"/>
    </row>
    <row r="344" customFormat="false" ht="12.75" hidden="false" customHeight="true" outlineLevel="0" collapsed="false">
      <c r="A344" s="2344" t="s">
        <v>1725</v>
      </c>
      <c r="B344" s="677" t="s">
        <v>2206</v>
      </c>
      <c r="C344" s="677"/>
      <c r="D344" s="677"/>
      <c r="E344" s="2349"/>
    </row>
    <row r="345" customFormat="false" ht="12.75" hidden="false" customHeight="true" outlineLevel="0" collapsed="false">
      <c r="A345" s="2344" t="s">
        <v>1725</v>
      </c>
      <c r="B345" s="677" t="s">
        <v>1443</v>
      </c>
      <c r="C345" s="677"/>
      <c r="D345" s="677" t="s">
        <v>2182</v>
      </c>
      <c r="E345" s="2349" t="s">
        <v>2182</v>
      </c>
    </row>
    <row r="346" customFormat="false" ht="12.75" hidden="false" customHeight="true" outlineLevel="0" collapsed="false">
      <c r="A346" s="2344" t="s">
        <v>648</v>
      </c>
      <c r="B346" s="677" t="s">
        <v>2192</v>
      </c>
      <c r="C346" s="677" t="s">
        <v>2193</v>
      </c>
      <c r="D346" s="677"/>
      <c r="E346" s="2349" t="s">
        <v>2193</v>
      </c>
    </row>
    <row r="347" customFormat="false" ht="12.75" hidden="false" customHeight="true" outlineLevel="0" collapsed="false">
      <c r="A347" s="2344" t="s">
        <v>648</v>
      </c>
      <c r="B347" s="677" t="s">
        <v>2194</v>
      </c>
      <c r="C347" s="677" t="s">
        <v>2195</v>
      </c>
      <c r="D347" s="677"/>
      <c r="E347" s="2349" t="s">
        <v>2195</v>
      </c>
    </row>
    <row r="348" customFormat="false" ht="12.75" hidden="false" customHeight="true" outlineLevel="0" collapsed="false">
      <c r="A348" s="2344" t="s">
        <v>648</v>
      </c>
      <c r="B348" s="677" t="s">
        <v>2196</v>
      </c>
      <c r="C348" s="677" t="s">
        <v>2197</v>
      </c>
      <c r="D348" s="677"/>
      <c r="E348" s="2349" t="s">
        <v>2197</v>
      </c>
    </row>
    <row r="349" customFormat="false" ht="12.75" hidden="false" customHeight="true" outlineLevel="0" collapsed="false">
      <c r="A349" s="2344" t="s">
        <v>648</v>
      </c>
      <c r="B349" s="677" t="s">
        <v>2198</v>
      </c>
      <c r="C349" s="677" t="s">
        <v>2199</v>
      </c>
      <c r="D349" s="677"/>
      <c r="E349" s="2349" t="s">
        <v>2199</v>
      </c>
    </row>
    <row r="350" customFormat="false" ht="12.75" hidden="false" customHeight="true" outlineLevel="0" collapsed="false">
      <c r="A350" s="2344" t="s">
        <v>648</v>
      </c>
      <c r="B350" s="677" t="s">
        <v>2200</v>
      </c>
      <c r="C350" s="677" t="s">
        <v>2199</v>
      </c>
      <c r="D350" s="677"/>
      <c r="E350" s="2349" t="s">
        <v>2199</v>
      </c>
    </row>
    <row r="351" customFormat="false" ht="12.75" hidden="false" customHeight="true" outlineLevel="0" collapsed="false">
      <c r="A351" s="2344" t="s">
        <v>648</v>
      </c>
      <c r="B351" s="677" t="s">
        <v>2149</v>
      </c>
      <c r="C351" s="677" t="s">
        <v>2199</v>
      </c>
      <c r="D351" s="677"/>
      <c r="E351" s="2349" t="s">
        <v>2199</v>
      </c>
    </row>
    <row r="352" customFormat="false" ht="12.75" hidden="false" customHeight="true" outlineLevel="0" collapsed="false">
      <c r="A352" s="2344" t="s">
        <v>648</v>
      </c>
      <c r="B352" s="677" t="s">
        <v>2150</v>
      </c>
      <c r="C352" s="677" t="s">
        <v>2199</v>
      </c>
      <c r="D352" s="677"/>
      <c r="E352" s="2349" t="s">
        <v>2199</v>
      </c>
    </row>
    <row r="353" customFormat="false" ht="12.75" hidden="false" customHeight="true" outlineLevel="0" collapsed="false">
      <c r="A353" s="2344" t="s">
        <v>648</v>
      </c>
      <c r="B353" s="677" t="s">
        <v>2202</v>
      </c>
      <c r="C353" s="677" t="s">
        <v>2199</v>
      </c>
      <c r="D353" s="677"/>
      <c r="E353" s="2349" t="s">
        <v>2199</v>
      </c>
    </row>
    <row r="354" customFormat="false" ht="12.75" hidden="false" customHeight="true" outlineLevel="0" collapsed="false">
      <c r="A354" s="2344" t="s">
        <v>657</v>
      </c>
      <c r="B354" s="677" t="s">
        <v>2192</v>
      </c>
      <c r="C354" s="677" t="s">
        <v>2193</v>
      </c>
      <c r="D354" s="677"/>
      <c r="E354" s="2349" t="s">
        <v>2193</v>
      </c>
    </row>
    <row r="355" customFormat="false" ht="12.75" hidden="false" customHeight="true" outlineLevel="0" collapsed="false">
      <c r="A355" s="2344" t="s">
        <v>657</v>
      </c>
      <c r="B355" s="677" t="s">
        <v>2194</v>
      </c>
      <c r="C355" s="677" t="s">
        <v>2195</v>
      </c>
      <c r="D355" s="677"/>
      <c r="E355" s="2349" t="s">
        <v>2195</v>
      </c>
    </row>
    <row r="356" customFormat="false" ht="12.75" hidden="false" customHeight="true" outlineLevel="0" collapsed="false">
      <c r="A356" s="2344" t="s">
        <v>657</v>
      </c>
      <c r="B356" s="677" t="s">
        <v>2196</v>
      </c>
      <c r="C356" s="677" t="s">
        <v>2197</v>
      </c>
      <c r="D356" s="677"/>
      <c r="E356" s="2349" t="s">
        <v>2197</v>
      </c>
    </row>
    <row r="357" customFormat="false" ht="12.75" hidden="false" customHeight="true" outlineLevel="0" collapsed="false">
      <c r="A357" s="2344" t="s">
        <v>657</v>
      </c>
      <c r="B357" s="677" t="s">
        <v>2198</v>
      </c>
      <c r="C357" s="677" t="s">
        <v>2199</v>
      </c>
      <c r="D357" s="677"/>
      <c r="E357" s="2349" t="s">
        <v>2199</v>
      </c>
    </row>
    <row r="358" customFormat="false" ht="12.75" hidden="false" customHeight="true" outlineLevel="0" collapsed="false">
      <c r="A358" s="2344" t="s">
        <v>657</v>
      </c>
      <c r="B358" s="677" t="s">
        <v>2200</v>
      </c>
      <c r="C358" s="677" t="s">
        <v>2199</v>
      </c>
      <c r="D358" s="677"/>
      <c r="E358" s="2349" t="s">
        <v>2199</v>
      </c>
    </row>
    <row r="359" customFormat="false" ht="12.75" hidden="false" customHeight="true" outlineLevel="0" collapsed="false">
      <c r="A359" s="2344" t="s">
        <v>657</v>
      </c>
      <c r="B359" s="677" t="s">
        <v>2149</v>
      </c>
      <c r="C359" s="677" t="s">
        <v>2199</v>
      </c>
      <c r="D359" s="677"/>
      <c r="E359" s="2349" t="s">
        <v>2199</v>
      </c>
    </row>
    <row r="360" customFormat="false" ht="12.75" hidden="false" customHeight="true" outlineLevel="0" collapsed="false">
      <c r="A360" s="2344" t="s">
        <v>657</v>
      </c>
      <c r="B360" s="677" t="s">
        <v>2149</v>
      </c>
      <c r="C360" s="677" t="s">
        <v>2207</v>
      </c>
      <c r="D360" s="677"/>
      <c r="E360" s="2349" t="s">
        <v>2207</v>
      </c>
    </row>
    <row r="361" customFormat="false" ht="12.75" hidden="false" customHeight="true" outlineLevel="0" collapsed="false">
      <c r="A361" s="2344" t="s">
        <v>657</v>
      </c>
      <c r="B361" s="677" t="s">
        <v>2150</v>
      </c>
      <c r="C361" s="677" t="s">
        <v>2199</v>
      </c>
      <c r="D361" s="677"/>
      <c r="E361" s="2349" t="s">
        <v>2199</v>
      </c>
    </row>
    <row r="362" customFormat="false" ht="12.75" hidden="false" customHeight="true" outlineLevel="0" collapsed="false">
      <c r="A362" s="2344" t="s">
        <v>657</v>
      </c>
      <c r="B362" s="677" t="s">
        <v>2150</v>
      </c>
      <c r="C362" s="677" t="s">
        <v>2208</v>
      </c>
      <c r="D362" s="677"/>
      <c r="E362" s="2349" t="s">
        <v>2208</v>
      </c>
    </row>
    <row r="363" customFormat="false" ht="12.75" hidden="false" customHeight="true" outlineLevel="0" collapsed="false">
      <c r="A363" s="2344" t="s">
        <v>657</v>
      </c>
      <c r="B363" s="677" t="s">
        <v>2202</v>
      </c>
      <c r="C363" s="677" t="s">
        <v>2199</v>
      </c>
      <c r="D363" s="677"/>
      <c r="E363" s="2349" t="s">
        <v>2199</v>
      </c>
    </row>
    <row r="364" customFormat="false" ht="12" hidden="false" customHeight="true" outlineLevel="0" collapsed="false">
      <c r="A364" s="2346"/>
      <c r="B364" s="677"/>
      <c r="C364" s="677"/>
      <c r="D364" s="677"/>
      <c r="E364" s="2349"/>
    </row>
    <row r="365" customFormat="false" ht="12" hidden="false" customHeight="true" outlineLevel="0" collapsed="false">
      <c r="A365" s="29"/>
      <c r="B365" s="29"/>
      <c r="C365" s="29"/>
      <c r="D365" s="29"/>
      <c r="E365" s="29"/>
    </row>
    <row r="366" customFormat="false" ht="12" hidden="false" customHeight="true" outlineLevel="0" collapsed="false">
      <c r="A366" s="2350" t="s">
        <v>2209</v>
      </c>
      <c r="B366" s="2350"/>
      <c r="C366" s="2350"/>
      <c r="D366" s="2350"/>
      <c r="E366" s="2350"/>
    </row>
    <row r="367" customFormat="false" ht="12" hidden="false" customHeight="true" outlineLevel="0" collapsed="false">
      <c r="A367" s="2351" t="s">
        <v>2210</v>
      </c>
    </row>
    <row r="368" customFormat="false" ht="12" hidden="false" customHeight="true" outlineLevel="0" collapsed="false">
      <c r="A368" s="2350" t="s">
        <v>2211</v>
      </c>
      <c r="B368" s="2350"/>
      <c r="C368" s="2350"/>
      <c r="D368" s="2350"/>
      <c r="E368" s="2350"/>
    </row>
  </sheetData>
  <sheetProtection sheet="true"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6:E366"/>
    <mergeCell ref="A368:E368"/>
  </mergeCells>
  <dataValidations count="1">
    <dataValidation allowBlank="true" errorStyle="stop" operator="between" showDropDown="false" showErrorMessage="true" showInputMessage="false" sqref="A1:IV6 A7:D364 F7:IV366 E216:E364 A365:E365 A366:A368 B367:IV367 F368:IV368 A369:IV13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294.866</v>
      </c>
      <c r="F8" s="211" t="n">
        <v>235847.582</v>
      </c>
      <c r="G8" s="211" t="s">
        <v>41</v>
      </c>
      <c r="H8" s="212"/>
      <c r="I8" s="211" t="n">
        <v>-228.192</v>
      </c>
      <c r="J8" s="213" t="n">
        <v>236370.64</v>
      </c>
      <c r="K8" s="211" t="n">
        <v>38.2158620224533</v>
      </c>
      <c r="L8" s="155" t="s">
        <v>90</v>
      </c>
      <c r="M8" s="213" t="n">
        <v>9033107.76439898</v>
      </c>
      <c r="N8" s="211" t="n">
        <v>18.66</v>
      </c>
      <c r="O8" s="213" t="n">
        <v>168557.790883685</v>
      </c>
      <c r="P8" s="211" t="s">
        <v>41</v>
      </c>
      <c r="Q8" s="213" t="n">
        <v>168557.790883685</v>
      </c>
      <c r="R8" s="211" t="n">
        <v>1</v>
      </c>
      <c r="S8" s="214" t="n">
        <v>618045.233240178</v>
      </c>
    </row>
    <row r="9" customFormat="false" ht="12.75" hidden="false" customHeight="true" outlineLevel="0" collapsed="false">
      <c r="A9" s="215" t="s">
        <v>177</v>
      </c>
      <c r="B9" s="216" t="s">
        <v>178</v>
      </c>
      <c r="C9" s="209" t="s">
        <v>179</v>
      </c>
      <c r="D9" s="210" t="s">
        <v>176</v>
      </c>
      <c r="E9" s="211" t="s">
        <v>41</v>
      </c>
      <c r="F9" s="211" t="n">
        <v>108.757</v>
      </c>
      <c r="G9" s="211" t="s">
        <v>41</v>
      </c>
      <c r="H9" s="212"/>
      <c r="I9" s="211" t="s">
        <v>41</v>
      </c>
      <c r="J9" s="213" t="n">
        <v>108.757</v>
      </c>
      <c r="K9" s="211" t="n">
        <v>30</v>
      </c>
      <c r="L9" s="155" t="s">
        <v>90</v>
      </c>
      <c r="M9" s="213" t="n">
        <v>3262.71</v>
      </c>
      <c r="N9" s="211" t="n">
        <v>19.96</v>
      </c>
      <c r="O9" s="213" t="n">
        <v>65.1236916</v>
      </c>
      <c r="P9" s="211" t="s">
        <v>41</v>
      </c>
      <c r="Q9" s="213" t="n">
        <v>65.1236916</v>
      </c>
      <c r="R9" s="211" t="n">
        <v>1</v>
      </c>
      <c r="S9" s="214" t="n">
        <v>238.7868692</v>
      </c>
    </row>
    <row r="10" customFormat="false" ht="12.75" hidden="false" customHeight="true" outlineLevel="0" collapsed="false">
      <c r="A10" s="215"/>
      <c r="B10" s="217"/>
      <c r="C10" s="209" t="s">
        <v>180</v>
      </c>
      <c r="D10" s="210" t="s">
        <v>176</v>
      </c>
      <c r="E10" s="211" t="n">
        <v>461.023</v>
      </c>
      <c r="F10" s="211" t="n">
        <v>6050.09</v>
      </c>
      <c r="G10" s="211" t="s">
        <v>41</v>
      </c>
      <c r="H10" s="212"/>
      <c r="I10" s="211" t="n">
        <v>2201.105192</v>
      </c>
      <c r="J10" s="213" t="n">
        <v>4310.007808</v>
      </c>
      <c r="K10" s="211" t="n">
        <v>35.5</v>
      </c>
      <c r="L10" s="155" t="s">
        <v>90</v>
      </c>
      <c r="M10" s="213" t="n">
        <v>153005.277184</v>
      </c>
      <c r="N10" s="211" t="n">
        <v>18.4</v>
      </c>
      <c r="O10" s="213" t="n">
        <v>2815.2971001856</v>
      </c>
      <c r="P10" s="211" t="s">
        <v>41</v>
      </c>
      <c r="Q10" s="213" t="n">
        <v>2815.2971001856</v>
      </c>
      <c r="R10" s="211" t="n">
        <v>1</v>
      </c>
      <c r="S10" s="214" t="n">
        <v>10322.7560340139</v>
      </c>
    </row>
    <row r="11" customFormat="false" ht="12.75" hidden="false" customHeight="true" outlineLevel="0" collapsed="false">
      <c r="A11" s="215"/>
      <c r="B11" s="218" t="s">
        <v>181</v>
      </c>
      <c r="C11" s="209" t="s">
        <v>112</v>
      </c>
      <c r="D11" s="210" t="s">
        <v>176</v>
      </c>
      <c r="E11" s="212"/>
      <c r="F11" s="211" t="n">
        <v>1602.284</v>
      </c>
      <c r="G11" s="211" t="n">
        <v>283.941</v>
      </c>
      <c r="H11" s="211" t="s">
        <v>182</v>
      </c>
      <c r="I11" s="211" t="n">
        <v>-353.288</v>
      </c>
      <c r="J11" s="213" t="n">
        <v>1671.631</v>
      </c>
      <c r="K11" s="211" t="n">
        <v>34.5984983267523</v>
      </c>
      <c r="L11" s="155" t="s">
        <v>90</v>
      </c>
      <c r="M11" s="213" t="n">
        <v>57835.9223564472</v>
      </c>
      <c r="N11" s="211" t="n">
        <v>18.29</v>
      </c>
      <c r="O11" s="213" t="n">
        <v>1057.81901989942</v>
      </c>
      <c r="P11" s="211" t="n">
        <v>54.3396573072</v>
      </c>
      <c r="Q11" s="213" t="n">
        <v>1003.47936259222</v>
      </c>
      <c r="R11" s="211" t="n">
        <v>1</v>
      </c>
      <c r="S11" s="214" t="n">
        <v>3679.42432950481</v>
      </c>
    </row>
    <row r="12" customFormat="false" ht="12.75" hidden="false" customHeight="true" outlineLevel="0" collapsed="false">
      <c r="A12" s="65"/>
      <c r="B12" s="216" t="s">
        <v>178</v>
      </c>
      <c r="C12" s="209" t="s">
        <v>111</v>
      </c>
      <c r="D12" s="210" t="s">
        <v>176</v>
      </c>
      <c r="E12" s="219"/>
      <c r="F12" s="211" t="n">
        <v>78.056</v>
      </c>
      <c r="G12" s="211" t="n">
        <v>6014.799</v>
      </c>
      <c r="H12" s="211" t="s">
        <v>182</v>
      </c>
      <c r="I12" s="211" t="n">
        <v>-126.595</v>
      </c>
      <c r="J12" s="213" t="n">
        <v>-5810.148</v>
      </c>
      <c r="K12" s="211" t="n">
        <v>36.7</v>
      </c>
      <c r="L12" s="155" t="s">
        <v>90</v>
      </c>
      <c r="M12" s="213" t="n">
        <v>-213232.4316</v>
      </c>
      <c r="N12" s="211" t="n">
        <v>18.31</v>
      </c>
      <c r="O12" s="213" t="n">
        <v>-3904.285822596</v>
      </c>
      <c r="P12" s="211" t="s">
        <v>41</v>
      </c>
      <c r="Q12" s="213" t="n">
        <v>-3904.285822596</v>
      </c>
      <c r="R12" s="211" t="n">
        <v>1</v>
      </c>
      <c r="S12" s="214" t="n">
        <v>-14315.714682852</v>
      </c>
    </row>
    <row r="13" customFormat="false" ht="12.75" hidden="false" customHeight="true" outlineLevel="0" collapsed="false">
      <c r="A13" s="65"/>
      <c r="B13" s="216"/>
      <c r="C13" s="209" t="s">
        <v>183</v>
      </c>
      <c r="D13" s="210" t="s">
        <v>176</v>
      </c>
      <c r="E13" s="212"/>
      <c r="F13" s="211" t="n">
        <v>2837.83</v>
      </c>
      <c r="G13" s="211" t="n">
        <v>246.676</v>
      </c>
      <c r="H13" s="211" t="s">
        <v>182</v>
      </c>
      <c r="I13" s="211" t="n">
        <v>-467.085</v>
      </c>
      <c r="J13" s="213" t="n">
        <v>3058.239</v>
      </c>
      <c r="K13" s="211" t="n">
        <v>36.7525937543334</v>
      </c>
      <c r="L13" s="155" t="s">
        <v>90</v>
      </c>
      <c r="M13" s="213" t="n">
        <v>112398.215570659</v>
      </c>
      <c r="N13" s="211" t="n">
        <v>18.51</v>
      </c>
      <c r="O13" s="213" t="n">
        <v>2080.4909702129</v>
      </c>
      <c r="P13" s="211" t="n">
        <v>702.524445143877</v>
      </c>
      <c r="Q13" s="213" t="n">
        <v>1377.96652506902</v>
      </c>
      <c r="R13" s="211" t="n">
        <v>1</v>
      </c>
      <c r="S13" s="214" t="n">
        <v>5052.54392525307</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911.814</v>
      </c>
      <c r="G15" s="211" t="n">
        <v>1374.126</v>
      </c>
      <c r="H15" s="211" t="s">
        <v>182</v>
      </c>
      <c r="I15" s="211" t="n">
        <v>-394.653</v>
      </c>
      <c r="J15" s="213" t="n">
        <v>-67.659</v>
      </c>
      <c r="K15" s="211" t="n">
        <v>38.037037037037</v>
      </c>
      <c r="L15" s="155" t="s">
        <v>90</v>
      </c>
      <c r="M15" s="213" t="n">
        <v>-2573.54788888889</v>
      </c>
      <c r="N15" s="211" t="n">
        <v>18.73</v>
      </c>
      <c r="O15" s="213" t="n">
        <v>-48.2025519588889</v>
      </c>
      <c r="P15" s="222" t="n">
        <v>0.347667647407407</v>
      </c>
      <c r="Q15" s="213" t="n">
        <v>-48.5502196062963</v>
      </c>
      <c r="R15" s="211" t="n">
        <v>1</v>
      </c>
      <c r="S15" s="214" t="n">
        <v>-178.017471889753</v>
      </c>
    </row>
    <row r="16" customFormat="false" ht="12.75" hidden="false" customHeight="true" outlineLevel="0" collapsed="false">
      <c r="A16" s="65"/>
      <c r="B16" s="220"/>
      <c r="C16" s="209" t="s">
        <v>186</v>
      </c>
      <c r="D16" s="210" t="s">
        <v>176</v>
      </c>
      <c r="E16" s="212"/>
      <c r="F16" s="211" t="n">
        <v>2072.71</v>
      </c>
      <c r="G16" s="211" t="n">
        <v>5805.825</v>
      </c>
      <c r="H16" s="211" t="s">
        <v>182</v>
      </c>
      <c r="I16" s="211" t="n">
        <v>-3.221</v>
      </c>
      <c r="J16" s="213" t="n">
        <v>-3729.894</v>
      </c>
      <c r="K16" s="211" t="n">
        <v>42.5338547651304</v>
      </c>
      <c r="L16" s="155" t="s">
        <v>90</v>
      </c>
      <c r="M16" s="213" t="n">
        <v>-158646.769685331</v>
      </c>
      <c r="N16" s="211" t="n">
        <v>19.6819702966828</v>
      </c>
      <c r="O16" s="213" t="n">
        <v>-3122.48100861138</v>
      </c>
      <c r="P16" s="211" t="n">
        <v>447.255207934295</v>
      </c>
      <c r="Q16" s="213" t="n">
        <v>-3569.73621654567</v>
      </c>
      <c r="R16" s="211" t="n">
        <v>1</v>
      </c>
      <c r="S16" s="214" t="n">
        <v>-13089.0327940008</v>
      </c>
    </row>
    <row r="17" customFormat="false" ht="12.75" hidden="false" customHeight="true" outlineLevel="0" collapsed="false">
      <c r="A17" s="65"/>
      <c r="B17" s="220"/>
      <c r="C17" s="209" t="s">
        <v>187</v>
      </c>
      <c r="D17" s="210" t="s">
        <v>188</v>
      </c>
      <c r="E17" s="212"/>
      <c r="F17" s="211" t="n">
        <v>14261.176</v>
      </c>
      <c r="G17" s="211" t="n">
        <v>59.225</v>
      </c>
      <c r="H17" s="212"/>
      <c r="I17" s="211" t="n">
        <v>-449.092</v>
      </c>
      <c r="J17" s="213" t="n">
        <v>14651.043</v>
      </c>
      <c r="K17" s="211" t="n">
        <v>50.2</v>
      </c>
      <c r="L17" s="155" t="s">
        <v>90</v>
      </c>
      <c r="M17" s="213" t="n">
        <v>735482.3586</v>
      </c>
      <c r="N17" s="211" t="n">
        <v>16.32</v>
      </c>
      <c r="O17" s="213" t="n">
        <v>12003.072092352</v>
      </c>
      <c r="P17" s="213" t="n">
        <v>3545.179806336</v>
      </c>
      <c r="Q17" s="213" t="n">
        <v>8457.892286016</v>
      </c>
      <c r="R17" s="211" t="n">
        <v>1</v>
      </c>
      <c r="S17" s="214" t="n">
        <v>31012.27171539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215.827</v>
      </c>
      <c r="G19" s="211" t="n">
        <v>101.846</v>
      </c>
      <c r="H19" s="212"/>
      <c r="I19" s="211" t="n">
        <v>177.317</v>
      </c>
      <c r="J19" s="213" t="n">
        <v>29936.664</v>
      </c>
      <c r="K19" s="211" t="n">
        <v>33.579037759205</v>
      </c>
      <c r="L19" s="155" t="s">
        <v>90</v>
      </c>
      <c r="M19" s="213" t="n">
        <v>1005244.37084063</v>
      </c>
      <c r="N19" s="211" t="n">
        <v>18.17</v>
      </c>
      <c r="O19" s="213" t="n">
        <v>18265.2902181743</v>
      </c>
      <c r="P19" s="213" t="n">
        <v>20937.8740762863</v>
      </c>
      <c r="Q19" s="213" t="n">
        <v>-2672.58385811199</v>
      </c>
      <c r="R19" s="211" t="n">
        <v>1</v>
      </c>
      <c r="S19" s="214" t="n">
        <v>-9799.47414641062</v>
      </c>
    </row>
    <row r="20" customFormat="false" ht="12.75" hidden="false" customHeight="true" outlineLevel="0" collapsed="false">
      <c r="A20" s="223"/>
      <c r="B20" s="220"/>
      <c r="C20" s="209" t="s">
        <v>191</v>
      </c>
      <c r="D20" s="210" t="s">
        <v>176</v>
      </c>
      <c r="E20" s="212"/>
      <c r="F20" s="211" t="n">
        <v>14.996</v>
      </c>
      <c r="G20" s="211" t="n">
        <v>272.509</v>
      </c>
      <c r="H20" s="212"/>
      <c r="I20" s="211" t="n">
        <v>10.447</v>
      </c>
      <c r="J20" s="213" t="n">
        <v>-267.96</v>
      </c>
      <c r="K20" s="211" t="n">
        <v>40.9506595511837</v>
      </c>
      <c r="L20" s="155" t="s">
        <v>90</v>
      </c>
      <c r="M20" s="213" t="n">
        <v>-10973.1387333352</v>
      </c>
      <c r="N20" s="211" t="n">
        <v>20.77</v>
      </c>
      <c r="O20" s="213" t="n">
        <v>-227.912091491372</v>
      </c>
      <c r="P20" s="213" t="n">
        <v>3830.34354753717</v>
      </c>
      <c r="Q20" s="213" t="n">
        <v>-4058.25563902854</v>
      </c>
      <c r="R20" s="211" t="n">
        <v>1</v>
      </c>
      <c r="S20" s="214" t="n">
        <v>-14880.270676438</v>
      </c>
    </row>
    <row r="21" customFormat="false" ht="12.75" hidden="false" customHeight="true" outlineLevel="0" collapsed="false">
      <c r="A21" s="65"/>
      <c r="B21" s="220"/>
      <c r="C21" s="209" t="s">
        <v>192</v>
      </c>
      <c r="D21" s="210" t="s">
        <v>176</v>
      </c>
      <c r="E21" s="212"/>
      <c r="F21" s="211" t="n">
        <v>30.71</v>
      </c>
      <c r="G21" s="211" t="n">
        <v>513.882</v>
      </c>
      <c r="H21" s="211" t="s">
        <v>182</v>
      </c>
      <c r="I21" s="211" t="n">
        <v>-9.115</v>
      </c>
      <c r="J21" s="213" t="n">
        <v>-474.057</v>
      </c>
      <c r="K21" s="211" t="n">
        <v>40.2</v>
      </c>
      <c r="L21" s="155" t="s">
        <v>90</v>
      </c>
      <c r="M21" s="213" t="n">
        <v>-19057.0914</v>
      </c>
      <c r="N21" s="211" t="n">
        <v>19.22</v>
      </c>
      <c r="O21" s="213" t="n">
        <v>-366.277296708</v>
      </c>
      <c r="P21" s="213" t="n">
        <v>1629.897153864</v>
      </c>
      <c r="Q21" s="213" t="n">
        <v>-1996.174450572</v>
      </c>
      <c r="R21" s="211" t="n">
        <v>1</v>
      </c>
      <c r="S21" s="214" t="n">
        <v>-7319.306318764</v>
      </c>
    </row>
    <row r="22" customFormat="false" ht="12.75" hidden="false" customHeight="true" outlineLevel="0" collapsed="false">
      <c r="A22" s="65"/>
      <c r="B22" s="220"/>
      <c r="C22" s="209" t="s">
        <v>193</v>
      </c>
      <c r="D22" s="210" t="s">
        <v>188</v>
      </c>
      <c r="E22" s="212"/>
      <c r="F22" s="211" t="n">
        <v>4179.648</v>
      </c>
      <c r="G22" s="211" t="n">
        <v>98.261</v>
      </c>
      <c r="H22" s="212"/>
      <c r="I22" s="211" t="n">
        <v>0.811</v>
      </c>
      <c r="J22" s="213" t="n">
        <v>4080.576</v>
      </c>
      <c r="K22" s="211" t="n">
        <v>35.6</v>
      </c>
      <c r="L22" s="155" t="s">
        <v>90</v>
      </c>
      <c r="M22" s="213" t="n">
        <v>145268.5056</v>
      </c>
      <c r="N22" s="211" t="n">
        <v>25.35</v>
      </c>
      <c r="O22" s="213" t="n">
        <v>3682.55661696</v>
      </c>
      <c r="P22" s="211" t="n">
        <v>528.10876248</v>
      </c>
      <c r="Q22" s="213" t="n">
        <v>3154.44785448</v>
      </c>
      <c r="R22" s="211" t="n">
        <v>1</v>
      </c>
      <c r="S22" s="214" t="n">
        <v>11566.30879976</v>
      </c>
    </row>
    <row r="23" customFormat="false" ht="12.75" hidden="false" customHeight="true" outlineLevel="0" collapsed="false">
      <c r="A23" s="65"/>
      <c r="B23" s="220"/>
      <c r="C23" s="209" t="s">
        <v>194</v>
      </c>
      <c r="D23" s="210" t="s">
        <v>176</v>
      </c>
      <c r="E23" s="212"/>
      <c r="F23" s="211" t="s">
        <v>41</v>
      </c>
      <c r="G23" s="211" t="s">
        <v>41</v>
      </c>
      <c r="H23" s="212"/>
      <c r="I23" s="211" t="n">
        <v>-1347.72</v>
      </c>
      <c r="J23" s="213" t="n">
        <v>1347.72</v>
      </c>
      <c r="K23" s="211" t="n">
        <v>36.5486308861603</v>
      </c>
      <c r="L23" s="155" t="s">
        <v>90</v>
      </c>
      <c r="M23" s="213" t="n">
        <v>49257.320817896</v>
      </c>
      <c r="N23" s="211" t="n">
        <v>18.4682135691662</v>
      </c>
      <c r="O23" s="213" t="n">
        <v>909.69472070984</v>
      </c>
      <c r="P23" s="211" t="s">
        <v>41</v>
      </c>
      <c r="Q23" s="213" t="n">
        <v>909.69472070984</v>
      </c>
      <c r="R23" s="211" t="n">
        <v>1</v>
      </c>
      <c r="S23" s="214" t="n">
        <v>3335.54730926942</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48.7065101</v>
      </c>
      <c r="Q24" s="213" t="n">
        <v>-148.7065101</v>
      </c>
      <c r="R24" s="211" t="n">
        <v>1</v>
      </c>
      <c r="S24" s="214" t="n">
        <v>-545.257203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90379.4660611</v>
      </c>
      <c r="N27" s="212"/>
      <c r="O27" s="77" t="n">
        <v>201767.976542413</v>
      </c>
      <c r="P27" s="222" t="n">
        <v>31824.5768346362</v>
      </c>
      <c r="Q27" s="77" t="n">
        <v>169943.399707777</v>
      </c>
      <c r="R27" s="242"/>
      <c r="S27" s="214" t="n">
        <v>623125.798928516</v>
      </c>
    </row>
    <row r="28" customFormat="false" ht="12.75" hidden="false" customHeight="true" outlineLevel="0" collapsed="false">
      <c r="A28" s="243" t="s">
        <v>200</v>
      </c>
      <c r="B28" s="218" t="s">
        <v>174</v>
      </c>
      <c r="C28" s="209" t="s">
        <v>201</v>
      </c>
      <c r="D28" s="210" t="s">
        <v>188</v>
      </c>
      <c r="E28" s="211" t="s">
        <v>41</v>
      </c>
      <c r="F28" s="211" t="n">
        <v>5198.094</v>
      </c>
      <c r="G28" s="211" t="n">
        <v>0.028</v>
      </c>
      <c r="H28" s="212"/>
      <c r="I28" s="211" t="s">
        <v>41</v>
      </c>
      <c r="J28" s="213" t="n">
        <v>5198.066</v>
      </c>
      <c r="K28" s="211" t="n">
        <v>27.2</v>
      </c>
      <c r="L28" s="155" t="s">
        <v>90</v>
      </c>
      <c r="M28" s="213" t="n">
        <v>141387.3952</v>
      </c>
      <c r="N28" s="211" t="n">
        <v>25.46</v>
      </c>
      <c r="O28" s="213" t="n">
        <v>3599.723081792</v>
      </c>
      <c r="P28" s="211" t="s">
        <v>41</v>
      </c>
      <c r="Q28" s="213" t="n">
        <v>3599.723081792</v>
      </c>
      <c r="R28" s="211" t="n">
        <v>1</v>
      </c>
      <c r="S28" s="214" t="n">
        <v>13198.9846332373</v>
      </c>
    </row>
    <row r="29" customFormat="false" ht="12.75" hidden="false" customHeight="true" outlineLevel="0" collapsed="false">
      <c r="A29" s="65" t="s">
        <v>177</v>
      </c>
      <c r="B29" s="220" t="s">
        <v>178</v>
      </c>
      <c r="C29" s="209" t="s">
        <v>202</v>
      </c>
      <c r="D29" s="210" t="s">
        <v>188</v>
      </c>
      <c r="E29" s="211" t="s">
        <v>41</v>
      </c>
      <c r="F29" s="211" t="n">
        <v>58435.131</v>
      </c>
      <c r="G29" s="211" t="s">
        <v>41</v>
      </c>
      <c r="H29" s="212"/>
      <c r="I29" s="211" t="s">
        <v>41</v>
      </c>
      <c r="J29" s="213" t="n">
        <v>58435.131</v>
      </c>
      <c r="K29" s="211" t="n">
        <v>29.1</v>
      </c>
      <c r="L29" s="155" t="s">
        <v>90</v>
      </c>
      <c r="M29" s="213" t="n">
        <v>1700462.3121</v>
      </c>
      <c r="N29" s="211" t="n">
        <v>24.51</v>
      </c>
      <c r="O29" s="213" t="n">
        <v>41678.331269571</v>
      </c>
      <c r="P29" s="222" t="n">
        <v>260.639678622807</v>
      </c>
      <c r="Q29" s="213" t="n">
        <v>41417.6915909482</v>
      </c>
      <c r="R29" s="211" t="n">
        <v>1</v>
      </c>
      <c r="S29" s="214" t="n">
        <v>151864.86916681</v>
      </c>
    </row>
    <row r="30" customFormat="false" ht="12.75" hidden="false" customHeight="true" outlineLevel="0" collapsed="false">
      <c r="A30" s="65"/>
      <c r="B30" s="220"/>
      <c r="C30" s="209" t="s">
        <v>203</v>
      </c>
      <c r="D30" s="210" t="s">
        <v>188</v>
      </c>
      <c r="E30" s="211" t="s">
        <v>41</v>
      </c>
      <c r="F30" s="211" t="n">
        <v>99048.413</v>
      </c>
      <c r="G30" s="211" t="n">
        <v>1.176</v>
      </c>
      <c r="H30" s="211" t="s">
        <v>182</v>
      </c>
      <c r="I30" s="211" t="s">
        <v>41</v>
      </c>
      <c r="J30" s="213" t="n">
        <v>99047.237</v>
      </c>
      <c r="K30" s="211" t="n">
        <v>26.2303913643825</v>
      </c>
      <c r="L30" s="155" t="s">
        <v>90</v>
      </c>
      <c r="M30" s="213" t="n">
        <v>2598047.79007074</v>
      </c>
      <c r="N30" s="211" t="n">
        <v>24.71</v>
      </c>
      <c r="O30" s="213" t="n">
        <v>64197.760892648</v>
      </c>
      <c r="P30" s="211" t="s">
        <v>41</v>
      </c>
      <c r="Q30" s="213" t="n">
        <v>64197.760892648</v>
      </c>
      <c r="R30" s="211" t="n">
        <v>1</v>
      </c>
      <c r="S30" s="214" t="n">
        <v>235391.78993971</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326.041011</v>
      </c>
      <c r="G36" s="211" t="n">
        <v>3236.132481</v>
      </c>
      <c r="H36" s="212"/>
      <c r="I36" s="211" t="n">
        <v>-801.586</v>
      </c>
      <c r="J36" s="213" t="n">
        <v>-108.50547</v>
      </c>
      <c r="K36" s="211" t="n">
        <v>29.6344299006045</v>
      </c>
      <c r="L36" s="155" t="s">
        <v>90</v>
      </c>
      <c r="M36" s="213" t="n">
        <v>-3215.49774454715</v>
      </c>
      <c r="N36" s="211" t="n">
        <v>30.0736139980264</v>
      </c>
      <c r="O36" s="213" t="n">
        <v>-96.7016379810353</v>
      </c>
      <c r="P36" s="211" t="n">
        <v>2.50819948818902</v>
      </c>
      <c r="Q36" s="213" t="n">
        <v>-99.2098374692243</v>
      </c>
      <c r="R36" s="211" t="n">
        <v>1</v>
      </c>
      <c r="S36" s="214" t="n">
        <v>-363.769404053822</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436681.9996262</v>
      </c>
      <c r="N39" s="212"/>
      <c r="O39" s="213" t="n">
        <v>109379.11360603</v>
      </c>
      <c r="P39" s="213" t="n">
        <v>263.147878110996</v>
      </c>
      <c r="Q39" s="213" t="n">
        <v>109115.965727919</v>
      </c>
      <c r="R39" s="212"/>
      <c r="S39" s="128" t="n">
        <v>400091.874335704</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67.778403925429</v>
      </c>
      <c r="Q40" s="213" t="n">
        <v>-167.778403925429</v>
      </c>
      <c r="R40" s="211" t="n">
        <v>1</v>
      </c>
      <c r="S40" s="214" t="n">
        <v>-615.187481059908</v>
      </c>
    </row>
    <row r="41" customFormat="false" ht="12" hidden="false" customHeight="true" outlineLevel="0" collapsed="false">
      <c r="A41" s="246" t="s">
        <v>216</v>
      </c>
      <c r="B41" s="246"/>
      <c r="C41" s="246"/>
      <c r="D41" s="247"/>
      <c r="E41" s="248"/>
      <c r="F41" s="248"/>
      <c r="G41" s="248"/>
      <c r="H41" s="249"/>
      <c r="I41" s="248"/>
      <c r="J41" s="146"/>
      <c r="K41" s="248"/>
      <c r="L41" s="250"/>
      <c r="M41" s="77" t="n">
        <v>3218762.70820588</v>
      </c>
      <c r="N41" s="248"/>
      <c r="O41" s="77" t="n">
        <v>43406.743587764</v>
      </c>
      <c r="P41" s="77" t="s">
        <v>215</v>
      </c>
      <c r="Q41" s="77" t="n">
        <v>43406.743587764</v>
      </c>
      <c r="R41" s="248"/>
      <c r="S41" s="214" t="n">
        <v>159158.05982180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5018.103</v>
      </c>
      <c r="G43" s="142" t="s">
        <v>41</v>
      </c>
      <c r="H43" s="253" t="s">
        <v>41</v>
      </c>
      <c r="I43" s="142" t="n">
        <v>-1843.26706254616</v>
      </c>
      <c r="J43" s="77" t="n">
        <v>56861.3700625462</v>
      </c>
      <c r="K43" s="142" t="n">
        <v>54.5618333260116</v>
      </c>
      <c r="L43" s="155" t="s">
        <v>90</v>
      </c>
      <c r="M43" s="77" t="n">
        <v>3102460.59604131</v>
      </c>
      <c r="N43" s="142" t="n">
        <v>13.47</v>
      </c>
      <c r="O43" s="77" t="n">
        <v>41790.1442286765</v>
      </c>
      <c r="P43" s="77" t="s">
        <v>62</v>
      </c>
      <c r="Q43" s="77" t="n">
        <v>41790.1442286765</v>
      </c>
      <c r="R43" s="142" t="n">
        <v>1</v>
      </c>
      <c r="S43" s="214" t="n">
        <v>153230.52883848</v>
      </c>
    </row>
    <row r="44" customFormat="false" ht="12.75" hidden="false" customHeight="true" outlineLevel="0" collapsed="false">
      <c r="A44" s="251" t="s">
        <v>218</v>
      </c>
      <c r="B44" s="251"/>
      <c r="C44" s="251"/>
      <c r="D44" s="254" t="s">
        <v>196</v>
      </c>
      <c r="E44" s="142" t="n">
        <v>2752.394</v>
      </c>
      <c r="F44" s="142" t="s">
        <v>41</v>
      </c>
      <c r="G44" s="142" t="s">
        <v>41</v>
      </c>
      <c r="H44" s="253" t="s">
        <v>41</v>
      </c>
      <c r="I44" s="142" t="n">
        <v>18.198</v>
      </c>
      <c r="J44" s="77" t="n">
        <v>2734.196</v>
      </c>
      <c r="K44" s="142" t="n">
        <v>42.5361284138268</v>
      </c>
      <c r="L44" s="155" t="s">
        <v>90</v>
      </c>
      <c r="M44" s="77" t="n">
        <v>116302.112164571</v>
      </c>
      <c r="N44" s="142" t="n">
        <v>13.9</v>
      </c>
      <c r="O44" s="77" t="n">
        <v>1616.59935908754</v>
      </c>
      <c r="P44" s="77" t="s">
        <v>62</v>
      </c>
      <c r="Q44" s="77" t="n">
        <v>1616.59935908754</v>
      </c>
      <c r="R44" s="142" t="n">
        <v>1</v>
      </c>
      <c r="S44" s="214" t="n">
        <v>5927.53098332099</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361284138268</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47009637676</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218762.70820588</v>
      </c>
      <c r="N49" s="248"/>
      <c r="O49" s="77" t="n">
        <v>43406.743587764</v>
      </c>
      <c r="P49" s="77" t="n">
        <v>167.778403925429</v>
      </c>
      <c r="Q49" s="77" t="n">
        <v>43238.9651838386</v>
      </c>
      <c r="R49" s="248"/>
      <c r="S49" s="214" t="n">
        <v>158542.872340741</v>
      </c>
    </row>
    <row r="50" customFormat="false" ht="13.5" hidden="false" customHeight="true" outlineLevel="0" collapsed="false">
      <c r="A50" s="256" t="s">
        <v>224</v>
      </c>
      <c r="B50" s="257"/>
      <c r="C50" s="257"/>
      <c r="D50" s="258"/>
      <c r="E50" s="258"/>
      <c r="F50" s="258"/>
      <c r="G50" s="258"/>
      <c r="H50" s="258"/>
      <c r="I50" s="258"/>
      <c r="J50" s="258"/>
      <c r="K50" s="259"/>
      <c r="L50" s="259"/>
      <c r="M50" s="106" t="n">
        <v>18545824.1738932</v>
      </c>
      <c r="N50" s="260"/>
      <c r="O50" s="106" t="n">
        <v>354553.833736207</v>
      </c>
      <c r="P50" s="106" t="n">
        <v>32255.5031166727</v>
      </c>
      <c r="Q50" s="106" t="n">
        <v>322298.330619535</v>
      </c>
      <c r="R50" s="260"/>
      <c r="S50" s="261" t="n">
        <v>1181760.54560496</v>
      </c>
    </row>
    <row r="51" customFormat="false" ht="12" hidden="false" customHeight="true" outlineLevel="0" collapsed="false">
      <c r="A51" s="226" t="s">
        <v>225</v>
      </c>
      <c r="B51" s="209"/>
      <c r="C51" s="209"/>
      <c r="D51" s="212"/>
      <c r="E51" s="212"/>
      <c r="F51" s="212"/>
      <c r="G51" s="212"/>
      <c r="H51" s="212"/>
      <c r="I51" s="212"/>
      <c r="J51" s="212"/>
      <c r="K51" s="212"/>
      <c r="L51" s="212"/>
      <c r="M51" s="213" t="n">
        <v>1758.86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758.869</v>
      </c>
      <c r="F52" s="211" t="s">
        <v>41</v>
      </c>
      <c r="G52" s="211" t="s">
        <v>41</v>
      </c>
      <c r="H52" s="212"/>
      <c r="I52" s="211" t="s">
        <v>41</v>
      </c>
      <c r="J52" s="213" t="n">
        <v>1758.869</v>
      </c>
      <c r="K52" s="211" t="n">
        <v>1</v>
      </c>
      <c r="L52" s="155" t="s">
        <v>90</v>
      </c>
      <c r="M52" s="213" t="n">
        <v>1758.86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12</v>
      </c>
      <c r="B1" s="1686"/>
      <c r="C1" s="1686"/>
      <c r="D1" s="1686"/>
      <c r="E1" s="1686"/>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5"/>
    </row>
    <row r="5" customFormat="false" ht="20.25" hidden="false" customHeight="true" outlineLevel="0" collapsed="false">
      <c r="A5" s="2340" t="s">
        <v>2213</v>
      </c>
      <c r="B5" s="2340"/>
      <c r="C5" s="2340"/>
      <c r="D5" s="2340"/>
      <c r="E5" s="2340"/>
      <c r="F5" s="2340"/>
      <c r="G5" s="2340"/>
    </row>
    <row r="6" customFormat="false" ht="45" hidden="false" customHeight="true" outlineLevel="0" collapsed="false">
      <c r="A6" s="2341" t="s">
        <v>1852</v>
      </c>
      <c r="B6" s="2342" t="s">
        <v>2214</v>
      </c>
      <c r="C6" s="2342" t="s">
        <v>2215</v>
      </c>
      <c r="D6" s="2342" t="s">
        <v>2216</v>
      </c>
      <c r="E6" s="2342" t="s">
        <v>2217</v>
      </c>
      <c r="F6" s="2342" t="s">
        <v>2218</v>
      </c>
      <c r="G6" s="2327" t="s">
        <v>2060</v>
      </c>
    </row>
    <row r="7" customFormat="false" ht="12" hidden="false" customHeight="true" outlineLevel="0" collapsed="false">
      <c r="A7" s="29"/>
      <c r="B7" s="29"/>
      <c r="C7" s="29"/>
      <c r="D7" s="29"/>
      <c r="E7" s="29"/>
      <c r="F7" s="29"/>
      <c r="G7" s="29"/>
    </row>
    <row r="8" customFormat="false" ht="29.25" hidden="false" customHeight="true" outlineLevel="0" collapsed="false">
      <c r="A8" s="2352" t="s">
        <v>2219</v>
      </c>
      <c r="B8" s="2352"/>
      <c r="C8" s="2352"/>
      <c r="D8" s="2352"/>
      <c r="E8" s="2352"/>
      <c r="F8" s="2352"/>
      <c r="G8" s="2352"/>
    </row>
    <row r="9" customFormat="false" ht="12.75" hidden="false" customHeight="true" outlineLevel="0" collapsed="false"/>
    <row r="10" customFormat="false" ht="12" hidden="false" customHeight="true" outlineLevel="0" collapsed="false">
      <c r="A10" s="2353" t="s">
        <v>1847</v>
      </c>
      <c r="B10" s="2354"/>
      <c r="C10" s="2354"/>
      <c r="D10" s="2354"/>
      <c r="E10" s="2354"/>
      <c r="F10" s="2354"/>
      <c r="G10" s="2355"/>
    </row>
    <row r="11" customFormat="false" ht="33" hidden="false" customHeight="true" outlineLevel="0" collapsed="false">
      <c r="A11" s="2356" t="s">
        <v>2220</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221</v>
      </c>
      <c r="B1" s="385"/>
      <c r="C1" s="111" t="s">
        <v>1</v>
      </c>
    </row>
    <row r="2" customFormat="false" ht="15.75" hidden="false" customHeight="true" outlineLevel="0" collapsed="false">
      <c r="A2" s="658" t="s">
        <v>2222</v>
      </c>
      <c r="B2" s="385"/>
      <c r="C2" s="111" t="s">
        <v>3</v>
      </c>
    </row>
    <row r="3" customFormat="false" ht="15.75" hidden="false" customHeight="true" outlineLevel="0" collapsed="false">
      <c r="A3" s="658" t="s">
        <v>2223</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224</v>
      </c>
      <c r="C5" s="2358" t="s">
        <v>2225</v>
      </c>
      <c r="D5" s="2358" t="s">
        <v>2226</v>
      </c>
      <c r="E5" s="2358" t="s">
        <v>2227</v>
      </c>
      <c r="F5" s="2358" t="s">
        <v>2228</v>
      </c>
      <c r="G5" s="2358" t="s">
        <v>2229</v>
      </c>
      <c r="H5" s="2358" t="s">
        <v>2230</v>
      </c>
      <c r="I5" s="2358" t="s">
        <v>2231</v>
      </c>
      <c r="J5" s="2358" t="s">
        <v>2232</v>
      </c>
      <c r="K5" s="2358" t="s">
        <v>2233</v>
      </c>
      <c r="L5" s="14"/>
    </row>
    <row r="6" customFormat="false" ht="12.75" hidden="false" customHeight="true" outlineLevel="0" collapsed="false">
      <c r="A6" s="235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60" t="s">
        <v>2234</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1" t="n">
        <v>1113103.77982746</v>
      </c>
      <c r="K7" s="2361" t="n">
        <v>1147951.44276771</v>
      </c>
      <c r="L7" s="14"/>
    </row>
    <row r="8" customFormat="false" ht="12.75" hidden="false" customHeight="true" outlineLevel="0" collapsed="false">
      <c r="A8" s="2362" t="s">
        <v>1625</v>
      </c>
      <c r="B8" s="2363" t="n">
        <v>1059143.73637011</v>
      </c>
      <c r="C8" s="2363" t="n">
        <v>1066628.05075431</v>
      </c>
      <c r="D8" s="2363" t="n">
        <v>1073684.89910089</v>
      </c>
      <c r="E8" s="2363" t="n">
        <v>1067559.82529311</v>
      </c>
      <c r="F8" s="2363" t="n">
        <v>1122949.90949156</v>
      </c>
      <c r="G8" s="2363" t="n">
        <v>1135267.36506317</v>
      </c>
      <c r="H8" s="2363" t="n">
        <v>1147124.4587456</v>
      </c>
      <c r="I8" s="2363" t="n">
        <v>1143366.86611954</v>
      </c>
      <c r="J8" s="2363" t="n">
        <v>1113061.05023627</v>
      </c>
      <c r="K8" s="2363" t="n">
        <v>1147913.38427915</v>
      </c>
      <c r="L8" s="14"/>
    </row>
    <row r="9" customFormat="false" ht="12.75" hidden="false" customHeight="true" outlineLevel="0" collapsed="false">
      <c r="A9" s="2364" t="s">
        <v>1551</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75" hidden="false" customHeight="true" outlineLevel="0" collapsed="false">
      <c r="A10" s="2365" t="s">
        <v>1626</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4"/>
    </row>
    <row r="11" customFormat="false" ht="12.75" hidden="false" customHeight="true" outlineLevel="0" collapsed="false">
      <c r="A11" s="2364" t="s">
        <v>1553</v>
      </c>
      <c r="B11" s="527" t="n">
        <v>211053.692771273</v>
      </c>
      <c r="C11" s="527" t="n">
        <v>222466.79120362</v>
      </c>
      <c r="D11" s="527" t="n">
        <v>226859.694041862</v>
      </c>
      <c r="E11" s="527" t="n">
        <v>231727.928938984</v>
      </c>
      <c r="F11" s="527" t="n">
        <v>243681.026624654</v>
      </c>
      <c r="G11" s="527" t="n">
        <v>251161.429577526</v>
      </c>
      <c r="H11" s="527" t="n">
        <v>256736.874833362</v>
      </c>
      <c r="I11" s="527" t="n">
        <v>258735.789159599</v>
      </c>
      <c r="J11" s="527" t="n">
        <v>257852.227960126</v>
      </c>
      <c r="K11" s="527" t="n">
        <v>260040.588507135</v>
      </c>
      <c r="L11" s="14"/>
    </row>
    <row r="12" customFormat="false" ht="12.75" hidden="false" customHeight="true" outlineLevel="0" collapsed="false">
      <c r="A12" s="2364" t="s">
        <v>1554</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4"/>
    </row>
    <row r="13" customFormat="false" ht="12.75" hidden="false" customHeight="true" outlineLevel="0" collapsed="false">
      <c r="A13" s="2364" t="s">
        <v>1555</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4"/>
    </row>
    <row r="14" customFormat="false" ht="12.75" hidden="false" customHeight="true" outlineLevel="0" collapsed="false">
      <c r="A14" s="2362" t="s">
        <v>53</v>
      </c>
      <c r="B14" s="2363" t="n">
        <v>36.6235166957</v>
      </c>
      <c r="C14" s="2363" t="n">
        <v>53.6703576382</v>
      </c>
      <c r="D14" s="2363" t="n">
        <v>56.9501827061</v>
      </c>
      <c r="E14" s="2363" t="n">
        <v>53.2148459695</v>
      </c>
      <c r="F14" s="2363" t="n">
        <v>51.1496596169</v>
      </c>
      <c r="G14" s="2363" t="n">
        <v>50.9229771525</v>
      </c>
      <c r="H14" s="2363" t="n">
        <v>49.3684913846</v>
      </c>
      <c r="I14" s="2363" t="n">
        <v>47.9741695963</v>
      </c>
      <c r="J14" s="2363" t="n">
        <v>42.7295911884</v>
      </c>
      <c r="K14" s="2363" t="n">
        <v>38.0584885591</v>
      </c>
      <c r="L14" s="14"/>
    </row>
    <row r="15" customFormat="false" ht="12.75" hidden="false" customHeight="true" outlineLevel="0" collapsed="false">
      <c r="A15" s="2364" t="s">
        <v>55</v>
      </c>
      <c r="B15" s="524" t="s">
        <v>54</v>
      </c>
      <c r="C15" s="524" t="s">
        <v>54</v>
      </c>
      <c r="D15" s="524" t="s">
        <v>54</v>
      </c>
      <c r="E15" s="524" t="s">
        <v>54</v>
      </c>
      <c r="F15" s="524" t="s">
        <v>54</v>
      </c>
      <c r="G15" s="524" t="s">
        <v>54</v>
      </c>
      <c r="H15" s="524" t="s">
        <v>54</v>
      </c>
      <c r="I15" s="524" t="s">
        <v>54</v>
      </c>
      <c r="J15" s="524" t="s">
        <v>54</v>
      </c>
      <c r="K15" s="524" t="s">
        <v>54</v>
      </c>
      <c r="L15" s="14"/>
    </row>
    <row r="16" customFormat="false" ht="13.5" hidden="false" customHeight="true" outlineLevel="0" collapsed="false">
      <c r="A16" s="2364"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6" t="s">
        <v>2235</v>
      </c>
      <c r="B17" s="2367" t="n">
        <v>62318.3924363247</v>
      </c>
      <c r="C17" s="2367" t="n">
        <v>63875.9228705219</v>
      </c>
      <c r="D17" s="2367" t="n">
        <v>63524.1933719143</v>
      </c>
      <c r="E17" s="2367" t="n">
        <v>62767.2786913992</v>
      </c>
      <c r="F17" s="2367" t="n">
        <v>64049.2310763073</v>
      </c>
      <c r="G17" s="2367" t="n">
        <v>64264.5162560293</v>
      </c>
      <c r="H17" s="2367" t="n">
        <v>64029.4547300918</v>
      </c>
      <c r="I17" s="2367" t="n">
        <v>62306.0432760194</v>
      </c>
      <c r="J17" s="2367" t="n">
        <v>56237.3824623907</v>
      </c>
      <c r="K17" s="2367" t="n">
        <v>56232.5773537247</v>
      </c>
      <c r="L17" s="14"/>
    </row>
    <row r="18" customFormat="false" ht="12.75" hidden="false" customHeight="true" outlineLevel="0" collapsed="false">
      <c r="A18" s="2362" t="s">
        <v>432</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75" hidden="false" customHeight="true" outlineLevel="0" collapsed="false">
      <c r="A19" s="2362" t="s">
        <v>441</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75" hidden="false" customHeight="true" outlineLevel="0" collapsed="false">
      <c r="A20" s="2362" t="s">
        <v>455</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75" hidden="false" customHeight="true" outlineLevel="0" collapsed="false">
      <c r="A21" s="2362" t="s">
        <v>463</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362" t="s">
        <v>2236</v>
      </c>
      <c r="B22" s="679"/>
      <c r="C22" s="679"/>
      <c r="D22" s="679"/>
      <c r="E22" s="679"/>
      <c r="F22" s="679"/>
      <c r="G22" s="679"/>
      <c r="H22" s="679"/>
      <c r="I22" s="679"/>
      <c r="J22" s="679"/>
      <c r="K22" s="679"/>
      <c r="L22" s="14"/>
    </row>
    <row r="23" customFormat="false" ht="13.5" hidden="false" customHeight="true" outlineLevel="0" collapsed="false">
      <c r="A23" s="2362" t="s">
        <v>2237</v>
      </c>
      <c r="B23" s="679"/>
      <c r="C23" s="679"/>
      <c r="D23" s="679"/>
      <c r="E23" s="679"/>
      <c r="F23" s="679"/>
      <c r="G23" s="679"/>
      <c r="H23" s="679"/>
      <c r="I23" s="679"/>
      <c r="J23" s="679"/>
      <c r="K23" s="679"/>
      <c r="L23" s="14"/>
    </row>
    <row r="24" customFormat="false" ht="13.5" hidden="false" customHeight="true" outlineLevel="0" collapsed="false">
      <c r="A24" s="2362"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69" t="s">
        <v>2238</v>
      </c>
      <c r="B25" s="2368" t="s">
        <v>456</v>
      </c>
      <c r="C25" s="2368" t="s">
        <v>456</v>
      </c>
      <c r="D25" s="2368" t="s">
        <v>456</v>
      </c>
      <c r="E25" s="2368" t="s">
        <v>456</v>
      </c>
      <c r="F25" s="2368" t="s">
        <v>456</v>
      </c>
      <c r="G25" s="2368" t="s">
        <v>456</v>
      </c>
      <c r="H25" s="2368" t="s">
        <v>456</v>
      </c>
      <c r="I25" s="2368" t="s">
        <v>456</v>
      </c>
      <c r="J25" s="2368" t="s">
        <v>456</v>
      </c>
      <c r="K25" s="2368" t="s">
        <v>456</v>
      </c>
      <c r="L25" s="14"/>
    </row>
    <row r="26" customFormat="false" ht="12.75" hidden="false" customHeight="true" outlineLevel="0" collapsed="false">
      <c r="A26" s="2366" t="s">
        <v>1571</v>
      </c>
      <c r="B26" s="679"/>
      <c r="C26" s="679"/>
      <c r="D26" s="679"/>
      <c r="E26" s="679"/>
      <c r="F26" s="679"/>
      <c r="G26" s="679"/>
      <c r="H26" s="679"/>
      <c r="I26" s="679"/>
      <c r="J26" s="679"/>
      <c r="K26" s="679"/>
      <c r="L26" s="14"/>
    </row>
    <row r="27" customFormat="false" ht="12.75" hidden="false" customHeight="true" outlineLevel="0" collapsed="false">
      <c r="A27" s="2362" t="s">
        <v>1572</v>
      </c>
      <c r="B27" s="679"/>
      <c r="C27" s="679"/>
      <c r="D27" s="679"/>
      <c r="E27" s="679"/>
      <c r="F27" s="679"/>
      <c r="G27" s="679"/>
      <c r="H27" s="679"/>
      <c r="I27" s="679"/>
      <c r="J27" s="679"/>
      <c r="K27" s="679"/>
      <c r="L27" s="14"/>
    </row>
    <row r="28" customFormat="false" ht="12.75" hidden="false" customHeight="true" outlineLevel="0" collapsed="false">
      <c r="A28" s="2362" t="s">
        <v>761</v>
      </c>
      <c r="B28" s="679"/>
      <c r="C28" s="679"/>
      <c r="D28" s="679"/>
      <c r="E28" s="679"/>
      <c r="F28" s="679"/>
      <c r="G28" s="679"/>
      <c r="H28" s="679"/>
      <c r="I28" s="679"/>
      <c r="J28" s="679"/>
      <c r="K28" s="679"/>
      <c r="L28" s="14"/>
    </row>
    <row r="29" customFormat="false" ht="12.75" hidden="false" customHeight="true" outlineLevel="0" collapsed="false">
      <c r="A29" s="2362" t="s">
        <v>771</v>
      </c>
      <c r="B29" s="679"/>
      <c r="C29" s="679"/>
      <c r="D29" s="679"/>
      <c r="E29" s="679"/>
      <c r="F29" s="679"/>
      <c r="G29" s="679"/>
      <c r="H29" s="679"/>
      <c r="I29" s="679"/>
      <c r="J29" s="679"/>
      <c r="K29" s="679"/>
      <c r="L29" s="14"/>
    </row>
    <row r="30" customFormat="false" ht="12.75" hidden="false" customHeight="true" outlineLevel="0" collapsed="false">
      <c r="A30" s="2362" t="s">
        <v>2239</v>
      </c>
      <c r="B30" s="679"/>
      <c r="C30" s="679"/>
      <c r="D30" s="679"/>
      <c r="E30" s="679"/>
      <c r="F30" s="679"/>
      <c r="G30" s="679"/>
      <c r="H30" s="679"/>
      <c r="I30" s="679"/>
      <c r="J30" s="679"/>
      <c r="K30" s="679"/>
      <c r="L30" s="14"/>
    </row>
    <row r="31" customFormat="false" ht="12.75" hidden="false" customHeight="true" outlineLevel="0" collapsed="false">
      <c r="A31" s="2362" t="s">
        <v>782</v>
      </c>
      <c r="B31" s="679"/>
      <c r="C31" s="679"/>
      <c r="D31" s="679"/>
      <c r="E31" s="679"/>
      <c r="F31" s="679"/>
      <c r="G31" s="679"/>
      <c r="H31" s="679"/>
      <c r="I31" s="679"/>
      <c r="J31" s="679"/>
      <c r="K31" s="679"/>
      <c r="L31" s="14"/>
    </row>
    <row r="32" customFormat="false" ht="12.75" hidden="false" customHeight="true" outlineLevel="0" collapsed="false">
      <c r="A32" s="2362" t="s">
        <v>1574</v>
      </c>
      <c r="B32" s="679"/>
      <c r="C32" s="679"/>
      <c r="D32" s="679"/>
      <c r="E32" s="679"/>
      <c r="F32" s="679"/>
      <c r="G32" s="679"/>
      <c r="H32" s="679"/>
      <c r="I32" s="679"/>
      <c r="J32" s="679"/>
      <c r="K32" s="679"/>
      <c r="L32" s="14"/>
    </row>
    <row r="33" customFormat="false" ht="13.5" hidden="false" customHeight="true" outlineLevel="0" collapsed="false">
      <c r="A33" s="2370" t="s">
        <v>1562</v>
      </c>
      <c r="B33" s="679"/>
      <c r="C33" s="679"/>
      <c r="D33" s="679"/>
      <c r="E33" s="679"/>
      <c r="F33" s="679"/>
      <c r="G33" s="679"/>
      <c r="H33" s="679"/>
      <c r="I33" s="679"/>
      <c r="J33" s="679"/>
      <c r="K33" s="679"/>
      <c r="L33" s="14"/>
    </row>
    <row r="34" customFormat="false" ht="14.25" hidden="false" customHeight="true" outlineLevel="0" collapsed="false">
      <c r="A34" s="2366" t="s">
        <v>2240</v>
      </c>
      <c r="B34" s="2371" t="n">
        <v>-92311.2253062689</v>
      </c>
      <c r="C34" s="2371" t="n">
        <v>-91192.1309772226</v>
      </c>
      <c r="D34" s="2371" t="n">
        <v>-90222.7848769336</v>
      </c>
      <c r="E34" s="2371" t="n">
        <v>-90586.3803225066</v>
      </c>
      <c r="F34" s="2371" t="n">
        <v>-90396.3089191077</v>
      </c>
      <c r="G34" s="2371" t="n">
        <v>-93714.0854210625</v>
      </c>
      <c r="H34" s="2371" t="n">
        <v>-93546.2184144846</v>
      </c>
      <c r="I34" s="2371" t="n">
        <v>-93510.7664277046</v>
      </c>
      <c r="J34" s="2371" t="n">
        <v>-93038.1897296917</v>
      </c>
      <c r="K34" s="2371" t="n">
        <v>-92970.374692128</v>
      </c>
      <c r="L34" s="14"/>
    </row>
    <row r="35" customFormat="false" ht="12.75" hidden="false" customHeight="true" outlineLevel="0" collapsed="false">
      <c r="A35" s="1736" t="s">
        <v>1047</v>
      </c>
      <c r="B35" s="527" t="n">
        <v>-80776.6564563294</v>
      </c>
      <c r="C35" s="527" t="n">
        <v>-80733.6362327843</v>
      </c>
      <c r="D35" s="527" t="n">
        <v>-80691.8293333143</v>
      </c>
      <c r="E35" s="527" t="n">
        <v>-80642.9486626557</v>
      </c>
      <c r="F35" s="527" t="n">
        <v>-80582.1031106145</v>
      </c>
      <c r="G35" s="527" t="n">
        <v>-84367.0935099232</v>
      </c>
      <c r="H35" s="527" t="n">
        <v>-84302.7158526273</v>
      </c>
      <c r="I35" s="527" t="n">
        <v>-84237.450775087</v>
      </c>
      <c r="J35" s="527" t="n">
        <v>-84176.7217785361</v>
      </c>
      <c r="K35" s="527" t="n">
        <v>-84116.3711181598</v>
      </c>
      <c r="L35" s="14"/>
    </row>
    <row r="36" customFormat="false" ht="12.75" hidden="false" customHeight="true" outlineLevel="0" collapsed="false">
      <c r="A36" s="1736" t="s">
        <v>1050</v>
      </c>
      <c r="B36" s="527" t="n">
        <v>1864.81192598458</v>
      </c>
      <c r="C36" s="527" t="n">
        <v>1448.07215531162</v>
      </c>
      <c r="D36" s="527" t="n">
        <v>1475.165124581</v>
      </c>
      <c r="E36" s="527" t="n">
        <v>1057.71458094306</v>
      </c>
      <c r="F36" s="527" t="n">
        <v>890.346148580919</v>
      </c>
      <c r="G36" s="527" t="n">
        <v>850.296108902844</v>
      </c>
      <c r="H36" s="527" t="n">
        <v>742.443921823085</v>
      </c>
      <c r="I36" s="527" t="n">
        <v>606.873943713399</v>
      </c>
      <c r="J36" s="527" t="n">
        <v>591.730472714175</v>
      </c>
      <c r="K36" s="527" t="n">
        <v>531.031357513869</v>
      </c>
      <c r="L36" s="14"/>
    </row>
    <row r="37" customFormat="false" ht="12.75" hidden="false" customHeight="true" outlineLevel="0" collapsed="false">
      <c r="A37" s="1736" t="s">
        <v>1054</v>
      </c>
      <c r="B37" s="527" t="n">
        <v>-4001.13072071829</v>
      </c>
      <c r="C37" s="527" t="n">
        <v>-3515.68329613796</v>
      </c>
      <c r="D37" s="527" t="n">
        <v>-3306.21568612312</v>
      </c>
      <c r="E37" s="527" t="n">
        <v>-2999.31701101496</v>
      </c>
      <c r="F37" s="527" t="n">
        <v>-2777.82732785747</v>
      </c>
      <c r="G37" s="527" t="n">
        <v>-2535.33669723605</v>
      </c>
      <c r="H37" s="527" t="n">
        <v>-2341.5305524353</v>
      </c>
      <c r="I37" s="527" t="n">
        <v>-2118.5580441792</v>
      </c>
      <c r="J37" s="527" t="n">
        <v>-1882.00288600219</v>
      </c>
      <c r="K37" s="527" t="n">
        <v>-1757.47045206162</v>
      </c>
      <c r="L37" s="14"/>
    </row>
    <row r="38" customFormat="false" ht="12.75" hidden="false" customHeight="true" outlineLevel="0" collapsed="false">
      <c r="A38" s="1736" t="s">
        <v>1057</v>
      </c>
      <c r="B38" s="527" t="n">
        <v>295.239451489389</v>
      </c>
      <c r="C38" s="527" t="n">
        <v>277.47060447248</v>
      </c>
      <c r="D38" s="527" t="n">
        <v>375.134295950419</v>
      </c>
      <c r="E38" s="527" t="n">
        <v>274.207155384539</v>
      </c>
      <c r="F38" s="527" t="n">
        <v>269.033967989096</v>
      </c>
      <c r="G38" s="527" t="n">
        <v>365.547496842582</v>
      </c>
      <c r="H38" s="527" t="n">
        <v>542.38814130127</v>
      </c>
      <c r="I38" s="527" t="n">
        <v>268.131841729832</v>
      </c>
      <c r="J38" s="527" t="n">
        <v>424.75972793711</v>
      </c>
      <c r="K38" s="527" t="n">
        <v>391.631508404151</v>
      </c>
      <c r="L38" s="14"/>
    </row>
    <row r="39" customFormat="false" ht="12.75" hidden="false" customHeight="true" outlineLevel="0" collapsed="false">
      <c r="A39" s="1736" t="s">
        <v>1577</v>
      </c>
      <c r="B39" s="527" t="n">
        <v>-10053.429930093</v>
      </c>
      <c r="C39" s="527" t="n">
        <v>-9095.44335237881</v>
      </c>
      <c r="D39" s="527" t="n">
        <v>-8410.53259908372</v>
      </c>
      <c r="E39" s="527" t="n">
        <v>-8755.45560094004</v>
      </c>
      <c r="F39" s="527" t="n">
        <v>-8637.07888052999</v>
      </c>
      <c r="G39" s="527" t="n">
        <v>-8431.55160650406</v>
      </c>
      <c r="H39" s="527" t="n">
        <v>-8549.13642444333</v>
      </c>
      <c r="I39" s="527" t="n">
        <v>-8525.02595698406</v>
      </c>
      <c r="J39" s="527" t="n">
        <v>-8403.24303909912</v>
      </c>
      <c r="K39" s="527" t="n">
        <v>-8467.20435875379</v>
      </c>
      <c r="L39" s="14"/>
    </row>
    <row r="40" customFormat="false" ht="12.75" hidden="false" customHeight="true" outlineLevel="0" collapsed="false">
      <c r="A40" s="1736" t="s">
        <v>1063</v>
      </c>
      <c r="B40" s="527" t="n">
        <v>359.940423397785</v>
      </c>
      <c r="C40" s="527" t="n">
        <v>427.089144294329</v>
      </c>
      <c r="D40" s="527" t="n">
        <v>335.493321056141</v>
      </c>
      <c r="E40" s="527" t="n">
        <v>479.419215776511</v>
      </c>
      <c r="F40" s="527" t="n">
        <v>441.320283324199</v>
      </c>
      <c r="G40" s="527" t="n">
        <v>404.052786855388</v>
      </c>
      <c r="H40" s="527" t="n">
        <v>362.332351896995</v>
      </c>
      <c r="I40" s="527" t="n">
        <v>495.262563102419</v>
      </c>
      <c r="J40" s="527" t="n">
        <v>407.28777329439</v>
      </c>
      <c r="K40" s="527" t="n">
        <v>448.008370929188</v>
      </c>
      <c r="L40" s="14"/>
    </row>
    <row r="41" customFormat="false" ht="13.5" hidden="false" customHeight="true" outlineLevel="0" collapsed="false">
      <c r="A41" s="2372"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9" t="s">
        <v>1579</v>
      </c>
      <c r="B42" s="2367" t="n">
        <v>22698.626297625</v>
      </c>
      <c r="C42" s="2367" t="n">
        <v>23073.054741484</v>
      </c>
      <c r="D42" s="2367" t="n">
        <v>24573.5176308808</v>
      </c>
      <c r="E42" s="2367" t="n">
        <v>24179.0717073331</v>
      </c>
      <c r="F42" s="2367" t="n">
        <v>27444.3076904405</v>
      </c>
      <c r="G42" s="2367" t="n">
        <v>28470.2257543956</v>
      </c>
      <c r="H42" s="2367" t="n">
        <v>29944.4115722001</v>
      </c>
      <c r="I42" s="2367" t="n">
        <v>31047.5172114</v>
      </c>
      <c r="J42" s="2367" t="n">
        <v>31138.9207907308</v>
      </c>
      <c r="K42" s="2367" t="n">
        <v>31596.0350528232</v>
      </c>
      <c r="L42" s="14"/>
    </row>
    <row r="43" customFormat="false" ht="12.75" hidden="false" customHeight="true" outlineLevel="0" collapsed="false">
      <c r="A43" s="2362" t="s">
        <v>1373</v>
      </c>
      <c r="B43" s="524" t="s">
        <v>505</v>
      </c>
      <c r="C43" s="524" t="s">
        <v>505</v>
      </c>
      <c r="D43" s="524" t="s">
        <v>505</v>
      </c>
      <c r="E43" s="524" t="s">
        <v>505</v>
      </c>
      <c r="F43" s="524" t="s">
        <v>505</v>
      </c>
      <c r="G43" s="524" t="s">
        <v>505</v>
      </c>
      <c r="H43" s="524" t="s">
        <v>505</v>
      </c>
      <c r="I43" s="524" t="s">
        <v>505</v>
      </c>
      <c r="J43" s="524" t="s">
        <v>505</v>
      </c>
      <c r="K43" s="524" t="s">
        <v>505</v>
      </c>
      <c r="L43" s="14"/>
    </row>
    <row r="44" customFormat="false" ht="12.75" hidden="false" customHeight="true" outlineLevel="0" collapsed="false">
      <c r="A44" s="2362" t="s">
        <v>1581</v>
      </c>
      <c r="B44" s="679"/>
      <c r="C44" s="679"/>
      <c r="D44" s="679"/>
      <c r="E44" s="679"/>
      <c r="F44" s="679"/>
      <c r="G44" s="679"/>
      <c r="H44" s="679"/>
      <c r="I44" s="679"/>
      <c r="J44" s="679"/>
      <c r="K44" s="679"/>
      <c r="L44" s="14"/>
    </row>
    <row r="45" customFormat="false" ht="12.75" hidden="false" customHeight="true" outlineLevel="0" collapsed="false">
      <c r="A45" s="2362" t="s">
        <v>1582</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3.5" hidden="false" customHeight="true" outlineLevel="0" collapsed="false">
      <c r="A46" s="2362"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73" t="s">
        <v>2241</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2374"/>
      <c r="B48" s="2368"/>
      <c r="C48" s="2368"/>
      <c r="D48" s="2368"/>
      <c r="E48" s="2368"/>
      <c r="F48" s="2368"/>
      <c r="G48" s="2368"/>
      <c r="H48" s="2368"/>
      <c r="I48" s="2368"/>
      <c r="J48" s="2368"/>
      <c r="K48" s="2368"/>
      <c r="L48" s="14"/>
    </row>
    <row r="49" customFormat="false" ht="14.25" hidden="false" customHeight="true" outlineLevel="0" collapsed="false">
      <c r="A49" s="2373" t="s">
        <v>2242</v>
      </c>
      <c r="B49" s="2375" t="n">
        <v>1051886.15331448</v>
      </c>
      <c r="C49" s="2375" t="n">
        <v>1062438.56774673</v>
      </c>
      <c r="D49" s="2375" t="n">
        <v>1071616.77540946</v>
      </c>
      <c r="E49" s="2375" t="n">
        <v>1063973.01021531</v>
      </c>
      <c r="F49" s="2375" t="n">
        <v>1124098.28899882</v>
      </c>
      <c r="G49" s="2375" t="n">
        <v>1134338.94462968</v>
      </c>
      <c r="H49" s="2375" t="n">
        <v>1147601.4751248</v>
      </c>
      <c r="I49" s="2375" t="n">
        <v>1143257.63434884</v>
      </c>
      <c r="J49" s="2375" t="n">
        <v>1107441.89335089</v>
      </c>
      <c r="K49" s="2375" t="n">
        <v>1142809.68048213</v>
      </c>
      <c r="L49" s="14"/>
    </row>
    <row r="50" customFormat="false" ht="14.25" hidden="false" customHeight="true" outlineLevel="0" collapsed="false">
      <c r="A50" s="2373" t="s">
        <v>2243</v>
      </c>
      <c r="B50" s="2375" t="n">
        <v>1144197.37862075</v>
      </c>
      <c r="C50" s="2375" t="n">
        <v>1153630.69872396</v>
      </c>
      <c r="D50" s="2375" t="n">
        <v>1161839.5602864</v>
      </c>
      <c r="E50" s="2375" t="n">
        <v>1154559.39053781</v>
      </c>
      <c r="F50" s="2375" t="n">
        <v>1214494.59791793</v>
      </c>
      <c r="G50" s="2375" t="n">
        <v>1228053.03005074</v>
      </c>
      <c r="H50" s="2375" t="n">
        <v>1241147.69353928</v>
      </c>
      <c r="I50" s="2375" t="n">
        <v>1236768.40077655</v>
      </c>
      <c r="J50" s="2375" t="n">
        <v>1200480.08308058</v>
      </c>
      <c r="K50" s="2375" t="n">
        <v>1235780.05517426</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77" t="s">
        <v>1828</v>
      </c>
      <c r="B52" s="679"/>
      <c r="C52" s="679"/>
      <c r="D52" s="679"/>
      <c r="E52" s="679"/>
      <c r="F52" s="679"/>
      <c r="G52" s="679"/>
      <c r="H52" s="679"/>
      <c r="I52" s="679"/>
      <c r="J52" s="679"/>
      <c r="K52" s="679"/>
      <c r="L52" s="14"/>
    </row>
    <row r="53" customFormat="false" ht="12.75" hidden="false" customHeight="true" outlineLevel="0" collapsed="false">
      <c r="A53" s="2360" t="s">
        <v>68</v>
      </c>
      <c r="B53" s="2367" t="n">
        <v>30829.1828943988</v>
      </c>
      <c r="C53" s="2367" t="n">
        <v>32531.9833432286</v>
      </c>
      <c r="D53" s="2367" t="n">
        <v>32937.2755273026</v>
      </c>
      <c r="E53" s="2367" t="n">
        <v>34935.1950428978</v>
      </c>
      <c r="F53" s="2367" t="n">
        <v>36093.6871935615</v>
      </c>
      <c r="G53" s="2367" t="n">
        <v>38179.7706429244</v>
      </c>
      <c r="H53" s="2367" t="n">
        <v>30958.2501143686</v>
      </c>
      <c r="I53" s="2367" t="n">
        <v>35432.2879440113</v>
      </c>
      <c r="J53" s="2367" t="n">
        <v>37361.0829747578</v>
      </c>
      <c r="K53" s="2367" t="n">
        <v>36022.4935549712</v>
      </c>
      <c r="L53" s="14"/>
    </row>
    <row r="54" customFormat="false" ht="12.75" hidden="false" customHeight="true" outlineLevel="0" collapsed="false">
      <c r="A54" s="2364" t="s">
        <v>69</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4"/>
    </row>
    <row r="55" customFormat="false" ht="12.75" hidden="false" customHeight="true" outlineLevel="0" collapsed="false">
      <c r="A55" s="2364" t="s">
        <v>70</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4"/>
    </row>
    <row r="56" customFormat="false" ht="12.75" hidden="false" customHeight="true" outlineLevel="0" collapsed="false">
      <c r="A56" s="2360"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78"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5.7"/>
    <col collapsed="false" customWidth="true" hidden="false" outlineLevel="0" max="16" min="16" style="1" width="1.27"/>
    <col collapsed="false" customWidth="true" hidden="false" outlineLevel="0" max="17" min="17" style="1" width="9.13"/>
    <col collapsed="false" customWidth="true" hidden="false" outlineLevel="0" max="18" min="18" style="1" width="8.42"/>
    <col collapsed="false" customWidth="true" hidden="false" outlineLevel="0" max="21" min="19" style="1" width="8.7"/>
    <col collapsed="false" customWidth="true" hidden="false" outlineLevel="0" max="22" min="22" style="1" width="8.57"/>
    <col collapsed="false" customWidth="true" hidden="false" outlineLevel="0" max="24" min="23" style="1" width="8.7"/>
    <col collapsed="false" customWidth="true" hidden="false" outlineLevel="0" max="25" min="25" style="1" width="9.27"/>
    <col collapsed="false" customWidth="true" hidden="false" outlineLevel="0" max="26" min="26" style="1" width="9.13"/>
    <col collapsed="false" customWidth="true" hidden="false" outlineLevel="0" max="27" min="27" style="1" width="8.7"/>
    <col collapsed="false" customWidth="true" hidden="false" outlineLevel="0" max="28" min="28" style="1" width="9.27"/>
    <col collapsed="false" customWidth="true" hidden="false" outlineLevel="0" max="29" min="29" style="1" width="9.84"/>
    <col collapsed="false" customWidth="true" hidden="false" outlineLevel="0" max="31" min="30" style="1" width="8.57"/>
    <col collapsed="false" customWidth="true" hidden="false" outlineLevel="0" max="34" min="32" style="1" width="8.99"/>
    <col collapsed="false" customWidth="true" hidden="false" outlineLevel="0" max="36" min="35" style="1" width="9.13"/>
    <col collapsed="false" customWidth="true" hidden="false" outlineLevel="0" max="37" min="37" style="1" width="8.99"/>
    <col collapsed="false" customWidth="true" hidden="false" outlineLevel="0" max="38" min="38" style="1" width="9.13"/>
    <col collapsed="false" customWidth="true" hidden="false" outlineLevel="0" max="39" min="39" style="1" width="8.57"/>
    <col collapsed="false" customWidth="false" hidden="false" outlineLevel="0" max="257" min="40" style="1" width="7.99"/>
  </cols>
  <sheetData>
    <row r="1" customFormat="false" ht="17.25" hidden="false" customHeight="true" outlineLevel="0" collapsed="false">
      <c r="A1" s="658" t="s">
        <v>2221</v>
      </c>
      <c r="B1" s="385"/>
      <c r="C1" s="111" t="s">
        <v>1</v>
      </c>
    </row>
    <row r="2" customFormat="false" ht="15.75" hidden="false" customHeight="true" outlineLevel="0" collapsed="false">
      <c r="A2" s="658" t="s">
        <v>2222</v>
      </c>
      <c r="B2" s="385"/>
      <c r="C2" s="111" t="s">
        <v>3</v>
      </c>
    </row>
    <row r="3" customFormat="false" ht="15.75" hidden="false" customHeight="true" outlineLevel="0" collapsed="false">
      <c r="A3" s="658" t="s">
        <v>2245</v>
      </c>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246</v>
      </c>
      <c r="C5" s="2358" t="s">
        <v>2247</v>
      </c>
      <c r="D5" s="2358" t="s">
        <v>2248</v>
      </c>
      <c r="E5" s="2379" t="s">
        <v>2249</v>
      </c>
      <c r="F5" s="2380"/>
    </row>
    <row r="6" customFormat="false" ht="12.75" hidden="false" customHeight="true" outlineLevel="0" collapsed="false">
      <c r="A6" s="2357"/>
      <c r="B6" s="2359" t="s">
        <v>13</v>
      </c>
      <c r="C6" s="2359" t="s">
        <v>13</v>
      </c>
      <c r="D6" s="2359" t="s">
        <v>13</v>
      </c>
      <c r="E6" s="2381" t="s">
        <v>1408</v>
      </c>
      <c r="F6" s="2380"/>
    </row>
    <row r="7" customFormat="false" ht="13.5" hidden="false" customHeight="true" outlineLevel="0" collapsed="false">
      <c r="A7" s="2360" t="s">
        <v>2234</v>
      </c>
      <c r="B7" s="2361" t="n">
        <v>1166954.20662786</v>
      </c>
      <c r="C7" s="2361" t="n">
        <v>1153330.95666462</v>
      </c>
      <c r="D7" s="2361" t="n">
        <v>1193049.48849444</v>
      </c>
      <c r="E7" s="2382" t="n">
        <v>12.6389360752448</v>
      </c>
      <c r="F7" s="2380"/>
    </row>
    <row r="8" customFormat="false" ht="12.75" hidden="false" customHeight="true" outlineLevel="0" collapsed="false">
      <c r="A8" s="2362" t="s">
        <v>1625</v>
      </c>
      <c r="B8" s="2363" t="n">
        <v>1166918.18161028</v>
      </c>
      <c r="C8" s="2363" t="n">
        <v>1153298.52087636</v>
      </c>
      <c r="D8" s="2363" t="n">
        <v>1193018.55186247</v>
      </c>
      <c r="E8" s="2383" t="n">
        <v>12.6399100419717</v>
      </c>
      <c r="F8" s="2380"/>
    </row>
    <row r="9" customFormat="false" ht="12.75" hidden="false" customHeight="true" outlineLevel="0" collapsed="false">
      <c r="A9" s="2364" t="s">
        <v>1551</v>
      </c>
      <c r="B9" s="527" t="n">
        <v>348484.027641061</v>
      </c>
      <c r="C9" s="527" t="n">
        <v>340210.696115451</v>
      </c>
      <c r="D9" s="527" t="n">
        <v>371369.420499657</v>
      </c>
      <c r="E9" s="527" t="n">
        <v>16.8708653202635</v>
      </c>
      <c r="F9" s="2380"/>
    </row>
    <row r="10" customFormat="false" ht="12.75" hidden="false" customHeight="true" outlineLevel="0" collapsed="false">
      <c r="A10" s="2365" t="s">
        <v>1626</v>
      </c>
      <c r="B10" s="527" t="n">
        <v>372043.443658772</v>
      </c>
      <c r="C10" s="527" t="n">
        <v>361924.930528351</v>
      </c>
      <c r="D10" s="527" t="n">
        <v>368803.30635698</v>
      </c>
      <c r="E10" s="527" t="n">
        <v>0.305193395911555</v>
      </c>
      <c r="F10" s="2380"/>
    </row>
    <row r="11" customFormat="false" ht="12.75" hidden="false" customHeight="true" outlineLevel="0" collapsed="false">
      <c r="A11" s="2364" t="s">
        <v>1553</v>
      </c>
      <c r="B11" s="527" t="n">
        <v>259204.384739404</v>
      </c>
      <c r="C11" s="527" t="n">
        <v>261752.879929349</v>
      </c>
      <c r="D11" s="527" t="n">
        <v>256577.316627628</v>
      </c>
      <c r="E11" s="527" t="n">
        <v>21.5696883852635</v>
      </c>
      <c r="F11" s="2380"/>
    </row>
    <row r="12" customFormat="false" ht="12.75" hidden="false" customHeight="true" outlineLevel="0" collapsed="false">
      <c r="A12" s="2364" t="s">
        <v>1554</v>
      </c>
      <c r="B12" s="527" t="n">
        <v>186325.791210468</v>
      </c>
      <c r="C12" s="527" t="n">
        <v>188523.440211771</v>
      </c>
      <c r="D12" s="527" t="n">
        <v>195399.013318084</v>
      </c>
      <c r="E12" s="527" t="n">
        <v>20.8843813145028</v>
      </c>
      <c r="F12" s="2380"/>
    </row>
    <row r="13" customFormat="false" ht="12.75" hidden="false" customHeight="true" outlineLevel="0" collapsed="false">
      <c r="A13" s="2364" t="s">
        <v>1555</v>
      </c>
      <c r="B13" s="527" t="n">
        <v>860.534360570985</v>
      </c>
      <c r="C13" s="527" t="n">
        <v>886.57409143356</v>
      </c>
      <c r="D13" s="527" t="n">
        <v>869.495060123349</v>
      </c>
      <c r="E13" s="527" t="n">
        <v>-13.6684014229122</v>
      </c>
      <c r="F13" s="2380"/>
    </row>
    <row r="14" customFormat="false" ht="12.75" hidden="false" customHeight="true" outlineLevel="0" collapsed="false">
      <c r="A14" s="2362" t="s">
        <v>53</v>
      </c>
      <c r="B14" s="2363" t="n">
        <v>36.0250175811</v>
      </c>
      <c r="C14" s="2363" t="n">
        <v>32.435788266</v>
      </c>
      <c r="D14" s="2363" t="n">
        <v>30.9366319654</v>
      </c>
      <c r="E14" s="2383" t="n">
        <v>-15.5279592005093</v>
      </c>
      <c r="F14" s="2380"/>
    </row>
    <row r="15" customFormat="false" ht="12.75" hidden="false" customHeight="true" outlineLevel="0" collapsed="false">
      <c r="A15" s="2364" t="s">
        <v>55</v>
      </c>
      <c r="B15" s="524" t="s">
        <v>54</v>
      </c>
      <c r="C15" s="524" t="s">
        <v>54</v>
      </c>
      <c r="D15" s="524" t="s">
        <v>54</v>
      </c>
      <c r="E15" s="527" t="n">
        <v>0</v>
      </c>
      <c r="F15" s="2380"/>
    </row>
    <row r="16" customFormat="false" ht="13.5" hidden="false" customHeight="true" outlineLevel="0" collapsed="false">
      <c r="A16" s="2364" t="s">
        <v>1556</v>
      </c>
      <c r="B16" s="774" t="n">
        <v>36.0250175811</v>
      </c>
      <c r="C16" s="774" t="n">
        <v>32.435788266</v>
      </c>
      <c r="D16" s="774" t="n">
        <v>30.9366319654</v>
      </c>
      <c r="E16" s="774" t="n">
        <v>-15.5279592005093</v>
      </c>
      <c r="F16" s="2380"/>
    </row>
    <row r="17" customFormat="false" ht="12.75" hidden="false" customHeight="true" outlineLevel="0" collapsed="false">
      <c r="A17" s="2366" t="s">
        <v>2235</v>
      </c>
      <c r="B17" s="2367" t="n">
        <v>56877.083014534</v>
      </c>
      <c r="C17" s="2367" t="n">
        <v>54745.1524839655</v>
      </c>
      <c r="D17" s="2367" t="n">
        <v>52613.1144148592</v>
      </c>
      <c r="E17" s="2384" t="n">
        <v>-15.5736976549613</v>
      </c>
      <c r="F17" s="2380"/>
    </row>
    <row r="18" customFormat="false" ht="12.75" hidden="false" customHeight="true" outlineLevel="0" collapsed="false">
      <c r="A18" s="2362" t="s">
        <v>432</v>
      </c>
      <c r="B18" s="527" t="n">
        <v>52450.6723478476</v>
      </c>
      <c r="C18" s="527" t="n">
        <v>50677.4400795528</v>
      </c>
      <c r="D18" s="527" t="n">
        <v>48735.038241392</v>
      </c>
      <c r="E18" s="527" t="n">
        <v>-15.1671870793429</v>
      </c>
      <c r="F18" s="2380"/>
    </row>
    <row r="19" customFormat="false" ht="12.75" hidden="false" customHeight="true" outlineLevel="0" collapsed="false">
      <c r="A19" s="2362" t="s">
        <v>441</v>
      </c>
      <c r="B19" s="527" t="n">
        <v>4177.98905579267</v>
      </c>
      <c r="C19" s="527" t="n">
        <v>3856.99853201933</v>
      </c>
      <c r="D19" s="527" t="n">
        <v>3657.12784950233</v>
      </c>
      <c r="E19" s="527" t="n">
        <v>-18.9820046732294</v>
      </c>
      <c r="F19" s="2380"/>
    </row>
    <row r="20" customFormat="false" ht="12.75" hidden="false" customHeight="true" outlineLevel="0" collapsed="false">
      <c r="A20" s="2362" t="s">
        <v>455</v>
      </c>
      <c r="B20" s="527" t="n">
        <v>248.421610893713</v>
      </c>
      <c r="C20" s="527" t="n">
        <v>210.713872393397</v>
      </c>
      <c r="D20" s="527" t="n">
        <v>220.948323964862</v>
      </c>
      <c r="E20" s="527" t="n">
        <v>-37.9512016346993</v>
      </c>
      <c r="F20" s="2380"/>
    </row>
    <row r="21" customFormat="false" ht="12.75" hidden="false" customHeight="true" outlineLevel="0" collapsed="false">
      <c r="A21" s="2362" t="s">
        <v>463</v>
      </c>
      <c r="B21" s="524" t="s">
        <v>62</v>
      </c>
      <c r="C21" s="524" t="s">
        <v>62</v>
      </c>
      <c r="D21" s="524" t="s">
        <v>62</v>
      </c>
      <c r="E21" s="527" t="n">
        <v>0</v>
      </c>
      <c r="F21" s="2380"/>
    </row>
    <row r="22" customFormat="false" ht="13.5" hidden="false" customHeight="true" outlineLevel="0" collapsed="false">
      <c r="A22" s="2362" t="s">
        <v>2236</v>
      </c>
      <c r="B22" s="679"/>
      <c r="C22" s="679"/>
      <c r="D22" s="679"/>
      <c r="E22" s="679"/>
      <c r="F22" s="2380"/>
    </row>
    <row r="23" customFormat="false" ht="13.5" hidden="false" customHeight="true" outlineLevel="0" collapsed="false">
      <c r="A23" s="2362" t="s">
        <v>2237</v>
      </c>
      <c r="B23" s="679"/>
      <c r="C23" s="679"/>
      <c r="D23" s="679"/>
      <c r="E23" s="679"/>
      <c r="F23" s="2380"/>
    </row>
    <row r="24" customFormat="false" ht="13.5" hidden="false" customHeight="true" outlineLevel="0" collapsed="false">
      <c r="A24" s="2362" t="s">
        <v>1562</v>
      </c>
      <c r="B24" s="2368" t="s">
        <v>41</v>
      </c>
      <c r="C24" s="2368" t="s">
        <v>41</v>
      </c>
      <c r="D24" s="2368" t="s">
        <v>41</v>
      </c>
      <c r="E24" s="774" t="n">
        <v>0</v>
      </c>
      <c r="F24" s="2380"/>
    </row>
    <row r="25" customFormat="false" ht="13.5" hidden="false" customHeight="true" outlineLevel="0" collapsed="false">
      <c r="A25" s="2369" t="s">
        <v>2238</v>
      </c>
      <c r="B25" s="2368" t="s">
        <v>456</v>
      </c>
      <c r="C25" s="2368" t="s">
        <v>456</v>
      </c>
      <c r="D25" s="2368" t="s">
        <v>456</v>
      </c>
      <c r="E25" s="774" t="n">
        <v>0</v>
      </c>
      <c r="F25" s="2380"/>
    </row>
    <row r="26" customFormat="false" ht="12.75" hidden="false" customHeight="true" outlineLevel="0" collapsed="false">
      <c r="A26" s="2366" t="s">
        <v>1571</v>
      </c>
      <c r="B26" s="679"/>
      <c r="C26" s="679"/>
      <c r="D26" s="679"/>
      <c r="E26" s="679"/>
      <c r="F26" s="2380"/>
    </row>
    <row r="27" customFormat="false" ht="12.75" hidden="false" customHeight="true" outlineLevel="0" collapsed="false">
      <c r="A27" s="2362" t="s">
        <v>1572</v>
      </c>
      <c r="B27" s="679"/>
      <c r="C27" s="679"/>
      <c r="D27" s="679"/>
      <c r="E27" s="679"/>
      <c r="F27" s="2380"/>
    </row>
    <row r="28" customFormat="false" ht="12.75" hidden="false" customHeight="true" outlineLevel="0" collapsed="false">
      <c r="A28" s="2362" t="s">
        <v>761</v>
      </c>
      <c r="B28" s="679"/>
      <c r="C28" s="679"/>
      <c r="D28" s="679"/>
      <c r="E28" s="679"/>
      <c r="F28" s="2380"/>
    </row>
    <row r="29" customFormat="false" ht="12.75" hidden="false" customHeight="true" outlineLevel="0" collapsed="false">
      <c r="A29" s="2362" t="s">
        <v>771</v>
      </c>
      <c r="B29" s="679"/>
      <c r="C29" s="679"/>
      <c r="D29" s="679"/>
      <c r="E29" s="679"/>
      <c r="F29" s="2380"/>
    </row>
    <row r="30" customFormat="false" ht="12.75" hidden="false" customHeight="true" outlineLevel="0" collapsed="false">
      <c r="A30" s="2362" t="s">
        <v>2239</v>
      </c>
      <c r="B30" s="679"/>
      <c r="C30" s="679"/>
      <c r="D30" s="679"/>
      <c r="E30" s="679"/>
      <c r="F30" s="2380"/>
    </row>
    <row r="31" customFormat="false" ht="12.75" hidden="false" customHeight="true" outlineLevel="0" collapsed="false">
      <c r="A31" s="2362" t="s">
        <v>782</v>
      </c>
      <c r="B31" s="679"/>
      <c r="C31" s="679"/>
      <c r="D31" s="679"/>
      <c r="E31" s="679"/>
      <c r="F31" s="2380"/>
    </row>
    <row r="32" customFormat="false" ht="12.75" hidden="false" customHeight="true" outlineLevel="0" collapsed="false">
      <c r="A32" s="2362" t="s">
        <v>1574</v>
      </c>
      <c r="B32" s="679"/>
      <c r="C32" s="679"/>
      <c r="D32" s="679"/>
      <c r="E32" s="679"/>
      <c r="F32" s="2380"/>
    </row>
    <row r="33" customFormat="false" ht="13.5" hidden="false" customHeight="true" outlineLevel="0" collapsed="false">
      <c r="A33" s="2370" t="s">
        <v>1562</v>
      </c>
      <c r="B33" s="679"/>
      <c r="C33" s="679"/>
      <c r="D33" s="679"/>
      <c r="E33" s="679"/>
      <c r="F33" s="2380"/>
    </row>
    <row r="34" customFormat="false" ht="14.25" hidden="false" customHeight="true" outlineLevel="0" collapsed="false">
      <c r="A34" s="2366" t="s">
        <v>2240</v>
      </c>
      <c r="B34" s="2371" t="n">
        <v>-93002.9435076273</v>
      </c>
      <c r="C34" s="2371" t="n">
        <v>-92713.6709437138</v>
      </c>
      <c r="D34" s="2371" t="n">
        <v>-102804.36392241</v>
      </c>
      <c r="E34" s="2385" t="n">
        <v>11.3671317668324</v>
      </c>
      <c r="F34" s="2380"/>
    </row>
    <row r="35" customFormat="false" ht="12.75" hidden="false" customHeight="true" outlineLevel="0" collapsed="false">
      <c r="A35" s="1736" t="s">
        <v>1047</v>
      </c>
      <c r="B35" s="527" t="n">
        <v>-84051.1964634614</v>
      </c>
      <c r="C35" s="527" t="n">
        <v>-83990.9063390929</v>
      </c>
      <c r="D35" s="527" t="n">
        <v>-93496.2578721248</v>
      </c>
      <c r="E35" s="527" t="n">
        <v>15.746630244187</v>
      </c>
      <c r="F35" s="2380"/>
    </row>
    <row r="36" customFormat="false" ht="12.75" hidden="false" customHeight="true" outlineLevel="0" collapsed="false">
      <c r="A36" s="1736" t="s">
        <v>1050</v>
      </c>
      <c r="B36" s="527" t="n">
        <v>432.057756064589</v>
      </c>
      <c r="C36" s="527" t="n">
        <v>392.882142581982</v>
      </c>
      <c r="D36" s="527" t="n">
        <v>337.860413615358</v>
      </c>
      <c r="E36" s="527" t="n">
        <v>-81.8823330702921</v>
      </c>
      <c r="F36" s="2380"/>
    </row>
    <row r="37" customFormat="false" ht="12.75" hidden="false" customHeight="true" outlineLevel="0" collapsed="false">
      <c r="A37" s="1736" t="s">
        <v>1054</v>
      </c>
      <c r="B37" s="527" t="n">
        <v>-1643.7537058803</v>
      </c>
      <c r="C37" s="527" t="n">
        <v>-1547.73756277374</v>
      </c>
      <c r="D37" s="527" t="n">
        <v>-1500.16871786381</v>
      </c>
      <c r="E37" s="527" t="n">
        <v>-62.5063807564254</v>
      </c>
      <c r="F37" s="2380"/>
    </row>
    <row r="38" customFormat="false" ht="12.75" hidden="false" customHeight="true" outlineLevel="0" collapsed="false">
      <c r="A38" s="1736" t="s">
        <v>1057</v>
      </c>
      <c r="B38" s="527" t="n">
        <v>419.720935869291</v>
      </c>
      <c r="C38" s="527" t="n">
        <v>426.169070488827</v>
      </c>
      <c r="D38" s="527" t="n">
        <v>252.323801021238</v>
      </c>
      <c r="E38" s="527" t="n">
        <v>-14.5358793520497</v>
      </c>
      <c r="F38" s="2380"/>
    </row>
    <row r="39" customFormat="false" ht="12.75" hidden="false" customHeight="true" outlineLevel="0" collapsed="false">
      <c r="A39" s="1736" t="s">
        <v>1577</v>
      </c>
      <c r="B39" s="527" t="n">
        <v>-8473.53810116825</v>
      </c>
      <c r="C39" s="527" t="n">
        <v>-8357.33814525692</v>
      </c>
      <c r="D39" s="527" t="n">
        <v>-8670.24283376086</v>
      </c>
      <c r="E39" s="527" t="n">
        <v>-13.7583601412672</v>
      </c>
      <c r="F39" s="2380"/>
    </row>
    <row r="40" customFormat="false" ht="12.75" hidden="false" customHeight="true" outlineLevel="0" collapsed="false">
      <c r="A40" s="1736" t="s">
        <v>1063</v>
      </c>
      <c r="B40" s="527" t="n">
        <v>313.766070948766</v>
      </c>
      <c r="C40" s="527" t="n">
        <v>363.259890338957</v>
      </c>
      <c r="D40" s="527" t="n">
        <v>272.121286702624</v>
      </c>
      <c r="E40" s="527" t="n">
        <v>-24.3982423163704</v>
      </c>
      <c r="F40" s="2380"/>
    </row>
    <row r="41" customFormat="false" ht="13.5" hidden="false" customHeight="true" outlineLevel="0" collapsed="false">
      <c r="A41" s="2372" t="s">
        <v>1578</v>
      </c>
      <c r="B41" s="1178" t="s">
        <v>36</v>
      </c>
      <c r="C41" s="1178" t="s">
        <v>36</v>
      </c>
      <c r="D41" s="1178" t="s">
        <v>36</v>
      </c>
      <c r="E41" s="1178" t="n">
        <v>0</v>
      </c>
      <c r="F41" s="2380"/>
    </row>
    <row r="42" customFormat="false" ht="12.75" hidden="false" customHeight="true" outlineLevel="0" collapsed="false">
      <c r="A42" s="2369" t="s">
        <v>1579</v>
      </c>
      <c r="B42" s="2367" t="n">
        <v>32904.3326074331</v>
      </c>
      <c r="C42" s="2367" t="n">
        <v>32950.7777076849</v>
      </c>
      <c r="D42" s="2367" t="n">
        <v>32955.2662122424</v>
      </c>
      <c r="E42" s="2384" t="n">
        <v>45.1861702119417</v>
      </c>
      <c r="F42" s="2380"/>
    </row>
    <row r="43" customFormat="false" ht="12.75" hidden="false" customHeight="true" outlineLevel="0" collapsed="false">
      <c r="A43" s="2362" t="s">
        <v>1373</v>
      </c>
      <c r="B43" s="524" t="s">
        <v>505</v>
      </c>
      <c r="C43" s="524" t="s">
        <v>505</v>
      </c>
      <c r="D43" s="524" t="s">
        <v>505</v>
      </c>
      <c r="E43" s="527" t="n">
        <v>0</v>
      </c>
      <c r="F43" s="2380"/>
    </row>
    <row r="44" customFormat="false" ht="12.75" hidden="false" customHeight="true" outlineLevel="0" collapsed="false">
      <c r="A44" s="2362" t="s">
        <v>1581</v>
      </c>
      <c r="B44" s="679"/>
      <c r="C44" s="679"/>
      <c r="D44" s="679"/>
      <c r="E44" s="679"/>
      <c r="F44" s="2380"/>
    </row>
    <row r="45" customFormat="false" ht="12.75" hidden="false" customHeight="true" outlineLevel="0" collapsed="false">
      <c r="A45" s="2362" t="s">
        <v>1582</v>
      </c>
      <c r="B45" s="527" t="n">
        <v>32248.418174774</v>
      </c>
      <c r="C45" s="527" t="n">
        <v>32320.2478966616</v>
      </c>
      <c r="D45" s="527" t="n">
        <v>32378.2197799329</v>
      </c>
      <c r="E45" s="527" t="n">
        <v>47.2018550238325</v>
      </c>
      <c r="F45" s="2380"/>
    </row>
    <row r="46" customFormat="false" ht="13.5" hidden="false" customHeight="true" outlineLevel="0" collapsed="false">
      <c r="A46" s="2362" t="s">
        <v>716</v>
      </c>
      <c r="B46" s="774" t="n">
        <v>655.914432659095</v>
      </c>
      <c r="C46" s="774" t="n">
        <v>630.529811023303</v>
      </c>
      <c r="D46" s="774" t="n">
        <v>577.046432309486</v>
      </c>
      <c r="E46" s="774" t="n">
        <v>-17.8967587273523</v>
      </c>
      <c r="F46" s="2380"/>
    </row>
    <row r="47" customFormat="false" ht="12.75" hidden="false" customHeight="true" outlineLevel="0" collapsed="false">
      <c r="A47" s="2373" t="s">
        <v>2241</v>
      </c>
      <c r="B47" s="2367" t="s">
        <v>198</v>
      </c>
      <c r="C47" s="2367" t="s">
        <v>198</v>
      </c>
      <c r="D47" s="2367" t="s">
        <v>198</v>
      </c>
      <c r="E47" s="2384" t="n">
        <v>0</v>
      </c>
      <c r="F47" s="2380"/>
    </row>
    <row r="48" customFormat="false" ht="13.5" hidden="false" customHeight="true" outlineLevel="0" collapsed="false">
      <c r="A48" s="2374"/>
      <c r="B48" s="2368"/>
      <c r="C48" s="2368"/>
      <c r="D48" s="2368"/>
      <c r="E48" s="2368"/>
      <c r="F48" s="2380"/>
    </row>
    <row r="49" customFormat="false" ht="14.25" hidden="false" customHeight="true" outlineLevel="0" collapsed="false">
      <c r="A49" s="2373" t="s">
        <v>2242</v>
      </c>
      <c r="B49" s="2375" t="n">
        <v>1163732.6787422</v>
      </c>
      <c r="C49" s="2375" t="n">
        <v>1148313.21591256</v>
      </c>
      <c r="D49" s="2375" t="n">
        <v>1175813.50519913</v>
      </c>
      <c r="E49" s="2386" t="n">
        <v>11.7814415081096</v>
      </c>
      <c r="F49" s="2380"/>
    </row>
    <row r="50" customFormat="false" ht="14.25" hidden="false" customHeight="true" outlineLevel="0" collapsed="false">
      <c r="A50" s="2373" t="s">
        <v>2243</v>
      </c>
      <c r="B50" s="2375" t="n">
        <v>1256735.62224983</v>
      </c>
      <c r="C50" s="2375" t="n">
        <v>1241026.88685627</v>
      </c>
      <c r="D50" s="2375" t="n">
        <v>1278617.86912154</v>
      </c>
      <c r="E50" s="2386" t="n">
        <v>11.7480159465865</v>
      </c>
      <c r="F50" s="2380"/>
    </row>
    <row r="51" customFormat="false" ht="13.5" hidden="false" customHeight="true" outlineLevel="0" collapsed="false">
      <c r="A51" s="2376"/>
      <c r="B51" s="2368"/>
      <c r="C51" s="2368"/>
      <c r="D51" s="2368"/>
      <c r="E51" s="2368"/>
      <c r="F51" s="2380"/>
    </row>
    <row r="52" customFormat="false" ht="12.75" hidden="false" customHeight="true" outlineLevel="0" collapsed="false">
      <c r="A52" s="2377" t="s">
        <v>1828</v>
      </c>
      <c r="B52" s="679"/>
      <c r="C52" s="679"/>
      <c r="D52" s="679"/>
      <c r="E52" s="679"/>
      <c r="F52" s="2380"/>
    </row>
    <row r="53" customFormat="false" ht="12.75" hidden="false" customHeight="true" outlineLevel="0" collapsed="false">
      <c r="A53" s="2360" t="s">
        <v>68</v>
      </c>
      <c r="B53" s="2367" t="n">
        <v>36731.8816257873</v>
      </c>
      <c r="C53" s="2367" t="n">
        <v>33571.420556311</v>
      </c>
      <c r="D53" s="2367" t="n">
        <v>36728.9303639023</v>
      </c>
      <c r="E53" s="2384" t="n">
        <v>19.1368921119716</v>
      </c>
      <c r="F53" s="2380"/>
    </row>
    <row r="54" customFormat="false" ht="12.75" hidden="false" customHeight="true" outlineLevel="0" collapsed="false">
      <c r="A54" s="2364" t="s">
        <v>69</v>
      </c>
      <c r="B54" s="527" t="n">
        <v>19542.6062441427</v>
      </c>
      <c r="C54" s="527" t="n">
        <v>18721.3412658763</v>
      </c>
      <c r="D54" s="527" t="n">
        <v>21149.318258629</v>
      </c>
      <c r="E54" s="527" t="n">
        <v>60.3518198253194</v>
      </c>
      <c r="F54" s="2380"/>
    </row>
    <row r="55" customFormat="false" ht="12.75" hidden="false" customHeight="true" outlineLevel="0" collapsed="false">
      <c r="A55" s="2364" t="s">
        <v>70</v>
      </c>
      <c r="B55" s="527" t="n">
        <v>17189.2753816447</v>
      </c>
      <c r="C55" s="527" t="n">
        <v>14850.0792904347</v>
      </c>
      <c r="D55" s="527" t="n">
        <v>15579.6121052733</v>
      </c>
      <c r="E55" s="527" t="n">
        <v>-11.6795057295576</v>
      </c>
      <c r="F55" s="2380"/>
    </row>
    <row r="56" customFormat="false" ht="12.75" hidden="false" customHeight="true" outlineLevel="0" collapsed="false">
      <c r="A56" s="2360" t="s">
        <v>71</v>
      </c>
      <c r="B56" s="524" t="s">
        <v>41</v>
      </c>
      <c r="C56" s="524" t="s">
        <v>41</v>
      </c>
      <c r="D56" s="524" t="s">
        <v>41</v>
      </c>
      <c r="E56" s="527" t="n">
        <v>0</v>
      </c>
      <c r="F56" s="2380"/>
    </row>
    <row r="57" customFormat="false" ht="14.25" hidden="false" customHeight="true" outlineLevel="0" collapsed="false">
      <c r="A57" s="2378" t="s">
        <v>72</v>
      </c>
      <c r="B57" s="774" t="n">
        <v>18846.0402654557</v>
      </c>
      <c r="C57" s="774" t="n">
        <v>17203.9879890061</v>
      </c>
      <c r="D57" s="774" t="n">
        <v>17917.3771982491</v>
      </c>
      <c r="E57" s="774" t="n">
        <v>-4.426872850987</v>
      </c>
      <c r="F57" s="2380"/>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221</v>
      </c>
      <c r="C1" s="111" t="s">
        <v>1</v>
      </c>
    </row>
    <row r="2" customFormat="false" ht="15.75" hidden="false" customHeight="true" outlineLevel="0" collapsed="false">
      <c r="A2" s="658" t="s">
        <v>2250</v>
      </c>
      <c r="C2" s="111" t="s">
        <v>3</v>
      </c>
    </row>
    <row r="3" customFormat="false" ht="15.75" hidden="false" customHeight="true" outlineLevel="0" collapsed="false">
      <c r="A3" s="658" t="s">
        <v>2223</v>
      </c>
      <c r="C3" s="111" t="s">
        <v>4</v>
      </c>
    </row>
    <row r="4" customFormat="false" ht="12.75" hidden="false" customHeight="true" outlineLevel="0" collapsed="false"/>
    <row r="5" customFormat="false" ht="49.5" hidden="false" customHeight="true" outlineLevel="0" collapsed="false">
      <c r="A5" s="2387" t="s">
        <v>5</v>
      </c>
      <c r="B5" s="2358" t="s">
        <v>2224</v>
      </c>
      <c r="C5" s="2358" t="s">
        <v>2225</v>
      </c>
      <c r="D5" s="2358" t="s">
        <v>2226</v>
      </c>
      <c r="E5" s="2358" t="s">
        <v>2227</v>
      </c>
      <c r="F5" s="2358" t="s">
        <v>2228</v>
      </c>
      <c r="G5" s="2358" t="s">
        <v>2229</v>
      </c>
      <c r="H5" s="2358" t="s">
        <v>2230</v>
      </c>
      <c r="I5" s="2358" t="s">
        <v>2231</v>
      </c>
      <c r="J5" s="2358" t="s">
        <v>2232</v>
      </c>
      <c r="K5" s="2358" t="s">
        <v>2233</v>
      </c>
      <c r="L5" s="14"/>
    </row>
    <row r="6" customFormat="false" ht="12.75" hidden="false" customHeight="true" outlineLevel="0" collapsed="false">
      <c r="A6" s="2387"/>
      <c r="B6" s="2359" t="s">
        <v>13</v>
      </c>
      <c r="C6" s="2359" t="s">
        <v>13</v>
      </c>
      <c r="D6" s="2359" t="s">
        <v>13</v>
      </c>
      <c r="E6" s="2359" t="s">
        <v>13</v>
      </c>
      <c r="F6" s="2359" t="s">
        <v>13</v>
      </c>
      <c r="G6" s="2359" t="s">
        <v>13</v>
      </c>
      <c r="H6" s="2359" t="s">
        <v>13</v>
      </c>
      <c r="I6" s="2359" t="s">
        <v>13</v>
      </c>
      <c r="J6" s="2359" t="s">
        <v>13</v>
      </c>
      <c r="K6" s="2359" t="s">
        <v>13</v>
      </c>
      <c r="L6" s="14"/>
    </row>
    <row r="7" customFormat="false" ht="13.5" hidden="false" customHeight="true" outlineLevel="0" collapsed="false">
      <c r="A7" s="2388" t="s">
        <v>2234</v>
      </c>
      <c r="B7" s="2389" t="n">
        <v>184.13250020006</v>
      </c>
      <c r="C7" s="2389" t="n">
        <v>172.832650986144</v>
      </c>
      <c r="D7" s="2389" t="n">
        <v>160.807809380284</v>
      </c>
      <c r="E7" s="2389" t="n">
        <v>152.807340337491</v>
      </c>
      <c r="F7" s="2389" t="n">
        <v>135.612599748722</v>
      </c>
      <c r="G7" s="2389" t="n">
        <v>119.586088053845</v>
      </c>
      <c r="H7" s="2389" t="n">
        <v>117.19099233135</v>
      </c>
      <c r="I7" s="2389" t="n">
        <v>103.215797705815</v>
      </c>
      <c r="J7" s="2389" t="n">
        <v>95.3823690615781</v>
      </c>
      <c r="K7" s="2389" t="n">
        <v>96.1878060329516</v>
      </c>
      <c r="L7" s="14"/>
    </row>
    <row r="8" customFormat="false" ht="12.75" hidden="false" customHeight="true" outlineLevel="0" collapsed="false">
      <c r="A8" s="2390" t="s">
        <v>1625</v>
      </c>
      <c r="B8" s="2363" t="n">
        <v>39.5066747746742</v>
      </c>
      <c r="C8" s="2363" t="n">
        <v>39.7490608877578</v>
      </c>
      <c r="D8" s="2363" t="n">
        <v>40.4582214122478</v>
      </c>
      <c r="E8" s="2363" t="n">
        <v>41.4154864110801</v>
      </c>
      <c r="F8" s="2363" t="n">
        <v>41.3491238297671</v>
      </c>
      <c r="G8" s="2363" t="n">
        <v>42.9255800756747</v>
      </c>
      <c r="H8" s="2363" t="n">
        <v>42.8818191685931</v>
      </c>
      <c r="I8" s="2363" t="n">
        <v>42.3945325744867</v>
      </c>
      <c r="J8" s="2363" t="n">
        <v>41.1930328917159</v>
      </c>
      <c r="K8" s="2363" t="n">
        <v>42.3907148098836</v>
      </c>
      <c r="L8" s="14"/>
    </row>
    <row r="9" customFormat="false" ht="12.75" hidden="false" customHeight="true" outlineLevel="0" collapsed="false">
      <c r="A9" s="2391" t="s">
        <v>1551</v>
      </c>
      <c r="B9" s="527" t="n">
        <v>0.874943898508746</v>
      </c>
      <c r="C9" s="527" t="n">
        <v>0.932679753320098</v>
      </c>
      <c r="D9" s="527" t="n">
        <v>0.973587617222662</v>
      </c>
      <c r="E9" s="527" t="n">
        <v>0.970927167285623</v>
      </c>
      <c r="F9" s="527" t="n">
        <v>1.0777674333401</v>
      </c>
      <c r="G9" s="527" t="n">
        <v>1.09604290496531</v>
      </c>
      <c r="H9" s="527" t="n">
        <v>1.17935280441868</v>
      </c>
      <c r="I9" s="527" t="n">
        <v>1.26024642497048</v>
      </c>
      <c r="J9" s="527" t="n">
        <v>1.32555668548706</v>
      </c>
      <c r="K9" s="527" t="n">
        <v>1.46406687819434</v>
      </c>
      <c r="L9" s="14"/>
    </row>
    <row r="10" customFormat="false" ht="12.75" hidden="false" customHeight="true" outlineLevel="0" collapsed="false">
      <c r="A10" s="2391" t="s">
        <v>2251</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4"/>
    </row>
    <row r="11" customFormat="false" ht="12.75" hidden="false" customHeight="true" outlineLevel="0" collapsed="false">
      <c r="A11" s="2391" t="s">
        <v>1553</v>
      </c>
      <c r="B11" s="527" t="n">
        <v>14.1029448298977</v>
      </c>
      <c r="C11" s="527" t="n">
        <v>14.2178080940979</v>
      </c>
      <c r="D11" s="527" t="n">
        <v>14.3570752136682</v>
      </c>
      <c r="E11" s="527" t="n">
        <v>14.0103303524267</v>
      </c>
      <c r="F11" s="527" t="n">
        <v>14.0767937573458</v>
      </c>
      <c r="G11" s="527" t="n">
        <v>14.5826506673053</v>
      </c>
      <c r="H11" s="527" t="n">
        <v>14.838309227127</v>
      </c>
      <c r="I11" s="527" t="n">
        <v>14.8843285619701</v>
      </c>
      <c r="J11" s="527" t="n">
        <v>14.3733209405332</v>
      </c>
      <c r="K11" s="527" t="n">
        <v>14.3307889960736</v>
      </c>
      <c r="L11" s="14"/>
    </row>
    <row r="12" customFormat="false" ht="12.75" hidden="false" customHeight="true" outlineLevel="0" collapsed="false">
      <c r="A12" s="2391" t="s">
        <v>1554</v>
      </c>
      <c r="B12" s="527" t="n">
        <v>9.86274006668362</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4"/>
    </row>
    <row r="13" customFormat="false" ht="12.75" hidden="false" customHeight="true" outlineLevel="0" collapsed="false">
      <c r="A13" s="2391" t="s">
        <v>1555</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4"/>
    </row>
    <row r="14" customFormat="false" ht="12.75" hidden="false" customHeight="true" outlineLevel="0" collapsed="false">
      <c r="A14" s="2390" t="s">
        <v>53</v>
      </c>
      <c r="B14" s="2363" t="n">
        <v>144.625825425386</v>
      </c>
      <c r="C14" s="2363" t="n">
        <v>133.083590098386</v>
      </c>
      <c r="D14" s="2363" t="n">
        <v>120.349587968036</v>
      </c>
      <c r="E14" s="2363" t="n">
        <v>111.391853926411</v>
      </c>
      <c r="F14" s="2363" t="n">
        <v>94.2634759189548</v>
      </c>
      <c r="G14" s="2363" t="n">
        <v>76.6605079781704</v>
      </c>
      <c r="H14" s="2363" t="n">
        <v>74.3091731627569</v>
      </c>
      <c r="I14" s="2363" t="n">
        <v>60.8212651313281</v>
      </c>
      <c r="J14" s="2363" t="n">
        <v>54.1893361698622</v>
      </c>
      <c r="K14" s="2363" t="n">
        <v>53.797091223068</v>
      </c>
      <c r="L14" s="14"/>
    </row>
    <row r="15" customFormat="false" ht="12.75" hidden="false" customHeight="true" outlineLevel="0" collapsed="false">
      <c r="A15" s="2391" t="s">
        <v>55</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4"/>
    </row>
    <row r="16" customFormat="false" ht="13.5" hidden="false" customHeight="true" outlineLevel="0" collapsed="false">
      <c r="A16" s="2391"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8" t="s">
        <v>2235</v>
      </c>
      <c r="B17" s="2371" t="n">
        <v>17.0277725309361</v>
      </c>
      <c r="C17" s="2371" t="n">
        <v>16.5473373921085</v>
      </c>
      <c r="D17" s="2371" t="n">
        <v>15.3437189297331</v>
      </c>
      <c r="E17" s="2371" t="n">
        <v>15.2644879102587</v>
      </c>
      <c r="F17" s="2371" t="n">
        <v>15.2785542520143</v>
      </c>
      <c r="G17" s="2371" t="n">
        <v>15.3511322349702</v>
      </c>
      <c r="H17" s="2371" t="n">
        <v>14.8578668247922</v>
      </c>
      <c r="I17" s="2371" t="n">
        <v>12.4238665904217</v>
      </c>
      <c r="J17" s="2371" t="n">
        <v>11.5962621594224</v>
      </c>
      <c r="K17" s="2371" t="n">
        <v>11.2485683849114</v>
      </c>
      <c r="L17" s="14"/>
    </row>
    <row r="18" customFormat="false" ht="12.75"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75" hidden="false" customHeight="true" outlineLevel="0" collapsed="false">
      <c r="A19" s="2390" t="s">
        <v>441</v>
      </c>
      <c r="B19" s="527" t="n">
        <v>16.1059195978161</v>
      </c>
      <c r="C19" s="527" t="n">
        <v>15.6740318586685</v>
      </c>
      <c r="D19" s="527" t="n">
        <v>14.4978272177331</v>
      </c>
      <c r="E19" s="527" t="n">
        <v>14.4691947569787</v>
      </c>
      <c r="F19" s="527" t="n">
        <v>14.4475004843343</v>
      </c>
      <c r="G19" s="527" t="n">
        <v>14.4975629037702</v>
      </c>
      <c r="H19" s="527" t="n">
        <v>13.9903491236722</v>
      </c>
      <c r="I19" s="527" t="n">
        <v>11.5512055779417</v>
      </c>
      <c r="J19" s="527" t="n">
        <v>10.8273633997424</v>
      </c>
      <c r="K19" s="527" t="n">
        <v>10.4826281916314</v>
      </c>
      <c r="L19" s="14"/>
    </row>
    <row r="20" customFormat="false" ht="12.75" hidden="false" customHeight="true" outlineLevel="0" collapsed="false">
      <c r="A20" s="2390" t="s">
        <v>455</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4"/>
    </row>
    <row r="21" customFormat="false" ht="12.75"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236</v>
      </c>
      <c r="B22" s="679"/>
      <c r="C22" s="679"/>
      <c r="D22" s="679"/>
      <c r="E22" s="679"/>
      <c r="F22" s="679"/>
      <c r="G22" s="679"/>
      <c r="H22" s="679"/>
      <c r="I22" s="679"/>
      <c r="J22" s="679"/>
      <c r="K22" s="679"/>
      <c r="L22" s="14"/>
    </row>
    <row r="23" customFormat="false" ht="13.5" hidden="false" customHeight="true" outlineLevel="0" collapsed="false">
      <c r="A23" s="2390" t="s">
        <v>2237</v>
      </c>
      <c r="B23" s="679"/>
      <c r="C23" s="679"/>
      <c r="D23" s="679"/>
      <c r="E23" s="679"/>
      <c r="F23" s="679"/>
      <c r="G23" s="679"/>
      <c r="H23" s="679"/>
      <c r="I23" s="679"/>
      <c r="J23" s="679"/>
      <c r="K23" s="679"/>
      <c r="L23" s="14"/>
    </row>
    <row r="24" customFormat="false" ht="13.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3.5" hidden="false" customHeight="true" outlineLevel="0" collapsed="false">
      <c r="A25" s="2392" t="s">
        <v>2238</v>
      </c>
      <c r="B25" s="2393"/>
      <c r="C25" s="2393"/>
      <c r="D25" s="2393"/>
      <c r="E25" s="2393"/>
      <c r="F25" s="2393"/>
      <c r="G25" s="2393"/>
      <c r="H25" s="2393"/>
      <c r="I25" s="2393"/>
      <c r="J25" s="2393"/>
      <c r="K25" s="2393"/>
      <c r="L25" s="14"/>
    </row>
    <row r="26" customFormat="false" ht="12.75" hidden="false" customHeight="true" outlineLevel="0" collapsed="false">
      <c r="A26" s="2388" t="s">
        <v>2252</v>
      </c>
      <c r="B26" s="2394" t="n">
        <v>852.135397655941</v>
      </c>
      <c r="C26" s="2394" t="n">
        <v>857.922725666722</v>
      </c>
      <c r="D26" s="2394" t="n">
        <v>861.979053103435</v>
      </c>
      <c r="E26" s="2394" t="n">
        <v>865.996919421304</v>
      </c>
      <c r="F26" s="2394" t="n">
        <v>859.114534562501</v>
      </c>
      <c r="G26" s="2394" t="n">
        <v>843.732210931123</v>
      </c>
      <c r="H26" s="2394" t="n">
        <v>824.829190782812</v>
      </c>
      <c r="I26" s="2394" t="n">
        <v>803.200321284494</v>
      </c>
      <c r="J26" s="2394" t="n">
        <v>788.559055816621</v>
      </c>
      <c r="K26" s="2394" t="n">
        <v>773.085393241356</v>
      </c>
      <c r="L26" s="14"/>
    </row>
    <row r="27" customFormat="false" ht="12.75" hidden="false" customHeight="true" outlineLevel="0" collapsed="false">
      <c r="A27" s="2390" t="s">
        <v>1572</v>
      </c>
      <c r="B27" s="527" t="n">
        <v>363.891799615749</v>
      </c>
      <c r="C27" s="527" t="n">
        <v>369.12853967855</v>
      </c>
      <c r="D27" s="527" t="n">
        <v>371.110321876762</v>
      </c>
      <c r="E27" s="527" t="n">
        <v>368.966620505395</v>
      </c>
      <c r="F27" s="527" t="n">
        <v>364.785679107223</v>
      </c>
      <c r="G27" s="527" t="n">
        <v>360.722598121812</v>
      </c>
      <c r="H27" s="527" t="n">
        <v>358.011132514493</v>
      </c>
      <c r="I27" s="527" t="n">
        <v>355.855411936268</v>
      </c>
      <c r="J27" s="527" t="n">
        <v>354.202591378983</v>
      </c>
      <c r="K27" s="527" t="n">
        <v>351.383886816931</v>
      </c>
      <c r="L27" s="14"/>
    </row>
    <row r="28" customFormat="false" ht="12.75" hidden="false" customHeight="true" outlineLevel="0" collapsed="false">
      <c r="A28" s="2390" t="s">
        <v>761</v>
      </c>
      <c r="B28" s="527" t="n">
        <v>148.598466971331</v>
      </c>
      <c r="C28" s="527" t="n">
        <v>148.419758683877</v>
      </c>
      <c r="D28" s="527" t="n">
        <v>147.135766476171</v>
      </c>
      <c r="E28" s="527" t="n">
        <v>144.119470871844</v>
      </c>
      <c r="F28" s="527" t="n">
        <v>140.770373633914</v>
      </c>
      <c r="G28" s="527" t="n">
        <v>137.874899165328</v>
      </c>
      <c r="H28" s="527" t="n">
        <v>135.778538402269</v>
      </c>
      <c r="I28" s="527" t="n">
        <v>133.447735706981</v>
      </c>
      <c r="J28" s="527" t="n">
        <v>130.690807695382</v>
      </c>
      <c r="K28" s="527" t="n">
        <v>127.881952880311</v>
      </c>
      <c r="L28" s="14"/>
    </row>
    <row r="29" customFormat="false" ht="12.75" hidden="false" customHeight="true" outlineLevel="0" collapsed="false">
      <c r="A29" s="2390" t="s">
        <v>771</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4"/>
    </row>
    <row r="30" customFormat="false" ht="12.75" hidden="false" customHeight="true" outlineLevel="0" collapsed="false">
      <c r="A30" s="2390" t="s">
        <v>1686</v>
      </c>
      <c r="B30" s="524" t="s">
        <v>182</v>
      </c>
      <c r="C30" s="524" t="s">
        <v>182</v>
      </c>
      <c r="D30" s="524" t="s">
        <v>182</v>
      </c>
      <c r="E30" s="524" t="s">
        <v>182</v>
      </c>
      <c r="F30" s="524" t="s">
        <v>182</v>
      </c>
      <c r="G30" s="524" t="s">
        <v>182</v>
      </c>
      <c r="H30" s="524" t="s">
        <v>182</v>
      </c>
      <c r="I30" s="524" t="s">
        <v>182</v>
      </c>
      <c r="J30" s="524" t="s">
        <v>182</v>
      </c>
      <c r="K30" s="524" t="s">
        <v>182</v>
      </c>
      <c r="L30" s="14"/>
    </row>
    <row r="31" customFormat="false" ht="12.75"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75" hidden="false" customHeight="true" outlineLevel="0" collapsed="false">
      <c r="A32" s="2390" t="s">
        <v>1574</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4"/>
    </row>
    <row r="33" customFormat="false" ht="13.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75" hidden="false" customHeight="true" outlineLevel="0" collapsed="false">
      <c r="A34" s="2388" t="s">
        <v>1575</v>
      </c>
      <c r="B34" s="2371" t="n">
        <v>4.73017766828165</v>
      </c>
      <c r="C34" s="2371" t="n">
        <v>4.67925615782898</v>
      </c>
      <c r="D34" s="2371" t="n">
        <v>5.02454124578814</v>
      </c>
      <c r="E34" s="2371" t="n">
        <v>4.64195252984189</v>
      </c>
      <c r="F34" s="2371" t="n">
        <v>3.74784959304701</v>
      </c>
      <c r="G34" s="2371" t="n">
        <v>3.3600852492015</v>
      </c>
      <c r="H34" s="2371" t="n">
        <v>4.01589356868188</v>
      </c>
      <c r="I34" s="2371" t="n">
        <v>3.93714422357203</v>
      </c>
      <c r="J34" s="2371" t="n">
        <v>2.97101744303329</v>
      </c>
      <c r="K34" s="2371" t="n">
        <v>2.52946727992364</v>
      </c>
      <c r="L34" s="14"/>
    </row>
    <row r="35" customFormat="false" ht="12.75" hidden="false" customHeight="true" outlineLevel="0" collapsed="false">
      <c r="A35" s="1736" t="s">
        <v>1047</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4"/>
    </row>
    <row r="36" customFormat="false" ht="12.75" hidden="false" customHeight="true" outlineLevel="0" collapsed="false">
      <c r="A36" s="1736" t="s">
        <v>1050</v>
      </c>
      <c r="B36" s="527" t="n">
        <v>1.03414782020003</v>
      </c>
      <c r="C36" s="527" t="n">
        <v>0.584815278512909</v>
      </c>
      <c r="D36" s="527" t="n">
        <v>0.669798199680706</v>
      </c>
      <c r="E36" s="527" t="n">
        <v>0.237764155018159</v>
      </c>
      <c r="F36" s="527" t="n">
        <v>0.233095490393333</v>
      </c>
      <c r="G36" s="527" t="n">
        <v>0.24276120472425</v>
      </c>
      <c r="H36" s="527" t="n">
        <v>0.195222193365671</v>
      </c>
      <c r="I36" s="527" t="n">
        <v>0.145492237858422</v>
      </c>
      <c r="J36" s="527" t="n">
        <v>0.180337429016972</v>
      </c>
      <c r="K36" s="527" t="n">
        <v>0.171198552631057</v>
      </c>
      <c r="L36" s="14"/>
    </row>
    <row r="37" customFormat="false" ht="12.75" hidden="false" customHeight="true" outlineLevel="0" collapsed="false">
      <c r="A37" s="1736" t="s">
        <v>1054</v>
      </c>
      <c r="B37" s="527" t="n">
        <v>0.145479066343516</v>
      </c>
      <c r="C37" s="527" t="n">
        <v>0.0833506509073099</v>
      </c>
      <c r="D37" s="527" t="n">
        <v>0.0976556828441261</v>
      </c>
      <c r="E37" s="527" t="n">
        <v>0.0351882214950827</v>
      </c>
      <c r="F37" s="527" t="n">
        <v>0.0348752109094128</v>
      </c>
      <c r="G37" s="527" t="n">
        <v>0.0366418403950636</v>
      </c>
      <c r="H37" s="527" t="n">
        <v>0.0296375292288054</v>
      </c>
      <c r="I37" s="527" t="n">
        <v>0.0221541149148796</v>
      </c>
      <c r="J37" s="527" t="n">
        <v>0.0275534942311061</v>
      </c>
      <c r="K37" s="527" t="n">
        <v>0.0262820459614718</v>
      </c>
      <c r="L37" s="14"/>
    </row>
    <row r="38" customFormat="false" ht="12.75" hidden="false" customHeight="true" outlineLevel="0" collapsed="false">
      <c r="A38" s="1736" t="s">
        <v>1057</v>
      </c>
      <c r="B38" s="527" t="n">
        <v>0.0629582550372719</v>
      </c>
      <c r="C38" s="527" t="n">
        <v>0.0572696432898144</v>
      </c>
      <c r="D38" s="527" t="n">
        <v>0.183411928832751</v>
      </c>
      <c r="E38" s="527" t="n">
        <v>0.0800247536578351</v>
      </c>
      <c r="F38" s="527" t="n">
        <v>0.0873913012234596</v>
      </c>
      <c r="G38" s="527" t="n">
        <v>0.210955000032958</v>
      </c>
      <c r="H38" s="527" t="n">
        <v>0.381397293142993</v>
      </c>
      <c r="I38" s="527" t="n">
        <v>0.0943670223870317</v>
      </c>
      <c r="J38" s="527" t="n">
        <v>0.303821144880647</v>
      </c>
      <c r="K38" s="527" t="n">
        <v>0.287811108047164</v>
      </c>
      <c r="L38" s="14"/>
    </row>
    <row r="39" customFormat="false" ht="12.75" hidden="false" customHeight="true" outlineLevel="0" collapsed="false">
      <c r="A39" s="1736" t="s">
        <v>1577</v>
      </c>
      <c r="B39" s="527" t="n">
        <v>2.60133148946244</v>
      </c>
      <c r="C39" s="527" t="n">
        <v>3.09470980113214</v>
      </c>
      <c r="D39" s="527" t="n">
        <v>3.40856990128119</v>
      </c>
      <c r="E39" s="527" t="n">
        <v>2.57594284893968</v>
      </c>
      <c r="F39" s="527" t="n">
        <v>2.0237008347858</v>
      </c>
      <c r="G39" s="527" t="n">
        <v>1.99251779115066</v>
      </c>
      <c r="H39" s="527" t="n">
        <v>1.58884350982616</v>
      </c>
      <c r="I39" s="527" t="n">
        <v>1.46207233752995</v>
      </c>
      <c r="J39" s="527" t="n">
        <v>1.47621742672203</v>
      </c>
      <c r="K39" s="527" t="n">
        <v>1.26584727499387</v>
      </c>
      <c r="L39" s="14"/>
    </row>
    <row r="40" customFormat="false" ht="12.75" hidden="false" customHeight="true" outlineLevel="0" collapsed="false">
      <c r="A40" s="1736" t="s">
        <v>1063</v>
      </c>
      <c r="B40" s="527" t="n">
        <v>0.490533329814775</v>
      </c>
      <c r="C40" s="527" t="n">
        <v>0.563076856566137</v>
      </c>
      <c r="D40" s="527" t="n">
        <v>0.458613478718087</v>
      </c>
      <c r="E40" s="527" t="n">
        <v>0.574458768691822</v>
      </c>
      <c r="F40" s="527" t="n">
        <v>0.523420967515092</v>
      </c>
      <c r="G40" s="527" t="n">
        <v>0.465032452407647</v>
      </c>
      <c r="H40" s="527" t="n">
        <v>0.470069169607821</v>
      </c>
      <c r="I40" s="527" t="n">
        <v>0.579202847375973</v>
      </c>
      <c r="J40" s="527" t="n">
        <v>0.474536917506849</v>
      </c>
      <c r="K40" s="527" t="n">
        <v>0.530586308486175</v>
      </c>
      <c r="L40" s="14"/>
    </row>
    <row r="41" customFormat="false" ht="13.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75" hidden="false" customHeight="true" outlineLevel="0" collapsed="false">
      <c r="A42" s="2392" t="s">
        <v>1579</v>
      </c>
      <c r="B42" s="2371" t="n">
        <v>535.854259445107</v>
      </c>
      <c r="C42" s="2371" t="n">
        <v>530.543266610053</v>
      </c>
      <c r="D42" s="2371" t="n">
        <v>527.380189832866</v>
      </c>
      <c r="E42" s="2371" t="n">
        <v>518.404593077702</v>
      </c>
      <c r="F42" s="2371" t="n">
        <v>509.47993319315</v>
      </c>
      <c r="G42" s="2371" t="n">
        <v>495.328409311956</v>
      </c>
      <c r="H42" s="2371" t="n">
        <v>483.325253345138</v>
      </c>
      <c r="I42" s="2371" t="n">
        <v>469.325795169801</v>
      </c>
      <c r="J42" s="2371" t="n">
        <v>452.607099884546</v>
      </c>
      <c r="K42" s="2371" t="n">
        <v>436.547428605779</v>
      </c>
      <c r="L42" s="14"/>
    </row>
    <row r="43" customFormat="false" ht="12.75" hidden="false" customHeight="true" outlineLevel="0" collapsed="false">
      <c r="A43" s="2390" t="s">
        <v>1373</v>
      </c>
      <c r="B43" s="527" t="n">
        <v>431.930089458885</v>
      </c>
      <c r="C43" s="527" t="n">
        <v>428.634226156006</v>
      </c>
      <c r="D43" s="527" t="n">
        <v>427.312338931241</v>
      </c>
      <c r="E43" s="527" t="n">
        <v>420.793018097262</v>
      </c>
      <c r="F43" s="527" t="n">
        <v>414.967173820346</v>
      </c>
      <c r="G43" s="527" t="n">
        <v>403.663173382996</v>
      </c>
      <c r="H43" s="527" t="n">
        <v>393.28429282199</v>
      </c>
      <c r="I43" s="527" t="n">
        <v>381.516272947139</v>
      </c>
      <c r="J43" s="527" t="n">
        <v>367.103635876629</v>
      </c>
      <c r="K43" s="527" t="n">
        <v>353.18377347721</v>
      </c>
      <c r="L43" s="14"/>
    </row>
    <row r="44" customFormat="false" ht="12.75" hidden="false" customHeight="true" outlineLevel="0" collapsed="false">
      <c r="A44" s="2390" t="s">
        <v>1581</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4"/>
    </row>
    <row r="45" customFormat="false" ht="12.75" hidden="false" customHeight="true" outlineLevel="0" collapsed="false">
      <c r="A45" s="2390" t="s">
        <v>1582</v>
      </c>
      <c r="B45" s="527" t="n">
        <v>2.99031247964855</v>
      </c>
      <c r="C45" s="527" t="n">
        <v>2.99324119810479</v>
      </c>
      <c r="D45" s="527" t="n">
        <v>3.00890578825462</v>
      </c>
      <c r="E45" s="527" t="n">
        <v>3.01159105169569</v>
      </c>
      <c r="F45" s="527" t="n">
        <v>3.07054093769887</v>
      </c>
      <c r="G45" s="527" t="n">
        <v>3.1115336649492</v>
      </c>
      <c r="H45" s="527" t="n">
        <v>3.15244635875949</v>
      </c>
      <c r="I45" s="527" t="n">
        <v>3.12166823188523</v>
      </c>
      <c r="J45" s="527" t="n">
        <v>2.98046426566785</v>
      </c>
      <c r="K45" s="527" t="n">
        <v>3.1169826904202</v>
      </c>
      <c r="L45" s="14"/>
    </row>
    <row r="46" customFormat="false" ht="13.5" hidden="false" customHeight="true" outlineLevel="0" collapsed="false">
      <c r="A46" s="2390" t="s">
        <v>716</v>
      </c>
      <c r="B46" s="2368" t="s">
        <v>431</v>
      </c>
      <c r="C46" s="2368" t="s">
        <v>431</v>
      </c>
      <c r="D46" s="2368" t="s">
        <v>431</v>
      </c>
      <c r="E46" s="2368" t="s">
        <v>431</v>
      </c>
      <c r="F46" s="2368" t="s">
        <v>431</v>
      </c>
      <c r="G46" s="2368" t="s">
        <v>431</v>
      </c>
      <c r="H46" s="2368" t="s">
        <v>431</v>
      </c>
      <c r="I46" s="2368" t="s">
        <v>431</v>
      </c>
      <c r="J46" s="2368" t="s">
        <v>431</v>
      </c>
      <c r="K46" s="2368" t="s">
        <v>431</v>
      </c>
      <c r="L46" s="14"/>
    </row>
    <row r="47" customFormat="false" ht="12.75" hidden="false" customHeight="true" outlineLevel="0" collapsed="false">
      <c r="A47" s="2395" t="s">
        <v>2241</v>
      </c>
      <c r="B47" s="2371" t="s">
        <v>198</v>
      </c>
      <c r="C47" s="2371" t="s">
        <v>198</v>
      </c>
      <c r="D47" s="2371" t="s">
        <v>198</v>
      </c>
      <c r="E47" s="2371" t="s">
        <v>198</v>
      </c>
      <c r="F47" s="2371" t="s">
        <v>198</v>
      </c>
      <c r="G47" s="2371" t="s">
        <v>198</v>
      </c>
      <c r="H47" s="2371" t="s">
        <v>198</v>
      </c>
      <c r="I47" s="2371" t="s">
        <v>198</v>
      </c>
      <c r="J47" s="2371" t="s">
        <v>198</v>
      </c>
      <c r="K47" s="2371"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253</v>
      </c>
      <c r="B49" s="2375" t="n">
        <v>1593.88010750033</v>
      </c>
      <c r="C49" s="2375" t="n">
        <v>1582.52523681286</v>
      </c>
      <c r="D49" s="2375" t="n">
        <v>1570.53531249211</v>
      </c>
      <c r="E49" s="2375" t="n">
        <v>1557.1152932766</v>
      </c>
      <c r="F49" s="2375" t="n">
        <v>1523.23347134943</v>
      </c>
      <c r="G49" s="2375" t="n">
        <v>1477.3579257811</v>
      </c>
      <c r="H49" s="2375" t="n">
        <v>1444.21919685277</v>
      </c>
      <c r="I49" s="2375" t="n">
        <v>1392.1029249741</v>
      </c>
      <c r="J49" s="2375" t="n">
        <v>1351.1158043652</v>
      </c>
      <c r="K49" s="2375" t="n">
        <v>1319.59866354492</v>
      </c>
      <c r="L49" s="14"/>
    </row>
    <row r="50" customFormat="false" ht="14.25" hidden="false" customHeight="true" outlineLevel="0" collapsed="false">
      <c r="A50" s="2373" t="s">
        <v>2254</v>
      </c>
      <c r="B50" s="2375" t="n">
        <v>1589.14992983204</v>
      </c>
      <c r="C50" s="2375" t="n">
        <v>1577.84598065503</v>
      </c>
      <c r="D50" s="2375" t="n">
        <v>1565.51077124632</v>
      </c>
      <c r="E50" s="2375" t="n">
        <v>1552.47334074676</v>
      </c>
      <c r="F50" s="2375" t="n">
        <v>1519.48562175639</v>
      </c>
      <c r="G50" s="2375" t="n">
        <v>1473.99784053189</v>
      </c>
      <c r="H50" s="2375" t="n">
        <v>1440.20330328409</v>
      </c>
      <c r="I50" s="2375" t="n">
        <v>1388.16578075053</v>
      </c>
      <c r="J50" s="2375" t="n">
        <v>1348.14478692217</v>
      </c>
      <c r="K50" s="2375" t="n">
        <v>1317.069196265</v>
      </c>
      <c r="L50" s="14"/>
    </row>
    <row r="51" customFormat="false" ht="13.5" hidden="false" customHeight="true" outlineLevel="0" collapsed="false">
      <c r="A51" s="2376"/>
      <c r="B51" s="2368"/>
      <c r="C51" s="2368"/>
      <c r="D51" s="2368"/>
      <c r="E51" s="2368"/>
      <c r="F51" s="2368"/>
      <c r="G51" s="2368"/>
      <c r="H51" s="2368"/>
      <c r="I51" s="2368"/>
      <c r="J51" s="2368"/>
      <c r="K51" s="2368"/>
      <c r="L51" s="14"/>
    </row>
    <row r="52" customFormat="false" ht="12.75" hidden="false" customHeight="true" outlineLevel="0" collapsed="false">
      <c r="A52" s="2392" t="s">
        <v>1828</v>
      </c>
      <c r="B52" s="422"/>
      <c r="C52" s="422"/>
      <c r="D52" s="422"/>
      <c r="E52" s="422"/>
      <c r="F52" s="422"/>
      <c r="G52" s="422"/>
      <c r="H52" s="422"/>
      <c r="I52" s="422"/>
      <c r="J52" s="422"/>
      <c r="K52" s="422"/>
      <c r="L52" s="14"/>
    </row>
    <row r="53" customFormat="false" ht="12.75" hidden="false" customHeight="true" outlineLevel="0" collapsed="false">
      <c r="A53" s="2396" t="s">
        <v>68</v>
      </c>
      <c r="B53" s="2363" t="n">
        <v>2.01446200377973</v>
      </c>
      <c r="C53" s="2363" t="n">
        <v>2.12551864442918</v>
      </c>
      <c r="D53" s="2363" t="n">
        <v>2.14417314104202</v>
      </c>
      <c r="E53" s="2363" t="n">
        <v>2.35250212710053</v>
      </c>
      <c r="F53" s="2363" t="n">
        <v>2.38181119202705</v>
      </c>
      <c r="G53" s="2363" t="n">
        <v>2.45502957372837</v>
      </c>
      <c r="H53" s="2363" t="n">
        <v>1.68544001996009</v>
      </c>
      <c r="I53" s="2363" t="n">
        <v>2.05572087441791</v>
      </c>
      <c r="J53" s="2363" t="n">
        <v>2.17975866757567</v>
      </c>
      <c r="K53" s="2363" t="n">
        <v>2.08321263970444</v>
      </c>
      <c r="L53" s="14"/>
    </row>
    <row r="54" customFormat="false" ht="12.75" hidden="false" customHeight="true" outlineLevel="0" collapsed="false">
      <c r="A54" s="2391" t="s">
        <v>69</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4"/>
    </row>
    <row r="55" customFormat="false" ht="12.75" hidden="false" customHeight="true" outlineLevel="0" collapsed="false">
      <c r="A55" s="2391" t="s">
        <v>70</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4"/>
    </row>
    <row r="56" customFormat="false" ht="12.75" hidden="false" customHeight="true" outlineLevel="0" collapsed="false">
      <c r="A56" s="2396"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97" t="s">
        <v>72</v>
      </c>
      <c r="B57" s="2398"/>
      <c r="C57" s="2398"/>
      <c r="D57" s="2398"/>
      <c r="E57" s="2398"/>
      <c r="F57" s="2398"/>
      <c r="G57" s="2398"/>
      <c r="H57" s="2398"/>
      <c r="I57" s="2398"/>
      <c r="J57" s="2398"/>
      <c r="K57" s="2398"/>
      <c r="L57" s="14"/>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5.7"/>
    <col collapsed="false" customWidth="true" hidden="false" outlineLevel="0" max="16" min="16" style="1" width="1.27"/>
    <col collapsed="false" customWidth="true" hidden="false" outlineLevel="0" max="17" min="17" style="1" width="9.57"/>
    <col collapsed="false" customWidth="true" hidden="false" outlineLevel="0" max="18" min="18" style="1" width="9.27"/>
    <col collapsed="false" customWidth="true" hidden="false" outlineLevel="0" max="19" min="19" style="1" width="8.99"/>
    <col collapsed="false" customWidth="true" hidden="false" outlineLevel="0" max="20" min="20" style="1" width="8.57"/>
    <col collapsed="false" customWidth="true" hidden="false" outlineLevel="0" max="22" min="21" style="1" width="8.99"/>
    <col collapsed="false" customWidth="true" hidden="false" outlineLevel="0" max="23" min="23" style="1" width="9.27"/>
    <col collapsed="false" customWidth="true" hidden="false" outlineLevel="0" max="24" min="24" style="1" width="9.57"/>
    <col collapsed="false" customWidth="true" hidden="false" outlineLevel="0" max="25" min="25" style="1" width="9.13"/>
    <col collapsed="false" customWidth="true" hidden="false" outlineLevel="0" max="26" min="26" style="1" width="8.99"/>
    <col collapsed="false" customWidth="true" hidden="false" outlineLevel="0" max="27" min="27" style="1" width="8.7"/>
    <col collapsed="false" customWidth="true" hidden="false" outlineLevel="0" max="28" min="28" style="1" width="8.57"/>
    <col collapsed="false" customWidth="true" hidden="false" outlineLevel="0" max="29" min="29" style="1" width="9.57"/>
    <col collapsed="false" customWidth="false" hidden="false" outlineLevel="0" max="30" min="30" style="1" width="7.99"/>
    <col collapsed="false" customWidth="true" hidden="false" outlineLevel="0" max="31" min="31" style="1" width="8.99"/>
    <col collapsed="false" customWidth="true" hidden="false" outlineLevel="0" max="32" min="32" style="1" width="9.57"/>
    <col collapsed="false" customWidth="true" hidden="false" outlineLevel="0" max="33" min="33" style="1" width="10.84"/>
    <col collapsed="false" customWidth="true" hidden="false" outlineLevel="0" max="34" min="34" style="1" width="9.27"/>
    <col collapsed="false" customWidth="true" hidden="false" outlineLevel="0" max="35" min="35" style="1" width="8.57"/>
    <col collapsed="false" customWidth="true" hidden="false" outlineLevel="0" max="36" min="36" style="1" width="8.7"/>
    <col collapsed="false" customWidth="false" hidden="false" outlineLevel="0" max="257" min="37" style="1" width="7.99"/>
  </cols>
  <sheetData>
    <row r="1" customFormat="false" ht="17.25" hidden="false" customHeight="true" outlineLevel="0" collapsed="false">
      <c r="A1" s="658" t="s">
        <v>2221</v>
      </c>
      <c r="C1" s="111" t="s">
        <v>1</v>
      </c>
    </row>
    <row r="2" customFormat="false" ht="15.75" hidden="false" customHeight="true" outlineLevel="0" collapsed="false">
      <c r="A2" s="658" t="s">
        <v>2250</v>
      </c>
      <c r="C2" s="111" t="s">
        <v>3</v>
      </c>
    </row>
    <row r="3" customFormat="false" ht="15.75" hidden="false" customHeight="true" outlineLevel="0" collapsed="false">
      <c r="A3" s="658" t="s">
        <v>2245</v>
      </c>
      <c r="C3" s="111" t="s">
        <v>4</v>
      </c>
    </row>
    <row r="4" customFormat="false" ht="12.75" hidden="false" customHeight="true" outlineLevel="0" collapsed="false"/>
    <row r="5" customFormat="false" ht="49.5" hidden="false" customHeight="true" outlineLevel="0" collapsed="false">
      <c r="A5" s="2387" t="s">
        <v>5</v>
      </c>
      <c r="B5" s="2358" t="s">
        <v>2246</v>
      </c>
      <c r="C5" s="2358" t="s">
        <v>2247</v>
      </c>
      <c r="D5" s="2358" t="s">
        <v>2248</v>
      </c>
      <c r="E5" s="2379" t="s">
        <v>2249</v>
      </c>
      <c r="F5" s="2380"/>
    </row>
    <row r="6" customFormat="false" ht="12.75" hidden="false" customHeight="true" outlineLevel="0" collapsed="false">
      <c r="A6" s="2387"/>
      <c r="B6" s="2359" t="s">
        <v>13</v>
      </c>
      <c r="C6" s="2359" t="s">
        <v>13</v>
      </c>
      <c r="D6" s="2359" t="s">
        <v>13</v>
      </c>
      <c r="E6" s="2381" t="s">
        <v>1408</v>
      </c>
      <c r="F6" s="2380"/>
    </row>
    <row r="7" customFormat="false" ht="13.5" hidden="false" customHeight="true" outlineLevel="0" collapsed="false">
      <c r="A7" s="2388" t="s">
        <v>2234</v>
      </c>
      <c r="B7" s="2389" t="n">
        <v>92.3641745396124</v>
      </c>
      <c r="C7" s="2389" t="n">
        <v>81.9595199664702</v>
      </c>
      <c r="D7" s="2389" t="n">
        <v>61.8215469702856</v>
      </c>
      <c r="E7" s="2399" t="n">
        <v>-66.4255104866786</v>
      </c>
      <c r="F7" s="2380"/>
    </row>
    <row r="8" customFormat="false" ht="12.75" hidden="false" customHeight="true" outlineLevel="0" collapsed="false">
      <c r="A8" s="2390" t="s">
        <v>1625</v>
      </c>
      <c r="B8" s="2363" t="n">
        <v>42.5587518087343</v>
      </c>
      <c r="C8" s="2363" t="n">
        <v>41.8420508698033</v>
      </c>
      <c r="D8" s="2363" t="n">
        <v>42.1682096092593</v>
      </c>
      <c r="E8" s="2383" t="n">
        <v>6.73692445584228</v>
      </c>
      <c r="F8" s="2380"/>
    </row>
    <row r="9" customFormat="false" ht="12.75" hidden="false" customHeight="true" outlineLevel="0" collapsed="false">
      <c r="A9" s="2391" t="s">
        <v>1551</v>
      </c>
      <c r="B9" s="527" t="n">
        <v>1.47659524855427</v>
      </c>
      <c r="C9" s="527" t="n">
        <v>1.46165270877217</v>
      </c>
      <c r="D9" s="527" t="n">
        <v>1.53839839788365</v>
      </c>
      <c r="E9" s="527" t="n">
        <v>75.8282331593712</v>
      </c>
      <c r="F9" s="2380"/>
    </row>
    <row r="10" customFormat="false" ht="12.75" hidden="false" customHeight="true" outlineLevel="0" collapsed="false">
      <c r="A10" s="2391" t="s">
        <v>2251</v>
      </c>
      <c r="B10" s="527" t="n">
        <v>14.0150396211715</v>
      </c>
      <c r="C10" s="527" t="n">
        <v>13.562157974402</v>
      </c>
      <c r="D10" s="527" t="n">
        <v>13.7164450619122</v>
      </c>
      <c r="E10" s="527" t="n">
        <v>-6.31204724283275</v>
      </c>
      <c r="F10" s="2380"/>
    </row>
    <row r="11" customFormat="false" ht="12.75" hidden="false" customHeight="true" outlineLevel="0" collapsed="false">
      <c r="A11" s="2391" t="s">
        <v>1553</v>
      </c>
      <c r="B11" s="527" t="n">
        <v>14.2137664666716</v>
      </c>
      <c r="C11" s="527" t="n">
        <v>13.9630144255502</v>
      </c>
      <c r="D11" s="527" t="n">
        <v>13.5128471298549</v>
      </c>
      <c r="E11" s="527" t="n">
        <v>-4.1842161843519</v>
      </c>
      <c r="F11" s="2380"/>
    </row>
    <row r="12" customFormat="false" ht="12.75" hidden="false" customHeight="true" outlineLevel="0" collapsed="false">
      <c r="A12" s="2391" t="s">
        <v>1554</v>
      </c>
      <c r="B12" s="527" t="n">
        <v>12.8267990160121</v>
      </c>
      <c r="C12" s="527" t="n">
        <v>12.8279197659575</v>
      </c>
      <c r="D12" s="527" t="n">
        <v>13.3721877779214</v>
      </c>
      <c r="E12" s="527" t="n">
        <v>35.5828875901608</v>
      </c>
      <c r="F12" s="2380"/>
    </row>
    <row r="13" customFormat="false" ht="12.75" hidden="false" customHeight="true" outlineLevel="0" collapsed="false">
      <c r="A13" s="2391" t="s">
        <v>1555</v>
      </c>
      <c r="B13" s="527" t="n">
        <v>0.02655145632479</v>
      </c>
      <c r="C13" s="527" t="n">
        <v>0.0273059951214089</v>
      </c>
      <c r="D13" s="527" t="n">
        <v>0.0283312416870936</v>
      </c>
      <c r="E13" s="527" t="n">
        <v>11.1832400217524</v>
      </c>
      <c r="F13" s="2380"/>
    </row>
    <row r="14" customFormat="false" ht="12.75" hidden="false" customHeight="true" outlineLevel="0" collapsed="false">
      <c r="A14" s="2390" t="s">
        <v>53</v>
      </c>
      <c r="B14" s="2363" t="n">
        <v>49.8054227308781</v>
      </c>
      <c r="C14" s="2363" t="n">
        <v>40.1174690966669</v>
      </c>
      <c r="D14" s="2363" t="n">
        <v>19.6533373610263</v>
      </c>
      <c r="E14" s="2383" t="n">
        <v>-86.4109073858557</v>
      </c>
      <c r="F14" s="2380"/>
    </row>
    <row r="15" customFormat="false" ht="12.75" hidden="false" customHeight="true" outlineLevel="0" collapsed="false">
      <c r="A15" s="2391" t="s">
        <v>55</v>
      </c>
      <c r="B15" s="527" t="n">
        <v>36.625004821</v>
      </c>
      <c r="C15" s="527" t="n">
        <v>27.157052179</v>
      </c>
      <c r="D15" s="527" t="n">
        <v>5.635161898</v>
      </c>
      <c r="E15" s="527" t="n">
        <v>-95.7833158795052</v>
      </c>
      <c r="F15" s="2380"/>
    </row>
    <row r="16" customFormat="false" ht="13.5" hidden="false" customHeight="true" outlineLevel="0" collapsed="false">
      <c r="A16" s="2391" t="s">
        <v>1556</v>
      </c>
      <c r="B16" s="774" t="n">
        <v>13.1804179098781</v>
      </c>
      <c r="C16" s="774" t="n">
        <v>12.9604169176669</v>
      </c>
      <c r="D16" s="774" t="n">
        <v>14.0181754630263</v>
      </c>
      <c r="E16" s="774" t="n">
        <v>27.5983210954976</v>
      </c>
      <c r="F16" s="2380"/>
    </row>
    <row r="17" customFormat="false" ht="12.75" hidden="false" customHeight="true" outlineLevel="0" collapsed="false">
      <c r="A17" s="2388" t="s">
        <v>2235</v>
      </c>
      <c r="B17" s="2371" t="n">
        <v>8.6302143893323</v>
      </c>
      <c r="C17" s="2371" t="n">
        <v>7.02288893824829</v>
      </c>
      <c r="D17" s="2371" t="n">
        <v>6.74472767742859</v>
      </c>
      <c r="E17" s="2385" t="n">
        <v>-60.3898415651563</v>
      </c>
      <c r="F17" s="2380"/>
    </row>
    <row r="18" customFormat="false" ht="12.75" hidden="false" customHeight="true" outlineLevel="0" collapsed="false">
      <c r="A18" s="2390" t="s">
        <v>432</v>
      </c>
      <c r="B18" s="524" t="s">
        <v>198</v>
      </c>
      <c r="C18" s="524" t="s">
        <v>198</v>
      </c>
      <c r="D18" s="524" t="s">
        <v>198</v>
      </c>
      <c r="E18" s="527" t="n">
        <v>0</v>
      </c>
      <c r="F18" s="2380"/>
    </row>
    <row r="19" customFormat="false" ht="12.75" hidden="false" customHeight="true" outlineLevel="0" collapsed="false">
      <c r="A19" s="2390" t="s">
        <v>441</v>
      </c>
      <c r="B19" s="527" t="n">
        <v>7.8284493922123</v>
      </c>
      <c r="C19" s="527" t="n">
        <v>6.26844091264829</v>
      </c>
      <c r="D19" s="527" t="n">
        <v>5.95238802174859</v>
      </c>
      <c r="E19" s="527" t="n">
        <v>-63.0422343437272</v>
      </c>
      <c r="F19" s="2380"/>
    </row>
    <row r="20" customFormat="false" ht="12.75" hidden="false" customHeight="true" outlineLevel="0" collapsed="false">
      <c r="A20" s="2390" t="s">
        <v>455</v>
      </c>
      <c r="B20" s="527" t="n">
        <v>0.80176499712</v>
      </c>
      <c r="C20" s="527" t="n">
        <v>0.7544480256</v>
      </c>
      <c r="D20" s="527" t="n">
        <v>0.79233965568</v>
      </c>
      <c r="E20" s="527" t="n">
        <v>-14.0492341876772</v>
      </c>
      <c r="F20" s="2380"/>
    </row>
    <row r="21" customFormat="false" ht="12.75" hidden="false" customHeight="true" outlineLevel="0" collapsed="false">
      <c r="A21" s="2390" t="s">
        <v>463</v>
      </c>
      <c r="B21" s="679"/>
      <c r="C21" s="679"/>
      <c r="D21" s="679"/>
      <c r="E21" s="679"/>
      <c r="F21" s="2380"/>
    </row>
    <row r="22" customFormat="false" ht="13.5" hidden="false" customHeight="true" outlineLevel="0" collapsed="false">
      <c r="A22" s="2390" t="s">
        <v>2236</v>
      </c>
      <c r="B22" s="679"/>
      <c r="C22" s="679"/>
      <c r="D22" s="679"/>
      <c r="E22" s="679"/>
      <c r="F22" s="2380"/>
    </row>
    <row r="23" customFormat="false" ht="13.5" hidden="false" customHeight="true" outlineLevel="0" collapsed="false">
      <c r="A23" s="2390" t="s">
        <v>2237</v>
      </c>
      <c r="B23" s="679"/>
      <c r="C23" s="679"/>
      <c r="D23" s="679"/>
      <c r="E23" s="679"/>
      <c r="F23" s="2380"/>
    </row>
    <row r="24" customFormat="false" ht="13.5" hidden="false" customHeight="true" outlineLevel="0" collapsed="false">
      <c r="A24" s="2390" t="s">
        <v>1562</v>
      </c>
      <c r="B24" s="2368" t="s">
        <v>41</v>
      </c>
      <c r="C24" s="2368" t="s">
        <v>41</v>
      </c>
      <c r="D24" s="2368" t="s">
        <v>41</v>
      </c>
      <c r="E24" s="774" t="n">
        <v>0</v>
      </c>
      <c r="F24" s="2380"/>
    </row>
    <row r="25" customFormat="false" ht="13.5" hidden="false" customHeight="true" outlineLevel="0" collapsed="false">
      <c r="A25" s="2392" t="s">
        <v>2238</v>
      </c>
      <c r="B25" s="2393"/>
      <c r="C25" s="2393"/>
      <c r="D25" s="2393"/>
      <c r="E25" s="2400"/>
      <c r="F25" s="2380"/>
    </row>
    <row r="26" customFormat="false" ht="12.75" hidden="false" customHeight="true" outlineLevel="0" collapsed="false">
      <c r="A26" s="2388" t="s">
        <v>2252</v>
      </c>
      <c r="B26" s="2394" t="n">
        <v>764.466425933343</v>
      </c>
      <c r="C26" s="2394" t="n">
        <v>756.321700786926</v>
      </c>
      <c r="D26" s="2394" t="n">
        <v>748.080079219843</v>
      </c>
      <c r="E26" s="2401" t="n">
        <v>-12.2111249834632</v>
      </c>
      <c r="F26" s="2380"/>
    </row>
    <row r="27" customFormat="false" ht="12.75" hidden="false" customHeight="true" outlineLevel="0" collapsed="false">
      <c r="A27" s="2390" t="s">
        <v>1572</v>
      </c>
      <c r="B27" s="527" t="n">
        <v>349.74529371038</v>
      </c>
      <c r="C27" s="527" t="n">
        <v>347.864737371908</v>
      </c>
      <c r="D27" s="527" t="n">
        <v>346.271505956001</v>
      </c>
      <c r="E27" s="527" t="n">
        <v>-4.84217937264706</v>
      </c>
      <c r="F27" s="2380"/>
    </row>
    <row r="28" customFormat="false" ht="12.75" hidden="false" customHeight="true" outlineLevel="0" collapsed="false">
      <c r="A28" s="2390" t="s">
        <v>761</v>
      </c>
      <c r="B28" s="527" t="n">
        <v>125.91227141871</v>
      </c>
      <c r="C28" s="527" t="n">
        <v>124.900904607824</v>
      </c>
      <c r="D28" s="527" t="n">
        <v>124.036549408311</v>
      </c>
      <c r="E28" s="527" t="n">
        <v>-16.529051788777</v>
      </c>
      <c r="F28" s="2380"/>
    </row>
    <row r="29" customFormat="false" ht="12.75" hidden="false" customHeight="true" outlineLevel="0" collapsed="false">
      <c r="A29" s="2390" t="s">
        <v>771</v>
      </c>
      <c r="B29" s="527" t="n">
        <v>283.640477778415</v>
      </c>
      <c r="C29" s="527" t="n">
        <v>278.392885494512</v>
      </c>
      <c r="D29" s="527" t="n">
        <v>272.820699873459</v>
      </c>
      <c r="E29" s="527" t="n">
        <v>-18.1862426995458</v>
      </c>
      <c r="F29" s="2380"/>
    </row>
    <row r="30" customFormat="false" ht="12.75" hidden="false" customHeight="true" outlineLevel="0" collapsed="false">
      <c r="A30" s="2390" t="s">
        <v>1686</v>
      </c>
      <c r="B30" s="524" t="s">
        <v>182</v>
      </c>
      <c r="C30" s="524" t="s">
        <v>182</v>
      </c>
      <c r="D30" s="524" t="s">
        <v>182</v>
      </c>
      <c r="E30" s="527" t="n">
        <v>0</v>
      </c>
      <c r="F30" s="2380"/>
    </row>
    <row r="31" customFormat="false" ht="12.75" hidden="false" customHeight="true" outlineLevel="0" collapsed="false">
      <c r="A31" s="2390" t="s">
        <v>782</v>
      </c>
      <c r="B31" s="524" t="s">
        <v>36</v>
      </c>
      <c r="C31" s="524" t="s">
        <v>36</v>
      </c>
      <c r="D31" s="524" t="s">
        <v>36</v>
      </c>
      <c r="E31" s="527" t="n">
        <v>0</v>
      </c>
      <c r="F31" s="2380"/>
    </row>
    <row r="32" customFormat="false" ht="12.75" hidden="false" customHeight="true" outlineLevel="0" collapsed="false">
      <c r="A32" s="2390" t="s">
        <v>1574</v>
      </c>
      <c r="B32" s="527" t="n">
        <v>5.16838302583804</v>
      </c>
      <c r="C32" s="527" t="n">
        <v>5.16317331268188</v>
      </c>
      <c r="D32" s="527" t="n">
        <v>4.95132398207207</v>
      </c>
      <c r="E32" s="527" t="n">
        <v>-19.8759922764149</v>
      </c>
      <c r="F32" s="2380"/>
    </row>
    <row r="33" customFormat="false" ht="13.5" hidden="false" customHeight="true" outlineLevel="0" collapsed="false">
      <c r="A33" s="2390" t="s">
        <v>1562</v>
      </c>
      <c r="B33" s="2368" t="s">
        <v>41</v>
      </c>
      <c r="C33" s="2368" t="s">
        <v>41</v>
      </c>
      <c r="D33" s="2368" t="s">
        <v>41</v>
      </c>
      <c r="E33" s="774" t="n">
        <v>0</v>
      </c>
      <c r="F33" s="2380"/>
    </row>
    <row r="34" customFormat="false" ht="12.75" hidden="false" customHeight="true" outlineLevel="0" collapsed="false">
      <c r="A34" s="2388" t="s">
        <v>1575</v>
      </c>
      <c r="B34" s="2371" t="n">
        <v>2.23335045587142</v>
      </c>
      <c r="C34" s="2371" t="n">
        <v>2.38416318758492</v>
      </c>
      <c r="D34" s="2371" t="n">
        <v>2.05874302285086</v>
      </c>
      <c r="E34" s="2385" t="n">
        <v>-56.4764123627782</v>
      </c>
      <c r="F34" s="2380"/>
    </row>
    <row r="35" customFormat="false" ht="12.75" hidden="false" customHeight="true" outlineLevel="0" collapsed="false">
      <c r="A35" s="1736" t="s">
        <v>1047</v>
      </c>
      <c r="B35" s="527" t="n">
        <v>0.369255389109193</v>
      </c>
      <c r="C35" s="527" t="n">
        <v>0.587796764908501</v>
      </c>
      <c r="D35" s="527" t="n">
        <v>0.97785008663605</v>
      </c>
      <c r="E35" s="527" t="n">
        <v>147.101749079519</v>
      </c>
      <c r="F35" s="2380"/>
    </row>
    <row r="36" customFormat="false" ht="12.75" hidden="false" customHeight="true" outlineLevel="0" collapsed="false">
      <c r="A36" s="1736" t="s">
        <v>1050</v>
      </c>
      <c r="B36" s="527" t="n">
        <v>0.0907787986497131</v>
      </c>
      <c r="C36" s="527" t="n">
        <v>0.0659375365873885</v>
      </c>
      <c r="D36" s="527" t="n">
        <v>0.0609969528040552</v>
      </c>
      <c r="E36" s="527" t="n">
        <v>-94.1017181864526</v>
      </c>
      <c r="F36" s="2380"/>
    </row>
    <row r="37" customFormat="false" ht="12.75" hidden="false" customHeight="true" outlineLevel="0" collapsed="false">
      <c r="A37" s="1736" t="s">
        <v>1054</v>
      </c>
      <c r="B37" s="527" t="n">
        <v>0.0139834878000311</v>
      </c>
      <c r="C37" s="527" t="n">
        <v>0.0101790446931481</v>
      </c>
      <c r="D37" s="527" t="n">
        <v>0.00946836036735274</v>
      </c>
      <c r="E37" s="527" t="n">
        <v>-93.4915994408465</v>
      </c>
      <c r="F37" s="2380"/>
    </row>
    <row r="38" customFormat="false" ht="12.75" hidden="false" customHeight="true" outlineLevel="0" collapsed="false">
      <c r="A38" s="1736" t="s">
        <v>1057</v>
      </c>
      <c r="B38" s="527" t="n">
        <v>0.273484047118024</v>
      </c>
      <c r="C38" s="527" t="n">
        <v>0.279494693018788</v>
      </c>
      <c r="D38" s="527" t="n">
        <v>0.0816002341915293</v>
      </c>
      <c r="E38" s="527" t="n">
        <v>29.6100632764062</v>
      </c>
      <c r="F38" s="2380"/>
    </row>
    <row r="39" customFormat="false" ht="12.75" hidden="false" customHeight="true" outlineLevel="0" collapsed="false">
      <c r="A39" s="1736" t="s">
        <v>1577</v>
      </c>
      <c r="B39" s="527" t="n">
        <v>1.0928049835507</v>
      </c>
      <c r="C39" s="527" t="n">
        <v>1.01335084302247</v>
      </c>
      <c r="D39" s="527" t="n">
        <v>0.556605901926575</v>
      </c>
      <c r="E39" s="527" t="n">
        <v>-78.6030383216713</v>
      </c>
      <c r="F39" s="2380"/>
    </row>
    <row r="40" customFormat="false" ht="12.75" hidden="false" customHeight="true" outlineLevel="0" collapsed="false">
      <c r="A40" s="1736" t="s">
        <v>1063</v>
      </c>
      <c r="B40" s="527" t="n">
        <v>0.393043749643762</v>
      </c>
      <c r="C40" s="527" t="n">
        <v>0.427404305354627</v>
      </c>
      <c r="D40" s="527" t="n">
        <v>0.372221486925302</v>
      </c>
      <c r="E40" s="527" t="n">
        <v>-24.1190222352776</v>
      </c>
      <c r="F40" s="2380"/>
    </row>
    <row r="41" customFormat="false" ht="13.5" hidden="false" customHeight="true" outlineLevel="0" collapsed="false">
      <c r="A41" s="2372" t="s">
        <v>1578</v>
      </c>
      <c r="B41" s="2368" t="s">
        <v>36</v>
      </c>
      <c r="C41" s="2368" t="s">
        <v>36</v>
      </c>
      <c r="D41" s="2368" t="s">
        <v>36</v>
      </c>
      <c r="E41" s="774" t="n">
        <v>0</v>
      </c>
      <c r="F41" s="2380"/>
    </row>
    <row r="42" customFormat="false" ht="12.75" hidden="false" customHeight="true" outlineLevel="0" collapsed="false">
      <c r="A42" s="2392" t="s">
        <v>1579</v>
      </c>
      <c r="B42" s="2371" t="n">
        <v>419.073071363249</v>
      </c>
      <c r="C42" s="2371" t="n">
        <v>401.384647495147</v>
      </c>
      <c r="D42" s="2371" t="n">
        <v>384.302539054651</v>
      </c>
      <c r="E42" s="2385" t="n">
        <v>-28.2822647612043</v>
      </c>
      <c r="F42" s="2380"/>
    </row>
    <row r="43" customFormat="false" ht="12.75" hidden="false" customHeight="true" outlineLevel="0" collapsed="false">
      <c r="A43" s="2390" t="s">
        <v>1373</v>
      </c>
      <c r="B43" s="527" t="n">
        <v>337.507817846591</v>
      </c>
      <c r="C43" s="527" t="n">
        <v>322.991125007295</v>
      </c>
      <c r="D43" s="527" t="n">
        <v>308.183212126673</v>
      </c>
      <c r="E43" s="527" t="n">
        <v>-28.6497468808529</v>
      </c>
      <c r="F43" s="2380"/>
    </row>
    <row r="44" customFormat="false" ht="12.75" hidden="false" customHeight="true" outlineLevel="0" collapsed="false">
      <c r="A44" s="2390" t="s">
        <v>1581</v>
      </c>
      <c r="B44" s="527" t="n">
        <v>77.9398526168001</v>
      </c>
      <c r="C44" s="527" t="n">
        <v>75.4365691298895</v>
      </c>
      <c r="D44" s="527" t="n">
        <v>73.1178139937848</v>
      </c>
      <c r="E44" s="527" t="n">
        <v>-27.5586846673105</v>
      </c>
      <c r="F44" s="2380"/>
    </row>
    <row r="45" customFormat="false" ht="12.75" hidden="false" customHeight="true" outlineLevel="0" collapsed="false">
      <c r="A45" s="2390" t="s">
        <v>1582</v>
      </c>
      <c r="B45" s="527" t="n">
        <v>3.62540089985853</v>
      </c>
      <c r="C45" s="527" t="n">
        <v>2.95695335796169</v>
      </c>
      <c r="D45" s="527" t="n">
        <v>3.00151293419318</v>
      </c>
      <c r="E45" s="527" t="n">
        <v>0.374557997562396</v>
      </c>
      <c r="F45" s="2380"/>
    </row>
    <row r="46" customFormat="false" ht="13.5" hidden="false" customHeight="true" outlineLevel="0" collapsed="false">
      <c r="A46" s="2390" t="s">
        <v>716</v>
      </c>
      <c r="B46" s="2368" t="s">
        <v>431</v>
      </c>
      <c r="C46" s="2368" t="s">
        <v>431</v>
      </c>
      <c r="D46" s="2368" t="s">
        <v>431</v>
      </c>
      <c r="E46" s="774" t="n">
        <v>0</v>
      </c>
      <c r="F46" s="2380"/>
    </row>
    <row r="47" customFormat="false" ht="12.75" hidden="false" customHeight="true" outlineLevel="0" collapsed="false">
      <c r="A47" s="2395" t="s">
        <v>2241</v>
      </c>
      <c r="B47" s="2371" t="s">
        <v>198</v>
      </c>
      <c r="C47" s="2371" t="s">
        <v>198</v>
      </c>
      <c r="D47" s="2371" t="s">
        <v>198</v>
      </c>
      <c r="E47" s="2385" t="n">
        <v>0</v>
      </c>
      <c r="F47" s="2380"/>
    </row>
    <row r="48" customFormat="false" ht="13.5" hidden="false" customHeight="true" outlineLevel="0" collapsed="false">
      <c r="A48" s="351"/>
      <c r="B48" s="2368"/>
      <c r="C48" s="2368"/>
      <c r="D48" s="2368"/>
      <c r="E48" s="2368"/>
      <c r="F48" s="2380"/>
    </row>
    <row r="49" customFormat="false" ht="14.25" hidden="false" customHeight="true" outlineLevel="0" collapsed="false">
      <c r="A49" s="2373" t="s">
        <v>2253</v>
      </c>
      <c r="B49" s="2375" t="n">
        <v>1286.76723668141</v>
      </c>
      <c r="C49" s="2375" t="n">
        <v>1249.07292037438</v>
      </c>
      <c r="D49" s="2375" t="n">
        <v>1203.00763594506</v>
      </c>
      <c r="E49" s="2386" t="n">
        <v>-24.5233295601055</v>
      </c>
      <c r="F49" s="2380"/>
    </row>
    <row r="50" customFormat="false" ht="14.25" hidden="false" customHeight="true" outlineLevel="0" collapsed="false">
      <c r="A50" s="2373" t="s">
        <v>2254</v>
      </c>
      <c r="B50" s="2375" t="n">
        <v>1284.53388622554</v>
      </c>
      <c r="C50" s="2375" t="n">
        <v>1246.68875718679</v>
      </c>
      <c r="D50" s="2375" t="n">
        <v>1200.94889292221</v>
      </c>
      <c r="E50" s="2386" t="n">
        <v>-24.4282197432976</v>
      </c>
      <c r="F50" s="2380"/>
    </row>
    <row r="51" customFormat="false" ht="13.5" hidden="false" customHeight="true" outlineLevel="0" collapsed="false">
      <c r="A51" s="2376"/>
      <c r="B51" s="2368"/>
      <c r="C51" s="2368"/>
      <c r="D51" s="2368"/>
      <c r="E51" s="2368"/>
      <c r="F51" s="2380"/>
    </row>
    <row r="52" customFormat="false" ht="12.75" hidden="false" customHeight="true" outlineLevel="0" collapsed="false">
      <c r="A52" s="2392" t="s">
        <v>1828</v>
      </c>
      <c r="B52" s="422"/>
      <c r="C52" s="422"/>
      <c r="D52" s="422"/>
      <c r="E52" s="2402"/>
      <c r="F52" s="2380"/>
    </row>
    <row r="53" customFormat="false" ht="12.75" hidden="false" customHeight="true" outlineLevel="0" collapsed="false">
      <c r="A53" s="2396" t="s">
        <v>68</v>
      </c>
      <c r="B53" s="2363" t="n">
        <v>2.15084576587</v>
      </c>
      <c r="C53" s="2363" t="n">
        <v>1.909473166205</v>
      </c>
      <c r="D53" s="2363" t="n">
        <v>2.04579132839</v>
      </c>
      <c r="E53" s="2383" t="n">
        <v>1.55522042865475</v>
      </c>
      <c r="F53" s="2380"/>
    </row>
    <row r="54" customFormat="false" ht="12.75" hidden="false" customHeight="true" outlineLevel="0" collapsed="false">
      <c r="A54" s="2391" t="s">
        <v>69</v>
      </c>
      <c r="B54" s="527" t="n">
        <v>0.55306516852</v>
      </c>
      <c r="C54" s="527" t="n">
        <v>0.52982297411</v>
      </c>
      <c r="D54" s="527" t="n">
        <v>0.59853589233</v>
      </c>
      <c r="E54" s="527" t="n">
        <v>60.3518198253193</v>
      </c>
      <c r="F54" s="2380"/>
    </row>
    <row r="55" customFormat="false" ht="12.75" hidden="false" customHeight="true" outlineLevel="0" collapsed="false">
      <c r="A55" s="2391" t="s">
        <v>70</v>
      </c>
      <c r="B55" s="527" t="n">
        <v>1.59778059735</v>
      </c>
      <c r="C55" s="527" t="n">
        <v>1.379650192095</v>
      </c>
      <c r="D55" s="527" t="n">
        <v>1.44725543606</v>
      </c>
      <c r="E55" s="527" t="n">
        <v>-11.8171247907848</v>
      </c>
      <c r="F55" s="2380"/>
    </row>
    <row r="56" customFormat="false" ht="12.75" hidden="false" customHeight="true" outlineLevel="0" collapsed="false">
      <c r="A56" s="2396" t="s">
        <v>71</v>
      </c>
      <c r="B56" s="524" t="s">
        <v>41</v>
      </c>
      <c r="C56" s="524" t="s">
        <v>41</v>
      </c>
      <c r="D56" s="524" t="s">
        <v>41</v>
      </c>
      <c r="E56" s="527" t="n">
        <v>0</v>
      </c>
      <c r="F56" s="2380"/>
    </row>
    <row r="57" customFormat="false" ht="14.25" hidden="false" customHeight="true" outlineLevel="0" collapsed="false">
      <c r="A57" s="2397" t="s">
        <v>72</v>
      </c>
      <c r="B57" s="2398"/>
      <c r="C57" s="2398"/>
      <c r="D57" s="2398"/>
      <c r="E57" s="2398"/>
      <c r="F57" s="2380"/>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5.7"/>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21</v>
      </c>
      <c r="C1" s="111" t="s">
        <v>1</v>
      </c>
    </row>
    <row r="2" customFormat="false" ht="15.75" hidden="false" customHeight="true" outlineLevel="0" collapsed="false">
      <c r="A2" s="658" t="s">
        <v>2255</v>
      </c>
      <c r="C2" s="111" t="s">
        <v>3</v>
      </c>
    </row>
    <row r="3" customFormat="false" ht="15.75" hidden="false" customHeight="true" outlineLevel="0" collapsed="false">
      <c r="A3" s="658" t="s">
        <v>2223</v>
      </c>
      <c r="C3" s="111" t="s">
        <v>4</v>
      </c>
    </row>
    <row r="4" customFormat="false" ht="12.75" hidden="false" customHeight="true" outlineLevel="0" collapsed="false"/>
    <row r="5" customFormat="false" ht="60" hidden="false" customHeight="true" outlineLevel="0" collapsed="false">
      <c r="A5" s="2403" t="s">
        <v>5</v>
      </c>
      <c r="B5" s="2358" t="s">
        <v>2224</v>
      </c>
      <c r="C5" s="2358" t="s">
        <v>2225</v>
      </c>
      <c r="D5" s="2358" t="s">
        <v>2226</v>
      </c>
      <c r="E5" s="2358" t="s">
        <v>2227</v>
      </c>
      <c r="F5" s="2358" t="s">
        <v>2228</v>
      </c>
      <c r="G5" s="2358" t="s">
        <v>2229</v>
      </c>
      <c r="H5" s="2358" t="s">
        <v>2230</v>
      </c>
      <c r="I5" s="2358" t="s">
        <v>2231</v>
      </c>
      <c r="J5" s="2358" t="s">
        <v>2232</v>
      </c>
      <c r="K5" s="2358" t="s">
        <v>2233</v>
      </c>
      <c r="L5" s="14"/>
    </row>
    <row r="6" customFormat="false" ht="12.75" hidden="false" customHeight="true" outlineLevel="0" collapsed="false">
      <c r="A6" s="2403"/>
      <c r="B6" s="2359" t="s">
        <v>13</v>
      </c>
      <c r="C6" s="2359" t="s">
        <v>13</v>
      </c>
      <c r="D6" s="2359" t="s">
        <v>13</v>
      </c>
      <c r="E6" s="2359" t="s">
        <v>13</v>
      </c>
      <c r="F6" s="2359" t="s">
        <v>13</v>
      </c>
      <c r="G6" s="2359" t="s">
        <v>13</v>
      </c>
      <c r="H6" s="2359" t="s">
        <v>13</v>
      </c>
      <c r="I6" s="2359" t="s">
        <v>13</v>
      </c>
      <c r="J6" s="2359" t="s">
        <v>13</v>
      </c>
      <c r="K6" s="2359" t="s">
        <v>13</v>
      </c>
      <c r="L6" s="14"/>
    </row>
    <row r="7" customFormat="false" ht="12" hidden="false" customHeight="true" outlineLevel="0" collapsed="false">
      <c r="A7" s="2392" t="s">
        <v>2234</v>
      </c>
      <c r="B7" s="2367" t="n">
        <v>21.0848883854559</v>
      </c>
      <c r="C7" s="2367" t="n">
        <v>21.9818833398218</v>
      </c>
      <c r="D7" s="2367" t="n">
        <v>22.4992215620995</v>
      </c>
      <c r="E7" s="2367" t="n">
        <v>22.606432591445</v>
      </c>
      <c r="F7" s="2367" t="n">
        <v>23.6357983908311</v>
      </c>
      <c r="G7" s="2367" t="n">
        <v>25.6195287740877</v>
      </c>
      <c r="H7" s="2367" t="n">
        <v>26.28431429823</v>
      </c>
      <c r="I7" s="2367" t="n">
        <v>27.0559451703648</v>
      </c>
      <c r="J7" s="2367" t="n">
        <v>26.661030393089</v>
      </c>
      <c r="K7" s="2367" t="n">
        <v>27.4928833778052</v>
      </c>
      <c r="L7" s="14"/>
    </row>
    <row r="8" customFormat="false" ht="12" hidden="false" customHeight="true" outlineLevel="0" collapsed="false">
      <c r="A8" s="2390" t="s">
        <v>1625</v>
      </c>
      <c r="B8" s="2363" t="n">
        <v>21.0845239914719</v>
      </c>
      <c r="C8" s="2363" t="n">
        <v>21.9813559505318</v>
      </c>
      <c r="D8" s="2363" t="n">
        <v>22.4986631047895</v>
      </c>
      <c r="E8" s="2363" t="n">
        <v>22.605909080315</v>
      </c>
      <c r="F8" s="2363" t="n">
        <v>23.6352942189711</v>
      </c>
      <c r="G8" s="2363" t="n">
        <v>25.6190270356517</v>
      </c>
      <c r="H8" s="2363" t="n">
        <v>26.283827555722</v>
      </c>
      <c r="I8" s="2363" t="n">
        <v>27.0554709524608</v>
      </c>
      <c r="J8" s="2363" t="n">
        <v>26.660606130985</v>
      </c>
      <c r="K8" s="2363" t="n">
        <v>27.4925034134212</v>
      </c>
      <c r="L8" s="14"/>
    </row>
    <row r="9" customFormat="false" ht="12" hidden="false" customHeight="true" outlineLevel="0" collapsed="false">
      <c r="A9" s="2391" t="s">
        <v>1551</v>
      </c>
      <c r="B9" s="527" t="n">
        <v>1.76010145169434</v>
      </c>
      <c r="C9" s="527" t="n">
        <v>1.83329955562341</v>
      </c>
      <c r="D9" s="527" t="n">
        <v>1.74667720088147</v>
      </c>
      <c r="E9" s="527" t="n">
        <v>1.77808143667439</v>
      </c>
      <c r="F9" s="527" t="n">
        <v>2.00665872208633</v>
      </c>
      <c r="G9" s="527" t="n">
        <v>3.33323594457614</v>
      </c>
      <c r="H9" s="527" t="n">
        <v>3.39509593488215</v>
      </c>
      <c r="I9" s="527" t="n">
        <v>3.49545810852205</v>
      </c>
      <c r="J9" s="527" t="n">
        <v>3.5396966518014</v>
      </c>
      <c r="K9" s="527" t="n">
        <v>3.92843574660264</v>
      </c>
      <c r="L9" s="14"/>
    </row>
    <row r="10" customFormat="false" ht="12.75" hidden="false" customHeight="true" outlineLevel="0" collapsed="false">
      <c r="A10" s="2391" t="s">
        <v>2251</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4"/>
    </row>
    <row r="11" customFormat="false" ht="12" hidden="false" customHeight="true" outlineLevel="0" collapsed="false">
      <c r="A11" s="2391" t="s">
        <v>1553</v>
      </c>
      <c r="B11" s="527" t="n">
        <v>13.5617748763364</v>
      </c>
      <c r="C11" s="527" t="n">
        <v>14.0876571752442</v>
      </c>
      <c r="D11" s="527" t="n">
        <v>14.3845369597894</v>
      </c>
      <c r="E11" s="527" t="n">
        <v>14.2968716429</v>
      </c>
      <c r="F11" s="527" t="n">
        <v>14.5587601261968</v>
      </c>
      <c r="G11" s="527" t="n">
        <v>14.9992652662167</v>
      </c>
      <c r="H11" s="527" t="n">
        <v>15.279855253108</v>
      </c>
      <c r="I11" s="527" t="n">
        <v>15.4256033340418</v>
      </c>
      <c r="J11" s="527" t="n">
        <v>15.0823854846298</v>
      </c>
      <c r="K11" s="527" t="n">
        <v>15.04057214531</v>
      </c>
      <c r="L11" s="14"/>
    </row>
    <row r="12" customFormat="false" ht="12" hidden="false" customHeight="true" outlineLevel="0" collapsed="false">
      <c r="A12" s="2391" t="s">
        <v>1554</v>
      </c>
      <c r="B12" s="527" t="n">
        <v>0.878407024784932</v>
      </c>
      <c r="C12" s="527" t="n">
        <v>0.899201565011131</v>
      </c>
      <c r="D12" s="527" t="n">
        <v>0.934992078161412</v>
      </c>
      <c r="E12" s="527" t="n">
        <v>1.0410220508876</v>
      </c>
      <c r="F12" s="527" t="n">
        <v>1.05170231251419</v>
      </c>
      <c r="G12" s="527" t="n">
        <v>1.0840227252281</v>
      </c>
      <c r="H12" s="527" t="n">
        <v>0.971709563592238</v>
      </c>
      <c r="I12" s="527" t="n">
        <v>0.983122372991367</v>
      </c>
      <c r="J12" s="527" t="n">
        <v>1.04260588194495</v>
      </c>
      <c r="K12" s="527" t="n">
        <v>1.15614781704246</v>
      </c>
      <c r="L12" s="14"/>
    </row>
    <row r="13" customFormat="false" ht="12" hidden="false" customHeight="true" outlineLevel="0" collapsed="false">
      <c r="A13" s="2391" t="s">
        <v>1555</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4"/>
    </row>
    <row r="14" customFormat="false" ht="12" hidden="false" customHeight="true" outlineLevel="0" collapsed="false">
      <c r="A14" s="2390" t="s">
        <v>53</v>
      </c>
      <c r="B14" s="2363" t="n">
        <v>0.000364393984</v>
      </c>
      <c r="C14" s="2363" t="n">
        <v>0.00052738929</v>
      </c>
      <c r="D14" s="2363" t="n">
        <v>0.00055845731</v>
      </c>
      <c r="E14" s="2363" t="n">
        <v>0.00052351113</v>
      </c>
      <c r="F14" s="2363" t="n">
        <v>0.00050417186</v>
      </c>
      <c r="G14" s="2363" t="n">
        <v>0.000501738436</v>
      </c>
      <c r="H14" s="2363" t="n">
        <v>0.000486742508</v>
      </c>
      <c r="I14" s="2363" t="n">
        <v>0.000474217904</v>
      </c>
      <c r="J14" s="2363" t="n">
        <v>0.000424262104</v>
      </c>
      <c r="K14" s="2363" t="n">
        <v>0.000379964384</v>
      </c>
      <c r="L14" s="14"/>
    </row>
    <row r="15" customFormat="false" ht="12" hidden="false" customHeight="true" outlineLevel="0" collapsed="false">
      <c r="A15" s="2391"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391"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92" t="s">
        <v>2235</v>
      </c>
      <c r="B17" s="2367" t="n">
        <v>26.667574</v>
      </c>
      <c r="C17" s="2367" t="n">
        <v>24.321768</v>
      </c>
      <c r="D17" s="2367" t="n">
        <v>24.040028</v>
      </c>
      <c r="E17" s="2367" t="n">
        <v>23.55757</v>
      </c>
      <c r="F17" s="2367" t="n">
        <v>26.768074</v>
      </c>
      <c r="G17" s="2367" t="n">
        <v>26.492604</v>
      </c>
      <c r="H17" s="2367" t="n">
        <v>29.742156</v>
      </c>
      <c r="I17" s="2367" t="n">
        <v>31.428604</v>
      </c>
      <c r="J17" s="2367" t="n">
        <v>27.67056</v>
      </c>
      <c r="K17" s="2367" t="n">
        <v>6.454397637916</v>
      </c>
      <c r="L17" s="14"/>
    </row>
    <row r="18" customFormat="false" ht="12" hidden="false" customHeight="true" outlineLevel="0" collapsed="false">
      <c r="A18" s="2390"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 hidden="false" customHeight="true" outlineLevel="0" collapsed="false">
      <c r="A19" s="2390" t="s">
        <v>441</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4"/>
    </row>
    <row r="20" customFormat="false" ht="12" hidden="false" customHeight="true" outlineLevel="0" collapsed="false">
      <c r="A20" s="2390" t="s">
        <v>455</v>
      </c>
      <c r="B20" s="524" t="s">
        <v>41</v>
      </c>
      <c r="C20" s="524" t="s">
        <v>41</v>
      </c>
      <c r="D20" s="524" t="s">
        <v>41</v>
      </c>
      <c r="E20" s="524" t="s">
        <v>41</v>
      </c>
      <c r="F20" s="524" t="s">
        <v>41</v>
      </c>
      <c r="G20" s="524" t="s">
        <v>41</v>
      </c>
      <c r="H20" s="524" t="s">
        <v>41</v>
      </c>
      <c r="I20" s="524" t="s">
        <v>41</v>
      </c>
      <c r="J20" s="524" t="s">
        <v>41</v>
      </c>
      <c r="K20" s="524" t="s">
        <v>41</v>
      </c>
      <c r="L20" s="14"/>
    </row>
    <row r="21" customFormat="false" ht="12" hidden="false" customHeight="true" outlineLevel="0" collapsed="false">
      <c r="A21" s="2390" t="s">
        <v>463</v>
      </c>
      <c r="B21" s="679"/>
      <c r="C21" s="679"/>
      <c r="D21" s="679"/>
      <c r="E21" s="679"/>
      <c r="F21" s="679"/>
      <c r="G21" s="679"/>
      <c r="H21" s="679"/>
      <c r="I21" s="679"/>
      <c r="J21" s="679"/>
      <c r="K21" s="679"/>
      <c r="L21" s="14"/>
    </row>
    <row r="22" customFormat="false" ht="13.5" hidden="false" customHeight="true" outlineLevel="0" collapsed="false">
      <c r="A22" s="2390" t="s">
        <v>2236</v>
      </c>
      <c r="B22" s="679"/>
      <c r="C22" s="679"/>
      <c r="D22" s="679"/>
      <c r="E22" s="679"/>
      <c r="F22" s="679"/>
      <c r="G22" s="679"/>
      <c r="H22" s="679"/>
      <c r="I22" s="679"/>
      <c r="J22" s="679"/>
      <c r="K22" s="679"/>
      <c r="L22" s="14"/>
    </row>
    <row r="23" customFormat="false" ht="13.5" hidden="false" customHeight="true" outlineLevel="0" collapsed="false">
      <c r="A23" s="2390" t="s">
        <v>2237</v>
      </c>
      <c r="B23" s="679"/>
      <c r="C23" s="679"/>
      <c r="D23" s="679"/>
      <c r="E23" s="679"/>
      <c r="F23" s="679"/>
      <c r="G23" s="679"/>
      <c r="H23" s="679"/>
      <c r="I23" s="679"/>
      <c r="J23" s="679"/>
      <c r="K23" s="679"/>
      <c r="L23" s="14"/>
    </row>
    <row r="24" customFormat="false" ht="12.75" hidden="false" customHeight="true" outlineLevel="0" collapsed="false">
      <c r="A24" s="2390" t="s">
        <v>1562</v>
      </c>
      <c r="B24" s="2368" t="s">
        <v>41</v>
      </c>
      <c r="C24" s="2368" t="s">
        <v>41</v>
      </c>
      <c r="D24" s="2368" t="s">
        <v>41</v>
      </c>
      <c r="E24" s="2368" t="s">
        <v>41</v>
      </c>
      <c r="F24" s="2368" t="s">
        <v>41</v>
      </c>
      <c r="G24" s="2368" t="s">
        <v>41</v>
      </c>
      <c r="H24" s="2368" t="s">
        <v>41</v>
      </c>
      <c r="I24" s="2368" t="s">
        <v>41</v>
      </c>
      <c r="J24" s="2368" t="s">
        <v>41</v>
      </c>
      <c r="K24" s="2368" t="s">
        <v>41</v>
      </c>
      <c r="L24" s="14"/>
    </row>
    <row r="25" customFormat="false" ht="12.75" hidden="false" customHeight="true" outlineLevel="0" collapsed="false">
      <c r="A25" s="2392" t="s">
        <v>2238</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92" t="s">
        <v>1571</v>
      </c>
      <c r="B26" s="2367" t="n">
        <v>46.2032280857635</v>
      </c>
      <c r="C26" s="2367" t="n">
        <v>45.5087661798249</v>
      </c>
      <c r="D26" s="2367" t="n">
        <v>45.0827855862743</v>
      </c>
      <c r="E26" s="2367" t="n">
        <v>44.5040686533079</v>
      </c>
      <c r="F26" s="2367" t="n">
        <v>43.522000200496</v>
      </c>
      <c r="G26" s="2367" t="n">
        <v>42.3744367287579</v>
      </c>
      <c r="H26" s="2367" t="n">
        <v>41.4406309293174</v>
      </c>
      <c r="I26" s="2367" t="n">
        <v>40.8287602459395</v>
      </c>
      <c r="J26" s="2367" t="n">
        <v>40.4049494089205</v>
      </c>
      <c r="K26" s="2367" t="n">
        <v>40.1099113223632</v>
      </c>
      <c r="L26" s="14"/>
    </row>
    <row r="27" customFormat="false" ht="12" hidden="false" customHeight="true" outlineLevel="0" collapsed="false">
      <c r="A27" s="2390" t="s">
        <v>1572</v>
      </c>
      <c r="B27" s="679"/>
      <c r="C27" s="679"/>
      <c r="D27" s="679"/>
      <c r="E27" s="679"/>
      <c r="F27" s="679"/>
      <c r="G27" s="679"/>
      <c r="H27" s="679"/>
      <c r="I27" s="679"/>
      <c r="J27" s="679"/>
      <c r="K27" s="679"/>
      <c r="L27" s="14"/>
    </row>
    <row r="28" customFormat="false" ht="12" hidden="false" customHeight="true" outlineLevel="0" collapsed="false">
      <c r="A28" s="2390" t="s">
        <v>761</v>
      </c>
      <c r="B28" s="527" t="n">
        <v>17.8808007911027</v>
      </c>
      <c r="C28" s="527" t="n">
        <v>17.7404481054494</v>
      </c>
      <c r="D28" s="527" t="n">
        <v>17.5721885545134</v>
      </c>
      <c r="E28" s="527" t="n">
        <v>17.2508573905149</v>
      </c>
      <c r="F28" s="527" t="n">
        <v>16.8396757523864</v>
      </c>
      <c r="G28" s="527" t="n">
        <v>16.4897095210973</v>
      </c>
      <c r="H28" s="527" t="n">
        <v>16.2715312181958</v>
      </c>
      <c r="I28" s="527" t="n">
        <v>16.0940892528388</v>
      </c>
      <c r="J28" s="527" t="n">
        <v>15.9368824384717</v>
      </c>
      <c r="K28" s="527" t="n">
        <v>15.7677961531982</v>
      </c>
      <c r="L28" s="14"/>
    </row>
    <row r="29" customFormat="false" ht="12" hidden="false" customHeight="true" outlineLevel="0" collapsed="false">
      <c r="A29" s="2390" t="s">
        <v>771</v>
      </c>
      <c r="B29" s="679"/>
      <c r="C29" s="679"/>
      <c r="D29" s="679"/>
      <c r="E29" s="679"/>
      <c r="F29" s="679"/>
      <c r="G29" s="679"/>
      <c r="H29" s="679"/>
      <c r="I29" s="679"/>
      <c r="J29" s="679"/>
      <c r="K29" s="679"/>
      <c r="L29" s="14"/>
    </row>
    <row r="30" customFormat="false" ht="12" hidden="false" customHeight="true" outlineLevel="0" collapsed="false">
      <c r="A30" s="2390" t="s">
        <v>1686</v>
      </c>
      <c r="B30" s="527" t="n">
        <v>27.9872041649928</v>
      </c>
      <c r="C30" s="527" t="n">
        <v>27.4510028166928</v>
      </c>
      <c r="D30" s="527" t="n">
        <v>27.2179535845357</v>
      </c>
      <c r="E30" s="527" t="n">
        <v>26.9614987582617</v>
      </c>
      <c r="F30" s="527" t="n">
        <v>26.3976737508955</v>
      </c>
      <c r="G30" s="527" t="n">
        <v>25.5985914050561</v>
      </c>
      <c r="H30" s="527" t="n">
        <v>24.8935882955739</v>
      </c>
      <c r="I30" s="527" t="n">
        <v>24.4663430776641</v>
      </c>
      <c r="J30" s="527" t="n">
        <v>24.2001535436171</v>
      </c>
      <c r="K30" s="527" t="n">
        <v>24.0777313231499</v>
      </c>
      <c r="L30" s="14"/>
    </row>
    <row r="31" customFormat="false" ht="12" hidden="false" customHeight="true" outlineLevel="0" collapsed="false">
      <c r="A31" s="2390" t="s">
        <v>782</v>
      </c>
      <c r="B31" s="524" t="s">
        <v>36</v>
      </c>
      <c r="C31" s="524" t="s">
        <v>36</v>
      </c>
      <c r="D31" s="524" t="s">
        <v>36</v>
      </c>
      <c r="E31" s="524" t="s">
        <v>36</v>
      </c>
      <c r="F31" s="524" t="s">
        <v>36</v>
      </c>
      <c r="G31" s="524" t="s">
        <v>36</v>
      </c>
      <c r="H31" s="524" t="s">
        <v>36</v>
      </c>
      <c r="I31" s="524" t="s">
        <v>36</v>
      </c>
      <c r="J31" s="524" t="s">
        <v>36</v>
      </c>
      <c r="K31" s="524" t="s">
        <v>36</v>
      </c>
      <c r="L31" s="14"/>
    </row>
    <row r="32" customFormat="false" ht="12" hidden="false" customHeight="true" outlineLevel="0" collapsed="false">
      <c r="A32" s="2390" t="s">
        <v>1574</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4"/>
    </row>
    <row r="33" customFormat="false" ht="12.75" hidden="false" customHeight="true" outlineLevel="0" collapsed="false">
      <c r="A33" s="2390" t="s">
        <v>1562</v>
      </c>
      <c r="B33" s="2368" t="s">
        <v>41</v>
      </c>
      <c r="C33" s="2368" t="s">
        <v>41</v>
      </c>
      <c r="D33" s="2368" t="s">
        <v>41</v>
      </c>
      <c r="E33" s="2368" t="s">
        <v>41</v>
      </c>
      <c r="F33" s="2368" t="s">
        <v>41</v>
      </c>
      <c r="G33" s="2368" t="s">
        <v>41</v>
      </c>
      <c r="H33" s="2368" t="s">
        <v>41</v>
      </c>
      <c r="I33" s="2368" t="s">
        <v>41</v>
      </c>
      <c r="J33" s="2368" t="s">
        <v>41</v>
      </c>
      <c r="K33" s="2368" t="s">
        <v>41</v>
      </c>
      <c r="L33" s="14"/>
    </row>
    <row r="34" customFormat="false" ht="12" hidden="false" customHeight="true" outlineLevel="0" collapsed="false">
      <c r="A34" s="2392" t="s">
        <v>1575</v>
      </c>
      <c r="B34" s="2367" t="n">
        <v>0.333752096918728</v>
      </c>
      <c r="C34" s="2367" t="n">
        <v>0.311282394256978</v>
      </c>
      <c r="D34" s="2367" t="n">
        <v>0.296762132340585</v>
      </c>
      <c r="E34" s="2367" t="n">
        <v>0.27574139514005</v>
      </c>
      <c r="F34" s="2367" t="n">
        <v>0.229662674200971</v>
      </c>
      <c r="G34" s="2367" t="n">
        <v>0.202979709810017</v>
      </c>
      <c r="H34" s="2367" t="n">
        <v>0.18267427286564</v>
      </c>
      <c r="I34" s="2367" t="n">
        <v>0.159310479795678</v>
      </c>
      <c r="J34" s="2367" t="n">
        <v>0.137768496455997</v>
      </c>
      <c r="K34" s="2367" t="n">
        <v>0.124407231515226</v>
      </c>
      <c r="L34" s="14"/>
    </row>
    <row r="35" customFormat="false" ht="12.75" hidden="false" customHeight="true" outlineLevel="0" collapsed="false">
      <c r="A35" s="1736" t="s">
        <v>1047</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4"/>
    </row>
    <row r="36" customFormat="false" ht="12.75" hidden="false" customHeight="true" outlineLevel="0" collapsed="false">
      <c r="A36" s="1736" t="s">
        <v>1050</v>
      </c>
      <c r="B36" s="527" t="n">
        <v>0.308341891713167</v>
      </c>
      <c r="C36" s="527" t="n">
        <v>0.28313311321168</v>
      </c>
      <c r="D36" s="527" t="n">
        <v>0.266823273898596</v>
      </c>
      <c r="E36" s="527" t="n">
        <v>0.245462600063137</v>
      </c>
      <c r="F36" s="527" t="n">
        <v>0.205498739745227</v>
      </c>
      <c r="G36" s="527" t="n">
        <v>0.181548107004236</v>
      </c>
      <c r="H36" s="527" t="n">
        <v>0.156407157160341</v>
      </c>
      <c r="I36" s="527" t="n">
        <v>0.133242872393897</v>
      </c>
      <c r="J36" s="527" t="n">
        <v>0.118582571359635</v>
      </c>
      <c r="K36" s="527" t="n">
        <v>0.10819413401509</v>
      </c>
      <c r="L36" s="14"/>
    </row>
    <row r="37" customFormat="false" ht="12.75" hidden="false" customHeight="true" outlineLevel="0" collapsed="false">
      <c r="A37" s="1736" t="s">
        <v>1054</v>
      </c>
      <c r="B37" s="527" t="n">
        <v>0.00100016858111167</v>
      </c>
      <c r="C37" s="527" t="n">
        <v>0.000573035724987755</v>
      </c>
      <c r="D37" s="527" t="n">
        <v>0.000671382819553367</v>
      </c>
      <c r="E37" s="527" t="n">
        <v>0.000241919022778694</v>
      </c>
      <c r="F37" s="527" t="n">
        <v>0.000239767075002213</v>
      </c>
      <c r="G37" s="527" t="n">
        <v>0.000251912652716062</v>
      </c>
      <c r="H37" s="527" t="n">
        <v>0.000203758013448037</v>
      </c>
      <c r="I37" s="527" t="n">
        <v>0.000152309540039798</v>
      </c>
      <c r="J37" s="527" t="n">
        <v>0.000189430272838855</v>
      </c>
      <c r="K37" s="527" t="n">
        <v>0.000180689065985118</v>
      </c>
      <c r="L37" s="14"/>
    </row>
    <row r="38" customFormat="false" ht="12" hidden="false" customHeight="true" outlineLevel="0" collapsed="false">
      <c r="A38" s="1736" t="s">
        <v>1057</v>
      </c>
      <c r="B38" s="527" t="n">
        <v>0.000432838003381244</v>
      </c>
      <c r="C38" s="527" t="n">
        <v>0.000393728797617474</v>
      </c>
      <c r="D38" s="527" t="n">
        <v>0.00126095701072516</v>
      </c>
      <c r="E38" s="527" t="n">
        <v>0.000550170181397616</v>
      </c>
      <c r="F38" s="527" t="n">
        <v>0.000600815195911285</v>
      </c>
      <c r="G38" s="527" t="n">
        <v>0.00145031562522658</v>
      </c>
      <c r="H38" s="527" t="n">
        <v>0.00262210639035808</v>
      </c>
      <c r="I38" s="527" t="n">
        <v>0.000648773278910843</v>
      </c>
      <c r="J38" s="527" t="n">
        <v>0.00208877037105445</v>
      </c>
      <c r="K38" s="527" t="n">
        <v>0.00197870136782425</v>
      </c>
      <c r="L38" s="14"/>
    </row>
    <row r="39" customFormat="false" ht="12" hidden="false" customHeight="true" outlineLevel="0" collapsed="false">
      <c r="A39" s="1736" t="s">
        <v>1577</v>
      </c>
      <c r="B39" s="527" t="n">
        <v>0.0178841539900543</v>
      </c>
      <c r="C39" s="527" t="n">
        <v>0.0212761298827834</v>
      </c>
      <c r="D39" s="527" t="n">
        <v>0.0234339180713082</v>
      </c>
      <c r="E39" s="527" t="n">
        <v>0.0177096070864603</v>
      </c>
      <c r="F39" s="527" t="n">
        <v>0.0139129432391524</v>
      </c>
      <c r="G39" s="527" t="n">
        <v>0.0136985598141608</v>
      </c>
      <c r="H39" s="527" t="n">
        <v>0.0109232991300549</v>
      </c>
      <c r="I39" s="527" t="n">
        <v>0.0100517473205184</v>
      </c>
      <c r="J39" s="527" t="n">
        <v>0.010148994808714</v>
      </c>
      <c r="K39" s="527" t="n">
        <v>0.00870270001558288</v>
      </c>
      <c r="L39" s="14"/>
    </row>
    <row r="40" customFormat="false" ht="13.5" hidden="false" customHeight="true" outlineLevel="0" collapsed="false">
      <c r="A40" s="1736" t="s">
        <v>1063</v>
      </c>
      <c r="B40" s="527" t="n">
        <v>0.00337241664247658</v>
      </c>
      <c r="C40" s="527" t="n">
        <v>0.00387115338889219</v>
      </c>
      <c r="D40" s="527" t="n">
        <v>0.00315296766618685</v>
      </c>
      <c r="E40" s="527" t="n">
        <v>0.00394940403475627</v>
      </c>
      <c r="F40" s="527" t="n">
        <v>0.00359851915166626</v>
      </c>
      <c r="G40" s="527" t="n">
        <v>0.00319709811030258</v>
      </c>
      <c r="H40" s="527" t="n">
        <v>0.00323172554105377</v>
      </c>
      <c r="I40" s="527" t="n">
        <v>0.00398201957570981</v>
      </c>
      <c r="J40" s="527" t="n">
        <v>0.00326244130785959</v>
      </c>
      <c r="K40" s="527" t="n">
        <v>0.00364778087084245</v>
      </c>
      <c r="L40" s="14"/>
    </row>
    <row r="41" customFormat="false" ht="12.75" hidden="false" customHeight="true" outlineLevel="0" collapsed="false">
      <c r="A41" s="2372" t="s">
        <v>1578</v>
      </c>
      <c r="B41" s="2368" t="s">
        <v>36</v>
      </c>
      <c r="C41" s="2368" t="s">
        <v>36</v>
      </c>
      <c r="D41" s="2368" t="s">
        <v>36</v>
      </c>
      <c r="E41" s="2368" t="s">
        <v>36</v>
      </c>
      <c r="F41" s="2368" t="s">
        <v>36</v>
      </c>
      <c r="G41" s="2368" t="s">
        <v>36</v>
      </c>
      <c r="H41" s="2368" t="s">
        <v>36</v>
      </c>
      <c r="I41" s="2368" t="s">
        <v>36</v>
      </c>
      <c r="J41" s="2368" t="s">
        <v>36</v>
      </c>
      <c r="K41" s="2368" t="s">
        <v>36</v>
      </c>
      <c r="L41" s="14"/>
    </row>
    <row r="42" customFormat="false" ht="12" hidden="false" customHeight="true" outlineLevel="0" collapsed="false">
      <c r="A42" s="2392" t="s">
        <v>1579</v>
      </c>
      <c r="B42" s="2367" t="n">
        <v>10.3876171570784</v>
      </c>
      <c r="C42" s="2367" t="n">
        <v>10.6272143342359</v>
      </c>
      <c r="D42" s="2367" t="n">
        <v>11.0369902337625</v>
      </c>
      <c r="E42" s="2367" t="n">
        <v>11.071936927386</v>
      </c>
      <c r="F42" s="2367" t="n">
        <v>11.4990828583006</v>
      </c>
      <c r="G42" s="2367" t="n">
        <v>11.9797990528551</v>
      </c>
      <c r="H42" s="2367" t="n">
        <v>12.5420655107264</v>
      </c>
      <c r="I42" s="2367" t="n">
        <v>12.8069982701761</v>
      </c>
      <c r="J42" s="2367" t="n">
        <v>12.8216761757997</v>
      </c>
      <c r="K42" s="2367" t="n">
        <v>12.9753246661374</v>
      </c>
      <c r="L42" s="14"/>
    </row>
    <row r="43" customFormat="false" ht="12" hidden="false" customHeight="true" outlineLevel="0" collapsed="false">
      <c r="A43" s="2390" t="s">
        <v>1373</v>
      </c>
      <c r="B43" s="679"/>
      <c r="C43" s="679"/>
      <c r="D43" s="679"/>
      <c r="E43" s="679"/>
      <c r="F43" s="679"/>
      <c r="G43" s="679"/>
      <c r="H43" s="679"/>
      <c r="I43" s="679"/>
      <c r="J43" s="679"/>
      <c r="K43" s="679"/>
      <c r="L43" s="14"/>
    </row>
    <row r="44" customFormat="false" ht="12" hidden="false" customHeight="true" outlineLevel="0" collapsed="false">
      <c r="A44" s="2390" t="s">
        <v>1581</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4"/>
    </row>
    <row r="45" customFormat="false" ht="12" hidden="false" customHeight="true" outlineLevel="0" collapsed="false">
      <c r="A45" s="2390" t="s">
        <v>1582</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4"/>
    </row>
    <row r="46" customFormat="false" ht="12.75" hidden="false" customHeight="true" outlineLevel="0" collapsed="false">
      <c r="A46" s="2390"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5" t="s">
        <v>2241</v>
      </c>
      <c r="B47" s="2367" t="s">
        <v>198</v>
      </c>
      <c r="C47" s="2367" t="s">
        <v>198</v>
      </c>
      <c r="D47" s="2367" t="s">
        <v>198</v>
      </c>
      <c r="E47" s="2367" t="s">
        <v>198</v>
      </c>
      <c r="F47" s="2367" t="s">
        <v>198</v>
      </c>
      <c r="G47" s="2367" t="s">
        <v>198</v>
      </c>
      <c r="H47" s="2367" t="s">
        <v>198</v>
      </c>
      <c r="I47" s="2367" t="s">
        <v>198</v>
      </c>
      <c r="J47" s="2367" t="s">
        <v>198</v>
      </c>
      <c r="K47" s="2367" t="s">
        <v>198</v>
      </c>
      <c r="L47" s="14"/>
    </row>
    <row r="48" customFormat="false" ht="13.5" hidden="false" customHeight="true" outlineLevel="0" collapsed="false">
      <c r="A48" s="351"/>
      <c r="B48" s="2368"/>
      <c r="C48" s="2368"/>
      <c r="D48" s="2368"/>
      <c r="E48" s="2368"/>
      <c r="F48" s="2368"/>
      <c r="G48" s="2368"/>
      <c r="H48" s="2368"/>
      <c r="I48" s="2368"/>
      <c r="J48" s="2368"/>
      <c r="K48" s="2368"/>
      <c r="L48" s="14"/>
    </row>
    <row r="49" customFormat="false" ht="14.25" hidden="false" customHeight="true" outlineLevel="0" collapsed="false">
      <c r="A49" s="2373" t="s">
        <v>2256</v>
      </c>
      <c r="B49" s="2375" t="n">
        <v>105.603089725216</v>
      </c>
      <c r="C49" s="2375" t="n">
        <v>103.90203424814</v>
      </c>
      <c r="D49" s="2375" t="n">
        <v>104.288082514477</v>
      </c>
      <c r="E49" s="2375" t="n">
        <v>103.343699567279</v>
      </c>
      <c r="F49" s="2375" t="n">
        <v>107.067575123829</v>
      </c>
      <c r="G49" s="2375" t="n">
        <v>108.080882265511</v>
      </c>
      <c r="H49" s="2375" t="n">
        <v>111.549703011139</v>
      </c>
      <c r="I49" s="2375" t="n">
        <v>113.584781166276</v>
      </c>
      <c r="J49" s="2375" t="n">
        <v>108.912281474265</v>
      </c>
      <c r="K49" s="2375" t="n">
        <v>88.326384235737</v>
      </c>
      <c r="L49" s="14"/>
    </row>
    <row r="50" customFormat="false" ht="14.25" hidden="false" customHeight="true" outlineLevel="0" collapsed="false">
      <c r="A50" s="2373" t="s">
        <v>2257</v>
      </c>
      <c r="B50" s="2375" t="n">
        <v>105.269337628298</v>
      </c>
      <c r="C50" s="2375" t="n">
        <v>103.590751853883</v>
      </c>
      <c r="D50" s="2375" t="n">
        <v>103.991320382136</v>
      </c>
      <c r="E50" s="2375" t="n">
        <v>103.067958172139</v>
      </c>
      <c r="F50" s="2375" t="n">
        <v>106.837912449628</v>
      </c>
      <c r="G50" s="2375" t="n">
        <v>107.877902555701</v>
      </c>
      <c r="H50" s="2375" t="n">
        <v>111.367028738274</v>
      </c>
      <c r="I50" s="2375" t="n">
        <v>113.42547068648</v>
      </c>
      <c r="J50" s="2375" t="n">
        <v>108.774512977809</v>
      </c>
      <c r="K50" s="2375" t="n">
        <v>88.2019770042218</v>
      </c>
      <c r="L50" s="14"/>
    </row>
    <row r="51" customFormat="false" ht="12.75" hidden="false" customHeight="true" outlineLevel="0" collapsed="false">
      <c r="A51" s="351"/>
      <c r="B51" s="2368"/>
      <c r="C51" s="2368"/>
      <c r="D51" s="2368"/>
      <c r="E51" s="2368"/>
      <c r="F51" s="2368"/>
      <c r="G51" s="2368"/>
      <c r="H51" s="2368"/>
      <c r="I51" s="2368"/>
      <c r="J51" s="2368"/>
      <c r="K51" s="2368"/>
      <c r="L51" s="14"/>
    </row>
    <row r="52" customFormat="false" ht="12" hidden="false" customHeight="true" outlineLevel="0" collapsed="false">
      <c r="A52" s="2392" t="s">
        <v>1828</v>
      </c>
      <c r="B52" s="679"/>
      <c r="C52" s="679"/>
      <c r="D52" s="679"/>
      <c r="E52" s="679"/>
      <c r="F52" s="679"/>
      <c r="G52" s="679"/>
      <c r="H52" s="679"/>
      <c r="I52" s="679"/>
      <c r="J52" s="679"/>
      <c r="K52" s="679"/>
      <c r="L52" s="14"/>
    </row>
    <row r="53" customFormat="false" ht="12" hidden="false" customHeight="true" outlineLevel="0" collapsed="false">
      <c r="A53" s="2396" t="s">
        <v>68</v>
      </c>
      <c r="B53" s="2367" t="n">
        <v>0.889672888263388</v>
      </c>
      <c r="C53" s="2367" t="n">
        <v>0.938783987443706</v>
      </c>
      <c r="D53" s="2367" t="n">
        <v>0.951202342070385</v>
      </c>
      <c r="E53" s="2367" t="n">
        <v>1.00213763208349</v>
      </c>
      <c r="F53" s="2367" t="n">
        <v>1.03933573429263</v>
      </c>
      <c r="G53" s="2367" t="n">
        <v>1.10446916450442</v>
      </c>
      <c r="H53" s="2367" t="n">
        <v>0.920760352685382</v>
      </c>
      <c r="I53" s="2367" t="n">
        <v>1.04304622616754</v>
      </c>
      <c r="J53" s="2367" t="n">
        <v>1.09913816323845</v>
      </c>
      <c r="K53" s="2367" t="n">
        <v>1.06142979446915</v>
      </c>
      <c r="L53" s="14"/>
    </row>
    <row r="54" customFormat="false" ht="12" hidden="false" customHeight="true" outlineLevel="0" collapsed="false">
      <c r="A54" s="2391" t="s">
        <v>69</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4"/>
    </row>
    <row r="55" customFormat="false" ht="12" hidden="false" customHeight="true" outlineLevel="0" collapsed="false">
      <c r="A55" s="2391" t="s">
        <v>70</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4"/>
    </row>
    <row r="56" customFormat="false" ht="12" hidden="false" customHeight="true" outlineLevel="0" collapsed="false">
      <c r="A56" s="2396"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7"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44</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5" min="2" style="1" width="15.7"/>
    <col collapsed="false" customWidth="true" hidden="false" outlineLevel="0" max="16" min="16" style="1" width="1.27"/>
    <col collapsed="false" customWidth="true" hidden="false" outlineLevel="0" max="17" min="17" style="1" width="8.7"/>
    <col collapsed="false" customWidth="true" hidden="false" outlineLevel="0" max="18" min="18" style="1" width="9.27"/>
    <col collapsed="false" customWidth="true" hidden="false" outlineLevel="0" max="19" min="19" style="1" width="8.42"/>
    <col collapsed="false" customWidth="true" hidden="false" outlineLevel="0" max="21" min="20" style="1" width="9.13"/>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9" min="28" style="1" width="9.27"/>
    <col collapsed="false" customWidth="true" hidden="false" outlineLevel="0" max="32" min="30" style="1" width="9.13"/>
    <col collapsed="false" customWidth="true" hidden="false" outlineLevel="0" max="33" min="33" style="1" width="8.7"/>
    <col collapsed="false" customWidth="true" hidden="false" outlineLevel="0" max="34" min="34" style="1" width="8.42"/>
    <col collapsed="false" customWidth="true" hidden="false" outlineLevel="0" max="35" min="35" style="1" width="9.13"/>
    <col collapsed="false" customWidth="true" hidden="false" outlineLevel="0" max="36" min="36" style="1" width="8.7"/>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21</v>
      </c>
      <c r="C1" s="111" t="s">
        <v>1</v>
      </c>
    </row>
    <row r="2" customFormat="false" ht="15.75" hidden="false" customHeight="true" outlineLevel="0" collapsed="false">
      <c r="A2" s="658" t="s">
        <v>2255</v>
      </c>
      <c r="C2" s="111" t="s">
        <v>3</v>
      </c>
    </row>
    <row r="3" customFormat="false" ht="15.75" hidden="false" customHeight="true" outlineLevel="0" collapsed="false">
      <c r="A3" s="658" t="s">
        <v>2245</v>
      </c>
      <c r="C3" s="111" t="s">
        <v>4</v>
      </c>
    </row>
    <row r="4" customFormat="false" ht="12.75" hidden="false" customHeight="true" outlineLevel="0" collapsed="false"/>
    <row r="5" customFormat="false" ht="60" hidden="false" customHeight="true" outlineLevel="0" collapsed="false">
      <c r="A5" s="2403" t="s">
        <v>5</v>
      </c>
      <c r="B5" s="2358" t="s">
        <v>2246</v>
      </c>
      <c r="C5" s="2358" t="s">
        <v>2247</v>
      </c>
      <c r="D5" s="2358" t="s">
        <v>2248</v>
      </c>
      <c r="E5" s="2379" t="s">
        <v>2249</v>
      </c>
      <c r="F5" s="2380"/>
    </row>
    <row r="6" customFormat="false" ht="12.75" hidden="false" customHeight="true" outlineLevel="0" collapsed="false">
      <c r="A6" s="2403"/>
      <c r="B6" s="2359" t="s">
        <v>13</v>
      </c>
      <c r="C6" s="2359" t="s">
        <v>13</v>
      </c>
      <c r="D6" s="2359" t="s">
        <v>13</v>
      </c>
      <c r="E6" s="2381" t="s">
        <v>1408</v>
      </c>
      <c r="F6" s="2380"/>
    </row>
    <row r="7" customFormat="false" ht="12" hidden="false" customHeight="true" outlineLevel="0" collapsed="false">
      <c r="A7" s="2392" t="s">
        <v>2234</v>
      </c>
      <c r="B7" s="2367" t="n">
        <v>27.392784543075</v>
      </c>
      <c r="C7" s="2367" t="n">
        <v>27.3434714841324</v>
      </c>
      <c r="D7" s="2367" t="n">
        <v>26.7591394149816</v>
      </c>
      <c r="E7" s="2384" t="n">
        <v>26.911458698732</v>
      </c>
      <c r="F7" s="2380"/>
    </row>
    <row r="8" customFormat="false" ht="12" hidden="false" customHeight="true" outlineLevel="0" collapsed="false">
      <c r="A8" s="2390" t="s">
        <v>1625</v>
      </c>
      <c r="B8" s="2363" t="n">
        <v>27.392422489545</v>
      </c>
      <c r="C8" s="2363" t="n">
        <v>27.3431438377504</v>
      </c>
      <c r="D8" s="2363" t="n">
        <v>26.7588238186176</v>
      </c>
      <c r="E8" s="2383" t="n">
        <v>26.9121552349998</v>
      </c>
      <c r="F8" s="2380"/>
    </row>
    <row r="9" customFormat="false" ht="12" hidden="false" customHeight="true" outlineLevel="0" collapsed="false">
      <c r="A9" s="2391" t="s">
        <v>1551</v>
      </c>
      <c r="B9" s="527" t="n">
        <v>4.07272905886278</v>
      </c>
      <c r="C9" s="527" t="n">
        <v>4.15858335019222</v>
      </c>
      <c r="D9" s="527" t="n">
        <v>4.34346566922754</v>
      </c>
      <c r="E9" s="527" t="n">
        <v>146.773597342719</v>
      </c>
      <c r="F9" s="2380"/>
    </row>
    <row r="10" customFormat="false" ht="12.75" hidden="false" customHeight="true" outlineLevel="0" collapsed="false">
      <c r="A10" s="2391" t="s">
        <v>2251</v>
      </c>
      <c r="B10" s="527" t="n">
        <v>7.37117531635015</v>
      </c>
      <c r="C10" s="527" t="n">
        <v>7.81985065660825</v>
      </c>
      <c r="D10" s="527" t="n">
        <v>7.86035157990163</v>
      </c>
      <c r="E10" s="527" t="n">
        <v>62.8900337659335</v>
      </c>
      <c r="F10" s="2380"/>
    </row>
    <row r="11" customFormat="false" ht="12" hidden="false" customHeight="true" outlineLevel="0" collapsed="false">
      <c r="A11" s="2391" t="s">
        <v>1553</v>
      </c>
      <c r="B11" s="527" t="n">
        <v>14.7216276824766</v>
      </c>
      <c r="C11" s="527" t="n">
        <v>14.1326441899138</v>
      </c>
      <c r="D11" s="527" t="n">
        <v>13.282573222601</v>
      </c>
      <c r="E11" s="527" t="n">
        <v>-2.05873977618204</v>
      </c>
      <c r="F11" s="2380"/>
    </row>
    <row r="12" customFormat="false" ht="12" hidden="false" customHeight="true" outlineLevel="0" collapsed="false">
      <c r="A12" s="2391" t="s">
        <v>1554</v>
      </c>
      <c r="B12" s="527" t="n">
        <v>1.16642297572328</v>
      </c>
      <c r="C12" s="527" t="n">
        <v>1.17108713559094</v>
      </c>
      <c r="D12" s="527" t="n">
        <v>1.21187910224106</v>
      </c>
      <c r="E12" s="527" t="n">
        <v>37.963275343543</v>
      </c>
      <c r="F12" s="2380"/>
    </row>
    <row r="13" customFormat="false" ht="12" hidden="false" customHeight="true" outlineLevel="0" collapsed="false">
      <c r="A13" s="2391" t="s">
        <v>1555</v>
      </c>
      <c r="B13" s="527" t="n">
        <v>0.0604674561321479</v>
      </c>
      <c r="C13" s="527" t="n">
        <v>0.0609785054451298</v>
      </c>
      <c r="D13" s="527" t="n">
        <v>0.0605542446463515</v>
      </c>
      <c r="E13" s="527" t="n">
        <v>3.187776161982</v>
      </c>
      <c r="F13" s="2380"/>
    </row>
    <row r="14" customFormat="false" ht="12" hidden="false" customHeight="true" outlineLevel="0" collapsed="false">
      <c r="A14" s="2390" t="s">
        <v>53</v>
      </c>
      <c r="B14" s="2363" t="n">
        <v>0.00036205353</v>
      </c>
      <c r="C14" s="2363" t="n">
        <v>0.000327646382</v>
      </c>
      <c r="D14" s="2363" t="n">
        <v>0.000315596364</v>
      </c>
      <c r="E14" s="2383" t="n">
        <v>-13.3914450135379</v>
      </c>
      <c r="F14" s="2380"/>
    </row>
    <row r="15" customFormat="false" ht="12" hidden="false" customHeight="true" outlineLevel="0" collapsed="false">
      <c r="A15" s="2391" t="s">
        <v>55</v>
      </c>
      <c r="B15" s="524" t="s">
        <v>54</v>
      </c>
      <c r="C15" s="524" t="s">
        <v>54</v>
      </c>
      <c r="D15" s="524" t="s">
        <v>54</v>
      </c>
      <c r="E15" s="527" t="n">
        <v>0</v>
      </c>
      <c r="F15" s="2380"/>
    </row>
    <row r="16" customFormat="false" ht="12.75" hidden="false" customHeight="true" outlineLevel="0" collapsed="false">
      <c r="A16" s="2391" t="s">
        <v>1556</v>
      </c>
      <c r="B16" s="774" t="n">
        <v>0.00036205353</v>
      </c>
      <c r="C16" s="774" t="n">
        <v>0.000327646382</v>
      </c>
      <c r="D16" s="774" t="n">
        <v>0.000315596364</v>
      </c>
      <c r="E16" s="774" t="n">
        <v>-13.3914450135379</v>
      </c>
      <c r="F16" s="2380"/>
    </row>
    <row r="17" customFormat="false" ht="12" hidden="false" customHeight="true" outlineLevel="0" collapsed="false">
      <c r="A17" s="2392" t="s">
        <v>2235</v>
      </c>
      <c r="B17" s="2367" t="n">
        <v>15.129314073056</v>
      </c>
      <c r="C17" s="2367" t="n">
        <v>4.564156029552</v>
      </c>
      <c r="D17" s="2367" t="n">
        <v>3.996048318192</v>
      </c>
      <c r="E17" s="2384" t="n">
        <v>-85.0153286602223</v>
      </c>
      <c r="F17" s="2380"/>
    </row>
    <row r="18" customFormat="false" ht="12" hidden="false" customHeight="true" outlineLevel="0" collapsed="false">
      <c r="A18" s="2390" t="s">
        <v>432</v>
      </c>
      <c r="B18" s="524" t="s">
        <v>198</v>
      </c>
      <c r="C18" s="524" t="s">
        <v>198</v>
      </c>
      <c r="D18" s="524" t="s">
        <v>198</v>
      </c>
      <c r="E18" s="527" t="n">
        <v>0</v>
      </c>
      <c r="F18" s="2380"/>
    </row>
    <row r="19" customFormat="false" ht="12" hidden="false" customHeight="true" outlineLevel="0" collapsed="false">
      <c r="A19" s="2390" t="s">
        <v>441</v>
      </c>
      <c r="B19" s="527" t="n">
        <v>15.129314073056</v>
      </c>
      <c r="C19" s="527" t="n">
        <v>4.564156029552</v>
      </c>
      <c r="D19" s="527" t="n">
        <v>3.996048318192</v>
      </c>
      <c r="E19" s="527" t="n">
        <v>-85.0153286602223</v>
      </c>
      <c r="F19" s="2380"/>
    </row>
    <row r="20" customFormat="false" ht="12" hidden="false" customHeight="true" outlineLevel="0" collapsed="false">
      <c r="A20" s="2390" t="s">
        <v>455</v>
      </c>
      <c r="B20" s="524" t="s">
        <v>41</v>
      </c>
      <c r="C20" s="524" t="s">
        <v>41</v>
      </c>
      <c r="D20" s="524" t="s">
        <v>41</v>
      </c>
      <c r="E20" s="527" t="n">
        <v>0</v>
      </c>
      <c r="F20" s="2380"/>
    </row>
    <row r="21" customFormat="false" ht="12" hidden="false" customHeight="true" outlineLevel="0" collapsed="false">
      <c r="A21" s="2390" t="s">
        <v>463</v>
      </c>
      <c r="B21" s="679"/>
      <c r="C21" s="679"/>
      <c r="D21" s="679"/>
      <c r="E21" s="679"/>
      <c r="F21" s="2380"/>
    </row>
    <row r="22" customFormat="false" ht="13.5" hidden="false" customHeight="true" outlineLevel="0" collapsed="false">
      <c r="A22" s="2390" t="s">
        <v>2236</v>
      </c>
      <c r="B22" s="679"/>
      <c r="C22" s="679"/>
      <c r="D22" s="679"/>
      <c r="E22" s="679"/>
      <c r="F22" s="2380"/>
    </row>
    <row r="23" customFormat="false" ht="13.5" hidden="false" customHeight="true" outlineLevel="0" collapsed="false">
      <c r="A23" s="2390" t="s">
        <v>2237</v>
      </c>
      <c r="B23" s="679"/>
      <c r="C23" s="679"/>
      <c r="D23" s="679"/>
      <c r="E23" s="679"/>
      <c r="F23" s="2380"/>
    </row>
    <row r="24" customFormat="false" ht="12.75" hidden="false" customHeight="true" outlineLevel="0" collapsed="false">
      <c r="A24" s="2390" t="s">
        <v>1562</v>
      </c>
      <c r="B24" s="2368" t="s">
        <v>41</v>
      </c>
      <c r="C24" s="2368" t="s">
        <v>41</v>
      </c>
      <c r="D24" s="2368" t="s">
        <v>41</v>
      </c>
      <c r="E24" s="774" t="n">
        <v>0</v>
      </c>
      <c r="F24" s="2380"/>
    </row>
    <row r="25" customFormat="false" ht="12.75" hidden="false" customHeight="true" outlineLevel="0" collapsed="false">
      <c r="A25" s="2392" t="s">
        <v>2238</v>
      </c>
      <c r="B25" s="774" t="n">
        <v>1.099979</v>
      </c>
      <c r="C25" s="774" t="n">
        <v>1.1084</v>
      </c>
      <c r="D25" s="774" t="n">
        <v>1.077581</v>
      </c>
      <c r="E25" s="774" t="n">
        <v>16.3656684988607</v>
      </c>
      <c r="F25" s="2380"/>
    </row>
    <row r="26" customFormat="false" ht="12" hidden="false" customHeight="true" outlineLevel="0" collapsed="false">
      <c r="A26" s="2392" t="s">
        <v>1571</v>
      </c>
      <c r="B26" s="2367" t="n">
        <v>39.8473751684003</v>
      </c>
      <c r="C26" s="2367" t="n">
        <v>39.5538863706124</v>
      </c>
      <c r="D26" s="2367" t="n">
        <v>39.4011784478017</v>
      </c>
      <c r="E26" s="2384" t="n">
        <v>-14.7220225074657</v>
      </c>
      <c r="F26" s="2380"/>
    </row>
    <row r="27" customFormat="false" ht="12" hidden="false" customHeight="true" outlineLevel="0" collapsed="false">
      <c r="A27" s="2390" t="s">
        <v>1572</v>
      </c>
      <c r="B27" s="679"/>
      <c r="C27" s="679"/>
      <c r="D27" s="679"/>
      <c r="E27" s="679"/>
      <c r="F27" s="2380"/>
    </row>
    <row r="28" customFormat="false" ht="12" hidden="false" customHeight="true" outlineLevel="0" collapsed="false">
      <c r="A28" s="2390" t="s">
        <v>761</v>
      </c>
      <c r="B28" s="527" t="n">
        <v>15.6262489788113</v>
      </c>
      <c r="C28" s="527" t="n">
        <v>15.5068687561032</v>
      </c>
      <c r="D28" s="527" t="n">
        <v>15.4186345193486</v>
      </c>
      <c r="E28" s="527" t="n">
        <v>-13.7698881639532</v>
      </c>
      <c r="F28" s="2380"/>
    </row>
    <row r="29" customFormat="false" ht="12" hidden="false" customHeight="true" outlineLevel="0" collapsed="false">
      <c r="A29" s="2390" t="s">
        <v>771</v>
      </c>
      <c r="B29" s="679"/>
      <c r="C29" s="679"/>
      <c r="D29" s="679"/>
      <c r="E29" s="679"/>
      <c r="F29" s="2380"/>
    </row>
    <row r="30" customFormat="false" ht="12" hidden="false" customHeight="true" outlineLevel="0" collapsed="false">
      <c r="A30" s="2390" t="s">
        <v>1686</v>
      </c>
      <c r="B30" s="527" t="n">
        <v>23.9592682880838</v>
      </c>
      <c r="C30" s="527" t="n">
        <v>23.7891979203974</v>
      </c>
      <c r="D30" s="527" t="n">
        <v>23.7326267330554</v>
      </c>
      <c r="E30" s="527" t="n">
        <v>-15.2018665632173</v>
      </c>
      <c r="F30" s="2380"/>
    </row>
    <row r="31" customFormat="false" ht="12" hidden="false" customHeight="true" outlineLevel="0" collapsed="false">
      <c r="A31" s="2390" t="s">
        <v>782</v>
      </c>
      <c r="B31" s="524" t="s">
        <v>36</v>
      </c>
      <c r="C31" s="524" t="s">
        <v>36</v>
      </c>
      <c r="D31" s="524" t="s">
        <v>36</v>
      </c>
      <c r="E31" s="527" t="n">
        <v>0</v>
      </c>
      <c r="F31" s="2380"/>
    </row>
    <row r="32" customFormat="false" ht="12" hidden="false" customHeight="true" outlineLevel="0" collapsed="false">
      <c r="A32" s="2390" t="s">
        <v>1574</v>
      </c>
      <c r="B32" s="527" t="n">
        <v>0.261857901505189</v>
      </c>
      <c r="C32" s="527" t="n">
        <v>0.257819694111825</v>
      </c>
      <c r="D32" s="527" t="n">
        <v>0.249917195397755</v>
      </c>
      <c r="E32" s="527" t="n">
        <v>-25.4475084564493</v>
      </c>
      <c r="F32" s="2380"/>
    </row>
    <row r="33" customFormat="false" ht="12.75" hidden="false" customHeight="true" outlineLevel="0" collapsed="false">
      <c r="A33" s="2390" t="s">
        <v>1562</v>
      </c>
      <c r="B33" s="2368" t="s">
        <v>41</v>
      </c>
      <c r="C33" s="2368" t="s">
        <v>41</v>
      </c>
      <c r="D33" s="2368" t="s">
        <v>41</v>
      </c>
      <c r="E33" s="774" t="n">
        <v>0</v>
      </c>
      <c r="F33" s="2380"/>
    </row>
    <row r="34" customFormat="false" ht="12" hidden="false" customHeight="true" outlineLevel="0" collapsed="false">
      <c r="A34" s="2392" t="s">
        <v>1575</v>
      </c>
      <c r="B34" s="2367" t="n">
        <v>0.110209673011979</v>
      </c>
      <c r="C34" s="2367" t="n">
        <v>0.101086887266219</v>
      </c>
      <c r="D34" s="2367" t="n">
        <v>0.0901254921712159</v>
      </c>
      <c r="E34" s="2384" t="n">
        <v>-72.996276876378</v>
      </c>
      <c r="F34" s="2380"/>
    </row>
    <row r="35" customFormat="false" ht="12.75" hidden="false" customHeight="true" outlineLevel="0" collapsed="false">
      <c r="A35" s="1736" t="s">
        <v>1047</v>
      </c>
      <c r="B35" s="527" t="n">
        <v>0.0025386308001257</v>
      </c>
      <c r="C35" s="527" t="n">
        <v>0.00404110275874594</v>
      </c>
      <c r="D35" s="527" t="n">
        <v>0.00672271934562285</v>
      </c>
      <c r="E35" s="527" t="n">
        <v>147.101749079519</v>
      </c>
      <c r="F35" s="2380"/>
    </row>
    <row r="36" customFormat="false" ht="12.75" hidden="false" customHeight="true" outlineLevel="0" collapsed="false">
      <c r="A36" s="1736" t="s">
        <v>1050</v>
      </c>
      <c r="B36" s="527" t="n">
        <v>0.0954794928685795</v>
      </c>
      <c r="C36" s="527" t="n">
        <v>0.0851490859156105</v>
      </c>
      <c r="D36" s="527" t="n">
        <v>0.0763909879396441</v>
      </c>
      <c r="E36" s="527" t="n">
        <v>-75.2252321229493</v>
      </c>
      <c r="F36" s="2380"/>
    </row>
    <row r="37" customFormat="false" ht="12.75" hidden="false" customHeight="true" outlineLevel="0" collapsed="false">
      <c r="A37" s="1736" t="s">
        <v>1054</v>
      </c>
      <c r="B37" s="527" t="n">
        <v>9.61364786252136E-005</v>
      </c>
      <c r="C37" s="527" t="n">
        <v>6.99809322653932E-005</v>
      </c>
      <c r="D37" s="527" t="n">
        <v>6.509497752555E-005</v>
      </c>
      <c r="E37" s="527" t="n">
        <v>-93.4915994408465</v>
      </c>
      <c r="F37" s="2380"/>
    </row>
    <row r="38" customFormat="false" ht="12" hidden="false" customHeight="true" outlineLevel="0" collapsed="false">
      <c r="A38" s="1736" t="s">
        <v>1057</v>
      </c>
      <c r="B38" s="527" t="n">
        <v>0.00188020282393642</v>
      </c>
      <c r="C38" s="527" t="n">
        <v>0.00192152601450417</v>
      </c>
      <c r="D38" s="527" t="n">
        <v>0.000561001610066764</v>
      </c>
      <c r="E38" s="527" t="n">
        <v>29.6100632764063</v>
      </c>
      <c r="F38" s="2380"/>
    </row>
    <row r="39" customFormat="false" ht="12" hidden="false" customHeight="true" outlineLevel="0" collapsed="false">
      <c r="A39" s="1736" t="s">
        <v>1577</v>
      </c>
      <c r="B39" s="527" t="n">
        <v>0.00751303426191108</v>
      </c>
      <c r="C39" s="527" t="n">
        <v>0.00696678704577945</v>
      </c>
      <c r="D39" s="527" t="n">
        <v>0.0038266655757452</v>
      </c>
      <c r="E39" s="527" t="n">
        <v>-78.6030383216714</v>
      </c>
      <c r="F39" s="2380"/>
    </row>
    <row r="40" customFormat="false" ht="13.5" hidden="false" customHeight="true" outlineLevel="0" collapsed="false">
      <c r="A40" s="1736" t="s">
        <v>1063</v>
      </c>
      <c r="B40" s="527" t="n">
        <v>0.00270217577880087</v>
      </c>
      <c r="C40" s="527" t="n">
        <v>0.00293840459931306</v>
      </c>
      <c r="D40" s="527" t="n">
        <v>0.00255902272261145</v>
      </c>
      <c r="E40" s="527" t="n">
        <v>-24.1190222352776</v>
      </c>
      <c r="F40" s="2380"/>
    </row>
    <row r="41" customFormat="false" ht="12.75" hidden="false" customHeight="true" outlineLevel="0" collapsed="false">
      <c r="A41" s="2372" t="s">
        <v>1578</v>
      </c>
      <c r="B41" s="2368" t="s">
        <v>36</v>
      </c>
      <c r="C41" s="2368" t="s">
        <v>36</v>
      </c>
      <c r="D41" s="2368" t="s">
        <v>36</v>
      </c>
      <c r="E41" s="774" t="n">
        <v>0</v>
      </c>
      <c r="F41" s="2380"/>
    </row>
    <row r="42" customFormat="false" ht="12" hidden="false" customHeight="true" outlineLevel="0" collapsed="false">
      <c r="A42" s="2392" t="s">
        <v>1579</v>
      </c>
      <c r="B42" s="2367" t="n">
        <v>12.955196113842</v>
      </c>
      <c r="C42" s="2367" t="n">
        <v>12.7481597809721</v>
      </c>
      <c r="D42" s="2367" t="n">
        <v>12.9844889381752</v>
      </c>
      <c r="E42" s="2384" t="n">
        <v>24.9996870487975</v>
      </c>
      <c r="F42" s="2380"/>
    </row>
    <row r="43" customFormat="false" ht="12" hidden="false" customHeight="true" outlineLevel="0" collapsed="false">
      <c r="A43" s="2390" t="s">
        <v>1373</v>
      </c>
      <c r="B43" s="679"/>
      <c r="C43" s="679"/>
      <c r="D43" s="679"/>
      <c r="E43" s="679"/>
      <c r="F43" s="2380"/>
    </row>
    <row r="44" customFormat="false" ht="12" hidden="false" customHeight="true" outlineLevel="0" collapsed="false">
      <c r="A44" s="2390" t="s">
        <v>1581</v>
      </c>
      <c r="B44" s="527" t="n">
        <v>3.9147884357702</v>
      </c>
      <c r="C44" s="527" t="n">
        <v>3.85809749352741</v>
      </c>
      <c r="D44" s="527" t="n">
        <v>3.8158301463564</v>
      </c>
      <c r="E44" s="527" t="n">
        <v>-8.25723494146103</v>
      </c>
      <c r="F44" s="2380"/>
    </row>
    <row r="45" customFormat="false" ht="12" hidden="false" customHeight="true" outlineLevel="0" collapsed="false">
      <c r="A45" s="2390" t="s">
        <v>1582</v>
      </c>
      <c r="B45" s="527" t="n">
        <v>8.98021657807178</v>
      </c>
      <c r="C45" s="527" t="n">
        <v>8.82442693744474</v>
      </c>
      <c r="D45" s="527" t="n">
        <v>9.10622507181877</v>
      </c>
      <c r="E45" s="527" t="n">
        <v>47.7460221012772</v>
      </c>
      <c r="F45" s="2380"/>
    </row>
    <row r="46" customFormat="false" ht="12.75" hidden="false" customHeight="true" outlineLevel="0" collapsed="false">
      <c r="A46" s="2390" t="s">
        <v>716</v>
      </c>
      <c r="B46" s="774" t="n">
        <v>0.0601911</v>
      </c>
      <c r="C46" s="774" t="n">
        <v>0.06563535</v>
      </c>
      <c r="D46" s="774" t="n">
        <v>0.06243372</v>
      </c>
      <c r="E46" s="774" t="n">
        <v>-3.82175966577627</v>
      </c>
      <c r="F46" s="2380"/>
    </row>
    <row r="47" customFormat="false" ht="12.75" hidden="false" customHeight="true" outlineLevel="0" collapsed="false">
      <c r="A47" s="2395" t="s">
        <v>2241</v>
      </c>
      <c r="B47" s="2367" t="s">
        <v>198</v>
      </c>
      <c r="C47" s="2367" t="s">
        <v>198</v>
      </c>
      <c r="D47" s="2367" t="s">
        <v>198</v>
      </c>
      <c r="E47" s="2384" t="n">
        <v>0</v>
      </c>
      <c r="F47" s="2380"/>
    </row>
    <row r="48" customFormat="false" ht="13.5" hidden="false" customHeight="true" outlineLevel="0" collapsed="false">
      <c r="A48" s="351"/>
      <c r="B48" s="2368"/>
      <c r="C48" s="2368"/>
      <c r="D48" s="2368"/>
      <c r="E48" s="2368"/>
      <c r="F48" s="2380"/>
    </row>
    <row r="49" customFormat="false" ht="14.25" hidden="false" customHeight="true" outlineLevel="0" collapsed="false">
      <c r="A49" s="2373" t="s">
        <v>2256</v>
      </c>
      <c r="B49" s="2375" t="n">
        <v>96.5348585713853</v>
      </c>
      <c r="C49" s="2375" t="n">
        <v>85.4191605525352</v>
      </c>
      <c r="D49" s="2375" t="n">
        <v>84.3085616113218</v>
      </c>
      <c r="E49" s="2386" t="n">
        <v>-20.1646828414808</v>
      </c>
      <c r="F49" s="2380"/>
    </row>
    <row r="50" customFormat="false" ht="14.25" hidden="false" customHeight="true" outlineLevel="0" collapsed="false">
      <c r="A50" s="2373" t="s">
        <v>2257</v>
      </c>
      <c r="B50" s="2375" t="n">
        <v>96.4246488983733</v>
      </c>
      <c r="C50" s="2375" t="n">
        <v>85.318073665269</v>
      </c>
      <c r="D50" s="2375" t="n">
        <v>84.2184361191505</v>
      </c>
      <c r="E50" s="2386" t="n">
        <v>-19.9971824497248</v>
      </c>
      <c r="F50" s="2380"/>
    </row>
    <row r="51" customFormat="false" ht="12.75" hidden="false" customHeight="true" outlineLevel="0" collapsed="false">
      <c r="A51" s="351"/>
      <c r="B51" s="2368"/>
      <c r="C51" s="2368"/>
      <c r="D51" s="2368"/>
      <c r="E51" s="2368"/>
      <c r="F51" s="2380"/>
    </row>
    <row r="52" customFormat="false" ht="12" hidden="false" customHeight="true" outlineLevel="0" collapsed="false">
      <c r="A52" s="2392" t="s">
        <v>1828</v>
      </c>
      <c r="B52" s="679"/>
      <c r="C52" s="679"/>
      <c r="D52" s="679"/>
      <c r="E52" s="679"/>
      <c r="F52" s="2380"/>
    </row>
    <row r="53" customFormat="false" ht="12" hidden="false" customHeight="true" outlineLevel="0" collapsed="false">
      <c r="A53" s="2396" t="s">
        <v>68</v>
      </c>
      <c r="B53" s="2367" t="n">
        <v>1.0751676141</v>
      </c>
      <c r="C53" s="2367" t="n">
        <v>0.98684591517</v>
      </c>
      <c r="D53" s="2367" t="n">
        <v>1.08302399116</v>
      </c>
      <c r="E53" s="2384" t="n">
        <v>21.7328307344542</v>
      </c>
      <c r="F53" s="2380"/>
    </row>
    <row r="54" customFormat="false" ht="12" hidden="false" customHeight="true" outlineLevel="0" collapsed="false">
      <c r="A54" s="2391" t="s">
        <v>69</v>
      </c>
      <c r="B54" s="527" t="n">
        <v>0.618658872</v>
      </c>
      <c r="C54" s="527" t="n">
        <v>0.592660146</v>
      </c>
      <c r="D54" s="527" t="n">
        <v>0.669522438</v>
      </c>
      <c r="E54" s="527" t="n">
        <v>59.1224631554243</v>
      </c>
      <c r="F54" s="2380"/>
    </row>
    <row r="55" customFormat="false" ht="12" hidden="false" customHeight="true" outlineLevel="0" collapsed="false">
      <c r="A55" s="2391" t="s">
        <v>70</v>
      </c>
      <c r="B55" s="527" t="n">
        <v>0.4565087421</v>
      </c>
      <c r="C55" s="527" t="n">
        <v>0.39418576917</v>
      </c>
      <c r="D55" s="527" t="n">
        <v>0.41350155316</v>
      </c>
      <c r="E55" s="527" t="n">
        <v>-11.8171247907846</v>
      </c>
      <c r="F55" s="2380"/>
    </row>
    <row r="56" customFormat="false" ht="12" hidden="false" customHeight="true" outlineLevel="0" collapsed="false">
      <c r="A56" s="2396" t="s">
        <v>71</v>
      </c>
      <c r="B56" s="1597" t="s">
        <v>41</v>
      </c>
      <c r="C56" s="1597" t="s">
        <v>41</v>
      </c>
      <c r="D56" s="1597" t="s">
        <v>41</v>
      </c>
      <c r="E56" s="410" t="n">
        <v>0</v>
      </c>
      <c r="F56" s="2380"/>
    </row>
    <row r="57" customFormat="false" ht="14.25" hidden="false" customHeight="true" outlineLevel="0" collapsed="false">
      <c r="A57" s="2397" t="s">
        <v>72</v>
      </c>
      <c r="B57" s="679"/>
      <c r="C57" s="679"/>
      <c r="D57" s="679"/>
      <c r="E57" s="679"/>
      <c r="F57" s="2380"/>
    </row>
    <row r="58" customFormat="false" ht="12" hidden="false" customHeight="true" outlineLevel="0" collapsed="false">
      <c r="A58" s="724"/>
      <c r="B58" s="2404"/>
      <c r="C58" s="2404"/>
    </row>
    <row r="59" customFormat="false" ht="12" hidden="false" customHeight="true" outlineLevel="0" collapsed="false">
      <c r="A59" s="108" t="s">
        <v>2244</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21</v>
      </c>
      <c r="C1" s="111" t="s">
        <v>1</v>
      </c>
    </row>
    <row r="2" customFormat="false" ht="17.25" hidden="false" customHeight="true" outlineLevel="0" collapsed="false">
      <c r="A2" s="658" t="s">
        <v>2258</v>
      </c>
      <c r="C2" s="111" t="s">
        <v>3</v>
      </c>
    </row>
    <row r="3" customFormat="false" ht="15.75" hidden="false" customHeight="true" outlineLevel="0" collapsed="false">
      <c r="A3" s="658" t="s">
        <v>2223</v>
      </c>
      <c r="C3" s="111" t="s">
        <v>4</v>
      </c>
    </row>
    <row r="4" customFormat="false" ht="13.5" hidden="false" customHeight="true" outlineLevel="0" collapsed="false">
      <c r="C4" s="1050"/>
    </row>
    <row r="5" customFormat="false" ht="12.75" hidden="false" customHeight="true" outlineLevel="0" collapsed="false">
      <c r="A5" s="2405" t="s">
        <v>5</v>
      </c>
      <c r="B5" s="2406" t="s">
        <v>2224</v>
      </c>
      <c r="C5" s="2406" t="s">
        <v>2225</v>
      </c>
      <c r="D5" s="2406" t="s">
        <v>2226</v>
      </c>
      <c r="E5" s="2406" t="s">
        <v>2227</v>
      </c>
      <c r="F5" s="2406" t="s">
        <v>2228</v>
      </c>
      <c r="G5" s="2406" t="s">
        <v>2229</v>
      </c>
      <c r="H5" s="2406" t="s">
        <v>2230</v>
      </c>
      <c r="I5" s="2406" t="s">
        <v>2231</v>
      </c>
      <c r="J5" s="2406" t="s">
        <v>2232</v>
      </c>
      <c r="K5" s="2406" t="s">
        <v>2233</v>
      </c>
      <c r="L5" s="14"/>
    </row>
    <row r="6" customFormat="false" ht="27" hidden="false" customHeight="true" outlineLevel="0" collapsed="false">
      <c r="A6" s="2405"/>
      <c r="B6" s="2407" t="s">
        <v>13</v>
      </c>
      <c r="C6" s="2407" t="s">
        <v>13</v>
      </c>
      <c r="D6" s="2407" t="s">
        <v>13</v>
      </c>
      <c r="E6" s="2407" t="s">
        <v>13</v>
      </c>
      <c r="F6" s="2407" t="s">
        <v>13</v>
      </c>
      <c r="G6" s="2407" t="s">
        <v>13</v>
      </c>
      <c r="H6" s="2407" t="s">
        <v>13</v>
      </c>
      <c r="I6" s="2407" t="s">
        <v>13</v>
      </c>
      <c r="J6" s="2407" t="s">
        <v>13</v>
      </c>
      <c r="K6" s="2407" t="s">
        <v>13</v>
      </c>
      <c r="L6" s="14"/>
    </row>
    <row r="7" customFormat="false" ht="16.5" hidden="false" customHeight="true" outlineLevel="0" collapsed="false">
      <c r="A7" s="2408" t="s">
        <v>2259</v>
      </c>
      <c r="B7" s="2409" t="n">
        <v>17930</v>
      </c>
      <c r="C7" s="2409" t="n">
        <v>18070</v>
      </c>
      <c r="D7" s="2409" t="n">
        <v>19750</v>
      </c>
      <c r="E7" s="2409" t="n">
        <v>21310</v>
      </c>
      <c r="F7" s="2409" t="n">
        <v>28840</v>
      </c>
      <c r="G7" s="2409" t="n">
        <v>20211.8027929016</v>
      </c>
      <c r="H7" s="2409" t="n">
        <v>19844.3723365236</v>
      </c>
      <c r="I7" s="2409" t="n">
        <v>19808.4542151124</v>
      </c>
      <c r="J7" s="2409" t="n">
        <v>19293.1184123202</v>
      </c>
      <c r="K7" s="2409" t="n">
        <v>19785.9980435744</v>
      </c>
      <c r="L7" s="14"/>
    </row>
    <row r="8" customFormat="false" ht="12.75" hidden="false" customHeight="true" outlineLevel="0" collapsed="false">
      <c r="A8" s="2410" t="s">
        <v>544</v>
      </c>
      <c r="B8" s="2411" t="s">
        <v>505</v>
      </c>
      <c r="C8" s="2411" t="s">
        <v>505</v>
      </c>
      <c r="D8" s="2411" t="s">
        <v>505</v>
      </c>
      <c r="E8" s="2411" t="s">
        <v>505</v>
      </c>
      <c r="F8" s="2411" t="s">
        <v>505</v>
      </c>
      <c r="G8" s="2411" t="n">
        <v>1.46742729820513</v>
      </c>
      <c r="H8" s="2411" t="n">
        <v>1.35094300179487</v>
      </c>
      <c r="I8" s="2411" t="n">
        <v>1.2737076342735</v>
      </c>
      <c r="J8" s="2411" t="n">
        <v>1.19575573623932</v>
      </c>
      <c r="K8" s="2411" t="n">
        <v>1.2235895246365</v>
      </c>
      <c r="L8" s="14"/>
    </row>
    <row r="9" customFormat="false" ht="12.75" hidden="false" customHeight="true" outlineLevel="0" collapsed="false">
      <c r="A9" s="2410" t="s">
        <v>545</v>
      </c>
      <c r="B9" s="2411" t="s">
        <v>505</v>
      </c>
      <c r="C9" s="2411" t="s">
        <v>505</v>
      </c>
      <c r="D9" s="2411" t="s">
        <v>505</v>
      </c>
      <c r="E9" s="2411" t="s">
        <v>505</v>
      </c>
      <c r="F9" s="2411" t="s">
        <v>505</v>
      </c>
      <c r="G9" s="2411" t="s">
        <v>571</v>
      </c>
      <c r="H9" s="2411" t="s">
        <v>571</v>
      </c>
      <c r="I9" s="2411" t="s">
        <v>571</v>
      </c>
      <c r="J9" s="2411" t="n">
        <v>0.00160336985456332</v>
      </c>
      <c r="K9" s="2411" t="n">
        <v>0.00643796073970496</v>
      </c>
      <c r="L9" s="14"/>
    </row>
    <row r="10" customFormat="false" ht="12.75" hidden="false" customHeight="true" outlineLevel="0" collapsed="false">
      <c r="A10" s="2410" t="s">
        <v>546</v>
      </c>
      <c r="B10" s="2411" t="s">
        <v>505</v>
      </c>
      <c r="C10" s="2411" t="s">
        <v>505</v>
      </c>
      <c r="D10" s="2411" t="s">
        <v>505</v>
      </c>
      <c r="E10" s="2411" t="s">
        <v>505</v>
      </c>
      <c r="F10" s="2411" t="s">
        <v>505</v>
      </c>
      <c r="G10" s="2411" t="s">
        <v>571</v>
      </c>
      <c r="H10" s="2411" t="s">
        <v>571</v>
      </c>
      <c r="I10" s="2411" t="s">
        <v>571</v>
      </c>
      <c r="J10" s="2411" t="s">
        <v>571</v>
      </c>
      <c r="K10" s="2411" t="s">
        <v>571</v>
      </c>
      <c r="L10" s="14"/>
    </row>
    <row r="11" customFormat="false" ht="12.75" hidden="false" customHeight="true" outlineLevel="0" collapsed="false">
      <c r="A11" s="2410" t="s">
        <v>547</v>
      </c>
      <c r="B11" s="2411" t="s">
        <v>505</v>
      </c>
      <c r="C11" s="2411" t="s">
        <v>505</v>
      </c>
      <c r="D11" s="2411" t="s">
        <v>505</v>
      </c>
      <c r="E11" s="2411" t="s">
        <v>505</v>
      </c>
      <c r="F11" s="2411" t="s">
        <v>505</v>
      </c>
      <c r="G11" s="2411" t="s">
        <v>571</v>
      </c>
      <c r="H11" s="2411" t="s">
        <v>571</v>
      </c>
      <c r="I11" s="2411" t="s">
        <v>571</v>
      </c>
      <c r="J11" s="2411" t="s">
        <v>571</v>
      </c>
      <c r="K11" s="2411" t="s">
        <v>571</v>
      </c>
      <c r="L11" s="14"/>
    </row>
    <row r="12" customFormat="false" ht="12.75" hidden="false" customHeight="true" outlineLevel="0" collapsed="false">
      <c r="A12" s="2410" t="s">
        <v>548</v>
      </c>
      <c r="B12" s="2411" t="s">
        <v>505</v>
      </c>
      <c r="C12" s="2411" t="s">
        <v>505</v>
      </c>
      <c r="D12" s="2411" t="s">
        <v>505</v>
      </c>
      <c r="E12" s="2411" t="s">
        <v>505</v>
      </c>
      <c r="F12" s="2411" t="s">
        <v>505</v>
      </c>
      <c r="G12" s="2411" t="s">
        <v>571</v>
      </c>
      <c r="H12" s="2411" t="s">
        <v>571</v>
      </c>
      <c r="I12" s="2411" t="s">
        <v>571</v>
      </c>
      <c r="J12" s="2411" t="n">
        <v>0.00160336985456332</v>
      </c>
      <c r="K12" s="2411" t="n">
        <v>0.00643824873970496</v>
      </c>
      <c r="L12" s="14"/>
    </row>
    <row r="13" customFormat="false" ht="12.75" hidden="false" customHeight="true" outlineLevel="0" collapsed="false">
      <c r="A13" s="2410" t="s">
        <v>549</v>
      </c>
      <c r="B13" s="2411" t="s">
        <v>505</v>
      </c>
      <c r="C13" s="2411" t="s">
        <v>505</v>
      </c>
      <c r="D13" s="2411" t="s">
        <v>505</v>
      </c>
      <c r="E13" s="2411" t="s">
        <v>505</v>
      </c>
      <c r="F13" s="2411" t="s">
        <v>505</v>
      </c>
      <c r="G13" s="2411" t="s">
        <v>571</v>
      </c>
      <c r="H13" s="2411" t="s">
        <v>571</v>
      </c>
      <c r="I13" s="2411" t="s">
        <v>571</v>
      </c>
      <c r="J13" s="2411" t="s">
        <v>571</v>
      </c>
      <c r="K13" s="2411" t="s">
        <v>571</v>
      </c>
      <c r="L13" s="14"/>
    </row>
    <row r="14" customFormat="false" ht="12.75" hidden="false" customHeight="true" outlineLevel="0" collapsed="false">
      <c r="A14" s="2410" t="s">
        <v>550</v>
      </c>
      <c r="B14" s="2411" t="s">
        <v>505</v>
      </c>
      <c r="C14" s="2411" t="s">
        <v>505</v>
      </c>
      <c r="D14" s="2411" t="s">
        <v>505</v>
      </c>
      <c r="E14" s="2411" t="s">
        <v>505</v>
      </c>
      <c r="F14" s="2411" t="s">
        <v>505</v>
      </c>
      <c r="G14" s="2411" t="n">
        <v>2.00978656771111</v>
      </c>
      <c r="H14" s="2411" t="n">
        <v>2.78912045698</v>
      </c>
      <c r="I14" s="2411" t="n">
        <v>3.48942097179975</v>
      </c>
      <c r="J14" s="2411" t="n">
        <v>3.86936923538358</v>
      </c>
      <c r="K14" s="2411" t="n">
        <v>4.05008312175618</v>
      </c>
      <c r="L14" s="14"/>
    </row>
    <row r="15" customFormat="false" ht="12.75" hidden="false" customHeight="true" outlineLevel="0" collapsed="false">
      <c r="A15" s="2410" t="s">
        <v>551</v>
      </c>
      <c r="B15" s="2411" t="s">
        <v>505</v>
      </c>
      <c r="C15" s="2411" t="s">
        <v>505</v>
      </c>
      <c r="D15" s="2411" t="s">
        <v>505</v>
      </c>
      <c r="E15" s="2411" t="s">
        <v>505</v>
      </c>
      <c r="F15" s="2411" t="s">
        <v>505</v>
      </c>
      <c r="G15" s="2411" t="n">
        <v>0.014</v>
      </c>
      <c r="H15" s="2411" t="n">
        <v>0.013</v>
      </c>
      <c r="I15" s="2411" t="n">
        <v>0.004</v>
      </c>
      <c r="J15" s="2411" t="s">
        <v>571</v>
      </c>
      <c r="K15" s="2411" t="s">
        <v>571</v>
      </c>
      <c r="L15" s="14"/>
    </row>
    <row r="16" customFormat="false" ht="12.75" hidden="false" customHeight="true" outlineLevel="0" collapsed="false">
      <c r="A16" s="2410" t="s">
        <v>552</v>
      </c>
      <c r="B16" s="2411" t="s">
        <v>505</v>
      </c>
      <c r="C16" s="2411" t="s">
        <v>505</v>
      </c>
      <c r="D16" s="2411" t="s">
        <v>505</v>
      </c>
      <c r="E16" s="2411" t="s">
        <v>505</v>
      </c>
      <c r="F16" s="2411" t="s">
        <v>505</v>
      </c>
      <c r="G16" s="2411" t="s">
        <v>571</v>
      </c>
      <c r="H16" s="2411" t="s">
        <v>571</v>
      </c>
      <c r="I16" s="2411" t="s">
        <v>571</v>
      </c>
      <c r="J16" s="2411" t="s">
        <v>571</v>
      </c>
      <c r="K16" s="2411" t="s">
        <v>571</v>
      </c>
      <c r="L16" s="14"/>
    </row>
    <row r="17" customFormat="false" ht="12.75" hidden="false" customHeight="true" outlineLevel="0" collapsed="false">
      <c r="A17" s="2410" t="s">
        <v>553</v>
      </c>
      <c r="B17" s="2411" t="s">
        <v>505</v>
      </c>
      <c r="C17" s="2411" t="s">
        <v>505</v>
      </c>
      <c r="D17" s="2411" t="s">
        <v>505</v>
      </c>
      <c r="E17" s="2411" t="s">
        <v>505</v>
      </c>
      <c r="F17" s="2411" t="s">
        <v>505</v>
      </c>
      <c r="G17" s="2411" t="s">
        <v>571</v>
      </c>
      <c r="H17" s="2411" t="s">
        <v>571</v>
      </c>
      <c r="I17" s="2411" t="s">
        <v>571</v>
      </c>
      <c r="J17" s="2411" t="s">
        <v>571</v>
      </c>
      <c r="K17" s="2411" t="s">
        <v>571</v>
      </c>
      <c r="L17" s="14"/>
    </row>
    <row r="18" customFormat="false" ht="12.75" hidden="false" customHeight="true" outlineLevel="0" collapsed="false">
      <c r="A18" s="2410" t="s">
        <v>554</v>
      </c>
      <c r="B18" s="2411" t="s">
        <v>505</v>
      </c>
      <c r="C18" s="2411" t="s">
        <v>505</v>
      </c>
      <c r="D18" s="2411" t="s">
        <v>505</v>
      </c>
      <c r="E18" s="2411" t="s">
        <v>505</v>
      </c>
      <c r="F18" s="2411" t="s">
        <v>505</v>
      </c>
      <c r="G18" s="2411" t="s">
        <v>571</v>
      </c>
      <c r="H18" s="2411" t="s">
        <v>571</v>
      </c>
      <c r="I18" s="2411" t="s">
        <v>571</v>
      </c>
      <c r="J18" s="2411" t="s">
        <v>571</v>
      </c>
      <c r="K18" s="2411" t="s">
        <v>571</v>
      </c>
      <c r="L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2414" t="s">
        <v>571</v>
      </c>
      <c r="J20" s="2414" t="s">
        <v>571</v>
      </c>
      <c r="K20" s="2414" t="s">
        <v>571</v>
      </c>
      <c r="L20" s="14"/>
    </row>
    <row r="21" customFormat="false" ht="14.25" hidden="false" customHeight="true" outlineLevel="0" collapsed="false">
      <c r="A21" s="2415" t="s">
        <v>2260</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6"/>
      <c r="B22" s="2417"/>
      <c r="C22" s="2417"/>
      <c r="D22" s="2417"/>
      <c r="E22" s="2417"/>
      <c r="F22" s="2417"/>
      <c r="G22" s="2417"/>
      <c r="H22" s="2417"/>
      <c r="I22" s="2417"/>
      <c r="J22" s="2417"/>
      <c r="K22" s="2417"/>
      <c r="L22" s="14"/>
    </row>
    <row r="23" customFormat="false" ht="15.75" hidden="false" customHeight="true" outlineLevel="0" collapsed="false">
      <c r="A23" s="2418" t="s">
        <v>2261</v>
      </c>
      <c r="B23" s="2419" t="n">
        <v>5670</v>
      </c>
      <c r="C23" s="2419" t="n">
        <v>6370</v>
      </c>
      <c r="D23" s="2419" t="n">
        <v>6370</v>
      </c>
      <c r="E23" s="2419" t="n">
        <v>8860</v>
      </c>
      <c r="F23" s="2419" t="n">
        <v>12274</v>
      </c>
      <c r="G23" s="2419" t="n">
        <v>14045.9304838948</v>
      </c>
      <c r="H23" s="2419" t="n">
        <v>14461.8607153898</v>
      </c>
      <c r="I23" s="2419" t="n">
        <v>15489.6339457527</v>
      </c>
      <c r="J23" s="2419" t="n">
        <v>12581.0614946577</v>
      </c>
      <c r="K23" s="2419" t="n">
        <v>9736.4683832019</v>
      </c>
      <c r="L23" s="14"/>
    </row>
    <row r="24" customFormat="false" ht="13.5" hidden="false" customHeight="true" outlineLevel="0" collapsed="false">
      <c r="A24" s="2410" t="s">
        <v>2262</v>
      </c>
      <c r="B24" s="2411" t="s">
        <v>505</v>
      </c>
      <c r="C24" s="2411" t="s">
        <v>505</v>
      </c>
      <c r="D24" s="2411" t="s">
        <v>505</v>
      </c>
      <c r="E24" s="2411" t="s">
        <v>505</v>
      </c>
      <c r="F24" s="2411" t="s">
        <v>505</v>
      </c>
      <c r="G24" s="2411" t="n">
        <v>0.009397196</v>
      </c>
      <c r="H24" s="2411" t="n">
        <v>0.008891366</v>
      </c>
      <c r="I24" s="2411" t="n">
        <v>0.00802032</v>
      </c>
      <c r="J24" s="2411" t="n">
        <v>0.006664935</v>
      </c>
      <c r="K24" s="2411" t="n">
        <v>0.003928456</v>
      </c>
      <c r="L24" s="14"/>
    </row>
    <row r="25" customFormat="false" ht="13.5" hidden="false" customHeight="true" outlineLevel="0" collapsed="false">
      <c r="A25" s="2412" t="s">
        <v>2263</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12" t="s">
        <v>2264</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12" t="s">
        <v>2265</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12" t="s">
        <v>2266</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12" t="s">
        <v>2267</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13" t="s">
        <v>2268</v>
      </c>
      <c r="B30" s="2414" t="s">
        <v>505</v>
      </c>
      <c r="C30" s="2414" t="s">
        <v>505</v>
      </c>
      <c r="D30" s="2414" t="s">
        <v>505</v>
      </c>
      <c r="E30" s="2414" t="s">
        <v>505</v>
      </c>
      <c r="F30" s="2414" t="s">
        <v>505</v>
      </c>
      <c r="G30" s="2414" t="s">
        <v>571</v>
      </c>
      <c r="H30" s="2414" t="s">
        <v>571</v>
      </c>
      <c r="I30" s="2414" t="s">
        <v>571</v>
      </c>
      <c r="J30" s="2414" t="s">
        <v>571</v>
      </c>
      <c r="K30" s="2414" t="s">
        <v>571</v>
      </c>
      <c r="L30" s="14"/>
    </row>
    <row r="31" customFormat="false" ht="14.25" hidden="false" customHeight="true" outlineLevel="0" collapsed="false">
      <c r="A31" s="2415" t="s">
        <v>2269</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6"/>
      <c r="B32" s="2417"/>
      <c r="C32" s="2417"/>
      <c r="D32" s="2417"/>
      <c r="E32" s="2417"/>
      <c r="F32" s="2417"/>
      <c r="G32" s="2417"/>
      <c r="H32" s="2417"/>
      <c r="I32" s="2417"/>
      <c r="J32" s="2417"/>
      <c r="K32" s="2417"/>
      <c r="L32" s="14"/>
    </row>
    <row r="33" customFormat="false" ht="15.75" hidden="false" customHeight="true" outlineLevel="0" collapsed="false">
      <c r="A33" s="2418" t="s">
        <v>2270</v>
      </c>
      <c r="B33" s="2419" t="n">
        <v>38240</v>
      </c>
      <c r="C33" s="2419" t="n">
        <v>43498</v>
      </c>
      <c r="D33" s="2419" t="n">
        <v>47800</v>
      </c>
      <c r="E33" s="2419" t="n">
        <v>45410</v>
      </c>
      <c r="F33" s="2419" t="n">
        <v>45410</v>
      </c>
      <c r="G33" s="2419" t="n">
        <v>16928.791416991</v>
      </c>
      <c r="H33" s="2419" t="n">
        <v>17494.7785898775</v>
      </c>
      <c r="I33" s="2419" t="n">
        <v>14778.3531504883</v>
      </c>
      <c r="J33" s="2419" t="n">
        <v>13406.8929214054</v>
      </c>
      <c r="K33" s="2419" t="n">
        <v>9105.77744174236</v>
      </c>
      <c r="L33" s="14"/>
    </row>
    <row r="34" customFormat="false" ht="14.25" hidden="false" customHeight="true" outlineLevel="0" collapsed="false">
      <c r="A34" s="2420" t="s">
        <v>2271</v>
      </c>
      <c r="B34" s="2421" t="s">
        <v>505</v>
      </c>
      <c r="C34" s="2421" t="s">
        <v>505</v>
      </c>
      <c r="D34" s="2421" t="s">
        <v>505</v>
      </c>
      <c r="E34" s="2421" t="s">
        <v>505</v>
      </c>
      <c r="F34" s="2421" t="s">
        <v>505</v>
      </c>
      <c r="G34" s="2421" t="n">
        <v>0.708317632510083</v>
      </c>
      <c r="H34" s="2421" t="n">
        <v>0.731999104178974</v>
      </c>
      <c r="I34" s="2421" t="n">
        <v>0.618341136003694</v>
      </c>
      <c r="J34" s="2421" t="n">
        <v>0.56095786282031</v>
      </c>
      <c r="K34" s="2421" t="n">
        <v>0.380994872039429</v>
      </c>
      <c r="L34" s="14"/>
    </row>
    <row r="35" customFormat="false" ht="15" hidden="false" customHeight="true" outlineLevel="0" collapsed="false"/>
    <row r="36" customFormat="false" ht="15" hidden="false" customHeight="true" outlineLevel="0" collapsed="false">
      <c r="A36" s="108" t="s">
        <v>22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7"/>
    <col collapsed="false" customWidth="true" hidden="false" outlineLevel="0" max="16" min="16" style="1" width="1.27"/>
    <col collapsed="false" customWidth="true" hidden="false" outlineLevel="0" max="17" min="17" style="1" width="15.56"/>
    <col collapsed="false" customWidth="true" hidden="false" outlineLevel="0" max="18" min="18" style="1" width="8.99"/>
    <col collapsed="false" customWidth="true" hidden="false" outlineLevel="0" max="20" min="19" style="1" width="9.13"/>
    <col collapsed="false" customWidth="true" hidden="false" outlineLevel="0" max="21" min="21" style="1" width="9.57"/>
    <col collapsed="false" customWidth="true" hidden="false" outlineLevel="0" max="24" min="22" style="1" width="8.7"/>
    <col collapsed="false" customWidth="true" hidden="false" outlineLevel="0" max="25" min="25" style="1" width="8.57"/>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true" hidden="false" outlineLevel="0" max="29" min="29" style="1" width="8.7"/>
    <col collapsed="false" customWidth="true" hidden="false" outlineLevel="0" max="30" min="30" style="1" width="9.13"/>
    <col collapsed="false" customWidth="true" hidden="false" outlineLevel="0" max="31" min="31" style="1" width="8.7"/>
    <col collapsed="false" customWidth="true" hidden="false" outlineLevel="0" max="32" min="32" style="1" width="9.7"/>
    <col collapsed="false" customWidth="true" hidden="false" outlineLevel="0" max="33" min="33" style="1" width="8.7"/>
    <col collapsed="false" customWidth="true" hidden="false" outlineLevel="0" max="34" min="34" style="1" width="9.84"/>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21</v>
      </c>
      <c r="C1" s="111" t="s">
        <v>1</v>
      </c>
    </row>
    <row r="2" customFormat="false" ht="17.25" hidden="false" customHeight="true" outlineLevel="0" collapsed="false">
      <c r="A2" s="658" t="s">
        <v>2258</v>
      </c>
      <c r="C2" s="111" t="s">
        <v>3</v>
      </c>
    </row>
    <row r="3" customFormat="false" ht="15.75" hidden="false" customHeight="true" outlineLevel="0" collapsed="false">
      <c r="A3" s="658" t="s">
        <v>2245</v>
      </c>
      <c r="C3" s="111" t="s">
        <v>4</v>
      </c>
    </row>
    <row r="4" customFormat="false" ht="13.5" hidden="false" customHeight="true" outlineLevel="0" collapsed="false">
      <c r="C4" s="1050"/>
    </row>
    <row r="5" customFormat="false" ht="36" hidden="false" customHeight="true" outlineLevel="0" collapsed="false">
      <c r="A5" s="2405" t="s">
        <v>5</v>
      </c>
      <c r="B5" s="2406" t="s">
        <v>2246</v>
      </c>
      <c r="C5" s="2406" t="s">
        <v>2247</v>
      </c>
      <c r="D5" s="2406" t="s">
        <v>2248</v>
      </c>
      <c r="E5" s="2422" t="s">
        <v>2249</v>
      </c>
      <c r="F5" s="2380"/>
    </row>
    <row r="6" customFormat="false" ht="27" hidden="false" customHeight="true" outlineLevel="0" collapsed="false">
      <c r="A6" s="2405"/>
      <c r="B6" s="2407" t="s">
        <v>13</v>
      </c>
      <c r="C6" s="2407" t="s">
        <v>13</v>
      </c>
      <c r="D6" s="2407" t="s">
        <v>13</v>
      </c>
      <c r="E6" s="2423" t="s">
        <v>1408</v>
      </c>
      <c r="F6" s="2380"/>
    </row>
    <row r="7" customFormat="false" ht="16.5" hidden="false" customHeight="true" outlineLevel="0" collapsed="false">
      <c r="A7" s="2408" t="s">
        <v>2259</v>
      </c>
      <c r="B7" s="2409" t="n">
        <v>18585.3890324713</v>
      </c>
      <c r="C7" s="2409" t="n">
        <v>15837.0035684877</v>
      </c>
      <c r="D7" s="2409" t="n">
        <v>13147.9410052022</v>
      </c>
      <c r="E7" s="2424" t="n">
        <v>-26.6707138583257</v>
      </c>
      <c r="F7" s="2380"/>
    </row>
    <row r="8" customFormat="false" ht="12.75" hidden="false" customHeight="true" outlineLevel="0" collapsed="false">
      <c r="A8" s="2410" t="s">
        <v>544</v>
      </c>
      <c r="B8" s="2411" t="n">
        <v>1.07965371900923</v>
      </c>
      <c r="C8" s="2411" t="n">
        <v>0.813112941374145</v>
      </c>
      <c r="D8" s="2411" t="n">
        <v>0.532723073979453</v>
      </c>
      <c r="E8" s="2425" t="n">
        <v>100</v>
      </c>
      <c r="F8" s="2380"/>
    </row>
    <row r="9" customFormat="false" ht="12.75" hidden="false" customHeight="true" outlineLevel="0" collapsed="false">
      <c r="A9" s="2410" t="s">
        <v>545</v>
      </c>
      <c r="B9" s="2411" t="n">
        <v>0.0135500059172978</v>
      </c>
      <c r="C9" s="2411" t="n">
        <v>0.0334447894226102</v>
      </c>
      <c r="D9" s="2411" t="n">
        <v>0.0402547391322981</v>
      </c>
      <c r="E9" s="2425" t="n">
        <v>100</v>
      </c>
      <c r="F9" s="2380"/>
    </row>
    <row r="10" customFormat="false" ht="12.75" hidden="false" customHeight="true" outlineLevel="0" collapsed="false">
      <c r="A10" s="2410" t="s">
        <v>546</v>
      </c>
      <c r="B10" s="2411" t="s">
        <v>571</v>
      </c>
      <c r="C10" s="2411" t="s">
        <v>571</v>
      </c>
      <c r="D10" s="2411" t="s">
        <v>571</v>
      </c>
      <c r="E10" s="2425" t="n">
        <v>0</v>
      </c>
      <c r="F10" s="2380"/>
    </row>
    <row r="11" customFormat="false" ht="12.75" hidden="false" customHeight="true" outlineLevel="0" collapsed="false">
      <c r="A11" s="2410" t="s">
        <v>547</v>
      </c>
      <c r="B11" s="2411" t="s">
        <v>571</v>
      </c>
      <c r="C11" s="2411" t="s">
        <v>571</v>
      </c>
      <c r="D11" s="2411" t="s">
        <v>571</v>
      </c>
      <c r="E11" s="2425" t="n">
        <v>0</v>
      </c>
      <c r="F11" s="2380"/>
    </row>
    <row r="12" customFormat="false" ht="12.75" hidden="false" customHeight="true" outlineLevel="0" collapsed="false">
      <c r="A12" s="2410" t="s">
        <v>548</v>
      </c>
      <c r="B12" s="2411" t="n">
        <v>0.0135565339172978</v>
      </c>
      <c r="C12" s="2411" t="n">
        <v>0.0334564107820858</v>
      </c>
      <c r="D12" s="2411" t="n">
        <v>0.0402635113775108</v>
      </c>
      <c r="E12" s="2425" t="n">
        <v>100</v>
      </c>
      <c r="F12" s="2380"/>
    </row>
    <row r="13" customFormat="false" ht="12.75" hidden="false" customHeight="true" outlineLevel="0" collapsed="false">
      <c r="A13" s="2410" t="s">
        <v>549</v>
      </c>
      <c r="B13" s="2411" t="s">
        <v>571</v>
      </c>
      <c r="C13" s="2411" t="s">
        <v>571</v>
      </c>
      <c r="D13" s="2411" t="s">
        <v>571</v>
      </c>
      <c r="E13" s="2425" t="n">
        <v>0</v>
      </c>
      <c r="F13" s="2380"/>
    </row>
    <row r="14" customFormat="false" ht="12.75" hidden="false" customHeight="true" outlineLevel="0" collapsed="false">
      <c r="A14" s="2410" t="s">
        <v>550</v>
      </c>
      <c r="B14" s="2411" t="n">
        <v>4.31190837826642</v>
      </c>
      <c r="C14" s="2411" t="n">
        <v>4.37727045799251</v>
      </c>
      <c r="D14" s="2411" t="n">
        <v>4.61117984359012</v>
      </c>
      <c r="E14" s="2425" t="n">
        <v>100</v>
      </c>
      <c r="F14" s="2380"/>
    </row>
    <row r="15" customFormat="false" ht="12.75" hidden="false" customHeight="true" outlineLevel="0" collapsed="false">
      <c r="A15" s="2410" t="s">
        <v>551</v>
      </c>
      <c r="B15" s="2411" t="n">
        <v>0.01815</v>
      </c>
      <c r="C15" s="2411" t="n">
        <v>0.0788</v>
      </c>
      <c r="D15" s="2411" t="n">
        <v>0.1587</v>
      </c>
      <c r="E15" s="2425" t="n">
        <v>100</v>
      </c>
      <c r="F15" s="2380"/>
    </row>
    <row r="16" customFormat="false" ht="12.75" hidden="false" customHeight="true" outlineLevel="0" collapsed="false">
      <c r="A16" s="2410" t="s">
        <v>552</v>
      </c>
      <c r="B16" s="2411" t="s">
        <v>571</v>
      </c>
      <c r="C16" s="2411" t="s">
        <v>571</v>
      </c>
      <c r="D16" s="2411" t="s">
        <v>571</v>
      </c>
      <c r="E16" s="2425" t="n">
        <v>0</v>
      </c>
      <c r="F16" s="2380"/>
    </row>
    <row r="17" customFormat="false" ht="12.75" hidden="false" customHeight="true" outlineLevel="0" collapsed="false">
      <c r="A17" s="2410" t="s">
        <v>553</v>
      </c>
      <c r="B17" s="2411" t="s">
        <v>571</v>
      </c>
      <c r="C17" s="2411" t="s">
        <v>571</v>
      </c>
      <c r="D17" s="2411" t="s">
        <v>571</v>
      </c>
      <c r="E17" s="2425" t="n">
        <v>0</v>
      </c>
      <c r="F17" s="2380"/>
    </row>
    <row r="18" customFormat="false" ht="12.75" hidden="false" customHeight="true" outlineLevel="0" collapsed="false">
      <c r="A18" s="2410" t="s">
        <v>554</v>
      </c>
      <c r="B18" s="2411" t="n">
        <v>0.0018</v>
      </c>
      <c r="C18" s="2411" t="n">
        <v>0.0082</v>
      </c>
      <c r="D18" s="2411" t="n">
        <v>0.01265</v>
      </c>
      <c r="E18" s="2425" t="n">
        <v>100</v>
      </c>
      <c r="F18" s="2380"/>
    </row>
    <row r="19" customFormat="false" ht="12.75" hidden="false" customHeight="true" outlineLevel="0" collapsed="false">
      <c r="A19" s="2412" t="s">
        <v>555</v>
      </c>
      <c r="B19" s="1597" t="s">
        <v>571</v>
      </c>
      <c r="C19" s="1597" t="s">
        <v>571</v>
      </c>
      <c r="D19" s="1597" t="s">
        <v>571</v>
      </c>
      <c r="E19" s="410" t="n">
        <v>0</v>
      </c>
      <c r="F19" s="2380"/>
    </row>
    <row r="20" customFormat="false" ht="12.75" hidden="false" customHeight="true" outlineLevel="0" collapsed="false">
      <c r="A20" s="2413" t="s">
        <v>556</v>
      </c>
      <c r="B20" s="2414" t="s">
        <v>571</v>
      </c>
      <c r="C20" s="2414" t="s">
        <v>571</v>
      </c>
      <c r="D20" s="2414" t="s">
        <v>571</v>
      </c>
      <c r="E20" s="413" t="n">
        <v>0</v>
      </c>
      <c r="F20" s="2380"/>
    </row>
    <row r="21" customFormat="false" ht="14.25" hidden="false" customHeight="true" outlineLevel="0" collapsed="false">
      <c r="A21" s="2415" t="s">
        <v>2260</v>
      </c>
      <c r="B21" s="1597" t="n">
        <v>293.432829502319</v>
      </c>
      <c r="C21" s="1597" t="n">
        <v>482.901495705448</v>
      </c>
      <c r="D21" s="1597" t="n">
        <v>722.740830682456</v>
      </c>
      <c r="E21" s="410" t="n">
        <v>100</v>
      </c>
      <c r="F21" s="2380"/>
    </row>
    <row r="22" customFormat="false" ht="13.5" hidden="false" customHeight="true" outlineLevel="0" collapsed="false">
      <c r="A22" s="2416"/>
      <c r="B22" s="2417"/>
      <c r="C22" s="2417"/>
      <c r="D22" s="2417"/>
      <c r="E22" s="2426"/>
      <c r="F22" s="2380"/>
    </row>
    <row r="23" customFormat="false" ht="15.75" hidden="false" customHeight="true" outlineLevel="0" collapsed="false">
      <c r="A23" s="2418" t="s">
        <v>2261</v>
      </c>
      <c r="B23" s="2419" t="n">
        <v>8610.58574228836</v>
      </c>
      <c r="C23" s="2419" t="n">
        <v>7191.29695355566</v>
      </c>
      <c r="D23" s="2419" t="n">
        <v>6521.39073320648</v>
      </c>
      <c r="E23" s="2427" t="n">
        <v>15.0157095803612</v>
      </c>
      <c r="F23" s="2380"/>
    </row>
    <row r="24" customFormat="false" ht="13.5" hidden="false" customHeight="true" outlineLevel="0" collapsed="false">
      <c r="A24" s="2410" t="s">
        <v>2262</v>
      </c>
      <c r="B24" s="2411" t="n">
        <v>0.00239688695652174</v>
      </c>
      <c r="C24" s="2411" t="n">
        <v>0.002115975</v>
      </c>
      <c r="D24" s="2411" t="n">
        <v>0.0019971</v>
      </c>
      <c r="E24" s="2425" t="n">
        <v>100</v>
      </c>
      <c r="F24" s="2380"/>
    </row>
    <row r="25" customFormat="false" ht="13.5" hidden="false" customHeight="true" outlineLevel="0" collapsed="false">
      <c r="A25" s="2412" t="s">
        <v>2263</v>
      </c>
      <c r="B25" s="1597" t="n">
        <v>0.000239688695652174</v>
      </c>
      <c r="C25" s="1597" t="n">
        <v>0.0002115975</v>
      </c>
      <c r="D25" s="1597" t="n">
        <v>0.00019971</v>
      </c>
      <c r="E25" s="410" t="n">
        <v>100</v>
      </c>
      <c r="F25" s="2380"/>
    </row>
    <row r="26" customFormat="false" ht="13.5" hidden="false" customHeight="true" outlineLevel="0" collapsed="false">
      <c r="A26" s="2412" t="s">
        <v>2264</v>
      </c>
      <c r="B26" s="1597" t="s">
        <v>571</v>
      </c>
      <c r="C26" s="1597" t="s">
        <v>571</v>
      </c>
      <c r="D26" s="1597" t="s">
        <v>571</v>
      </c>
      <c r="E26" s="410" t="n">
        <v>0</v>
      </c>
      <c r="F26" s="2380"/>
    </row>
    <row r="27" customFormat="false" ht="13.5" hidden="false" customHeight="true" outlineLevel="0" collapsed="false">
      <c r="A27" s="2412" t="s">
        <v>2265</v>
      </c>
      <c r="B27" s="1597" t="s">
        <v>571</v>
      </c>
      <c r="C27" s="1597" t="s">
        <v>571</v>
      </c>
      <c r="D27" s="1597" t="s">
        <v>571</v>
      </c>
      <c r="E27" s="410" t="n">
        <v>0</v>
      </c>
      <c r="F27" s="2380"/>
    </row>
    <row r="28" customFormat="false" ht="13.5" hidden="false" customHeight="true" outlineLevel="0" collapsed="false">
      <c r="A28" s="2412" t="s">
        <v>2266</v>
      </c>
      <c r="B28" s="1597" t="s">
        <v>571</v>
      </c>
      <c r="C28" s="1597" t="s">
        <v>571</v>
      </c>
      <c r="D28" s="1597" t="s">
        <v>571</v>
      </c>
      <c r="E28" s="410" t="n">
        <v>0</v>
      </c>
      <c r="F28" s="2380"/>
    </row>
    <row r="29" customFormat="false" ht="13.5" hidden="false" customHeight="true" outlineLevel="0" collapsed="false">
      <c r="A29" s="2412" t="s">
        <v>2267</v>
      </c>
      <c r="B29" s="1597" t="s">
        <v>571</v>
      </c>
      <c r="C29" s="1597" t="s">
        <v>571</v>
      </c>
      <c r="D29" s="1597" t="s">
        <v>571</v>
      </c>
      <c r="E29" s="410" t="n">
        <v>0</v>
      </c>
      <c r="F29" s="2380"/>
    </row>
    <row r="30" customFormat="false" ht="13.5" hidden="false" customHeight="true" outlineLevel="0" collapsed="false">
      <c r="A30" s="2413" t="s">
        <v>2268</v>
      </c>
      <c r="B30" s="2414" t="s">
        <v>571</v>
      </c>
      <c r="C30" s="2414" t="s">
        <v>571</v>
      </c>
      <c r="D30" s="2414" t="s">
        <v>571</v>
      </c>
      <c r="E30" s="413" t="n">
        <v>0</v>
      </c>
      <c r="F30" s="2380"/>
    </row>
    <row r="31" customFormat="false" ht="14.25" hidden="false" customHeight="true" outlineLevel="0" collapsed="false">
      <c r="A31" s="2415" t="s">
        <v>2269</v>
      </c>
      <c r="B31" s="1597" t="n">
        <v>8592.80084107097</v>
      </c>
      <c r="C31" s="1597" t="n">
        <v>7175.59641905566</v>
      </c>
      <c r="D31" s="1597" t="n">
        <v>6506.57225120648</v>
      </c>
      <c r="E31" s="410" t="n">
        <v>100</v>
      </c>
      <c r="F31" s="2380"/>
    </row>
    <row r="32" customFormat="false" ht="13.5" hidden="false" customHeight="true" outlineLevel="0" collapsed="false">
      <c r="A32" s="2416"/>
      <c r="B32" s="2417"/>
      <c r="C32" s="2417"/>
      <c r="D32" s="2417"/>
      <c r="E32" s="2426"/>
      <c r="F32" s="2380"/>
    </row>
    <row r="33" customFormat="false" ht="15.75" hidden="false" customHeight="true" outlineLevel="0" collapsed="false">
      <c r="A33" s="2418" t="s">
        <v>2270</v>
      </c>
      <c r="B33" s="2419" t="n">
        <v>6823.27162762569</v>
      </c>
      <c r="C33" s="2419" t="n">
        <v>5678.65155102745</v>
      </c>
      <c r="D33" s="2419" t="n">
        <v>5306.86294005142</v>
      </c>
      <c r="E33" s="2427" t="n">
        <v>-86.1222203450538</v>
      </c>
      <c r="F33" s="2380"/>
    </row>
    <row r="34" customFormat="false" ht="14.25" hidden="false" customHeight="true" outlineLevel="0" collapsed="false">
      <c r="A34" s="2420" t="s">
        <v>2271</v>
      </c>
      <c r="B34" s="2421" t="n">
        <v>0.28549253672074</v>
      </c>
      <c r="C34" s="2421" t="n">
        <v>0.237600483306588</v>
      </c>
      <c r="D34" s="2421" t="n">
        <v>0.222044474479139</v>
      </c>
      <c r="E34" s="2428" t="n">
        <v>100</v>
      </c>
      <c r="F34" s="2380"/>
    </row>
    <row r="35" customFormat="false" ht="15" hidden="false" customHeight="true" outlineLevel="0" collapsed="false"/>
    <row r="36" customFormat="false" ht="15" hidden="false" customHeight="true" outlineLevel="0" collapsed="false">
      <c r="A36" s="108" t="s">
        <v>22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4"/>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658" t="s">
        <v>2272</v>
      </c>
      <c r="B1" s="385"/>
      <c r="C1" s="111" t="s">
        <v>1</v>
      </c>
    </row>
    <row r="2" customFormat="false" ht="14.25" hidden="false" customHeight="true" outlineLevel="0" collapsed="false">
      <c r="A2" s="658" t="s">
        <v>2273</v>
      </c>
      <c r="B2" s="385"/>
      <c r="C2" s="111" t="s">
        <v>3</v>
      </c>
    </row>
    <row r="3" customFormat="false" ht="14.25" hidden="false" customHeight="true" outlineLevel="0" collapsed="false">
      <c r="A3" s="658" t="s">
        <v>2223</v>
      </c>
      <c r="B3" s="385"/>
      <c r="C3" s="111" t="s">
        <v>4</v>
      </c>
    </row>
    <row r="4" customFormat="false" ht="12.75" hidden="false" customHeight="true" outlineLevel="0" collapsed="false">
      <c r="A4" s="777"/>
      <c r="B4" s="385"/>
      <c r="C4" s="385"/>
    </row>
    <row r="5" customFormat="false" ht="12.75" hidden="false" customHeight="true" outlineLevel="0" collapsed="false">
      <c r="A5" s="2429" t="s">
        <v>2274</v>
      </c>
      <c r="B5" s="2358" t="s">
        <v>2224</v>
      </c>
      <c r="C5" s="2358" t="s">
        <v>2225</v>
      </c>
      <c r="D5" s="2358" t="s">
        <v>2226</v>
      </c>
      <c r="E5" s="2358" t="s">
        <v>2227</v>
      </c>
      <c r="F5" s="2358" t="s">
        <v>2228</v>
      </c>
      <c r="G5" s="2358" t="s">
        <v>2229</v>
      </c>
      <c r="H5" s="2358" t="s">
        <v>2230</v>
      </c>
      <c r="I5" s="2358" t="s">
        <v>2231</v>
      </c>
      <c r="J5" s="2358" t="s">
        <v>2232</v>
      </c>
      <c r="K5" s="2358" t="s">
        <v>2233</v>
      </c>
      <c r="L5" s="14"/>
    </row>
    <row r="6" customFormat="false" ht="18" hidden="false" customHeight="true" outlineLevel="0" collapsed="false">
      <c r="A6" s="2429"/>
      <c r="B6" s="2359" t="s">
        <v>2275</v>
      </c>
      <c r="C6" s="2359" t="s">
        <v>2275</v>
      </c>
      <c r="D6" s="2359" t="s">
        <v>2275</v>
      </c>
      <c r="E6" s="2359" t="s">
        <v>2275</v>
      </c>
      <c r="F6" s="2359" t="s">
        <v>2275</v>
      </c>
      <c r="G6" s="2359" t="s">
        <v>2275</v>
      </c>
      <c r="H6" s="2359" t="s">
        <v>2275</v>
      </c>
      <c r="I6" s="2359" t="s">
        <v>2275</v>
      </c>
      <c r="J6" s="2359" t="s">
        <v>2275</v>
      </c>
      <c r="K6" s="2359" t="s">
        <v>2275</v>
      </c>
      <c r="L6" s="14"/>
    </row>
    <row r="7" customFormat="false" ht="14.25" hidden="false" customHeight="true" outlineLevel="0" collapsed="false">
      <c r="A7" s="2430" t="s">
        <v>2276</v>
      </c>
      <c r="B7" s="2431" t="n">
        <v>1051886.15331448</v>
      </c>
      <c r="C7" s="2431" t="n">
        <v>1062438.56774673</v>
      </c>
      <c r="D7" s="2431" t="n">
        <v>1071616.77540946</v>
      </c>
      <c r="E7" s="2431" t="n">
        <v>1063973.01021531</v>
      </c>
      <c r="F7" s="2431" t="n">
        <v>1124098.28899882</v>
      </c>
      <c r="G7" s="2431" t="n">
        <v>1134338.94462968</v>
      </c>
      <c r="H7" s="2431" t="n">
        <v>1147601.4751248</v>
      </c>
      <c r="I7" s="2431" t="n">
        <v>1143257.63434884</v>
      </c>
      <c r="J7" s="2431" t="n">
        <v>1107441.89335089</v>
      </c>
      <c r="K7" s="2431" t="n">
        <v>1142809.68048213</v>
      </c>
      <c r="L7" s="14"/>
    </row>
    <row r="8" customFormat="false" ht="13.5" hidden="false" customHeight="true" outlineLevel="0" collapsed="false">
      <c r="A8" s="2430" t="s">
        <v>2277</v>
      </c>
      <c r="B8" s="2431" t="n">
        <v>1144197.37862075</v>
      </c>
      <c r="C8" s="2431" t="n">
        <v>1153630.69872396</v>
      </c>
      <c r="D8" s="2431" t="n">
        <v>1161839.5602864</v>
      </c>
      <c r="E8" s="2431" t="n">
        <v>1154559.39053781</v>
      </c>
      <c r="F8" s="2431" t="n">
        <v>1214494.59791793</v>
      </c>
      <c r="G8" s="2431" t="n">
        <v>1228053.03005074</v>
      </c>
      <c r="H8" s="2431" t="n">
        <v>1241147.69353928</v>
      </c>
      <c r="I8" s="2431" t="n">
        <v>1236768.40077655</v>
      </c>
      <c r="J8" s="2431" t="n">
        <v>1200480.08308058</v>
      </c>
      <c r="K8" s="2431" t="n">
        <v>1235780.05517426</v>
      </c>
      <c r="L8" s="14"/>
    </row>
    <row r="9" customFormat="false" ht="13.5" hidden="false" customHeight="true" outlineLevel="0" collapsed="false">
      <c r="A9" s="2430" t="s">
        <v>2278</v>
      </c>
      <c r="B9" s="2431" t="n">
        <v>33471.4822575069</v>
      </c>
      <c r="C9" s="2431" t="n">
        <v>33233.0299730701</v>
      </c>
      <c r="D9" s="2431" t="n">
        <v>32981.2415623343</v>
      </c>
      <c r="E9" s="2431" t="n">
        <v>32699.4211588086</v>
      </c>
      <c r="F9" s="2431" t="n">
        <v>31987.902898338</v>
      </c>
      <c r="G9" s="2431" t="n">
        <v>31024.5164414031</v>
      </c>
      <c r="H9" s="2431" t="n">
        <v>30328.6031339082</v>
      </c>
      <c r="I9" s="2431" t="n">
        <v>29234.1614244561</v>
      </c>
      <c r="J9" s="2431" t="n">
        <v>28373.4318916692</v>
      </c>
      <c r="K9" s="2431" t="n">
        <v>27711.5719344433</v>
      </c>
      <c r="L9" s="14"/>
    </row>
    <row r="10" customFormat="false" ht="13.5" hidden="false" customHeight="true" outlineLevel="0" collapsed="false">
      <c r="A10" s="2432" t="s">
        <v>2279</v>
      </c>
      <c r="B10" s="2431" t="n">
        <v>33372.1485264728</v>
      </c>
      <c r="C10" s="2431" t="n">
        <v>33134.7655937556</v>
      </c>
      <c r="D10" s="2431" t="n">
        <v>32875.7261961727</v>
      </c>
      <c r="E10" s="2431" t="n">
        <v>32601.940155682</v>
      </c>
      <c r="F10" s="2431" t="n">
        <v>31909.1980568842</v>
      </c>
      <c r="G10" s="2431" t="n">
        <v>30953.9546511697</v>
      </c>
      <c r="H10" s="2431" t="n">
        <v>30244.2693689659</v>
      </c>
      <c r="I10" s="2431" t="n">
        <v>29151.4813957611</v>
      </c>
      <c r="J10" s="2431" t="n">
        <v>28311.0405253656</v>
      </c>
      <c r="K10" s="2431" t="n">
        <v>27658.453121565</v>
      </c>
      <c r="L10" s="14"/>
    </row>
    <row r="11" customFormat="false" ht="13.5" hidden="false" customHeight="true" outlineLevel="0" collapsed="false">
      <c r="A11" s="2432" t="s">
        <v>2280</v>
      </c>
      <c r="B11" s="2431" t="n">
        <v>32736.957814817</v>
      </c>
      <c r="C11" s="2431" t="n">
        <v>32209.6306169234</v>
      </c>
      <c r="D11" s="2431" t="n">
        <v>32329.3055794879</v>
      </c>
      <c r="E11" s="2431" t="n">
        <v>32036.5468658565</v>
      </c>
      <c r="F11" s="2431" t="n">
        <v>33190.948288387</v>
      </c>
      <c r="G11" s="2431" t="n">
        <v>33505.0735023084</v>
      </c>
      <c r="H11" s="2431" t="n">
        <v>34580.4079334531</v>
      </c>
      <c r="I11" s="2431" t="n">
        <v>35211.2821615456</v>
      </c>
      <c r="J11" s="2431" t="n">
        <v>33762.8072570222</v>
      </c>
      <c r="K11" s="2431" t="n">
        <v>27381.1791130785</v>
      </c>
      <c r="L11" s="14"/>
    </row>
    <row r="12" customFormat="false" ht="13.5" hidden="false" customHeight="true" outlineLevel="0" collapsed="false">
      <c r="A12" s="2432" t="s">
        <v>2281</v>
      </c>
      <c r="B12" s="2431" t="n">
        <v>32633.4946647724</v>
      </c>
      <c r="C12" s="2431" t="n">
        <v>32113.1330747037</v>
      </c>
      <c r="D12" s="2431" t="n">
        <v>32237.3093184622</v>
      </c>
      <c r="E12" s="2431" t="n">
        <v>31951.0670333631</v>
      </c>
      <c r="F12" s="2431" t="n">
        <v>33119.7528593847</v>
      </c>
      <c r="G12" s="2431" t="n">
        <v>33442.1497922673</v>
      </c>
      <c r="H12" s="2431" t="n">
        <v>34523.7789088649</v>
      </c>
      <c r="I12" s="2431" t="n">
        <v>35161.8959128088</v>
      </c>
      <c r="J12" s="2431" t="n">
        <v>33720.0990231208</v>
      </c>
      <c r="K12" s="2431" t="n">
        <v>27342.6128713088</v>
      </c>
      <c r="L12" s="14"/>
    </row>
    <row r="13" customFormat="false" ht="12.75" hidden="false" customHeight="true" outlineLevel="0" collapsed="false">
      <c r="A13" s="2432" t="s">
        <v>645</v>
      </c>
      <c r="B13" s="2431" t="n">
        <v>17930</v>
      </c>
      <c r="C13" s="2431" t="n">
        <v>18070</v>
      </c>
      <c r="D13" s="2431" t="n">
        <v>19750</v>
      </c>
      <c r="E13" s="2431" t="n">
        <v>21310</v>
      </c>
      <c r="F13" s="2431" t="n">
        <v>28840</v>
      </c>
      <c r="G13" s="2431" t="n">
        <v>20211.8027929016</v>
      </c>
      <c r="H13" s="2431" t="n">
        <v>19844.3723365236</v>
      </c>
      <c r="I13" s="2431" t="n">
        <v>19808.4542151124</v>
      </c>
      <c r="J13" s="2431" t="n">
        <v>19293.1184123202</v>
      </c>
      <c r="K13" s="2431" t="n">
        <v>19785.9980435744</v>
      </c>
      <c r="L13" s="14"/>
    </row>
    <row r="14" customFormat="false" ht="12.75" hidden="false" customHeight="true" outlineLevel="0" collapsed="false">
      <c r="A14" s="2432" t="s">
        <v>648</v>
      </c>
      <c r="B14" s="2431" t="n">
        <v>5670</v>
      </c>
      <c r="C14" s="2431" t="n">
        <v>6370</v>
      </c>
      <c r="D14" s="2431" t="n">
        <v>6370</v>
      </c>
      <c r="E14" s="2431" t="n">
        <v>8860</v>
      </c>
      <c r="F14" s="2431" t="n">
        <v>12274</v>
      </c>
      <c r="G14" s="2431" t="n">
        <v>14045.9304838948</v>
      </c>
      <c r="H14" s="2431" t="n">
        <v>14461.8607153898</v>
      </c>
      <c r="I14" s="2431" t="n">
        <v>15489.6339457527</v>
      </c>
      <c r="J14" s="2431" t="n">
        <v>12581.0614946577</v>
      </c>
      <c r="K14" s="2431" t="n">
        <v>9736.4683832019</v>
      </c>
      <c r="L14" s="14"/>
    </row>
    <row r="15" customFormat="false" ht="14.25" hidden="false" customHeight="true" outlineLevel="0" collapsed="false">
      <c r="A15" s="2432" t="s">
        <v>2282</v>
      </c>
      <c r="B15" s="2431" t="n">
        <v>38240</v>
      </c>
      <c r="C15" s="2431" t="n">
        <v>43498</v>
      </c>
      <c r="D15" s="2431" t="n">
        <v>47800</v>
      </c>
      <c r="E15" s="2431" t="n">
        <v>45410</v>
      </c>
      <c r="F15" s="2431" t="n">
        <v>45410</v>
      </c>
      <c r="G15" s="2431" t="n">
        <v>16928.791416991</v>
      </c>
      <c r="H15" s="2431" t="n">
        <v>17494.7785898775</v>
      </c>
      <c r="I15" s="2431" t="n">
        <v>14778.3531504883</v>
      </c>
      <c r="J15" s="2431" t="n">
        <v>13406.8929214054</v>
      </c>
      <c r="K15" s="2431" t="n">
        <v>9105.77744174236</v>
      </c>
      <c r="L15" s="14"/>
    </row>
    <row r="16" customFormat="false" ht="12.75" hidden="false" customHeight="true" outlineLevel="0" collapsed="false">
      <c r="A16" s="2433" t="s">
        <v>2283</v>
      </c>
      <c r="B16" s="2434" t="n">
        <v>1179934.5933868</v>
      </c>
      <c r="C16" s="2434" t="n">
        <v>1195819.22833673</v>
      </c>
      <c r="D16" s="2434" t="n">
        <v>1210847.32255128</v>
      </c>
      <c r="E16" s="2434" t="n">
        <v>1204288.97823997</v>
      </c>
      <c r="F16" s="2434" t="n">
        <v>1275801.14018555</v>
      </c>
      <c r="G16" s="2434" t="n">
        <v>1250055.05926718</v>
      </c>
      <c r="H16" s="2434" t="n">
        <v>1264311.49783395</v>
      </c>
      <c r="I16" s="2434" t="n">
        <v>1257779.5192462</v>
      </c>
      <c r="J16" s="2434" t="n">
        <v>1214859.20532796</v>
      </c>
      <c r="K16" s="2434" t="n">
        <v>1236530.67539817</v>
      </c>
      <c r="L16" s="14"/>
    </row>
    <row r="17" customFormat="false" ht="13.5" hidden="false" customHeight="true" outlineLevel="0" collapsed="false">
      <c r="A17" s="2435" t="s">
        <v>2284</v>
      </c>
      <c r="B17" s="2436" t="n">
        <v>1272043.02181199</v>
      </c>
      <c r="C17" s="2436" t="n">
        <v>1286816.59739242</v>
      </c>
      <c r="D17" s="2436" t="n">
        <v>1300872.59580103</v>
      </c>
      <c r="E17" s="2436" t="n">
        <v>1294692.39772686</v>
      </c>
      <c r="F17" s="2436" t="n">
        <v>1366047.5488342</v>
      </c>
      <c r="G17" s="2436" t="n">
        <v>1343635.65918797</v>
      </c>
      <c r="H17" s="2436" t="n">
        <v>1357716.7534589</v>
      </c>
      <c r="I17" s="2436" t="n">
        <v>1351158.21939647</v>
      </c>
      <c r="J17" s="2436" t="n">
        <v>1307792.29545745</v>
      </c>
      <c r="K17" s="2436"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9" t="s">
        <v>5</v>
      </c>
      <c r="B20" s="2358" t="s">
        <v>2224</v>
      </c>
      <c r="C20" s="2358" t="s">
        <v>2225</v>
      </c>
      <c r="D20" s="2358" t="s">
        <v>2226</v>
      </c>
      <c r="E20" s="2358" t="s">
        <v>2227</v>
      </c>
      <c r="F20" s="2358" t="s">
        <v>2228</v>
      </c>
      <c r="G20" s="2358" t="s">
        <v>2229</v>
      </c>
      <c r="H20" s="2358" t="s">
        <v>2230</v>
      </c>
      <c r="I20" s="2358" t="s">
        <v>2231</v>
      </c>
      <c r="J20" s="2358" t="s">
        <v>2232</v>
      </c>
      <c r="K20" s="2358" t="s">
        <v>2233</v>
      </c>
      <c r="L20" s="14"/>
    </row>
    <row r="21" customFormat="false" ht="18" hidden="false" customHeight="true" outlineLevel="0" collapsed="false">
      <c r="A21" s="2429"/>
      <c r="B21" s="2359" t="s">
        <v>2275</v>
      </c>
      <c r="C21" s="2359" t="s">
        <v>2275</v>
      </c>
      <c r="D21" s="2359" t="s">
        <v>2275</v>
      </c>
      <c r="E21" s="2359" t="s">
        <v>2275</v>
      </c>
      <c r="F21" s="2359" t="s">
        <v>2275</v>
      </c>
      <c r="G21" s="2359" t="s">
        <v>2275</v>
      </c>
      <c r="H21" s="2359" t="s">
        <v>2275</v>
      </c>
      <c r="I21" s="2359" t="s">
        <v>2275</v>
      </c>
      <c r="J21" s="2359" t="s">
        <v>2275</v>
      </c>
      <c r="K21" s="2359" t="s">
        <v>2275</v>
      </c>
      <c r="L21" s="14"/>
    </row>
    <row r="22" customFormat="false" ht="13.5" hidden="false" customHeight="true" outlineLevel="0" collapsed="false">
      <c r="A22" s="2432" t="s">
        <v>2285</v>
      </c>
      <c r="B22" s="2431" t="n">
        <v>1069583.45779049</v>
      </c>
      <c r="C22" s="2431" t="n">
        <v>1077125.590618</v>
      </c>
      <c r="D22" s="2431" t="n">
        <v>1084093.57196484</v>
      </c>
      <c r="E22" s="2431" t="n">
        <v>1077829.98838952</v>
      </c>
      <c r="F22" s="2431" t="n">
        <v>1133176.02124706</v>
      </c>
      <c r="G22" s="2431" t="n">
        <v>1145771.64980942</v>
      </c>
      <c r="H22" s="2431" t="n">
        <v>1157782.9755084</v>
      </c>
      <c r="I22" s="2431" t="n">
        <v>1153969.71504377</v>
      </c>
      <c r="J22" s="2431" t="n">
        <v>1123371.72899961</v>
      </c>
      <c r="K22" s="2431" t="n">
        <v>1158494.18054152</v>
      </c>
      <c r="L22" s="14"/>
    </row>
    <row r="23" customFormat="false" ht="12.75" hidden="false" customHeight="true" outlineLevel="0" collapsed="false">
      <c r="A23" s="2432" t="s">
        <v>1557</v>
      </c>
      <c r="B23" s="2431" t="n">
        <v>132782.923599474</v>
      </c>
      <c r="C23" s="2431" t="n">
        <v>139701.165035756</v>
      </c>
      <c r="D23" s="2431" t="n">
        <v>145218.820149439</v>
      </c>
      <c r="E23" s="2431" t="n">
        <v>145970.679637515</v>
      </c>
      <c r="F23" s="2431" t="n">
        <v>159192.1836556</v>
      </c>
      <c r="G23" s="2431" t="n">
        <v>123986.121966751</v>
      </c>
      <c r="H23" s="2431" t="n">
        <v>125362.549935203</v>
      </c>
      <c r="I23" s="2431" t="n">
        <v>122386.253025772</v>
      </c>
      <c r="J23" s="2431" t="n">
        <v>110339.850396122</v>
      </c>
      <c r="K23" s="2431" t="n">
        <v>97097.9044260805</v>
      </c>
      <c r="L23" s="14"/>
    </row>
    <row r="24" customFormat="false" ht="12.75" hidden="false" customHeight="true" outlineLevel="0" collapsed="false">
      <c r="A24" s="2432" t="s">
        <v>1570</v>
      </c>
      <c r="B24" s="2431" t="n">
        <v>287.0693</v>
      </c>
      <c r="C24" s="2431" t="n">
        <v>356.8472</v>
      </c>
      <c r="D24" s="2431" t="n">
        <v>413.01145</v>
      </c>
      <c r="E24" s="2431" t="n">
        <v>411.6645</v>
      </c>
      <c r="F24" s="2431" t="n">
        <v>438.01667</v>
      </c>
      <c r="G24" s="2431" t="n">
        <v>437.57554</v>
      </c>
      <c r="H24" s="2431" t="n">
        <v>420.93722</v>
      </c>
      <c r="I24" s="2431" t="n">
        <v>404.60053</v>
      </c>
      <c r="J24" s="2431" t="n">
        <v>377.05207</v>
      </c>
      <c r="K24" s="2431" t="n">
        <v>362.5326</v>
      </c>
      <c r="L24" s="14"/>
    </row>
    <row r="25" customFormat="false" ht="12.75" hidden="false" customHeight="true" outlineLevel="0" collapsed="false">
      <c r="A25" s="2432" t="s">
        <v>2252</v>
      </c>
      <c r="B25" s="2431" t="n">
        <v>32217.8440573614</v>
      </c>
      <c r="C25" s="2431" t="n">
        <v>32124.0947547469</v>
      </c>
      <c r="D25" s="2431" t="n">
        <v>32077.2236469172</v>
      </c>
      <c r="E25" s="2431" t="n">
        <v>31982.1965903728</v>
      </c>
      <c r="F25" s="2431" t="n">
        <v>31533.2252879663</v>
      </c>
      <c r="G25" s="2431" t="n">
        <v>30854.4518154685</v>
      </c>
      <c r="H25" s="2431" t="n">
        <v>30168.0085945275</v>
      </c>
      <c r="I25" s="2431" t="n">
        <v>29524.1224232156</v>
      </c>
      <c r="J25" s="2431" t="n">
        <v>29085.2744889144</v>
      </c>
      <c r="K25" s="2431" t="n">
        <v>28668.8657680011</v>
      </c>
      <c r="L25" s="14"/>
    </row>
    <row r="26" customFormat="false" ht="13.5" hidden="false" customHeight="true" outlineLevel="0" collapsed="false">
      <c r="A26" s="2432" t="s">
        <v>2286</v>
      </c>
      <c r="B26" s="2431" t="n">
        <v>-92108.4284251902</v>
      </c>
      <c r="C26" s="2431" t="n">
        <v>-90997.3690556886</v>
      </c>
      <c r="D26" s="2431" t="n">
        <v>-90025.2732497464</v>
      </c>
      <c r="E26" s="2431" t="n">
        <v>-90403.4194868865</v>
      </c>
      <c r="F26" s="2431" t="n">
        <v>-90246.4086486515</v>
      </c>
      <c r="G26" s="2431" t="n">
        <v>-93580.5999207882</v>
      </c>
      <c r="H26" s="2431" t="n">
        <v>-93405.2556249539</v>
      </c>
      <c r="I26" s="2431" t="n">
        <v>-93378.7001502729</v>
      </c>
      <c r="J26" s="2431" t="n">
        <v>-92933.0901294867</v>
      </c>
      <c r="K26" s="2431" t="n">
        <v>-92878.6896374799</v>
      </c>
      <c r="L26" s="14"/>
    </row>
    <row r="27" customFormat="false" ht="12.75" hidden="false" customHeight="true" outlineLevel="0" collapsed="false">
      <c r="A27" s="2432" t="s">
        <v>2287</v>
      </c>
      <c r="B27" s="2431" t="n">
        <v>37171.7270646666</v>
      </c>
      <c r="C27" s="2431" t="n">
        <v>37508.8997839082</v>
      </c>
      <c r="D27" s="2431" t="n">
        <v>39069.9685898374</v>
      </c>
      <c r="E27" s="2431" t="n">
        <v>38497.8686094545</v>
      </c>
      <c r="F27" s="2431" t="n">
        <v>41708.1019735698</v>
      </c>
      <c r="G27" s="2431" t="n">
        <v>42585.8600563318</v>
      </c>
      <c r="H27" s="2431" t="n">
        <v>43982.2822007732</v>
      </c>
      <c r="I27" s="2431" t="n">
        <v>44873.5283737204</v>
      </c>
      <c r="J27" s="2431" t="n">
        <v>44618.3895028042</v>
      </c>
      <c r="K27" s="2431" t="n">
        <v>44785.8817000471</v>
      </c>
      <c r="L27" s="14"/>
    </row>
    <row r="28" customFormat="false" ht="12.75" hidden="false" customHeight="true" outlineLevel="0" collapsed="false">
      <c r="A28" s="2437" t="s">
        <v>1608</v>
      </c>
      <c r="B28" s="2438" t="s">
        <v>198</v>
      </c>
      <c r="C28" s="2438" t="s">
        <v>198</v>
      </c>
      <c r="D28" s="2438" t="s">
        <v>198</v>
      </c>
      <c r="E28" s="2438" t="s">
        <v>198</v>
      </c>
      <c r="F28" s="2438" t="s">
        <v>198</v>
      </c>
      <c r="G28" s="2438" t="s">
        <v>198</v>
      </c>
      <c r="H28" s="2438" t="s">
        <v>198</v>
      </c>
      <c r="I28" s="2438" t="s">
        <v>198</v>
      </c>
      <c r="J28" s="2438" t="s">
        <v>198</v>
      </c>
      <c r="K28" s="2438" t="s">
        <v>198</v>
      </c>
      <c r="L28" s="14"/>
    </row>
    <row r="29" customFormat="false" ht="15" hidden="false" customHeight="true" outlineLevel="0" collapsed="false">
      <c r="A29" s="2439" t="s">
        <v>2288</v>
      </c>
      <c r="B29" s="2436" t="n">
        <v>1179934.5933868</v>
      </c>
      <c r="C29" s="2436" t="n">
        <v>1195819.22833673</v>
      </c>
      <c r="D29" s="2436" t="n">
        <v>1210847.32255128</v>
      </c>
      <c r="E29" s="2436" t="n">
        <v>1204288.97823997</v>
      </c>
      <c r="F29" s="2436" t="n">
        <v>1275801.14018555</v>
      </c>
      <c r="G29" s="2436" t="n">
        <v>1250055.05926718</v>
      </c>
      <c r="H29" s="2436" t="n">
        <v>1264311.49783395</v>
      </c>
      <c r="I29" s="2436" t="n">
        <v>1257779.5192462</v>
      </c>
      <c r="J29" s="2436" t="n">
        <v>1214859.20532796</v>
      </c>
      <c r="K29" s="2436" t="n">
        <v>1236530.67539817</v>
      </c>
      <c r="L29" s="14"/>
    </row>
    <row r="30" customFormat="false" ht="9" hidden="false" customHeight="true" outlineLevel="0" collapsed="false">
      <c r="A30" s="1380"/>
      <c r="B30" s="1380"/>
      <c r="C30" s="1380"/>
    </row>
    <row r="31" customFormat="false" ht="42.75" hidden="false" customHeight="true" outlineLevel="0" collapsed="false">
      <c r="A31" s="966" t="s">
        <v>2289</v>
      </c>
      <c r="B31" s="966"/>
      <c r="C31" s="966"/>
    </row>
    <row r="32" customFormat="false" ht="29.25" hidden="false" customHeight="true" outlineLevel="0" collapsed="false">
      <c r="A32" s="2440" t="s">
        <v>2290</v>
      </c>
      <c r="B32" s="2440"/>
      <c r="C32" s="2440"/>
    </row>
    <row r="33" customFormat="false" ht="43.5" hidden="false" customHeight="true" outlineLevel="0" collapsed="false">
      <c r="A33" s="2441" t="s">
        <v>2291</v>
      </c>
      <c r="B33" s="2441"/>
      <c r="C33" s="2441"/>
    </row>
    <row r="34" customFormat="false" ht="66" hidden="false" customHeight="true" outlineLevel="0" collapsed="false">
      <c r="A34" s="2440" t="s">
        <v>2292</v>
      </c>
      <c r="B34" s="2440"/>
      <c r="C34" s="2440"/>
    </row>
    <row r="35" customFormat="false" ht="13.5" hidden="false" customHeight="true" outlineLevel="0" collapsed="false">
      <c r="A35" s="2442" t="s">
        <v>2293</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90.3794660611</v>
      </c>
      <c r="C9" s="294" t="n">
        <v>9160.02536879822</v>
      </c>
      <c r="D9" s="82" t="n">
        <v>623125.798928516</v>
      </c>
      <c r="E9" s="82" t="n">
        <v>9275.28987262706</v>
      </c>
      <c r="F9" s="82" t="n">
        <v>622889.357919196</v>
      </c>
      <c r="G9" s="82" t="n">
        <v>-1.24270513818658</v>
      </c>
      <c r="H9" s="82" t="n">
        <v>0.0379587492246377</v>
      </c>
    </row>
    <row r="10" customFormat="false" ht="13.5" hidden="false" customHeight="true" outlineLevel="0" collapsed="false">
      <c r="A10" s="295" t="s">
        <v>246</v>
      </c>
      <c r="B10" s="82" t="n">
        <v>4436.68199962619</v>
      </c>
      <c r="C10" s="294" t="n">
        <v>4424.21120160597</v>
      </c>
      <c r="D10" s="82" t="n">
        <v>400091.874335704</v>
      </c>
      <c r="E10" s="82" t="n">
        <v>4485.13763442456</v>
      </c>
      <c r="F10" s="82" t="n">
        <v>409770.183007659</v>
      </c>
      <c r="G10" s="82" t="n">
        <v>-1.35840720585627</v>
      </c>
      <c r="H10" s="82" t="n">
        <v>-2.36188699746728</v>
      </c>
    </row>
    <row r="11" customFormat="false" ht="12" hidden="false" customHeight="true" outlineLevel="0" collapsed="false">
      <c r="A11" s="99" t="s">
        <v>93</v>
      </c>
      <c r="B11" s="82" t="n">
        <v>3218.76270820588</v>
      </c>
      <c r="C11" s="294" t="n">
        <v>3206.46821906861</v>
      </c>
      <c r="D11" s="82" t="n">
        <v>158542.872340741</v>
      </c>
      <c r="E11" s="82" t="n">
        <v>3237.94166103532</v>
      </c>
      <c r="F11" s="82" t="n">
        <v>160359.010935617</v>
      </c>
      <c r="G11" s="82" t="n">
        <v>-0.972020044259898</v>
      </c>
      <c r="H11" s="82" t="n">
        <v>-1.13254539565887</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545.8241738932</v>
      </c>
      <c r="C13" s="299" t="n">
        <v>16790.7047894728</v>
      </c>
      <c r="D13" s="299" t="n">
        <v>1181760.54560496</v>
      </c>
      <c r="E13" s="299" t="n">
        <v>16998.3691680869</v>
      </c>
      <c r="F13" s="299" t="n">
        <v>1193018.55186247</v>
      </c>
      <c r="G13" s="299" t="n">
        <v>-1.22167236492315</v>
      </c>
      <c r="H13" s="299" t="n">
        <v>-0.94365726668183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6" min="2" style="1" width="16.7"/>
    <col collapsed="false" customWidth="true" hidden="false" outlineLevel="0" max="27" min="27" style="1" width="15.7"/>
    <col collapsed="false" customWidth="true" hidden="false" outlineLevel="0" max="28" min="28" style="1" width="3.84"/>
    <col collapsed="false" customWidth="true" hidden="false" outlineLevel="0" max="29" min="29" style="1" width="8.57"/>
    <col collapsed="false" customWidth="true" hidden="false" outlineLevel="0" max="30" min="30" style="1" width="8.7"/>
    <col collapsed="false" customWidth="true" hidden="false" outlineLevel="0" max="34" min="31" style="1" width="8.99"/>
    <col collapsed="false" customWidth="true" hidden="false" outlineLevel="0" max="35" min="35" style="1" width="9.13"/>
    <col collapsed="false" customWidth="true" hidden="false" outlineLevel="0" max="36" min="36" style="1" width="9.27"/>
    <col collapsed="false" customWidth="true" hidden="false" outlineLevel="0" max="37" min="37" style="1" width="8.7"/>
    <col collapsed="false" customWidth="true" hidden="false" outlineLevel="0" max="38" min="38" style="1" width="10.27"/>
    <col collapsed="false" customWidth="true" hidden="false" outlineLevel="0" max="39" min="39" style="1" width="9.84"/>
    <col collapsed="false" customWidth="true" hidden="false" outlineLevel="0" max="40" min="40" style="1" width="9.57"/>
    <col collapsed="false" customWidth="false" hidden="false" outlineLevel="0" max="257" min="41" style="1" width="7.99"/>
  </cols>
  <sheetData>
    <row r="1" customFormat="false" ht="14.25" hidden="false" customHeight="true" outlineLevel="0" collapsed="false">
      <c r="A1" s="658" t="s">
        <v>2272</v>
      </c>
      <c r="B1" s="385"/>
      <c r="C1" s="111" t="s">
        <v>1</v>
      </c>
    </row>
    <row r="2" customFormat="false" ht="14.25" hidden="false" customHeight="true" outlineLevel="0" collapsed="false">
      <c r="A2" s="658" t="s">
        <v>2273</v>
      </c>
      <c r="B2" s="385"/>
      <c r="C2" s="111" t="s">
        <v>3</v>
      </c>
    </row>
    <row r="3" customFormat="false" ht="14.25" hidden="false" customHeight="true" outlineLevel="0" collapsed="false">
      <c r="A3" s="658" t="s">
        <v>2245</v>
      </c>
      <c r="B3" s="385"/>
      <c r="C3" s="111" t="s">
        <v>4</v>
      </c>
    </row>
    <row r="4" customFormat="false" ht="12.75" hidden="false" customHeight="true" outlineLevel="0" collapsed="false">
      <c r="A4" s="777"/>
      <c r="B4" s="385"/>
      <c r="C4" s="385"/>
    </row>
    <row r="5" customFormat="false" ht="24" hidden="false" customHeight="true" outlineLevel="0" collapsed="false">
      <c r="A5" s="2429" t="s">
        <v>2274</v>
      </c>
      <c r="B5" s="2358" t="s">
        <v>2246</v>
      </c>
      <c r="C5" s="2358" t="s">
        <v>2247</v>
      </c>
      <c r="D5" s="2358" t="s">
        <v>2248</v>
      </c>
      <c r="E5" s="2379" t="s">
        <v>2249</v>
      </c>
      <c r="F5" s="2380"/>
    </row>
    <row r="6" customFormat="false" ht="18" hidden="false" customHeight="true" outlineLevel="0" collapsed="false">
      <c r="A6" s="2429"/>
      <c r="B6" s="2359" t="s">
        <v>2275</v>
      </c>
      <c r="C6" s="2359" t="s">
        <v>2275</v>
      </c>
      <c r="D6" s="2359" t="s">
        <v>2275</v>
      </c>
      <c r="E6" s="2381" t="s">
        <v>244</v>
      </c>
      <c r="F6" s="2380"/>
    </row>
    <row r="7" customFormat="false" ht="14.25" hidden="false" customHeight="true" outlineLevel="0" collapsed="false">
      <c r="A7" s="2430" t="s">
        <v>2276</v>
      </c>
      <c r="B7" s="2431" t="n">
        <v>1163732.6787422</v>
      </c>
      <c r="C7" s="2431" t="n">
        <v>1148313.21591256</v>
      </c>
      <c r="D7" s="2431" t="n">
        <v>1175813.50519913</v>
      </c>
      <c r="E7" s="2443" t="n">
        <v>11.7814415081096</v>
      </c>
      <c r="F7" s="2380"/>
    </row>
    <row r="8" customFormat="false" ht="13.5" hidden="false" customHeight="true" outlineLevel="0" collapsed="false">
      <c r="A8" s="2430" t="s">
        <v>2277</v>
      </c>
      <c r="B8" s="2431" t="n">
        <v>1256735.62224983</v>
      </c>
      <c r="C8" s="2431" t="n">
        <v>1241026.88685627</v>
      </c>
      <c r="D8" s="2431" t="n">
        <v>1278617.86912154</v>
      </c>
      <c r="E8" s="2443" t="n">
        <v>11.7480159465865</v>
      </c>
      <c r="F8" s="2380"/>
    </row>
    <row r="9" customFormat="false" ht="13.5" hidden="false" customHeight="true" outlineLevel="0" collapsed="false">
      <c r="A9" s="2430" t="s">
        <v>2278</v>
      </c>
      <c r="B9" s="2431" t="n">
        <v>27022.1119703096</v>
      </c>
      <c r="C9" s="2431" t="n">
        <v>26230.531327862</v>
      </c>
      <c r="D9" s="2431" t="n">
        <v>25263.1603548463</v>
      </c>
      <c r="E9" s="2443" t="n">
        <v>-24.5233295601055</v>
      </c>
      <c r="F9" s="2380"/>
    </row>
    <row r="10" customFormat="false" ht="13.5" hidden="false" customHeight="true" outlineLevel="0" collapsed="false">
      <c r="A10" s="2432" t="s">
        <v>2279</v>
      </c>
      <c r="B10" s="2431" t="n">
        <v>26975.2116107363</v>
      </c>
      <c r="C10" s="2431" t="n">
        <v>26180.4639009226</v>
      </c>
      <c r="D10" s="2431" t="n">
        <v>25219.9267513664</v>
      </c>
      <c r="E10" s="2443" t="n">
        <v>-24.4282197432976</v>
      </c>
      <c r="F10" s="2380"/>
    </row>
    <row r="11" customFormat="false" ht="13.5" hidden="false" customHeight="true" outlineLevel="0" collapsed="false">
      <c r="A11" s="2432" t="s">
        <v>2280</v>
      </c>
      <c r="B11" s="2431" t="n">
        <v>29925.8061571294</v>
      </c>
      <c r="C11" s="2431" t="n">
        <v>26479.9397712859</v>
      </c>
      <c r="D11" s="2431" t="n">
        <v>26135.6540995098</v>
      </c>
      <c r="E11" s="2443" t="n">
        <v>-20.1646828414808</v>
      </c>
      <c r="F11" s="2380"/>
    </row>
    <row r="12" customFormat="false" ht="13.5" hidden="false" customHeight="true" outlineLevel="0" collapsed="false">
      <c r="A12" s="2432" t="s">
        <v>2281</v>
      </c>
      <c r="B12" s="2431" t="n">
        <v>29891.6411584957</v>
      </c>
      <c r="C12" s="2431" t="n">
        <v>26448.6028362334</v>
      </c>
      <c r="D12" s="2431" t="n">
        <v>26107.7151969367</v>
      </c>
      <c r="E12" s="2443" t="n">
        <v>-19.9971824497248</v>
      </c>
      <c r="F12" s="2380"/>
    </row>
    <row r="13" customFormat="false" ht="12.75" hidden="false" customHeight="true" outlineLevel="0" collapsed="false">
      <c r="A13" s="2432" t="s">
        <v>645</v>
      </c>
      <c r="B13" s="2431" t="n">
        <v>18585.3890324713</v>
      </c>
      <c r="C13" s="2431" t="n">
        <v>15837.0035684877</v>
      </c>
      <c r="D13" s="2431" t="n">
        <v>13147.9410052022</v>
      </c>
      <c r="E13" s="2443" t="n">
        <v>-26.6707138583257</v>
      </c>
      <c r="F13" s="2380"/>
    </row>
    <row r="14" customFormat="false" ht="12.75" hidden="false" customHeight="true" outlineLevel="0" collapsed="false">
      <c r="A14" s="2432" t="s">
        <v>648</v>
      </c>
      <c r="B14" s="2431" t="n">
        <v>8610.58574228836</v>
      </c>
      <c r="C14" s="2431" t="n">
        <v>7191.29695355566</v>
      </c>
      <c r="D14" s="2431" t="n">
        <v>6521.39073320648</v>
      </c>
      <c r="E14" s="2443" t="n">
        <v>15.0157095803612</v>
      </c>
      <c r="F14" s="2380"/>
    </row>
    <row r="15" customFormat="false" ht="14.25" hidden="false" customHeight="true" outlineLevel="0" collapsed="false">
      <c r="A15" s="2432" t="s">
        <v>2282</v>
      </c>
      <c r="B15" s="2431" t="n">
        <v>6823.27162762569</v>
      </c>
      <c r="C15" s="2431" t="n">
        <v>5678.65155102745</v>
      </c>
      <c r="D15" s="2431" t="n">
        <v>5306.86294005142</v>
      </c>
      <c r="E15" s="2443" t="n">
        <v>-86.1222203450538</v>
      </c>
      <c r="F15" s="2380"/>
    </row>
    <row r="16" customFormat="false" ht="12.75" hidden="false" customHeight="true" outlineLevel="0" collapsed="false">
      <c r="A16" s="2433" t="s">
        <v>2283</v>
      </c>
      <c r="B16" s="2434" t="n">
        <v>1254699.84327202</v>
      </c>
      <c r="C16" s="2434" t="n">
        <v>1229730.63908478</v>
      </c>
      <c r="D16" s="2434" t="n">
        <v>1252188.51433195</v>
      </c>
      <c r="E16" s="2444" t="n">
        <v>6.12355306388277</v>
      </c>
      <c r="F16" s="2380"/>
    </row>
    <row r="17" customFormat="false" ht="13.5" hidden="false" customHeight="true" outlineLevel="0" collapsed="false">
      <c r="A17" s="2435" t="s">
        <v>2284</v>
      </c>
      <c r="B17" s="2436" t="n">
        <v>1347621.72142144</v>
      </c>
      <c r="C17" s="2436" t="n">
        <v>1322362.9056665</v>
      </c>
      <c r="D17" s="2436" t="n">
        <v>1354921.7057483</v>
      </c>
      <c r="E17" s="2445" t="n">
        <v>6.51539944130597</v>
      </c>
      <c r="F17" s="2380"/>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9" t="s">
        <v>5</v>
      </c>
      <c r="B20" s="2358" t="s">
        <v>2246</v>
      </c>
      <c r="C20" s="2358" t="s">
        <v>2247</v>
      </c>
      <c r="D20" s="2358" t="s">
        <v>2248</v>
      </c>
      <c r="E20" s="2379" t="s">
        <v>2249</v>
      </c>
      <c r="F20" s="2380"/>
    </row>
    <row r="21" customFormat="false" ht="18" hidden="false" customHeight="true" outlineLevel="0" collapsed="false">
      <c r="A21" s="2429"/>
      <c r="B21" s="2359" t="s">
        <v>2275</v>
      </c>
      <c r="C21" s="2359" t="s">
        <v>2275</v>
      </c>
      <c r="D21" s="2359" t="s">
        <v>2275</v>
      </c>
      <c r="E21" s="2381" t="s">
        <v>244</v>
      </c>
      <c r="F21" s="2380"/>
    </row>
    <row r="22" customFormat="false" ht="13.5" hidden="false" customHeight="true" outlineLevel="0" collapsed="false">
      <c r="A22" s="2432" t="s">
        <v>2285</v>
      </c>
      <c r="B22" s="2431" t="n">
        <v>1177385.61750155</v>
      </c>
      <c r="C22" s="2431" t="n">
        <v>1163528.582744</v>
      </c>
      <c r="D22" s="2431" t="n">
        <v>1202643.07419946</v>
      </c>
      <c r="E22" s="2443" t="n">
        <v>12.4403210838582</v>
      </c>
      <c r="F22" s="2380"/>
    </row>
    <row r="23" customFormat="false" ht="12.75" hidden="false" customHeight="true" outlineLevel="0" collapsed="false">
      <c r="A23" s="2432" t="s">
        <v>1557</v>
      </c>
      <c r="B23" s="2431" t="n">
        <v>95767.6512817427</v>
      </c>
      <c r="C23" s="2431" t="n">
        <v>85014.4735939007</v>
      </c>
      <c r="D23" s="2431" t="n">
        <v>78969.7233531848</v>
      </c>
      <c r="E23" s="2443" t="n">
        <v>-40.5271994225787</v>
      </c>
      <c r="F23" s="2380"/>
    </row>
    <row r="24" customFormat="false" ht="12.75" hidden="false" customHeight="true" outlineLevel="0" collapsed="false">
      <c r="A24" s="2432" t="s">
        <v>1570</v>
      </c>
      <c r="B24" s="2431" t="n">
        <v>340.99349</v>
      </c>
      <c r="C24" s="2431" t="n">
        <v>343.604</v>
      </c>
      <c r="D24" s="2431" t="n">
        <v>334.05011</v>
      </c>
      <c r="E24" s="2443" t="n">
        <v>16.3656684988607</v>
      </c>
      <c r="F24" s="2380"/>
    </row>
    <row r="25" customFormat="false" ht="12.75" hidden="false" customHeight="true" outlineLevel="0" collapsed="false">
      <c r="A25" s="2432" t="s">
        <v>2252</v>
      </c>
      <c r="B25" s="2431" t="n">
        <v>28406.4812468043</v>
      </c>
      <c r="C25" s="2431" t="n">
        <v>28144.4604914153</v>
      </c>
      <c r="D25" s="2431" t="n">
        <v>27924.0469824352</v>
      </c>
      <c r="E25" s="2443" t="n">
        <v>-13.3273879756865</v>
      </c>
      <c r="F25" s="2380"/>
    </row>
    <row r="26" customFormat="false" ht="13.5" hidden="false" customHeight="true" outlineLevel="0" collapsed="false">
      <c r="A26" s="2432" t="s">
        <v>2286</v>
      </c>
      <c r="B26" s="2431" t="n">
        <v>-92921.8781494203</v>
      </c>
      <c r="C26" s="2431" t="n">
        <v>-92632.266581722</v>
      </c>
      <c r="D26" s="2431" t="n">
        <v>-102733.191416357</v>
      </c>
      <c r="E26" s="2443" t="n">
        <v>11.5350605507249</v>
      </c>
      <c r="F26" s="2380"/>
    </row>
    <row r="27" customFormat="false" ht="12.75" hidden="false" customHeight="true" outlineLevel="0" collapsed="false">
      <c r="A27" s="2432" t="s">
        <v>2287</v>
      </c>
      <c r="B27" s="2431" t="n">
        <v>45720.9779013523</v>
      </c>
      <c r="C27" s="2431" t="n">
        <v>45331.7848371843</v>
      </c>
      <c r="D27" s="2431" t="n">
        <v>45050.8111032244</v>
      </c>
      <c r="E27" s="2443" t="n">
        <v>21.1964432668161</v>
      </c>
      <c r="F27" s="2380"/>
    </row>
    <row r="28" customFormat="false" ht="12.75" hidden="false" customHeight="true" outlineLevel="0" collapsed="false">
      <c r="A28" s="2437" t="s">
        <v>1608</v>
      </c>
      <c r="B28" s="2438" t="s">
        <v>198</v>
      </c>
      <c r="C28" s="2438" t="s">
        <v>198</v>
      </c>
      <c r="D28" s="2438" t="s">
        <v>198</v>
      </c>
      <c r="E28" s="2446" t="n">
        <v>0</v>
      </c>
      <c r="F28" s="2380"/>
    </row>
    <row r="29" customFormat="false" ht="15" hidden="false" customHeight="true" outlineLevel="0" collapsed="false">
      <c r="A29" s="2439" t="s">
        <v>2288</v>
      </c>
      <c r="B29" s="2436" t="n">
        <v>1254699.84327202</v>
      </c>
      <c r="C29" s="2436" t="n">
        <v>1229730.63908478</v>
      </c>
      <c r="D29" s="2436" t="n">
        <v>1252188.51433195</v>
      </c>
      <c r="E29" s="2445" t="n">
        <v>6.12355306388277</v>
      </c>
      <c r="F29" s="2380"/>
    </row>
    <row r="30" customFormat="false" ht="9" hidden="false" customHeight="true" outlineLevel="0" collapsed="false">
      <c r="A30" s="1380"/>
      <c r="B30" s="1380"/>
      <c r="C30" s="1380"/>
    </row>
    <row r="31" customFormat="false" ht="42.75" hidden="false" customHeight="true" outlineLevel="0" collapsed="false">
      <c r="A31" s="966" t="s">
        <v>2289</v>
      </c>
      <c r="B31" s="966"/>
      <c r="C31" s="966"/>
    </row>
    <row r="32" customFormat="false" ht="29.25" hidden="false" customHeight="true" outlineLevel="0" collapsed="false">
      <c r="A32" s="2440" t="s">
        <v>2290</v>
      </c>
      <c r="B32" s="2440"/>
      <c r="C32" s="2440"/>
    </row>
    <row r="33" customFormat="false" ht="43.5" hidden="false" customHeight="true" outlineLevel="0" collapsed="false">
      <c r="A33" s="2441" t="s">
        <v>2291</v>
      </c>
      <c r="B33" s="2441"/>
      <c r="C33" s="2441"/>
    </row>
    <row r="34" customFormat="false" ht="66" hidden="false" customHeight="true" outlineLevel="0" collapsed="false">
      <c r="A34" s="2440" t="s">
        <v>2292</v>
      </c>
      <c r="B34" s="2440"/>
      <c r="C34" s="2440"/>
    </row>
    <row r="35" customFormat="false" ht="13.5" hidden="false" customHeight="true" outlineLevel="0" collapsed="false">
      <c r="A35" s="2442" t="s">
        <v>2293</v>
      </c>
      <c r="B35" s="1380"/>
      <c r="C35" s="1380"/>
    </row>
    <row r="36" customFormat="false" ht="9.75" hidden="false" customHeight="true" outlineLevel="0" collapsed="false">
      <c r="A36" s="1380"/>
      <c r="B36" s="1380"/>
      <c r="C36" s="1380"/>
    </row>
    <row r="37" customFormat="false" ht="14.25" hidden="false" customHeight="true" outlineLevel="0" collapsed="false">
      <c r="A37" s="2447" t="s">
        <v>394</v>
      </c>
      <c r="B37" s="2448"/>
      <c r="C37" s="2449"/>
    </row>
    <row r="38" customFormat="false" ht="15.75" hidden="false" customHeight="true" outlineLevel="0" collapsed="false">
      <c r="A38" s="2450" t="s">
        <v>2294</v>
      </c>
      <c r="B38" s="2450"/>
      <c r="C38" s="2450"/>
    </row>
    <row r="39" customFormat="false" ht="20.25" hidden="false" customHeight="true" outlineLevel="0" collapsed="false">
      <c r="A39" s="2450"/>
      <c r="B39" s="2450"/>
      <c r="C39" s="2450"/>
    </row>
    <row r="40" customFormat="false" ht="13.5" hidden="false" customHeight="true" outlineLevel="0" collapsed="false">
      <c r="A40" s="2451" t="s">
        <v>2295</v>
      </c>
      <c r="B40" s="2451"/>
      <c r="C40" s="2451"/>
    </row>
    <row r="41" customFormat="false" ht="15" hidden="false" customHeight="true" outlineLevel="0" collapsed="false">
      <c r="A41" s="2333"/>
      <c r="B41" s="2333"/>
      <c r="C41" s="2333"/>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7"/>
    <col collapsed="false" customWidth="false" hidden="false" outlineLevel="0" max="12" min="4" style="2452" width="7.99"/>
    <col collapsed="false" customWidth="true" hidden="false" outlineLevel="0" max="13" min="13" style="2452" width="12.13"/>
    <col collapsed="false" customWidth="false" hidden="false" outlineLevel="0" max="257" min="14" style="2452" width="7.99"/>
  </cols>
  <sheetData>
    <row r="4" customFormat="false" ht="12" hidden="false" customHeight="true" outlineLevel="0" collapsed="false">
      <c r="B4" s="2452" t="s">
        <v>2296</v>
      </c>
      <c r="C4" s="2453" t="s">
        <v>4</v>
      </c>
    </row>
    <row r="5" customFormat="false" ht="12" hidden="false" customHeight="true" outlineLevel="0" collapsed="false">
      <c r="C5" s="2453"/>
    </row>
    <row r="6" customFormat="false" ht="12" hidden="false" customHeight="true" outlineLevel="0" collapsed="false">
      <c r="B6" s="2452" t="s">
        <v>2297</v>
      </c>
      <c r="C6" s="2453" t="s">
        <v>1</v>
      </c>
    </row>
    <row r="7" customFormat="false" ht="12" hidden="false" customHeight="true" outlineLevel="0" collapsed="false">
      <c r="C7" s="2453"/>
    </row>
    <row r="8" customFormat="false" ht="12" hidden="false" customHeight="true" outlineLevel="0" collapsed="false">
      <c r="B8" s="2452" t="s">
        <v>2298</v>
      </c>
      <c r="C8" s="2453" t="s">
        <v>2299</v>
      </c>
    </row>
    <row r="9" customFormat="false" ht="12" hidden="false" customHeight="true" outlineLevel="0" collapsed="false">
      <c r="C9" s="2453"/>
    </row>
    <row r="10" customFormat="false" ht="12" hidden="false" customHeight="true" outlineLevel="0" collapsed="false">
      <c r="B10" s="2452" t="s">
        <v>2300</v>
      </c>
      <c r="C10" s="2453" t="s">
        <v>2301</v>
      </c>
    </row>
    <row r="11" customFormat="false" ht="12" hidden="false" customHeight="true" outlineLevel="0" collapsed="false">
      <c r="C11" s="2453"/>
    </row>
    <row r="12" customFormat="false" ht="12" hidden="false" customHeight="true" outlineLevel="0" collapsed="false">
      <c r="B12" s="2452" t="s">
        <v>2302</v>
      </c>
      <c r="C12" s="2454" t="s">
        <v>2303</v>
      </c>
    </row>
    <row r="13" customFormat="false" ht="12" hidden="false" customHeight="true" outlineLevel="0" collapsed="false">
      <c r="C13" s="2453"/>
    </row>
    <row r="14" customFormat="false" ht="12" hidden="false" customHeight="true" outlineLevel="0" collapsed="false">
      <c r="B14" s="2452" t="s">
        <v>2304</v>
      </c>
      <c r="C14" s="2453" t="s">
        <v>2305</v>
      </c>
    </row>
    <row r="15" customFormat="false" ht="12" hidden="false" customHeight="true" outlineLevel="0" collapsed="false">
      <c r="C15" s="2453"/>
    </row>
    <row r="16" customFormat="false" ht="12" hidden="false" customHeight="true" outlineLevel="0" collapsed="false">
      <c r="B16" s="2452" t="s">
        <v>2306</v>
      </c>
      <c r="C16" s="2453" t="s">
        <v>2307</v>
      </c>
    </row>
    <row r="17" customFormat="false" ht="12" hidden="false" customHeight="true" outlineLevel="0" collapsed="false">
      <c r="C17" s="2453"/>
    </row>
    <row r="18" customFormat="false" ht="12" hidden="false" customHeight="true" outlineLevel="0" collapsed="false">
      <c r="B18" s="2452" t="s">
        <v>2308</v>
      </c>
      <c r="C18" s="2453" t="s">
        <v>2309</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310</v>
      </c>
      <c r="C24" s="2453" t="s">
        <v>3</v>
      </c>
    </row>
    <row r="25" customFormat="false" ht="12" hidden="false" customHeight="true" outlineLevel="0" collapsed="false">
      <c r="C25" s="2453"/>
    </row>
    <row r="26" customFormat="false" ht="12" hidden="false" customHeight="true" outlineLevel="0" collapsed="false">
      <c r="B26" s="2452" t="s">
        <v>2311</v>
      </c>
      <c r="C26" s="2453"/>
    </row>
    <row r="28" customFormat="false" ht="12" hidden="false" customHeight="true" outlineLevel="0" collapsed="false">
      <c r="B28" s="2455" t="s">
        <v>2312</v>
      </c>
      <c r="C28" s="2452" t="n">
        <v>1</v>
      </c>
    </row>
    <row r="30" customFormat="false" ht="12" hidden="false" customHeight="true" outlineLevel="0" collapsed="false">
      <c r="B30" s="2456" t="s">
        <v>2313</v>
      </c>
      <c r="C30" s="2457" t="n">
        <v>39225.9664236111</v>
      </c>
    </row>
    <row r="33" customFormat="false" ht="12" hidden="false" customHeight="true" outlineLevel="0" collapsed="false">
      <c r="B33" s="2456" t="s">
        <v>2314</v>
      </c>
    </row>
    <row r="35" customFormat="false" ht="12" hidden="false" customHeight="true" outlineLevel="0" collapsed="false">
      <c r="B35" s="2456" t="s">
        <v>2315</v>
      </c>
      <c r="C35" s="2452" t="s">
        <v>2316</v>
      </c>
    </row>
    <row r="37" customFormat="false" ht="12" hidden="false" customHeight="true" outlineLevel="0" collapsed="false">
      <c r="B37" s="2456" t="s">
        <v>2317</v>
      </c>
      <c r="C37" s="2452" t="s">
        <v>2316</v>
      </c>
    </row>
    <row r="39" customFormat="false" ht="12" hidden="false" customHeight="true" outlineLevel="0" collapsed="false">
      <c r="B39" s="2456" t="s">
        <v>2318</v>
      </c>
      <c r="C39" s="2452" t="s">
        <v>2316</v>
      </c>
    </row>
    <row r="41" customFormat="false" ht="12" hidden="false" customHeight="true" outlineLevel="0" collapsed="false">
      <c r="B41" s="2456" t="s">
        <v>2319</v>
      </c>
      <c r="C41" s="2452" t="s">
        <v>2316</v>
      </c>
    </row>
    <row r="43" customFormat="false" ht="12" hidden="false" customHeight="true" outlineLevel="0" collapsed="false">
      <c r="B43" s="2456" t="s">
        <v>2320</v>
      </c>
      <c r="C43" s="2452" t="s">
        <v>2321</v>
      </c>
    </row>
    <row r="45" customFormat="false" ht="12" hidden="false" customHeight="true" outlineLevel="0" collapsed="false">
      <c r="B45" s="2456" t="s">
        <v>2322</v>
      </c>
      <c r="C45" s="2452" t="s">
        <v>2321</v>
      </c>
    </row>
    <row r="47" customFormat="false" ht="12" hidden="false" customHeight="true" outlineLevel="0" collapsed="false">
      <c r="B47" s="2456" t="s">
        <v>2323</v>
      </c>
      <c r="C47" s="2452" t="s">
        <v>2324</v>
      </c>
    </row>
    <row r="48" customFormat="false" ht="12" hidden="false" customHeight="true" outlineLevel="0" collapsed="false">
      <c r="B48" s="2456"/>
    </row>
    <row r="49" customFormat="false" ht="12" hidden="false" customHeight="true" outlineLevel="0" collapsed="false">
      <c r="B49" s="2456" t="s">
        <v>2325</v>
      </c>
      <c r="C49" s="2452" t="s">
        <v>2316</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48695.14734033</v>
      </c>
      <c r="C9" s="344" t="n">
        <v>0.697279998323989</v>
      </c>
      <c r="D9" s="345" t="n">
        <v>26.1409032443168</v>
      </c>
      <c r="E9" s="346" t="n">
        <v>20937.8740762863</v>
      </c>
      <c r="F9" s="347"/>
      <c r="G9" s="348"/>
      <c r="H9" s="349" t="n">
        <v>76772.2049463831</v>
      </c>
      <c r="I9" s="350" t="s">
        <v>278</v>
      </c>
      <c r="J9" s="312"/>
      <c r="K9" s="351" t="s">
        <v>36</v>
      </c>
      <c r="L9" s="352" t="s">
        <v>36</v>
      </c>
    </row>
    <row r="10" customFormat="false" ht="51" hidden="false" customHeight="true" outlineLevel="0" collapsed="false">
      <c r="A10" s="342" t="s">
        <v>192</v>
      </c>
      <c r="B10" s="343" t="n">
        <v>90402.564</v>
      </c>
      <c r="C10" s="344" t="n">
        <v>0.938050177426383</v>
      </c>
      <c r="D10" s="353" t="n">
        <v>19.22</v>
      </c>
      <c r="E10" s="346" t="n">
        <v>1629.897153864</v>
      </c>
      <c r="F10" s="347"/>
      <c r="G10" s="348"/>
      <c r="H10" s="349" t="n">
        <v>5976.289564168</v>
      </c>
      <c r="I10" s="354" t="s">
        <v>279</v>
      </c>
      <c r="J10" s="312"/>
      <c r="K10" s="351" t="s">
        <v>36</v>
      </c>
      <c r="L10" s="352" t="s">
        <v>36</v>
      </c>
    </row>
    <row r="11" customFormat="false" ht="51" hidden="false" customHeight="true" outlineLevel="0" collapsed="false">
      <c r="A11" s="342" t="s">
        <v>191</v>
      </c>
      <c r="B11" s="343" t="n">
        <v>293203.56918569</v>
      </c>
      <c r="C11" s="344" t="n">
        <v>0.628972965212056</v>
      </c>
      <c r="D11" s="353" t="n">
        <v>20.77</v>
      </c>
      <c r="E11" s="346" t="n">
        <v>3830.34354753717</v>
      </c>
      <c r="F11" s="347"/>
      <c r="G11" s="348"/>
      <c r="H11" s="349" t="n">
        <v>14044.5930076363</v>
      </c>
      <c r="I11" s="354" t="s">
        <v>279</v>
      </c>
      <c r="J11" s="312"/>
      <c r="K11" s="351" t="s">
        <v>36</v>
      </c>
      <c r="L11" s="352" t="s">
        <v>36</v>
      </c>
    </row>
    <row r="12" customFormat="false" ht="63.75" hidden="false" customHeight="true" outlineLevel="0" collapsed="false">
      <c r="A12" s="355" t="s">
        <v>280</v>
      </c>
      <c r="B12" s="343" t="n">
        <v>36532.6538726436</v>
      </c>
      <c r="C12" s="344" t="n">
        <v>0.341360309155323</v>
      </c>
      <c r="D12" s="353" t="n">
        <v>20.9</v>
      </c>
      <c r="E12" s="346" t="n">
        <v>260.639678622807</v>
      </c>
      <c r="F12" s="347"/>
      <c r="G12" s="348"/>
      <c r="H12" s="349" t="n">
        <v>955.678821616959</v>
      </c>
      <c r="I12" s="354" t="s">
        <v>281</v>
      </c>
      <c r="J12" s="312"/>
      <c r="K12" s="351" t="s">
        <v>36</v>
      </c>
      <c r="L12" s="352" t="s">
        <v>36</v>
      </c>
    </row>
    <row r="13" customFormat="false" ht="63.75" hidden="false" customHeight="true" outlineLevel="0" collapsed="false">
      <c r="A13" s="342" t="s">
        <v>282</v>
      </c>
      <c r="B13" s="343" t="n">
        <v>3226097.04268376</v>
      </c>
      <c r="C13" s="344" t="n">
        <v>0.00381094833001072</v>
      </c>
      <c r="D13" s="353" t="n">
        <v>13.6466348501496</v>
      </c>
      <c r="E13" s="346" t="n">
        <v>167.778403925429</v>
      </c>
      <c r="F13" s="347"/>
      <c r="G13" s="348"/>
      <c r="H13" s="349" t="n">
        <v>615.187481059908</v>
      </c>
      <c r="I13" s="354" t="s">
        <v>281</v>
      </c>
      <c r="J13" s="312"/>
      <c r="K13" s="351" t="s">
        <v>36</v>
      </c>
      <c r="L13" s="352" t="s">
        <v>36</v>
      </c>
    </row>
    <row r="14" customFormat="false" ht="51" hidden="false" customHeight="true" outlineLevel="0" collapsed="false">
      <c r="A14" s="342" t="s">
        <v>283</v>
      </c>
      <c r="B14" s="343" t="n">
        <v>1497876.91348148</v>
      </c>
      <c r="C14" s="344" t="n">
        <v>1.23922559370587E-005</v>
      </c>
      <c r="D14" s="353" t="n">
        <v>18.73</v>
      </c>
      <c r="E14" s="346" t="n">
        <v>0.347667647407407</v>
      </c>
      <c r="F14" s="347"/>
      <c r="G14" s="348"/>
      <c r="H14" s="349" t="n">
        <v>1.27478137382716</v>
      </c>
      <c r="I14" s="354" t="s">
        <v>278</v>
      </c>
      <c r="J14" s="312"/>
      <c r="K14" s="351" t="s">
        <v>36</v>
      </c>
      <c r="L14" s="352" t="s">
        <v>36</v>
      </c>
    </row>
    <row r="15" customFormat="false" ht="51" hidden="false" customHeight="true" outlineLevel="0" collapsed="false">
      <c r="A15" s="342" t="s">
        <v>284</v>
      </c>
      <c r="B15" s="343" t="n">
        <v>950823.8768858</v>
      </c>
      <c r="C15" s="344" t="n">
        <v>0.228464135241832</v>
      </c>
      <c r="D15" s="353" t="n">
        <v>16.32</v>
      </c>
      <c r="E15" s="346" t="n">
        <v>3545.179806336</v>
      </c>
      <c r="F15" s="347"/>
      <c r="G15" s="348"/>
      <c r="H15" s="349" t="n">
        <v>12998.99262323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83.44278245356</v>
      </c>
      <c r="F17" s="347"/>
      <c r="G17" s="358"/>
      <c r="H17" s="349"/>
      <c r="I17" s="176"/>
      <c r="J17" s="312"/>
      <c r="K17" s="359"/>
      <c r="L17" s="360"/>
    </row>
    <row r="18" customFormat="false" ht="51" hidden="false" customHeight="true" outlineLevel="0" collapsed="false">
      <c r="A18" s="361" t="s">
        <v>287</v>
      </c>
      <c r="B18" s="22" t="n">
        <v>705009.4218865</v>
      </c>
      <c r="C18" s="22" t="n">
        <v>0.0149066007825522</v>
      </c>
      <c r="D18" s="362" t="n">
        <v>14.15</v>
      </c>
      <c r="E18" s="23" t="n">
        <v>148.7065101</v>
      </c>
      <c r="F18" s="347"/>
      <c r="G18" s="348"/>
      <c r="H18" s="363" t="n">
        <v>545.2572037</v>
      </c>
      <c r="I18" s="364" t="s">
        <v>278</v>
      </c>
      <c r="J18" s="312"/>
      <c r="K18" s="365" t="s">
        <v>36</v>
      </c>
      <c r="L18" s="366" t="s">
        <v>36</v>
      </c>
    </row>
    <row r="19" customFormat="false" ht="51" hidden="false" customHeight="true" outlineLevel="0" collapsed="false">
      <c r="A19" s="361" t="s">
        <v>288</v>
      </c>
      <c r="B19" s="22" t="n">
        <v>1130608.57485531</v>
      </c>
      <c r="C19" s="22" t="n">
        <v>0.0335693356835398</v>
      </c>
      <c r="D19" s="362" t="n">
        <v>18.51</v>
      </c>
      <c r="E19" s="23" t="n">
        <v>702.524445143877</v>
      </c>
      <c r="F19" s="347"/>
      <c r="G19" s="348"/>
      <c r="H19" s="363" t="n">
        <v>2575.92296552755</v>
      </c>
      <c r="I19" s="364" t="s">
        <v>278</v>
      </c>
      <c r="J19" s="312"/>
      <c r="K19" s="365" t="s">
        <v>36</v>
      </c>
      <c r="L19" s="366" t="s">
        <v>36</v>
      </c>
    </row>
    <row r="20" customFormat="false" ht="51" hidden="false" customHeight="true" outlineLevel="0" collapsed="false">
      <c r="A20" s="361" t="s">
        <v>289</v>
      </c>
      <c r="B20" s="22" t="n">
        <v>374248.812023913</v>
      </c>
      <c r="C20" s="22" t="n">
        <v>0.000243106690482703</v>
      </c>
      <c r="D20" s="362" t="n">
        <v>27.507392363638</v>
      </c>
      <c r="E20" s="23" t="n">
        <v>2.50268830288829</v>
      </c>
      <c r="F20" s="347"/>
      <c r="G20" s="348"/>
      <c r="H20" s="363" t="n">
        <v>9.17652377725707</v>
      </c>
      <c r="I20" s="364" t="s">
        <v>278</v>
      </c>
      <c r="J20" s="312"/>
      <c r="K20" s="365" t="s">
        <v>36</v>
      </c>
      <c r="L20" s="366" t="s">
        <v>36</v>
      </c>
    </row>
    <row r="21" customFormat="false" ht="51" hidden="false" customHeight="true" outlineLevel="0" collapsed="false">
      <c r="A21" s="361" t="s">
        <v>112</v>
      </c>
      <c r="B21" s="22" t="n">
        <v>2064942.85828782</v>
      </c>
      <c r="C21" s="22" t="n">
        <v>0.00143878251549462</v>
      </c>
      <c r="D21" s="362" t="n">
        <v>18.29</v>
      </c>
      <c r="E21" s="23" t="n">
        <v>54.3396573072</v>
      </c>
      <c r="F21" s="347"/>
      <c r="G21" s="348"/>
      <c r="H21" s="363" t="n">
        <v>199.2454101264</v>
      </c>
      <c r="I21" s="364" t="s">
        <v>290</v>
      </c>
      <c r="J21" s="312"/>
      <c r="K21" s="365" t="s">
        <v>36</v>
      </c>
      <c r="L21" s="366" t="s">
        <v>36</v>
      </c>
    </row>
    <row r="22" customFormat="false" ht="51" hidden="false" customHeight="true" outlineLevel="0" collapsed="false">
      <c r="A22" s="361" t="s">
        <v>291</v>
      </c>
      <c r="B22" s="22" t="n">
        <v>2549659.95808297</v>
      </c>
      <c r="C22" s="22" t="n">
        <v>0.00899147519584668</v>
      </c>
      <c r="D22" s="362" t="n">
        <v>19.5093226934125</v>
      </c>
      <c r="E22" s="23" t="n">
        <v>447.255207934295</v>
      </c>
      <c r="F22" s="347"/>
      <c r="G22" s="348"/>
      <c r="H22" s="363" t="n">
        <v>1639.93576242575</v>
      </c>
      <c r="I22" s="364" t="s">
        <v>278</v>
      </c>
      <c r="J22" s="312"/>
      <c r="K22" s="365" t="s">
        <v>36</v>
      </c>
      <c r="L22" s="366" t="s">
        <v>36</v>
      </c>
    </row>
    <row r="23" customFormat="false" ht="51" hidden="false" customHeight="true" outlineLevel="0" collapsed="false">
      <c r="A23" s="361" t="s">
        <v>292</v>
      </c>
      <c r="B23" s="22" t="n">
        <v>488808.785118845</v>
      </c>
      <c r="C23" s="22" t="n">
        <v>4.24823515225694E-007</v>
      </c>
      <c r="D23" s="362" t="n">
        <v>26.5397888028581</v>
      </c>
      <c r="E23" s="23" t="n">
        <v>0.00551118530072709</v>
      </c>
      <c r="F23" s="347"/>
      <c r="G23" s="348"/>
      <c r="H23" s="363" t="n">
        <v>0.0202076794359993</v>
      </c>
      <c r="I23" s="364" t="s">
        <v>293</v>
      </c>
      <c r="J23" s="312"/>
      <c r="K23" s="365" t="s">
        <v>36</v>
      </c>
      <c r="L23" s="366" t="s">
        <v>36</v>
      </c>
    </row>
    <row r="24" customFormat="false" ht="89.25" hidden="false" customHeight="true" outlineLevel="0" collapsed="false">
      <c r="A24" s="361" t="s">
        <v>294</v>
      </c>
      <c r="B24" s="22" t="n">
        <v>173803.90411</v>
      </c>
      <c r="C24" s="22" t="n">
        <v>0.119863203917531</v>
      </c>
      <c r="D24" s="362" t="n">
        <v>25.35</v>
      </c>
      <c r="E24" s="23" t="n">
        <v>528.10876248</v>
      </c>
      <c r="F24" s="347"/>
      <c r="G24" s="348"/>
      <c r="H24" s="363" t="n">
        <v>1936.39879576</v>
      </c>
      <c r="I24" s="364" t="s">
        <v>295</v>
      </c>
      <c r="J24" s="312"/>
      <c r="K24" s="365" t="s">
        <v>36</v>
      </c>
      <c r="L24" s="366" t="s">
        <v>36</v>
      </c>
    </row>
    <row r="25" customFormat="false" ht="51" hidden="false" customHeight="true" outlineLevel="0" collapsed="false">
      <c r="A25" s="361" t="s">
        <v>296</v>
      </c>
      <c r="B25" s="22" t="n">
        <v>74521.69121</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578071.44435806</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2255.5031166727</v>
      </c>
      <c r="F28" s="369"/>
      <c r="G28" s="348"/>
      <c r="H28" s="370" t="n">
        <v>118270.178094466</v>
      </c>
      <c r="J28" s="314"/>
      <c r="K28" s="371" t="s">
        <v>300</v>
      </c>
      <c r="L28" s="371"/>
    </row>
    <row r="29" customFormat="false" ht="12.75" hidden="false" customHeight="true" outlineLevel="0" collapsed="false">
      <c r="A29" s="372" t="s">
        <v>301</v>
      </c>
      <c r="B29" s="372"/>
      <c r="C29" s="372"/>
      <c r="D29" s="372"/>
      <c r="E29" s="373" t="n">
        <v>240048.193662364</v>
      </c>
      <c r="F29" s="369"/>
      <c r="G29" s="374"/>
      <c r="H29" s="375" t="n">
        <v>880176.710095336</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3:57:50Z</dcterms:created>
  <dc:creator>森本 高司</dc:creator>
  <dc:description/>
  <dc:language>en-US</dc:language>
  <cp:lastModifiedBy>森本 高司</cp:lastModifiedBy>
  <dcterms:modified xsi:type="dcterms:W3CDTF">2007-05-23T14:11:53Z</dcterms:modified>
  <cp:revision>0</cp:revision>
  <dc:subject/>
  <dc:title/>
</cp:coreProperties>
</file>